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Inhalt mit Zeichenerklärung" sheetId="3" state="visible" r:id="rId4"/>
    <sheet name="Qualitätsbericht" sheetId="4" state="visible" r:id="rId5"/>
    <sheet name="Erläuterungen" sheetId="5" state="visible" r:id="rId6"/>
    <sheet name="Tab_0" sheetId="6" state="visible" r:id="rId7"/>
    <sheet name="Tab_1_01" sheetId="7" state="visible" r:id="rId8"/>
    <sheet name="Tab_1_02" sheetId="8" state="visible" r:id="rId9"/>
    <sheet name="Tab_1_03" sheetId="9" state="visible" r:id="rId10"/>
    <sheet name="Tab_1_04_1" sheetId="10" state="visible" r:id="rId11"/>
    <sheet name="Tab_1_04_2" sheetId="11" state="visible" r:id="rId12"/>
    <sheet name="Tab_1_04_3" sheetId="12" state="visible" r:id="rId13"/>
    <sheet name="Tab_1_04_4" sheetId="13" state="visible" r:id="rId14"/>
    <sheet name="Tab_1_04_5" sheetId="14" state="visible" r:id="rId15"/>
    <sheet name="Tab_1_05" sheetId="15" state="visible" r:id="rId16"/>
    <sheet name="Tab_1_06" sheetId="16" state="visible" r:id="rId17"/>
    <sheet name="Tab_2_01" sheetId="17" state="visible" r:id="rId18"/>
    <sheet name="Tab_2_02" sheetId="18" state="visible" r:id="rId19"/>
    <sheet name="Tab_2_03" sheetId="19" state="visible" r:id="rId20"/>
    <sheet name="Tab_2_04_1" sheetId="20" state="visible" r:id="rId21"/>
    <sheet name="Tab_2_04_2" sheetId="21" state="visible" r:id="rId22"/>
    <sheet name="Tab_2_04_3" sheetId="22" state="visible" r:id="rId23"/>
    <sheet name="Tab_2_04_4" sheetId="23" state="visible" r:id="rId24"/>
    <sheet name="Tab_2_04_5" sheetId="24" state="visible" r:id="rId25"/>
    <sheet name="Tab_2_04_6" sheetId="25" state="visible" r:id="rId26"/>
    <sheet name="Tab_2_04_7" sheetId="26" state="visible" r:id="rId27"/>
    <sheet name="Tab_2_04_8" sheetId="27" state="visible" r:id="rId28"/>
    <sheet name="Tab_2_05" sheetId="28" state="visible" r:id="rId29"/>
    <sheet name="Tab_2_06" sheetId="29" state="visible" r:id="rId30"/>
    <sheet name="Tab_2_07_1" sheetId="30" state="visible" r:id="rId31"/>
    <sheet name="Tab_2_07_2" sheetId="31" state="visible" r:id="rId32"/>
    <sheet name="Tab_2_08_1" sheetId="32" state="visible" r:id="rId33"/>
    <sheet name="Tab_2_08_2" sheetId="33" state="visible" r:id="rId34"/>
    <sheet name="Tab_2_09_1" sheetId="34" state="visible" r:id="rId35"/>
    <sheet name="Tab_2_09_2" sheetId="35" state="visible" r:id="rId36"/>
    <sheet name="Tab_2_10_1" sheetId="36" state="visible" r:id="rId37"/>
    <sheet name="Tab_2_10_2" sheetId="37" state="visible" r:id="rId38"/>
    <sheet name="Tab_2_11_1" sheetId="38" state="visible" r:id="rId39"/>
    <sheet name="Tab_2_11_2" sheetId="39" state="visible" r:id="rId40"/>
    <sheet name="Tab_2_12" sheetId="40" state="visible" r:id="rId41"/>
    <sheet name="Tab_2_13" sheetId="41" state="visible" r:id="rId42"/>
    <sheet name="Tab_3_01" sheetId="42" state="visible" r:id="rId43"/>
    <sheet name="Tab_3_02_1" sheetId="43" state="visible" r:id="rId44"/>
    <sheet name="Tab_3_02_2" sheetId="44" state="visible" r:id="rId45"/>
    <sheet name="Tab_3_07_1" sheetId="45" state="visible" r:id="rId46"/>
    <sheet name="Tab_3_07_2" sheetId="46" state="visible" r:id="rId47"/>
    <sheet name="Tab_3_08" sheetId="47" state="visible" r:id="rId48"/>
    <sheet name="Tab_4_01" sheetId="48" state="visible" r:id="rId49"/>
    <sheet name="Tab_4_02" sheetId="49" state="visible" r:id="rId50"/>
    <sheet name="Tab_4_03" sheetId="50" state="visible" r:id="rId51"/>
    <sheet name="Tab_5_01" sheetId="51" state="visible" r:id="rId52"/>
    <sheet name="Tab_5_02" sheetId="52" state="visible" r:id="rId53"/>
    <sheet name="Tab_6_01" sheetId="53" state="visible" r:id="rId54"/>
    <sheet name="Tab_6_02" sheetId="54" state="visible" r:id="rId55"/>
    <sheet name="Tab_7_01" sheetId="55" state="visible" r:id="rId56"/>
    <sheet name="Tab_7_02" sheetId="56" state="visible" r:id="rId57"/>
    <sheet name="Tab_8_01" sheetId="57" state="visible" r:id="rId58"/>
    <sheet name="Tab_8_02" sheetId="58" state="visible" r:id="rId59"/>
    <sheet name="Tab_9_01" sheetId="59" state="visible" r:id="rId60"/>
    <sheet name="Tab_9_02" sheetId="60" state="visible" r:id="rId61"/>
    <sheet name="Tabelle_01_1a" sheetId="61" state="visible" r:id="rId62"/>
    <sheet name="Tabelle_01_1b" sheetId="62" state="visible" r:id="rId63"/>
    <sheet name="Tabelle_01_1c" sheetId="63" state="visible" r:id="rId64"/>
    <sheet name="Tabelle_02_1a" sheetId="64" state="visible" r:id="rId65"/>
    <sheet name="Tabelle_02_1b" sheetId="65" state="visible" r:id="rId66"/>
    <sheet name="Tabelle_02_1c" sheetId="66" state="visible" r:id="rId67"/>
    <sheet name="Tabelle_02_2a" sheetId="67" state="visible" r:id="rId68"/>
    <sheet name="Tabelle_02_2b" sheetId="68" state="visible" r:id="rId69"/>
    <sheet name="Tabelle_02_2c" sheetId="69" state="visible" r:id="rId70"/>
    <sheet name="Tabelle_03_1a" sheetId="70" state="visible" r:id="rId71"/>
    <sheet name="Tabelle_03_1b" sheetId="71" state="visible" r:id="rId72"/>
    <sheet name="Tabelle_03_1c" sheetId="72" state="visible" r:id="rId73"/>
    <sheet name="Tabelle_03_2a" sheetId="73" state="visible" r:id="rId74"/>
    <sheet name="Tabelle_03_2b" sheetId="74" state="visible" r:id="rId75"/>
    <sheet name="Tabelle_03_2c" sheetId="75" state="visible" r:id="rId76"/>
    <sheet name="Tabelle_04_1a" sheetId="76" state="visible" r:id="rId77"/>
    <sheet name="Tabelle_04_1b" sheetId="77" state="visible" r:id="rId78"/>
    <sheet name="Tabelle_04_1c" sheetId="78" state="visible" r:id="rId79"/>
    <sheet name="Tabelle_04_2a" sheetId="79" state="visible" r:id="rId80"/>
    <sheet name="Tabelle_05" sheetId="80" state="visible" r:id="rId81"/>
    <sheet name="Tabelle_06" sheetId="81" state="visible" r:id="rId82"/>
    <sheet name="Tabelle_07" sheetId="82" state="visible" r:id="rId83"/>
    <sheet name="Tabelle_08" sheetId="83" state="visible" r:id="rId84"/>
    <sheet name="Tabelle_09_1" sheetId="84" state="visible" r:id="rId85"/>
    <sheet name="Anhang" sheetId="85" state="visible" r:id="rId86"/>
  </sheets>
  <externalReferences>
    <externalReference r:id="rId87"/>
  </externalReferences>
  <definedNames>
    <definedName function="false" hidden="false" localSheetId="5" name="_xlnm.Print_Area" vbProcedure="false">Tab_0!$A$1:$K$101</definedName>
    <definedName function="false" hidden="false" localSheetId="5" name="_xlnm.Print_Titles" vbProcedure="false">Tab_0!$1:$7</definedName>
    <definedName function="false" hidden="false" localSheetId="6" name="_xlnm.Print_Area" vbProcedure="false">Tab_1_01!$A$1:$I$71</definedName>
    <definedName function="false" hidden="false" localSheetId="6" name="_xlnm.Print_Titles" vbProcedure="false">Tab_1_01!$1:$5</definedName>
    <definedName function="false" hidden="false" localSheetId="7" name="_xlnm.Print_Area" vbProcedure="false">Tab_1_02!$A$1:$I$174</definedName>
    <definedName function="false" hidden="false" localSheetId="7" name="_xlnm.Print_Titles" vbProcedure="false">Tab_1_02!$1:$5</definedName>
    <definedName function="false" hidden="false" localSheetId="8" name="_xlnm.Print_Area" vbProcedure="false">Tab_1_03!$A$1:$J$77</definedName>
    <definedName function="false" hidden="false" localSheetId="8" name="_xlnm.Print_Titles" vbProcedure="false">Tab_1_03!$1:$7</definedName>
    <definedName function="false" hidden="false" localSheetId="9" name="_xlnm.Print_Area" vbProcedure="false">Tab_1_04_1!$A$1:$H$112</definedName>
    <definedName function="false" hidden="false" localSheetId="9" name="_xlnm.Print_Titles" vbProcedure="false">Tab_1_04_1!$1:$4</definedName>
    <definedName function="false" hidden="false" localSheetId="10" name="_xlnm.Print_Area" vbProcedure="false">Tab_1_04_2!$A$1:$H$112</definedName>
    <definedName function="false" hidden="false" localSheetId="10" name="_xlnm.Print_Titles" vbProcedure="false">Tab_1_04_2!$1:$4</definedName>
    <definedName function="false" hidden="false" localSheetId="11" name="_xlnm.Print_Area" vbProcedure="false">Tab_1_04_3!$A$1:$H$112</definedName>
    <definedName function="false" hidden="false" localSheetId="11" name="_xlnm.Print_Titles" vbProcedure="false">Tab_1_04_3!$1:$4</definedName>
    <definedName function="false" hidden="false" localSheetId="12" name="_xlnm.Print_Area" vbProcedure="false">Tab_1_04_4!$A$1:$H$112</definedName>
    <definedName function="false" hidden="false" localSheetId="12" name="_xlnm.Print_Titles" vbProcedure="false">Tab_1_04_4!$1:$4</definedName>
    <definedName function="false" hidden="false" localSheetId="13" name="_xlnm.Print_Area" vbProcedure="false">Tab_1_04_5!$A$1:$H$112</definedName>
    <definedName function="false" hidden="false" localSheetId="13" name="_xlnm.Print_Titles" vbProcedure="false">Tab_1_04_5!$1:$4</definedName>
    <definedName function="false" hidden="false" localSheetId="14" name="_xlnm.Print_Area" vbProcedure="false">Tab_1_05!$A$1:$H$75</definedName>
    <definedName function="false" hidden="false" localSheetId="14" name="_xlnm.Print_Titles" vbProcedure="false">Tab_1_05!$1:$5</definedName>
    <definedName function="false" hidden="false" localSheetId="15" name="_xlnm.Print_Area" vbProcedure="false">Tab_1_06!$A$1:$I$207</definedName>
    <definedName function="false" hidden="false" localSheetId="15" name="_xlnm.Print_Titles" vbProcedure="false">Tab_1_06!$1:$5</definedName>
    <definedName function="false" hidden="false" localSheetId="16" name="_xlnm.Print_Area" vbProcedure="false">Tab_2_01!$A$1:$I$70</definedName>
    <definedName function="false" hidden="false" localSheetId="17" name="_xlnm.Print_Area" vbProcedure="false">Tab_2_02!$A$1:$I$75</definedName>
    <definedName function="false" hidden="false" localSheetId="17" name="_xlnm.Print_Titles" vbProcedure="false">Tab_2_02!$1:$5</definedName>
    <definedName function="false" hidden="false" localSheetId="18" name="_xlnm.Print_Area" vbProcedure="false">Tab_2_03!$A$1:$J$77</definedName>
    <definedName function="false" hidden="false" localSheetId="18" name="_xlnm.Print_Titles" vbProcedure="false">Tab_2_03!$1:$8</definedName>
    <definedName function="false" hidden="false" localSheetId="19" name="_xlnm.Print_Area" vbProcedure="false">Tab_2_04_1!$A$1:$H$112</definedName>
    <definedName function="false" hidden="false" localSheetId="19" name="_xlnm.Print_Titles" vbProcedure="false">Tab_2_04_1!$1:$4</definedName>
    <definedName function="false" hidden="false" localSheetId="20" name="_xlnm.Print_Area" vbProcedure="false">Tab_2_04_2!$A$1:$H$112</definedName>
    <definedName function="false" hidden="false" localSheetId="20" name="_xlnm.Print_Titles" vbProcedure="false">Tab_2_04_2!$1:$4</definedName>
    <definedName function="false" hidden="false" localSheetId="21" name="_xlnm.Print_Area" vbProcedure="false">Tab_2_04_3!$A$1:$H$112</definedName>
    <definedName function="false" hidden="false" localSheetId="21" name="_xlnm.Print_Titles" vbProcedure="false">Tab_2_04_3!$1:$4</definedName>
    <definedName function="false" hidden="false" localSheetId="22" name="_xlnm.Print_Area" vbProcedure="false">Tab_2_04_4!$A$1:$H$112</definedName>
    <definedName function="false" hidden="false" localSheetId="22" name="_xlnm.Print_Titles" vbProcedure="false">Tab_2_04_4!$1:$4</definedName>
    <definedName function="false" hidden="false" localSheetId="23" name="_xlnm.Print_Area" vbProcedure="false">Tab_2_04_5!$A$1:$H$112</definedName>
    <definedName function="false" hidden="false" localSheetId="23" name="_xlnm.Print_Titles" vbProcedure="false">Tab_2_04_5!$1:$4</definedName>
    <definedName function="false" hidden="false" localSheetId="24" name="_xlnm.Print_Area" vbProcedure="false">Tab_2_04_6!$A$1:$H$170</definedName>
    <definedName function="false" hidden="false" localSheetId="24" name="_xlnm.Print_Titles" vbProcedure="false">Tab_2_04_6!$1:$7</definedName>
    <definedName function="false" hidden="false" localSheetId="25" name="_xlnm.Print_Area" vbProcedure="false">Tab_2_04_7!$A$1:$H$170</definedName>
    <definedName function="false" hidden="false" localSheetId="25" name="_xlnm.Print_Titles" vbProcedure="false">Tab_2_04_7!$1:$7</definedName>
    <definedName function="false" hidden="false" localSheetId="26" name="_xlnm.Print_Area" vbProcedure="false">Tab_2_04_8!$A$1:$H$170</definedName>
    <definedName function="false" hidden="false" localSheetId="26" name="_xlnm.Print_Titles" vbProcedure="false">Tab_2_04_8!$1:$7</definedName>
    <definedName function="false" hidden="false" localSheetId="27" name="_xlnm.Print_Area" vbProcedure="false">Tab_2_05!$A$1:$H$75</definedName>
    <definedName function="false" hidden="false" localSheetId="27" name="_xlnm.Print_Titles" vbProcedure="false">Tab_2_05!$1:$5</definedName>
    <definedName function="false" hidden="false" localSheetId="28" name="_xlnm.Print_Area" vbProcedure="false">Tab_2_06!$A$1:$I$200</definedName>
    <definedName function="false" hidden="false" localSheetId="28" name="_xlnm.Print_Titles" vbProcedure="false">Tab_2_06!$1:$6</definedName>
    <definedName function="false" hidden="false" localSheetId="29" name="_xlnm.Print_Area" vbProcedure="false">Tab_2_07_1!$A$1:$G$210</definedName>
    <definedName function="false" hidden="false" localSheetId="29" name="_xlnm.Print_Titles" vbProcedure="false">Tab_2_07_1!$1:$6</definedName>
    <definedName function="false" hidden="false" localSheetId="30" name="_xlnm.Print_Area" vbProcedure="false">Tab_2_07_2!$A$1:$G$143</definedName>
    <definedName function="false" hidden="false" localSheetId="30" name="_xlnm.Print_Titles" vbProcedure="false">Tab_2_07_2!$1:$6</definedName>
    <definedName function="false" hidden="false" localSheetId="31" name="_xlnm.Print_Area" vbProcedure="false">Tab_2_08_1!$A$1:$K$210</definedName>
    <definedName function="false" hidden="false" localSheetId="31" name="_xlnm.Print_Titles" vbProcedure="false">Tab_2_08_1!$1:$6</definedName>
    <definedName function="false" hidden="false" localSheetId="32" name="_xlnm.Print_Area" vbProcedure="false">Tab_2_08_2!$A$1:$K$144</definedName>
    <definedName function="false" hidden="false" localSheetId="32" name="_xlnm.Print_Titles" vbProcedure="false">Tab_2_08_2!$1:$6</definedName>
    <definedName function="false" hidden="false" localSheetId="33" name="_xlnm.Print_Area" vbProcedure="false">Tab_2_09_1!$A$1:$G$40</definedName>
    <definedName function="false" hidden="false" localSheetId="33" name="_xlnm.Print_Titles" vbProcedure="false">Tab_2_09_1!$1:$8</definedName>
    <definedName function="false" hidden="false" localSheetId="34" name="_xlnm.Print_Area" vbProcedure="false">Tab_2_09_2!$A$1:$G$76</definedName>
    <definedName function="false" hidden="false" localSheetId="34" name="_xlnm.Print_Titles" vbProcedure="false">Tab_2_09_2!$1:$8</definedName>
    <definedName function="false" hidden="false" localSheetId="35" name="_xlnm.Print_Area" vbProcedure="false">Tab_2_10_1!$A$1:$I$39</definedName>
    <definedName function="false" hidden="false" localSheetId="35" name="_xlnm.Print_Titles" vbProcedure="false">Tab_2_10_1!$1:$8</definedName>
    <definedName function="false" hidden="false" localSheetId="36" name="_xlnm.Print_Area" vbProcedure="false">Tab_2_10_2!$A$1:$I$75</definedName>
    <definedName function="false" hidden="false" localSheetId="36" name="_xlnm.Print_Titles" vbProcedure="false">Tab_2_10_2!$1:$8</definedName>
    <definedName function="false" hidden="false" localSheetId="37" name="_xlnm.Print_Area" vbProcedure="false">Tab_2_11_1!$A$1:$G$39</definedName>
    <definedName function="false" hidden="false" localSheetId="37" name="_xlnm.Print_Titles" vbProcedure="false">Tab_2_11_1!$1:$8</definedName>
    <definedName function="false" hidden="false" localSheetId="38" name="_xlnm.Print_Area" vbProcedure="false">Tab_2_11_2!$A$1:$G$75</definedName>
    <definedName function="false" hidden="false" localSheetId="38" name="_xlnm.Print_Titles" vbProcedure="false">Tab_2_11_2!$1:$8</definedName>
    <definedName function="false" hidden="false" localSheetId="39" name="_xlnm.Print_Area" vbProcedure="false">Tab_2_12!$A$1:$H$76</definedName>
    <definedName function="false" hidden="false" localSheetId="39" name="_xlnm.Print_Titles" vbProcedure="false">Tab_2_12!$1:$6</definedName>
    <definedName function="false" hidden="false" localSheetId="40" name="_xlnm.Print_Area" vbProcedure="false">Tab_2_13!$A$1:$H$76</definedName>
    <definedName function="false" hidden="false" localSheetId="40" name="_xlnm.Print_Titles" vbProcedure="false">Tab_2_13!$1:$6</definedName>
    <definedName function="false" hidden="false" localSheetId="41" name="_xlnm.Print_Area" vbProcedure="false">Tab_3_01!$A$1:$I$71</definedName>
    <definedName function="false" hidden="false" localSheetId="42" name="_xlnm.Print_Area" vbProcedure="false">Tab_3_02_1!$A$1:$I$195</definedName>
    <definedName function="false" hidden="false" localSheetId="42" name="_xlnm.Print_Titles" vbProcedure="false">Tab_3_02_1!$1:$6</definedName>
    <definedName function="false" hidden="false" localSheetId="43" name="_xlnm.Print_Area" vbProcedure="false">Tab_3_02_2!$A$1:$I$74</definedName>
    <definedName function="false" hidden="false" localSheetId="43" name="_xlnm.Print_Titles" vbProcedure="false">Tab_3_02_2!$1:$6</definedName>
    <definedName function="false" hidden="false" localSheetId="44" name="_xlnm.Print_Area" vbProcedure="false">Tab_3_07_1!$A$1:$G$74</definedName>
    <definedName function="false" hidden="false" localSheetId="44" name="_xlnm.Print_Titles" vbProcedure="false">Tab_3_07_1!$1:$6</definedName>
    <definedName function="false" hidden="false" localSheetId="45" name="_xlnm.Print_Area" vbProcedure="false">Tab_3_07_2!$A$1:$G$72</definedName>
    <definedName function="false" hidden="false" localSheetId="45" name="_xlnm.Print_Titles" vbProcedure="false">Tab_3_07_2!$1:$6</definedName>
    <definedName function="false" hidden="false" localSheetId="46" name="_xlnm.Print_Area" vbProcedure="false">Tab_3_08!$A$1:$K$73</definedName>
    <definedName function="false" hidden="false" localSheetId="46" name="_xlnm.Print_Titles" vbProcedure="false">Tab_3_08!$1:$6</definedName>
    <definedName function="false" hidden="false" localSheetId="47" name="_xlnm.Print_Area" vbProcedure="false">Tab_4_01!$A$1:$I$139</definedName>
    <definedName function="false" hidden="false" localSheetId="47" name="_xlnm.Print_Titles" vbProcedure="false">Tab_4_01!$1:$5</definedName>
    <definedName function="false" hidden="false" localSheetId="48" name="_xlnm.Print_Area" vbProcedure="false">Tab_4_02!$A$1:$I$147</definedName>
    <definedName function="false" hidden="false" localSheetId="48" name="_xlnm.Print_Titles" vbProcedure="false">Tab_4_02!$1:$5</definedName>
    <definedName function="false" hidden="false" localSheetId="49" name="_xlnm.Print_Area" vbProcedure="false">Tab_4_03!$A$1:$H$431</definedName>
    <definedName function="false" hidden="false" localSheetId="49" name="_xlnm.Print_Titles" vbProcedure="false">Tab_4_03!$1:$5</definedName>
    <definedName function="false" hidden="false" localSheetId="50" name="_xlnm.Print_Area" vbProcedure="false">Tab_5_01!$A$1:$H$140</definedName>
    <definedName function="false" hidden="false" localSheetId="50" name="_xlnm.Print_Titles" vbProcedure="false">Tab_5_01!$1:$5</definedName>
    <definedName function="false" hidden="false" localSheetId="51" name="_xlnm.Print_Area" vbProcedure="false">Tab_5_02!$A$1:$H$147</definedName>
    <definedName function="false" hidden="false" localSheetId="51" name="_xlnm.Print_Titles" vbProcedure="false">Tab_5_02!$1:$5</definedName>
    <definedName function="false" hidden="false" localSheetId="52" name="_xlnm.Print_Area" vbProcedure="false">Tab_6_01!$A$1:$H$137</definedName>
    <definedName function="false" hidden="false" localSheetId="52" name="_xlnm.Print_Titles" vbProcedure="false">Tab_6_01!$1:$5</definedName>
    <definedName function="false" hidden="false" localSheetId="53" name="_xlnm.Print_Area" vbProcedure="false">Tab_6_02!$A$1:$H$147</definedName>
    <definedName function="false" hidden="false" localSheetId="53" name="_xlnm.Print_Titles" vbProcedure="false">Tab_6_02!$1:$5</definedName>
    <definedName function="false" hidden="false" localSheetId="54" name="_xlnm.Print_Area" vbProcedure="false">Tab_7_01!$A$1:$H$139</definedName>
    <definedName function="false" hidden="false" localSheetId="54" name="_xlnm.Print_Titles" vbProcedure="false">Tab_7_01!$1:$5</definedName>
    <definedName function="false" hidden="false" localSheetId="55" name="_xlnm.Print_Area" vbProcedure="false">Tab_7_02!$A$1:$H$149</definedName>
    <definedName function="false" hidden="false" localSheetId="55" name="_xlnm.Print_Titles" vbProcedure="false">Tab_7_02!$1:$5</definedName>
    <definedName function="false" hidden="false" localSheetId="56" name="_xlnm.Print_Area" vbProcedure="false">Tab_8_01!$A$1:$H$69</definedName>
    <definedName function="false" hidden="false" localSheetId="56" name="_xlnm.Print_Titles" vbProcedure="false">Tab_8_01!$1:$5</definedName>
    <definedName function="false" hidden="false" localSheetId="57" name="_xlnm.Print_Area" vbProcedure="false">Tab_8_02!$A$1:$H$73</definedName>
    <definedName function="false" hidden="false" localSheetId="58" name="_xlnm.Print_Area" vbProcedure="false">Tab_9_01!$A$1:$H$69</definedName>
    <definedName function="false" hidden="false" localSheetId="58" name="_xlnm.Print_Titles" vbProcedure="false">Tab_9_01!$1:$5</definedName>
    <definedName function="false" hidden="false" localSheetId="59" name="_xlnm.Print_Area" vbProcedure="false">Tab_9_02!$A$1:$H$74</definedName>
    <definedName function="false" hidden="false" localSheetId="60" name="_xlnm.Print_Area" vbProcedure="false">Tabelle_01_1a!$A$1:$J$798</definedName>
    <definedName function="false" hidden="false" localSheetId="60" name="_xlnm.Print_Titles" vbProcedure="false">Tabelle_01_1a!$1:$8</definedName>
    <definedName function="false" hidden="false" localSheetId="61" name="_xlnm.Print_Area" vbProcedure="false">Tabelle_01_1b!$A$1:$I$93</definedName>
    <definedName function="false" hidden="false" localSheetId="61" name="_xlnm.Print_Titles" vbProcedure="false">Tabelle_01_1b!$1:$8</definedName>
    <definedName function="false" hidden="false" localSheetId="62" name="_xlnm.Print_Area" vbProcedure="false">Tabelle_01_1c!$A$1:$I$376</definedName>
    <definedName function="false" hidden="false" localSheetId="62" name="_xlnm.Print_Titles" vbProcedure="false">Tabelle_01_1c!$1:$8</definedName>
    <definedName function="false" hidden="false" localSheetId="63" name="_xlnm.Print_Area" vbProcedure="false">Tabelle_02_1a!$A$1:$K$742</definedName>
    <definedName function="false" hidden="false" localSheetId="63" name="_xlnm.Print_Titles" vbProcedure="false">Tabelle_02_1a!$1:$8</definedName>
    <definedName function="false" hidden="false" localSheetId="64" name="_xlnm.Print_Area" vbProcedure="false">Tabelle_02_1b!$A$1:$J$93</definedName>
    <definedName function="false" hidden="false" localSheetId="64" name="_xlnm.Print_Titles" vbProcedure="false">Tabelle_02_1b!$1:$8</definedName>
    <definedName function="false" hidden="false" localSheetId="65" name="_xlnm.Print_Area" vbProcedure="false">Tabelle_02_1c!$A$1:$J$375</definedName>
    <definedName function="false" hidden="false" localSheetId="65" name="_xlnm.Print_Titles" vbProcedure="false">Tabelle_02_1c!$1:$8</definedName>
    <definedName function="false" hidden="false" localSheetId="66" name="_xlnm.Print_Area" vbProcedure="false">Tabelle_02_2a!$A$1:$M$742</definedName>
    <definedName function="false" hidden="false" localSheetId="66" name="_xlnm.Print_Titles" vbProcedure="false">Tabelle_02_2a!$1:$8</definedName>
    <definedName function="false" hidden="false" localSheetId="67" name="_xlnm.Print_Area" vbProcedure="false">Tabelle_02_2b!$A$1:$L$93</definedName>
    <definedName function="false" hidden="false" localSheetId="67" name="_xlnm.Print_Titles" vbProcedure="false">Tabelle_02_2b!$1:$8</definedName>
    <definedName function="false" hidden="false" localSheetId="68" name="_xlnm.Print_Area" vbProcedure="false">Tabelle_02_2c!$A$1:$L$375</definedName>
    <definedName function="false" hidden="false" localSheetId="68" name="_xlnm.Print_Titles" vbProcedure="false">Tabelle_02_2c!$1:$8</definedName>
    <definedName function="false" hidden="false" localSheetId="69" name="_xlnm.Print_Area" vbProcedure="false">Tabelle_03_1a!$A$1:$K$659</definedName>
    <definedName function="false" hidden="false" localSheetId="69" name="_xlnm.Print_Titles" vbProcedure="false">Tabelle_03_1a!$1:$8</definedName>
    <definedName function="false" hidden="false" localSheetId="70" name="_xlnm.Print_Area" vbProcedure="false">Tabelle_03_1b!$A$1:$J$91</definedName>
    <definedName function="false" hidden="false" localSheetId="70" name="_xlnm.Print_Titles" vbProcedure="false">Tabelle_03_1b!$1:$8</definedName>
    <definedName function="false" hidden="false" localSheetId="71" name="_xlnm.Print_Area" vbProcedure="false">Tabelle_03_1c!$A$1:$J$364</definedName>
    <definedName function="false" hidden="false" localSheetId="71" name="_xlnm.Print_Titles" vbProcedure="false">Tabelle_03_1c!$1:$8</definedName>
    <definedName function="false" hidden="false" localSheetId="72" name="_xlnm.Print_Area" vbProcedure="false">Tabelle_03_2a!$A$1:$K$659</definedName>
    <definedName function="false" hidden="false" localSheetId="72" name="_xlnm.Print_Titles" vbProcedure="false">Tabelle_03_2a!$1:$8</definedName>
    <definedName function="false" hidden="false" localSheetId="73" name="_xlnm.Print_Area" vbProcedure="false">Tabelle_03_2b!$A$1:$J$91</definedName>
    <definedName function="false" hidden="false" localSheetId="73" name="_xlnm.Print_Titles" vbProcedure="false">Tabelle_03_2b!$1:$8</definedName>
    <definedName function="false" hidden="false" localSheetId="74" name="_xlnm.Print_Area" vbProcedure="false">Tabelle_03_2c!$A$1:$J$364</definedName>
    <definedName function="false" hidden="false" localSheetId="74" name="_xlnm.Print_Titles" vbProcedure="false">Tabelle_03_2c!$1:$8</definedName>
    <definedName function="false" hidden="false" localSheetId="75" name="_xlnm.Print_Area" vbProcedure="false">Tabelle_04_1a!$A$1:$K$718</definedName>
    <definedName function="false" hidden="false" localSheetId="75" name="_xlnm.Print_Titles" vbProcedure="false">Tabelle_04_1a!$1:$8</definedName>
    <definedName function="false" hidden="false" localSheetId="76" name="_xlnm.Print_Area" vbProcedure="false">Tabelle_04_1b!$A$1:$J$93</definedName>
    <definedName function="false" hidden="false" localSheetId="76" name="_xlnm.Print_Titles" vbProcedure="false">Tabelle_04_1b!$1:$8</definedName>
    <definedName function="false" hidden="false" localSheetId="77" name="_xlnm.Print_Area" vbProcedure="false">Tabelle_04_1c!$A$1:$J$374</definedName>
    <definedName function="false" hidden="false" localSheetId="77" name="_xlnm.Print_Titles" vbProcedure="false">Tabelle_04_1c!$1:$8</definedName>
    <definedName function="false" hidden="false" localSheetId="78" name="_xlnm.Print_Area" vbProcedure="false">Tabelle_04_2a!$A$1:$J$369</definedName>
    <definedName function="false" hidden="false" localSheetId="78" name="_xlnm.Print_Titles" vbProcedure="false">Tabelle_04_2a!$1:$8</definedName>
    <definedName function="false" hidden="false" localSheetId="79" name="_xlnm.Print_Area" vbProcedure="false">Tabelle_05!$A$1:$I$547</definedName>
    <definedName function="false" hidden="false" localSheetId="79" name="_xlnm.Print_Titles" vbProcedure="false">Tabelle_05!$1:$7</definedName>
    <definedName function="false" hidden="false" localSheetId="80" name="_xlnm.Print_Area" vbProcedure="false">Tabelle_06!$A$1:$J$384</definedName>
    <definedName function="false" hidden="false" localSheetId="80" name="_xlnm.Print_Titles" vbProcedure="false">Tabelle_06!$1:$8</definedName>
    <definedName function="false" hidden="false" localSheetId="81" name="_xlnm.Print_Area" vbProcedure="false">Tabelle_07!$A$1:$H$138</definedName>
    <definedName function="false" hidden="false" localSheetId="81" name="_xlnm.Print_Titles" vbProcedure="false">Tabelle_07!$1:$6</definedName>
    <definedName function="false" hidden="false" localSheetId="82" name="_xlnm.Print_Area" vbProcedure="false">Tabelle_08!$A$1:$L$159</definedName>
    <definedName function="false" hidden="false" localSheetId="82" name="_xlnm.Print_Titles" vbProcedure="false">Tabelle_08!$1:$5</definedName>
    <definedName function="false" hidden="false" localSheetId="83" name="_xlnm.Print_Area" vbProcedure="false">Tabelle_09_1!$A$1:$F$162</definedName>
    <definedName function="false" hidden="false" localSheetId="83" name="_xlnm.Print_Titles" vbProcedure="false">Tabelle_09_1!$1:$7</definedName>
    <definedName function="false" hidden="false" name="B_Jahr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Tab_1_01!$K$1:$K$71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Tab_2_01!$K$1:$K$72</definedName>
    <definedName function="false" hidden="false" localSheetId="24" name="B_Jahr" vbProcedure="false">[1]Allgemein!$C$6</definedName>
    <definedName function="false" hidden="false" localSheetId="25" name="B_Jahr" vbProcedure="false">[1]Allgemein!$C$6</definedName>
    <definedName function="false" hidden="false" localSheetId="26" name="B_Jahr" vbProcedure="false">[1]Allgemein!$C$6</definedName>
    <definedName function="false" hidden="false" localSheetId="28" name="Excel_BuiltIn__FilterDatabase" vbProcedure="false">#REF!</definedName>
    <definedName function="false" hidden="false" localSheetId="41" name="Excel_BuiltIn__FilterDatabase" vbProcedure="false">Tab_3_01!$K$1:$K$73</definedName>
    <definedName function="false" hidden="false" localSheetId="47" name="Excel_BuiltIn__FilterDatabase" vbProcedure="false">#REF!</definedName>
    <definedName function="false" hidden="false" localSheetId="50" name="Excel_BuiltIn__FilterDatabase" vbProcedure="false">#REF!</definedName>
    <definedName function="false" hidden="false" localSheetId="52" name="Excel_BuiltIn__FilterDatabase" vbProcedure="false">#REF!</definedName>
    <definedName function="false" hidden="false" localSheetId="54" name="Excel_BuiltIn__FilterDatabase" vbProcedure="false">#REF!</definedName>
    <definedName function="false" hidden="false" localSheetId="56" name="Excel_BuiltIn__FilterDatabase" vbProcedure="false">Tab_8_01!$K$1:$K$69</definedName>
    <definedName function="false" hidden="false" localSheetId="58" name="Excel_BuiltIn__FilterDatabase" vbProcedure="false">Tab_9_01!$K$1:$K$69</definedName>
    <definedName function="false" hidden="false" localSheetId="60" name="Excel_BuiltIn__FilterDatabase" vbProcedure="false">Tabelle_01_1a!$C$1:$C$783</definedName>
    <definedName function="false" hidden="false" localSheetId="61" name="Excel_BuiltIn__FilterDatabase" vbProcedure="false">#REF!</definedName>
    <definedName function="false" hidden="false" localSheetId="62" name="Excel_BuiltIn__FilterDatabase" vbProcedure="false">#REF!</definedName>
    <definedName function="false" hidden="false" localSheetId="63" name="Excel_BuiltIn__FilterDatabase" vbProcedure="false">#REF!</definedName>
    <definedName function="false" hidden="false" localSheetId="64" name="Excel_BuiltIn__FilterDatabase" vbProcedure="false">#REF!</definedName>
    <definedName function="false" hidden="false" localSheetId="65" name="Excel_BuiltIn__FilterDatabase" vbProcedure="false">#REF!</definedName>
    <definedName function="false" hidden="false" localSheetId="66" name="Excel_BuiltIn__FilterDatabase" vbProcedure="false">#REF!</definedName>
    <definedName function="false" hidden="false" localSheetId="67" name="Excel_BuiltIn__FilterDatabase" vbProcedure="false">#REF!</definedName>
    <definedName function="false" hidden="false" localSheetId="68" name="Excel_BuiltIn__FilterDatabase" vbProcedure="false">#REF!</definedName>
    <definedName function="false" hidden="false" localSheetId="69" name="Excel_BuiltIn__FilterDatabase" vbProcedure="false">#REF!</definedName>
    <definedName function="false" hidden="false" localSheetId="70" name="Excel_BuiltIn__FilterDatabase" vbProcedure="false">#REF!</definedName>
    <definedName function="false" hidden="false" localSheetId="71" name="Excel_BuiltIn__FilterDatabase" vbProcedure="false">#REF!</definedName>
    <definedName function="false" hidden="false" localSheetId="72" name="Excel_BuiltIn__FilterDatabase" vbProcedure="false">#REF!</definedName>
    <definedName function="false" hidden="false" localSheetId="73" name="Excel_BuiltIn__FilterDatabase" vbProcedure="false">#REF!</definedName>
    <definedName function="false" hidden="false" localSheetId="74" name="Excel_BuiltIn__FilterDatabase" vbProcedure="false">#REF!</definedName>
    <definedName function="false" hidden="false" localSheetId="75" name="Excel_BuiltIn__FilterDatabase" vbProcedure="false">#REF!</definedName>
    <definedName function="false" hidden="false" localSheetId="76" name="Excel_BuiltIn__FilterDatabase" vbProcedure="false">#REF!</definedName>
    <definedName function="false" hidden="false" localSheetId="77" name="Excel_BuiltIn__FilterDatabase" vbProcedure="false">#REF!</definedName>
    <definedName function="false" hidden="false" localSheetId="78" name="Excel_BuiltIn__FilterDatabase" vbProcedure="false">#REF!</definedName>
    <definedName function="false" hidden="false" localSheetId="79" name="Excel_BuiltIn__FilterDatabase" vbProcedure="false">#REF!</definedName>
    <definedName function="false" hidden="false" localSheetId="80" name="Excel_BuiltIn__FilterDatabase" vbProcedure="false">#REF!</definedName>
    <definedName function="false" hidden="false" localSheetId="8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9" uniqueCount="2860">
  <si>
    <t xml:space="preserve">Statistisches Bundesamt</t>
  </si>
  <si>
    <t xml:space="preserve">Fachserie 11 Reihe 3</t>
  </si>
  <si>
    <t xml:space="preserve">Bildung und Kultur</t>
  </si>
  <si>
    <t xml:space="preserve">Berufliche Bildung</t>
  </si>
  <si>
    <t xml:space="preserve">2011</t>
  </si>
  <si>
    <t xml:space="preserve">Erscheinungsfolge: jährlich</t>
  </si>
  <si>
    <t xml:space="preserve">Erschienen am: 14. September 2012</t>
  </si>
  <si>
    <t xml:space="preserve">Artikelnummer: 2110300117005</t>
  </si>
  <si>
    <t xml:space="preserve">Weitere Informationen zur Thematik dieser Publikation unter:</t>
  </si>
  <si>
    <t xml:space="preserve">Telefon: +49 (0) 611 / 75 41 57 ; Fax: +49 (0) 611 / 72 40 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 mit Gebietsstand, Zeichenerklärung und Abkürzungen</t>
  </si>
  <si>
    <t xml:space="preserve">Qualitätsmerkmale</t>
  </si>
  <si>
    <t xml:space="preserve">Erläuterungen</t>
  </si>
  <si>
    <t xml:space="preserve">Zusammenfassende Übersichten</t>
  </si>
  <si>
    <t xml:space="preserve">0</t>
  </si>
  <si>
    <t xml:space="preserve">Gesamtüberblick 1980 – 2011: 
Auszubildende, neu abgeschlossene Ausbildungsverträge, vorzeitig gelöste Ausbildungsverträge, Teilnehmer mit bestandener Abschluss- und Fortbildungsprüfung </t>
  </si>
  <si>
    <t xml:space="preserve">Auszubildende</t>
  </si>
  <si>
    <t xml:space="preserve">1.1</t>
  </si>
  <si>
    <t xml:space="preserve">Auszubildende 2007 bis 2011 nach Ausbildungsbereichen </t>
  </si>
  <si>
    <t xml:space="preserve">1.2</t>
  </si>
  <si>
    <t xml:space="preserve">Auszubildende 2011 nach Ausbildungsbereichen, Ausbildungsjahren und Ländern </t>
  </si>
  <si>
    <t xml:space="preserve">1.3</t>
  </si>
  <si>
    <t xml:space="preserve">Auszubildende 2010 und 2011 nach Ländern, Industrie und Handel sowie Handwerk</t>
  </si>
  <si>
    <t xml:space="preserve">1.4</t>
  </si>
  <si>
    <t xml:space="preserve">Auszubildende 2011 in den 20 am stärksten besetzten Ausbildungsberufen </t>
  </si>
  <si>
    <t xml:space="preserve">1.4.1</t>
  </si>
  <si>
    <t xml:space="preserve">In Deutschland</t>
  </si>
  <si>
    <t xml:space="preserve">1.4.2</t>
  </si>
  <si>
    <t xml:space="preserve">Deutsche Auszubildende in Deutschland</t>
  </si>
  <si>
    <t xml:space="preserve">1.4.3</t>
  </si>
  <si>
    <t xml:space="preserve">Ausländische Auszubildende in Deutschland</t>
  </si>
  <si>
    <t xml:space="preserve">1.4.4</t>
  </si>
  <si>
    <t xml:space="preserve">Im früheren Bundesgebiet</t>
  </si>
  <si>
    <t xml:space="preserve">1.4.5</t>
  </si>
  <si>
    <t xml:space="preserve">In den neuen Ländern und Berlin</t>
  </si>
  <si>
    <t xml:space="preserve">1.5</t>
  </si>
  <si>
    <t xml:space="preserve">Ausländische Auszubildende 2011 nach Ausbildungsbereichen und Ländern</t>
  </si>
  <si>
    <t xml:space="preserve">1.6</t>
  </si>
  <si>
    <t xml:space="preserve">Ausländische Auszubildende 2011 nach Ausbildungsbereichen und Staatsangehörigkeit</t>
  </si>
  <si>
    <t xml:space="preserve">Neu abgeschlossene Ausbildungsverträge</t>
  </si>
  <si>
    <t xml:space="preserve">2.1</t>
  </si>
  <si>
    <t xml:space="preserve">Neu abgeschlossene Ausbildungsverträge 2007 bis 2011 nach Ausbildungsbereichen </t>
  </si>
  <si>
    <t xml:space="preserve">2.2</t>
  </si>
  <si>
    <t xml:space="preserve">Neu abgeschlossene Ausbildungsverträge 2011 nach Ausbildungsbereichen und Ländern </t>
  </si>
  <si>
    <t xml:space="preserve">2.3</t>
  </si>
  <si>
    <t xml:space="preserve">Neu abgeschlossene Ausbildungsverträge 2010 und 2011 nach Ländern, Industrie und Handel sowie Handwerk</t>
  </si>
  <si>
    <t xml:space="preserve">2.4</t>
  </si>
  <si>
    <t xml:space="preserve">Neu abgeschlossene Ausbildungsverträge 2011 in den 20 am stärksten besetzten Ausbildungsberufen </t>
  </si>
  <si>
    <t xml:space="preserve">2.4.1</t>
  </si>
  <si>
    <t xml:space="preserve">2.4.2</t>
  </si>
  <si>
    <t xml:space="preserve">Von Deutschen in Deutschland</t>
  </si>
  <si>
    <t xml:space="preserve">2.4.3</t>
  </si>
  <si>
    <t xml:space="preserve">Von Ausländern in Deutschland</t>
  </si>
  <si>
    <t xml:space="preserve">2.4.4</t>
  </si>
  <si>
    <t xml:space="preserve">2.4.5</t>
  </si>
  <si>
    <t xml:space="preserve">2.4.6</t>
  </si>
  <si>
    <t xml:space="preserve">Von Männern in Deutschland nach schulischer Vorbildung</t>
  </si>
  <si>
    <t xml:space="preserve">2.4.7</t>
  </si>
  <si>
    <t xml:space="preserve">Von Frauen in Deutschland nach schulischer Vorbildung</t>
  </si>
  <si>
    <t xml:space="preserve">2.4.8</t>
  </si>
  <si>
    <t xml:space="preserve">In Deutschland nach schulischer Vorbildung</t>
  </si>
  <si>
    <t xml:space="preserve">2.5</t>
  </si>
  <si>
    <t xml:space="preserve">Neu abgeschlossene Ausbildungsverträge von Ausländern 2011 nach Ausbildungsbereichen und Ländern </t>
  </si>
  <si>
    <t xml:space="preserve">2.6</t>
  </si>
  <si>
    <t xml:space="preserve">Neu abgeschlossene Ausbildungsverträge von Ausländern 2011 nach Ausbildungsbereichen und Staatsangehörigkeit</t>
  </si>
  <si>
    <t xml:space="preserve">2.7</t>
  </si>
  <si>
    <t xml:space="preserve">Neu abgeschlossene Ausbildungsverträge 2011 nach schulischer Vorbildung</t>
  </si>
  <si>
    <t xml:space="preserve">2.7.1</t>
  </si>
  <si>
    <t xml:space="preserve">Insgesamt, von Deutschen und von Ausländern</t>
  </si>
  <si>
    <t xml:space="preserve">2.7.2</t>
  </si>
  <si>
    <t xml:space="preserve">In den Ausbildungsbereichen Industrie und Handel sowie Handwerk</t>
  </si>
  <si>
    <t xml:space="preserve">2.8</t>
  </si>
  <si>
    <t xml:space="preserve">Neu abgeschlossene Ausbildungsverträge 2011 nach Alter</t>
  </si>
  <si>
    <t xml:space="preserve">2.8.1</t>
  </si>
  <si>
    <t xml:space="preserve">2.8.2</t>
  </si>
  <si>
    <t xml:space="preserve">2.9</t>
  </si>
  <si>
    <t xml:space="preserve">Neu abgeschlossene Ausbildungsverträge 2011 nach Art der öffentlichen Förderung</t>
  </si>
  <si>
    <t xml:space="preserve">2.9.1</t>
  </si>
  <si>
    <t xml:space="preserve">Nach Ausbildungsbereichen und Geschlecht</t>
  </si>
  <si>
    <t xml:space="preserve">2.9.2</t>
  </si>
  <si>
    <t xml:space="preserve">Nach Ländern und Geschlecht</t>
  </si>
  <si>
    <t xml:space="preserve">2.10</t>
  </si>
  <si>
    <t xml:space="preserve">Neu abgeschlossene Ausbildungsverträge 2011 nach Art der Teilnahme an berufsvorbereitender Qualifizierung oder beruflicher Grundbildung</t>
  </si>
  <si>
    <t xml:space="preserve">2.10.1</t>
  </si>
  <si>
    <t xml:space="preserve">2.10.2</t>
  </si>
  <si>
    <t xml:space="preserve">2.11</t>
  </si>
  <si>
    <t xml:space="preserve">Neu abgeschlossene Ausbildungsverträge 2011 nach Art der beruflichen Vorbildung</t>
  </si>
  <si>
    <t xml:space="preserve">2.11.1</t>
  </si>
  <si>
    <t xml:space="preserve">2.11.2</t>
  </si>
  <si>
    <t xml:space="preserve">2.12</t>
  </si>
  <si>
    <t xml:space="preserve">Neu abgeschlossene Teilzeit-Ausbildungsverträge 2011 nach Ausbildungsbereichen und Ländern</t>
  </si>
  <si>
    <t xml:space="preserve">2.13</t>
  </si>
  <si>
    <t xml:space="preserve">Neu abgeschlossene Ausbildungsverträge 2011 nach Ausbildungsbereichen und Ländern und Art der Zugehörigkeit der Ausbildungsstätte zum öffentlichen Dienst</t>
  </si>
  <si>
    <t xml:space="preserve">Vorzeitig gelöste Ausbildungsverträge</t>
  </si>
  <si>
    <t xml:space="preserve">3.1</t>
  </si>
  <si>
    <t xml:space="preserve">Vorzeitig gelöste Ausbildungsverträge 2007 bis 2011 nach Ausbildungsbereichen</t>
  </si>
  <si>
    <t xml:space="preserve">3.2</t>
  </si>
  <si>
    <t xml:space="preserve">Vorzeitig gelöste Ausbildungsverträge 2011 nach Ausbildungsbereichen, Zeitpunkt der Lösung und Ländern</t>
  </si>
  <si>
    <t xml:space="preserve">3.2.1</t>
  </si>
  <si>
    <t xml:space="preserve">Nach Geschlecht und Zeitpunkt der Lösung</t>
  </si>
  <si>
    <t xml:space="preserve">3.2.2</t>
  </si>
  <si>
    <t xml:space="preserve">Lösungsquoten (Schichtenmodell)</t>
  </si>
  <si>
    <t xml:space="preserve">3.7</t>
  </si>
  <si>
    <t xml:space="preserve">Vorzeitig gelöste Ausbildungsverträge 2011 nach schulischer Vorbildung und Ländern</t>
  </si>
  <si>
    <t xml:space="preserve">3.7.1</t>
  </si>
  <si>
    <t xml:space="preserve">Nach Geschlecht</t>
  </si>
  <si>
    <t xml:space="preserve">3.7.2</t>
  </si>
  <si>
    <t xml:space="preserve">3.8</t>
  </si>
  <si>
    <t xml:space="preserve">Vorzeitig gelöste Ausbildungsverträge 2011 nach Alter und Ländern</t>
  </si>
  <si>
    <t xml:space="preserve">Teilnahmen an Abschlussprüfungen</t>
  </si>
  <si>
    <t xml:space="preserve">4.1</t>
  </si>
  <si>
    <t xml:space="preserve">Teilnahmen an Abschlussprüfungen 2007 bis 2011 nach Ausbildungsbereichen</t>
  </si>
  <si>
    <t xml:space="preserve">4.2</t>
  </si>
  <si>
    <t xml:space="preserve">Teilnahmen an Abschlussprüfungen 2011 nach Ausbildungsbereichen und Ländern</t>
  </si>
  <si>
    <t xml:space="preserve">4.3</t>
  </si>
  <si>
    <t xml:space="preserve">Teilnahmen an externen Abschlussprüfungen 2011 nach Ausbildungsbereichen und Ländern</t>
  </si>
  <si>
    <t xml:space="preserve">Teilnahmen an sonstigen Prüfungen</t>
  </si>
  <si>
    <t xml:space="preserve">5.1</t>
  </si>
  <si>
    <t xml:space="preserve">Teilnahmen an Fortbildungs-/Meisterprüfungen 2007 bis 2011 nach Ausbildungsbereichen</t>
  </si>
  <si>
    <t xml:space="preserve">5.2</t>
  </si>
  <si>
    <t xml:space="preserve">Teilnahmen an Fortbildungs-/Meisterprüfungen 2011 nach Ausbildungsbereichen und Ländern</t>
  </si>
  <si>
    <t xml:space="preserve">6.1</t>
  </si>
  <si>
    <t xml:space="preserve">Teilnahmen an Umschulungsprüfungen 2007 bis 2011 nach Ausbildungsbereichen</t>
  </si>
  <si>
    <t xml:space="preserve">6.2</t>
  </si>
  <si>
    <t xml:space="preserve">Teilnahmen an Umschulungsprüfungen 2011 nach Ausbildungsbereichen und Ländern</t>
  </si>
  <si>
    <t xml:space="preserve">7.1</t>
  </si>
  <si>
    <t xml:space="preserve">Teilnahmen an Ausbildereignungsprüfungen 2007 bis 2011 nach Ausbildungsbereichen</t>
  </si>
  <si>
    <t xml:space="preserve">7.2</t>
  </si>
  <si>
    <t xml:space="preserve">Teilnahmen an Ausbildereignungsprüfungen 2011 nach Ausbildungsbereichen und Ländern</t>
  </si>
  <si>
    <t xml:space="preserve">Ausbilder und Ausbildungsberater</t>
  </si>
  <si>
    <t xml:space="preserve">8.1</t>
  </si>
  <si>
    <t xml:space="preserve">Ausbilder 2007 bis 2011 nach Ausbildungsbereichen</t>
  </si>
  <si>
    <t xml:space="preserve">8.2</t>
  </si>
  <si>
    <t xml:space="preserve">Ausbilder 2011 nach Ausbildungsbereichen und Ländern</t>
  </si>
  <si>
    <t xml:space="preserve">9.1</t>
  </si>
  <si>
    <t xml:space="preserve">Ausbildungsberater 2007 bis 2011 nach Ausbildungsbereichen</t>
  </si>
  <si>
    <t xml:space="preserve">9.2</t>
  </si>
  <si>
    <t xml:space="preserve">Ausbildungsberater 2011 nach Ausbildungsbereichen und Ländern</t>
  </si>
  <si>
    <t xml:space="preserve">Tabellenteil</t>
  </si>
  <si>
    <t xml:space="preserve">Auszubildende am 31.12.2011</t>
  </si>
  <si>
    <t xml:space="preserve">1.1a</t>
  </si>
  <si>
    <t xml:space="preserve">Auszubildende nach Ausbildungsberufen und Ausbildungsjahren </t>
  </si>
  <si>
    <t xml:space="preserve">1.1b</t>
  </si>
  <si>
    <t xml:space="preserve">Auszubildende nach Berufsbereichen, Berufsgruppen und Ausbildungsjahren </t>
  </si>
  <si>
    <t xml:space="preserve">1.1c</t>
  </si>
  <si>
    <t xml:space="preserve">Auszubildende nach Kammerbezirken und Ausbildungsjahren</t>
  </si>
  <si>
    <t xml:space="preserve">Neu abgeschlossene Ausbildungsverträge 2011</t>
  </si>
  <si>
    <t xml:space="preserve">2.1a</t>
  </si>
  <si>
    <t xml:space="preserve">Neu abgeschlossene Ausbildungsverträge nach Ausbildungsberufen und schulischer Vorbildung </t>
  </si>
  <si>
    <t xml:space="preserve">2.1b</t>
  </si>
  <si>
    <t xml:space="preserve">Neu abgeschlossene Ausbildungsverträge nach Berufsbereichen, Berufsgruppen und schulischer Vorbildung </t>
  </si>
  <si>
    <t xml:space="preserve">2.1c</t>
  </si>
  <si>
    <t xml:space="preserve">Neu abgeschlossene Ausbildungsverträge nach Kammerbezirken und schulischer Vorbildung </t>
  </si>
  <si>
    <t xml:space="preserve">2.2a</t>
  </si>
  <si>
    <t xml:space="preserve">Neu abgeschlossene Ausbildungsverträge nach Ausbildungsberufen und Alter</t>
  </si>
  <si>
    <t xml:space="preserve">2.2b</t>
  </si>
  <si>
    <t xml:space="preserve">Neu abgeschlossene Ausbildungsverträge nach Berufsbereichen, Berufsgruppen und Alter</t>
  </si>
  <si>
    <t xml:space="preserve">2.2c</t>
  </si>
  <si>
    <t xml:space="preserve">Neu abgeschlossene Ausbildungsverträge nach Kammerbezirken und Alter</t>
  </si>
  <si>
    <t xml:space="preserve">Vorzeitig gelöste Ausbildungsverträge 2011</t>
  </si>
  <si>
    <t xml:space="preserve">3.1a</t>
  </si>
  <si>
    <t xml:space="preserve">Vorzeitig gelöste Ausbildungsverträge nach Ausbildungsberufen und Zeitpunkt der Lösung</t>
  </si>
  <si>
    <t xml:space="preserve">3.1b</t>
  </si>
  <si>
    <t xml:space="preserve">Vorzeitig gelöste Ausbildungsverträge nach Berufsbereichen, Berufsgruppen und Zeitpunkt der Lösung</t>
  </si>
  <si>
    <t xml:space="preserve">3.1c</t>
  </si>
  <si>
    <t xml:space="preserve">Vorzeitig gelöste Ausbildungsverträge nach Kammerbezirken und Zeitpunkt der Lösung</t>
  </si>
  <si>
    <t xml:space="preserve">3.2a</t>
  </si>
  <si>
    <t xml:space="preserve">Vorzeitig gelöste Ausbildungsverträge nach Ausbildungsberufen und schulischer Vorbildung</t>
  </si>
  <si>
    <t xml:space="preserve">3.2b</t>
  </si>
  <si>
    <t xml:space="preserve">Vorzeitig gelöste Ausbildungsverträge nach Berufsbereichen, Berufsgruppen und schulischer Vorbildung</t>
  </si>
  <si>
    <t xml:space="preserve">3.2c</t>
  </si>
  <si>
    <t xml:space="preserve">Vorzeitig gelöste Ausbildungsverträge nach Kammerbezirken und schulischer Vorbildung</t>
  </si>
  <si>
    <t xml:space="preserve">Teilnahmen an Abschlussprüfungen 2011</t>
  </si>
  <si>
    <t xml:space="preserve">4.1a</t>
  </si>
  <si>
    <t xml:space="preserve">Teilnahmen an Abschlussprüfungen nach Ausbildungsberufen und Prüfungserfolg</t>
  </si>
  <si>
    <t xml:space="preserve">4.1b</t>
  </si>
  <si>
    <t xml:space="preserve">Teilnahmen an Abschlussprüfungen nach Berufsbereichen, Berufsgruppen und Prüfungserfolg</t>
  </si>
  <si>
    <t xml:space="preserve">4.1c</t>
  </si>
  <si>
    <t xml:space="preserve">Teilnahmen an Abschlussprüfungen nach Kammerbezirken und Prüfungserfolg</t>
  </si>
  <si>
    <t xml:space="preserve">4.2a</t>
  </si>
  <si>
    <t xml:space="preserve">Teilnahmen an externen Abschlussprüfungen nach Ausbildungsberufen und Prüfungserfolg</t>
  </si>
  <si>
    <t xml:space="preserve">Teilnahmen an sonstigen Prüfungen 2011</t>
  </si>
  <si>
    <t xml:space="preserve">5</t>
  </si>
  <si>
    <t xml:space="preserve">Teilnahmen an Fortbildungs-/Meisterprüfungen nach Prüfungsgruppen, Fachrichtungen und Prüfungserfolg</t>
  </si>
  <si>
    <t xml:space="preserve">6</t>
  </si>
  <si>
    <t xml:space="preserve">Teilnahmen an Umschulungsprüfungen nach Ausbildungs-/Umschulungsberufen und Prüfungserfolg</t>
  </si>
  <si>
    <t xml:space="preserve">7</t>
  </si>
  <si>
    <t xml:space="preserve">Teilnahmen an Ausbildereignungsprüfungen nach Ausbildungsbereichen, Ländern und Prüfungserfolg</t>
  </si>
  <si>
    <t xml:space="preserve">Ausbilder und Ausbildungsberater 2011</t>
  </si>
  <si>
    <t xml:space="preserve">8</t>
  </si>
  <si>
    <t xml:space="preserve">Ausbilder nach Ländern und fachlicher Eignung</t>
  </si>
  <si>
    <t xml:space="preserve">Ausbildungsberater und durchgeführte Besuche von Ausbildungsstätten nach Ländern und Beschäftigungsart des Ausbildungsberaters</t>
  </si>
  <si>
    <t xml:space="preserve">Anhang</t>
  </si>
  <si>
    <t xml:space="preserve">Alphabetisches Verzeichnis der Ausbildungsberufe
Alphabetisches Verzeichnis der Ausbildungsberufe für Menschen mit Behinderungen
Zuordnungsverzeichnis für die Tabellen 1.4 und 2.4</t>
  </si>
  <si>
    <t xml:space="preserve">Inhalt</t>
  </si>
  <si>
    <t xml:space="preserve">ZUSAMMENFASSENDE ÜBERSICHTEN</t>
  </si>
  <si>
    <t xml:space="preserve">0  Gesamtüberblick: 
Auszubildende, neu abgeschlossene Ausbildungsverträge, vorzeitig gelöste Ausbildungsverträge,
Teilnehmer mit bestandener Abschluss- und Fortbildungs-/Meisterprüfung, Veränderung gegenüber dem Vorjahr *)</t>
  </si>
  <si>
    <t xml:space="preserve">Jahr</t>
  </si>
  <si>
    <r>
      <rPr>
        <sz val="7"/>
        <rFont val="MetaNormalLF-Roman"/>
        <family val="2"/>
      </rPr>
      <t xml:space="preserve">Vorzeitig gelöste Ausbildungsverträge </t>
    </r>
    <r>
      <rPr>
        <vertAlign val="superscript"/>
        <sz val="7"/>
        <rFont val="MetaNormalLF-Roman"/>
        <family val="2"/>
      </rPr>
      <t xml:space="preserve">1)</t>
    </r>
  </si>
  <si>
    <t xml:space="preserve">Teilnehmer mit bestandener </t>
  </si>
  <si>
    <r>
      <rPr>
        <sz val="7"/>
        <rFont val="MetaNormalLF-Roman"/>
        <family val="2"/>
      </rPr>
      <t xml:space="preserve">Abschlussprüfung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Fortbildungs-/
Meisterprüfung </t>
    </r>
    <r>
      <rPr>
        <vertAlign val="superscript"/>
        <sz val="7"/>
        <rFont val="MetaNormalLF-Roman"/>
        <family val="2"/>
      </rPr>
      <t xml:space="preserve">3)</t>
    </r>
  </si>
  <si>
    <t xml:space="preserve">Anzahl</t>
  </si>
  <si>
    <t xml:space="preserve">Veränderung</t>
  </si>
  <si>
    <t xml:space="preserve">%</t>
  </si>
  <si>
    <r>
      <rPr>
        <b val="true"/>
        <sz val="9"/>
        <rFont val="MetaNormalLF-Roman"/>
        <family val="2"/>
      </rPr>
      <t xml:space="preserve">Früheres Bundesgebiet 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/</t>
  </si>
  <si>
    <t xml:space="preserve">Neue Länder und Berlin</t>
  </si>
  <si>
    <t xml:space="preserve">__________</t>
  </si>
  <si>
    <t xml:space="preserve">*) Durch die Neukonzeption der Statistik im Jahr 2007 ist die Vergleichbarkeit der Ergebnisse vor und nach der Umstellung eingeschränkt.</t>
  </si>
  <si>
    <t xml:space="preserve">    Hinweis: Aus Datenschutzgründen sind alle Daten (Absolutwerte) ab Berichtsjahr 2007 jeweils auf ein Vielfaches von 3 gerundet;</t>
  </si>
  <si>
    <t xml:space="preserve">    der Insgesamtwert kann deshalb von der Summe der Einzelwerte abweichen.</t>
  </si>
  <si>
    <t xml:space="preserve">1) Daten über vorzeitig gelöste Ausbildungsverträge und Abschlussprüfungen wurden für 2007 nicht veröffentlicht.</t>
  </si>
  <si>
    <t xml:space="preserve">2) Bis 2006 einschließlich externe Abschlussprüfungen.</t>
  </si>
  <si>
    <t xml:space="preserve">3) Daten über Fortbildungs-/Meisterprüfungen wurden für 2007 und 2008 nicht veröffentlicht.</t>
  </si>
  <si>
    <t xml:space="preserve">4) Bis 1990 einschließlich Berlin (West).</t>
  </si>
  <si>
    <t xml:space="preserve">Deutschland</t>
  </si>
  <si>
    <t xml:space="preserve">ZUSAMMENFASSENDE ÜBERSICHTEN - AUSZUBILDENDE AM 31.12.</t>
  </si>
  <si>
    <t xml:space="preserve">1.1  Auszubildende nach Ausbildungsbereichen *)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</si>
  <si>
    <t xml:space="preserve">Davon im Ausbildungsbereich</t>
  </si>
  <si>
    <t xml:space="preserve">dar.
Ausländer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2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
Berufe </t>
    </r>
    <r>
      <rPr>
        <vertAlign val="superscript"/>
        <sz val="7"/>
        <rFont val="MetaNormalLF-Roman"/>
        <family val="2"/>
      </rPr>
      <t xml:space="preserve">3)</t>
    </r>
  </si>
  <si>
    <t xml:space="preserve">Hauswirt-
schaft</t>
  </si>
  <si>
    <t xml:space="preserve">Früheres Bundesgebiet</t>
  </si>
  <si>
    <t xml:space="preserve">Männer</t>
  </si>
  <si>
    <t xml:space="preserve">2007</t>
  </si>
  <si>
    <t xml:space="preserve">2008</t>
  </si>
  <si>
    <t xml:space="preserve">2009</t>
  </si>
  <si>
    <t xml:space="preserve">2010</t>
  </si>
  <si>
    <t xml:space="preserve">Frauen</t>
  </si>
  <si>
    <t xml:space="preserve">Zusammen</t>
  </si>
  <si>
    <t xml:space="preserve">Insgesamt</t>
  </si>
  <si>
    <t xml:space="preserve">*) Hinweis: Aus Datenschutzgründen sind alle Daten (Absolutwerte) jeweils auf ein Vielfaches von 3 gerundet;</t>
  </si>
  <si>
    <t xml:space="preserve">1) Bis 2007 einschließlich Ausbildungsbereich "Seeschifffahrt".</t>
  </si>
  <si>
    <t xml:space="preserve">2) Einschließlich Banken, Versicherungen, Gast- und Verkehrsgewerbe.</t>
  </si>
  <si>
    <t xml:space="preserve">3) Ohne Ausbildungsverträge, die nach dem Berufsbildungsgesetz bei anderen zuständigen</t>
  </si>
  <si>
    <t xml:space="preserve">     Stellen (Kammern) außerhalb dieses Ausbildungsbereichs registriert werden.</t>
  </si>
  <si>
    <t xml:space="preserve">1.2  Auszubildende 2011 nach Ausbildungsbereichen, Ausbildungsjahren und Ländern *)</t>
  </si>
  <si>
    <t xml:space="preserve">Land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
Berufe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1) Einschließlich Banken, Versicherungen, Gast- und Verkehrsgewerbe.</t>
  </si>
  <si>
    <t xml:space="preserve">2) Ohne Ausbildungsverträge, die nach dem Berufsbildungsgesetz bei anderen zuständige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1.3  Auszubildende 2010 und 2011 nach Ländern, Industrie und Handel sowie Handwerk *)</t>
  </si>
  <si>
    <t xml:space="preserve">Darunter im Ausbildungsbereich</t>
  </si>
  <si>
    <t xml:space="preserve">1.4  Auszubildende 2011 in den 20 am stärksten besetzten Ausbildungsberufen *)</t>
  </si>
  <si>
    <t xml:space="preserve">1.4.1 In Deutschland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insgesamt</t>
  </si>
  <si>
    <t xml:space="preserve">Rang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10</t>
  </si>
  <si>
    <t xml:space="preserve">Elektroniker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 …</t>
  </si>
  <si>
    <t xml:space="preserve">3161</t>
  </si>
  <si>
    <t xml:space="preserve">Mechatroniker</t>
  </si>
  <si>
    <t xml:space="preserve">2540</t>
  </si>
  <si>
    <t xml:space="preserve">Metallbauer</t>
  </si>
  <si>
    <t xml:space="preserve">7742</t>
  </si>
  <si>
    <t xml:space="preserve">Fachinformatiker</t>
  </si>
  <si>
    <t xml:space="preserve">6711</t>
  </si>
  <si>
    <t xml:space="preserve">Kaufmann im Groß- und Außenhandel</t>
  </si>
  <si>
    <t xml:space="preserve">4110</t>
  </si>
  <si>
    <t xml:space="preserve">Koch</t>
  </si>
  <si>
    <t xml:space="preserve">Zusammen 6 - 10 …</t>
  </si>
  <si>
    <t xml:space="preserve">7410</t>
  </si>
  <si>
    <t xml:space="preserve">Fachkraft für Lagerlogistik</t>
  </si>
  <si>
    <t xml:space="preserve">2200</t>
  </si>
  <si>
    <t xml:space="preserve">Zerspanungsmechaniker</t>
  </si>
  <si>
    <t xml:space="preserve">3112</t>
  </si>
  <si>
    <t xml:space="preserve">Elektroniker für Betriebstechnik</t>
  </si>
  <si>
    <t xml:space="preserve">7851</t>
  </si>
  <si>
    <t xml:space="preserve">Industriekaufmann</t>
  </si>
  <si>
    <t xml:space="preserve">6600</t>
  </si>
  <si>
    <t xml:space="preserve">Verkäufer</t>
  </si>
  <si>
    <t xml:space="preserve">Zusammen 11 - 15 …</t>
  </si>
  <si>
    <t xml:space="preserve">5101</t>
  </si>
  <si>
    <t xml:space="preserve">Maler und Lackierer</t>
  </si>
  <si>
    <t xml:space="preserve">5010</t>
  </si>
  <si>
    <t xml:space="preserve">Tischler</t>
  </si>
  <si>
    <t xml:space="preserve">6910</t>
  </si>
  <si>
    <t xml:space="preserve">Bankkaufmann</t>
  </si>
  <si>
    <t xml:space="preserve">7803</t>
  </si>
  <si>
    <t xml:space="preserve">Bürokaufmann</t>
  </si>
  <si>
    <t xml:space="preserve">0510</t>
  </si>
  <si>
    <t xml:space="preserve">Gärtner</t>
  </si>
  <si>
    <t xml:space="preserve">Zusammen 16 - 20 …</t>
  </si>
  <si>
    <t xml:space="preserve">Zusammen 1 - 20 …</t>
  </si>
  <si>
    <t xml:space="preserve">Übrige Berufe zusammen …</t>
  </si>
  <si>
    <t xml:space="preserve">Insgesamt …</t>
  </si>
  <si>
    <t xml:space="preserve">8561</t>
  </si>
  <si>
    <t xml:space="preserve">Medizinische Fachangestellte</t>
  </si>
  <si>
    <t xml:space="preserve">Bürokauffrau</t>
  </si>
  <si>
    <t xml:space="preserve">Kauffrau im Einzelhandel</t>
  </si>
  <si>
    <t xml:space="preserve">Industriekauffrau</t>
  </si>
  <si>
    <t xml:space="preserve">Verkäuferin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Kauffrau für Bürokommunikation</t>
  </si>
  <si>
    <t xml:space="preserve">6610</t>
  </si>
  <si>
    <t xml:space="preserve">Fachverkäuferin im Lebensmittelhandwerk</t>
  </si>
  <si>
    <t xml:space="preserve">Bankkauffrau</t>
  </si>
  <si>
    <t xml:space="preserve">9141</t>
  </si>
  <si>
    <t xml:space="preserve">Hotelfachfrau</t>
  </si>
  <si>
    <t xml:space="preserve">Kauffrau im Groß- und Außenhandel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7862</t>
  </si>
  <si>
    <t xml:space="preserve">Rechtsanwaltsfachangestellte</t>
  </si>
  <si>
    <t xml:space="preserve">6950</t>
  </si>
  <si>
    <t xml:space="preserve">Kauffrau für Versicherungen und Finanzen</t>
  </si>
  <si>
    <t xml:space="preserve">9120</t>
  </si>
  <si>
    <t xml:space="preserve">Restaurantfachfrau</t>
  </si>
  <si>
    <t xml:space="preserve">Köchin</t>
  </si>
  <si>
    <t xml:space="preserve">7011</t>
  </si>
  <si>
    <t xml:space="preserve">Kauffrau für Spedition und Logistikdienstleistung</t>
  </si>
  <si>
    <t xml:space="preserve">1720</t>
  </si>
  <si>
    <t xml:space="preserve">Mediengestalterin Digital und Print</t>
  </si>
  <si>
    <t xml:space="preserve">1) Gleichlautende Berufe aus verschiedenen Ausbildungsbereichen wurden zusammengefasst.</t>
  </si>
  <si>
    <t xml:space="preserve">    Auslaufende Ausbildungsberufe wurden den Nachfolgeberufen zugeordnet (siehe Anhang 3).</t>
  </si>
  <si>
    <t xml:space="preserve">Kaufmann/Kauffrau im Einzelhandel</t>
  </si>
  <si>
    <t xml:space="preserve">Kraftfahrzeugmechatroniker/in</t>
  </si>
  <si>
    <t xml:space="preserve">Bürokaufmann/-kauffrau</t>
  </si>
  <si>
    <t xml:space="preserve">Industriekaufmann/-kauffrau</t>
  </si>
  <si>
    <t xml:space="preserve">Industriemechaniker/in</t>
  </si>
  <si>
    <t xml:space="preserve">Verkäufer/in</t>
  </si>
  <si>
    <t xml:space="preserve">Medizinische(r) Fachangestellte(r)</t>
  </si>
  <si>
    <t xml:space="preserve">Kaufmann/Kauffrau im Groß- und Außenhandel</t>
  </si>
  <si>
    <t xml:space="preserve">Bankkaufmann/-kauffrau</t>
  </si>
  <si>
    <t xml:space="preserve">Elektroniker/in</t>
  </si>
  <si>
    <t xml:space="preserve">Anlagenmechaniker/in für Sanitär-, Heizungs- und Klimatechnik</t>
  </si>
  <si>
    <t xml:space="preserve">Kaufmann/Kauffrau für Bürokommunikation</t>
  </si>
  <si>
    <t xml:space="preserve">Friseur/in</t>
  </si>
  <si>
    <t xml:space="preserve">Zahnmedizinische(r) Fachangestellte(r)</t>
  </si>
  <si>
    <t xml:space="preserve">Koch/Köchin</t>
  </si>
  <si>
    <t xml:space="preserve">Fachverkäufer/in im Lebensmittelhandwerk</t>
  </si>
  <si>
    <t xml:space="preserve">Mechatroniker/in</t>
  </si>
  <si>
    <t xml:space="preserve">Hotelfachmann/-fachfrau</t>
  </si>
  <si>
    <t xml:space="preserve">Fachinformatiker/in</t>
  </si>
  <si>
    <t xml:space="preserve">1.4.2 Deutsche Auszubildende in Deutschland</t>
  </si>
  <si>
    <t xml:space="preserve">Deutsche Auszubildende</t>
  </si>
  <si>
    <t xml:space="preserve">Metallbauer/in</t>
  </si>
  <si>
    <t xml:space="preserve">1.4.3 Ausländische Auszubildende in Deutschland</t>
  </si>
  <si>
    <t xml:space="preserve">Ausländische Auszubildende</t>
  </si>
  <si>
    <t xml:space="preserve">5221</t>
  </si>
  <si>
    <t xml:space="preserve">Fachlagerist</t>
  </si>
  <si>
    <t xml:space="preserve">Friseur</t>
  </si>
  <si>
    <t xml:space="preserve">5123</t>
  </si>
  <si>
    <t xml:space="preserve">Fahrzeuglackierer</t>
  </si>
  <si>
    <t xml:space="preserve">5400</t>
  </si>
  <si>
    <t xml:space="preserve">Maschinen- und Anlagenführer</t>
  </si>
  <si>
    <t xml:space="preserve">Hotelfachmann</t>
  </si>
  <si>
    <t xml:space="preserve">4410</t>
  </si>
  <si>
    <t xml:space="preserve">Maurer</t>
  </si>
  <si>
    <t xml:space="preserve">Kaufmann für Bürokommunikation</t>
  </si>
  <si>
    <t xml:space="preserve">6851</t>
  </si>
  <si>
    <t xml:space="preserve">Pharmazeutisch-kaufmännische Angestellte</t>
  </si>
  <si>
    <t xml:space="preserve">9151</t>
  </si>
  <si>
    <t xml:space="preserve">Fachkraft im Gastgewerbe</t>
  </si>
  <si>
    <t xml:space="preserve">9232</t>
  </si>
  <si>
    <t xml:space="preserve">Hauswirtschaftshelferin 2)</t>
  </si>
  <si>
    <t xml:space="preserve">2) Ausbildung nach §66 BBiG bzw. §42m HwO.</t>
  </si>
  <si>
    <t xml:space="preserve">Maler/in und Lackierer/in</t>
  </si>
  <si>
    <t xml:space="preserve">Zerspanungsmechaniker/in</t>
  </si>
  <si>
    <t xml:space="preserve">1.4.4 Im früheren Bundesgebiet</t>
  </si>
  <si>
    <t xml:space="preserve">1.4.5 In den neuen Ländern und Berlin</t>
  </si>
  <si>
    <t xml:space="preserve">2500</t>
  </si>
  <si>
    <t xml:space="preserve">Konstruktionsmechaniker</t>
  </si>
  <si>
    <t xml:space="preserve">0110</t>
  </si>
  <si>
    <t xml:space="preserve">Landwirt</t>
  </si>
  <si>
    <t xml:space="preserve">7873</t>
  </si>
  <si>
    <t xml:space="preserve">Sozialversicherungsfachangestellte</t>
  </si>
  <si>
    <t xml:space="preserve">Verwaltungsfachangestellte(r)</t>
  </si>
  <si>
    <t xml:space="preserve">1.5  Ausländische Auszubildende 2011 nach Ausbildungsbereichen und Ländern *)</t>
  </si>
  <si>
    <t xml:space="preserve">1.6  Ausländische Auszubildende 2011 nach Ausbildungsbereichen und Staatsangehörigkeit *)</t>
  </si>
  <si>
    <t xml:space="preserve">Staatsangehörigkeit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
Berufe </t>
    </r>
    <r>
      <rPr>
        <vertAlign val="superscript"/>
        <sz val="7"/>
        <rFont val="MetaNormalLF-Roman"/>
        <family val="2"/>
      </rPr>
      <t xml:space="preserve">2)</t>
    </r>
  </si>
  <si>
    <t xml:space="preserve">EU-Länder</t>
  </si>
  <si>
    <t xml:space="preserve">124</t>
  </si>
  <si>
    <t xml:space="preserve">Belgien</t>
  </si>
  <si>
    <t xml:space="preserve">125</t>
  </si>
  <si>
    <t xml:space="preserve">Bulgarien</t>
  </si>
  <si>
    <t xml:space="preserve">126</t>
  </si>
  <si>
    <t xml:space="preserve">Dänemark</t>
  </si>
  <si>
    <t xml:space="preserve">127</t>
  </si>
  <si>
    <t xml:space="preserve">Estland</t>
  </si>
  <si>
    <t xml:space="preserve">128</t>
  </si>
  <si>
    <t xml:space="preserve">Finnland</t>
  </si>
  <si>
    <t xml:space="preserve">129</t>
  </si>
  <si>
    <t xml:space="preserve">Frankreich</t>
  </si>
  <si>
    <t xml:space="preserve">131</t>
  </si>
  <si>
    <t xml:space="preserve">Slowenien</t>
  </si>
  <si>
    <t xml:space="preserve">134</t>
  </si>
  <si>
    <t xml:space="preserve">Griechenland</t>
  </si>
  <si>
    <t xml:space="preserve">135</t>
  </si>
  <si>
    <t xml:space="preserve">Irland</t>
  </si>
  <si>
    <t xml:space="preserve">137</t>
  </si>
  <si>
    <t xml:space="preserve">Italien</t>
  </si>
  <si>
    <t xml:space="preserve">139</t>
  </si>
  <si>
    <t xml:space="preserve">Lettland</t>
  </si>
  <si>
    <t xml:space="preserve">142</t>
  </si>
  <si>
    <t xml:space="preserve">Litauen</t>
  </si>
  <si>
    <t xml:space="preserve">143</t>
  </si>
  <si>
    <t xml:space="preserve">Luxemburg</t>
  </si>
  <si>
    <t xml:space="preserve">148</t>
  </si>
  <si>
    <t xml:space="preserve">Niederlande</t>
  </si>
  <si>
    <t xml:space="preserve">151</t>
  </si>
  <si>
    <t xml:space="preserve">Österreich</t>
  </si>
  <si>
    <t xml:space="preserve">152</t>
  </si>
  <si>
    <t xml:space="preserve">Polen</t>
  </si>
  <si>
    <t xml:space="preserve">153</t>
  </si>
  <si>
    <t xml:space="preserve">Portugal</t>
  </si>
  <si>
    <t xml:space="preserve">154</t>
  </si>
  <si>
    <t xml:space="preserve">Rumänien</t>
  </si>
  <si>
    <t xml:space="preserve">155</t>
  </si>
  <si>
    <t xml:space="preserve">Slowakei</t>
  </si>
  <si>
    <t xml:space="preserve">157</t>
  </si>
  <si>
    <t xml:space="preserve">Schweden</t>
  </si>
  <si>
    <t xml:space="preserve">161</t>
  </si>
  <si>
    <t xml:space="preserve">Spanien</t>
  </si>
  <si>
    <t xml:space="preserve">164</t>
  </si>
  <si>
    <t xml:space="preserve">Tschechische Republik</t>
  </si>
  <si>
    <t xml:space="preserve">165</t>
  </si>
  <si>
    <t xml:space="preserve">Ungarn</t>
  </si>
  <si>
    <t xml:space="preserve">168</t>
  </si>
  <si>
    <t xml:space="preserve">Vereinigtes Königreich</t>
  </si>
  <si>
    <t xml:space="preserve">181</t>
  </si>
  <si>
    <t xml:space="preserve">Zypern</t>
  </si>
  <si>
    <t xml:space="preserve">Übriges Europa</t>
  </si>
  <si>
    <t xml:space="preserve">121</t>
  </si>
  <si>
    <t xml:space="preserve">Albanien</t>
  </si>
  <si>
    <t xml:space="preserve">122</t>
  </si>
  <si>
    <t xml:space="preserve">Bosnien und Herzegowina</t>
  </si>
  <si>
    <t xml:space="preserve">130</t>
  </si>
  <si>
    <t xml:space="preserve">Kroatien</t>
  </si>
  <si>
    <t xml:space="preserve">136</t>
  </si>
  <si>
    <t xml:space="preserve">Island</t>
  </si>
  <si>
    <t xml:space="preserve">140</t>
  </si>
  <si>
    <t xml:space="preserve">Montenegro</t>
  </si>
  <si>
    <t xml:space="preserve">144</t>
  </si>
  <si>
    <t xml:space="preserve">Mazedonien</t>
  </si>
  <si>
    <t xml:space="preserve">146</t>
  </si>
  <si>
    <t xml:space="preserve">Moldau</t>
  </si>
  <si>
    <t xml:space="preserve">147</t>
  </si>
  <si>
    <t xml:space="preserve">Monaco</t>
  </si>
  <si>
    <t xml:space="preserve">149</t>
  </si>
  <si>
    <t xml:space="preserve">Norwegen</t>
  </si>
  <si>
    <t xml:space="preserve">150</t>
  </si>
  <si>
    <t xml:space="preserve">Kosovo</t>
  </si>
  <si>
    <t xml:space="preserve">156</t>
  </si>
  <si>
    <t xml:space="preserve">San Marino</t>
  </si>
  <si>
    <t xml:space="preserve">158</t>
  </si>
  <si>
    <t xml:space="preserve">Schweiz</t>
  </si>
  <si>
    <t xml:space="preserve">160</t>
  </si>
  <si>
    <t xml:space="preserve">Russische Föderation</t>
  </si>
  <si>
    <t xml:space="preserve">163</t>
  </si>
  <si>
    <t xml:space="preserve">Türkei</t>
  </si>
  <si>
    <t xml:space="preserve">166</t>
  </si>
  <si>
    <t xml:space="preserve">Ukraine</t>
  </si>
  <si>
    <t xml:space="preserve">169</t>
  </si>
  <si>
    <t xml:space="preserve">Weißrussland</t>
  </si>
  <si>
    <t xml:space="preserve">170</t>
  </si>
  <si>
    <t xml:space="preserve">Serbien (ohne Kosovo)</t>
  </si>
  <si>
    <t xml:space="preserve">Sonstige</t>
  </si>
  <si>
    <t xml:space="preserve">252</t>
  </si>
  <si>
    <t xml:space="preserve">Marokko</t>
  </si>
  <si>
    <t xml:space="preserve">327</t>
  </si>
  <si>
    <t xml:space="preserve">Brasilien</t>
  </si>
  <si>
    <t xml:space="preserve">368</t>
  </si>
  <si>
    <t xml:space="preserve">Vereinigte Staaten</t>
  </si>
  <si>
    <t xml:space="preserve">423</t>
  </si>
  <si>
    <t xml:space="preserve">Afghanistan</t>
  </si>
  <si>
    <t xml:space="preserve">432</t>
  </si>
  <si>
    <t xml:space="preserve">Vietnam</t>
  </si>
  <si>
    <t xml:space="preserve">438</t>
  </si>
  <si>
    <t xml:space="preserve">Irak</t>
  </si>
  <si>
    <t xml:space="preserve">439</t>
  </si>
  <si>
    <t xml:space="preserve">Iran</t>
  </si>
  <si>
    <t xml:space="preserve">444</t>
  </si>
  <si>
    <t xml:space="preserve">Kasachstan</t>
  </si>
  <si>
    <t xml:space="preserve">451</t>
  </si>
  <si>
    <t xml:space="preserve">Libanon</t>
  </si>
  <si>
    <t xml:space="preserve">475</t>
  </si>
  <si>
    <t xml:space="preserve">Syrien</t>
  </si>
  <si>
    <t xml:space="preserve">476</t>
  </si>
  <si>
    <t xml:space="preserve">Thailand</t>
  </si>
  <si>
    <t xml:space="preserve">090</t>
  </si>
  <si>
    <t xml:space="preserve">Andere</t>
  </si>
  <si>
    <t xml:space="preserve">123</t>
  </si>
  <si>
    <t xml:space="preserve">Andorra</t>
  </si>
  <si>
    <t xml:space="preserve">ZUSAMMENFASSENDE ÜBERSICHTEN - NEU ABGESCHLOSSENE AUSBILDUNGSVERTRÄGE</t>
  </si>
  <si>
    <t xml:space="preserve">2.1  Neu abgeschlossene Ausbildungsverträge nach Ausbildungsbereichen *)</t>
  </si>
  <si>
    <t xml:space="preserve">dar. von
Ausländern</t>
  </si>
  <si>
    <t xml:space="preserve">Von Männern</t>
  </si>
  <si>
    <t xml:space="preserve">Von Frauen</t>
  </si>
  <si>
    <t xml:space="preserve">2.2  Neu abgeschlossene Ausbildungsverträge 2011 nach Ausbildungsbereichen und Ländern *)</t>
  </si>
  <si>
    <t xml:space="preserve">2.3  Neu abgeschlossene Ausbildungsverträge 2010 und 2011 nach Ländern,</t>
  </si>
  <si>
    <t xml:space="preserve">Industrie und Handel sowie Handwerk *)</t>
  </si>
  <si>
    <t xml:space="preserve">2.4  Neu abgeschlossene Ausbildungsverträge 2011 in den 20 am stärksten besetzten Ausbildungsberufen *)</t>
  </si>
  <si>
    <t xml:space="preserve">2.4.1 In Deutschland</t>
  </si>
  <si>
    <t xml:space="preserve">von Männern</t>
  </si>
  <si>
    <t xml:space="preserve">von Frauen</t>
  </si>
  <si>
    <t xml:space="preserve">2.4.2 Von Deutschen in Deutschland</t>
  </si>
  <si>
    <t xml:space="preserve">Tischler/in</t>
  </si>
  <si>
    <t xml:space="preserve">2.4.3 Von Ausländern in Deutschland</t>
  </si>
  <si>
    <t xml:space="preserve">Fachlagerist/in</t>
  </si>
  <si>
    <t xml:space="preserve">Maschinen- und Anlagenführer/in</t>
  </si>
  <si>
    <t xml:space="preserve">2.4.4 Im früheren Bundesgebiet</t>
  </si>
  <si>
    <t xml:space="preserve">2.4.5 In den neuen Ländern und Berlin</t>
  </si>
  <si>
    <t xml:space="preserve">7045</t>
  </si>
  <si>
    <t xml:space="preserve">Immobilienkauffrau</t>
  </si>
  <si>
    <t xml:space="preserve">Restaurantfachmann/-fachfrau</t>
  </si>
  <si>
    <t xml:space="preserve">2.4.6 Von Männern in Deutschland nach schulischer Vorbildung</t>
  </si>
  <si>
    <t xml:space="preserve">Ohne Hauptschulabschluss</t>
  </si>
  <si>
    <t xml:space="preserve">Werker im Gartenbau / Gartenbauhelfer 2)</t>
  </si>
  <si>
    <t xml:space="preserve">5103</t>
  </si>
  <si>
    <t xml:space="preserve">Bau- und Metallmaler 2)</t>
  </si>
  <si>
    <t xml:space="preserve">3239</t>
  </si>
  <si>
    <t xml:space="preserve">Metallbearbeiter 2)</t>
  </si>
  <si>
    <t xml:space="preserve">5018</t>
  </si>
  <si>
    <t xml:space="preserve">Holzbearbeiter 2)</t>
  </si>
  <si>
    <t xml:space="preserve">4116</t>
  </si>
  <si>
    <t xml:space="preserve">Beikoch 2)</t>
  </si>
  <si>
    <t xml:space="preserve">5110</t>
  </si>
  <si>
    <t xml:space="preserve">Bauten- und Objektbeschichter</t>
  </si>
  <si>
    <t xml:space="preserve">3910</t>
  </si>
  <si>
    <t xml:space="preserve">Bäcker</t>
  </si>
  <si>
    <t xml:space="preserve">Hauptschulabschluss</t>
  </si>
  <si>
    <t xml:space="preserve">4880</t>
  </si>
  <si>
    <t xml:space="preserve">Dachdecker</t>
  </si>
  <si>
    <t xml:space="preserve">7140</t>
  </si>
  <si>
    <t xml:space="preserve">Berufskraftfahrer</t>
  </si>
  <si>
    <t xml:space="preserve">4870</t>
  </si>
  <si>
    <t xml:space="preserve">Zimmerer</t>
  </si>
  <si>
    <t xml:space="preserve">Realschul- oder vergleichbarer Abschluss</t>
  </si>
  <si>
    <t xml:space="preserve">2900</t>
  </si>
  <si>
    <t xml:space="preserve">Werkzeugmechaniker</t>
  </si>
  <si>
    <t xml:space="preserve">3163</t>
  </si>
  <si>
    <t xml:space="preserve">Elektroniker für Geräte und Systeme</t>
  </si>
  <si>
    <t xml:space="preserve">Hochschul-/Fachhochschulreife</t>
  </si>
  <si>
    <t xml:space="preserve">Kaufmann für Versicherungen und Finanzen</t>
  </si>
  <si>
    <t xml:space="preserve">Kaufmann für Spedition und Logistikdienstleistung</t>
  </si>
  <si>
    <t xml:space="preserve">Steuerfachangestellter</t>
  </si>
  <si>
    <t xml:space="preserve">6735</t>
  </si>
  <si>
    <t xml:space="preserve">Automobilkaufmann</t>
  </si>
  <si>
    <t xml:space="preserve">Mediengestalter Digital und Print</t>
  </si>
  <si>
    <t xml:space="preserve">Immobilienkaufmann</t>
  </si>
  <si>
    <t xml:space="preserve">7791</t>
  </si>
  <si>
    <t xml:space="preserve">IT-System-Kaufmann</t>
  </si>
  <si>
    <t xml:space="preserve">Im Ausland erworbener Abschluss, 
der nicht zuordenbar ist</t>
  </si>
  <si>
    <t xml:space="preserve">Restaurantfachmann</t>
  </si>
  <si>
    <t xml:space="preserve">2.4.7 Von Frauen in Deutschland nach schulischer Vorbildung</t>
  </si>
  <si>
    <t xml:space="preserve">Beiköchin 2)</t>
  </si>
  <si>
    <t xml:space="preserve">6607</t>
  </si>
  <si>
    <t xml:space="preserve">Verkaufshilfe / Verkaufshelferin 2)</t>
  </si>
  <si>
    <t xml:space="preserve">Werkerin im Gartenbau / Gartenbauhelferin 2)</t>
  </si>
  <si>
    <t xml:space="preserve">9212</t>
  </si>
  <si>
    <t xml:space="preserve">Hauswirtschafterin</t>
  </si>
  <si>
    <t xml:space="preserve">Hauswirtschaftstechnische Helferin 2)</t>
  </si>
  <si>
    <t xml:space="preserve">Malerin und Lackiererin</t>
  </si>
  <si>
    <t xml:space="preserve">0530</t>
  </si>
  <si>
    <t xml:space="preserve">Floristin</t>
  </si>
  <si>
    <t xml:space="preserve">3920</t>
  </si>
  <si>
    <t xml:space="preserve">Konditorin</t>
  </si>
  <si>
    <t xml:space="preserve">Bäckerin</t>
  </si>
  <si>
    <t xml:space="preserve">Gärtnerin</t>
  </si>
  <si>
    <t xml:space="preserve">3041</t>
  </si>
  <si>
    <t xml:space="preserve">Augenoptikerin</t>
  </si>
  <si>
    <t xml:space="preserve">Automobilkauffrau</t>
  </si>
  <si>
    <t xml:space="preserve">7021</t>
  </si>
  <si>
    <t xml:space="preserve">Tourismuskauffrau (Kauffrau für Privat- und Geschäftsreisen)</t>
  </si>
  <si>
    <t xml:space="preserve">8563</t>
  </si>
  <si>
    <t xml:space="preserve">Tiermedizinische Fachangestellte</t>
  </si>
  <si>
    <t xml:space="preserve">7031</t>
  </si>
  <si>
    <t xml:space="preserve">Veranstaltungskauffrau</t>
  </si>
  <si>
    <t xml:space="preserve">9140</t>
  </si>
  <si>
    <t xml:space="preserve">Fachfrau für Systemgastronomie</t>
  </si>
  <si>
    <t xml:space="preserve">7864</t>
  </si>
  <si>
    <t xml:space="preserve">Patentanwaltsfachangestellte</t>
  </si>
  <si>
    <t xml:space="preserve">2.4.8 In Deutschland nach schulischer Vorbildung</t>
  </si>
  <si>
    <t xml:space="preserve">Hauswirtschaftshelfer/in 2)</t>
  </si>
  <si>
    <t xml:space="preserve">Werker/in im Gartenbau / Gartenbauhelfer/in 2)</t>
  </si>
  <si>
    <t xml:space="preserve">Beikoch/Beiköchin 2)</t>
  </si>
  <si>
    <t xml:space="preserve">Bau- und Metallmaler/in 2)</t>
  </si>
  <si>
    <t xml:space="preserve">Holzbearbeiter/in 2)</t>
  </si>
  <si>
    <t xml:space="preserve">Metallbearbeiter/in 2)</t>
  </si>
  <si>
    <t xml:space="preserve">Gärtner/in</t>
  </si>
  <si>
    <t xml:space="preserve">Maurer/in</t>
  </si>
  <si>
    <t xml:space="preserve">Bäcker/in</t>
  </si>
  <si>
    <t xml:space="preserve">Elektroniker/in für Betriebstechnik</t>
  </si>
  <si>
    <t xml:space="preserve">Steuerfachangestellte(r)</t>
  </si>
  <si>
    <t xml:space="preserve">Kaufmann/Kauffrau für Versicherungen und Finanzen</t>
  </si>
  <si>
    <t xml:space="preserve">Kaufmann/Kauffrau für Spedition und Logistikdienstleistung</t>
  </si>
  <si>
    <t xml:space="preserve">Mediengestalter/in Digital und Print</t>
  </si>
  <si>
    <t xml:space="preserve">Immobilienkaufmann/-kauffrau</t>
  </si>
  <si>
    <t xml:space="preserve">Automobilkaufmann/-kauffrau</t>
  </si>
  <si>
    <t xml:space="preserve">Sozialversicherungsfachangestellte(r)</t>
  </si>
  <si>
    <t xml:space="preserve">Fachmann/Fachfrau für Systemgastronomie</t>
  </si>
  <si>
    <t xml:space="preserve">2.5  Neu abgeschlossene Ausbildungsverträge von Ausländern 2011 nach Ausbildungsbereichen und Ländern *)</t>
  </si>
  <si>
    <t xml:space="preserve">2.6  Neu abgeschlossene Ausbildungsverträge von Ausländern 2011 nach Ausbildungsbereichen</t>
  </si>
  <si>
    <t xml:space="preserve">und Staatsangehörigkeit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1)</t>
    </r>
  </si>
  <si>
    <t xml:space="preserve">2.7  Neu abgeschlossene Ausbildungsverträge 2011 nach schulischer Vorbildung *)</t>
  </si>
  <si>
    <t xml:space="preserve">2.7.1 Insgesamt, von Deutschen und von Ausländern</t>
  </si>
  <si>
    <t xml:space="preserve">Davon mit höchstem allgemeinbildenden Schulabschluss</t>
  </si>
  <si>
    <t xml:space="preserve">ohne 
Hauptschul-
abschluss</t>
  </si>
  <si>
    <t xml:space="preserve">Hauptschul-
abschluss</t>
  </si>
  <si>
    <t xml:space="preserve">Realschul- oder
vergleichbarer
Abschluss</t>
  </si>
  <si>
    <t xml:space="preserve">Hochschul-/
Fachhoch-
schulreife</t>
  </si>
  <si>
    <t xml:space="preserve">im Ausland erwor-
bener Abschluss, der
nicht zuordenbar ist</t>
  </si>
  <si>
    <t xml:space="preserve">Von Deutschen</t>
  </si>
  <si>
    <t xml:space="preserve">Von Ausländern</t>
  </si>
  <si>
    <t xml:space="preserve">2.7.2 In den Ausbildungsbereichen Industrie und Handel sowie Handwerk</t>
  </si>
  <si>
    <r>
      <rPr>
        <b val="true"/>
        <sz val="9"/>
        <rFont val="MetaNormalLF-Roman"/>
        <family val="2"/>
      </rPr>
      <t xml:space="preserve">Industrie und Hande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2.8  Neu abgeschlossene Ausbildungsverträge 2011 nach Alter *)</t>
  </si>
  <si>
    <t xml:space="preserve">2.8.1 Insgesamt, von Deutschen und von Ausländern</t>
  </si>
  <si>
    <t xml:space="preserve">Ins-
gesamt</t>
  </si>
  <si>
    <t xml:space="preserve">Davon mit Ausbildungsbeginn im Alter von ... Jahren</t>
  </si>
  <si>
    <t xml:space="preserve">16 und jünger</t>
  </si>
  <si>
    <t xml:space="preserve">24 und älter</t>
  </si>
  <si>
    <t xml:space="preserve">2.8.2 In den Ausbildungsbereichen Industrie und Handel sowie Handwerk</t>
  </si>
  <si>
    <t xml:space="preserve">2.9  Neu abgeschlossene Ausbildungsverträge 2011 nach Art der Förderung</t>
  </si>
  <si>
    <t xml:space="preserve">bei überwiegend öffentlich geförderten Berufsausbildungsverhältnissen *)</t>
  </si>
  <si>
    <t xml:space="preserve">2.9.1 Nach Ausbildungsbereichen und Geschlecht</t>
  </si>
  <si>
    <t xml:space="preserve">Ausbildungsbereich</t>
  </si>
  <si>
    <t xml:space="preserve">Überwiegend öffentlich gefördert</t>
  </si>
  <si>
    <t xml:space="preserve">keine Förderung 
(überwiegend 
betriebliche 
Finanzierung)</t>
  </si>
  <si>
    <t xml:space="preserve">zusammen</t>
  </si>
  <si>
    <t xml:space="preserve">davon</t>
  </si>
  <si>
    <r>
      <rPr>
        <sz val="7"/>
        <rFont val="MetaNormalLF-Roman"/>
        <family val="2"/>
      </rPr>
      <t xml:space="preserve">Sonderprogramm
des
Bundes/Landes </t>
    </r>
    <r>
      <rPr>
        <vertAlign val="superscript"/>
        <sz val="7"/>
        <rFont val="MetaNormalLF-Roman"/>
        <family val="2"/>
      </rPr>
      <t xml:space="preserve">1)</t>
    </r>
  </si>
  <si>
    <t xml:space="preserve">Förderung nach 
§ 242 SGB III 
(außerbetriebliche 
Ausbildung)</t>
  </si>
  <si>
    <t xml:space="preserve">Förderung nach 
§ 100 Nr. 3 SGB III 
(außerbetriebliche 
Ausbildung - Reha)</t>
  </si>
  <si>
    <t xml:space="preserve">Landwirtschaft</t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t xml:space="preserve">Hauswirtschaft</t>
  </si>
  <si>
    <t xml:space="preserve">Zusammen … </t>
  </si>
  <si>
    <t xml:space="preserve">Insgesamt … </t>
  </si>
  <si>
    <t xml:space="preserve">1) Einschließlich betriebsnahe Förderung in Brandenburg.</t>
  </si>
  <si>
    <t xml:space="preserve">2.9.2 Nach Ländern und Geschlecht</t>
  </si>
  <si>
    <t xml:space="preserve">2.10  Neu abgeschlossene Ausbildungsverträge 2011 nach Art der Teilnahme an berufsvorbereitender</t>
  </si>
  <si>
    <t xml:space="preserve">  Qualifizierung oder beruflicher Grundbildung *)</t>
  </si>
  <si>
    <t xml:space="preserve">  2.10.1 Nach Ausbildungsbereichen und Geschlecht</t>
  </si>
  <si>
    <t xml:space="preserve">Berufsvorbereitende Qualifizierung oder berufliche Grundbildung</t>
  </si>
  <si>
    <t xml:space="preserve">ohne
Teil-
nahme</t>
  </si>
  <si>
    <t xml:space="preserve">Teil-
nehmende
zusammen</t>
  </si>
  <si>
    <t xml:space="preserve">Art der Teilnahme (Mehrfachnennungen möglich)</t>
  </si>
  <si>
    <t xml:space="preserve">betriebliche
Qualifi-
zierungs-
maßnahme</t>
  </si>
  <si>
    <t xml:space="preserve">Berufs-
vorbereitungs-
maßnahme</t>
  </si>
  <si>
    <t xml:space="preserve">schulisches
Berufs-
vorbereitungs-
jahr (BVJ)</t>
  </si>
  <si>
    <t xml:space="preserve">schulisches
Berufsgrund-
bildungsjahr
(BGJ)</t>
  </si>
  <si>
    <t xml:space="preserve">Berufsfach-
schule ohne
vollqualifi-
zierenden
Berufs-
abschluss</t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  2.10.2 Nach Ländern und Geschlecht</t>
  </si>
  <si>
    <t xml:space="preserve">2.11  Neu abgeschlossene Ausbildungsverträge 2011 nach Art der beruflichen Vorbildung *)</t>
  </si>
  <si>
    <t xml:space="preserve">  2.11.1 Nach Ausbildungsbereichen und Geschlecht</t>
  </si>
  <si>
    <t xml:space="preserve">Berufliche Vorbildung</t>
  </si>
  <si>
    <t xml:space="preserve">ohne eine
vorstehend
genannte
berufliche
Vorbildung</t>
  </si>
  <si>
    <t xml:space="preserve">Art der beruflichen Vorbildung (Mehrfachnennungen möglich)</t>
  </si>
  <si>
    <t xml:space="preserve">Berufsausbildung mit Ausbildungsvertrag</t>
  </si>
  <si>
    <t xml:space="preserve">rein schulisch (vollqualifizierender Berufsabschluss),
erfolgreich beendet</t>
  </si>
  <si>
    <t xml:space="preserve">erfolgreich 
beendet</t>
  </si>
  <si>
    <t xml:space="preserve">nicht 
erfolgreich
beendet</t>
  </si>
  <si>
    <t xml:space="preserve">  2.11.2 Nach Ländern und Geschlecht</t>
  </si>
  <si>
    <t xml:space="preserve">2.12  Neu abgeschlossene Teilzeit-Ausbildungsverträge 2011 nach Ausbildungsbereichen und Ländern *)</t>
  </si>
  <si>
    <t xml:space="preserve">  Teilzeitberufsausbildung mit Verkürzung der täglichen oder wöchentlichen Ausbildungszeit</t>
  </si>
  <si>
    <t xml:space="preserve">2.13  Neu abgeschlossene Ausbildungsverträge 2011 nach Ausbildungsbereichen und Ländern</t>
  </si>
  <si>
    <t xml:space="preserve">  und Art der Zugehörigkeit der Ausbildungsstätte zum öffentlichen Dienst *)</t>
  </si>
  <si>
    <t xml:space="preserve">Ausbildungsstätte außerhalb des öffentlichen Dienstes</t>
  </si>
  <si>
    <t xml:space="preserve">Zugehörigkeit der Ausbildungsstätte zum öffentlichen Dienst</t>
  </si>
  <si>
    <t xml:space="preserve">ZUSAMMENFASSENDE ÜBERSICHTEN - VORZEITIG GELÖSTE AUSBILDUNGSVERTRÄGE</t>
  </si>
  <si>
    <t xml:space="preserve">3.1  Vorzeitig gelöste Ausbildungsverträge nach Ausbildungsbereichen *)</t>
  </si>
  <si>
    <t xml:space="preserve">    Daten über vorzeitig gelöste Ausbildungsverträge wurden für 2007 nicht veröffentlicht.</t>
  </si>
  <si>
    <t xml:space="preserve">3.2  Vorzeitig gelöste Ausbildungsverträge 2011 nach Ausbildungsbereichen, Zeitpunkt der Lösung und Ländern *)</t>
  </si>
  <si>
    <t xml:space="preserve">3.2.1 Nach Geschlecht und Zeitpunkt der Lösung</t>
  </si>
  <si>
    <t xml:space="preserve">In der Probezeit</t>
  </si>
  <si>
    <t xml:space="preserve">3.2  Vorzeitig gelöste Ausbildungsverträge 2011 nach Ausbildungsbereichen und Ländern</t>
  </si>
  <si>
    <r>
      <rPr>
        <sz val="9"/>
        <rFont val="MetaNormalLF-Roman"/>
        <family val="2"/>
      </rPr>
      <t xml:space="preserve">3.2.2 Lösungsquoten (Schichtenmodell) </t>
    </r>
    <r>
      <rPr>
        <vertAlign val="superscript"/>
        <sz val="9"/>
        <rFont val="MetaNormalLF-Roman"/>
        <family val="2"/>
      </rPr>
      <t xml:space="preserve">1)</t>
    </r>
  </si>
  <si>
    <r>
      <rPr>
        <b val="true"/>
        <sz val="7"/>
        <rFont val="MetaNormalLF-Roman"/>
        <family val="2"/>
      </rPr>
      <t xml:space="preserve">Nachrichtlich:
</t>
    </r>
    <r>
      <rPr>
        <sz val="7"/>
        <rFont val="MetaNormalLF-Roman"/>
        <family val="2"/>
      </rPr>
      <t xml:space="preserve">Früheres Bundesgebiet</t>
    </r>
  </si>
  <si>
    <t xml:space="preserve">1) Die Zahl der vorzeitigen Lösungen im Berichtsjahr wird differenziert nach dem Jahr, in dem der Beginn des vorzeitig gelösten</t>
  </si>
  <si>
    <t xml:space="preserve">     Ausbildungsvertrags war und bezogen auf die in den jeweiligen Jahren begonnenen Ausbildungsverträge.</t>
  </si>
  <si>
    <t xml:space="preserve">     Die Lösungsquote setzt sich aus vier Teilquoten für das Berichtsjahr und drei Vorjahre zusammen.</t>
  </si>
  <si>
    <t xml:space="preserve">3.7  Vorzeitig gelöste Ausbildungsverträge 2011 nach schulischer Vorbildung und Ländern *)</t>
  </si>
  <si>
    <t xml:space="preserve">3.7.1 Nach Geschlecht</t>
  </si>
  <si>
    <t xml:space="preserve">3.7  Vorzeitig gelöste Ausbildungsverträge 2011 nach schulischer Vorbildung und Ländern</t>
  </si>
  <si>
    <r>
      <rPr>
        <sz val="9"/>
        <rFont val="MetaNormalLF-Roman"/>
        <family val="2"/>
      </rPr>
      <t xml:space="preserve">3.7.2 Lösungsquoten (Schichtenmodell) </t>
    </r>
    <r>
      <rPr>
        <vertAlign val="superscript"/>
        <sz val="9"/>
        <rFont val="MetaNormalLF-Roman"/>
        <family val="2"/>
      </rPr>
      <t xml:space="preserve">1)</t>
    </r>
  </si>
  <si>
    <t xml:space="preserve">3.8  Vorzeitig gelöste Ausbildungsverträge 2011 nach Alter und Ländern *)</t>
  </si>
  <si>
    <t xml:space="preserve">Davon mit vorzeitiger Lösung im Alter von ... Jahren</t>
  </si>
  <si>
    <t xml:space="preserve">ZUSAMMENFASSENDE ÜBERSICHTEN - ABSCHLUSSPRÜFUNGEN</t>
  </si>
  <si>
    <t xml:space="preserve">4.1  Teilnahmen an Abschlussprüfungen nach Ausbildungsbereichen *)</t>
  </si>
  <si>
    <t xml:space="preserve">Teilnahmen insgesamt</t>
  </si>
  <si>
    <t xml:space="preserve">    Daten über Abschlussprüfungen wurden für 2007 nicht veröffentlicht.</t>
  </si>
  <si>
    <t xml:space="preserve">darunter: mit bestandener Prüfung</t>
  </si>
  <si>
    <t xml:space="preserve">4.2  Teilnahmen an Abschlussprüfungen 2011 nach Ausbildungsbereichen und Ländern *)</t>
  </si>
  <si>
    <t xml:space="preserve">4.3  Teilnahmen an externen Abschlussprüfungen 2011 nach Ausbildungsbereichen und Ländern *)</t>
  </si>
  <si>
    <t xml:space="preserve">2) Ohne Prüfungen, die nach dem Berufsbildungsgesetz bei anderen zuständigen</t>
  </si>
  <si>
    <t xml:space="preserve">Teilnahmen aufgrund eines abgeschlossenen schulischen Bildungsgangs (§ 43 (2) BBiG)</t>
  </si>
  <si>
    <t xml:space="preserve">Teilnahmen aufgrund von Berufserfahrung (§ 45 (2) BBiG)</t>
  </si>
  <si>
    <t xml:space="preserve">ZUSAMMENFASSENDE ÜBERSICHTEN - FORTBILDUNGS-/MEISTERPRÜFUNGEN</t>
  </si>
  <si>
    <t xml:space="preserve">5.1  Teilnahmen an Fortbildungs-/Meisterprüfungen nach Ausbildungsbereichen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
Berufe </t>
    </r>
    <r>
      <rPr>
        <vertAlign val="superscript"/>
        <sz val="7"/>
        <rFont val="MetaNormalLF-Roman"/>
        <family val="2"/>
      </rPr>
      <t xml:space="preserve">3)</t>
    </r>
  </si>
  <si>
    <t xml:space="preserve">    Daten über Fortbildungs-/Meisterprüfungen wurden für 2007 und 2008 nicht veröffentlicht.</t>
  </si>
  <si>
    <t xml:space="preserve">2) Die Zahl der Teilnahmen ist 2009 überhöht, da von einigen Kammern auch Teilprüfungen (als nicht bestanden) gemeldet wurden.</t>
  </si>
  <si>
    <t xml:space="preserve">3) Ohne Prüfungen, die nach dem Berufsbildungsgesetz bei anderen zuständigen</t>
  </si>
  <si>
    <t xml:space="preserve">5.2  Teilnahmen an Fortbildungs-/Meisterprüfungen 2011 nach Ausbildungsbereichen und Ländern *)</t>
  </si>
  <si>
    <t xml:space="preserve">ZUSAMMENFASSENDE ÜBERSICHTEN - UMSCHULUNGSPRÜFUNGEN</t>
  </si>
  <si>
    <t xml:space="preserve">6.1  Teilnahmen an Umschulungsprüfungen nach Ausbildungsbereichen *)</t>
  </si>
  <si>
    <r>
      <rPr>
        <sz val="7"/>
        <rFont val="MetaNormalLF-Roman"/>
        <family val="2"/>
      </rPr>
      <t xml:space="preserve">Öffentlicher 
Dienst </t>
    </r>
    <r>
      <rPr>
        <vertAlign val="superscript"/>
        <sz val="7"/>
        <rFont val="MetaNormalLF-Roman"/>
        <family val="2"/>
      </rPr>
      <t xml:space="preserve">2)</t>
    </r>
  </si>
  <si>
    <t xml:space="preserve">    Daten über Umschulungsprüfungen wurden für 2007 und 2008 nicht veröffentlicht.</t>
  </si>
  <si>
    <t xml:space="preserve">6.2  Teilnahmen an Umschulungsprüfungen 2011 nach Ausbildungsbereichen und Ländern *)</t>
  </si>
  <si>
    <t xml:space="preserve">ZUSAMMENFASSENDE ÜBERSICHTEN - AUSBILDEREIGNUNGSPRÜFUNGEN</t>
  </si>
  <si>
    <t xml:space="preserve">7.1  Teilnahmen an Ausbildereignungsprüfungen nach Ausbildungsbereichen *)</t>
  </si>
  <si>
    <r>
      <rPr>
        <b val="true"/>
        <sz val="9"/>
        <rFont val="MetaNormalLF-Roman"/>
        <family val="2"/>
      </rPr>
      <t xml:space="preserve">Teilnahmen insgesamt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    Daten über Ausbildereignungsprüfungen wurden für 2007 und 2008 nicht veröffentlicht.</t>
  </si>
  <si>
    <t xml:space="preserve">3) Enthalten sind auch Teilnahmen an Ausbildereignungsprüfungen als Teil von Fortbildungs-/Meisterprüfungen.</t>
  </si>
  <si>
    <r>
      <rPr>
        <b val="true"/>
        <sz val="9"/>
        <rFont val="MetaNormalLF-Roman"/>
        <family val="2"/>
      </rPr>
      <t xml:space="preserve">darunter: mit bestandener Prüf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7.2  Teilnahmen an Ausbildereignungsprüfungen 2011 nach Ausbildungsbereichen und Ländern *)</t>
  </si>
  <si>
    <r>
      <rPr>
        <b val="true"/>
        <sz val="9"/>
        <rFont val="MetaNormalLF-Roman"/>
        <family val="2"/>
      </rPr>
      <t xml:space="preserve">Teilnahmen an Ausbildereignungsprüfungen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ZUSAMMENFASSENDE ÜBERSICHTEN - AUSBILDER AM 31.12.</t>
  </si>
  <si>
    <t xml:space="preserve">8.1  Ausbilder nach Ausbildungsbereichen *)</t>
  </si>
  <si>
    <t xml:space="preserve">Öffentlicher Dienst</t>
  </si>
  <si>
    <t xml:space="preserve">Freie 
Berufe</t>
  </si>
  <si>
    <t xml:space="preserve">    Daten über Ausbilder wurden für 2007 und 2008 nicht veröffentlicht.</t>
  </si>
  <si>
    <t xml:space="preserve">8.2  Ausbilder 2011 nach Ausbildungsbereichen und Ländern *)</t>
  </si>
  <si>
    <t xml:space="preserve">ZUSAMMENFASSENDE ÜBERSICHTEN - AUSBILDUNGSBERATER AM 31.12.</t>
  </si>
  <si>
    <t xml:space="preserve">9.1  Ausbildungsberater nach Ausbildungsbereichen *)</t>
  </si>
  <si>
    <t xml:space="preserve">Öffentlicher 
Dienst</t>
  </si>
  <si>
    <t xml:space="preserve">     der Insgesamtwert kann deshalb von der Summe der Einzelwerte abweichen.</t>
  </si>
  <si>
    <t xml:space="preserve">    Daten über Ausbildungsberater wurden für 2007 und 2008 nicht veröffentlicht.</t>
  </si>
  <si>
    <t xml:space="preserve">9.2  Ausbildungsberater 2011 nach Ausbildungsbereichen und Ländern *)</t>
  </si>
  <si>
    <r>
      <rPr>
        <b val="true"/>
        <sz val="9"/>
        <rFont val="MetaNormalLF-Roman"/>
        <family val="2"/>
      </rPr>
      <t xml:space="preserve">Männer 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Frauen 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Insgesamt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s ist anzunehmen, dass ehrenamtliche Ausbildungsberater ("Lehrlingswarte") untererfasst wurden.</t>
  </si>
  <si>
    <t xml:space="preserve">A U S Z U B I L D E N D E   A M   3 1. 1 2. 2 0 1 1</t>
  </si>
  <si>
    <t xml:space="preserve">1.1a   Auszubildende nach Ausbildungsberufen und Ausbildungsjahren *)</t>
  </si>
  <si>
    <t xml:space="preserve">Berufsgruppe
Ausbildungsberuf</t>
  </si>
  <si>
    <t xml:space="preserve">Ausbil-
dungs-
bereich</t>
  </si>
  <si>
    <t xml:space="preserve">ins-
gesamt</t>
  </si>
  <si>
    <t xml:space="preserve">davon im ... Ausbildungsjah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Lw</t>
  </si>
  <si>
    <t xml:space="preserve">Fachkraft Agrarservice</t>
  </si>
  <si>
    <t xml:space="preserve">0120</t>
  </si>
  <si>
    <t xml:space="preserve">Winzer/in</t>
  </si>
  <si>
    <t xml:space="preserve">0130</t>
  </si>
  <si>
    <t xml:space="preserve">Landwirtschaftsfachwerker/in (§66 BBiG)</t>
  </si>
  <si>
    <t xml:space="preserve">Werker/in in der Landwirtschaft (§66 BBiG)</t>
  </si>
  <si>
    <t xml:space="preserve">Helfer/in in der Landwirtschaft / Landwirtschaftshelfer/in (§66 BBiG)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 (Monoberuf)</t>
  </si>
  <si>
    <t xml:space="preserve">Pferdewirt/in</t>
  </si>
  <si>
    <t xml:space="preserve">Werker/in in der Pferdewirtschaft (§66 BBiG)</t>
  </si>
  <si>
    <t xml:space="preserve">Helfer/in in der Pferdewirtschaft (§66 BBiG)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Fachwerker/in im Gartenbau (§66 BBiG)</t>
  </si>
  <si>
    <t xml:space="preserve">Gartenbaufachwerker/in (§66 BBiG)</t>
  </si>
  <si>
    <t xml:space="preserve">Werker/in im Gartenbau / Gartenbauhelfer/in (§66 BBiG)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Werker/in in der Forstwirtschaft
-Wald- und Landschaftspflege- (§66 BBiG)</t>
  </si>
  <si>
    <t xml:space="preserve">07</t>
  </si>
  <si>
    <t xml:space="preserve">Bergleute</t>
  </si>
  <si>
    <t xml:space="preserve">0701</t>
  </si>
  <si>
    <t xml:space="preserve">Bergmechaniker</t>
  </si>
  <si>
    <t xml:space="preserve">Bergbautechnologe/-technologin</t>
  </si>
  <si>
    <t xml:space="preserve">0702</t>
  </si>
  <si>
    <t xml:space="preserve">Berg- und Maschinenman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Hw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1011</t>
  </si>
  <si>
    <t xml:space="preserve">Steinmetz/in und Steinbildhauer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 (Monoberuf)</t>
  </si>
  <si>
    <t xml:space="preserve">Keramiker/in</t>
  </si>
  <si>
    <t xml:space="preserve">1211</t>
  </si>
  <si>
    <t xml:space="preserve">Industriekeramiker/in Verfahrenstechnik</t>
  </si>
  <si>
    <t xml:space="preserve">1212</t>
  </si>
  <si>
    <t xml:space="preserve">Industriekeramiker/in Modelltechnik</t>
  </si>
  <si>
    <t xml:space="preserve">1216</t>
  </si>
  <si>
    <t xml:space="preserve">Industriekeramiker/in Dekorationstechnik</t>
  </si>
  <si>
    <t xml:space="preserve">1219</t>
  </si>
  <si>
    <t xml:space="preserve">Industriekeramiker/in Anlagentechnik</t>
  </si>
  <si>
    <t xml:space="preserve">13</t>
  </si>
  <si>
    <t xml:space="preserve">Berufe in der Glasherstellung und -bearbeitung</t>
  </si>
  <si>
    <t xml:space="preserve">1310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Thermometermacher/in</t>
  </si>
  <si>
    <t xml:space="preserve">Glasbläs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Mechaniker/in für Reifen- und Vulkanisationstechnik</t>
  </si>
  <si>
    <t xml:space="preserve">15</t>
  </si>
  <si>
    <t xml:space="preserve">Kunststoffberufe</t>
  </si>
  <si>
    <t xml:space="preserve">1520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technologe/-technologin</t>
  </si>
  <si>
    <t xml:space="preserve">Papiertechnologe/-technologin (Monoberuf)</t>
  </si>
  <si>
    <t xml:space="preserve">1620</t>
  </si>
  <si>
    <t xml:space="preserve">Verpackungsmittelmechaniker/in</t>
  </si>
  <si>
    <t xml:space="preserve">1621</t>
  </si>
  <si>
    <t xml:space="preserve">Packmitteltechnologe/
Packmitteltechnologin</t>
  </si>
  <si>
    <t xml:space="preserve">17</t>
  </si>
  <si>
    <t xml:space="preserve">Druck- und Druckweiterverarbeitungsberufe</t>
  </si>
  <si>
    <t xml:space="preserve">1710</t>
  </si>
  <si>
    <t xml:space="preserve">Mediengestalter/in für Digital- und Printmedien Mediendesign</t>
  </si>
  <si>
    <t xml:space="preserve">Mediengestalter/in für Digital- und Printmedien</t>
  </si>
  <si>
    <t xml:space="preserve">1736</t>
  </si>
  <si>
    <t xml:space="preserve">Flexograf/in</t>
  </si>
  <si>
    <t xml:space="preserve">Mediengestalter/in Flexografie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 (§66 BBiG)</t>
  </si>
  <si>
    <t xml:space="preserve">1751</t>
  </si>
  <si>
    <t xml:space="preserve">Siebdrucker/in</t>
  </si>
  <si>
    <t xml:space="preserve">Medientechnologe/Medientechnologin Siebdruck</t>
  </si>
  <si>
    <t xml:space="preserve">1780</t>
  </si>
  <si>
    <t xml:space="preserve">Medientechnologe/Medientechnologin Druckverarbeitung</t>
  </si>
  <si>
    <t xml:space="preserve">Buchbinder/in (Monoberuf)</t>
  </si>
  <si>
    <t xml:space="preserve">Buchbinder/in</t>
  </si>
  <si>
    <t xml:space="preserve">Buchbinderwerker/in (§42m HwO)</t>
  </si>
  <si>
    <t xml:space="preserve">1784</t>
  </si>
  <si>
    <t xml:space="preserve">Fertigmacher/in im Buchbinder-
handwerk (§42m HwO) (24 Monate)</t>
  </si>
  <si>
    <t xml:space="preserve">Fertigmacher/in im Buchbinder-
handwerk (§42m HwO) (36 Monate)</t>
  </si>
  <si>
    <t xml:space="preserve">1785</t>
  </si>
  <si>
    <t xml:space="preserve">Druckverarbeiter-Fachwerker/in (§66 BBiG)</t>
  </si>
  <si>
    <t xml:space="preserve">18
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Flechtwerkgestalter/in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Gießereiwerker/in (§66 BBiG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Werkzeugmaschinenwerker/in (§66 BBiG)</t>
  </si>
  <si>
    <t xml:space="preserve">2210</t>
  </si>
  <si>
    <t xml:space="preserve">Werkzeugmaschinenwerker/in Drehen (§66 BBiG) (24 Monate)</t>
  </si>
  <si>
    <t xml:space="preserve">Dreher-Fachwerker/in (§66 BBiG)</t>
  </si>
  <si>
    <t xml:space="preserve">Werkzeugmaschinenspaner/in Drehen (§42m HwO)</t>
  </si>
  <si>
    <t xml:space="preserve">Werkzeugmaschinenspaner/in Drehen (§66 BBiG)</t>
  </si>
  <si>
    <t xml:space="preserve">2220</t>
  </si>
  <si>
    <t xml:space="preserve">Werkzeugmaschinenwerker/in Fräsen (§66 BBiG)</t>
  </si>
  <si>
    <t xml:space="preserve">Fachwerker/in für Frästechnik (§42m HwO)</t>
  </si>
  <si>
    <t xml:space="preserve">Fräser/in</t>
  </si>
  <si>
    <t xml:space="preserve">Fräser-Fachwerker/in (§66 BBiG)</t>
  </si>
  <si>
    <t xml:space="preserve">Werkzeugmaschinenspaner/in Fräsen (§42m HwO)</t>
  </si>
  <si>
    <t xml:space="preserve">Werkzeugmaschinenspaner/in Fräsen (§66 BBiG)</t>
  </si>
  <si>
    <t xml:space="preserve">2250</t>
  </si>
  <si>
    <t xml:space="preserve">Metallschleifer/in</t>
  </si>
  <si>
    <t xml:space="preserve">Schleifer/in</t>
  </si>
  <si>
    <t xml:space="preserve">23
</t>
  </si>
  <si>
    <t xml:space="preserve">Berufe in der Metalloberflächenveredlung und Metallvergütung</t>
  </si>
  <si>
    <t xml:space="preserve">2311</t>
  </si>
  <si>
    <t xml:space="preserve">Feinpolierer/in</t>
  </si>
  <si>
    <t xml:space="preserve">2340</t>
  </si>
  <si>
    <t xml:space="preserve">Oberflächenbeschichter/in</t>
  </si>
  <si>
    <t xml:space="preserve">24</t>
  </si>
  <si>
    <t xml:space="preserve">Metallverbindungsberufe</t>
  </si>
  <si>
    <t xml:space="preserve">2410</t>
  </si>
  <si>
    <t xml:space="preserve">Schweißer/in (§42m HwO)</t>
  </si>
  <si>
    <t xml:space="preserve">Schweißwerker/in (§66 BBiG)</t>
  </si>
  <si>
    <t xml:space="preserve">Schweißwerker/in Gasschmelzschweißen, Lichtbogenschweißen (§66 BBiG)</t>
  </si>
  <si>
    <t xml:space="preserve">2414</t>
  </si>
  <si>
    <t xml:space="preserve">Elektro- und Schutzgasschweißer/in (§66 BBiG)</t>
  </si>
  <si>
    <t xml:space="preserve">25</t>
  </si>
  <si>
    <t xml:space="preserve">Metall- und Anlagenbauberufe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Fachpraktiker/in für Metallbauer/in
(§42m HwO) FR Konstruktionstechnik</t>
  </si>
  <si>
    <t xml:space="preserve">Metallfachpraktiker/in (§42m HwO)</t>
  </si>
  <si>
    <t xml:space="preserve">Metallbaufachwerker/in (§42m HwO)</t>
  </si>
  <si>
    <t xml:space="preserve">Fachwerker/in für Metallbautechnik (§42m HwO)</t>
  </si>
  <si>
    <t xml:space="preserve">Schlosser-Fachwerker/in (§42m HwO)</t>
  </si>
  <si>
    <t xml:space="preserve">Schlosser-Fachwerker/in (§66 BBiG)</t>
  </si>
  <si>
    <t xml:space="preserve">Metallbearbeiter/in Schlosser (§66 BBiG)</t>
  </si>
  <si>
    <t xml:space="preserve">2591</t>
  </si>
  <si>
    <t xml:space="preserve">Rollladen- und Sonnenschutzmechatronik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61</t>
  </si>
  <si>
    <t xml:space="preserve">Mechatroniker/in für Kältetechnik</t>
  </si>
  <si>
    <t xml:space="preserve">2671</t>
  </si>
  <si>
    <t xml:space="preserve">Bearbeiter/in für Gas- und Wasserinstallation (§42m HwO)</t>
  </si>
  <si>
    <t xml:space="preserve">2680</t>
  </si>
  <si>
    <t xml:space="preserve">Fachkraft für Sanitär-, Heizungs- und Klimatechnik (§42m HwO)</t>
  </si>
  <si>
    <t xml:space="preserve">27</t>
  </si>
  <si>
    <t xml:space="preserve">Maschinenbau- und -wartungsberufe</t>
  </si>
  <si>
    <t xml:space="preserve">2781</t>
  </si>
  <si>
    <t xml:space="preserve">Teilezurichter/in</t>
  </si>
  <si>
    <t xml:space="preserve">2782</t>
  </si>
  <si>
    <t xml:space="preserve">Geräte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 (§42m HwO)</t>
  </si>
  <si>
    <t xml:space="preserve">Kraftfahrzeugbearbeiter/in (§42m HwO)</t>
  </si>
  <si>
    <t xml:space="preserve">2811</t>
  </si>
  <si>
    <t xml:space="preserve">Kraftfahrzeugservicemechaniker/in</t>
  </si>
  <si>
    <t xml:space="preserve">Kraftfahrzeug-Servicehelfer/in (§42m HwO)</t>
  </si>
  <si>
    <t xml:space="preserve">2813</t>
  </si>
  <si>
    <t xml:space="preserve">Zweiradmechaniker/in</t>
  </si>
  <si>
    <t xml:space="preserve">Zweiradmechanikerwerker/in (§42m HwO)</t>
  </si>
  <si>
    <t xml:space="preserve">Fahrradmonteur/in</t>
  </si>
  <si>
    <t xml:space="preserve">2821</t>
  </si>
  <si>
    <t xml:space="preserve">Mechaniker/in für Land- und Baumaschinentechnik</t>
  </si>
  <si>
    <t xml:space="preserve">Fachpraktiker/in für Land- und Baumaschinentechnik (§42m HwO)</t>
  </si>
  <si>
    <t xml:space="preserve">2830</t>
  </si>
  <si>
    <t xml:space="preserve">Fluggerätmechaniker/in</t>
  </si>
  <si>
    <t xml:space="preserve">2870</t>
  </si>
  <si>
    <t xml:space="preserve">Karosserie- und Fahrzeugbaumechaniker/in</t>
  </si>
  <si>
    <t xml:space="preserve">2872</t>
  </si>
  <si>
    <t xml:space="preserve">Karosseriebearbeiter/in (§42m HwO)</t>
  </si>
  <si>
    <t xml:space="preserve">Mechaniker/in für Karosserieinstandhaltungstechnik</t>
  </si>
  <si>
    <t xml:space="preserve">29</t>
  </si>
  <si>
    <t xml:space="preserve">Werkzeug- und Formenbauberufe</t>
  </si>
  <si>
    <t xml:space="preserve">Werkzeugmechaniker/in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Fachwerker/in für Feinwerktechnik (§42m HwO)</t>
  </si>
  <si>
    <t xml:space="preserve">3003</t>
  </si>
  <si>
    <t xml:space="preserve">Büchsenmacher/in (42 Monate)</t>
  </si>
  <si>
    <t xml:space="preserve">Büchsenmacher/in</t>
  </si>
  <si>
    <t xml:space="preserve">3008</t>
  </si>
  <si>
    <t xml:space="preserve">Metallbildner/in</t>
  </si>
  <si>
    <t xml:space="preserve">Schmuckwerker/in (§66 BBiG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Bogenmacher/in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Installationspraktiker/in Elektrotechnik (§42m HwO)</t>
  </si>
  <si>
    <t xml:space="preserve">Elektrowerker/in (§66 BBiG)</t>
  </si>
  <si>
    <t xml:space="preserve">Elektriker/in (§66 BBiG)</t>
  </si>
  <si>
    <t xml:space="preserve">Elektroinstallationswerker/in (§42m HwO)</t>
  </si>
  <si>
    <t xml:space="preserve">Bearbeiter/in für Elektroinstallationen (§42m HwO)</t>
  </si>
  <si>
    <t xml:space="preserve">3111</t>
  </si>
  <si>
    <t xml:space="preserve">Elektroanlagenmonteur/in</t>
  </si>
  <si>
    <t xml:space="preserve">Elektroniker/in für Automatisierungstechnik</t>
  </si>
  <si>
    <t xml:space="preserve">Elektroniker/in für Gebäude- und Infrastruktursysteme</t>
  </si>
  <si>
    <t xml:space="preserve">Elektriker/in Energietechnik (§66 BBiG)</t>
  </si>
  <si>
    <t xml:space="preserve">3131</t>
  </si>
  <si>
    <t xml:space="preserve">Elektroniker/in für Maschinen und Antriebstechnik</t>
  </si>
  <si>
    <t xml:space="preserve">3153</t>
  </si>
  <si>
    <t xml:space="preserve">Hörgeräteakustiker/in</t>
  </si>
  <si>
    <t xml:space="preserve">3160</t>
  </si>
  <si>
    <t xml:space="preserve">Elektronikfachkraft (§66 BBiG)</t>
  </si>
  <si>
    <t xml:space="preserve">Systemelektroniker/in</t>
  </si>
  <si>
    <t xml:space="preserve">3162</t>
  </si>
  <si>
    <t xml:space="preserve">Mikrotechnologe/-technologin</t>
  </si>
  <si>
    <t xml:space="preserve">Elektrogerätemechaniker/in (§66 BBiG)</t>
  </si>
  <si>
    <t xml:space="preserve">Elektrogerätezusammenbauer/in (§66 BBiG) (36 Monate)</t>
  </si>
  <si>
    <t xml:space="preserve">Elektrogerätezusammenbauer/in (§66 BBiG) (24 Monate)</t>
  </si>
  <si>
    <t xml:space="preserve">Elektroniker/in für Geräte und Systeme</t>
  </si>
  <si>
    <t xml:space="preserve">Nachrichtengerätemechaniker/in (§66 BBiG)</t>
  </si>
  <si>
    <t xml:space="preserve">Elektroniker/in für luftfahrttechnische Systeme</t>
  </si>
  <si>
    <t xml:space="preserve">Elektrogerätefachkraft (§66 BBiG)</t>
  </si>
  <si>
    <t xml:space="preserve">Elektriker/in Gerätetechnik (§66 BBiG)</t>
  </si>
  <si>
    <t xml:space="preserve">Elektronikgerätemechaniker/in (§66 BBiG)</t>
  </si>
  <si>
    <t xml:space="preserve">3171</t>
  </si>
  <si>
    <t xml:space="preserve">IT-Werker/in (§66 BBiG)</t>
  </si>
  <si>
    <t xml:space="preserve">Fachpraktiker/in für IT-System-Elektronik (§66 BBiG)</t>
  </si>
  <si>
    <t xml:space="preserve">Systeminformatiker/in</t>
  </si>
  <si>
    <t xml:space="preserve">Informationselektroniker/in</t>
  </si>
  <si>
    <t xml:space="preserve">IT-System-Elektroniker/in</t>
  </si>
  <si>
    <t xml:space="preserve">32</t>
  </si>
  <si>
    <t xml:space="preserve">Montierer/innen und Metallberufe, a.n.g.</t>
  </si>
  <si>
    <t xml:space="preserve">3231</t>
  </si>
  <si>
    <t xml:space="preserve">Metallfachwerker/in (§42m HwO)</t>
  </si>
  <si>
    <t xml:space="preserve">Metallwerker/in (§42m HwO)</t>
  </si>
  <si>
    <t xml:space="preserve">Metallwerker/in (§66 BBiG) (36 Monate)</t>
  </si>
  <si>
    <t xml:space="preserve">Metallwerker/in (§66 BBiG) (24 Monate)</t>
  </si>
  <si>
    <t xml:space="preserve">3232</t>
  </si>
  <si>
    <t xml:space="preserve">Industriefachhelfer/in (§66 BBiG)</t>
  </si>
  <si>
    <t xml:space="preserve">Industriefachwerker/in (§66 BBiG)</t>
  </si>
  <si>
    <t xml:space="preserve">Fachkraft für Metallbearbeitung (§66 BBiG)</t>
  </si>
  <si>
    <t xml:space="preserve">Metallbearbeiter/in (§42m HwO)</t>
  </si>
  <si>
    <t xml:space="preserve">Metallbearbeiter/in (§66 BBiG)</t>
  </si>
  <si>
    <t xml:space="preserve">Metallfeinbearbeiter/in (§42m HwO)</t>
  </si>
  <si>
    <t xml:space="preserve">Metallfeinbearbeiter/in (§66 BBiG)</t>
  </si>
  <si>
    <t xml:space="preserve">33</t>
  </si>
  <si>
    <t xml:space="preserve">Spinnberufe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Textilgestalter/in im Handwerk</t>
  </si>
  <si>
    <t xml:space="preserve">3412</t>
  </si>
  <si>
    <t xml:space="preserve">Produktionsmechaniker/in-Textil</t>
  </si>
  <si>
    <t xml:space="preserve">3416</t>
  </si>
  <si>
    <t xml:space="preserve">Produktprüfer/in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Maßschneiderhelfer/in (§42m HwO)</t>
  </si>
  <si>
    <t xml:space="preserve">3511</t>
  </si>
  <si>
    <t xml:space="preserve">Modeschneider/in</t>
  </si>
  <si>
    <t xml:space="preserve">3513</t>
  </si>
  <si>
    <t xml:space="preserve">Fachpraktiker/in im Damenschneiderhandwerk (§42m HwO)</t>
  </si>
  <si>
    <t xml:space="preserve">3516</t>
  </si>
  <si>
    <t xml:space="preserve">Änderungsschneider/in</t>
  </si>
  <si>
    <t xml:space="preserve">3521</t>
  </si>
  <si>
    <t xml:space="preserve">Näher/in im Damenschneiderhandwerk (§42m HwO)</t>
  </si>
  <si>
    <t xml:space="preserve">Modeteilnäher/in (§66 BBiG)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Produktveredler/in-Textil</t>
  </si>
  <si>
    <t xml:space="preserve">37
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 (§42m HwO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62</t>
  </si>
  <si>
    <t xml:space="preserve">Handschuhmacher/in</t>
  </si>
  <si>
    <t xml:space="preserve">3769</t>
  </si>
  <si>
    <t xml:space="preserve">Fachkraft für Lederverarbeitung</t>
  </si>
  <si>
    <t xml:space="preserve">3783</t>
  </si>
  <si>
    <t xml:space="preserve">Kürschner/in</t>
  </si>
  <si>
    <t xml:space="preserve">39
</t>
  </si>
  <si>
    <t xml:space="preserve">Berufe in der Back-, Konditor-, Süßwarenherstellung</t>
  </si>
  <si>
    <t xml:space="preserve">Bäckerfachwerker/in (§42m HwO)</t>
  </si>
  <si>
    <t xml:space="preserve">Bäckerwerker/in (§42m HwO)</t>
  </si>
  <si>
    <t xml:space="preserve">Fachpraktiker/in für Bäcker/in (§42m HwO)</t>
  </si>
  <si>
    <t xml:space="preserve">Bearbeiter/in im Bäckerhandwerk (§42m HwO)</t>
  </si>
  <si>
    <t xml:space="preserve">Konditor/in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fachwerker/in (§42m HwO)</t>
  </si>
  <si>
    <t xml:space="preserve">Fleischer/in</t>
  </si>
  <si>
    <t xml:space="preserve">41</t>
  </si>
  <si>
    <t xml:space="preserve">Köche/Köchinnen</t>
  </si>
  <si>
    <t xml:space="preserve">Beikoch/Beiköchin (§66 BBiG)</t>
  </si>
  <si>
    <t xml:space="preserve">Beikoch/Beiköchin (§66 BBiG) (24 Monate)</t>
  </si>
  <si>
    <t xml:space="preserve">Teilkoch/Teilköchin (§66 BBiG)</t>
  </si>
  <si>
    <t xml:space="preserve">42
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Milchtechnologe/-technologin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Müller/in (Verfahrenstechnologe/
-technologin in der Mühlen- und Futtermittelwirtschaft)</t>
  </si>
  <si>
    <t xml:space="preserve">44</t>
  </si>
  <si>
    <t xml:space="preserve">Hochbauberufe</t>
  </si>
  <si>
    <t xml:space="preserve">4401</t>
  </si>
  <si>
    <t xml:space="preserve">Hochbaufacharbeiter/in (§42m HwO)</t>
  </si>
  <si>
    <t xml:space="preserve">Hochbaufacharbeiter/in</t>
  </si>
  <si>
    <t xml:space="preserve">Baufacharbeiter/in (§42m HwO)</t>
  </si>
  <si>
    <t xml:space="preserve">4404</t>
  </si>
  <si>
    <t xml:space="preserve">Hochbaufachwerker/in (§42m HwO)</t>
  </si>
  <si>
    <t xml:space="preserve">Hochbaufachwerker/in (§66 BBiG)</t>
  </si>
  <si>
    <t xml:space="preserve">Fachpraktiker/in im Hochbau (§42m HwO)</t>
  </si>
  <si>
    <t xml:space="preserve">Bearbeiter/in im Maurerhandwerk (§42m HwO)</t>
  </si>
  <si>
    <t xml:space="preserve">4412</t>
  </si>
  <si>
    <t xml:space="preserve">Fassadenmonteur/in</t>
  </si>
  <si>
    <t xml:space="preserve">4414</t>
  </si>
  <si>
    <t xml:space="preserve">Feuerungs- und Schornsteinbauer/in</t>
  </si>
  <si>
    <t xml:space="preserve">4420</t>
  </si>
  <si>
    <t xml:space="preserve">Bauwerksmechaniker/in für Abbruch und Betontrenntechnik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Tiefbaufacharbeiter/in (§42m HwO)</t>
  </si>
  <si>
    <t xml:space="preserve">4604</t>
  </si>
  <si>
    <t xml:space="preserve">Tiefbaufachwerker/in (§66 BBiG)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Ausbaufacharbeiter/in (§42m HwO)</t>
  </si>
  <si>
    <t xml:space="preserve">4804</t>
  </si>
  <si>
    <t xml:space="preserve">Ausbaufachwerker/in (§66 BBiG)</t>
  </si>
  <si>
    <t xml:space="preserve">Ausbaufachwerker/in (§42m HwO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Bearbeiter/in im Trockenbau (§42m HwO)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Zimmerer/Zimmerin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 (§42m HwO)</t>
  </si>
  <si>
    <t xml:space="preserve">Raumgestalter/in (§42m HwO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4</t>
  </si>
  <si>
    <t xml:space="preserve">Fachkraft für Möbel-, Küchen- und Umzugsservice</t>
  </si>
  <si>
    <t xml:space="preserve">Holzfachpraktiker/in (§42m HwO)</t>
  </si>
  <si>
    <t xml:space="preserve">Holzverarbeiter/in (§42m HwO)</t>
  </si>
  <si>
    <t xml:space="preserve">Fachpraktiker/in im Tischler-Handwerk (§42m HwO)</t>
  </si>
  <si>
    <t xml:space="preserve">Fachpraktiker/in für Holzbearbeitung (§42m HwO)</t>
  </si>
  <si>
    <t xml:space="preserve">Fachpraktiker/in für Tischler/in (§42m HwO)</t>
  </si>
  <si>
    <t xml:space="preserve">Holzbearbeiter/in (§42m HwO)</t>
  </si>
  <si>
    <t xml:space="preserve">Holzbearbeiter/in (§66 BBiG)</t>
  </si>
  <si>
    <t xml:space="preserve">Holzfachwerker/in (§42m HwO)</t>
  </si>
  <si>
    <t xml:space="preserve">Holzfachwerker/in (§66 BBiG)</t>
  </si>
  <si>
    <t xml:space="preserve">Holzwerker/in (§66 BBiG)</t>
  </si>
  <si>
    <t xml:space="preserve">Tischlerfachwerker/in (§42m HwO)</t>
  </si>
  <si>
    <t xml:space="preserve">Holzwerker/in (§42m HwO) (36 Monate)</t>
  </si>
  <si>
    <t xml:space="preserve">5021</t>
  </si>
  <si>
    <t xml:space="preserve">Modellbauer/in</t>
  </si>
  <si>
    <t xml:space="preserve">Modellbaumechaniker/in</t>
  </si>
  <si>
    <t xml:space="preserve">5028</t>
  </si>
  <si>
    <t xml:space="preserve">Technische(r) Modellbauer/in</t>
  </si>
  <si>
    <t xml:space="preserve">5050</t>
  </si>
  <si>
    <t xml:space="preserve">Holzmechaniker/in</t>
  </si>
  <si>
    <t xml:space="preserve">5062</t>
  </si>
  <si>
    <t xml:space="preserve">Böttcher/in</t>
  </si>
  <si>
    <t xml:space="preserve">5063</t>
  </si>
  <si>
    <t xml:space="preserve">Bootsbauer/in</t>
  </si>
  <si>
    <t xml:space="preserve">Bootsbauer/in (Monoberuf)</t>
  </si>
  <si>
    <t xml:space="preserve">5066</t>
  </si>
  <si>
    <t xml:space="preserve">Leichtflugzeugbauer/in</t>
  </si>
  <si>
    <t xml:space="preserve">51
</t>
  </si>
  <si>
    <t xml:space="preserve">Maler/innen, Lackierer/innen und verwandte Berufe</t>
  </si>
  <si>
    <t xml:space="preserve">Bau- und Metallmaler/in (§42m HwO)</t>
  </si>
  <si>
    <t xml:space="preserve">Fachpraktiker/in im Maler- und Lackiererhandwerk (§42m HwO)</t>
  </si>
  <si>
    <t xml:space="preserve">Fachwerker/in im Maler- und Lackiererhandwerk (§42m HwO)</t>
  </si>
  <si>
    <t xml:space="preserve">Maler- und Lackiererfachwerker/in (§42m HwO)</t>
  </si>
  <si>
    <t xml:space="preserve">Malerfachwerker/in (§42m HwO)</t>
  </si>
  <si>
    <t xml:space="preserve">Farbgeber/in (§66 BBiG)</t>
  </si>
  <si>
    <t xml:space="preserve">Bauten- und Objektbeschichter/in</t>
  </si>
  <si>
    <t xml:space="preserve">Bauten- und Objektbeschichter/in (§42m HwO)</t>
  </si>
  <si>
    <t xml:space="preserve">5120</t>
  </si>
  <si>
    <t xml:space="preserve">Verfahrensmechaniker/in für Beschichtungstechnik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2</t>
  </si>
  <si>
    <t xml:space="preserve">Qualitätsfachmann/-fachfrau Längenprüftechnik (§66 BBiG)</t>
  </si>
  <si>
    <t xml:space="preserve">5215</t>
  </si>
  <si>
    <t xml:space="preserve">Fachkraft für Hafenlogistik</t>
  </si>
  <si>
    <t xml:space="preserve">5224</t>
  </si>
  <si>
    <t xml:space="preserve">Fachkraft für Automatenservice</t>
  </si>
  <si>
    <t xml:space="preserve">5228</t>
  </si>
  <si>
    <t xml:space="preserve">Lagerfachhelfer/in (§66 BBiG)</t>
  </si>
  <si>
    <t xml:space="preserve">5232</t>
  </si>
  <si>
    <t xml:space="preserve">Recycling-Fachwerker/in (§66 BBiG)</t>
  </si>
  <si>
    <t xml:space="preserve">Recycling-Monteur/in (§66 BBiG)</t>
  </si>
  <si>
    <t xml:space="preserve">Fachwerker/in für Recycling (§66 BBiG)</t>
  </si>
  <si>
    <t xml:space="preserve">54</t>
  </si>
  <si>
    <t xml:space="preserve">Maschinen-, Anlagenführer/innen, a.n.g.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04</t>
  </si>
  <si>
    <t xml:space="preserve">Produktionstechnologe/-technologin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Vermessungstechniker/in (Monoberuf)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</t>
  </si>
  <si>
    <t xml:space="preserve">6334</t>
  </si>
  <si>
    <t xml:space="preserve">Stoffprüfer/in (Chemie)
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Fotomedienfachmann/-fachfrau</t>
  </si>
  <si>
    <t xml:space="preserve">6342</t>
  </si>
  <si>
    <t xml:space="preserve">Film- und Videolaborant/in</t>
  </si>
  <si>
    <t xml:space="preserve">64
</t>
  </si>
  <si>
    <t xml:space="preserve">Technische Zeichner/innen und verwandte Berufe</t>
  </si>
  <si>
    <t xml:space="preserve">6410</t>
  </si>
  <si>
    <t xml:space="preserve">Technische(r) Zeichner/in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</t>
  </si>
  <si>
    <t xml:space="preserve">6425</t>
  </si>
  <si>
    <t xml:space="preserve">Geomatiker/in</t>
  </si>
  <si>
    <t xml:space="preserve">Kartograph/in</t>
  </si>
  <si>
    <t xml:space="preserve">66</t>
  </si>
  <si>
    <t xml:space="preserve">Verkaufspersonal</t>
  </si>
  <si>
    <t xml:space="preserve">Verkaufshilfe / Verkaufshelfer/in (§66 BBiG)</t>
  </si>
  <si>
    <t xml:space="preserve">6608</t>
  </si>
  <si>
    <t xml:space="preserve">Fachkraft für Verkaufsvorbereitung (§66 BBiG)</t>
  </si>
  <si>
    <t xml:space="preserve">6611</t>
  </si>
  <si>
    <t xml:space="preserve">Fachverkäufer/in im Nahrungsmittelhandwerk</t>
  </si>
  <si>
    <t xml:space="preserve">Verkaufskraft im Nahrungsmittelhandwerk (§42m HwO)</t>
  </si>
  <si>
    <t xml:space="preserve">6612</t>
  </si>
  <si>
    <t xml:space="preserve">Fachgehilfe/-gehilfin im Nahrungsmittelverkauf (§42m HwO)</t>
  </si>
  <si>
    <t xml:space="preserve">Fachpraktiker/in Verkauf im Bäckerhandwerk (§42m HwO)</t>
  </si>
  <si>
    <t xml:space="preserve">Verkaufshelfer/in im Bäckerhandwerk (§42m HwO)</t>
  </si>
  <si>
    <t xml:space="preserve">6617</t>
  </si>
  <si>
    <t xml:space="preserve">Verkaufshilfe im Lebensmittel-Einzelhandel (§66 BBiG)</t>
  </si>
  <si>
    <t xml:space="preserve">67
</t>
  </si>
  <si>
    <t xml:space="preserve">Groß- und Einzelhandelskaufleute, Ein- und Verkaufsfachleute</t>
  </si>
  <si>
    <t xml:space="preserve">6740</t>
  </si>
  <si>
    <t xml:space="preserve">Buchhändler/in</t>
  </si>
  <si>
    <t xml:space="preserve">6745</t>
  </si>
  <si>
    <t xml:space="preserve">Musikfachhändler/in</t>
  </si>
  <si>
    <t xml:space="preserve">6751</t>
  </si>
  <si>
    <t xml:space="preserve">Drogist/in</t>
  </si>
  <si>
    <t xml:space="preserve">68</t>
  </si>
  <si>
    <t xml:space="preserve">Warenkaufleute, a.n.g., Vertreter/Vertreterinnen</t>
  </si>
  <si>
    <t xml:space="preserve">6830</t>
  </si>
  <si>
    <t xml:space="preserve">Medienkaufmann/-kauffrau Digital und Print</t>
  </si>
  <si>
    <t xml:space="preserve">Pharmazeutisch-kaufmännische(r) Angestellte(r)</t>
  </si>
  <si>
    <t xml:space="preserve">FB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leute und zugehörige Berufe</t>
  </si>
  <si>
    <t xml:space="preserve">7013</t>
  </si>
  <si>
    <t xml:space="preserve">Schifffahrtskaufmann/-kauffrau</t>
  </si>
  <si>
    <t xml:space="preserve">7015</t>
  </si>
  <si>
    <t xml:space="preserve">Kaufmann/Kauffrau für Verkehrsservice</t>
  </si>
  <si>
    <t xml:space="preserve">7016</t>
  </si>
  <si>
    <t xml:space="preserve">Luftverkehrskaufmann/-kauffrau</t>
  </si>
  <si>
    <t xml:space="preserve">7019</t>
  </si>
  <si>
    <t xml:space="preserve">Kaufmann/Kauffrau für Kurier-, Express- und Postdienstleistungen</t>
  </si>
  <si>
    <t xml:space="preserve">Reiseverkehrskaufmann/-kauffrau</t>
  </si>
  <si>
    <t xml:space="preserve">Kaufmann/Kauffrau für Tourismus und Freizeit</t>
  </si>
  <si>
    <t xml:space="preserve">Tourismuskaufmann/-kauffrau (Kaufmann/Kauffrau für Privat- und Geschäftsreisen)</t>
  </si>
  <si>
    <t xml:space="preserve">7024</t>
  </si>
  <si>
    <t xml:space="preserve">Servicekaufmann/-kauffrau im Luftverkehr</t>
  </si>
  <si>
    <t xml:space="preserve">Kaufmann/Kauffrau für Marketingkommunikation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</t>
  </si>
  <si>
    <t xml:space="preserve">Kaufmann/Kauffrau für audiovisuelle Medien</t>
  </si>
  <si>
    <t xml:space="preserve">7051</t>
  </si>
  <si>
    <t xml:space="preserve">Automatenfachmann/-fachfrau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Berufskraftfahrer/in</t>
  </si>
  <si>
    <t xml:space="preserve">Service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3</t>
  </si>
  <si>
    <t xml:space="preserve">Berufe des Nachrichtenverkehrs</t>
  </si>
  <si>
    <t xml:space="preserve">7320</t>
  </si>
  <si>
    <t xml:space="preserve">Fachkraft für Kurier-, Express- und Postdienstleistungen</t>
  </si>
  <si>
    <t xml:space="preserve">74
</t>
  </si>
  <si>
    <t xml:space="preserve">Lagerverwalter/innen, Lager-, Transportarbeiter/innen</t>
  </si>
  <si>
    <t xml:space="preserve">75
</t>
  </si>
  <si>
    <t xml:space="preserve">Berufe in der Unternehmensleitung, -beratung und -prüfung</t>
  </si>
  <si>
    <t xml:space="preserve">7558</t>
  </si>
  <si>
    <t xml:space="preserve">Fachangestellte(r) für Markt- und Sozialforschung</t>
  </si>
  <si>
    <t xml:space="preserve">77</t>
  </si>
  <si>
    <t xml:space="preserve">Rechnungskaufleute, Informatiker/innen</t>
  </si>
  <si>
    <t xml:space="preserve">7750</t>
  </si>
  <si>
    <t xml:space="preserve">Mathematisch-technische(r) Softwareentwickler/in</t>
  </si>
  <si>
    <t xml:space="preserve">Informatikkaufmann/-kauffrau</t>
  </si>
  <si>
    <t xml:space="preserve">IT-System-Kaufmann/Kauffrau</t>
  </si>
  <si>
    <t xml:space="preserve">78</t>
  </si>
  <si>
    <t xml:space="preserve">Büroberufe, Kaufmännische Angestellte, a.n.g.</t>
  </si>
  <si>
    <t xml:space="preserve">7804</t>
  </si>
  <si>
    <t xml:space="preserve">Sport- und Fitnesskaufmann/-kauffrau</t>
  </si>
  <si>
    <t xml:space="preserve">7808</t>
  </si>
  <si>
    <t xml:space="preserve">Bürofachhelfer/in (§66 BBiG)</t>
  </si>
  <si>
    <t xml:space="preserve">Bürofachkraft (§66 BBiG)</t>
  </si>
  <si>
    <t xml:space="preserve">Bürokraft (§66 BBiG)</t>
  </si>
  <si>
    <t xml:space="preserve">Büropraktiker/in (§66 BBiG)</t>
  </si>
  <si>
    <t xml:space="preserve">Bürokraft (§42m HwO)</t>
  </si>
  <si>
    <t xml:space="preserve">Helfer/in für Bürokommunikation (§66 BBiG)</t>
  </si>
  <si>
    <t xml:space="preserve">Fachhelfer/in für Bürokommunikation (§66 BBiG)</t>
  </si>
  <si>
    <t xml:space="preserve">7840</t>
  </si>
  <si>
    <t xml:space="preserve">Bürohelfer/in (§66 BBiG)</t>
  </si>
  <si>
    <t xml:space="preserve">7844</t>
  </si>
  <si>
    <t xml:space="preserve">Verwaltungsangestellte(r) (§66 BBiG)</t>
  </si>
  <si>
    <t xml:space="preserve">7858</t>
  </si>
  <si>
    <t xml:space="preserve">Werkgehilfe/-gehilfin Schmuck-
warenindustrie, Taschen- und Armbanduhren</t>
  </si>
  <si>
    <t xml:space="preserve">7861</t>
  </si>
  <si>
    <t xml:space="preserve">Rechtsanwalts- und Notarfachangestellte(r)</t>
  </si>
  <si>
    <t xml:space="preserve">Rechtsanwaltsfachangestellte(r)</t>
  </si>
  <si>
    <t xml:space="preserve">7863</t>
  </si>
  <si>
    <t xml:space="preserve">Notarfachangestellte(r)</t>
  </si>
  <si>
    <t xml:space="preserve">Patentanwaltsfachangestellte(r)</t>
  </si>
  <si>
    <t xml:space="preserve">Fachangestellte(r) für Bürokommunikation</t>
  </si>
  <si>
    <t xml:space="preserve">7871</t>
  </si>
  <si>
    <t xml:space="preserve">Justizfachangestellte(r)</t>
  </si>
  <si>
    <t xml:space="preserve">Fachangestellte(r) für Arbeitsförderung</t>
  </si>
  <si>
    <t xml:space="preserve">7883</t>
  </si>
  <si>
    <t xml:space="preserve">Personaldienstleistungskaufmann/
-kauffrau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 (§42m HwO)</t>
  </si>
  <si>
    <t xml:space="preserve">Hauswartsgehilfe/-gehilfin (§66 BBiG)</t>
  </si>
  <si>
    <t xml:space="preserve">7964</t>
  </si>
  <si>
    <t xml:space="preserve">Fachwerker/in für Gebäude- und Umweltdienstleistung (§66 BBiG)</t>
  </si>
  <si>
    <t xml:space="preserve">80</t>
  </si>
  <si>
    <t xml:space="preserve">Sicherheitsberufe, a.n.g.</t>
  </si>
  <si>
    <t xml:space="preserve">8024</t>
  </si>
  <si>
    <t xml:space="preserve">Werkfeuerwehrmann/
Werkfeuerwehrfrau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Fachkraft für Medien- und Informationsdienste (§66 BBiG)</t>
  </si>
  <si>
    <t xml:space="preserve">83</t>
  </si>
  <si>
    <t xml:space="preserve">Künstlerische und zugeordnete Berufe</t>
  </si>
  <si>
    <t xml:space="preserve">8341</t>
  </si>
  <si>
    <t xml:space="preserve">Technische(r) Produktdesigner/in (Monoberuf)</t>
  </si>
  <si>
    <t xml:space="preserve">8345</t>
  </si>
  <si>
    <t xml:space="preserve">Produktgestalter/in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41</t>
  </si>
  <si>
    <t xml:space="preserve">Fachhelfer/in für personale Dienstleistungen (§66 BBiG)</t>
  </si>
  <si>
    <t xml:space="preserve">Tiermedizinische(r) Fachangestellte(r)</t>
  </si>
  <si>
    <t xml:space="preserve">86</t>
  </si>
  <si>
    <t xml:space="preserve">Soziale Berufe</t>
  </si>
  <si>
    <t xml:space="preserve">8617</t>
  </si>
  <si>
    <t xml:space="preserve">Assistent/in in sozialen Einrichtungen (§66 BBiG)</t>
  </si>
  <si>
    <t xml:space="preserve">87</t>
  </si>
  <si>
    <t xml:space="preserve">Lehrer/Lehrerinnen</t>
  </si>
  <si>
    <t xml:space="preserve">8760</t>
  </si>
  <si>
    <t xml:space="preserve">Sportfachmann/-fachfrau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Hotelkaufmann/-kauffrau</t>
  </si>
  <si>
    <t xml:space="preserve">9152</t>
  </si>
  <si>
    <t xml:space="preserve">Helfer/in im Gastgewerbe (§66 BBiG) (36 Monate)</t>
  </si>
  <si>
    <t xml:space="preserve">Helfer/in im Gastgewerbe (§66 BBiG) (24 Monate)</t>
  </si>
  <si>
    <t xml:space="preserve">Fachpraktiker/in im Gastgewerbe (§66 BBiG)</t>
  </si>
  <si>
    <t xml:space="preserve">92</t>
  </si>
  <si>
    <t xml:space="preserve">Haus- und ernährungswirtschaftliche Berufe</t>
  </si>
  <si>
    <t xml:space="preserve">Hauswirtschafter/in</t>
  </si>
  <si>
    <t xml:space="preserve">Haus</t>
  </si>
  <si>
    <t xml:space="preserve">Hauswirtschaftshelfer/in (§66 BBiG)</t>
  </si>
  <si>
    <t xml:space="preserve">Hauswirtschaftstechnische(r) Helfer/in (§66 BBiG)</t>
  </si>
  <si>
    <t xml:space="preserve">Dienstleistungshelfer/in Hauswirtschaft (§66 BBiG)</t>
  </si>
  <si>
    <t xml:space="preserve">93</t>
  </si>
  <si>
    <t xml:space="preserve">Reinigungs- und Entsorgungsberufe</t>
  </si>
  <si>
    <t xml:space="preserve">9310</t>
  </si>
  <si>
    <t xml:space="preserve">Textilreinigerwerker/in (§42m HwO)</t>
  </si>
  <si>
    <t xml:space="preserve">Fachkraft für Textilreinigung (§66 BBiG)</t>
  </si>
  <si>
    <t xml:space="preserve">Textilreiniger/in</t>
  </si>
  <si>
    <t xml:space="preserve">9340</t>
  </si>
  <si>
    <t xml:space="preserve">Gebäudereiniger/in</t>
  </si>
  <si>
    <t xml:space="preserve">Gebäudereinigerwerker/in (§42m HwO)</t>
  </si>
  <si>
    <t xml:space="preserve">Gebäudereinigungsfachkraft (§42m HwO)</t>
  </si>
  <si>
    <t xml:space="preserve">Fachpraktiker/in für Gebäudereinigung (§42m HwO)</t>
  </si>
  <si>
    <t xml:space="preserve">Fachhelfer/in für Reinigungstechnik (§42m HwO)</t>
  </si>
  <si>
    <t xml:space="preserve">Fachwerker/in für Reinigungstechnik (§42m HwO)</t>
  </si>
  <si>
    <t xml:space="preserve">9350</t>
  </si>
  <si>
    <t xml:space="preserve">Recycling-Werker/in (§66 BBiG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 (§66 BBiG) (24 Monate)</t>
  </si>
  <si>
    <t xml:space="preserve">Fahrzeugpfleger/in (§66 BBiG)</t>
  </si>
  <si>
    <t xml:space="preserve">Fahrzeugpfleger/in (§42m HwO)</t>
  </si>
  <si>
    <t xml:space="preserve">Fachkraft für Fahrzeugpflege (§66 BBiG)</t>
  </si>
  <si>
    <t xml:space="preserve">Insgesamt ... </t>
  </si>
  <si>
    <t xml:space="preserve">1.1b  Auszubildende nach Berufsbereichen, Berufsgruppen und Ausbildungsjahren *)</t>
  </si>
  <si>
    <t xml:space="preserve">Berufsbereich
Berufsgruppe</t>
  </si>
  <si>
    <t xml:space="preserve">I
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42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1.1c  Auszubildende nach Kammerbezirken und Ausbildungsjahren *)</t>
  </si>
  <si>
    <t xml:space="preserve">Land
Kammerbezirk</t>
  </si>
  <si>
    <t xml:space="preserve">Industrie und Handel</t>
  </si>
  <si>
    <t xml:space="preserve">IHK Bodensee-Oberschwaben (Weingarten)</t>
  </si>
  <si>
    <t xml:space="preserve">IHK Heilbronn-Franken</t>
  </si>
  <si>
    <t xml:space="preserve">IHK Hochrhein-Bodensee (Konstanz)</t>
  </si>
  <si>
    <t xml:space="preserve">138</t>
  </si>
  <si>
    <t xml:space="preserve">IHK Karlsruhe</t>
  </si>
  <si>
    <t xml:space="preserve">IHK Nordschwarzwald (Pforzheim)</t>
  </si>
  <si>
    <t xml:space="preserve">IHK Ostwürttemberg (Heidenheim)</t>
  </si>
  <si>
    <t xml:space="preserve">175</t>
  </si>
  <si>
    <t xml:space="preserve">IHK Region Stuttgart</t>
  </si>
  <si>
    <t xml:space="preserve">IHK Reutlingen</t>
  </si>
  <si>
    <t xml:space="preserve">IHK Rhein-Neckar (Mannheim)</t>
  </si>
  <si>
    <t xml:space="preserve">169
</t>
  </si>
  <si>
    <t xml:space="preserve">IHK Schwarzwald-Baar-Heuberg (Villingen-Schwenningen)</t>
  </si>
  <si>
    <t xml:space="preserve">IHK Südlicher Oberrhein (Freiburg)</t>
  </si>
  <si>
    <t xml:space="preserve">177</t>
  </si>
  <si>
    <t xml:space="preserve">IHK Ulm</t>
  </si>
  <si>
    <t xml:space="preserve">103</t>
  </si>
  <si>
    <t xml:space="preserve">IHK Aschaffenburg</t>
  </si>
  <si>
    <t xml:space="preserve">IHK für München und Oberbayern</t>
  </si>
  <si>
    <t xml:space="preserve">IHK für Niederbayern in Passau</t>
  </si>
  <si>
    <t xml:space="preserve">106</t>
  </si>
  <si>
    <t xml:space="preserve">IHK für Oberfranken Bayreuth</t>
  </si>
  <si>
    <t xml:space="preserve">IHK Nürnberg für Mittelfranken</t>
  </si>
  <si>
    <t xml:space="preserve">IHK Regensburg</t>
  </si>
  <si>
    <t xml:space="preserve">104</t>
  </si>
  <si>
    <t xml:space="preserve">IHK Schwaben (Augsburg)</t>
  </si>
  <si>
    <t xml:space="preserve">180</t>
  </si>
  <si>
    <t xml:space="preserve">IHK Würzburg-Schweinfurt</t>
  </si>
  <si>
    <t xml:space="preserve">114</t>
  </si>
  <si>
    <t xml:space="preserve">IHK zu Coburg</t>
  </si>
  <si>
    <t xml:space="preserve">107</t>
  </si>
  <si>
    <t xml:space="preserve">IHK zu Berlin</t>
  </si>
  <si>
    <t xml:space="preserve">IHK Cottbus</t>
  </si>
  <si>
    <t xml:space="preserve">IHK Ostbrandenburg</t>
  </si>
  <si>
    <t xml:space="preserve">183</t>
  </si>
  <si>
    <t xml:space="preserve">IHK Potsdam</t>
  </si>
  <si>
    <t xml:space="preserve">112</t>
  </si>
  <si>
    <t xml:space="preserve">Handelskammer Bremen</t>
  </si>
  <si>
    <t xml:space="preserve">113</t>
  </si>
  <si>
    <t xml:space="preserve">IHK Bremerhaven</t>
  </si>
  <si>
    <t xml:space="preserve">Handelskammer Hamburg</t>
  </si>
  <si>
    <t xml:space="preserve">115</t>
  </si>
  <si>
    <t xml:space="preserve">IHK Darmstadt Rhein-Main-Neckar</t>
  </si>
  <si>
    <t xml:space="preserve">IHK Frankfurt am Main</t>
  </si>
  <si>
    <t xml:space="preserve">IHK Fulda</t>
  </si>
  <si>
    <t xml:space="preserve">IHK Gießen-Friedberg</t>
  </si>
  <si>
    <t xml:space="preserve">132</t>
  </si>
  <si>
    <t xml:space="preserve">IHK Hanau-Gelnhausen-Schlüchtern</t>
  </si>
  <si>
    <t xml:space="preserve">IHK Kassel</t>
  </si>
  <si>
    <t xml:space="preserve">117</t>
  </si>
  <si>
    <t xml:space="preserve">IHK Lahn-Dill</t>
  </si>
  <si>
    <t xml:space="preserve">IHK Limburg</t>
  </si>
  <si>
    <t xml:space="preserve">IHK Offenbach am Main</t>
  </si>
  <si>
    <t xml:space="preserve">179</t>
  </si>
  <si>
    <t xml:space="preserve">IHK Wiesbaden</t>
  </si>
  <si>
    <t xml:space="preserve">182</t>
  </si>
  <si>
    <t xml:space="preserve">IHK zu Neubrandenburg</t>
  </si>
  <si>
    <t xml:space="preserve">184</t>
  </si>
  <si>
    <t xml:space="preserve">IHK zu Rostock</t>
  </si>
  <si>
    <t xml:space="preserve">185</t>
  </si>
  <si>
    <t xml:space="preserve">IHK zu Schwerin</t>
  </si>
  <si>
    <t xml:space="preserve">111</t>
  </si>
  <si>
    <t xml:space="preserve">IHK Braunschweig</t>
  </si>
  <si>
    <t xml:space="preserve">IHK für Ostfriesland und Papenburg (Emden)</t>
  </si>
  <si>
    <t xml:space="preserve">133</t>
  </si>
  <si>
    <t xml:space="preserve">IHK Hannover</t>
  </si>
  <si>
    <t xml:space="preserve">IHK Lüneburg-Wolfsburg</t>
  </si>
  <si>
    <t xml:space="preserve">162</t>
  </si>
  <si>
    <t xml:space="preserve">IHK Osnabrück-Emsland</t>
  </si>
  <si>
    <t xml:space="preserve">174</t>
  </si>
  <si>
    <t xml:space="preserve">IHK Stade für den Elbe-Weser-Raum</t>
  </si>
  <si>
    <t xml:space="preserve">Oldenburgische IHK</t>
  </si>
  <si>
    <t xml:space="preserve">101</t>
  </si>
  <si>
    <t xml:space="preserve">IHK Aachen</t>
  </si>
  <si>
    <t xml:space="preserve">102</t>
  </si>
  <si>
    <t xml:space="preserve">IHK Arnsberg, Hellweg-Sauerland</t>
  </si>
  <si>
    <t xml:space="preserve">110</t>
  </si>
  <si>
    <t xml:space="preserve">IHK Bonn/Rhein-Sieg</t>
  </si>
  <si>
    <t xml:space="preserve">122
</t>
  </si>
  <si>
    <t xml:space="preserve">IHK für Essen, Mülheim an der Ruhr, Oberhausen zu Essen</t>
  </si>
  <si>
    <t xml:space="preserve">109</t>
  </si>
  <si>
    <t xml:space="preserve">IHK im mittleren Ruhrgebiet zu Bochum</t>
  </si>
  <si>
    <t xml:space="preserve">116</t>
  </si>
  <si>
    <t xml:space="preserve">IHK Lippe zu Detmold</t>
  </si>
  <si>
    <t xml:space="preserve">137
</t>
  </si>
  <si>
    <t xml:space="preserve">IHK Mittlerer Niederrhein Krefeld-Mönchengladbach-Neuss</t>
  </si>
  <si>
    <t xml:space="preserve">IHK Nord Westfalen (Münster)</t>
  </si>
  <si>
    <t xml:space="preserve">108</t>
  </si>
  <si>
    <t xml:space="preserve">IHK Ostwestfalen zu Bielefeld</t>
  </si>
  <si>
    <t xml:space="preserve">172</t>
  </si>
  <si>
    <t xml:space="preserve">IHK Siegen</t>
  </si>
  <si>
    <t xml:space="preserve">IHK Wuppertal-Solingen-Remscheid</t>
  </si>
  <si>
    <t xml:space="preserve">118</t>
  </si>
  <si>
    <t xml:space="preserve">IHK zu Dortmund</t>
  </si>
  <si>
    <t xml:space="preserve">119</t>
  </si>
  <si>
    <t xml:space="preserve">IHK zu Düsseldorf</t>
  </si>
  <si>
    <t xml:space="preserve">IHK zu Köln</t>
  </si>
  <si>
    <t xml:space="preserve">120</t>
  </si>
  <si>
    <t xml:space="preserve">Niederrheinische IHK Duisburg-Wesel-Kleve</t>
  </si>
  <si>
    <t xml:space="preserve">Südwestfälische IHK zu Hagen</t>
  </si>
  <si>
    <t xml:space="preserve">IHK für die Pfalz in Ludwigshafen am Rhein</t>
  </si>
  <si>
    <t xml:space="preserve">IHK für Rheinhessen (Mainz)</t>
  </si>
  <si>
    <t xml:space="preserve">176</t>
  </si>
  <si>
    <t xml:space="preserve">IHK Trier</t>
  </si>
  <si>
    <t xml:space="preserve">141</t>
  </si>
  <si>
    <t xml:space="preserve">IHK zu Koblenz</t>
  </si>
  <si>
    <t xml:space="preserve">IHK des Saarlandes</t>
  </si>
  <si>
    <t xml:space="preserve">IHK Dresden</t>
  </si>
  <si>
    <t xml:space="preserve">IHK Südwestsachsen Chemnitz-Plauen-Zwickau</t>
  </si>
  <si>
    <t xml:space="preserve">159</t>
  </si>
  <si>
    <t xml:space="preserve">IHK zu Leipzig</t>
  </si>
  <si>
    <t xml:space="preserve">IHK Halle-Dessau</t>
  </si>
  <si>
    <t xml:space="preserve">171</t>
  </si>
  <si>
    <t xml:space="preserve">IHK Magdeburg</t>
  </si>
  <si>
    <t xml:space="preserve">IHK zu Flensburg</t>
  </si>
  <si>
    <t xml:space="preserve">IHK zu Kiel</t>
  </si>
  <si>
    <t xml:space="preserve">IHK zu Lübeck</t>
  </si>
  <si>
    <t xml:space="preserve">145</t>
  </si>
  <si>
    <t xml:space="preserve">IHK Erfurt</t>
  </si>
  <si>
    <t xml:space="preserve">IHK Ostthüringen zu Gera</t>
  </si>
  <si>
    <t xml:space="preserve">186</t>
  </si>
  <si>
    <t xml:space="preserve">IHK Südthüringen (Suhl)</t>
  </si>
  <si>
    <t xml:space="preserve">020</t>
  </si>
  <si>
    <t xml:space="preserve">HWK Freiburg/Breisgau</t>
  </si>
  <si>
    <t xml:space="preserve">025</t>
  </si>
  <si>
    <t xml:space="preserve">HWK Heilbronn-Franken</t>
  </si>
  <si>
    <t xml:space="preserve">028</t>
  </si>
  <si>
    <t xml:space="preserve">HWK Karlsruhe</t>
  </si>
  <si>
    <t xml:space="preserve">032</t>
  </si>
  <si>
    <t xml:space="preserve">HWK Konstanz</t>
  </si>
  <si>
    <t xml:space="preserve">038</t>
  </si>
  <si>
    <t xml:space="preserve">HWK Mannheim-Rhein-Neckar-Odenwald</t>
  </si>
  <si>
    <t xml:space="preserve">051</t>
  </si>
  <si>
    <t xml:space="preserve">HWK Region Stuttgart</t>
  </si>
  <si>
    <t xml:space="preserve">047</t>
  </si>
  <si>
    <t xml:space="preserve">HWK Reutlingen</t>
  </si>
  <si>
    <t xml:space="preserve">054</t>
  </si>
  <si>
    <t xml:space="preserve">HWK Ulm</t>
  </si>
  <si>
    <t xml:space="preserve">042</t>
  </si>
  <si>
    <t xml:space="preserve">HWK für Mittelfranken (Nürnberg)</t>
  </si>
  <si>
    <t xml:space="preserve">039</t>
  </si>
  <si>
    <t xml:space="preserve">HWK für München und Oberbayern</t>
  </si>
  <si>
    <t xml:space="preserve">005</t>
  </si>
  <si>
    <t xml:space="preserve">HWK für Oberfranken (Bayreuth/Coburg)</t>
  </si>
  <si>
    <t xml:space="preserve">003</t>
  </si>
  <si>
    <t xml:space="preserve">HWK für Schwaben (Augsburg)</t>
  </si>
  <si>
    <t xml:space="preserve">056</t>
  </si>
  <si>
    <t xml:space="preserve">HWK für Unterfranken (Würzburg)</t>
  </si>
  <si>
    <t xml:space="preserve">045
</t>
  </si>
  <si>
    <t xml:space="preserve">HWK Niederbayern-Oberpfalz (Regensburg/Passau)</t>
  </si>
  <si>
    <t xml:space="preserve">006</t>
  </si>
  <si>
    <t xml:space="preserve">HWK Berlin</t>
  </si>
  <si>
    <t xml:space="preserve">012</t>
  </si>
  <si>
    <t xml:space="preserve">HWK Cottbus</t>
  </si>
  <si>
    <t xml:space="preserve">019</t>
  </si>
  <si>
    <t xml:space="preserve">HWK Frankfurt/Oder Region Ostbrandenburg</t>
  </si>
  <si>
    <t xml:space="preserve">046</t>
  </si>
  <si>
    <t xml:space="preserve">HWK Potsdam</t>
  </si>
  <si>
    <t xml:space="preserve">009</t>
  </si>
  <si>
    <t xml:space="preserve">HWK Bremen</t>
  </si>
  <si>
    <t xml:space="preserve">023</t>
  </si>
  <si>
    <t xml:space="preserve">HWK Hamburg</t>
  </si>
  <si>
    <t xml:space="preserve">029</t>
  </si>
  <si>
    <t xml:space="preserve">HWK Kassel</t>
  </si>
  <si>
    <t xml:space="preserve">013</t>
  </si>
  <si>
    <t xml:space="preserve">HWK Rhein-Main (Frankfurt/Main)</t>
  </si>
  <si>
    <t xml:space="preserve">055</t>
  </si>
  <si>
    <t xml:space="preserve">HWK Wiesbaden</t>
  </si>
  <si>
    <t xml:space="preserve">048
</t>
  </si>
  <si>
    <t xml:space="preserve">HWK Ostmecklenburg-Vorpommern (Rostock/Neubrandenburg)</t>
  </si>
  <si>
    <t xml:space="preserve">050</t>
  </si>
  <si>
    <t xml:space="preserve">HWK Schwerin</t>
  </si>
  <si>
    <t xml:space="preserve">035</t>
  </si>
  <si>
    <t xml:space="preserve">HWK Braunschweig-Lüneburg-Stade</t>
  </si>
  <si>
    <t xml:space="preserve">004</t>
  </si>
  <si>
    <t xml:space="preserve">HWK für Ostfriesland (Aurich)</t>
  </si>
  <si>
    <t xml:space="preserve">024</t>
  </si>
  <si>
    <t xml:space="preserve">HWK Hannover</t>
  </si>
  <si>
    <t xml:space="preserve">026</t>
  </si>
  <si>
    <t xml:space="preserve">HWK Hildesheim-Südniedersachsen</t>
  </si>
  <si>
    <t xml:space="preserve">043</t>
  </si>
  <si>
    <t xml:space="preserve">HWK Oldenburg</t>
  </si>
  <si>
    <t xml:space="preserve">044</t>
  </si>
  <si>
    <t xml:space="preserve">HWK Osnabrück-Emsland</t>
  </si>
  <si>
    <t xml:space="preserve">001</t>
  </si>
  <si>
    <t xml:space="preserve">HWK Aachen</t>
  </si>
  <si>
    <t xml:space="preserve">014</t>
  </si>
  <si>
    <t xml:space="preserve">HWK Dortmund</t>
  </si>
  <si>
    <t xml:space="preserve">016</t>
  </si>
  <si>
    <t xml:space="preserve">HWK Düsseldorf</t>
  </si>
  <si>
    <t xml:space="preserve">040</t>
  </si>
  <si>
    <t xml:space="preserve">HWK Münster</t>
  </si>
  <si>
    <t xml:space="preserve">007</t>
  </si>
  <si>
    <t xml:space="preserve">HWK Ostwestfalen-Lippe zu Bielefeld</t>
  </si>
  <si>
    <t xml:space="preserve">002</t>
  </si>
  <si>
    <t xml:space="preserve">HWK Südwestfalen (Arnsberg)</t>
  </si>
  <si>
    <t xml:space="preserve">031</t>
  </si>
  <si>
    <t xml:space="preserve">HWK zu Köln</t>
  </si>
  <si>
    <t xml:space="preserve">027</t>
  </si>
  <si>
    <t xml:space="preserve">HWK der Pfalz (Kaiserslautern)</t>
  </si>
  <si>
    <t xml:space="preserve">030</t>
  </si>
  <si>
    <t xml:space="preserve">HWK Koblenz</t>
  </si>
  <si>
    <t xml:space="preserve">037</t>
  </si>
  <si>
    <t xml:space="preserve">HWK Rheinhessen (Mainz)</t>
  </si>
  <si>
    <t xml:space="preserve">053</t>
  </si>
  <si>
    <t xml:space="preserve">HWK Trier</t>
  </si>
  <si>
    <t xml:space="preserve">049</t>
  </si>
  <si>
    <t xml:space="preserve">HWK des Saarlandes</t>
  </si>
  <si>
    <t xml:space="preserve">010</t>
  </si>
  <si>
    <t xml:space="preserve">HWK Chemnitz</t>
  </si>
  <si>
    <t xml:space="preserve">015</t>
  </si>
  <si>
    <t xml:space="preserve">HWK Dresden</t>
  </si>
  <si>
    <t xml:space="preserve">033</t>
  </si>
  <si>
    <t xml:space="preserve">HWK zu Leipzig</t>
  </si>
  <si>
    <t xml:space="preserve">022</t>
  </si>
  <si>
    <t xml:space="preserve">HWK Halle (Saale)</t>
  </si>
  <si>
    <t xml:space="preserve">036</t>
  </si>
  <si>
    <t xml:space="preserve">HWK Magdeburg</t>
  </si>
  <si>
    <t xml:space="preserve">018</t>
  </si>
  <si>
    <t xml:space="preserve">HWK Flensburg</t>
  </si>
  <si>
    <t xml:space="preserve">034</t>
  </si>
  <si>
    <t xml:space="preserve">HWK Lübeck</t>
  </si>
  <si>
    <t xml:space="preserve">017</t>
  </si>
  <si>
    <t xml:space="preserve">HWK Erfurt</t>
  </si>
  <si>
    <t xml:space="preserve">021</t>
  </si>
  <si>
    <t xml:space="preserve">HWK für Ostthüringen (Gera)</t>
  </si>
  <si>
    <t xml:space="preserve">052</t>
  </si>
  <si>
    <t xml:space="preserve">HWK Südthüringen (Suhl)</t>
  </si>
  <si>
    <t xml:space="preserve">208</t>
  </si>
  <si>
    <t xml:space="preserve">209</t>
  </si>
  <si>
    <t xml:space="preserve">211</t>
  </si>
  <si>
    <t xml:space="preserve">212</t>
  </si>
  <si>
    <t xml:space="preserve">204</t>
  </si>
  <si>
    <t xml:space="preserve">202</t>
  </si>
  <si>
    <t xml:space="preserve">206</t>
  </si>
  <si>
    <t xml:space="preserve">213</t>
  </si>
  <si>
    <t xml:space="preserve">203</t>
  </si>
  <si>
    <t xml:space="preserve">205</t>
  </si>
  <si>
    <t xml:space="preserve">207</t>
  </si>
  <si>
    <t xml:space="preserve">210</t>
  </si>
  <si>
    <t xml:space="preserve">214</t>
  </si>
  <si>
    <t xml:space="preserve">215</t>
  </si>
  <si>
    <t xml:space="preserve">201</t>
  </si>
  <si>
    <t xml:space="preserve">216</t>
  </si>
  <si>
    <t xml:space="preserve">258</t>
  </si>
  <si>
    <t xml:space="preserve">259</t>
  </si>
  <si>
    <t xml:space="preserve">261</t>
  </si>
  <si>
    <t xml:space="preserve">262</t>
  </si>
  <si>
    <t xml:space="preserve">254</t>
  </si>
  <si>
    <t xml:space="preserve">256</t>
  </si>
  <si>
    <t xml:space="preserve">263</t>
  </si>
  <si>
    <t xml:space="preserve">253</t>
  </si>
  <si>
    <t xml:space="preserve">255</t>
  </si>
  <si>
    <t xml:space="preserve">257</t>
  </si>
  <si>
    <t xml:space="preserve">260</t>
  </si>
  <si>
    <t xml:space="preserve">264</t>
  </si>
  <si>
    <t xml:space="preserve">265</t>
  </si>
  <si>
    <t xml:space="preserve">251</t>
  </si>
  <si>
    <t xml:space="preserve">266</t>
  </si>
  <si>
    <t xml:space="preserve">Freie Berufe</t>
  </si>
  <si>
    <t xml:space="preserve">328</t>
  </si>
  <si>
    <t xml:space="preserve">Apothekerkammer</t>
  </si>
  <si>
    <t xml:space="preserve">308</t>
  </si>
  <si>
    <t xml:space="preserve">Ärztekammer</t>
  </si>
  <si>
    <t xml:space="preserve">348</t>
  </si>
  <si>
    <t xml:space="preserve">Notarkammer</t>
  </si>
  <si>
    <t xml:space="preserve">Patentanwaltskammer</t>
  </si>
  <si>
    <t xml:space="preserve">388</t>
  </si>
  <si>
    <t xml:space="preserve">Rechtsanwaltskammer</t>
  </si>
  <si>
    <t xml:space="preserve">408</t>
  </si>
  <si>
    <t xml:space="preserve">Steuerberaterkammer</t>
  </si>
  <si>
    <t xml:space="preserve">428</t>
  </si>
  <si>
    <t xml:space="preserve">Tierärztekammer</t>
  </si>
  <si>
    <t xml:space="preserve">448</t>
  </si>
  <si>
    <t xml:space="preserve">Zahnärztekammer</t>
  </si>
  <si>
    <t xml:space="preserve">329</t>
  </si>
  <si>
    <t xml:space="preserve">309</t>
  </si>
  <si>
    <t xml:space="preserve">349</t>
  </si>
  <si>
    <t xml:space="preserve">369</t>
  </si>
  <si>
    <t xml:space="preserve">389</t>
  </si>
  <si>
    <t xml:space="preserve">409</t>
  </si>
  <si>
    <t xml:space="preserve">429</t>
  </si>
  <si>
    <t xml:space="preserve">449</t>
  </si>
  <si>
    <t xml:space="preserve">331</t>
  </si>
  <si>
    <t xml:space="preserve">311</t>
  </si>
  <si>
    <t xml:space="preserve">371</t>
  </si>
  <si>
    <t xml:space="preserve">391</t>
  </si>
  <si>
    <t xml:space="preserve">411</t>
  </si>
  <si>
    <t xml:space="preserve">431</t>
  </si>
  <si>
    <t xml:space="preserve">332</t>
  </si>
  <si>
    <t xml:space="preserve">312</t>
  </si>
  <si>
    <t xml:space="preserve">352</t>
  </si>
  <si>
    <t xml:space="preserve">392</t>
  </si>
  <si>
    <t xml:space="preserve">412</t>
  </si>
  <si>
    <t xml:space="preserve">452</t>
  </si>
  <si>
    <t xml:space="preserve">324</t>
  </si>
  <si>
    <t xml:space="preserve">304</t>
  </si>
  <si>
    <t xml:space="preserve">364</t>
  </si>
  <si>
    <t xml:space="preserve">384</t>
  </si>
  <si>
    <t xml:space="preserve">404</t>
  </si>
  <si>
    <t xml:space="preserve">424</t>
  </si>
  <si>
    <t xml:space="preserve">322</t>
  </si>
  <si>
    <t xml:space="preserve">302</t>
  </si>
  <si>
    <t xml:space="preserve">342</t>
  </si>
  <si>
    <t xml:space="preserve">362</t>
  </si>
  <si>
    <t xml:space="preserve">382</t>
  </si>
  <si>
    <t xml:space="preserve">402</t>
  </si>
  <si>
    <t xml:space="preserve">422</t>
  </si>
  <si>
    <t xml:space="preserve">442</t>
  </si>
  <si>
    <t xml:space="preserve">326</t>
  </si>
  <si>
    <t xml:space="preserve">306</t>
  </si>
  <si>
    <t xml:space="preserve">366</t>
  </si>
  <si>
    <t xml:space="preserve">386</t>
  </si>
  <si>
    <t xml:space="preserve">406</t>
  </si>
  <si>
    <t xml:space="preserve">426</t>
  </si>
  <si>
    <t xml:space="preserve">446</t>
  </si>
  <si>
    <t xml:space="preserve">333</t>
  </si>
  <si>
    <t xml:space="preserve">313</t>
  </si>
  <si>
    <t xml:space="preserve">353</t>
  </si>
  <si>
    <t xml:space="preserve">393</t>
  </si>
  <si>
    <t xml:space="preserve">413</t>
  </si>
  <si>
    <t xml:space="preserve">433</t>
  </si>
  <si>
    <t xml:space="preserve">453</t>
  </si>
  <si>
    <t xml:space="preserve">323</t>
  </si>
  <si>
    <t xml:space="preserve">303</t>
  </si>
  <si>
    <t xml:space="preserve">363</t>
  </si>
  <si>
    <t xml:space="preserve">383</t>
  </si>
  <si>
    <t xml:space="preserve">403</t>
  </si>
  <si>
    <t xml:space="preserve">443</t>
  </si>
  <si>
    <t xml:space="preserve">325</t>
  </si>
  <si>
    <t xml:space="preserve">305</t>
  </si>
  <si>
    <t xml:space="preserve">345</t>
  </si>
  <si>
    <t xml:space="preserve">365</t>
  </si>
  <si>
    <t xml:space="preserve">385</t>
  </si>
  <si>
    <t xml:space="preserve">405</t>
  </si>
  <si>
    <t xml:space="preserve">425</t>
  </si>
  <si>
    <t xml:space="preserve">445</t>
  </si>
  <si>
    <t xml:space="preserve">307</t>
  </si>
  <si>
    <t xml:space="preserve">347</t>
  </si>
  <si>
    <t xml:space="preserve">367</t>
  </si>
  <si>
    <t xml:space="preserve">387</t>
  </si>
  <si>
    <t xml:space="preserve">407</t>
  </si>
  <si>
    <t xml:space="preserve">427</t>
  </si>
  <si>
    <t xml:space="preserve">447</t>
  </si>
  <si>
    <t xml:space="preserve">330</t>
  </si>
  <si>
    <t xml:space="preserve">310</t>
  </si>
  <si>
    <t xml:space="preserve">350</t>
  </si>
  <si>
    <t xml:space="preserve">370</t>
  </si>
  <si>
    <t xml:space="preserve">390</t>
  </si>
  <si>
    <t xml:space="preserve">410</t>
  </si>
  <si>
    <t xml:space="preserve">430</t>
  </si>
  <si>
    <t xml:space="preserve">450</t>
  </si>
  <si>
    <t xml:space="preserve">334</t>
  </si>
  <si>
    <t xml:space="preserve">314</t>
  </si>
  <si>
    <t xml:space="preserve">354</t>
  </si>
  <si>
    <t xml:space="preserve">374</t>
  </si>
  <si>
    <t xml:space="preserve">394</t>
  </si>
  <si>
    <t xml:space="preserve">414</t>
  </si>
  <si>
    <t xml:space="preserve">434</t>
  </si>
  <si>
    <t xml:space="preserve">454</t>
  </si>
  <si>
    <t xml:space="preserve">335</t>
  </si>
  <si>
    <t xml:space="preserve">315</t>
  </si>
  <si>
    <t xml:space="preserve">355</t>
  </si>
  <si>
    <t xml:space="preserve">395</t>
  </si>
  <si>
    <t xml:space="preserve">415</t>
  </si>
  <si>
    <t xml:space="preserve">435</t>
  </si>
  <si>
    <t xml:space="preserve">455</t>
  </si>
  <si>
    <t xml:space="preserve">321</t>
  </si>
  <si>
    <t xml:space="preserve">301</t>
  </si>
  <si>
    <t xml:space="preserve">381</t>
  </si>
  <si>
    <t xml:space="preserve">401</t>
  </si>
  <si>
    <t xml:space="preserve">421</t>
  </si>
  <si>
    <t xml:space="preserve">441</t>
  </si>
  <si>
    <t xml:space="preserve">336</t>
  </si>
  <si>
    <t xml:space="preserve">316</t>
  </si>
  <si>
    <t xml:space="preserve">356</t>
  </si>
  <si>
    <t xml:space="preserve">376</t>
  </si>
  <si>
    <t xml:space="preserve">396</t>
  </si>
  <si>
    <t xml:space="preserve">416</t>
  </si>
  <si>
    <t xml:space="preserve">436</t>
  </si>
  <si>
    <t xml:space="preserve">456</t>
  </si>
  <si>
    <t xml:space="preserve">508</t>
  </si>
  <si>
    <t xml:space="preserve">509</t>
  </si>
  <si>
    <t xml:space="preserve">511</t>
  </si>
  <si>
    <t xml:space="preserve">512</t>
  </si>
  <si>
    <t xml:space="preserve">504</t>
  </si>
  <si>
    <t xml:space="preserve">502</t>
  </si>
  <si>
    <t xml:space="preserve">513</t>
  </si>
  <si>
    <t xml:space="preserve">503</t>
  </si>
  <si>
    <t xml:space="preserve">505</t>
  </si>
  <si>
    <t xml:space="preserve">507</t>
  </si>
  <si>
    <t xml:space="preserve">510</t>
  </si>
  <si>
    <t xml:space="preserve">514</t>
  </si>
  <si>
    <t xml:space="preserve">515</t>
  </si>
  <si>
    <t xml:space="preserve">516</t>
  </si>
  <si>
    <t xml:space="preserve">N E U   A B G E S C H L O S S E N E   A U S B I L D U N G S V E R T R Ä G E   2 0 1 1</t>
  </si>
  <si>
    <t xml:space="preserve">2.1a  Neu abgeschlossene Ausbildungsverträge nach Ausbildungsberufen und schulischer Vorbildung *)</t>
  </si>
  <si>
    <t xml:space="preserve">von
Männern</t>
  </si>
  <si>
    <t xml:space="preserve">von
Frauen</t>
  </si>
  <si>
    <t xml:space="preserve">davon mit höchstem allgemeinbildenden Schulabschluss</t>
  </si>
  <si>
    <t xml:space="preserve">ohne
Haupt-
schul-
ab-
schluss</t>
  </si>
  <si>
    <t xml:space="preserve">Haupt-
schul-
ab-
schluss</t>
  </si>
  <si>
    <t xml:space="preserve">Real-
schul-
oder
ver-
gleich-
barer
Ab-
schluss</t>
  </si>
  <si>
    <t xml:space="preserve">Hoch-
schul-/
Fach-
hoch-
schul-
reife</t>
  </si>
  <si>
    <t xml:space="preserve">im 
Ausland
erworbe-
ner Ab-
schluss,
der nicht 
zuorden-
bar ist</t>
  </si>
  <si>
    <t xml:space="preserve">2.1b  Neu abgeschlossene Ausbildungsverträge nach Berufsbereichen, Berufsgruppen und schulischer Vorbildung *)</t>
  </si>
  <si>
    <t xml:space="preserve">Real-
schul-
oder 
ver-
gleich-
barer
Ab-
schluss</t>
  </si>
  <si>
    <t xml:space="preserve">im Ausland
erworbe-
ner Ab-
schluss,
der nicht
zuorden-
bar ist</t>
  </si>
  <si>
    <t xml:space="preserve">2.1c  Neu abgeschlossene Ausbildungsverträge nach Kammerbezirken und schulischer Vorbildung *)</t>
  </si>
  <si>
    <t xml:space="preserve">im 
Ausland
erworbe-
ner Ab-
schluss,
der nicht
zuorden-
bar ist</t>
  </si>
  <si>
    <t xml:space="preserve">2.2a Neu abgeschlossene Ausbildungsverträge nach  Ausbildungsberufen und Alter *)</t>
  </si>
  <si>
    <t xml:space="preserve">davon mit Ausbildungsbeginn im Alter von ... Jahren</t>
  </si>
  <si>
    <t xml:space="preserve">16
und
jünger</t>
  </si>
  <si>
    <t xml:space="preserve">24
und
älter</t>
  </si>
  <si>
    <t xml:space="preserve">2.2b Neu abgeschlossene Ausbildungsverträge nach Berufsbereichen, Berufsgruppen und Alter *)</t>
  </si>
  <si>
    <t xml:space="preserve">2.2c Neu abgeschlossene Ausbildungsverträge nach Kammerbezirken und Alter *)</t>
  </si>
  <si>
    <t xml:space="preserve">V O R Z E I T I G   G E L Ö S T E   A U S B I L D U N G S V E R T R Ä G E   2 0 1 1</t>
  </si>
  <si>
    <t xml:space="preserve">3.1a  Vorzeitig gelöste Ausbildungsverträge nach Ausbildungsberufen und Zeitpunkt der Lösung *)</t>
  </si>
  <si>
    <t xml:space="preserve">dar.
in der
Probe-
zeit</t>
  </si>
  <si>
    <t xml:space="preserve">Figurenkeramformer/in</t>
  </si>
  <si>
    <t xml:space="preserve">Musikalienhändler/in</t>
  </si>
  <si>
    <t xml:space="preserve">Kaufmann/Kauffrau im Eisenbahn- und Straßenverkehr</t>
  </si>
  <si>
    <t xml:space="preserve">Fachwerker/in für Textilreinigung (§42m HwO)</t>
  </si>
  <si>
    <t xml:space="preserve">3.1b  Vorzeitig gelöste Ausbildungsverträge nach Berufsbereichen, Berufsgruppen und Zeitpunkt der Lösung *)</t>
  </si>
  <si>
    <t xml:space="preserve">3.1c  Vorzeitig gelöste Ausbildungsverträge nach Kammerbezirken und Zeitpunkt der Lösung *)</t>
  </si>
  <si>
    <t xml:space="preserve">3.2a  Vorzeitig gelöste Ausbildungsverträge nach Ausbildungsberufen und schulischer Vorbildung *)</t>
  </si>
  <si>
    <t xml:space="preserve">Real-
schul-
oder ver-
gleich-
barer
Ab-
schluss</t>
  </si>
  <si>
    <t xml:space="preserve">3.2b  Vorzeitig gelöste Ausbildungsverträge nach Berufsbereichen, Berufsgruppen und schulischer Vorbildung *)</t>
  </si>
  <si>
    <t xml:space="preserve">3.2c  Vorzeitig gelöste Ausbildungsverträge nach Kammerbezirken und schulischer Vorbildung *)</t>
  </si>
  <si>
    <t xml:space="preserve">A B S C H L U S S P R Ü F U N G E N   2 0 1 1</t>
  </si>
  <si>
    <t xml:space="preserve">4.1a  Teilnahmen an Abschlussprüfungen nach Ausbildungsberufen und Prüfungserfolg *)</t>
  </si>
  <si>
    <t xml:space="preserve">dar. mit bestandener Prüfung</t>
  </si>
  <si>
    <t xml:space="preserve">und zwar</t>
  </si>
  <si>
    <t xml:space="preserve">zu-
sammen</t>
  </si>
  <si>
    <t xml:space="preserve">mit vor-
zeitiger
Zulassung</t>
  </si>
  <si>
    <t xml:space="preserve">Wieder-
holungs-
prüfungen</t>
  </si>
  <si>
    <t xml:space="preserve">Mediengestalter/in für Digital- und Printmedien Medienoperating</t>
  </si>
  <si>
    <t xml:space="preserve">Papier-Druck-Werker/in (§66 BBiG)</t>
  </si>
  <si>
    <t xml:space="preserve">1760</t>
  </si>
  <si>
    <t xml:space="preserve">Mediengestalter/in für Digital- und Printmedien Medientechnik</t>
  </si>
  <si>
    <t xml:space="preserve">Kälteanlagenbauer/in</t>
  </si>
  <si>
    <t xml:space="preserve">Maschinenzusammensetzer/in</t>
  </si>
  <si>
    <t xml:space="preserve">Werker/in für Feinwerktechnik (§42m HwO)</t>
  </si>
  <si>
    <t xml:space="preserve">Elektroanlagenfachkraft (§66 BBiG)</t>
  </si>
  <si>
    <t xml:space="preserve">Bekleidungsteilenäher/in (§66 BBiG)</t>
  </si>
  <si>
    <t xml:space="preserve">4.1b  Teilnahmen an Abschlussprüfungen nach Berufsbereichen, Berufsgruppen und Prüfungserfolg *)</t>
  </si>
  <si>
    <t xml:space="preserve">4.1c  Teilnahmen an Abschlussprüfungen nach Kammerbezirken und Prüfungserfolg *)</t>
  </si>
  <si>
    <t xml:space="preserve">E X T E R N E   A B S C H L U S S P R Ü F U N G E N   2 0 1 1</t>
  </si>
  <si>
    <t xml:space="preserve">4.2a  Teilnahmen an externen Abschlussprüfungen nach Ausbildungsberufen und Prüfungserfolg *)</t>
  </si>
  <si>
    <t xml:space="preserve">Teilnahmen an externen Abschlussprüfungen</t>
  </si>
  <si>
    <t xml:space="preserve">dar. Wieder-
holungs-
prüfungen</t>
  </si>
  <si>
    <t xml:space="preserve">F O R T B I L D U N G S - / M E I S T E R P R Ü F U N G E N   2 0 1 1</t>
  </si>
  <si>
    <t xml:space="preserve">5  Teilnahmen an Fortbildungs-/Meisterprüfungen nach Prüfungsgruppen, Fachrichtungen und Prüfungserfolg *)</t>
  </si>
  <si>
    <t xml:space="preserve">Prüfungsgruppe
Fachrichtung/Beruf</t>
  </si>
  <si>
    <t xml:space="preserve">Teilnahmen an Fortbildungs-/
Meisterprüfungen</t>
  </si>
  <si>
    <t xml:space="preserve">von 
Männern</t>
  </si>
  <si>
    <t xml:space="preserve">von 
Frauen</t>
  </si>
  <si>
    <t xml:space="preserve">K a u f m ä n n i s c h e   F o r t b i l d u n g s p r ü f u n g e n</t>
  </si>
  <si>
    <t xml:space="preserve">Fachkaufmann/Fachkauffrau</t>
  </si>
  <si>
    <t xml:space="preserve">6713</t>
  </si>
  <si>
    <t xml:space="preserve">Fachkaufmann/-kauffrau für Außenwirtschaft (Gepr.)</t>
  </si>
  <si>
    <t xml:space="preserve">6771</t>
  </si>
  <si>
    <t xml:space="preserve">Fachkaufmann/-kauffrau Einkauf und Logistik (Gepr.)</t>
  </si>
  <si>
    <t xml:space="preserve">Fachkaufmann/-kauffrau Einkauf/Materialwirtschaft</t>
  </si>
  <si>
    <t xml:space="preserve">6781</t>
  </si>
  <si>
    <t xml:space="preserve">Fachkaufmann/-kauffrau Vertrieb</t>
  </si>
  <si>
    <t xml:space="preserve">7550</t>
  </si>
  <si>
    <t xml:space="preserve">Fachkaufmann/-kauffrau Marketing</t>
  </si>
  <si>
    <t xml:space="preserve">7561</t>
  </si>
  <si>
    <t xml:space="preserve">Fachkaufmann/-kauffrau Organisation</t>
  </si>
  <si>
    <t xml:space="preserve">7562</t>
  </si>
  <si>
    <t xml:space="preserve">Controller/in (Gepr.)</t>
  </si>
  <si>
    <t xml:space="preserve">7720</t>
  </si>
  <si>
    <t xml:space="preserve">Buchhalter/in IHK (Gepr.)</t>
  </si>
  <si>
    <t xml:space="preserve">7721</t>
  </si>
  <si>
    <t xml:space="preserve">Bilanzbuchhalter/in</t>
  </si>
  <si>
    <t xml:space="preserve">Bilanzbuchhalter/in (Gepr.)</t>
  </si>
  <si>
    <t xml:space="preserve">Fachkaufmann/-kauffrau Bilanzbuchhaltung -International</t>
  </si>
  <si>
    <t xml:space="preserve">Bilanzbuchhalter/in International IHK</t>
  </si>
  <si>
    <t xml:space="preserve">7805</t>
  </si>
  <si>
    <t xml:space="preserve">Fachkaufmann/-kauffrau für Büromanagement (Gepr.)</t>
  </si>
  <si>
    <t xml:space="preserve">Personalfachkaufmann/-kauffrau (Gepr.)</t>
  </si>
  <si>
    <t xml:space="preserve">7889</t>
  </si>
  <si>
    <t xml:space="preserve">Fachkaufmann/-kauffrau im Gesundheitswesen</t>
  </si>
  <si>
    <t xml:space="preserve">8352</t>
  </si>
  <si>
    <t xml:space="preserve">Fachkaufmann/-kauffrau Produktionsmanagement TV &amp; Neue Medien</t>
  </si>
  <si>
    <t xml:space="preserve">Fachwirt/Fachwirtin</t>
  </si>
  <si>
    <t xml:space="preserve">0245</t>
  </si>
  <si>
    <t xml:space="preserve">Hundefachwirt/in (IHK)</t>
  </si>
  <si>
    <t xml:space="preserve">6200</t>
  </si>
  <si>
    <t xml:space="preserve">Technische(r) Fachwirt/in (Gepr.)</t>
  </si>
  <si>
    <t xml:space="preserve">6703</t>
  </si>
  <si>
    <t xml:space="preserve">Fachwirt/in Handel</t>
  </si>
  <si>
    <t xml:space="preserve">Handelsfachwirt/in (Gepr.)</t>
  </si>
  <si>
    <t xml:space="preserve">Buchhandelsfachwirt/in</t>
  </si>
  <si>
    <t xml:space="preserve">Bankfachwirt/in (Gepr.)</t>
  </si>
  <si>
    <t xml:space="preserve">Investment-Fachwirt/in IHK (Gepr.)</t>
  </si>
  <si>
    <t xml:space="preserve">Versicherungsfachwirt/in (Gepr.)</t>
  </si>
  <si>
    <t xml:space="preserve">Fachwirt/in für Versicherungen und Finanzen (Gepr.)</t>
  </si>
  <si>
    <t xml:space="preserve">7010</t>
  </si>
  <si>
    <t xml:space="preserve">Verkehrsfachwirt/in (Gepr.)</t>
  </si>
  <si>
    <t xml:space="preserve">7020</t>
  </si>
  <si>
    <t xml:space="preserve">Tourismusfachwirt/in (IHK)</t>
  </si>
  <si>
    <t xml:space="preserve">7030</t>
  </si>
  <si>
    <t xml:space="preserve">Fachwirt/in für Werbung und Kommunikation IHK</t>
  </si>
  <si>
    <t xml:space="preserve">Fachwirt/in Visual Merchandising</t>
  </si>
  <si>
    <t xml:space="preserve">7033</t>
  </si>
  <si>
    <t xml:space="preserve">Fachwirt/in Public Relations</t>
  </si>
  <si>
    <t xml:space="preserve">Immobilienfachwirt/in (Gepr.)</t>
  </si>
  <si>
    <t xml:space="preserve">Leasingfachwirt/in (Gepr.)</t>
  </si>
  <si>
    <t xml:space="preserve">Fachwirt/in Bahnbetrieb</t>
  </si>
  <si>
    <t xml:space="preserve">7503</t>
  </si>
  <si>
    <t xml:space="preserve">Veranstaltungsfachwirt/in (Gepr.)</t>
  </si>
  <si>
    <t xml:space="preserve">Sportfachwirt/in</t>
  </si>
  <si>
    <t xml:space="preserve">7572</t>
  </si>
  <si>
    <t xml:space="preserve">Fachwirt/in Finanzberatung</t>
  </si>
  <si>
    <t xml:space="preserve">Industriefachwirt/in (Gepr.)</t>
  </si>
  <si>
    <t xml:space="preserve">7852</t>
  </si>
  <si>
    <t xml:space="preserve">Energiefachwirt/in IHK (Gepr.)</t>
  </si>
  <si>
    <t xml:space="preserve">Baufachwirt/in</t>
  </si>
  <si>
    <t xml:space="preserve">7856</t>
  </si>
  <si>
    <t xml:space="preserve">Wirtschaftsfachwirt/in (IHK)</t>
  </si>
  <si>
    <t xml:space="preserve">Wirtschaftsfachwirt/in (Gepr.)</t>
  </si>
  <si>
    <t xml:space="preserve">8343</t>
  </si>
  <si>
    <t xml:space="preserve">Medienfachwirt/in Print (Gepr.)</t>
  </si>
  <si>
    <t xml:space="preserve">Medienfachwirt/in Digital (Gepr.)</t>
  </si>
  <si>
    <t xml:space="preserve">8610</t>
  </si>
  <si>
    <t xml:space="preserve">Fachwirt/in Soziale Dienstleistungen</t>
  </si>
  <si>
    <t xml:space="preserve">Fachwirt/in Sozial- und Gesundheitswesen</t>
  </si>
  <si>
    <t xml:space="preserve">8641</t>
  </si>
  <si>
    <t xml:space="preserve">Fachwirt/in Alten- und Krankenpflege</t>
  </si>
  <si>
    <t xml:space="preserve">8769</t>
  </si>
  <si>
    <t xml:space="preserve">Fachwirt/in Fitness</t>
  </si>
  <si>
    <t xml:space="preserve">8826</t>
  </si>
  <si>
    <t xml:space="preserve">Medienfachwirt/in (Gepr.)</t>
  </si>
  <si>
    <t xml:space="preserve">Fachwirt/in für Wellness und Beauty</t>
  </si>
  <si>
    <t xml:space="preserve">Fachwirt/in im Gastgewerbe</t>
  </si>
  <si>
    <t xml:space="preserve">Fachkraft für Datenverarbeitung</t>
  </si>
  <si>
    <t xml:space="preserve">7752</t>
  </si>
  <si>
    <t xml:space="preserve">IT-Entwickler/in (Gepr.) Certified IT Systems Manager</t>
  </si>
  <si>
    <t xml:space="preserve">7764</t>
  </si>
  <si>
    <t xml:space="preserve">IT-Projektleiter/in (Gepr.) Certified IT Business Manager</t>
  </si>
  <si>
    <t xml:space="preserve">7771</t>
  </si>
  <si>
    <t xml:space="preserve">IT-Berater/in (Gepr.) Certified IT Business Consultant</t>
  </si>
  <si>
    <t xml:space="preserve">7772</t>
  </si>
  <si>
    <t xml:space="preserve">Assistent/in (IHK) Electronic Commerce</t>
  </si>
  <si>
    <t xml:space="preserve">Datenverarbeitung in der kaufmännischen Sachbearbeitung</t>
  </si>
  <si>
    <t xml:space="preserve">Fremdsprachliche Fachkraft</t>
  </si>
  <si>
    <t xml:space="preserve">7884</t>
  </si>
  <si>
    <t xml:space="preserve">Fremdsprachenkaufmann/-kauffrau</t>
  </si>
  <si>
    <t xml:space="preserve">Fremdsprachenkorrespondent/in (Gepr.)</t>
  </si>
  <si>
    <t xml:space="preserve">Fremdsprache im Beruf (FiB) I und II</t>
  </si>
  <si>
    <t xml:space="preserve">7894</t>
  </si>
  <si>
    <t xml:space="preserve">Fremdsprachensekretär/in</t>
  </si>
  <si>
    <t xml:space="preserve">8220</t>
  </si>
  <si>
    <t xml:space="preserve">Übersetzer/in (Gepr.) und Dolmetscher/in (Gepr.)</t>
  </si>
  <si>
    <t xml:space="preserve">8222</t>
  </si>
  <si>
    <t xml:space="preserve">Übersetzer/in (Gepr.)</t>
  </si>
  <si>
    <t xml:space="preserve">Fachkraft für Schreibtechnik</t>
  </si>
  <si>
    <t xml:space="preserve">7825</t>
  </si>
  <si>
    <t xml:space="preserve">Schreibtechnische Prüfungen (Kurzschrift, maschinelle Texterstellung, Phonotypie)</t>
  </si>
  <si>
    <t xml:space="preserve">Fachkraft für Schreibtechnik Maschinenschreiben</t>
  </si>
  <si>
    <t xml:space="preserve">7826</t>
  </si>
  <si>
    <t xml:space="preserve">Fachkraft für Textverarbeitung für Blinde und Sehbehinderte</t>
  </si>
  <si>
    <t xml:space="preserve">Betriebswirt/Betriebswirtin</t>
  </si>
  <si>
    <t xml:space="preserve">7855</t>
  </si>
  <si>
    <t xml:space="preserve">Technische(r) Betriebswirt/in (Gepr.)</t>
  </si>
  <si>
    <t xml:space="preserve">Betriebswirt/in (IHK)</t>
  </si>
  <si>
    <t xml:space="preserve">Betriebswirt/in (Gepr.)</t>
  </si>
  <si>
    <t xml:space="preserve">Sonstige kaufmännische Fortbildungsprüfungen</t>
  </si>
  <si>
    <t xml:space="preserve">6623</t>
  </si>
  <si>
    <t xml:space="preserve">Fachberater/in in Bau- und Heimwerkermärkten</t>
  </si>
  <si>
    <t xml:space="preserve">6629</t>
  </si>
  <si>
    <t xml:space="preserve">Fachkraft für Telekommunikation Blinder und wesentlich Sehbehinderter</t>
  </si>
  <si>
    <t xml:space="preserve">Handelsassistent/in -Einzelhandel (Gepr.)</t>
  </si>
  <si>
    <t xml:space="preserve">6890</t>
  </si>
  <si>
    <t xml:space="preserve">Fachberater/in im Vertrieb (Gepr.)</t>
  </si>
  <si>
    <t xml:space="preserve">6893</t>
  </si>
  <si>
    <t xml:space="preserve">Pharmareferent/in</t>
  </si>
  <si>
    <t xml:space="preserve">Pharmareferent/in (Gepr.)</t>
  </si>
  <si>
    <t xml:space="preserve">6895</t>
  </si>
  <si>
    <t xml:space="preserve">Weinfachberater/in (Gepr.)</t>
  </si>
  <si>
    <t xml:space="preserve">7353</t>
  </si>
  <si>
    <t xml:space="preserve">Telefonistenprüfung für Blinde</t>
  </si>
  <si>
    <t xml:space="preserve">Assistent/in (IHK) für Controlling</t>
  </si>
  <si>
    <t xml:space="preserve">Fachberater/in für Finanzdienstleistungen</t>
  </si>
  <si>
    <t xml:space="preserve">7712</t>
  </si>
  <si>
    <t xml:space="preserve">Assistent/in (IHK) für Rechnungswesen</t>
  </si>
  <si>
    <t xml:space="preserve">Technische(r) Kaufmann/Kauffrau (Holz)</t>
  </si>
  <si>
    <t xml:space="preserve">Multimedia-Assistent/in (IHK)</t>
  </si>
  <si>
    <t xml:space="preserve">8855</t>
  </si>
  <si>
    <t xml:space="preserve">Berufspädagoge/Berufspädagogin (IHK)</t>
  </si>
  <si>
    <t xml:space="preserve">Berufspädagoge/Berufspädagogin (Gepr.)</t>
  </si>
  <si>
    <t xml:space="preserve">Aus- und Weiterbildungspädagoge/-pädagogin (Gepr.)</t>
  </si>
  <si>
    <t xml:space="preserve">9379</t>
  </si>
  <si>
    <t xml:space="preserve">Fachkraft für Dekontamination</t>
  </si>
  <si>
    <t xml:space="preserve">9900</t>
  </si>
  <si>
    <t xml:space="preserve">G e w e r b l i c h - t e c h n i s c h e   
F o r t b i l d u n g s p r ü f u n g e n</t>
  </si>
  <si>
    <t xml:space="preserve">Industriemeister/Industriemeisterin</t>
  </si>
  <si>
    <t xml:space="preserve">4403</t>
  </si>
  <si>
    <t xml:space="preserve">Polier/in (Gepr.)</t>
  </si>
  <si>
    <t xml:space="preserve">4632</t>
  </si>
  <si>
    <t xml:space="preserve">Industriemeister/in Gleisbau</t>
  </si>
  <si>
    <t xml:space="preserve">6511</t>
  </si>
  <si>
    <t xml:space="preserve">Industriemeister/in Hüttenindustrie</t>
  </si>
  <si>
    <t xml:space="preserve">Industriemeister/in Hüttentechnik</t>
  </si>
  <si>
    <t xml:space="preserve">Industriemeister/in Gießerei</t>
  </si>
  <si>
    <t xml:space="preserve">6512</t>
  </si>
  <si>
    <t xml:space="preserve">Industriemeister/in Chemie (Gepr.)</t>
  </si>
  <si>
    <t xml:space="preserve">Industriemeister/in Kunststoff und Kautschuk (Gepr.)</t>
  </si>
  <si>
    <t xml:space="preserve">Industriemeister/in Lack</t>
  </si>
  <si>
    <t xml:space="preserve">Industriemeister/in Lebensmittel (Gepr.)</t>
  </si>
  <si>
    <t xml:space="preserve">Industriemeister/in Pharmazie (Gepr.)</t>
  </si>
  <si>
    <t xml:space="preserve">6513</t>
  </si>
  <si>
    <t xml:space="preserve">Industriemeister/in Betonsteinindustrie</t>
  </si>
  <si>
    <t xml:space="preserve">Industriemeister/in Glas (Gepr.)</t>
  </si>
  <si>
    <t xml:space="preserve">Industriemeister/in Keramik</t>
  </si>
  <si>
    <t xml:space="preserve">6514</t>
  </si>
  <si>
    <t xml:space="preserve">Industriemeister/in Metall (Gepr.)</t>
  </si>
  <si>
    <t xml:space="preserve">Industriemeister/in Luftfahrttechnik (Gepr.)</t>
  </si>
  <si>
    <t xml:space="preserve">Industriemeister/in Flugzeugbau</t>
  </si>
  <si>
    <t xml:space="preserve">6515</t>
  </si>
  <si>
    <t xml:space="preserve">Industriemeister/in Elektrotechnik (Gepr.)</t>
  </si>
  <si>
    <t xml:space="preserve">Industriemeister/in Optik</t>
  </si>
  <si>
    <t xml:space="preserve">Netzmeister/in</t>
  </si>
  <si>
    <t xml:space="preserve">Industriemeister/in Mechatronik (Gepr.)</t>
  </si>
  <si>
    <t xml:space="preserve">6516</t>
  </si>
  <si>
    <t xml:space="preserve">Industriemeister/in Buchbinderei (Gepr.)</t>
  </si>
  <si>
    <t xml:space="preserve">Industriemeister/in Digital- und Printmedien (Gepr.)</t>
  </si>
  <si>
    <t xml:space="preserve">Industriemeister/in Holz</t>
  </si>
  <si>
    <t xml:space="preserve">Industriemeister/in Holzbearbeitung</t>
  </si>
  <si>
    <t xml:space="preserve">Industriemeister/in Holzverarbeitung</t>
  </si>
  <si>
    <t xml:space="preserve">Industriemeister/in Papiererzeugung (Gepr.)</t>
  </si>
  <si>
    <t xml:space="preserve">Industriemeister/in Papier- und Kunststoffverarbeitung (Gepr.)</t>
  </si>
  <si>
    <t xml:space="preserve">Industriemeister/in Sägewerk</t>
  </si>
  <si>
    <t xml:space="preserve">Industriemeister/in Printmedien (Gepr.)</t>
  </si>
  <si>
    <t xml:space="preserve">6518</t>
  </si>
  <si>
    <t xml:space="preserve">Industriemeister/in Polsterei</t>
  </si>
  <si>
    <t xml:space="preserve">Industriemeister/in Polstermöbel</t>
  </si>
  <si>
    <t xml:space="preserve">Industriemeister/in Textilwirtschaft (Gepr.)</t>
  </si>
  <si>
    <t xml:space="preserve">6519</t>
  </si>
  <si>
    <t xml:space="preserve">Netzmeister/in (Gepr.)</t>
  </si>
  <si>
    <t xml:space="preserve">Industriemeister/in Akustik und Trockenbau</t>
  </si>
  <si>
    <t xml:space="preserve">7135</t>
  </si>
  <si>
    <t xml:space="preserve">Industriemeister/in Kraftverkehr (Gepr.)</t>
  </si>
  <si>
    <t xml:space="preserve">Fachmeister/Fachmeisterin</t>
  </si>
  <si>
    <t xml:space="preserve">Tierpflegemeister/in</t>
  </si>
  <si>
    <t xml:space="preserve">Floristmeister/in (Gepr.)</t>
  </si>
  <si>
    <t xml:space="preserve">Küchenmeister/in (Gepr.)</t>
  </si>
  <si>
    <t xml:space="preserve">5410</t>
  </si>
  <si>
    <t xml:space="preserve">Kraftwerksmeister/in</t>
  </si>
  <si>
    <t xml:space="preserve">5461</t>
  </si>
  <si>
    <t xml:space="preserve">Baumaschinenmeister/in (Gepr.)</t>
  </si>
  <si>
    <t xml:space="preserve">5491</t>
  </si>
  <si>
    <t xml:space="preserve">Wassermeister/in (Gepr.)</t>
  </si>
  <si>
    <t xml:space="preserve">Destillateurmeister/in</t>
  </si>
  <si>
    <t xml:space="preserve">Getränkebetriebsmeister/in</t>
  </si>
  <si>
    <t xml:space="preserve">7126</t>
  </si>
  <si>
    <t xml:space="preserve">Meister/in für Bahnverkehr</t>
  </si>
  <si>
    <t xml:space="preserve">Meister/in für Lagerwirtschaft (Gepr.)</t>
  </si>
  <si>
    <t xml:space="preserve">Logistikmeister/in (Gepr.)</t>
  </si>
  <si>
    <t xml:space="preserve">7911</t>
  </si>
  <si>
    <t xml:space="preserve">Meister/in für Schutz und Sicherheit (Gepr.)</t>
  </si>
  <si>
    <t xml:space="preserve">8038</t>
  </si>
  <si>
    <t xml:space="preserve">Tauchermeister/in</t>
  </si>
  <si>
    <t xml:space="preserve">Meister/in für Veranstaltungstechnik (Gepr.)</t>
  </si>
  <si>
    <t xml:space="preserve">Meister/in für Veranstaltungstechnik (Gepr.) Bühne/Studio</t>
  </si>
  <si>
    <t xml:space="preserve">8355</t>
  </si>
  <si>
    <t xml:space="preserve">Meister/in für Veranstaltungstechnik (Gepr.) Beleuchtung</t>
  </si>
  <si>
    <t xml:space="preserve">8359</t>
  </si>
  <si>
    <t xml:space="preserve">Meister/in für Veranstaltungstechnik (Gepr.) Halle</t>
  </si>
  <si>
    <t xml:space="preserve">9123</t>
  </si>
  <si>
    <t xml:space="preserve">Barmeister/in</t>
  </si>
  <si>
    <t xml:space="preserve">9128</t>
  </si>
  <si>
    <t xml:space="preserve">Restaurantmeister/in (Gepr.)</t>
  </si>
  <si>
    <t xml:space="preserve">9143</t>
  </si>
  <si>
    <t xml:space="preserve">Hotelmeister/in (Gepr.)</t>
  </si>
  <si>
    <t xml:space="preserve">Meister/in für Kreislauf- und Abfallwirtschaft und Städtereinigung (Gepr.)</t>
  </si>
  <si>
    <t xml:space="preserve">Abwassermeister/in (Gepr.)</t>
  </si>
  <si>
    <t xml:space="preserve">9357</t>
  </si>
  <si>
    <t xml:space="preserve">Meister/in für Rohr-, Kanal- und Industrieservice (Gepr.)</t>
  </si>
  <si>
    <t xml:space="preserve">Sonstige gewerblich-technische Fortbildungsprüfungen</t>
  </si>
  <si>
    <t xml:space="preserve">Werkstierpfleger/in (Gepr.)</t>
  </si>
  <si>
    <t xml:space="preserve">2642</t>
  </si>
  <si>
    <t xml:space="preserve">Netzmonteur/in</t>
  </si>
  <si>
    <t xml:space="preserve">Kraftfahrzeug-Servicetechniker/in</t>
  </si>
  <si>
    <t xml:space="preserve">Elektrofachkraft</t>
  </si>
  <si>
    <t xml:space="preserve">Elektrofachkraft für festgelegte Tätigkeiten</t>
  </si>
  <si>
    <t xml:space="preserve">Servicemonteur/in für Windenergieanlagentechnik</t>
  </si>
  <si>
    <t xml:space="preserve">Prozessmanager/in - Mikrotechnologie (Gepr.) (Certified Process Manager - Microtechnology)</t>
  </si>
  <si>
    <t xml:space="preserve">3181</t>
  </si>
  <si>
    <t xml:space="preserve">Elektrofachkraft Fahrzeugtechnik (Gepr.)</t>
  </si>
  <si>
    <t xml:space="preserve">4115</t>
  </si>
  <si>
    <t xml:space="preserve">Diätkoch/Diätköchin</t>
  </si>
  <si>
    <t xml:space="preserve">Werkpolier/in</t>
  </si>
  <si>
    <t xml:space="preserve">Brandschutzfachkraft</t>
  </si>
  <si>
    <t xml:space="preserve">Kraftwerker/in (Gepr.)</t>
  </si>
  <si>
    <t xml:space="preserve">Baumaschinenführer/in</t>
  </si>
  <si>
    <t xml:space="preserve">6202</t>
  </si>
  <si>
    <t xml:space="preserve">Konstrukteur/in (Gepr.)</t>
  </si>
  <si>
    <t xml:space="preserve">Prozessmanager/in (Gepr.) -Produktionstechnologie</t>
  </si>
  <si>
    <t xml:space="preserve">6261</t>
  </si>
  <si>
    <t xml:space="preserve">Synthesetechniker/in in der Chemie</t>
  </si>
  <si>
    <t xml:space="preserve">6266</t>
  </si>
  <si>
    <t xml:space="preserve">Strahlenschutzfachkraft</t>
  </si>
  <si>
    <t xml:space="preserve">Labortechniker/in (Gepr.) -Biologie</t>
  </si>
  <si>
    <t xml:space="preserve">7248</t>
  </si>
  <si>
    <t xml:space="preserve">Marinafachkraft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Schutz- und Sicherheitskraft (IHK) (Gepr.)</t>
  </si>
  <si>
    <t xml:space="preserve">Taucher/in (Gepr.)</t>
  </si>
  <si>
    <t xml:space="preserve">8322</t>
  </si>
  <si>
    <t xml:space="preserve">Regieassistent/in IHK in der Film- oder Fernsehproduktion</t>
  </si>
  <si>
    <t xml:space="preserve">Producer/in in der Film- und Fernsehproduktion</t>
  </si>
  <si>
    <t xml:space="preserve">Aufnahmeleiter/in in der Film- und Fernsehproduktion</t>
  </si>
  <si>
    <t xml:space="preserve">Produktionsleiter/in (IHK) in der Film- oder Fernsehproduktion (Gepr.)</t>
  </si>
  <si>
    <t xml:space="preserve">8373</t>
  </si>
  <si>
    <t xml:space="preserve">Kameraoperator/in IHK (Gepr.)</t>
  </si>
  <si>
    <t xml:space="preserve">9129</t>
  </si>
  <si>
    <t xml:space="preserve">Weinkellner/in /Sommelier/e</t>
  </si>
  <si>
    <t xml:space="preserve">9154</t>
  </si>
  <si>
    <t xml:space="preserve">Barmixer/in</t>
  </si>
  <si>
    <t xml:space="preserve">Barmixer/in (Gepr.)</t>
  </si>
  <si>
    <t xml:space="preserve">Industrie und Handel zusammen ... </t>
  </si>
  <si>
    <t xml:space="preserve">6283</t>
  </si>
  <si>
    <t xml:space="preserve">Fachkaufmann/-kauffrau Handwerkswirtschaft</t>
  </si>
  <si>
    <t xml:space="preserve">Controller/in (HWK)</t>
  </si>
  <si>
    <t xml:space="preserve">7724</t>
  </si>
  <si>
    <t xml:space="preserve">Finanzbuchhalter/in (HWK)</t>
  </si>
  <si>
    <t xml:space="preserve">Technische(r) Fachwirt/in</t>
  </si>
  <si>
    <t xml:space="preserve">Kaufmännische(r) Fachwirt/in</t>
  </si>
  <si>
    <t xml:space="preserve">6702</t>
  </si>
  <si>
    <t xml:space="preserve">Fachwirt/in Kaufmännische Betriebsführung im Handwerk</t>
  </si>
  <si>
    <t xml:space="preserve">Fachwirt/in Gebäudemanagement (HWK)</t>
  </si>
  <si>
    <t xml:space="preserve">Fachwirt/in Marketing</t>
  </si>
  <si>
    <t xml:space="preserve">7571</t>
  </si>
  <si>
    <t xml:space="preserve">Fachwirt/in für Beratung und Verkauf</t>
  </si>
  <si>
    <t xml:space="preserve">Bürofachwirt/in im Finanz- und Rechnungswesen</t>
  </si>
  <si>
    <t xml:space="preserve">7749</t>
  </si>
  <si>
    <t xml:space="preserve">Fachwirt/in Computer-Management (Computerschein D)</t>
  </si>
  <si>
    <t xml:space="preserve">Bürofachwirt/in im Personal- und Rechnungswesen</t>
  </si>
  <si>
    <t xml:space="preserve">Medienfachwirt/in</t>
  </si>
  <si>
    <t xml:space="preserve">Fachwirt/in für Ganzheitskosmetik und Wellness (HWK) (Gepr.)</t>
  </si>
  <si>
    <t xml:space="preserve">7741</t>
  </si>
  <si>
    <t xml:space="preserve">EDV-Fachkraft</t>
  </si>
  <si>
    <t xml:space="preserve">Kaufmännische(r) EDV-Anwender/in</t>
  </si>
  <si>
    <t xml:space="preserve">PC-Fachpraktiker/in</t>
  </si>
  <si>
    <t xml:space="preserve">Qualifizierte(r) EDV-Anwender/in (HWK) (Computerschein A/ECDL)</t>
  </si>
  <si>
    <t xml:space="preserve">7751</t>
  </si>
  <si>
    <t xml:space="preserve">Anwendungsentwickler/in (HWK)</t>
  </si>
  <si>
    <t xml:space="preserve">7761</t>
  </si>
  <si>
    <t xml:space="preserve">Computerschein Business Management</t>
  </si>
  <si>
    <t xml:space="preserve">7783</t>
  </si>
  <si>
    <t xml:space="preserve">Netzwerktechniker/in (Gepr.)</t>
  </si>
  <si>
    <t xml:space="preserve">Netzwerk-Servicetechniker/in (HWK) (Computerschein C)</t>
  </si>
  <si>
    <t xml:space="preserve">7792</t>
  </si>
  <si>
    <t xml:space="preserve">Professionelle(r) EDV-Anwender/in (HWK) (Computerschein B)</t>
  </si>
  <si>
    <t xml:space="preserve">Wirtschaftsinformatiker/in (HWK)</t>
  </si>
  <si>
    <t xml:space="preserve">Betriebsinformatiker/in (HWK)</t>
  </si>
  <si>
    <t xml:space="preserve">Betriebswirt/in für Informationstechnik</t>
  </si>
  <si>
    <t xml:space="preserve">Betriebswirt/in nach der Handwerksordnung (Gepr.)</t>
  </si>
  <si>
    <t xml:space="preserve">Betriebsassistent/in im Handwerk</t>
  </si>
  <si>
    <t xml:space="preserve">Betriebswirt/in (HWK)</t>
  </si>
  <si>
    <t xml:space="preserve">6529</t>
  </si>
  <si>
    <t xml:space="preserve">Fortbildungstrainer/in HWK (Gepr.)</t>
  </si>
  <si>
    <t xml:space="preserve">Betriebswirt/in im Kraftfahrzeuggewerbe</t>
  </si>
  <si>
    <t xml:space="preserve">6762</t>
  </si>
  <si>
    <t xml:space="preserve">Verkaufsleiter/in im Nahrungsmittelhandwerk</t>
  </si>
  <si>
    <t xml:space="preserve">Unternehmensmanager/in (HWK)</t>
  </si>
  <si>
    <t xml:space="preserve">7513</t>
  </si>
  <si>
    <t xml:space="preserve">Salonservice-Manager/in (HWK) (Gepr.)</t>
  </si>
  <si>
    <t xml:space="preserve">7518</t>
  </si>
  <si>
    <t xml:space="preserve">Managementassistent/in (HWK)</t>
  </si>
  <si>
    <t xml:space="preserve">Europaassistent/in im Handwerk</t>
  </si>
  <si>
    <t xml:space="preserve">7545</t>
  </si>
  <si>
    <t xml:space="preserve">Steuerfachkraft im Handwerk</t>
  </si>
  <si>
    <t xml:space="preserve">Buchführungsfachkraft</t>
  </si>
  <si>
    <t xml:space="preserve">Büroleiter/in im Handwerksbetrieb</t>
  </si>
  <si>
    <t xml:space="preserve">Technisch-kaufmännische Fachkraft im Handwerk</t>
  </si>
  <si>
    <t xml:space="preserve">Technische(r) Betriebswirt/in</t>
  </si>
  <si>
    <t xml:space="preserve">8795</t>
  </si>
  <si>
    <t xml:space="preserve">Europäische Ausbilderqualifikation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Vulkaniseur- und Reifenmechaniker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3130</t>
  </si>
  <si>
    <t xml:space="preserve">Elektromaschinenbauermeister/in</t>
  </si>
  <si>
    <t xml:space="preserve">Hörgeräteakustikermeister/in</t>
  </si>
  <si>
    <t xml:space="preserve">Informationstechnikermeister/in</t>
  </si>
  <si>
    <t xml:space="preserve">Damen- und Herrenschneidermeister/in</t>
  </si>
  <si>
    <t xml:space="preserve">Maßschneidermeister/in</t>
  </si>
  <si>
    <t xml:space="preserve">Modistenmeister/in</t>
  </si>
  <si>
    <t xml:space="preserve">Segelmachermeister/in</t>
  </si>
  <si>
    <t xml:space="preserve">Schuhmachermeister/in</t>
  </si>
  <si>
    <t xml:space="preserve">Orthopädieschuhmachermeister/in</t>
  </si>
  <si>
    <t xml:space="preserve">3745</t>
  </si>
  <si>
    <t xml:space="preserve">Sattler- und Feintä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4411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Brunn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5140</t>
  </si>
  <si>
    <t xml:space="preserve">Glas- und Porzellanmalermeister/in</t>
  </si>
  <si>
    <t xml:space="preserve">6211</t>
  </si>
  <si>
    <t xml:space="preserve">Kraftfahrzeugtechnikermeister/in</t>
  </si>
  <si>
    <t xml:space="preserve">8042</t>
  </si>
  <si>
    <t xml:space="preserve">Schornsteinfegermeister/in</t>
  </si>
  <si>
    <t xml:space="preserve">Bestatt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2542</t>
  </si>
  <si>
    <t xml:space="preserve">Monteur/in für Aufzugs- und Fördertechnik (HWK)</t>
  </si>
  <si>
    <t xml:space="preserve">2560</t>
  </si>
  <si>
    <t xml:space="preserve">Restaurator/in im Metallbauerhandwerk</t>
  </si>
  <si>
    <t xml:space="preserve">2662</t>
  </si>
  <si>
    <t xml:space="preserve">Fachkraft für umweltgerechte Tätigkeiten an ortsfesten Kälteanlagen, Klimaanlagen und Wärmepumpen (Kategorie I)</t>
  </si>
  <si>
    <t xml:space="preserve">Fachkraft für umweltgerechte Tätigkeiten an ortsfesten Kälteanlagen, Klimaanlagen und Wärmepumpen (Kategorie II)</t>
  </si>
  <si>
    <t xml:space="preserve">Fachkraft (Gepr.) für Gasinstallationen</t>
  </si>
  <si>
    <t xml:space="preserve">Fachkraft (Gepr.) für Trinkwasserinstallationen und Entwässerungsanlagen</t>
  </si>
  <si>
    <t xml:space="preserve">2681</t>
  </si>
  <si>
    <t xml:space="preserve">Kundendienstmonteur/in für Heizungsanlagen und lüftungstechnische Anlagen</t>
  </si>
  <si>
    <t xml:space="preserve">Kundendienstmonteur/in im SHK-Handwerk</t>
  </si>
  <si>
    <t xml:space="preserve">Service-Monteur/in für Solarthermie</t>
  </si>
  <si>
    <t xml:space="preserve">2733</t>
  </si>
  <si>
    <t xml:space="preserve">Hydraulik-Fachkraft</t>
  </si>
  <si>
    <t xml:space="preserve">Pneumatik-Fachkraft</t>
  </si>
  <si>
    <t xml:space="preserve">Servicemonteur/in für Zweiradtechnik (Gepr.)</t>
  </si>
  <si>
    <t xml:space="preserve">Servicetechniker/in für Land- und Baumaschinen</t>
  </si>
  <si>
    <t xml:space="preserve">Karosserie- oder Fahrzeugbauer/in (mit Akademie-Diplom)</t>
  </si>
  <si>
    <t xml:space="preserve">Fachkraft für die Restaurierung historischer Fahrzeugkarosserien (HWK)</t>
  </si>
  <si>
    <t xml:space="preserve">2879</t>
  </si>
  <si>
    <t xml:space="preserve">Fachkraft für Caravantechnik</t>
  </si>
  <si>
    <t xml:space="preserve">Fachpraktiker/in Chirurgiemechanik</t>
  </si>
  <si>
    <t xml:space="preserve">Optometrist/in (HWK)</t>
  </si>
  <si>
    <t xml:space="preserve">3084</t>
  </si>
  <si>
    <t xml:space="preserve">Restaurator/in im Uhrmacherhandwerk</t>
  </si>
  <si>
    <t xml:space="preserve">Elektrofachkraft für festgelegte Tätigkeiten im SHK-Handwerk</t>
  </si>
  <si>
    <t xml:space="preserve">Elektrofachkraft für festgelegte Tätigkeiten im Schreiner/Tischler-Handwerk</t>
  </si>
  <si>
    <t xml:space="preserve">Servicetechniker/in für Windenergieanlagen (HWK)</t>
  </si>
  <si>
    <t xml:space="preserve">Fachkraft für Mechatronik</t>
  </si>
  <si>
    <t xml:space="preserve">Fachpraktiker/in Metall</t>
  </si>
  <si>
    <t xml:space="preserve">Fachkraft im Lehmbau</t>
  </si>
  <si>
    <t xml:space="preserve">4419</t>
  </si>
  <si>
    <t xml:space="preserve">Restaurator/in im Maurerhandwerk</t>
  </si>
  <si>
    <t xml:space="preserve">Gerüstbaukolonnenführer/in</t>
  </si>
  <si>
    <t xml:space="preserve">4813</t>
  </si>
  <si>
    <t xml:space="preserve">Gestalter/in für Lehmputze (HWK)</t>
  </si>
  <si>
    <t xml:space="preserve">4814</t>
  </si>
  <si>
    <t xml:space="preserve">Restaurator/in im Stuckateurhandwerk</t>
  </si>
  <si>
    <t xml:space="preserve">Fachkraft für Wärmedämmtechnik (HKW)</t>
  </si>
  <si>
    <t xml:space="preserve">Sachkunde für bekämpfende Holzschutzmaßnahmen</t>
  </si>
  <si>
    <t xml:space="preserve">EU-Holzhausfachkraft (Gepr.)</t>
  </si>
  <si>
    <t xml:space="preserve">4876</t>
  </si>
  <si>
    <t xml:space="preserve">Restaurator/in im Zimmererhandwerk</t>
  </si>
  <si>
    <t xml:space="preserve">Zimmerer/Zimmerin für Instandsetzungsarbeiten in der Denkmalpflege</t>
  </si>
  <si>
    <t xml:space="preserve">5016</t>
  </si>
  <si>
    <t xml:space="preserve">Restaurator/in im Tischlerhandwerk</t>
  </si>
  <si>
    <t xml:space="preserve">Tischler/in für Instandsetzungsarbeiten in der Denkmalpflege</t>
  </si>
  <si>
    <t xml:space="preserve">Vorarbeiter/in im Maler- und Lackiererhandwerk</t>
  </si>
  <si>
    <t xml:space="preserve">5115</t>
  </si>
  <si>
    <t xml:space="preserve">Restaurator/in im Maler- und Lackiererhandwerk</t>
  </si>
  <si>
    <t xml:space="preserve">Fachkraft für Qualitätssicherung</t>
  </si>
  <si>
    <t xml:space="preserve">Fachkraft für Qualitätsmanagement</t>
  </si>
  <si>
    <t xml:space="preserve">Interne(r) Auditor/in (HWK)</t>
  </si>
  <si>
    <t xml:space="preserve">5495</t>
  </si>
  <si>
    <t xml:space="preserve">NC-CNC-Fachkraft</t>
  </si>
  <si>
    <t xml:space="preserve">CNC-Fachkraft</t>
  </si>
  <si>
    <t xml:space="preserve">CNC-Fachkraft Holz</t>
  </si>
  <si>
    <t xml:space="preserve">CNC-Fachkraft Metall</t>
  </si>
  <si>
    <t xml:space="preserve">CNC-Fachkraft Bau</t>
  </si>
  <si>
    <t xml:space="preserve">6004</t>
  </si>
  <si>
    <t xml:space="preserve">Production Engineer (GA)</t>
  </si>
  <si>
    <t xml:space="preserve">6082</t>
  </si>
  <si>
    <t xml:space="preserve">Kraftfahrzeug-Schadensmanager/in (Gepr.)</t>
  </si>
  <si>
    <t xml:space="preserve">6208</t>
  </si>
  <si>
    <t xml:space="preserve">Fachkraft für regenerative und ressourcenschonende Energietechnik</t>
  </si>
  <si>
    <t xml:space="preserve">6209</t>
  </si>
  <si>
    <t xml:space="preserve">Fachkraft für Solartechnik</t>
  </si>
  <si>
    <t xml:space="preserve">Europäische(r) Solartechniker/in</t>
  </si>
  <si>
    <t xml:space="preserve">6216</t>
  </si>
  <si>
    <t xml:space="preserve">Konstrukteur/in im Formenbau</t>
  </si>
  <si>
    <t xml:space="preserve">6218</t>
  </si>
  <si>
    <t xml:space="preserve">SPS-Fachkraft</t>
  </si>
  <si>
    <t xml:space="preserve">6224</t>
  </si>
  <si>
    <t xml:space="preserve">Elektronik I/II</t>
  </si>
  <si>
    <t xml:space="preserve">6231</t>
  </si>
  <si>
    <t xml:space="preserve">Fachbauleiter/in (Gepr.) im Tischlerhandwerk</t>
  </si>
  <si>
    <t xml:space="preserve">6239</t>
  </si>
  <si>
    <t xml:space="preserve">Fachkraft für Sanierung von Feuchteschäden und Schimmel</t>
  </si>
  <si>
    <t xml:space="preserve">6273</t>
  </si>
  <si>
    <t xml:space="preserve">Schnitt-und Fertigungsdirekteur/direktrice</t>
  </si>
  <si>
    <t xml:space="preserve">6281</t>
  </si>
  <si>
    <t xml:space="preserve">Vertriebstechniker/in für erneuerbare Energien (HWK)</t>
  </si>
  <si>
    <t xml:space="preserve">6411</t>
  </si>
  <si>
    <t xml:space="preserve">CAD-Fachkraft</t>
  </si>
  <si>
    <t xml:space="preserve">CAD-Fachkraft Bau (HWK)</t>
  </si>
  <si>
    <t xml:space="preserve">CAD-Fachkraft Metall (HWK)</t>
  </si>
  <si>
    <t xml:space="preserve">Fertigungsplaner/in (Gepr.) im Tischlerhandwerk</t>
  </si>
  <si>
    <t xml:space="preserve">Kremationstechniker/in</t>
  </si>
  <si>
    <t xml:space="preserve">8364</t>
  </si>
  <si>
    <t xml:space="preserve">Gestaltungsberater/in im Raumausstatter-Handwerk (Gepr.)</t>
  </si>
  <si>
    <t xml:space="preserve">9014</t>
  </si>
  <si>
    <t xml:space="preserve">Meisterassistent/in Kosmetik im Friseurhandwerk</t>
  </si>
  <si>
    <t xml:space="preserve">9018</t>
  </si>
  <si>
    <t xml:space="preserve">Stylist/in für Haarverlängerung und -verdichtung (HWK) (Gepr.)</t>
  </si>
  <si>
    <t xml:space="preserve">9019</t>
  </si>
  <si>
    <t xml:space="preserve">Colorist/in (Gepr.)</t>
  </si>
  <si>
    <t xml:space="preserve">Schönheitspfleger/in (Kosmetiker/in)</t>
  </si>
  <si>
    <t xml:space="preserve">9022</t>
  </si>
  <si>
    <t xml:space="preserve">Nageldesigner/in (Gepr.)</t>
  </si>
  <si>
    <t xml:space="preserve">9218</t>
  </si>
  <si>
    <t xml:space="preserve">Gebäudeenergieberater/in im Handwerk</t>
  </si>
  <si>
    <t xml:space="preserve">S o n s t i g e   F o r t b i l d u n g s p r ü f u n g e n</t>
  </si>
  <si>
    <t xml:space="preserve">Andere Fortbildungsprüfungen</t>
  </si>
  <si>
    <t xml:space="preserve">Bestatter/in (Gepr.)</t>
  </si>
  <si>
    <t xml:space="preserve">Thanatopraktiker/in</t>
  </si>
  <si>
    <t xml:space="preserve">Bestattermeister/in (Funeralmaster)</t>
  </si>
  <si>
    <t xml:space="preserve">8340</t>
  </si>
  <si>
    <t xml:space="preserve">Gestalter/in im Handwerk</t>
  </si>
  <si>
    <t xml:space="preserve">Projektgestalter/in (HWK)</t>
  </si>
  <si>
    <t xml:space="preserve">Handwerksdesigner/in</t>
  </si>
  <si>
    <t xml:space="preserve">Meisterdesigner/in</t>
  </si>
  <si>
    <t xml:space="preserve">Energieberater/in im Handwerk</t>
  </si>
  <si>
    <t xml:space="preserve">Fachplaner/in für Energie- und Gebäudetechnik (HWK)</t>
  </si>
  <si>
    <t xml:space="preserve">Handwerk zusammen ... </t>
  </si>
  <si>
    <t xml:space="preserve">0115</t>
  </si>
  <si>
    <t xml:space="preserve">Fachagrarwirt/in (Gepr.) -Baumpflege und Baumsanierung</t>
  </si>
  <si>
    <t xml:space="preserve">Fachagrarwirt/in Klauenpflege</t>
  </si>
  <si>
    <t xml:space="preserve">5419</t>
  </si>
  <si>
    <t xml:space="preserve">Fachagrarwirt/in Erneuerbare Energien - Biomasse</t>
  </si>
  <si>
    <t xml:space="preserve">7728</t>
  </si>
  <si>
    <t xml:space="preserve">Fachagrarwirt/in -Rechnungswesen</t>
  </si>
  <si>
    <t xml:space="preserve">7945</t>
  </si>
  <si>
    <t xml:space="preserve">Fachagrarwirt/in -Golfplatzpflege (Greenkeeper)</t>
  </si>
  <si>
    <t xml:space="preserve">Fachagrarwirt/in -Head-Greenkeeper</t>
  </si>
  <si>
    <t xml:space="preserve">Greenkeeper (Gepr.) - Fachagrarwirt/in Sportstätten-Freianlagen</t>
  </si>
  <si>
    <t xml:space="preserve">7801</t>
  </si>
  <si>
    <t xml:space="preserve">Agrarbürofachkraft (Gepr.)</t>
  </si>
  <si>
    <t xml:space="preserve">Sonstige Meisterprüfungen</t>
  </si>
  <si>
    <t xml:space="preserve">Landwirtschaftsmeister/in</t>
  </si>
  <si>
    <t xml:space="preserve">Agrarservicemeister/in</t>
  </si>
  <si>
    <t xml:space="preserve">Winzermeister/in</t>
  </si>
  <si>
    <t xml:space="preserve">Tier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Pferdewirtschaftsmeister/in FR Pferdezucht und -haltung</t>
  </si>
  <si>
    <t xml:space="preserve">Pferdewirtschaftsmeister/in FR Reitausbildung </t>
  </si>
  <si>
    <t xml:space="preserve">Pferdewirtschaftsmeister/in FR Galopprenntraining</t>
  </si>
  <si>
    <t xml:space="preserve">Pferdewirtschaftsmeister/in FR Trabrenntraining</t>
  </si>
  <si>
    <t xml:space="preserve">Gärtnermeister/in FR Zierpflanzenbau</t>
  </si>
  <si>
    <t xml:space="preserve">Gärtnermeister/in FR Gemüsebau </t>
  </si>
  <si>
    <t xml:space="preserve">Gärtnermeister/in FR Baumschulen </t>
  </si>
  <si>
    <t xml:space="preserve">Gärtnermeister/in FR Obstbau </t>
  </si>
  <si>
    <t xml:space="preserve">Gärtnermeister/in FR Garten- und Landschaftsbau</t>
  </si>
  <si>
    <t xml:space="preserve">Gärtnermeister/in FR Friedhofsgärtnerei </t>
  </si>
  <si>
    <t xml:space="preserve">Gärtnermeister/in FR Staudengärtnerei </t>
  </si>
  <si>
    <t xml:space="preserve">Forstwirtschaftsmeister/in</t>
  </si>
  <si>
    <t xml:space="preserve">Molkereimeister/in</t>
  </si>
  <si>
    <t xml:space="preserve">Milchwirtschaftliche(r) Labormeister/in</t>
  </si>
  <si>
    <t xml:space="preserve">9211</t>
  </si>
  <si>
    <t xml:space="preserve">Meister/in in der ländlichen Hauswirtschaft</t>
  </si>
  <si>
    <t xml:space="preserve">Meister/in der Hauswirtschaft</t>
  </si>
  <si>
    <t xml:space="preserve">Forstmaschinenführer/in (Gepr.)</t>
  </si>
  <si>
    <t xml:space="preserve">Landwirtschaft zusammen ... </t>
  </si>
  <si>
    <t xml:space="preserve">Kommunale(r) Bilanzbuchhalter/in</t>
  </si>
  <si>
    <t xml:space="preserve">Kommunale(r) Finanzbuchhalter/in</t>
  </si>
  <si>
    <t xml:space="preserve">Verwaltungsfachwirt/in</t>
  </si>
  <si>
    <t xml:space="preserve">Sozialversicherungsfachwirt/in FR knappschaftliche Sozialversicherung</t>
  </si>
  <si>
    <t xml:space="preserve">Krankenkassenfachwirt/in</t>
  </si>
  <si>
    <t xml:space="preserve">8432</t>
  </si>
  <si>
    <t xml:space="preserve">Fachwirt/in für Informationsdienste</t>
  </si>
  <si>
    <t xml:space="preserve">Sonstige Fachwirte</t>
  </si>
  <si>
    <t xml:space="preserve">Verwaltungsfachangestellte(r) (NRW)</t>
  </si>
  <si>
    <t xml:space="preserve">Angestellte(r) im Verwaltungsdienst (1. Prüfung)</t>
  </si>
  <si>
    <t xml:space="preserve">Angestellte(r) im Verwaltungsdienst (2. Prüfung)</t>
  </si>
  <si>
    <t xml:space="preserve">AOK-Betriebswirt/in</t>
  </si>
  <si>
    <t xml:space="preserve">4651</t>
  </si>
  <si>
    <t xml:space="preserve">Wasserbaumeister/in</t>
  </si>
  <si>
    <t xml:space="preserve">Wasserbaumeister/in (Gepr.)</t>
  </si>
  <si>
    <t xml:space="preserve">Straßenwärtermeister/in</t>
  </si>
  <si>
    <t xml:space="preserve">7952</t>
  </si>
  <si>
    <t xml:space="preserve">Meister/in für Bäderbetriebe (Gepr.)</t>
  </si>
  <si>
    <t xml:space="preserve">2736</t>
  </si>
  <si>
    <t xml:space="preserve">Signalwerker/in</t>
  </si>
  <si>
    <t xml:space="preserve">4655</t>
  </si>
  <si>
    <t xml:space="preserve">Schichtleiter/in an Binnenwasserstraßen des Bundes</t>
  </si>
  <si>
    <t xml:space="preserve">5443</t>
  </si>
  <si>
    <t xml:space="preserve">Geräteführer/in auf schwimmenden Geräten der Bundesverkehrsverwaltung</t>
  </si>
  <si>
    <t xml:space="preserve">8032</t>
  </si>
  <si>
    <t xml:space="preserve">Lebensmittelkontrolleur/in</t>
  </si>
  <si>
    <t xml:space="preserve">8613</t>
  </si>
  <si>
    <t xml:space="preserve">Fachkraft (Gepr.) zur Arbeits- und Berufsförderung in Werkstätten für behinderte Menschen</t>
  </si>
  <si>
    <t xml:space="preserve">Öffentlicher Dienst zusammen ... </t>
  </si>
  <si>
    <t xml:space="preserve">Fachwirt/in für ambulante medizinische Versorgung</t>
  </si>
  <si>
    <t xml:space="preserve">Steuerfachwirt/in</t>
  </si>
  <si>
    <t xml:space="preserve">Rechtsfachwirt/in (Gepr.)</t>
  </si>
  <si>
    <t xml:space="preserve">Notarfachassistent/in</t>
  </si>
  <si>
    <t xml:space="preserve">Notarfachwirt/in</t>
  </si>
  <si>
    <t xml:space="preserve">Leitende(r) Notarmitarbeiter/in</t>
  </si>
  <si>
    <t xml:space="preserve">Fachhelfer im Gesundheitswesen</t>
  </si>
  <si>
    <t xml:space="preserve">Arztfachhelfer/in</t>
  </si>
  <si>
    <t xml:space="preserve">8562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Zahnmedizinische(r) Fachassistent/in (ZMF)</t>
  </si>
  <si>
    <t xml:space="preserve">Zahnmedizinische(r) Fachangestellte(r) -Praxisverwaltung</t>
  </si>
  <si>
    <t xml:space="preserve">Zahnmedizinische(r) Verwaltungsassistent/in</t>
  </si>
  <si>
    <t xml:space="preserve">Freie Berufe zusammen ... </t>
  </si>
  <si>
    <t xml:space="preserve">Fachhauswirtschafter/in (Gepr.)</t>
  </si>
  <si>
    <t xml:space="preserve">Hauswirtschaft zusammen ... </t>
  </si>
  <si>
    <t xml:space="preserve">Kaufmännische Fortbildungsprüfungen</t>
  </si>
  <si>
    <t xml:space="preserve">Gewerblich-technische Fortbildungsprüfungen</t>
  </si>
  <si>
    <t xml:space="preserve">Sonstige Fortbildungsprüfungen</t>
  </si>
  <si>
    <t xml:space="preserve">U M S C H U L U N G S P R Ü F U N G E N   2 0 1 1</t>
  </si>
  <si>
    <t xml:space="preserve">6  Teilnahmen an Umschulungsprüfungen nach Ausbildungs-/Umschulungsberufen und Prüfungserfolg *)</t>
  </si>
  <si>
    <t xml:space="preserve">Berufsgruppe
Ausbildung-/Umschulungsberuf</t>
  </si>
  <si>
    <t xml:space="preserve">Teilnahmen an Umschulungsprüfungen</t>
  </si>
  <si>
    <t xml:space="preserve">Metallwerker/in (§66 BBiG) (12 Monate)</t>
  </si>
  <si>
    <t xml:space="preserve">Güteprüfer/in (Umschulung)</t>
  </si>
  <si>
    <t xml:space="preserve">Teilkonstrukteur/in (Umschulung)</t>
  </si>
  <si>
    <t xml:space="preserve">7265</t>
  </si>
  <si>
    <t xml:space="preserve">Flugzeugabfertiger/in (Gepr.) (Umschulung)</t>
  </si>
  <si>
    <t xml:space="preserve">Blinde(r)/Sehbehinderte(r) Telekommunikationsoperator/in (§66 BBiG)</t>
  </si>
  <si>
    <t xml:space="preserve">A U S B I L D E R E I G N U N G S P R Ü F U N G E N   2 0 1 1</t>
  </si>
  <si>
    <t xml:space="preserve">7  Teilnahmen an Ausbildereignungsprüfungen nach Ausbildungsbereichen, Prüfungserfolg und Ländern *)</t>
  </si>
  <si>
    <r>
      <rPr>
        <sz val="7"/>
        <rFont val="MetaNormalLF-Roman"/>
        <family val="2"/>
      </rPr>
      <t xml:space="preserve">Teilnahmen an Ausbildereignungsprüfungen </t>
    </r>
    <r>
      <rPr>
        <vertAlign val="superscript"/>
        <sz val="7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Industrie und Handel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1) Enthalten sind auch Teilnahmen an Ausbildereignungsprüfungen als Teil von Fortbildungs-/Meisterprüfungen.</t>
  </si>
  <si>
    <t xml:space="preserve">A U S B I L D E R   A M   3 1. 1 2. 2 0 1 1</t>
  </si>
  <si>
    <t xml:space="preserve">8 Ausbilder nach fachlicher Eignung und Ländern *)</t>
  </si>
  <si>
    <t xml:space="preserve">Ausbilder</t>
  </si>
  <si>
    <t xml:space="preserve">Davon mit fachlicher Eignung aufgrund</t>
  </si>
  <si>
    <t xml:space="preserve">Berufs-
ausbil-
dungs-
ab-
schluss</t>
  </si>
  <si>
    <t xml:space="preserve">Hoch-
schul-/
Fach-
hoch-
schul-
abschluss</t>
  </si>
  <si>
    <t xml:space="preserve">Meister-
prüfung
oder
gleich-
gestellte
Prüfung</t>
  </si>
  <si>
    <t xml:space="preserve">Fortset-
zung der
Ausbilder-
tätigkeit</t>
  </si>
  <si>
    <t xml:space="preserve">Fach-
schul-
ab-
schluss</t>
  </si>
  <si>
    <t xml:space="preserve">Ausbilder-
eignungs-
prüfung</t>
  </si>
  <si>
    <t xml:space="preserve">Befreiung
 von der
Ausbilder-
eignungs-
prüfung</t>
  </si>
  <si>
    <t xml:space="preserve">Berufs-
zulas-
sung,
Freie
Berufe</t>
  </si>
  <si>
    <t xml:space="preserve">A U S B I L D U N G S B E R A T E R   A M   3 1. 1 2. 2 0 1 1</t>
  </si>
  <si>
    <t xml:space="preserve">9 Ausbildungsberater und durchgeführte Besuche von Ausbildungsstätten nach Ländern</t>
  </si>
  <si>
    <t xml:space="preserve">und Beschäftigungsart des Ausbildungsberaters *)</t>
  </si>
  <si>
    <t xml:space="preserve">Ausbildungsberater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r>
      <rPr>
        <sz val="7"/>
        <rFont val="MetaNormalLF-Roman"/>
        <family val="2"/>
      </rPr>
      <t xml:space="preserve">ehrenamtlich </t>
    </r>
    <r>
      <rPr>
        <vertAlign val="superscript"/>
        <sz val="7"/>
        <rFont val="MetaNormalLF-Roman"/>
        <family val="2"/>
      </rPr>
      <t xml:space="preserve">1)</t>
    </r>
  </si>
  <si>
    <t xml:space="preserve">1) Es ist anzunehmen, dass ehrenamtliche Ausbildungsberater ("Lehrlingswarte") untererfasst wurde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\ ###\ ##0;\-#\ ###\ ##0;\–"/>
    <numFmt numFmtId="167" formatCode="\+??0.0;\-??0.0;\–"/>
    <numFmt numFmtId="168" formatCode="#,##0;;\-"/>
    <numFmt numFmtId="169" formatCode="\+??0.0;\-??0.0;0.0"/>
    <numFmt numFmtId="170" formatCode="0.0;\-0.0;\–"/>
    <numFmt numFmtId="171" formatCode="#,##0.0;;\-"/>
    <numFmt numFmtId="172" formatCode="#\ ###\ ##0\ ;\-#\ ###\ ##0\ ;&quot; – &quot;"/>
    <numFmt numFmtId="173" formatCode="#\ ###\ ##0;\-#\ ###\ ##0;\-"/>
    <numFmt numFmtId="174" formatCode="[$-409]m/d/yyyy"/>
    <numFmt numFmtId="175" formatCode="#,##0.0;\-#,##0.0;\-"/>
    <numFmt numFmtId="176" formatCode="[$-409]d\-mmm"/>
    <numFmt numFmtId="177" formatCode="#\ ###\ ##0&quot;   &quot;;;&quot;-   &quot;"/>
    <numFmt numFmtId="178" formatCode="#,##0&quot;          &quot;;\-#,##0&quot;          &quot;;&quot;-          &quot;"/>
    <numFmt numFmtId="179" formatCode="#,##0&quot;  &quot;;\-#,##0&quot;  &quot;;&quot;-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vertAlign val="superscript"/>
      <sz val="9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b val="true"/>
      <i val="true"/>
      <sz val="7"/>
      <name val="MetaNormalLF-Roman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name val="MetaNormalLF-Roman"/>
      <family val="2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Tabelle_05" xfId="21"/>
    <cellStyle name="Standard_Deutschland ins ausl" xfId="22"/>
    <cellStyle name="Standard_Deutschland mw" xfId="23"/>
    <cellStyle name="Standard_FB NL ins (2)" xfId="24"/>
    <cellStyle name="Standard_FB NL m (2)" xfId="25"/>
    <cellStyle name="Standard_Formeln für Tabellen" xfId="26"/>
    <cellStyle name="Standard_Köpfe für Fachserientabellen" xfId="27"/>
    <cellStyle name="Standard_ROH_Top20" xfId="28"/>
    <cellStyle name="Standard_T_01_1a" xfId="29"/>
    <cellStyle name="Standard_T_01_1b" xfId="30"/>
    <cellStyle name="Standard_T_02_1a" xfId="31"/>
    <cellStyle name="Standard_T_02_1b" xfId="32"/>
    <cellStyle name="Standard_T_02_2a" xfId="33"/>
    <cellStyle name="Standard_T_02_2b" xfId="34"/>
    <cellStyle name="Standard_T_02a" xfId="35"/>
    <cellStyle name="Standard_T_06b" xfId="36"/>
    <cellStyle name="Standard_Tabelle 1b 3b 5b 6b 1999" xfId="37"/>
    <cellStyle name="Standard_Tabelle2" xfId="38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externalLink" Target="externalLinks/externalLink1.xml"/><Relationship Id="rId8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702360</xdr:colOff>
      <xdr:row>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9088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5/Vol_B/A-H/G-H2/Daten/H204/Daten/211_Berufsbildung/3_Produktion/2_TOP_Berufe/3_Tabellen/2011/Rundung3/TOP_Berufe_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_2_04_1"/>
      <sheetName val="Tab_2_04_2"/>
      <sheetName val="Tab_2_04_3"/>
      <sheetName val="Tab_2_04_4"/>
      <sheetName val="Tab_2_04_5"/>
      <sheetName val="Tab_2_04_6"/>
      <sheetName val="Tab_2_04_7"/>
      <sheetName val="Tab_2_04_8"/>
      <sheetName val="Tab_2_04_9"/>
      <sheetName val="Tab_2_04_10"/>
      <sheetName val="Tab_2_04_11"/>
      <sheetName val="Tab_2_04_12"/>
      <sheetName val="Tab_2_04_13"/>
      <sheetName val="Tab_2_04_14"/>
      <sheetName val="D11_N_M"/>
      <sheetName val="D12_N_W"/>
      <sheetName val="D13_N_I"/>
      <sheetName val="D21_N_Mig_M"/>
      <sheetName val="D22_N_Mig_W"/>
      <sheetName val="D23_N_Mig_I"/>
      <sheetName val="D31_N_Deu_M"/>
      <sheetName val="D32_N_Deu_W"/>
      <sheetName val="D33_N_Deu_I"/>
      <sheetName val="FB11_N_M"/>
      <sheetName val="FB12_N_W"/>
      <sheetName val="FB13_N_I"/>
      <sheetName val="FB21_N_Mig_M"/>
      <sheetName val="FB22_N_Mig_W"/>
      <sheetName val="FB23_N_Mig_I"/>
      <sheetName val="FB31_N_Deu_M"/>
      <sheetName val="FB32_N_Deu_W"/>
      <sheetName val="FB33_N_Deu_I"/>
      <sheetName val="NL11_N_M"/>
      <sheetName val="NL12_N_W"/>
      <sheetName val="NL13_N_I"/>
      <sheetName val="NL21_N_Mig_M"/>
      <sheetName val="NL22_N_Mig_W"/>
      <sheetName val="NL23_N_Mig_I"/>
      <sheetName val="NL31_N_Deu_M"/>
      <sheetName val="NL32_N_Deu_W"/>
      <sheetName val="NL33_N_Deu_I"/>
      <sheetName val="D41_N_M_SVB"/>
      <sheetName val="D42_N_W_SVB"/>
      <sheetName val="D43_N_I_SVB"/>
      <sheetName val="D51_N_Mig_M_SVB"/>
      <sheetName val="D52_N_Mig_W_SVB"/>
      <sheetName val="D53_N_Mig_I_SVB"/>
      <sheetName val="D61_N_Deu_M_SVB"/>
      <sheetName val="D62_N_Deu_W_SVB"/>
      <sheetName val="D63_N_Deu_I_SVB"/>
      <sheetName val="FB41_N_M_SVB"/>
      <sheetName val="FB42_N_W_SVB"/>
      <sheetName val="FB43_N_I_SVB"/>
      <sheetName val="FB51_N_Mig_M_SVB"/>
      <sheetName val="FB52_N_Mig_W_SVB"/>
      <sheetName val="FB53_N_Mig_I_SVB"/>
      <sheetName val="FB61_N_Deu_M_SVB"/>
      <sheetName val="FB62_N_Deu_W_SVB"/>
      <sheetName val="FB63_N_Deu_I_SVB"/>
      <sheetName val="NL41_N_M_SVB"/>
      <sheetName val="NL42_N_W_SVB"/>
      <sheetName val="NL43_N_I_SVB"/>
      <sheetName val="NL51_N_Mig_M_SVB"/>
      <sheetName val="NL52_N_Mig_W_SVB"/>
      <sheetName val="NL53_N_Mig_I_SVB"/>
      <sheetName val="NL61_N_Deu_M_SVB"/>
      <sheetName val="NL62_N_Deu_W_SVB"/>
      <sheetName val="NL63_N_Deu_I_SVB"/>
      <sheetName val="A_Top_N_D"/>
      <sheetName val="A_Top_N_FB"/>
      <sheetName val="A_Top_N_N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8"/>
      <c r="D52" s="19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18" t="s">
        <v>6</v>
      </c>
      <c r="C53" s="18"/>
      <c r="D53" s="19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18" t="s">
        <v>7</v>
      </c>
      <c r="C54" s="18"/>
      <c r="D54" s="19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0"/>
      <c r="C55" s="20"/>
      <c r="D55" s="20"/>
      <c r="E55" s="20"/>
      <c r="F55" s="20"/>
      <c r="G55" s="20"/>
      <c r="H55" s="20"/>
    </row>
    <row r="56" s="8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9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3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220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275</v>
      </c>
      <c r="B2" s="129"/>
      <c r="C2" s="129"/>
      <c r="D2" s="129"/>
      <c r="E2" s="129"/>
      <c r="F2" s="129"/>
      <c r="G2" s="129"/>
      <c r="H2" s="129"/>
      <c r="I2" s="130"/>
      <c r="J2" s="130"/>
      <c r="K2" s="130"/>
    </row>
    <row r="3" customFormat="false" ht="12" hidden="false" customHeight="true" outlineLevel="0" collapsed="false">
      <c r="A3" s="131" t="s">
        <v>276</v>
      </c>
      <c r="B3" s="131"/>
      <c r="C3" s="131"/>
      <c r="D3" s="131"/>
      <c r="E3" s="131"/>
      <c r="F3" s="131"/>
      <c r="G3" s="131"/>
      <c r="H3" s="131"/>
    </row>
    <row r="4" customFormat="false" ht="11.1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137" t="s">
        <v>19</v>
      </c>
      <c r="E5" s="137"/>
      <c r="F5" s="137"/>
      <c r="G5" s="137"/>
      <c r="H5" s="137"/>
    </row>
    <row r="6" customFormat="false" ht="11.1" hidden="false" customHeight="true" outlineLevel="0" collapsed="false">
      <c r="A6" s="135"/>
      <c r="B6" s="136"/>
      <c r="C6" s="136"/>
      <c r="D6" s="136" t="s">
        <v>232</v>
      </c>
      <c r="E6" s="136"/>
      <c r="F6" s="136"/>
      <c r="G6" s="138" t="s">
        <v>237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4.1" hidden="false" customHeight="true" outlineLevel="0" collapsed="false">
      <c r="B8" s="144"/>
      <c r="C8" s="144"/>
      <c r="D8" s="145" t="s">
        <v>232</v>
      </c>
      <c r="E8" s="144"/>
      <c r="F8" s="144"/>
      <c r="G8" s="144"/>
      <c r="H8" s="144"/>
    </row>
    <row r="9" customFormat="false" ht="9" hidden="false" customHeight="true" outlineLevel="0" collapsed="false">
      <c r="A9" s="146" t="s">
        <v>281</v>
      </c>
      <c r="B9" s="147" t="s">
        <v>282</v>
      </c>
      <c r="C9" s="148"/>
      <c r="D9" s="149" t="n">
        <v>1</v>
      </c>
      <c r="E9" s="150" t="n">
        <v>59832</v>
      </c>
      <c r="F9" s="151" t="n">
        <v>6.8</v>
      </c>
      <c r="G9" s="150" t="n">
        <v>1881</v>
      </c>
      <c r="H9" s="150" t="n">
        <v>61713</v>
      </c>
    </row>
    <row r="10" customFormat="false" ht="9" hidden="false" customHeight="true" outlineLevel="0" collapsed="false">
      <c r="A10" s="146" t="s">
        <v>283</v>
      </c>
      <c r="B10" s="147" t="s">
        <v>284</v>
      </c>
      <c r="C10" s="148"/>
      <c r="D10" s="149" t="n">
        <v>2</v>
      </c>
      <c r="E10" s="150" t="n">
        <v>46383</v>
      </c>
      <c r="F10" s="151" t="n">
        <v>5.2</v>
      </c>
      <c r="G10" s="150" t="n">
        <v>2388</v>
      </c>
      <c r="H10" s="150" t="n">
        <v>48768</v>
      </c>
    </row>
    <row r="11" customFormat="false" ht="9" hidden="false" customHeight="true" outlineLevel="0" collapsed="false">
      <c r="A11" s="146" t="s">
        <v>285</v>
      </c>
      <c r="B11" s="147" t="s">
        <v>286</v>
      </c>
      <c r="C11" s="148"/>
      <c r="D11" s="149" t="n">
        <v>3</v>
      </c>
      <c r="E11" s="150" t="n">
        <v>34425</v>
      </c>
      <c r="F11" s="151" t="n">
        <v>3.9</v>
      </c>
      <c r="G11" s="150" t="n">
        <v>483</v>
      </c>
      <c r="H11" s="150" t="n">
        <v>34908</v>
      </c>
    </row>
    <row r="12" customFormat="false" ht="9" hidden="false" customHeight="true" outlineLevel="0" collapsed="false">
      <c r="A12" s="146" t="s">
        <v>287</v>
      </c>
      <c r="B12" s="147" t="s">
        <v>288</v>
      </c>
      <c r="C12" s="148"/>
      <c r="D12" s="149" t="n">
        <v>4</v>
      </c>
      <c r="E12" s="150" t="n">
        <v>31542</v>
      </c>
      <c r="F12" s="151" t="n">
        <v>3.6</v>
      </c>
      <c r="G12" s="150" t="n">
        <v>273</v>
      </c>
      <c r="H12" s="150" t="n">
        <v>31815</v>
      </c>
    </row>
    <row r="13" customFormat="false" ht="9" hidden="false" customHeight="true" outlineLevel="0" collapsed="false">
      <c r="A13" s="146" t="s">
        <v>289</v>
      </c>
      <c r="B13" s="147" t="s">
        <v>290</v>
      </c>
      <c r="C13" s="148"/>
      <c r="D13" s="149" t="n">
        <v>5</v>
      </c>
      <c r="E13" s="150" t="n">
        <v>30333</v>
      </c>
      <c r="F13" s="151" t="n">
        <v>3.4</v>
      </c>
      <c r="G13" s="150" t="n">
        <v>37524</v>
      </c>
      <c r="H13" s="150" t="n">
        <v>67854</v>
      </c>
    </row>
    <row r="14" customFormat="false" ht="12" hidden="false" customHeight="true" outlineLevel="0" collapsed="false">
      <c r="A14" s="146"/>
      <c r="B14" s="152" t="s">
        <v>291</v>
      </c>
      <c r="C14" s="153"/>
      <c r="D14" s="154"/>
      <c r="E14" s="150" t="n">
        <v>202515</v>
      </c>
      <c r="F14" s="151" t="n">
        <v>22.9</v>
      </c>
      <c r="G14" s="150" t="n">
        <v>42546</v>
      </c>
      <c r="H14" s="150" t="n">
        <v>245058</v>
      </c>
    </row>
    <row r="15" customFormat="false" ht="9" hidden="false" customHeight="true" outlineLevel="0" collapsed="false">
      <c r="A15" s="146" t="s">
        <v>292</v>
      </c>
      <c r="B15" s="147" t="s">
        <v>293</v>
      </c>
      <c r="C15" s="148"/>
      <c r="D15" s="149" t="n">
        <v>6</v>
      </c>
      <c r="E15" s="150" t="n">
        <v>24285</v>
      </c>
      <c r="F15" s="151" t="n">
        <v>2.7</v>
      </c>
      <c r="G15" s="150" t="n">
        <v>1425</v>
      </c>
      <c r="H15" s="150" t="n">
        <v>25707</v>
      </c>
    </row>
    <row r="16" customFormat="false" ht="9" hidden="false" customHeight="true" outlineLevel="0" collapsed="false">
      <c r="A16" s="146" t="s">
        <v>294</v>
      </c>
      <c r="B16" s="147" t="s">
        <v>295</v>
      </c>
      <c r="C16" s="148"/>
      <c r="D16" s="149" t="n">
        <v>7</v>
      </c>
      <c r="E16" s="150" t="n">
        <v>23550</v>
      </c>
      <c r="F16" s="151" t="n">
        <v>2.7</v>
      </c>
      <c r="G16" s="150" t="n">
        <v>264</v>
      </c>
      <c r="H16" s="150" t="n">
        <v>23811</v>
      </c>
    </row>
    <row r="17" customFormat="false" ht="9" hidden="false" customHeight="true" outlineLevel="0" collapsed="false">
      <c r="A17" s="146" t="s">
        <v>296</v>
      </c>
      <c r="B17" s="147" t="s">
        <v>297</v>
      </c>
      <c r="C17" s="148"/>
      <c r="D17" s="149" t="n">
        <v>8</v>
      </c>
      <c r="E17" s="150" t="n">
        <v>22830</v>
      </c>
      <c r="F17" s="151" t="n">
        <v>2.6</v>
      </c>
      <c r="G17" s="150" t="n">
        <v>1521</v>
      </c>
      <c r="H17" s="150" t="n">
        <v>24351</v>
      </c>
    </row>
    <row r="18" customFormat="false" ht="9" hidden="false" customHeight="true" outlineLevel="0" collapsed="false">
      <c r="A18" s="146" t="s">
        <v>298</v>
      </c>
      <c r="B18" s="147" t="s">
        <v>299</v>
      </c>
      <c r="C18" s="148"/>
      <c r="D18" s="149" t="n">
        <v>9</v>
      </c>
      <c r="E18" s="150" t="n">
        <v>22335</v>
      </c>
      <c r="F18" s="151" t="n">
        <v>2.5</v>
      </c>
      <c r="G18" s="150" t="n">
        <v>16476</v>
      </c>
      <c r="H18" s="150" t="n">
        <v>38811</v>
      </c>
    </row>
    <row r="19" customFormat="false" ht="9" hidden="false" customHeight="true" outlineLevel="0" collapsed="false">
      <c r="A19" s="146" t="s">
        <v>300</v>
      </c>
      <c r="B19" s="147" t="s">
        <v>301</v>
      </c>
      <c r="C19" s="148"/>
      <c r="D19" s="149" t="n">
        <v>10</v>
      </c>
      <c r="E19" s="150" t="n">
        <v>22320</v>
      </c>
      <c r="F19" s="151" t="n">
        <v>2.5</v>
      </c>
      <c r="G19" s="150" t="n">
        <v>6906</v>
      </c>
      <c r="H19" s="150" t="n">
        <v>29226</v>
      </c>
    </row>
    <row r="20" customFormat="false" ht="12" hidden="false" customHeight="true" outlineLevel="0" collapsed="false">
      <c r="A20" s="146"/>
      <c r="B20" s="152" t="s">
        <v>302</v>
      </c>
      <c r="C20" s="153"/>
      <c r="D20" s="154"/>
      <c r="E20" s="150" t="n">
        <v>115317</v>
      </c>
      <c r="F20" s="151" t="n">
        <v>13</v>
      </c>
      <c r="G20" s="150" t="n">
        <v>26589</v>
      </c>
      <c r="H20" s="150" t="n">
        <v>141906</v>
      </c>
    </row>
    <row r="21" customFormat="false" ht="9" hidden="false" customHeight="true" outlineLevel="0" collapsed="false">
      <c r="A21" s="146" t="s">
        <v>303</v>
      </c>
      <c r="B21" s="147" t="s">
        <v>304</v>
      </c>
      <c r="C21" s="148"/>
      <c r="D21" s="149" t="n">
        <v>11</v>
      </c>
      <c r="E21" s="150" t="n">
        <v>21303</v>
      </c>
      <c r="F21" s="151" t="n">
        <v>2.4</v>
      </c>
      <c r="G21" s="150" t="n">
        <v>2610</v>
      </c>
      <c r="H21" s="150" t="n">
        <v>23913</v>
      </c>
    </row>
    <row r="22" customFormat="false" ht="9" hidden="false" customHeight="true" outlineLevel="0" collapsed="false">
      <c r="A22" s="146" t="s">
        <v>305</v>
      </c>
      <c r="B22" s="147" t="s">
        <v>306</v>
      </c>
      <c r="C22" s="148"/>
      <c r="D22" s="149" t="n">
        <v>12</v>
      </c>
      <c r="E22" s="150" t="n">
        <v>20529</v>
      </c>
      <c r="F22" s="151" t="n">
        <v>2.3</v>
      </c>
      <c r="G22" s="150" t="n">
        <v>924</v>
      </c>
      <c r="H22" s="150" t="n">
        <v>21453</v>
      </c>
    </row>
    <row r="23" customFormat="false" ht="9" hidden="false" customHeight="true" outlineLevel="0" collapsed="false">
      <c r="A23" s="146" t="s">
        <v>307</v>
      </c>
      <c r="B23" s="147" t="s">
        <v>308</v>
      </c>
      <c r="C23" s="148"/>
      <c r="D23" s="149" t="n">
        <v>13</v>
      </c>
      <c r="E23" s="150" t="n">
        <v>19959</v>
      </c>
      <c r="F23" s="151" t="n">
        <v>2.3</v>
      </c>
      <c r="G23" s="150" t="n">
        <v>915</v>
      </c>
      <c r="H23" s="150" t="n">
        <v>20877</v>
      </c>
    </row>
    <row r="24" customFormat="false" ht="9" hidden="false" customHeight="true" outlineLevel="0" collapsed="false">
      <c r="A24" s="146" t="s">
        <v>309</v>
      </c>
      <c r="B24" s="147" t="s">
        <v>310</v>
      </c>
      <c r="C24" s="148"/>
      <c r="D24" s="149" t="n">
        <v>14</v>
      </c>
      <c r="E24" s="150" t="n">
        <v>19512</v>
      </c>
      <c r="F24" s="151" t="n">
        <v>2.2</v>
      </c>
      <c r="G24" s="150" t="n">
        <v>31530</v>
      </c>
      <c r="H24" s="150" t="n">
        <v>51045</v>
      </c>
    </row>
    <row r="25" customFormat="false" ht="9" hidden="false" customHeight="true" outlineLevel="0" collapsed="false">
      <c r="A25" s="146" t="s">
        <v>311</v>
      </c>
      <c r="B25" s="147" t="s">
        <v>312</v>
      </c>
      <c r="C25" s="148"/>
      <c r="D25" s="149" t="n">
        <v>15</v>
      </c>
      <c r="E25" s="150" t="n">
        <v>18855</v>
      </c>
      <c r="F25" s="151" t="n">
        <v>2.1</v>
      </c>
      <c r="G25" s="150" t="n">
        <v>29847</v>
      </c>
      <c r="H25" s="150" t="n">
        <v>48699</v>
      </c>
    </row>
    <row r="26" customFormat="false" ht="12" hidden="false" customHeight="true" outlineLevel="0" collapsed="false">
      <c r="A26" s="146"/>
      <c r="B26" s="152" t="s">
        <v>313</v>
      </c>
      <c r="C26" s="153"/>
      <c r="D26" s="154"/>
      <c r="E26" s="150" t="n">
        <v>100158</v>
      </c>
      <c r="F26" s="151" t="n">
        <v>11.3</v>
      </c>
      <c r="G26" s="150" t="n">
        <v>65829</v>
      </c>
      <c r="H26" s="150" t="n">
        <v>165987</v>
      </c>
    </row>
    <row r="27" customFormat="false" ht="9" hidden="false" customHeight="true" outlineLevel="0" collapsed="false">
      <c r="A27" s="146" t="s">
        <v>314</v>
      </c>
      <c r="B27" s="147" t="s">
        <v>315</v>
      </c>
      <c r="C27" s="148"/>
      <c r="D27" s="149" t="n">
        <v>16</v>
      </c>
      <c r="E27" s="150" t="n">
        <v>17970</v>
      </c>
      <c r="F27" s="151" t="n">
        <v>2</v>
      </c>
      <c r="G27" s="150" t="n">
        <v>2724</v>
      </c>
      <c r="H27" s="150" t="n">
        <v>20694</v>
      </c>
    </row>
    <row r="28" customFormat="false" ht="9" hidden="false" customHeight="true" outlineLevel="0" collapsed="false">
      <c r="A28" s="146" t="s">
        <v>316</v>
      </c>
      <c r="B28" s="147" t="s">
        <v>317</v>
      </c>
      <c r="C28" s="148"/>
      <c r="D28" s="149" t="n">
        <v>17</v>
      </c>
      <c r="E28" s="150" t="n">
        <v>17025</v>
      </c>
      <c r="F28" s="151" t="n">
        <v>1.9</v>
      </c>
      <c r="G28" s="150" t="n">
        <v>1719</v>
      </c>
      <c r="H28" s="150" t="n">
        <v>18744</v>
      </c>
    </row>
    <row r="29" customFormat="false" ht="9" hidden="false" customHeight="true" outlineLevel="0" collapsed="false">
      <c r="A29" s="146" t="s">
        <v>318</v>
      </c>
      <c r="B29" s="147" t="s">
        <v>319</v>
      </c>
      <c r="C29" s="148"/>
      <c r="D29" s="149" t="n">
        <v>18</v>
      </c>
      <c r="E29" s="150" t="n">
        <v>15990</v>
      </c>
      <c r="F29" s="151" t="n">
        <v>1.8</v>
      </c>
      <c r="G29" s="150" t="n">
        <v>19833</v>
      </c>
      <c r="H29" s="150" t="n">
        <v>35823</v>
      </c>
    </row>
    <row r="30" customFormat="false" ht="9" hidden="false" customHeight="true" outlineLevel="0" collapsed="false">
      <c r="A30" s="146" t="s">
        <v>320</v>
      </c>
      <c r="B30" s="147" t="s">
        <v>321</v>
      </c>
      <c r="C30" s="148"/>
      <c r="D30" s="149" t="n">
        <v>19</v>
      </c>
      <c r="E30" s="150" t="n">
        <v>14127</v>
      </c>
      <c r="F30" s="151" t="n">
        <v>1.6</v>
      </c>
      <c r="G30" s="150" t="n">
        <v>38040</v>
      </c>
      <c r="H30" s="150" t="n">
        <v>52167</v>
      </c>
    </row>
    <row r="31" customFormat="false" ht="9" hidden="false" customHeight="true" outlineLevel="0" collapsed="false">
      <c r="A31" s="146" t="s">
        <v>322</v>
      </c>
      <c r="B31" s="147" t="s">
        <v>323</v>
      </c>
      <c r="C31" s="148"/>
      <c r="D31" s="149" t="n">
        <v>20</v>
      </c>
      <c r="E31" s="150" t="n">
        <v>12219</v>
      </c>
      <c r="F31" s="151" t="n">
        <v>1.4</v>
      </c>
      <c r="G31" s="150" t="n">
        <v>3054</v>
      </c>
      <c r="H31" s="150" t="n">
        <v>15273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77331</v>
      </c>
      <c r="F32" s="151" t="n">
        <v>8.7</v>
      </c>
      <c r="G32" s="150" t="n">
        <v>65367</v>
      </c>
      <c r="H32" s="150" t="n">
        <v>142698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495321</v>
      </c>
      <c r="F33" s="151" t="n">
        <v>55.9</v>
      </c>
      <c r="G33" s="150" t="n">
        <v>200328</v>
      </c>
      <c r="H33" s="150" t="n">
        <v>695649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390663</v>
      </c>
      <c r="F34" s="151" t="n">
        <v>44.1</v>
      </c>
      <c r="G34" s="150" t="n">
        <v>374343</v>
      </c>
      <c r="H34" s="150" t="n">
        <v>765006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885987</v>
      </c>
      <c r="F35" s="157" t="n">
        <v>100</v>
      </c>
      <c r="G35" s="150" t="n">
        <v>574671</v>
      </c>
      <c r="H35" s="150" t="n">
        <v>1460658</v>
      </c>
    </row>
    <row r="36" customFormat="false" ht="5.1" hidden="false" customHeight="true" outlineLevel="0" collapsed="false"/>
    <row r="37" customFormat="false" ht="9.95" hidden="false" customHeight="true" outlineLevel="0" collapsed="false">
      <c r="A37" s="135" t="s">
        <v>277</v>
      </c>
      <c r="B37" s="136" t="s">
        <v>278</v>
      </c>
      <c r="C37" s="136"/>
      <c r="D37" s="137" t="s">
        <v>19</v>
      </c>
      <c r="E37" s="137"/>
      <c r="F37" s="137"/>
      <c r="G37" s="137"/>
      <c r="H37" s="137"/>
    </row>
    <row r="38" customFormat="false" ht="9.95" hidden="false" customHeight="true" outlineLevel="0" collapsed="false">
      <c r="A38" s="135"/>
      <c r="B38" s="136"/>
      <c r="C38" s="136"/>
      <c r="D38" s="136" t="s">
        <v>237</v>
      </c>
      <c r="E38" s="136"/>
      <c r="F38" s="136"/>
      <c r="G38" s="138" t="s">
        <v>232</v>
      </c>
      <c r="H38" s="139" t="s">
        <v>279</v>
      </c>
    </row>
    <row r="39" customFormat="false" ht="9.95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4.1" hidden="false" customHeight="true" outlineLevel="0" collapsed="false">
      <c r="B40" s="144"/>
      <c r="C40" s="144"/>
      <c r="D40" s="145" t="s">
        <v>237</v>
      </c>
      <c r="E40" s="144"/>
      <c r="F40" s="144"/>
      <c r="G40" s="144"/>
      <c r="H40" s="144"/>
    </row>
    <row r="41" customFormat="false" ht="9" hidden="false" customHeight="true" outlineLevel="0" collapsed="false">
      <c r="A41" s="146" t="s">
        <v>328</v>
      </c>
      <c r="B41" s="147" t="s">
        <v>329</v>
      </c>
      <c r="C41" s="148"/>
      <c r="D41" s="158" t="n">
        <v>1</v>
      </c>
      <c r="E41" s="150" t="n">
        <v>38610</v>
      </c>
      <c r="F41" s="151" t="n">
        <v>6.7</v>
      </c>
      <c r="G41" s="150" t="n">
        <v>480</v>
      </c>
      <c r="H41" s="150" t="n">
        <v>39090</v>
      </c>
    </row>
    <row r="42" customFormat="false" ht="9" hidden="false" customHeight="true" outlineLevel="0" collapsed="false">
      <c r="A42" s="146" t="s">
        <v>320</v>
      </c>
      <c r="B42" s="147" t="s">
        <v>330</v>
      </c>
      <c r="C42" s="148"/>
      <c r="D42" s="158" t="n">
        <v>2</v>
      </c>
      <c r="E42" s="150" t="n">
        <v>38040</v>
      </c>
      <c r="F42" s="151" t="n">
        <v>6.6</v>
      </c>
      <c r="G42" s="150" t="n">
        <v>14127</v>
      </c>
      <c r="H42" s="150" t="n">
        <v>52167</v>
      </c>
    </row>
    <row r="43" customFormat="false" ht="9" hidden="false" customHeight="true" outlineLevel="0" collapsed="false">
      <c r="A43" s="146" t="s">
        <v>289</v>
      </c>
      <c r="B43" s="147" t="s">
        <v>331</v>
      </c>
      <c r="C43" s="148"/>
      <c r="D43" s="158" t="n">
        <v>3</v>
      </c>
      <c r="E43" s="150" t="n">
        <v>37524</v>
      </c>
      <c r="F43" s="151" t="n">
        <v>6.5</v>
      </c>
      <c r="G43" s="150" t="n">
        <v>30333</v>
      </c>
      <c r="H43" s="150" t="n">
        <v>67854</v>
      </c>
    </row>
    <row r="44" customFormat="false" ht="9" hidden="false" customHeight="true" outlineLevel="0" collapsed="false">
      <c r="A44" s="146" t="s">
        <v>309</v>
      </c>
      <c r="B44" s="147" t="s">
        <v>332</v>
      </c>
      <c r="C44" s="148"/>
      <c r="D44" s="158" t="n">
        <v>4</v>
      </c>
      <c r="E44" s="150" t="n">
        <v>31530</v>
      </c>
      <c r="F44" s="151" t="n">
        <v>5.5</v>
      </c>
      <c r="G44" s="150" t="n">
        <v>19512</v>
      </c>
      <c r="H44" s="150" t="n">
        <v>51045</v>
      </c>
    </row>
    <row r="45" customFormat="false" ht="9" hidden="false" customHeight="true" outlineLevel="0" collapsed="false">
      <c r="A45" s="146" t="s">
        <v>311</v>
      </c>
      <c r="B45" s="147" t="s">
        <v>333</v>
      </c>
      <c r="C45" s="148"/>
      <c r="D45" s="158" t="n">
        <v>5</v>
      </c>
      <c r="E45" s="150" t="n">
        <v>29847</v>
      </c>
      <c r="F45" s="151" t="n">
        <v>5.2</v>
      </c>
      <c r="G45" s="150" t="n">
        <v>18855</v>
      </c>
      <c r="H45" s="150" t="n">
        <v>48699</v>
      </c>
    </row>
    <row r="46" customFormat="false" ht="12" hidden="false" customHeight="true" outlineLevel="0" collapsed="false">
      <c r="A46" s="146"/>
      <c r="B46" s="152" t="s">
        <v>291</v>
      </c>
      <c r="C46" s="153"/>
      <c r="D46" s="156"/>
      <c r="E46" s="150" t="n">
        <v>175548</v>
      </c>
      <c r="F46" s="151" t="n">
        <v>30.5</v>
      </c>
      <c r="G46" s="150" t="n">
        <v>83304</v>
      </c>
      <c r="H46" s="150" t="n">
        <v>258855</v>
      </c>
    </row>
    <row r="47" customFormat="false" ht="9" hidden="false" customHeight="true" outlineLevel="0" collapsed="false">
      <c r="A47" s="146" t="s">
        <v>334</v>
      </c>
      <c r="B47" s="147" t="s">
        <v>335</v>
      </c>
      <c r="C47" s="148"/>
      <c r="D47" s="158" t="n">
        <v>6</v>
      </c>
      <c r="E47" s="150" t="n">
        <v>29835</v>
      </c>
      <c r="F47" s="151" t="n">
        <v>5.2</v>
      </c>
      <c r="G47" s="150" t="n">
        <v>201</v>
      </c>
      <c r="H47" s="150" t="n">
        <v>30036</v>
      </c>
    </row>
    <row r="48" customFormat="false" ht="9" hidden="false" customHeight="true" outlineLevel="0" collapsed="false">
      <c r="A48" s="146" t="s">
        <v>336</v>
      </c>
      <c r="B48" s="147" t="s">
        <v>337</v>
      </c>
      <c r="C48" s="148"/>
      <c r="D48" s="158" t="n">
        <v>7</v>
      </c>
      <c r="E48" s="150" t="n">
        <v>26958</v>
      </c>
      <c r="F48" s="151" t="n">
        <v>4.7</v>
      </c>
      <c r="G48" s="150" t="n">
        <v>3105</v>
      </c>
      <c r="H48" s="150" t="n">
        <v>30063</v>
      </c>
    </row>
    <row r="49" customFormat="false" ht="9" hidden="false" customHeight="true" outlineLevel="0" collapsed="false">
      <c r="A49" s="146" t="s">
        <v>320</v>
      </c>
      <c r="B49" s="147" t="s">
        <v>338</v>
      </c>
      <c r="C49" s="148"/>
      <c r="D49" s="158" t="n">
        <v>8</v>
      </c>
      <c r="E49" s="150" t="n">
        <v>24834</v>
      </c>
      <c r="F49" s="151" t="n">
        <v>4.3</v>
      </c>
      <c r="G49" s="150" t="n">
        <v>6633</v>
      </c>
      <c r="H49" s="150" t="n">
        <v>31464</v>
      </c>
    </row>
    <row r="50" customFormat="false" ht="9" hidden="false" customHeight="true" outlineLevel="0" collapsed="false">
      <c r="A50" s="146" t="s">
        <v>339</v>
      </c>
      <c r="B50" s="147" t="s">
        <v>340</v>
      </c>
      <c r="C50" s="148"/>
      <c r="D50" s="158" t="n">
        <v>9</v>
      </c>
      <c r="E50" s="150" t="n">
        <v>24591</v>
      </c>
      <c r="F50" s="151" t="n">
        <v>4.3</v>
      </c>
      <c r="G50" s="150" t="n">
        <v>2238</v>
      </c>
      <c r="H50" s="150" t="n">
        <v>26829</v>
      </c>
    </row>
    <row r="51" customFormat="false" ht="9" hidden="false" customHeight="true" outlineLevel="0" collapsed="false">
      <c r="A51" s="146" t="s">
        <v>318</v>
      </c>
      <c r="B51" s="147" t="s">
        <v>341</v>
      </c>
      <c r="C51" s="148"/>
      <c r="D51" s="158" t="n">
        <v>10</v>
      </c>
      <c r="E51" s="150" t="n">
        <v>19833</v>
      </c>
      <c r="F51" s="151" t="n">
        <v>3.5</v>
      </c>
      <c r="G51" s="150" t="n">
        <v>15990</v>
      </c>
      <c r="H51" s="150" t="n">
        <v>35823</v>
      </c>
    </row>
    <row r="52" customFormat="false" ht="12" hidden="false" customHeight="true" outlineLevel="0" collapsed="false">
      <c r="A52" s="146"/>
      <c r="B52" s="152" t="s">
        <v>302</v>
      </c>
      <c r="C52" s="153"/>
      <c r="D52" s="156"/>
      <c r="E52" s="150" t="n">
        <v>126051</v>
      </c>
      <c r="F52" s="151" t="n">
        <v>21.9</v>
      </c>
      <c r="G52" s="150" t="n">
        <v>28164</v>
      </c>
      <c r="H52" s="150" t="n">
        <v>154215</v>
      </c>
    </row>
    <row r="53" customFormat="false" ht="9" hidden="false" customHeight="true" outlineLevel="0" collapsed="false">
      <c r="A53" s="146" t="s">
        <v>342</v>
      </c>
      <c r="B53" s="147" t="s">
        <v>343</v>
      </c>
      <c r="C53" s="148"/>
      <c r="D53" s="158" t="n">
        <v>11</v>
      </c>
      <c r="E53" s="150" t="n">
        <v>18708</v>
      </c>
      <c r="F53" s="151" t="n">
        <v>3.3</v>
      </c>
      <c r="G53" s="150" t="n">
        <v>6351</v>
      </c>
      <c r="H53" s="150" t="n">
        <v>25059</v>
      </c>
    </row>
    <row r="54" customFormat="false" ht="9" hidden="false" customHeight="true" outlineLevel="0" collapsed="false">
      <c r="A54" s="146" t="s">
        <v>298</v>
      </c>
      <c r="B54" s="147" t="s">
        <v>344</v>
      </c>
      <c r="C54" s="148"/>
      <c r="D54" s="158" t="n">
        <v>12</v>
      </c>
      <c r="E54" s="150" t="n">
        <v>16476</v>
      </c>
      <c r="F54" s="151" t="n">
        <v>2.9</v>
      </c>
      <c r="G54" s="150" t="n">
        <v>22335</v>
      </c>
      <c r="H54" s="150" t="n">
        <v>38811</v>
      </c>
    </row>
    <row r="55" customFormat="false" ht="9" hidden="false" customHeight="true" outlineLevel="0" collapsed="false">
      <c r="A55" s="146" t="s">
        <v>345</v>
      </c>
      <c r="B55" s="147" t="s">
        <v>346</v>
      </c>
      <c r="C55" s="148"/>
      <c r="D55" s="158" t="n">
        <v>13</v>
      </c>
      <c r="E55" s="150" t="n">
        <v>12465</v>
      </c>
      <c r="F55" s="151" t="n">
        <v>2.2</v>
      </c>
      <c r="G55" s="150" t="n">
        <v>4491</v>
      </c>
      <c r="H55" s="150" t="n">
        <v>16956</v>
      </c>
    </row>
    <row r="56" customFormat="false" ht="9" hidden="false" customHeight="true" outlineLevel="0" collapsed="false">
      <c r="A56" s="146" t="s">
        <v>347</v>
      </c>
      <c r="B56" s="147" t="s">
        <v>348</v>
      </c>
      <c r="C56" s="148"/>
      <c r="D56" s="158" t="n">
        <v>14</v>
      </c>
      <c r="E56" s="150" t="n">
        <v>11313</v>
      </c>
      <c r="F56" s="151" t="n">
        <v>2</v>
      </c>
      <c r="G56" s="150" t="n">
        <v>4644</v>
      </c>
      <c r="H56" s="150" t="n">
        <v>15960</v>
      </c>
    </row>
    <row r="57" customFormat="false" ht="9" hidden="false" customHeight="true" outlineLevel="0" collapsed="false">
      <c r="A57" s="146" t="s">
        <v>349</v>
      </c>
      <c r="B57" s="147" t="s">
        <v>350</v>
      </c>
      <c r="C57" s="148"/>
      <c r="D57" s="158" t="n">
        <v>15</v>
      </c>
      <c r="E57" s="150" t="n">
        <v>10677</v>
      </c>
      <c r="F57" s="151" t="n">
        <v>1.9</v>
      </c>
      <c r="G57" s="150" t="n">
        <v>465</v>
      </c>
      <c r="H57" s="150" t="n">
        <v>11142</v>
      </c>
    </row>
    <row r="58" customFormat="false" ht="12" hidden="false" customHeight="true" outlineLevel="0" collapsed="false">
      <c r="A58" s="146"/>
      <c r="B58" s="152" t="s">
        <v>313</v>
      </c>
      <c r="C58" s="153"/>
      <c r="D58" s="156"/>
      <c r="E58" s="150" t="n">
        <v>69642</v>
      </c>
      <c r="F58" s="151" t="n">
        <v>12.1</v>
      </c>
      <c r="G58" s="150" t="n">
        <v>38286</v>
      </c>
      <c r="H58" s="150" t="n">
        <v>107928</v>
      </c>
    </row>
    <row r="59" customFormat="false" ht="9" hidden="false" customHeight="true" outlineLevel="0" collapsed="false">
      <c r="A59" s="146" t="s">
        <v>351</v>
      </c>
      <c r="B59" s="147" t="s">
        <v>352</v>
      </c>
      <c r="C59" s="148"/>
      <c r="D59" s="158" t="n">
        <v>16</v>
      </c>
      <c r="E59" s="150" t="n">
        <v>7512</v>
      </c>
      <c r="F59" s="151" t="n">
        <v>1.3</v>
      </c>
      <c r="G59" s="150" t="n">
        <v>7947</v>
      </c>
      <c r="H59" s="150" t="n">
        <v>15459</v>
      </c>
    </row>
    <row r="60" customFormat="false" ht="9" hidden="false" customHeight="true" outlineLevel="0" collapsed="false">
      <c r="A60" s="146" t="s">
        <v>353</v>
      </c>
      <c r="B60" s="147" t="s">
        <v>354</v>
      </c>
      <c r="C60" s="148"/>
      <c r="D60" s="158" t="n">
        <v>17</v>
      </c>
      <c r="E60" s="150" t="n">
        <v>6930</v>
      </c>
      <c r="F60" s="151" t="n">
        <v>1.2</v>
      </c>
      <c r="G60" s="150" t="n">
        <v>3096</v>
      </c>
      <c r="H60" s="150" t="n">
        <v>10029</v>
      </c>
    </row>
    <row r="61" customFormat="false" ht="9" hidden="false" customHeight="true" outlineLevel="0" collapsed="false">
      <c r="A61" s="146" t="s">
        <v>300</v>
      </c>
      <c r="B61" s="147" t="s">
        <v>355</v>
      </c>
      <c r="C61" s="148"/>
      <c r="D61" s="158" t="n">
        <v>18</v>
      </c>
      <c r="E61" s="150" t="n">
        <v>6906</v>
      </c>
      <c r="F61" s="151" t="n">
        <v>1.2</v>
      </c>
      <c r="G61" s="150" t="n">
        <v>22320</v>
      </c>
      <c r="H61" s="150" t="n">
        <v>29226</v>
      </c>
    </row>
    <row r="62" customFormat="false" ht="9" hidden="false" customHeight="true" outlineLevel="0" collapsed="false">
      <c r="A62" s="146" t="s">
        <v>356</v>
      </c>
      <c r="B62" s="147" t="s">
        <v>357</v>
      </c>
      <c r="C62" s="148"/>
      <c r="D62" s="158" t="n">
        <v>19</v>
      </c>
      <c r="E62" s="150" t="n">
        <v>5784</v>
      </c>
      <c r="F62" s="151" t="n">
        <v>1</v>
      </c>
      <c r="G62" s="150" t="n">
        <v>8160</v>
      </c>
      <c r="H62" s="150" t="n">
        <v>13944</v>
      </c>
    </row>
    <row r="63" customFormat="false" ht="9" hidden="false" customHeight="true" outlineLevel="0" collapsed="false">
      <c r="A63" s="146" t="s">
        <v>358</v>
      </c>
      <c r="B63" s="147" t="s">
        <v>359</v>
      </c>
      <c r="C63" s="148"/>
      <c r="D63" s="158" t="n">
        <v>20</v>
      </c>
      <c r="E63" s="150" t="n">
        <v>5355</v>
      </c>
      <c r="F63" s="151" t="n">
        <v>0.9</v>
      </c>
      <c r="G63" s="150" t="n">
        <v>3999</v>
      </c>
      <c r="H63" s="150" t="n">
        <v>9354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32487</v>
      </c>
      <c r="F64" s="151" t="n">
        <v>5.7</v>
      </c>
      <c r="G64" s="150" t="n">
        <v>45525</v>
      </c>
      <c r="H64" s="150" t="n">
        <v>78012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403728</v>
      </c>
      <c r="F65" s="151" t="n">
        <v>70.3</v>
      </c>
      <c r="G65" s="150" t="n">
        <v>195282</v>
      </c>
      <c r="H65" s="150" t="n">
        <v>599010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170943</v>
      </c>
      <c r="F66" s="151" t="n">
        <v>29.7</v>
      </c>
      <c r="G66" s="150" t="n">
        <v>690705</v>
      </c>
      <c r="H66" s="150" t="n">
        <v>861648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574671</v>
      </c>
      <c r="F67" s="157" t="n">
        <v>100</v>
      </c>
      <c r="G67" s="150" t="n">
        <v>885987</v>
      </c>
      <c r="H67" s="150" t="n">
        <v>1460658</v>
      </c>
    </row>
    <row r="68" customFormat="false" ht="5.1" hidden="false" customHeight="true" outlineLevel="0" collapsed="false">
      <c r="A68" s="155"/>
      <c r="B68" s="152"/>
      <c r="C68" s="156"/>
      <c r="D68" s="156"/>
      <c r="E68" s="159"/>
      <c r="F68" s="159"/>
    </row>
    <row r="69" customFormat="false" ht="9" hidden="false" customHeight="true" outlineLevel="0" collapsed="false">
      <c r="A69" s="160" t="s">
        <v>211</v>
      </c>
      <c r="B69" s="161"/>
      <c r="C69" s="162"/>
      <c r="D69" s="163"/>
      <c r="E69" s="162"/>
      <c r="F69" s="162"/>
      <c r="J69" s="70"/>
    </row>
    <row r="70" customFormat="false" ht="11.1" hidden="false" customHeight="true" outlineLevel="0" collapsed="false">
      <c r="A70" s="69" t="s">
        <v>240</v>
      </c>
      <c r="B70" s="161"/>
      <c r="C70" s="162"/>
      <c r="D70" s="163"/>
      <c r="E70" s="162"/>
      <c r="F70" s="162"/>
    </row>
    <row r="71" customFormat="false" ht="9" hidden="false" customHeight="true" outlineLevel="0" collapsed="false">
      <c r="A71" s="69" t="s">
        <v>214</v>
      </c>
      <c r="B71" s="161"/>
      <c r="C71" s="162"/>
      <c r="D71" s="163"/>
      <c r="E71" s="162"/>
      <c r="F71" s="162"/>
    </row>
    <row r="72" customFormat="false" ht="9" hidden="false" customHeight="true" outlineLevel="0" collapsed="false">
      <c r="A72" s="164" t="s">
        <v>360</v>
      </c>
      <c r="B72" s="165"/>
      <c r="C72" s="162"/>
      <c r="D72" s="165"/>
      <c r="E72" s="165"/>
      <c r="F72" s="162"/>
      <c r="G72" s="166"/>
      <c r="H72" s="166"/>
    </row>
    <row r="73" customFormat="false" ht="9" hidden="false" customHeight="true" outlineLevel="0" collapsed="false">
      <c r="A73" s="164" t="s">
        <v>361</v>
      </c>
      <c r="B73" s="165"/>
      <c r="C73" s="162"/>
      <c r="D73" s="165"/>
      <c r="E73" s="165"/>
      <c r="F73" s="162"/>
      <c r="G73" s="166"/>
      <c r="H73" s="166"/>
      <c r="K73" s="167"/>
    </row>
    <row r="74" customFormat="false" ht="9" hidden="false" customHeight="true" outlineLevel="0" collapsed="false">
      <c r="A74" s="168"/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137" t="s">
        <v>19</v>
      </c>
      <c r="E75" s="137"/>
      <c r="F75" s="137"/>
      <c r="G75" s="137"/>
      <c r="H75" s="137"/>
      <c r="K75" s="167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138" t="s">
        <v>232</v>
      </c>
      <c r="H76" s="139" t="s">
        <v>237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6" t="s">
        <v>289</v>
      </c>
      <c r="B79" s="147" t="s">
        <v>362</v>
      </c>
      <c r="C79" s="148"/>
      <c r="D79" s="158" t="n">
        <v>1</v>
      </c>
      <c r="E79" s="150" t="n">
        <v>67854</v>
      </c>
      <c r="F79" s="151" t="n">
        <v>4.6</v>
      </c>
      <c r="G79" s="150" t="n">
        <v>30333</v>
      </c>
      <c r="H79" s="150" t="n">
        <v>37524</v>
      </c>
    </row>
    <row r="80" customFormat="false" ht="9" hidden="false" customHeight="true" outlineLevel="0" collapsed="false">
      <c r="A80" s="146" t="s">
        <v>281</v>
      </c>
      <c r="B80" s="147" t="s">
        <v>363</v>
      </c>
      <c r="C80" s="148"/>
      <c r="D80" s="158" t="n">
        <v>2</v>
      </c>
      <c r="E80" s="150" t="n">
        <v>61713</v>
      </c>
      <c r="F80" s="151" t="n">
        <v>4.2</v>
      </c>
      <c r="G80" s="150" t="n">
        <v>59832</v>
      </c>
      <c r="H80" s="150" t="n">
        <v>1881</v>
      </c>
    </row>
    <row r="81" customFormat="false" ht="9" hidden="false" customHeight="true" outlineLevel="0" collapsed="false">
      <c r="A81" s="146" t="s">
        <v>320</v>
      </c>
      <c r="B81" s="147" t="s">
        <v>364</v>
      </c>
      <c r="C81" s="148"/>
      <c r="D81" s="158" t="n">
        <v>3</v>
      </c>
      <c r="E81" s="150" t="n">
        <v>52167</v>
      </c>
      <c r="F81" s="151" t="n">
        <v>3.6</v>
      </c>
      <c r="G81" s="150" t="n">
        <v>14127</v>
      </c>
      <c r="H81" s="150" t="n">
        <v>38040</v>
      </c>
      <c r="J81" s="170"/>
    </row>
    <row r="82" customFormat="false" ht="9" hidden="false" customHeight="true" outlineLevel="0" collapsed="false">
      <c r="A82" s="146" t="s">
        <v>309</v>
      </c>
      <c r="B82" s="147" t="s">
        <v>365</v>
      </c>
      <c r="C82" s="148"/>
      <c r="D82" s="158" t="n">
        <v>4</v>
      </c>
      <c r="E82" s="150" t="n">
        <v>51045</v>
      </c>
      <c r="F82" s="151" t="n">
        <v>3.5</v>
      </c>
      <c r="G82" s="150" t="n">
        <v>19512</v>
      </c>
      <c r="H82" s="150" t="n">
        <v>31530</v>
      </c>
    </row>
    <row r="83" customFormat="false" ht="9" hidden="false" customHeight="true" outlineLevel="0" collapsed="false">
      <c r="A83" s="146" t="s">
        <v>283</v>
      </c>
      <c r="B83" s="147" t="s">
        <v>366</v>
      </c>
      <c r="C83" s="148"/>
      <c r="D83" s="158" t="n">
        <v>5</v>
      </c>
      <c r="E83" s="150" t="n">
        <v>48768</v>
      </c>
      <c r="F83" s="151" t="n">
        <v>3.3</v>
      </c>
      <c r="G83" s="150" t="n">
        <v>46383</v>
      </c>
      <c r="H83" s="150" t="n">
        <v>2388</v>
      </c>
      <c r="J83" s="170"/>
      <c r="K83" s="171"/>
    </row>
    <row r="84" customFormat="false" ht="12" hidden="false" customHeight="true" outlineLevel="0" collapsed="false">
      <c r="A84" s="146"/>
      <c r="B84" s="152" t="s">
        <v>291</v>
      </c>
      <c r="C84" s="153"/>
      <c r="D84" s="156"/>
      <c r="E84" s="150" t="n">
        <v>281547</v>
      </c>
      <c r="F84" s="151" t="n">
        <v>19.3</v>
      </c>
      <c r="G84" s="150" t="n">
        <v>170184</v>
      </c>
      <c r="H84" s="150" t="n">
        <v>111360</v>
      </c>
    </row>
    <row r="85" customFormat="false" ht="9" hidden="false" customHeight="true" outlineLevel="0" collapsed="false">
      <c r="A85" s="146" t="s">
        <v>311</v>
      </c>
      <c r="B85" s="147" t="s">
        <v>367</v>
      </c>
      <c r="C85" s="148"/>
      <c r="D85" s="158" t="n">
        <v>6</v>
      </c>
      <c r="E85" s="150" t="n">
        <v>48699</v>
      </c>
      <c r="F85" s="151" t="n">
        <v>3.3</v>
      </c>
      <c r="G85" s="150" t="n">
        <v>18855</v>
      </c>
      <c r="H85" s="150" t="n">
        <v>29847</v>
      </c>
      <c r="K85" s="168"/>
    </row>
    <row r="86" customFormat="false" ht="9" hidden="false" customHeight="true" outlineLevel="0" collapsed="false">
      <c r="A86" s="146" t="s">
        <v>328</v>
      </c>
      <c r="B86" s="147" t="s">
        <v>368</v>
      </c>
      <c r="C86" s="148"/>
      <c r="D86" s="158" t="n">
        <v>7</v>
      </c>
      <c r="E86" s="150" t="n">
        <v>39090</v>
      </c>
      <c r="F86" s="151" t="n">
        <v>2.7</v>
      </c>
      <c r="G86" s="150" t="n">
        <v>480</v>
      </c>
      <c r="H86" s="150" t="n">
        <v>38610</v>
      </c>
    </row>
    <row r="87" customFormat="false" ht="9" hidden="false" customHeight="true" outlineLevel="0" collapsed="false">
      <c r="A87" s="146" t="s">
        <v>298</v>
      </c>
      <c r="B87" s="147" t="s">
        <v>369</v>
      </c>
      <c r="C87" s="148"/>
      <c r="D87" s="158" t="n">
        <v>8</v>
      </c>
      <c r="E87" s="150" t="n">
        <v>38811</v>
      </c>
      <c r="F87" s="151" t="n">
        <v>2.7</v>
      </c>
      <c r="G87" s="150" t="n">
        <v>22335</v>
      </c>
      <c r="H87" s="150" t="n">
        <v>16476</v>
      </c>
    </row>
    <row r="88" customFormat="false" ht="9" hidden="false" customHeight="true" outlineLevel="0" collapsed="false">
      <c r="A88" s="146" t="s">
        <v>318</v>
      </c>
      <c r="B88" s="147" t="s">
        <v>370</v>
      </c>
      <c r="C88" s="148"/>
      <c r="D88" s="158" t="n">
        <v>9</v>
      </c>
      <c r="E88" s="150" t="n">
        <v>35823</v>
      </c>
      <c r="F88" s="151" t="n">
        <v>2.5</v>
      </c>
      <c r="G88" s="150" t="n">
        <v>15990</v>
      </c>
      <c r="H88" s="150" t="n">
        <v>19833</v>
      </c>
    </row>
    <row r="89" customFormat="false" ht="9" hidden="false" customHeight="true" outlineLevel="0" collapsed="false">
      <c r="A89" s="146" t="s">
        <v>285</v>
      </c>
      <c r="B89" s="147" t="s">
        <v>371</v>
      </c>
      <c r="C89" s="148"/>
      <c r="D89" s="158" t="n">
        <v>10</v>
      </c>
      <c r="E89" s="150" t="n">
        <v>34908</v>
      </c>
      <c r="F89" s="151" t="n">
        <v>2.4</v>
      </c>
      <c r="G89" s="150" t="n">
        <v>34425</v>
      </c>
      <c r="H89" s="150" t="n">
        <v>483</v>
      </c>
    </row>
    <row r="90" customFormat="false" ht="12" hidden="false" customHeight="true" outlineLevel="0" collapsed="false">
      <c r="A90" s="146"/>
      <c r="B90" s="152" t="s">
        <v>302</v>
      </c>
      <c r="C90" s="153"/>
      <c r="D90" s="156"/>
      <c r="E90" s="150" t="n">
        <v>197331</v>
      </c>
      <c r="F90" s="151" t="n">
        <v>13.5</v>
      </c>
      <c r="G90" s="150" t="n">
        <v>92085</v>
      </c>
      <c r="H90" s="150" t="n">
        <v>105246</v>
      </c>
    </row>
    <row r="91" customFormat="false" ht="9" hidden="false" customHeight="true" outlineLevel="0" collapsed="false">
      <c r="A91" s="146" t="s">
        <v>287</v>
      </c>
      <c r="B91" s="147" t="s">
        <v>372</v>
      </c>
      <c r="C91" s="148"/>
      <c r="D91" s="158" t="n">
        <v>11</v>
      </c>
      <c r="E91" s="150" t="n">
        <v>31815</v>
      </c>
      <c r="F91" s="151" t="n">
        <v>2.2</v>
      </c>
      <c r="G91" s="150" t="n">
        <v>31542</v>
      </c>
      <c r="H91" s="150" t="n">
        <v>273</v>
      </c>
    </row>
    <row r="92" customFormat="false" ht="9" hidden="false" customHeight="true" outlineLevel="0" collapsed="false">
      <c r="A92" s="146" t="s">
        <v>320</v>
      </c>
      <c r="B92" s="147" t="s">
        <v>373</v>
      </c>
      <c r="C92" s="148"/>
      <c r="D92" s="158" t="n">
        <v>12</v>
      </c>
      <c r="E92" s="150" t="n">
        <v>31464</v>
      </c>
      <c r="F92" s="151" t="n">
        <v>2.2</v>
      </c>
      <c r="G92" s="150" t="n">
        <v>6633</v>
      </c>
      <c r="H92" s="150" t="n">
        <v>24834</v>
      </c>
    </row>
    <row r="93" customFormat="false" ht="9" hidden="false" customHeight="true" outlineLevel="0" collapsed="false">
      <c r="A93" s="146" t="s">
        <v>336</v>
      </c>
      <c r="B93" s="147" t="s">
        <v>374</v>
      </c>
      <c r="C93" s="148"/>
      <c r="D93" s="158" t="n">
        <v>13</v>
      </c>
      <c r="E93" s="150" t="n">
        <v>30063</v>
      </c>
      <c r="F93" s="151" t="n">
        <v>2.1</v>
      </c>
      <c r="G93" s="150" t="n">
        <v>3105</v>
      </c>
      <c r="H93" s="150" t="n">
        <v>26958</v>
      </c>
    </row>
    <row r="94" customFormat="false" ht="9" hidden="false" customHeight="true" outlineLevel="0" collapsed="false">
      <c r="A94" s="146" t="s">
        <v>334</v>
      </c>
      <c r="B94" s="147" t="s">
        <v>375</v>
      </c>
      <c r="C94" s="148"/>
      <c r="D94" s="158" t="n">
        <v>14</v>
      </c>
      <c r="E94" s="150" t="n">
        <v>30036</v>
      </c>
      <c r="F94" s="151" t="n">
        <v>2.1</v>
      </c>
      <c r="G94" s="150" t="n">
        <v>201</v>
      </c>
      <c r="H94" s="150" t="n">
        <v>29835</v>
      </c>
    </row>
    <row r="95" customFormat="false" ht="9" hidden="false" customHeight="true" outlineLevel="0" collapsed="false">
      <c r="A95" s="146" t="s">
        <v>300</v>
      </c>
      <c r="B95" s="147" t="s">
        <v>376</v>
      </c>
      <c r="C95" s="148"/>
      <c r="D95" s="158" t="n">
        <v>15</v>
      </c>
      <c r="E95" s="150" t="n">
        <v>29226</v>
      </c>
      <c r="F95" s="151" t="n">
        <v>2</v>
      </c>
      <c r="G95" s="150" t="n">
        <v>22320</v>
      </c>
      <c r="H95" s="150" t="n">
        <v>6906</v>
      </c>
    </row>
    <row r="96" customFormat="false" ht="12" hidden="false" customHeight="true" outlineLevel="0" collapsed="false">
      <c r="A96" s="146"/>
      <c r="B96" s="152" t="s">
        <v>313</v>
      </c>
      <c r="C96" s="153"/>
      <c r="D96" s="156"/>
      <c r="E96" s="150" t="n">
        <v>152604</v>
      </c>
      <c r="F96" s="151" t="n">
        <v>10.4</v>
      </c>
      <c r="G96" s="150" t="n">
        <v>63801</v>
      </c>
      <c r="H96" s="150" t="n">
        <v>88806</v>
      </c>
    </row>
    <row r="97" customFormat="false" ht="9" hidden="false" customHeight="true" outlineLevel="0" collapsed="false">
      <c r="A97" s="146" t="s">
        <v>339</v>
      </c>
      <c r="B97" s="147" t="s">
        <v>377</v>
      </c>
      <c r="C97" s="148"/>
      <c r="D97" s="158" t="n">
        <v>16</v>
      </c>
      <c r="E97" s="150" t="n">
        <v>26829</v>
      </c>
      <c r="F97" s="151" t="n">
        <v>1.8</v>
      </c>
      <c r="G97" s="150" t="n">
        <v>2238</v>
      </c>
      <c r="H97" s="150" t="n">
        <v>24591</v>
      </c>
    </row>
    <row r="98" customFormat="false" ht="9" hidden="false" customHeight="true" outlineLevel="0" collapsed="false">
      <c r="A98" s="146" t="s">
        <v>292</v>
      </c>
      <c r="B98" s="147" t="s">
        <v>378</v>
      </c>
      <c r="C98" s="148"/>
      <c r="D98" s="158" t="n">
        <v>17</v>
      </c>
      <c r="E98" s="150" t="n">
        <v>25707</v>
      </c>
      <c r="F98" s="151" t="n">
        <v>1.8</v>
      </c>
      <c r="G98" s="150" t="n">
        <v>24285</v>
      </c>
      <c r="H98" s="150" t="n">
        <v>1425</v>
      </c>
    </row>
    <row r="99" customFormat="false" ht="9" hidden="false" customHeight="true" outlineLevel="0" collapsed="false">
      <c r="A99" s="146" t="s">
        <v>342</v>
      </c>
      <c r="B99" s="147" t="s">
        <v>379</v>
      </c>
      <c r="C99" s="148"/>
      <c r="D99" s="158" t="n">
        <v>18</v>
      </c>
      <c r="E99" s="150" t="n">
        <v>25059</v>
      </c>
      <c r="F99" s="151" t="n">
        <v>1.7</v>
      </c>
      <c r="G99" s="150" t="n">
        <v>6351</v>
      </c>
      <c r="H99" s="150" t="n">
        <v>18708</v>
      </c>
    </row>
    <row r="100" customFormat="false" ht="9" hidden="false" customHeight="true" outlineLevel="0" collapsed="false">
      <c r="A100" s="146" t="s">
        <v>296</v>
      </c>
      <c r="B100" s="147" t="s">
        <v>380</v>
      </c>
      <c r="C100" s="148"/>
      <c r="D100" s="158" t="n">
        <v>19</v>
      </c>
      <c r="E100" s="150" t="n">
        <v>24351</v>
      </c>
      <c r="F100" s="151" t="n">
        <v>1.7</v>
      </c>
      <c r="G100" s="150" t="n">
        <v>22830</v>
      </c>
      <c r="H100" s="150" t="n">
        <v>1521</v>
      </c>
    </row>
    <row r="101" customFormat="false" ht="9" hidden="false" customHeight="true" outlineLevel="0" collapsed="false">
      <c r="A101" s="146" t="s">
        <v>303</v>
      </c>
      <c r="B101" s="147" t="s">
        <v>304</v>
      </c>
      <c r="C101" s="148"/>
      <c r="D101" s="158" t="n">
        <v>20</v>
      </c>
      <c r="E101" s="150" t="n">
        <v>23913</v>
      </c>
      <c r="F101" s="151" t="n">
        <v>1.6</v>
      </c>
      <c r="G101" s="150" t="n">
        <v>21303</v>
      </c>
      <c r="H101" s="150" t="n">
        <v>2610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56"/>
      <c r="E102" s="150" t="n">
        <v>125859</v>
      </c>
      <c r="F102" s="151" t="n">
        <v>8.6</v>
      </c>
      <c r="G102" s="150" t="n">
        <v>77004</v>
      </c>
      <c r="H102" s="150" t="n">
        <v>48852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757341</v>
      </c>
      <c r="F103" s="151" t="n">
        <v>51.8</v>
      </c>
      <c r="G103" s="150" t="n">
        <v>403074</v>
      </c>
      <c r="H103" s="150" t="n">
        <v>354264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703317</v>
      </c>
      <c r="F104" s="151" t="n">
        <v>48.2</v>
      </c>
      <c r="G104" s="150" t="n">
        <v>482910</v>
      </c>
      <c r="H104" s="150" t="n">
        <v>220407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72" t="n">
        <v>1460658</v>
      </c>
      <c r="F105" s="157" t="n">
        <v>100</v>
      </c>
      <c r="G105" s="150" t="n">
        <v>885987</v>
      </c>
      <c r="H105" s="150" t="n">
        <v>574671</v>
      </c>
    </row>
    <row r="106" customFormat="false" ht="9" hidden="false" customHeight="true" outlineLevel="0" collapsed="false">
      <c r="A106" s="173"/>
      <c r="B106" s="174"/>
      <c r="C106" s="175"/>
      <c r="D106" s="173"/>
      <c r="E106" s="174"/>
      <c r="F106" s="176"/>
      <c r="H106" s="133"/>
    </row>
    <row r="107" customFormat="false" ht="9" hidden="false" customHeight="true" outlineLevel="0" collapsed="false">
      <c r="A107" s="69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  <row r="113" customFormat="false" ht="9" hidden="false" customHeight="false" outlineLevel="0" collapsed="false">
      <c r="A113" s="127"/>
      <c r="B113" s="166"/>
      <c r="C113" s="127"/>
      <c r="D113" s="127"/>
      <c r="E113" s="127"/>
      <c r="H113" s="133"/>
    </row>
    <row r="114" customFormat="false" ht="9" hidden="false" customHeight="false" outlineLevel="0" collapsed="false">
      <c r="A114" s="127"/>
      <c r="B114" s="166"/>
      <c r="C114" s="127"/>
      <c r="D114" s="127"/>
      <c r="E114" s="127"/>
      <c r="H114" s="133"/>
    </row>
    <row r="115" customFormat="false" ht="9" hidden="false" customHeight="false" outlineLevel="0" collapsed="false">
      <c r="A115" s="127"/>
      <c r="B115" s="166"/>
      <c r="C115" s="127"/>
      <c r="D115" s="127"/>
      <c r="E115" s="127"/>
      <c r="H115" s="133"/>
    </row>
    <row r="116" customFormat="false" ht="9" hidden="false" customHeight="false" outlineLevel="0" collapsed="false">
      <c r="A116" s="127"/>
      <c r="B116" s="166"/>
      <c r="C116" s="127"/>
      <c r="D116" s="127"/>
      <c r="E116" s="127"/>
    </row>
    <row r="117" customFormat="false" ht="9" hidden="false" customHeight="false" outlineLevel="0" collapsed="false">
      <c r="A117" s="127"/>
      <c r="B117" s="166"/>
      <c r="C117" s="127"/>
      <c r="D117" s="127"/>
      <c r="E117" s="127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220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275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31" t="s">
        <v>381</v>
      </c>
      <c r="B3" s="131"/>
      <c r="C3" s="131"/>
      <c r="D3" s="131"/>
      <c r="E3" s="131"/>
      <c r="F3" s="131"/>
      <c r="G3" s="131"/>
      <c r="H3" s="131"/>
    </row>
    <row r="4" customFormat="false" ht="11.1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137" t="s">
        <v>382</v>
      </c>
      <c r="E5" s="137"/>
      <c r="F5" s="137"/>
      <c r="G5" s="137"/>
      <c r="H5" s="137"/>
    </row>
    <row r="6" customFormat="false" ht="11.1" hidden="false" customHeight="true" outlineLevel="0" collapsed="false">
      <c r="A6" s="135"/>
      <c r="B6" s="136"/>
      <c r="C6" s="136"/>
      <c r="D6" s="136" t="s">
        <v>232</v>
      </c>
      <c r="E6" s="136"/>
      <c r="F6" s="136"/>
      <c r="G6" s="138" t="s">
        <v>237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4.1" hidden="false" customHeight="true" outlineLevel="0" collapsed="false">
      <c r="B8" s="144"/>
      <c r="C8" s="144"/>
      <c r="D8" s="177" t="s">
        <v>232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281</v>
      </c>
      <c r="B9" s="147" t="s">
        <v>282</v>
      </c>
      <c r="C9" s="148"/>
      <c r="D9" s="149" t="n">
        <v>1</v>
      </c>
      <c r="E9" s="150" t="n">
        <v>56697</v>
      </c>
      <c r="F9" s="151" t="n">
        <v>6.7</v>
      </c>
      <c r="G9" s="150" t="n">
        <v>1854</v>
      </c>
      <c r="H9" s="150" t="n">
        <v>58551</v>
      </c>
    </row>
    <row r="10" customFormat="false" ht="9" hidden="false" customHeight="true" outlineLevel="0" collapsed="false">
      <c r="A10" s="147" t="s">
        <v>283</v>
      </c>
      <c r="B10" s="147" t="s">
        <v>284</v>
      </c>
      <c r="C10" s="148"/>
      <c r="D10" s="149" t="n">
        <v>2</v>
      </c>
      <c r="E10" s="150" t="n">
        <v>44904</v>
      </c>
      <c r="F10" s="151" t="n">
        <v>5.3</v>
      </c>
      <c r="G10" s="150" t="n">
        <v>2340</v>
      </c>
      <c r="H10" s="150" t="n">
        <v>47244</v>
      </c>
    </row>
    <row r="11" customFormat="false" ht="9" hidden="false" customHeight="true" outlineLevel="0" collapsed="false">
      <c r="A11" s="147" t="s">
        <v>285</v>
      </c>
      <c r="B11" s="147" t="s">
        <v>286</v>
      </c>
      <c r="C11" s="148"/>
      <c r="D11" s="149" t="n">
        <v>3</v>
      </c>
      <c r="E11" s="150" t="n">
        <v>32520</v>
      </c>
      <c r="F11" s="151" t="n">
        <v>3.9</v>
      </c>
      <c r="G11" s="150" t="n">
        <v>471</v>
      </c>
      <c r="H11" s="150" t="n">
        <v>32991</v>
      </c>
    </row>
    <row r="12" customFormat="false" ht="9" hidden="false" customHeight="true" outlineLevel="0" collapsed="false">
      <c r="A12" s="147" t="s">
        <v>287</v>
      </c>
      <c r="B12" s="147" t="s">
        <v>288</v>
      </c>
      <c r="C12" s="148"/>
      <c r="D12" s="149" t="n">
        <v>4</v>
      </c>
      <c r="E12" s="150" t="n">
        <v>29583</v>
      </c>
      <c r="F12" s="151" t="n">
        <v>3.5</v>
      </c>
      <c r="G12" s="150" t="n">
        <v>267</v>
      </c>
      <c r="H12" s="150" t="n">
        <v>29850</v>
      </c>
    </row>
    <row r="13" customFormat="false" ht="9" hidden="false" customHeight="true" outlineLevel="0" collapsed="false">
      <c r="A13" s="147" t="s">
        <v>289</v>
      </c>
      <c r="B13" s="147" t="s">
        <v>290</v>
      </c>
      <c r="C13" s="148"/>
      <c r="D13" s="149" t="n">
        <v>5</v>
      </c>
      <c r="E13" s="150" t="n">
        <v>27603</v>
      </c>
      <c r="F13" s="151" t="n">
        <v>3.3</v>
      </c>
      <c r="G13" s="150" t="n">
        <v>34947</v>
      </c>
      <c r="H13" s="150" t="n">
        <v>62550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4"/>
      <c r="E14" s="150" t="n">
        <v>191307</v>
      </c>
      <c r="F14" s="151" t="n">
        <v>22.7</v>
      </c>
      <c r="G14" s="150" t="n">
        <v>39876</v>
      </c>
      <c r="H14" s="150" t="n">
        <v>231183</v>
      </c>
    </row>
    <row r="15" customFormat="false" ht="9" hidden="false" customHeight="true" outlineLevel="0" collapsed="false">
      <c r="A15" s="147" t="s">
        <v>292</v>
      </c>
      <c r="B15" s="147" t="s">
        <v>293</v>
      </c>
      <c r="C15" s="148"/>
      <c r="D15" s="149" t="n">
        <v>6</v>
      </c>
      <c r="E15" s="150" t="n">
        <v>23823</v>
      </c>
      <c r="F15" s="151" t="n">
        <v>2.8</v>
      </c>
      <c r="G15" s="150" t="n">
        <v>1401</v>
      </c>
      <c r="H15" s="150" t="n">
        <v>25224</v>
      </c>
    </row>
    <row r="16" customFormat="false" ht="9" hidden="false" customHeight="true" outlineLevel="0" collapsed="false">
      <c r="A16" s="147" t="s">
        <v>294</v>
      </c>
      <c r="B16" s="147" t="s">
        <v>295</v>
      </c>
      <c r="C16" s="148"/>
      <c r="D16" s="149" t="n">
        <v>7</v>
      </c>
      <c r="E16" s="150" t="n">
        <v>22395</v>
      </c>
      <c r="F16" s="151" t="n">
        <v>2.7</v>
      </c>
      <c r="G16" s="150" t="n">
        <v>255</v>
      </c>
      <c r="H16" s="150" t="n">
        <v>22650</v>
      </c>
    </row>
    <row r="17" customFormat="false" ht="9" hidden="false" customHeight="true" outlineLevel="0" collapsed="false">
      <c r="A17" s="147" t="s">
        <v>296</v>
      </c>
      <c r="B17" s="147" t="s">
        <v>297</v>
      </c>
      <c r="C17" s="148"/>
      <c r="D17" s="149" t="n">
        <v>8</v>
      </c>
      <c r="E17" s="150" t="n">
        <v>22326</v>
      </c>
      <c r="F17" s="151" t="n">
        <v>2.7</v>
      </c>
      <c r="G17" s="150" t="n">
        <v>1464</v>
      </c>
      <c r="H17" s="150" t="n">
        <v>23787</v>
      </c>
    </row>
    <row r="18" customFormat="false" ht="9" hidden="false" customHeight="true" outlineLevel="0" collapsed="false">
      <c r="A18" s="147" t="s">
        <v>298</v>
      </c>
      <c r="B18" s="147" t="s">
        <v>299</v>
      </c>
      <c r="C18" s="148"/>
      <c r="D18" s="149" t="n">
        <v>9</v>
      </c>
      <c r="E18" s="150" t="n">
        <v>21468</v>
      </c>
      <c r="F18" s="151" t="n">
        <v>2.5</v>
      </c>
      <c r="G18" s="150" t="n">
        <v>15810</v>
      </c>
      <c r="H18" s="150" t="n">
        <v>37278</v>
      </c>
    </row>
    <row r="19" customFormat="false" ht="9" hidden="false" customHeight="true" outlineLevel="0" collapsed="false">
      <c r="A19" s="147" t="s">
        <v>300</v>
      </c>
      <c r="B19" s="147" t="s">
        <v>301</v>
      </c>
      <c r="C19" s="148"/>
      <c r="D19" s="149" t="n">
        <v>10</v>
      </c>
      <c r="E19" s="150" t="n">
        <v>21213</v>
      </c>
      <c r="F19" s="151" t="n">
        <v>2.5</v>
      </c>
      <c r="G19" s="150" t="n">
        <v>6660</v>
      </c>
      <c r="H19" s="150" t="n">
        <v>27873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4"/>
      <c r="E20" s="150" t="n">
        <v>111222</v>
      </c>
      <c r="F20" s="151" t="n">
        <v>13.2</v>
      </c>
      <c r="G20" s="150" t="n">
        <v>25590</v>
      </c>
      <c r="H20" s="150" t="n">
        <v>136812</v>
      </c>
    </row>
    <row r="21" customFormat="false" ht="9" hidden="false" customHeight="true" outlineLevel="0" collapsed="false">
      <c r="A21" s="147" t="s">
        <v>303</v>
      </c>
      <c r="B21" s="147" t="s">
        <v>304</v>
      </c>
      <c r="C21" s="148"/>
      <c r="D21" s="149" t="n">
        <v>11</v>
      </c>
      <c r="E21" s="150" t="n">
        <v>20022</v>
      </c>
      <c r="F21" s="151" t="n">
        <v>2.4</v>
      </c>
      <c r="G21" s="150" t="n">
        <v>2532</v>
      </c>
      <c r="H21" s="150" t="n">
        <v>22554</v>
      </c>
    </row>
    <row r="22" customFormat="false" ht="9" hidden="false" customHeight="true" outlineLevel="0" collapsed="false">
      <c r="A22" s="147" t="s">
        <v>305</v>
      </c>
      <c r="B22" s="147" t="s">
        <v>306</v>
      </c>
      <c r="C22" s="148"/>
      <c r="D22" s="149" t="n">
        <v>12</v>
      </c>
      <c r="E22" s="150" t="n">
        <v>19587</v>
      </c>
      <c r="F22" s="151" t="n">
        <v>2.3</v>
      </c>
      <c r="G22" s="150" t="n">
        <v>909</v>
      </c>
      <c r="H22" s="150" t="n">
        <v>20499</v>
      </c>
    </row>
    <row r="23" customFormat="false" ht="9" hidden="false" customHeight="true" outlineLevel="0" collapsed="false">
      <c r="A23" s="147" t="s">
        <v>307</v>
      </c>
      <c r="B23" s="147" t="s">
        <v>308</v>
      </c>
      <c r="C23" s="148"/>
      <c r="D23" s="149" t="n">
        <v>13</v>
      </c>
      <c r="E23" s="150" t="n">
        <v>19500</v>
      </c>
      <c r="F23" s="151" t="n">
        <v>2.3</v>
      </c>
      <c r="G23" s="150" t="n">
        <v>909</v>
      </c>
      <c r="H23" s="150" t="n">
        <v>20409</v>
      </c>
    </row>
    <row r="24" customFormat="false" ht="9" hidden="false" customHeight="true" outlineLevel="0" collapsed="false">
      <c r="A24" s="147" t="s">
        <v>309</v>
      </c>
      <c r="B24" s="147" t="s">
        <v>310</v>
      </c>
      <c r="C24" s="148"/>
      <c r="D24" s="149" t="n">
        <v>14</v>
      </c>
      <c r="E24" s="150" t="n">
        <v>19107</v>
      </c>
      <c r="F24" s="151" t="n">
        <v>2.3</v>
      </c>
      <c r="G24" s="150" t="n">
        <v>30873</v>
      </c>
      <c r="H24" s="150" t="n">
        <v>49980</v>
      </c>
    </row>
    <row r="25" customFormat="false" ht="9" hidden="false" customHeight="true" outlineLevel="0" collapsed="false">
      <c r="A25" s="147" t="s">
        <v>314</v>
      </c>
      <c r="B25" s="147" t="s">
        <v>315</v>
      </c>
      <c r="C25" s="148"/>
      <c r="D25" s="149" t="n">
        <v>15</v>
      </c>
      <c r="E25" s="150" t="n">
        <v>16593</v>
      </c>
      <c r="F25" s="151" t="n">
        <v>2</v>
      </c>
      <c r="G25" s="150" t="n">
        <v>2694</v>
      </c>
      <c r="H25" s="150" t="n">
        <v>19287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4"/>
      <c r="E26" s="150" t="n">
        <v>94809</v>
      </c>
      <c r="F26" s="151" t="n">
        <v>11.3</v>
      </c>
      <c r="G26" s="150" t="n">
        <v>37920</v>
      </c>
      <c r="H26" s="150" t="n">
        <v>132729</v>
      </c>
    </row>
    <row r="27" customFormat="false" ht="9" hidden="false" customHeight="true" outlineLevel="0" collapsed="false">
      <c r="A27" s="147" t="s">
        <v>316</v>
      </c>
      <c r="B27" s="147" t="s">
        <v>317</v>
      </c>
      <c r="C27" s="148"/>
      <c r="D27" s="149" t="n">
        <v>16</v>
      </c>
      <c r="E27" s="150" t="n">
        <v>16527</v>
      </c>
      <c r="F27" s="151" t="n">
        <v>2</v>
      </c>
      <c r="G27" s="150" t="n">
        <v>1704</v>
      </c>
      <c r="H27" s="150" t="n">
        <v>18231</v>
      </c>
    </row>
    <row r="28" customFormat="false" ht="9" hidden="false" customHeight="true" outlineLevel="0" collapsed="false">
      <c r="A28" s="147" t="s">
        <v>311</v>
      </c>
      <c r="B28" s="147" t="s">
        <v>312</v>
      </c>
      <c r="C28" s="148"/>
      <c r="D28" s="149" t="n">
        <v>17</v>
      </c>
      <c r="E28" s="150" t="n">
        <v>16458</v>
      </c>
      <c r="F28" s="151" t="n">
        <v>2</v>
      </c>
      <c r="G28" s="150" t="n">
        <v>27030</v>
      </c>
      <c r="H28" s="150" t="n">
        <v>43488</v>
      </c>
    </row>
    <row r="29" customFormat="false" ht="9" hidden="false" customHeight="true" outlineLevel="0" collapsed="false">
      <c r="A29" s="147" t="s">
        <v>318</v>
      </c>
      <c r="B29" s="147" t="s">
        <v>319</v>
      </c>
      <c r="C29" s="148"/>
      <c r="D29" s="149" t="n">
        <v>18</v>
      </c>
      <c r="E29" s="150" t="n">
        <v>15588</v>
      </c>
      <c r="F29" s="151" t="n">
        <v>1.9</v>
      </c>
      <c r="G29" s="150" t="n">
        <v>19293</v>
      </c>
      <c r="H29" s="150" t="n">
        <v>34881</v>
      </c>
    </row>
    <row r="30" customFormat="false" ht="9" hidden="false" customHeight="true" outlineLevel="0" collapsed="false">
      <c r="A30" s="147" t="s">
        <v>320</v>
      </c>
      <c r="B30" s="147" t="s">
        <v>321</v>
      </c>
      <c r="C30" s="148"/>
      <c r="D30" s="149" t="n">
        <v>19</v>
      </c>
      <c r="E30" s="150" t="n">
        <v>13416</v>
      </c>
      <c r="F30" s="151" t="n">
        <v>1.6</v>
      </c>
      <c r="G30" s="150" t="n">
        <v>36366</v>
      </c>
      <c r="H30" s="150" t="n">
        <v>49782</v>
      </c>
    </row>
    <row r="31" customFormat="false" ht="9" hidden="false" customHeight="true" outlineLevel="0" collapsed="false">
      <c r="A31" s="147" t="s">
        <v>322</v>
      </c>
      <c r="B31" s="147" t="s">
        <v>323</v>
      </c>
      <c r="C31" s="148"/>
      <c r="D31" s="149" t="n">
        <v>20</v>
      </c>
      <c r="E31" s="150" t="n">
        <v>12102</v>
      </c>
      <c r="F31" s="151" t="n">
        <v>1.4</v>
      </c>
      <c r="G31" s="150" t="n">
        <v>3036</v>
      </c>
      <c r="H31" s="150" t="n">
        <v>15138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74091</v>
      </c>
      <c r="F32" s="151" t="n">
        <v>8.8</v>
      </c>
      <c r="G32" s="150" t="n">
        <v>87429</v>
      </c>
      <c r="H32" s="150" t="n">
        <v>161520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471432</v>
      </c>
      <c r="F33" s="151" t="n">
        <v>56</v>
      </c>
      <c r="G33" s="150" t="n">
        <v>190812</v>
      </c>
      <c r="H33" s="150" t="n">
        <v>662244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370893</v>
      </c>
      <c r="F34" s="151" t="n">
        <v>44</v>
      </c>
      <c r="G34" s="150" t="n">
        <v>349833</v>
      </c>
      <c r="H34" s="150" t="n">
        <v>720726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842322</v>
      </c>
      <c r="F35" s="157" t="n">
        <v>100</v>
      </c>
      <c r="G35" s="150" t="n">
        <v>540645</v>
      </c>
      <c r="H35" s="150" t="n">
        <v>1382970</v>
      </c>
    </row>
    <row r="36" customFormat="false" ht="5.1" hidden="false" customHeight="true" outlineLevel="0" collapsed="false">
      <c r="A36" s="155"/>
      <c r="B36" s="152"/>
      <c r="C36" s="156"/>
      <c r="D36" s="156"/>
      <c r="E36" s="159"/>
      <c r="F36" s="159"/>
      <c r="G36" s="159"/>
      <c r="H36" s="159"/>
    </row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137" t="s">
        <v>382</v>
      </c>
      <c r="E37" s="137"/>
      <c r="F37" s="137"/>
      <c r="G37" s="137"/>
      <c r="H37" s="137"/>
    </row>
    <row r="38" customFormat="false" ht="11.1" hidden="false" customHeight="true" outlineLevel="0" collapsed="false">
      <c r="A38" s="135"/>
      <c r="B38" s="136"/>
      <c r="C38" s="136"/>
      <c r="D38" s="136" t="s">
        <v>237</v>
      </c>
      <c r="E38" s="136"/>
      <c r="F38" s="136"/>
      <c r="G38" s="138" t="s">
        <v>232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4.1" hidden="false" customHeight="true" outlineLevel="0" collapsed="false">
      <c r="B40" s="144"/>
      <c r="C40" s="144"/>
      <c r="D40" s="177" t="s">
        <v>237</v>
      </c>
      <c r="E40" s="144"/>
      <c r="F40" s="144"/>
      <c r="G40" s="144"/>
      <c r="H40" s="144"/>
    </row>
    <row r="41" customFormat="false" ht="9" hidden="false" customHeight="true" outlineLevel="0" collapsed="false">
      <c r="A41" s="147" t="s">
        <v>320</v>
      </c>
      <c r="B41" s="147" t="s">
        <v>330</v>
      </c>
      <c r="C41" s="148"/>
      <c r="D41" s="149" t="n">
        <v>1</v>
      </c>
      <c r="E41" s="150" t="n">
        <v>36366</v>
      </c>
      <c r="F41" s="151" t="n">
        <v>6.7</v>
      </c>
      <c r="G41" s="150" t="n">
        <v>13416</v>
      </c>
      <c r="H41" s="150" t="n">
        <v>49782</v>
      </c>
    </row>
    <row r="42" customFormat="false" ht="9" hidden="false" customHeight="true" outlineLevel="0" collapsed="false">
      <c r="A42" s="147" t="s">
        <v>328</v>
      </c>
      <c r="B42" s="147" t="s">
        <v>329</v>
      </c>
      <c r="C42" s="148"/>
      <c r="D42" s="149" t="n">
        <v>2</v>
      </c>
      <c r="E42" s="150" t="n">
        <v>35052</v>
      </c>
      <c r="F42" s="151" t="n">
        <v>6.5</v>
      </c>
      <c r="G42" s="150" t="n">
        <v>456</v>
      </c>
      <c r="H42" s="150" t="n">
        <v>35508</v>
      </c>
    </row>
    <row r="43" customFormat="false" ht="9" hidden="false" customHeight="true" outlineLevel="0" collapsed="false">
      <c r="A43" s="147" t="s">
        <v>289</v>
      </c>
      <c r="B43" s="147" t="s">
        <v>331</v>
      </c>
      <c r="C43" s="148"/>
      <c r="D43" s="149" t="n">
        <v>3</v>
      </c>
      <c r="E43" s="150" t="n">
        <v>34947</v>
      </c>
      <c r="F43" s="151" t="n">
        <v>6.5</v>
      </c>
      <c r="G43" s="150" t="n">
        <v>27603</v>
      </c>
      <c r="H43" s="150" t="n">
        <v>62550</v>
      </c>
    </row>
    <row r="44" customFormat="false" ht="9" hidden="false" customHeight="true" outlineLevel="0" collapsed="false">
      <c r="A44" s="147" t="s">
        <v>309</v>
      </c>
      <c r="B44" s="147" t="s">
        <v>332</v>
      </c>
      <c r="C44" s="148"/>
      <c r="D44" s="149" t="n">
        <v>4</v>
      </c>
      <c r="E44" s="150" t="n">
        <v>30873</v>
      </c>
      <c r="F44" s="151" t="n">
        <v>5.7</v>
      </c>
      <c r="G44" s="150" t="n">
        <v>19107</v>
      </c>
      <c r="H44" s="150" t="n">
        <v>49980</v>
      </c>
    </row>
    <row r="45" customFormat="false" ht="9" hidden="false" customHeight="true" outlineLevel="0" collapsed="false">
      <c r="A45" s="147" t="s">
        <v>311</v>
      </c>
      <c r="B45" s="147" t="s">
        <v>333</v>
      </c>
      <c r="C45" s="148"/>
      <c r="D45" s="149" t="n">
        <v>5</v>
      </c>
      <c r="E45" s="150" t="n">
        <v>27030</v>
      </c>
      <c r="F45" s="151" t="n">
        <v>5</v>
      </c>
      <c r="G45" s="150" t="n">
        <v>16458</v>
      </c>
      <c r="H45" s="150" t="n">
        <v>43488</v>
      </c>
    </row>
    <row r="46" customFormat="false" ht="12" hidden="false" customHeight="true" outlineLevel="0" collapsed="false">
      <c r="A46" s="178"/>
      <c r="B46" s="152" t="s">
        <v>291</v>
      </c>
      <c r="C46" s="153"/>
      <c r="D46" s="154"/>
      <c r="E46" s="150" t="n">
        <v>164271</v>
      </c>
      <c r="F46" s="151" t="n">
        <v>30.4</v>
      </c>
      <c r="G46" s="150" t="n">
        <v>77037</v>
      </c>
      <c r="H46" s="150" t="n">
        <v>241308</v>
      </c>
    </row>
    <row r="47" customFormat="false" ht="9" hidden="false" customHeight="true" outlineLevel="0" collapsed="false">
      <c r="A47" s="147" t="s">
        <v>334</v>
      </c>
      <c r="B47" s="147" t="s">
        <v>335</v>
      </c>
      <c r="C47" s="148"/>
      <c r="D47" s="149" t="n">
        <v>6</v>
      </c>
      <c r="E47" s="150" t="n">
        <v>25764</v>
      </c>
      <c r="F47" s="151" t="n">
        <v>4.8</v>
      </c>
      <c r="G47" s="150" t="n">
        <v>180</v>
      </c>
      <c r="H47" s="150" t="n">
        <v>25944</v>
      </c>
    </row>
    <row r="48" customFormat="false" ht="9" hidden="false" customHeight="true" outlineLevel="0" collapsed="false">
      <c r="A48" s="147" t="s">
        <v>320</v>
      </c>
      <c r="B48" s="147" t="s">
        <v>338</v>
      </c>
      <c r="C48" s="148"/>
      <c r="D48" s="149" t="n">
        <v>7</v>
      </c>
      <c r="E48" s="150" t="n">
        <v>23421</v>
      </c>
      <c r="F48" s="151" t="n">
        <v>4.3</v>
      </c>
      <c r="G48" s="150" t="n">
        <v>6126</v>
      </c>
      <c r="H48" s="150" t="n">
        <v>29547</v>
      </c>
    </row>
    <row r="49" customFormat="false" ht="9" hidden="false" customHeight="true" outlineLevel="0" collapsed="false">
      <c r="A49" s="147" t="s">
        <v>336</v>
      </c>
      <c r="B49" s="147" t="s">
        <v>337</v>
      </c>
      <c r="C49" s="148"/>
      <c r="D49" s="149" t="n">
        <v>8</v>
      </c>
      <c r="E49" s="150" t="n">
        <v>22911</v>
      </c>
      <c r="F49" s="151" t="n">
        <v>4.2</v>
      </c>
      <c r="G49" s="150" t="n">
        <v>2337</v>
      </c>
      <c r="H49" s="150" t="n">
        <v>25248</v>
      </c>
    </row>
    <row r="50" customFormat="false" ht="9" hidden="false" customHeight="true" outlineLevel="0" collapsed="false">
      <c r="A50" s="147" t="s">
        <v>339</v>
      </c>
      <c r="B50" s="147" t="s">
        <v>340</v>
      </c>
      <c r="C50" s="148"/>
      <c r="D50" s="149" t="n">
        <v>9</v>
      </c>
      <c r="E50" s="150" t="n">
        <v>22815</v>
      </c>
      <c r="F50" s="151" t="n">
        <v>4.2</v>
      </c>
      <c r="G50" s="150" t="n">
        <v>2007</v>
      </c>
      <c r="H50" s="150" t="n">
        <v>24822</v>
      </c>
    </row>
    <row r="51" customFormat="false" ht="9" hidden="false" customHeight="true" outlineLevel="0" collapsed="false">
      <c r="A51" s="147" t="s">
        <v>318</v>
      </c>
      <c r="B51" s="147" t="s">
        <v>341</v>
      </c>
      <c r="C51" s="148"/>
      <c r="D51" s="149" t="n">
        <v>10</v>
      </c>
      <c r="E51" s="150" t="n">
        <v>19293</v>
      </c>
      <c r="F51" s="151" t="n">
        <v>3.6</v>
      </c>
      <c r="G51" s="150" t="n">
        <v>15588</v>
      </c>
      <c r="H51" s="150" t="n">
        <v>34881</v>
      </c>
    </row>
    <row r="52" customFormat="false" ht="12" hidden="false" customHeight="true" outlineLevel="0" collapsed="false">
      <c r="A52" s="178"/>
      <c r="B52" s="152" t="s">
        <v>302</v>
      </c>
      <c r="C52" s="153"/>
      <c r="D52" s="154"/>
      <c r="E52" s="150" t="n">
        <v>114204</v>
      </c>
      <c r="F52" s="151" t="n">
        <v>21.1</v>
      </c>
      <c r="G52" s="150" t="n">
        <v>26238</v>
      </c>
      <c r="H52" s="150" t="n">
        <v>140442</v>
      </c>
    </row>
    <row r="53" customFormat="false" ht="9" hidden="false" customHeight="true" outlineLevel="0" collapsed="false">
      <c r="A53" s="147" t="s">
        <v>342</v>
      </c>
      <c r="B53" s="147" t="s">
        <v>343</v>
      </c>
      <c r="C53" s="148"/>
      <c r="D53" s="149" t="n">
        <v>11</v>
      </c>
      <c r="E53" s="150" t="n">
        <v>17700</v>
      </c>
      <c r="F53" s="151" t="n">
        <v>3.3</v>
      </c>
      <c r="G53" s="150" t="n">
        <v>5817</v>
      </c>
      <c r="H53" s="150" t="n">
        <v>23517</v>
      </c>
    </row>
    <row r="54" customFormat="false" ht="9" hidden="false" customHeight="true" outlineLevel="0" collapsed="false">
      <c r="A54" s="147" t="s">
        <v>298</v>
      </c>
      <c r="B54" s="147" t="s">
        <v>344</v>
      </c>
      <c r="C54" s="148"/>
      <c r="D54" s="149" t="n">
        <v>12</v>
      </c>
      <c r="E54" s="150" t="n">
        <v>15810</v>
      </c>
      <c r="F54" s="151" t="n">
        <v>2.9</v>
      </c>
      <c r="G54" s="150" t="n">
        <v>21468</v>
      </c>
      <c r="H54" s="150" t="n">
        <v>37278</v>
      </c>
    </row>
    <row r="55" customFormat="false" ht="9" hidden="false" customHeight="true" outlineLevel="0" collapsed="false">
      <c r="A55" s="147" t="s">
        <v>345</v>
      </c>
      <c r="B55" s="147" t="s">
        <v>346</v>
      </c>
      <c r="C55" s="148"/>
      <c r="D55" s="149" t="n">
        <v>13</v>
      </c>
      <c r="E55" s="150" t="n">
        <v>11841</v>
      </c>
      <c r="F55" s="151" t="n">
        <v>2.2</v>
      </c>
      <c r="G55" s="150" t="n">
        <v>4341</v>
      </c>
      <c r="H55" s="150" t="n">
        <v>16182</v>
      </c>
    </row>
    <row r="56" customFormat="false" ht="9" hidden="false" customHeight="true" outlineLevel="0" collapsed="false">
      <c r="A56" s="147" t="s">
        <v>347</v>
      </c>
      <c r="B56" s="147" t="s">
        <v>348</v>
      </c>
      <c r="C56" s="148"/>
      <c r="D56" s="149" t="n">
        <v>14</v>
      </c>
      <c r="E56" s="150" t="n">
        <v>11130</v>
      </c>
      <c r="F56" s="151" t="n">
        <v>2.1</v>
      </c>
      <c r="G56" s="150" t="n">
        <v>4587</v>
      </c>
      <c r="H56" s="150" t="n">
        <v>15717</v>
      </c>
    </row>
    <row r="57" customFormat="false" ht="9" hidden="false" customHeight="true" outlineLevel="0" collapsed="false">
      <c r="A57" s="147" t="s">
        <v>349</v>
      </c>
      <c r="B57" s="147" t="s">
        <v>350</v>
      </c>
      <c r="C57" s="148"/>
      <c r="D57" s="149" t="n">
        <v>15</v>
      </c>
      <c r="E57" s="150" t="n">
        <v>9870</v>
      </c>
      <c r="F57" s="151" t="n">
        <v>1.8</v>
      </c>
      <c r="G57" s="150" t="n">
        <v>420</v>
      </c>
      <c r="H57" s="150" t="n">
        <v>10293</v>
      </c>
    </row>
    <row r="58" customFormat="false" ht="12" hidden="false" customHeight="true" outlineLevel="0" collapsed="false">
      <c r="A58" s="178"/>
      <c r="B58" s="152" t="s">
        <v>313</v>
      </c>
      <c r="C58" s="153"/>
      <c r="D58" s="154"/>
      <c r="E58" s="150" t="n">
        <v>66354</v>
      </c>
      <c r="F58" s="151" t="n">
        <v>12.3</v>
      </c>
      <c r="G58" s="150" t="n">
        <v>36633</v>
      </c>
      <c r="H58" s="150" t="n">
        <v>102987</v>
      </c>
    </row>
    <row r="59" customFormat="false" ht="9" hidden="false" customHeight="true" outlineLevel="0" collapsed="false">
      <c r="A59" s="147" t="s">
        <v>351</v>
      </c>
      <c r="B59" s="147" t="s">
        <v>352</v>
      </c>
      <c r="C59" s="148"/>
      <c r="D59" s="149" t="n">
        <v>16</v>
      </c>
      <c r="E59" s="150" t="n">
        <v>7242</v>
      </c>
      <c r="F59" s="151" t="n">
        <v>1.3</v>
      </c>
      <c r="G59" s="150" t="n">
        <v>7632</v>
      </c>
      <c r="H59" s="150" t="n">
        <v>14874</v>
      </c>
    </row>
    <row r="60" customFormat="false" ht="9" hidden="false" customHeight="true" outlineLevel="0" collapsed="false">
      <c r="A60" s="147" t="s">
        <v>300</v>
      </c>
      <c r="B60" s="147" t="s">
        <v>355</v>
      </c>
      <c r="C60" s="148"/>
      <c r="D60" s="149" t="n">
        <v>17</v>
      </c>
      <c r="E60" s="150" t="n">
        <v>6660</v>
      </c>
      <c r="F60" s="151" t="n">
        <v>1.2</v>
      </c>
      <c r="G60" s="150" t="n">
        <v>21213</v>
      </c>
      <c r="H60" s="150" t="n">
        <v>27873</v>
      </c>
    </row>
    <row r="61" customFormat="false" ht="9" hidden="false" customHeight="true" outlineLevel="0" collapsed="false">
      <c r="A61" s="147" t="s">
        <v>353</v>
      </c>
      <c r="B61" s="147" t="s">
        <v>354</v>
      </c>
      <c r="C61" s="148"/>
      <c r="D61" s="149" t="n">
        <v>18</v>
      </c>
      <c r="E61" s="150" t="n">
        <v>6549</v>
      </c>
      <c r="F61" s="151" t="n">
        <v>1.2</v>
      </c>
      <c r="G61" s="150" t="n">
        <v>2685</v>
      </c>
      <c r="H61" s="150" t="n">
        <v>9234</v>
      </c>
    </row>
    <row r="62" customFormat="false" ht="9" hidden="false" customHeight="true" outlineLevel="0" collapsed="false">
      <c r="A62" s="147" t="s">
        <v>356</v>
      </c>
      <c r="B62" s="147" t="s">
        <v>357</v>
      </c>
      <c r="C62" s="148"/>
      <c r="D62" s="149" t="n">
        <v>19</v>
      </c>
      <c r="E62" s="150" t="n">
        <v>5460</v>
      </c>
      <c r="F62" s="151" t="n">
        <v>1</v>
      </c>
      <c r="G62" s="150" t="n">
        <v>7764</v>
      </c>
      <c r="H62" s="150" t="n">
        <v>13224</v>
      </c>
    </row>
    <row r="63" customFormat="false" ht="9" hidden="false" customHeight="true" outlineLevel="0" collapsed="false">
      <c r="A63" s="147" t="s">
        <v>358</v>
      </c>
      <c r="B63" s="147" t="s">
        <v>359</v>
      </c>
      <c r="C63" s="148"/>
      <c r="D63" s="149" t="n">
        <v>20</v>
      </c>
      <c r="E63" s="150" t="n">
        <v>5235</v>
      </c>
      <c r="F63" s="151" t="n">
        <v>1</v>
      </c>
      <c r="G63" s="150" t="n">
        <v>3879</v>
      </c>
      <c r="H63" s="150" t="n">
        <v>9111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31146</v>
      </c>
      <c r="F64" s="151" t="n">
        <v>5.8</v>
      </c>
      <c r="G64" s="150" t="n">
        <v>43170</v>
      </c>
      <c r="H64" s="150" t="n">
        <v>74316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375975</v>
      </c>
      <c r="F65" s="151" t="n">
        <v>69.5</v>
      </c>
      <c r="G65" s="150" t="n">
        <v>183078</v>
      </c>
      <c r="H65" s="150" t="n">
        <v>559053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164673</v>
      </c>
      <c r="F66" s="151" t="n">
        <v>30.5</v>
      </c>
      <c r="G66" s="150" t="n">
        <v>659244</v>
      </c>
      <c r="H66" s="150" t="n">
        <v>823917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540645</v>
      </c>
      <c r="F67" s="157" t="n">
        <v>100</v>
      </c>
      <c r="G67" s="150" t="n">
        <v>842322</v>
      </c>
      <c r="H67" s="150" t="n">
        <v>1382970</v>
      </c>
    </row>
    <row r="68" customFormat="false" ht="5.1" hidden="false" customHeight="true" outlineLevel="0" collapsed="false">
      <c r="A68" s="179"/>
      <c r="B68" s="180"/>
      <c r="C68" s="181"/>
      <c r="D68" s="182"/>
      <c r="E68" s="162"/>
      <c r="F68" s="162"/>
      <c r="H68" s="133"/>
    </row>
    <row r="69" customFormat="false" ht="9" hidden="false" customHeight="true" outlineLevel="0" collapsed="false">
      <c r="A69" s="160" t="s">
        <v>211</v>
      </c>
      <c r="B69" s="161"/>
      <c r="C69" s="162"/>
      <c r="D69" s="163"/>
      <c r="E69" s="162"/>
      <c r="F69" s="162"/>
      <c r="H69" s="133"/>
    </row>
    <row r="70" customFormat="false" ht="11.1" hidden="false" customHeight="true" outlineLevel="0" collapsed="false">
      <c r="A70" s="69" t="s">
        <v>240</v>
      </c>
      <c r="B70" s="161"/>
      <c r="C70" s="162"/>
      <c r="D70" s="163"/>
      <c r="E70" s="162"/>
      <c r="F70" s="162"/>
      <c r="H70" s="133"/>
    </row>
    <row r="71" customFormat="false" ht="9" hidden="false" customHeight="true" outlineLevel="0" collapsed="false">
      <c r="A71" s="69" t="s">
        <v>214</v>
      </c>
      <c r="B71" s="161"/>
      <c r="C71" s="162"/>
      <c r="D71" s="163"/>
      <c r="E71" s="162"/>
      <c r="F71" s="162"/>
      <c r="H71" s="133"/>
    </row>
    <row r="72" customFormat="false" ht="9" hidden="false" customHeight="true" outlineLevel="0" collapsed="false">
      <c r="A72" s="164" t="s">
        <v>360</v>
      </c>
      <c r="B72" s="165"/>
      <c r="C72" s="162"/>
      <c r="D72" s="165"/>
      <c r="E72" s="165"/>
      <c r="F72" s="162"/>
      <c r="G72" s="166"/>
      <c r="H72" s="169"/>
    </row>
    <row r="73" customFormat="false" ht="9" hidden="false" customHeight="true" outlineLevel="0" collapsed="false">
      <c r="A73" s="164" t="s">
        <v>361</v>
      </c>
      <c r="B73" s="165"/>
      <c r="C73" s="162"/>
      <c r="D73" s="165"/>
      <c r="E73" s="165"/>
      <c r="F73" s="162"/>
      <c r="G73" s="166"/>
      <c r="H73" s="169"/>
    </row>
    <row r="74" customFormat="false" ht="9" hidden="false" customHeight="true" outlineLevel="0" collapsed="false">
      <c r="A74" s="168"/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137" t="s">
        <v>382</v>
      </c>
      <c r="E75" s="137"/>
      <c r="F75" s="137"/>
      <c r="G75" s="137"/>
      <c r="H75" s="137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138" t="s">
        <v>232</v>
      </c>
      <c r="H76" s="139" t="s">
        <v>237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7" t="s">
        <v>289</v>
      </c>
      <c r="B79" s="147" t="s">
        <v>362</v>
      </c>
      <c r="C79" s="148"/>
      <c r="D79" s="149" t="n">
        <v>1</v>
      </c>
      <c r="E79" s="150" t="n">
        <v>62550</v>
      </c>
      <c r="F79" s="151" t="n">
        <v>4.5</v>
      </c>
      <c r="G79" s="150" t="n">
        <v>27603</v>
      </c>
      <c r="H79" s="150" t="n">
        <v>34947</v>
      </c>
    </row>
    <row r="80" customFormat="false" ht="9" hidden="false" customHeight="true" outlineLevel="0" collapsed="false">
      <c r="A80" s="147" t="s">
        <v>281</v>
      </c>
      <c r="B80" s="147" t="s">
        <v>363</v>
      </c>
      <c r="C80" s="148"/>
      <c r="D80" s="149" t="n">
        <v>2</v>
      </c>
      <c r="E80" s="150" t="n">
        <v>58551</v>
      </c>
      <c r="F80" s="151" t="n">
        <v>4.2</v>
      </c>
      <c r="G80" s="150" t="n">
        <v>56697</v>
      </c>
      <c r="H80" s="150" t="n">
        <v>1854</v>
      </c>
    </row>
    <row r="81" customFormat="false" ht="9" hidden="false" customHeight="true" outlineLevel="0" collapsed="false">
      <c r="A81" s="147" t="s">
        <v>309</v>
      </c>
      <c r="B81" s="147" t="s">
        <v>365</v>
      </c>
      <c r="C81" s="148"/>
      <c r="D81" s="149" t="n">
        <v>3</v>
      </c>
      <c r="E81" s="150" t="n">
        <v>49980</v>
      </c>
      <c r="F81" s="151" t="n">
        <v>3.6</v>
      </c>
      <c r="G81" s="150" t="n">
        <v>19107</v>
      </c>
      <c r="H81" s="150" t="n">
        <v>30873</v>
      </c>
    </row>
    <row r="82" customFormat="false" ht="9" hidden="false" customHeight="true" outlineLevel="0" collapsed="false">
      <c r="A82" s="147" t="s">
        <v>320</v>
      </c>
      <c r="B82" s="147" t="s">
        <v>364</v>
      </c>
      <c r="C82" s="148"/>
      <c r="D82" s="149" t="n">
        <v>4</v>
      </c>
      <c r="E82" s="150" t="n">
        <v>49782</v>
      </c>
      <c r="F82" s="151" t="n">
        <v>3.6</v>
      </c>
      <c r="G82" s="150" t="n">
        <v>13416</v>
      </c>
      <c r="H82" s="150" t="n">
        <v>36366</v>
      </c>
    </row>
    <row r="83" customFormat="false" ht="9" hidden="false" customHeight="true" outlineLevel="0" collapsed="false">
      <c r="A83" s="147" t="s">
        <v>283</v>
      </c>
      <c r="B83" s="147" t="s">
        <v>366</v>
      </c>
      <c r="C83" s="148"/>
      <c r="D83" s="149" t="n">
        <v>5</v>
      </c>
      <c r="E83" s="150" t="n">
        <v>47244</v>
      </c>
      <c r="F83" s="151" t="n">
        <v>3.4</v>
      </c>
      <c r="G83" s="150" t="n">
        <v>44904</v>
      </c>
      <c r="H83" s="150" t="n">
        <v>2340</v>
      </c>
    </row>
    <row r="84" customFormat="false" ht="12" hidden="false" customHeight="true" outlineLevel="0" collapsed="false">
      <c r="A84" s="178"/>
      <c r="B84" s="152" t="s">
        <v>291</v>
      </c>
      <c r="C84" s="153"/>
      <c r="D84" s="154"/>
      <c r="E84" s="150" t="n">
        <v>268107</v>
      </c>
      <c r="F84" s="151" t="n">
        <v>19.4</v>
      </c>
      <c r="G84" s="150" t="n">
        <v>161724</v>
      </c>
      <c r="H84" s="150" t="n">
        <v>106380</v>
      </c>
    </row>
    <row r="85" customFormat="false" ht="9" hidden="false" customHeight="true" outlineLevel="0" collapsed="false">
      <c r="A85" s="147" t="s">
        <v>311</v>
      </c>
      <c r="B85" s="147" t="s">
        <v>367</v>
      </c>
      <c r="C85" s="148"/>
      <c r="D85" s="149" t="n">
        <v>6</v>
      </c>
      <c r="E85" s="150" t="n">
        <v>43488</v>
      </c>
      <c r="F85" s="151" t="n">
        <v>3.1</v>
      </c>
      <c r="G85" s="150" t="n">
        <v>16458</v>
      </c>
      <c r="H85" s="150" t="n">
        <v>27030</v>
      </c>
    </row>
    <row r="86" customFormat="false" ht="9" hidden="false" customHeight="true" outlineLevel="0" collapsed="false">
      <c r="A86" s="147" t="s">
        <v>298</v>
      </c>
      <c r="B86" s="147" t="s">
        <v>369</v>
      </c>
      <c r="C86" s="148"/>
      <c r="D86" s="149" t="n">
        <v>7</v>
      </c>
      <c r="E86" s="150" t="n">
        <v>37278</v>
      </c>
      <c r="F86" s="151" t="n">
        <v>2.7</v>
      </c>
      <c r="G86" s="150" t="n">
        <v>21468</v>
      </c>
      <c r="H86" s="150" t="n">
        <v>15810</v>
      </c>
    </row>
    <row r="87" customFormat="false" ht="9" hidden="false" customHeight="true" outlineLevel="0" collapsed="false">
      <c r="A87" s="147" t="s">
        <v>328</v>
      </c>
      <c r="B87" s="147" t="s">
        <v>368</v>
      </c>
      <c r="C87" s="148"/>
      <c r="D87" s="149" t="n">
        <v>8</v>
      </c>
      <c r="E87" s="150" t="n">
        <v>35508</v>
      </c>
      <c r="F87" s="151" t="n">
        <v>2.6</v>
      </c>
      <c r="G87" s="150" t="n">
        <v>456</v>
      </c>
      <c r="H87" s="150" t="n">
        <v>35052</v>
      </c>
    </row>
    <row r="88" customFormat="false" ht="9" hidden="false" customHeight="true" outlineLevel="0" collapsed="false">
      <c r="A88" s="147" t="s">
        <v>318</v>
      </c>
      <c r="B88" s="147" t="s">
        <v>370</v>
      </c>
      <c r="C88" s="148"/>
      <c r="D88" s="149" t="n">
        <v>9</v>
      </c>
      <c r="E88" s="150" t="n">
        <v>34881</v>
      </c>
      <c r="F88" s="151" t="n">
        <v>2.5</v>
      </c>
      <c r="G88" s="150" t="n">
        <v>15588</v>
      </c>
      <c r="H88" s="150" t="n">
        <v>19293</v>
      </c>
    </row>
    <row r="89" customFormat="false" ht="9" hidden="false" customHeight="true" outlineLevel="0" collapsed="false">
      <c r="A89" s="147" t="s">
        <v>285</v>
      </c>
      <c r="B89" s="147" t="s">
        <v>371</v>
      </c>
      <c r="C89" s="148"/>
      <c r="D89" s="149" t="n">
        <v>10</v>
      </c>
      <c r="E89" s="150" t="n">
        <v>32991</v>
      </c>
      <c r="F89" s="151" t="n">
        <v>2.4</v>
      </c>
      <c r="G89" s="150" t="n">
        <v>32520</v>
      </c>
      <c r="H89" s="150" t="n">
        <v>471</v>
      </c>
    </row>
    <row r="90" customFormat="false" ht="12" hidden="false" customHeight="true" outlineLevel="0" collapsed="false">
      <c r="A90" s="178"/>
      <c r="B90" s="152" t="s">
        <v>302</v>
      </c>
      <c r="C90" s="153"/>
      <c r="D90" s="154"/>
      <c r="E90" s="150" t="n">
        <v>184146</v>
      </c>
      <c r="F90" s="151" t="n">
        <v>13.3</v>
      </c>
      <c r="G90" s="150" t="n">
        <v>86490</v>
      </c>
      <c r="H90" s="150" t="n">
        <v>97656</v>
      </c>
    </row>
    <row r="91" customFormat="false" ht="9" hidden="false" customHeight="true" outlineLevel="0" collapsed="false">
      <c r="A91" s="147" t="s">
        <v>287</v>
      </c>
      <c r="B91" s="147" t="s">
        <v>372</v>
      </c>
      <c r="C91" s="148"/>
      <c r="D91" s="149" t="n">
        <v>11</v>
      </c>
      <c r="E91" s="150" t="n">
        <v>29850</v>
      </c>
      <c r="F91" s="151" t="n">
        <v>2.2</v>
      </c>
      <c r="G91" s="150" t="n">
        <v>29583</v>
      </c>
      <c r="H91" s="150" t="n">
        <v>267</v>
      </c>
    </row>
    <row r="92" customFormat="false" ht="9" hidden="false" customHeight="true" outlineLevel="0" collapsed="false">
      <c r="A92" s="147" t="s">
        <v>320</v>
      </c>
      <c r="B92" s="147" t="s">
        <v>373</v>
      </c>
      <c r="C92" s="148"/>
      <c r="D92" s="149" t="n">
        <v>12</v>
      </c>
      <c r="E92" s="150" t="n">
        <v>29547</v>
      </c>
      <c r="F92" s="151" t="n">
        <v>2.1</v>
      </c>
      <c r="G92" s="150" t="n">
        <v>6126</v>
      </c>
      <c r="H92" s="150" t="n">
        <v>23421</v>
      </c>
    </row>
    <row r="93" customFormat="false" ht="9" hidden="false" customHeight="true" outlineLevel="0" collapsed="false">
      <c r="A93" s="147" t="s">
        <v>300</v>
      </c>
      <c r="B93" s="147" t="s">
        <v>376</v>
      </c>
      <c r="C93" s="148"/>
      <c r="D93" s="149" t="n">
        <v>13</v>
      </c>
      <c r="E93" s="150" t="n">
        <v>27873</v>
      </c>
      <c r="F93" s="151" t="n">
        <v>2</v>
      </c>
      <c r="G93" s="150" t="n">
        <v>21213</v>
      </c>
      <c r="H93" s="150" t="n">
        <v>6660</v>
      </c>
    </row>
    <row r="94" customFormat="false" ht="9" hidden="false" customHeight="true" outlineLevel="0" collapsed="false">
      <c r="A94" s="147" t="s">
        <v>334</v>
      </c>
      <c r="B94" s="147" t="s">
        <v>375</v>
      </c>
      <c r="C94" s="148"/>
      <c r="D94" s="149" t="n">
        <v>14</v>
      </c>
      <c r="E94" s="150" t="n">
        <v>25944</v>
      </c>
      <c r="F94" s="151" t="n">
        <v>1.9</v>
      </c>
      <c r="G94" s="150" t="n">
        <v>180</v>
      </c>
      <c r="H94" s="150" t="n">
        <v>25764</v>
      </c>
    </row>
    <row r="95" customFormat="false" ht="9" hidden="false" customHeight="true" outlineLevel="0" collapsed="false">
      <c r="A95" s="147" t="s">
        <v>336</v>
      </c>
      <c r="B95" s="147" t="s">
        <v>374</v>
      </c>
      <c r="C95" s="148"/>
      <c r="D95" s="149" t="n">
        <v>15</v>
      </c>
      <c r="E95" s="150" t="n">
        <v>25248</v>
      </c>
      <c r="F95" s="151" t="n">
        <v>1.8</v>
      </c>
      <c r="G95" s="150" t="n">
        <v>2337</v>
      </c>
      <c r="H95" s="150" t="n">
        <v>22911</v>
      </c>
    </row>
    <row r="96" customFormat="false" ht="12" hidden="false" customHeight="true" outlineLevel="0" collapsed="false">
      <c r="A96" s="178"/>
      <c r="B96" s="152" t="s">
        <v>313</v>
      </c>
      <c r="C96" s="153"/>
      <c r="D96" s="154"/>
      <c r="E96" s="150" t="n">
        <v>138462</v>
      </c>
      <c r="F96" s="151" t="n">
        <v>10</v>
      </c>
      <c r="G96" s="150" t="n">
        <v>59439</v>
      </c>
      <c r="H96" s="150" t="n">
        <v>79020</v>
      </c>
    </row>
    <row r="97" customFormat="false" ht="9" hidden="false" customHeight="true" outlineLevel="0" collapsed="false">
      <c r="A97" s="147" t="s">
        <v>292</v>
      </c>
      <c r="B97" s="147" t="s">
        <v>378</v>
      </c>
      <c r="C97" s="148"/>
      <c r="D97" s="149" t="n">
        <v>16</v>
      </c>
      <c r="E97" s="150" t="n">
        <v>25224</v>
      </c>
      <c r="F97" s="151" t="n">
        <v>1.8</v>
      </c>
      <c r="G97" s="150" t="n">
        <v>23823</v>
      </c>
      <c r="H97" s="150" t="n">
        <v>1401</v>
      </c>
    </row>
    <row r="98" customFormat="false" ht="9" hidden="false" customHeight="true" outlineLevel="0" collapsed="false">
      <c r="A98" s="147" t="s">
        <v>339</v>
      </c>
      <c r="B98" s="147" t="s">
        <v>377</v>
      </c>
      <c r="C98" s="148"/>
      <c r="D98" s="149" t="n">
        <v>17</v>
      </c>
      <c r="E98" s="150" t="n">
        <v>24822</v>
      </c>
      <c r="F98" s="151" t="n">
        <v>1.8</v>
      </c>
      <c r="G98" s="150" t="n">
        <v>2007</v>
      </c>
      <c r="H98" s="150" t="n">
        <v>22815</v>
      </c>
    </row>
    <row r="99" customFormat="false" ht="9" hidden="false" customHeight="true" outlineLevel="0" collapsed="false">
      <c r="A99" s="147" t="s">
        <v>296</v>
      </c>
      <c r="B99" s="147" t="s">
        <v>380</v>
      </c>
      <c r="C99" s="148"/>
      <c r="D99" s="149" t="n">
        <v>18</v>
      </c>
      <c r="E99" s="150" t="n">
        <v>23787</v>
      </c>
      <c r="F99" s="151" t="n">
        <v>1.7</v>
      </c>
      <c r="G99" s="150" t="n">
        <v>22326</v>
      </c>
      <c r="H99" s="150" t="n">
        <v>1464</v>
      </c>
    </row>
    <row r="100" customFormat="false" ht="9" hidden="false" customHeight="true" outlineLevel="0" collapsed="false">
      <c r="A100" s="147" t="s">
        <v>342</v>
      </c>
      <c r="B100" s="147" t="s">
        <v>379</v>
      </c>
      <c r="C100" s="148"/>
      <c r="D100" s="149" t="n">
        <v>19</v>
      </c>
      <c r="E100" s="150" t="n">
        <v>23517</v>
      </c>
      <c r="F100" s="151" t="n">
        <v>1.7</v>
      </c>
      <c r="G100" s="150" t="n">
        <v>5817</v>
      </c>
      <c r="H100" s="150" t="n">
        <v>17700</v>
      </c>
    </row>
    <row r="101" customFormat="false" ht="9" hidden="false" customHeight="true" outlineLevel="0" collapsed="false">
      <c r="A101" s="147" t="s">
        <v>294</v>
      </c>
      <c r="B101" s="147" t="s">
        <v>383</v>
      </c>
      <c r="C101" s="148"/>
      <c r="D101" s="149" t="n">
        <v>20</v>
      </c>
      <c r="E101" s="150" t="n">
        <v>22650</v>
      </c>
      <c r="F101" s="151" t="n">
        <v>1.6</v>
      </c>
      <c r="G101" s="150" t="n">
        <v>22395</v>
      </c>
      <c r="H101" s="150" t="n">
        <v>255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56"/>
      <c r="E102" s="150" t="n">
        <v>120000</v>
      </c>
      <c r="F102" s="151" t="n">
        <v>8.7</v>
      </c>
      <c r="G102" s="150" t="n">
        <v>76368</v>
      </c>
      <c r="H102" s="150" t="n">
        <v>43635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710712</v>
      </c>
      <c r="F103" s="151" t="n">
        <v>51.4</v>
      </c>
      <c r="G103" s="150" t="n">
        <v>384021</v>
      </c>
      <c r="H103" s="150" t="n">
        <v>326691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672255</v>
      </c>
      <c r="F104" s="151" t="n">
        <v>48.6</v>
      </c>
      <c r="G104" s="150" t="n">
        <v>458301</v>
      </c>
      <c r="H104" s="150" t="n">
        <v>213954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72" t="n">
        <v>1382970</v>
      </c>
      <c r="F105" s="157" t="n">
        <v>100</v>
      </c>
      <c r="G105" s="150" t="n">
        <v>842322</v>
      </c>
      <c r="H105" s="150" t="n">
        <v>540645</v>
      </c>
    </row>
    <row r="106" customFormat="false" ht="9" hidden="false" customHeight="true" outlineLevel="0" collapsed="false">
      <c r="A106" s="183"/>
      <c r="B106" s="184"/>
      <c r="C106" s="185"/>
      <c r="D106" s="186"/>
      <c r="E106" s="185"/>
      <c r="F106" s="185"/>
      <c r="H106" s="133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220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275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31" t="s">
        <v>384</v>
      </c>
      <c r="B3" s="131"/>
      <c r="C3" s="131"/>
      <c r="D3" s="131"/>
      <c r="E3" s="131"/>
      <c r="F3" s="131"/>
      <c r="G3" s="131"/>
      <c r="H3" s="131"/>
    </row>
    <row r="4" customFormat="false" ht="11.1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137" t="s">
        <v>385</v>
      </c>
      <c r="E5" s="137"/>
      <c r="F5" s="137"/>
      <c r="G5" s="137"/>
      <c r="H5" s="137"/>
    </row>
    <row r="6" customFormat="false" ht="11.1" hidden="false" customHeight="true" outlineLevel="0" collapsed="false">
      <c r="A6" s="135"/>
      <c r="B6" s="136"/>
      <c r="C6" s="136"/>
      <c r="D6" s="136" t="s">
        <v>232</v>
      </c>
      <c r="E6" s="136"/>
      <c r="F6" s="136"/>
      <c r="G6" s="138" t="s">
        <v>237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4.1" hidden="false" customHeight="true" outlineLevel="0" collapsed="false">
      <c r="B8" s="144"/>
      <c r="C8" s="144"/>
      <c r="D8" s="177" t="s">
        <v>232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281</v>
      </c>
      <c r="B9" s="147" t="s">
        <v>282</v>
      </c>
      <c r="C9" s="148"/>
      <c r="D9" s="149" t="n">
        <v>1</v>
      </c>
      <c r="E9" s="150" t="n">
        <v>3135</v>
      </c>
      <c r="F9" s="151" t="n">
        <v>7.2</v>
      </c>
      <c r="G9" s="150" t="n">
        <v>27</v>
      </c>
      <c r="H9" s="150" t="n">
        <v>3162</v>
      </c>
    </row>
    <row r="10" customFormat="false" ht="9" hidden="false" customHeight="true" outlineLevel="0" collapsed="false">
      <c r="A10" s="147" t="s">
        <v>289</v>
      </c>
      <c r="B10" s="147" t="s">
        <v>290</v>
      </c>
      <c r="C10" s="148"/>
      <c r="D10" s="149" t="n">
        <v>2</v>
      </c>
      <c r="E10" s="150" t="n">
        <v>2730</v>
      </c>
      <c r="F10" s="151" t="n">
        <v>6.3</v>
      </c>
      <c r="G10" s="150" t="n">
        <v>2577</v>
      </c>
      <c r="H10" s="150" t="n">
        <v>5307</v>
      </c>
    </row>
    <row r="11" customFormat="false" ht="9" hidden="false" customHeight="true" outlineLevel="0" collapsed="false">
      <c r="A11" s="147" t="s">
        <v>311</v>
      </c>
      <c r="B11" s="147" t="s">
        <v>312</v>
      </c>
      <c r="C11" s="148"/>
      <c r="D11" s="149" t="n">
        <v>3</v>
      </c>
      <c r="E11" s="150" t="n">
        <v>2397</v>
      </c>
      <c r="F11" s="151" t="n">
        <v>5.5</v>
      </c>
      <c r="G11" s="150" t="n">
        <v>2817</v>
      </c>
      <c r="H11" s="150" t="n">
        <v>5211</v>
      </c>
    </row>
    <row r="12" customFormat="false" ht="9" hidden="false" customHeight="true" outlineLevel="0" collapsed="false">
      <c r="A12" s="147" t="s">
        <v>287</v>
      </c>
      <c r="B12" s="147" t="s">
        <v>288</v>
      </c>
      <c r="C12" s="148"/>
      <c r="D12" s="149" t="n">
        <v>4</v>
      </c>
      <c r="E12" s="150" t="n">
        <v>1959</v>
      </c>
      <c r="F12" s="151" t="n">
        <v>4.5</v>
      </c>
      <c r="G12" s="150" t="n">
        <v>6</v>
      </c>
      <c r="H12" s="150" t="n">
        <v>1965</v>
      </c>
    </row>
    <row r="13" customFormat="false" ht="9" hidden="false" customHeight="true" outlineLevel="0" collapsed="false">
      <c r="A13" s="147" t="s">
        <v>285</v>
      </c>
      <c r="B13" s="147" t="s">
        <v>286</v>
      </c>
      <c r="C13" s="148"/>
      <c r="D13" s="149" t="n">
        <v>5</v>
      </c>
      <c r="E13" s="150" t="n">
        <v>1905</v>
      </c>
      <c r="F13" s="151" t="n">
        <v>4.4</v>
      </c>
      <c r="G13" s="150" t="n">
        <v>12</v>
      </c>
      <c r="H13" s="150" t="n">
        <v>1917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4"/>
      <c r="E14" s="150" t="n">
        <v>12126</v>
      </c>
      <c r="F14" s="151" t="n">
        <v>27.8</v>
      </c>
      <c r="G14" s="150" t="n">
        <v>5436</v>
      </c>
      <c r="H14" s="150" t="n">
        <v>17562</v>
      </c>
    </row>
    <row r="15" customFormat="false" ht="9" hidden="false" customHeight="true" outlineLevel="0" collapsed="false">
      <c r="A15" s="147" t="s">
        <v>283</v>
      </c>
      <c r="B15" s="147" t="s">
        <v>284</v>
      </c>
      <c r="C15" s="148"/>
      <c r="D15" s="149" t="n">
        <v>6</v>
      </c>
      <c r="E15" s="150" t="n">
        <v>1476</v>
      </c>
      <c r="F15" s="151" t="n">
        <v>3.4</v>
      </c>
      <c r="G15" s="150" t="n">
        <v>48</v>
      </c>
      <c r="H15" s="150" t="n">
        <v>1524</v>
      </c>
    </row>
    <row r="16" customFormat="false" ht="9" hidden="false" customHeight="true" outlineLevel="0" collapsed="false">
      <c r="A16" s="147" t="s">
        <v>314</v>
      </c>
      <c r="B16" s="147" t="s">
        <v>315</v>
      </c>
      <c r="C16" s="148"/>
      <c r="D16" s="149" t="n">
        <v>7</v>
      </c>
      <c r="E16" s="150" t="n">
        <v>1377</v>
      </c>
      <c r="F16" s="151" t="n">
        <v>3.2</v>
      </c>
      <c r="G16" s="150" t="n">
        <v>30</v>
      </c>
      <c r="H16" s="150" t="n">
        <v>1407</v>
      </c>
    </row>
    <row r="17" customFormat="false" ht="9" hidden="false" customHeight="true" outlineLevel="0" collapsed="false">
      <c r="A17" s="147" t="s">
        <v>303</v>
      </c>
      <c r="B17" s="147" t="s">
        <v>304</v>
      </c>
      <c r="C17" s="148"/>
      <c r="D17" s="149" t="n">
        <v>8</v>
      </c>
      <c r="E17" s="150" t="n">
        <v>1284</v>
      </c>
      <c r="F17" s="151" t="n">
        <v>2.9</v>
      </c>
      <c r="G17" s="150" t="n">
        <v>78</v>
      </c>
      <c r="H17" s="150" t="n">
        <v>1359</v>
      </c>
    </row>
    <row r="18" customFormat="false" ht="9" hidden="false" customHeight="true" outlineLevel="0" collapsed="false">
      <c r="A18" s="147" t="s">
        <v>294</v>
      </c>
      <c r="B18" s="147" t="s">
        <v>295</v>
      </c>
      <c r="C18" s="148"/>
      <c r="D18" s="149" t="n">
        <v>9</v>
      </c>
      <c r="E18" s="150" t="n">
        <v>1152</v>
      </c>
      <c r="F18" s="151" t="n">
        <v>2.6</v>
      </c>
      <c r="G18" s="150" t="n">
        <v>9</v>
      </c>
      <c r="H18" s="150" t="n">
        <v>1161</v>
      </c>
    </row>
    <row r="19" customFormat="false" ht="9" hidden="false" customHeight="true" outlineLevel="0" collapsed="false">
      <c r="A19" s="147" t="s">
        <v>300</v>
      </c>
      <c r="B19" s="147" t="s">
        <v>301</v>
      </c>
      <c r="C19" s="148"/>
      <c r="D19" s="149" t="n">
        <v>10</v>
      </c>
      <c r="E19" s="150" t="n">
        <v>1107</v>
      </c>
      <c r="F19" s="151" t="n">
        <v>2.5</v>
      </c>
      <c r="G19" s="150" t="n">
        <v>246</v>
      </c>
      <c r="H19" s="150" t="n">
        <v>1353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4"/>
      <c r="E20" s="150" t="n">
        <v>6396</v>
      </c>
      <c r="F20" s="151" t="n">
        <v>14.7</v>
      </c>
      <c r="G20" s="150" t="n">
        <v>408</v>
      </c>
      <c r="H20" s="150" t="n">
        <v>6804</v>
      </c>
    </row>
    <row r="21" customFormat="false" ht="9" hidden="false" customHeight="true" outlineLevel="0" collapsed="false">
      <c r="A21" s="147" t="s">
        <v>305</v>
      </c>
      <c r="B21" s="147" t="s">
        <v>306</v>
      </c>
      <c r="C21" s="148"/>
      <c r="D21" s="149" t="n">
        <v>11</v>
      </c>
      <c r="E21" s="150" t="n">
        <v>939</v>
      </c>
      <c r="F21" s="151" t="n">
        <v>2.2</v>
      </c>
      <c r="G21" s="150" t="n">
        <v>15</v>
      </c>
      <c r="H21" s="150" t="n">
        <v>954</v>
      </c>
    </row>
    <row r="22" customFormat="false" ht="9" hidden="false" customHeight="true" outlineLevel="0" collapsed="false">
      <c r="A22" s="147" t="s">
        <v>298</v>
      </c>
      <c r="B22" s="147" t="s">
        <v>299</v>
      </c>
      <c r="C22" s="148"/>
      <c r="D22" s="149" t="n">
        <v>12</v>
      </c>
      <c r="E22" s="150" t="n">
        <v>867</v>
      </c>
      <c r="F22" s="151" t="n">
        <v>2</v>
      </c>
      <c r="G22" s="150" t="n">
        <v>666</v>
      </c>
      <c r="H22" s="150" t="n">
        <v>1533</v>
      </c>
    </row>
    <row r="23" customFormat="false" ht="9" hidden="false" customHeight="true" outlineLevel="0" collapsed="false">
      <c r="A23" s="147" t="s">
        <v>386</v>
      </c>
      <c r="B23" s="147" t="s">
        <v>387</v>
      </c>
      <c r="C23" s="148"/>
      <c r="D23" s="149" t="n">
        <v>13</v>
      </c>
      <c r="E23" s="150" t="n">
        <v>780</v>
      </c>
      <c r="F23" s="151" t="n">
        <v>1.8</v>
      </c>
      <c r="G23" s="150" t="n">
        <v>27</v>
      </c>
      <c r="H23" s="150" t="n">
        <v>807</v>
      </c>
    </row>
    <row r="24" customFormat="false" ht="9" hidden="false" customHeight="true" outlineLevel="0" collapsed="false">
      <c r="A24" s="147" t="s">
        <v>336</v>
      </c>
      <c r="B24" s="147" t="s">
        <v>388</v>
      </c>
      <c r="C24" s="148"/>
      <c r="D24" s="149" t="n">
        <v>14</v>
      </c>
      <c r="E24" s="150" t="n">
        <v>768</v>
      </c>
      <c r="F24" s="151" t="n">
        <v>1.8</v>
      </c>
      <c r="G24" s="150" t="n">
        <v>4047</v>
      </c>
      <c r="H24" s="150" t="n">
        <v>4815</v>
      </c>
    </row>
    <row r="25" customFormat="false" ht="9" hidden="false" customHeight="true" outlineLevel="0" collapsed="false">
      <c r="A25" s="147" t="s">
        <v>320</v>
      </c>
      <c r="B25" s="147" t="s">
        <v>321</v>
      </c>
      <c r="C25" s="148"/>
      <c r="D25" s="149" t="n">
        <v>15</v>
      </c>
      <c r="E25" s="150" t="n">
        <v>711</v>
      </c>
      <c r="F25" s="151" t="n">
        <v>1.6</v>
      </c>
      <c r="G25" s="150" t="n">
        <v>1671</v>
      </c>
      <c r="H25" s="150" t="n">
        <v>2385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4"/>
      <c r="E26" s="150" t="n">
        <v>4068</v>
      </c>
      <c r="F26" s="151" t="n">
        <v>9.3</v>
      </c>
      <c r="G26" s="150" t="n">
        <v>6426</v>
      </c>
      <c r="H26" s="150" t="n">
        <v>10494</v>
      </c>
    </row>
    <row r="27" customFormat="false" ht="9" hidden="false" customHeight="true" outlineLevel="0" collapsed="false">
      <c r="A27" s="147" t="s">
        <v>389</v>
      </c>
      <c r="B27" s="147" t="s">
        <v>390</v>
      </c>
      <c r="C27" s="148"/>
      <c r="D27" s="149" t="n">
        <v>16</v>
      </c>
      <c r="E27" s="150" t="n">
        <v>657</v>
      </c>
      <c r="F27" s="151" t="n">
        <v>1.5</v>
      </c>
      <c r="G27" s="150" t="n">
        <v>12</v>
      </c>
      <c r="H27" s="150" t="n">
        <v>669</v>
      </c>
    </row>
    <row r="28" customFormat="false" ht="9" hidden="false" customHeight="true" outlineLevel="0" collapsed="false">
      <c r="A28" s="147" t="s">
        <v>391</v>
      </c>
      <c r="B28" s="147" t="s">
        <v>392</v>
      </c>
      <c r="C28" s="148"/>
      <c r="D28" s="149" t="n">
        <v>17</v>
      </c>
      <c r="E28" s="150" t="n">
        <v>654</v>
      </c>
      <c r="F28" s="151" t="n">
        <v>1.5</v>
      </c>
      <c r="G28" s="150" t="n">
        <v>12</v>
      </c>
      <c r="H28" s="150" t="n">
        <v>666</v>
      </c>
    </row>
    <row r="29" customFormat="false" ht="9" hidden="false" customHeight="true" outlineLevel="0" collapsed="false">
      <c r="A29" s="147" t="s">
        <v>342</v>
      </c>
      <c r="B29" s="147" t="s">
        <v>393</v>
      </c>
      <c r="C29" s="148"/>
      <c r="D29" s="149" t="n">
        <v>18</v>
      </c>
      <c r="E29" s="150" t="n">
        <v>534</v>
      </c>
      <c r="F29" s="151" t="n">
        <v>1.2</v>
      </c>
      <c r="G29" s="150" t="n">
        <v>1008</v>
      </c>
      <c r="H29" s="150" t="n">
        <v>1542</v>
      </c>
    </row>
    <row r="30" customFormat="false" ht="9" hidden="false" customHeight="true" outlineLevel="0" collapsed="false">
      <c r="A30" s="147" t="s">
        <v>394</v>
      </c>
      <c r="B30" s="147" t="s">
        <v>395</v>
      </c>
      <c r="C30" s="148"/>
      <c r="D30" s="149" t="n">
        <v>19</v>
      </c>
      <c r="E30" s="150" t="n">
        <v>516</v>
      </c>
      <c r="F30" s="151" t="n">
        <v>1.2</v>
      </c>
      <c r="G30" s="150" t="n">
        <v>0</v>
      </c>
      <c r="H30" s="150" t="n">
        <v>519</v>
      </c>
    </row>
    <row r="31" customFormat="false" ht="9" hidden="false" customHeight="true" outlineLevel="0" collapsed="false">
      <c r="A31" s="147" t="s">
        <v>320</v>
      </c>
      <c r="B31" s="147" t="s">
        <v>396</v>
      </c>
      <c r="C31" s="148"/>
      <c r="D31" s="149" t="n">
        <v>20</v>
      </c>
      <c r="E31" s="150" t="n">
        <v>507</v>
      </c>
      <c r="F31" s="151" t="n">
        <v>1.2</v>
      </c>
      <c r="G31" s="150" t="n">
        <v>1413</v>
      </c>
      <c r="H31" s="150" t="n">
        <v>1920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2868</v>
      </c>
      <c r="F32" s="151" t="n">
        <v>6.6</v>
      </c>
      <c r="G32" s="150" t="n">
        <v>2445</v>
      </c>
      <c r="H32" s="150" t="n">
        <v>5313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25458</v>
      </c>
      <c r="F33" s="151" t="n">
        <v>58.3</v>
      </c>
      <c r="G33" s="150" t="n">
        <v>14718</v>
      </c>
      <c r="H33" s="150" t="n">
        <v>40176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18204</v>
      </c>
      <c r="F34" s="151" t="n">
        <v>41.7</v>
      </c>
      <c r="G34" s="150" t="n">
        <v>19308</v>
      </c>
      <c r="H34" s="150" t="n">
        <v>37512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43662</v>
      </c>
      <c r="F35" s="157" t="n">
        <v>100</v>
      </c>
      <c r="G35" s="150" t="n">
        <v>34026</v>
      </c>
      <c r="H35" s="150" t="n">
        <v>77688</v>
      </c>
    </row>
    <row r="36" customFormat="false" ht="5.1" hidden="false" customHeight="true" outlineLevel="0" collapsed="false">
      <c r="A36" s="155"/>
      <c r="B36" s="152"/>
      <c r="C36" s="156"/>
      <c r="D36" s="156"/>
      <c r="E36" s="159"/>
      <c r="F36" s="159"/>
      <c r="H36" s="133"/>
    </row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137" t="s">
        <v>385</v>
      </c>
      <c r="E37" s="137"/>
      <c r="F37" s="137"/>
      <c r="G37" s="137"/>
      <c r="H37" s="137"/>
    </row>
    <row r="38" customFormat="false" ht="11.1" hidden="false" customHeight="true" outlineLevel="0" collapsed="false">
      <c r="A38" s="135"/>
      <c r="B38" s="136"/>
      <c r="C38" s="136"/>
      <c r="D38" s="136" t="s">
        <v>237</v>
      </c>
      <c r="E38" s="136"/>
      <c r="F38" s="136"/>
      <c r="G38" s="138" t="s">
        <v>232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4.1" hidden="false" customHeight="true" outlineLevel="0" collapsed="false">
      <c r="B40" s="144"/>
      <c r="C40" s="144"/>
      <c r="D40" s="177" t="s">
        <v>237</v>
      </c>
      <c r="E40" s="144"/>
      <c r="F40" s="144"/>
      <c r="G40" s="144"/>
      <c r="H40" s="144"/>
    </row>
    <row r="41" customFormat="false" ht="9" hidden="false" customHeight="true" outlineLevel="0" collapsed="false">
      <c r="A41" s="147" t="s">
        <v>334</v>
      </c>
      <c r="B41" s="147" t="s">
        <v>335</v>
      </c>
      <c r="C41" s="148"/>
      <c r="D41" s="149" t="n">
        <v>1</v>
      </c>
      <c r="E41" s="150" t="n">
        <v>4071</v>
      </c>
      <c r="F41" s="151" t="n">
        <v>12</v>
      </c>
      <c r="G41" s="150" t="n">
        <v>18</v>
      </c>
      <c r="H41" s="150" t="n">
        <v>4092</v>
      </c>
    </row>
    <row r="42" customFormat="false" ht="9" hidden="false" customHeight="true" outlineLevel="0" collapsed="false">
      <c r="A42" s="147" t="s">
        <v>336</v>
      </c>
      <c r="B42" s="147" t="s">
        <v>337</v>
      </c>
      <c r="C42" s="148"/>
      <c r="D42" s="149" t="n">
        <v>2</v>
      </c>
      <c r="E42" s="150" t="n">
        <v>4047</v>
      </c>
      <c r="F42" s="151" t="n">
        <v>11.9</v>
      </c>
      <c r="G42" s="150" t="n">
        <v>768</v>
      </c>
      <c r="H42" s="150" t="n">
        <v>4815</v>
      </c>
    </row>
    <row r="43" customFormat="false" ht="9" hidden="false" customHeight="true" outlineLevel="0" collapsed="false">
      <c r="A43" s="147" t="s">
        <v>328</v>
      </c>
      <c r="B43" s="147" t="s">
        <v>329</v>
      </c>
      <c r="C43" s="148"/>
      <c r="D43" s="149" t="n">
        <v>3</v>
      </c>
      <c r="E43" s="150" t="n">
        <v>3558</v>
      </c>
      <c r="F43" s="151" t="n">
        <v>10.5</v>
      </c>
      <c r="G43" s="150" t="n">
        <v>24</v>
      </c>
      <c r="H43" s="150" t="n">
        <v>3582</v>
      </c>
    </row>
    <row r="44" customFormat="false" ht="9" hidden="false" customHeight="true" outlineLevel="0" collapsed="false">
      <c r="A44" s="147" t="s">
        <v>311</v>
      </c>
      <c r="B44" s="147" t="s">
        <v>333</v>
      </c>
      <c r="C44" s="148"/>
      <c r="D44" s="149" t="n">
        <v>4</v>
      </c>
      <c r="E44" s="150" t="n">
        <v>2817</v>
      </c>
      <c r="F44" s="151" t="n">
        <v>8.3</v>
      </c>
      <c r="G44" s="150" t="n">
        <v>2397</v>
      </c>
      <c r="H44" s="150" t="n">
        <v>5211</v>
      </c>
    </row>
    <row r="45" customFormat="false" ht="9" hidden="false" customHeight="true" outlineLevel="0" collapsed="false">
      <c r="A45" s="147" t="s">
        <v>289</v>
      </c>
      <c r="B45" s="147" t="s">
        <v>331</v>
      </c>
      <c r="C45" s="148"/>
      <c r="D45" s="149" t="n">
        <v>5</v>
      </c>
      <c r="E45" s="150" t="n">
        <v>2577</v>
      </c>
      <c r="F45" s="151" t="n">
        <v>7.6</v>
      </c>
      <c r="G45" s="150" t="n">
        <v>2730</v>
      </c>
      <c r="H45" s="150" t="n">
        <v>5307</v>
      </c>
    </row>
    <row r="46" customFormat="false" ht="12" hidden="false" customHeight="true" outlineLevel="0" collapsed="false">
      <c r="A46" s="178"/>
      <c r="B46" s="152" t="s">
        <v>291</v>
      </c>
      <c r="C46" s="153"/>
      <c r="D46" s="154"/>
      <c r="E46" s="150" t="n">
        <v>17070</v>
      </c>
      <c r="F46" s="151" t="n">
        <v>50.2</v>
      </c>
      <c r="G46" s="150" t="n">
        <v>5934</v>
      </c>
      <c r="H46" s="150" t="n">
        <v>23004</v>
      </c>
    </row>
    <row r="47" customFormat="false" ht="9" hidden="false" customHeight="true" outlineLevel="0" collapsed="false">
      <c r="A47" s="147" t="s">
        <v>339</v>
      </c>
      <c r="B47" s="147" t="s">
        <v>340</v>
      </c>
      <c r="C47" s="148"/>
      <c r="D47" s="149" t="n">
        <v>6</v>
      </c>
      <c r="E47" s="150" t="n">
        <v>1776</v>
      </c>
      <c r="F47" s="151" t="n">
        <v>5.2</v>
      </c>
      <c r="G47" s="150" t="n">
        <v>231</v>
      </c>
      <c r="H47" s="150" t="n">
        <v>2007</v>
      </c>
    </row>
    <row r="48" customFormat="false" ht="9" hidden="false" customHeight="true" outlineLevel="0" collapsed="false">
      <c r="A48" s="147" t="s">
        <v>320</v>
      </c>
      <c r="B48" s="147" t="s">
        <v>330</v>
      </c>
      <c r="C48" s="148"/>
      <c r="D48" s="149" t="n">
        <v>7</v>
      </c>
      <c r="E48" s="150" t="n">
        <v>1671</v>
      </c>
      <c r="F48" s="151" t="n">
        <v>4.9</v>
      </c>
      <c r="G48" s="150" t="n">
        <v>711</v>
      </c>
      <c r="H48" s="150" t="n">
        <v>2385</v>
      </c>
    </row>
    <row r="49" customFormat="false" ht="9" hidden="false" customHeight="true" outlineLevel="0" collapsed="false">
      <c r="A49" s="147" t="s">
        <v>320</v>
      </c>
      <c r="B49" s="147" t="s">
        <v>338</v>
      </c>
      <c r="C49" s="148"/>
      <c r="D49" s="149" t="n">
        <v>8</v>
      </c>
      <c r="E49" s="150" t="n">
        <v>1413</v>
      </c>
      <c r="F49" s="151" t="n">
        <v>4.2</v>
      </c>
      <c r="G49" s="150" t="n">
        <v>507</v>
      </c>
      <c r="H49" s="150" t="n">
        <v>1920</v>
      </c>
    </row>
    <row r="50" customFormat="false" ht="9" hidden="false" customHeight="true" outlineLevel="0" collapsed="false">
      <c r="A50" s="147" t="s">
        <v>342</v>
      </c>
      <c r="B50" s="147" t="s">
        <v>343</v>
      </c>
      <c r="C50" s="148"/>
      <c r="D50" s="149" t="n">
        <v>9</v>
      </c>
      <c r="E50" s="150" t="n">
        <v>1008</v>
      </c>
      <c r="F50" s="151" t="n">
        <v>3</v>
      </c>
      <c r="G50" s="150" t="n">
        <v>534</v>
      </c>
      <c r="H50" s="150" t="n">
        <v>1542</v>
      </c>
    </row>
    <row r="51" customFormat="false" ht="9" hidden="false" customHeight="true" outlineLevel="0" collapsed="false">
      <c r="A51" s="147" t="s">
        <v>397</v>
      </c>
      <c r="B51" s="147" t="s">
        <v>398</v>
      </c>
      <c r="C51" s="148"/>
      <c r="D51" s="149" t="n">
        <v>10</v>
      </c>
      <c r="E51" s="150" t="n">
        <v>885</v>
      </c>
      <c r="F51" s="151" t="n">
        <v>2.6</v>
      </c>
      <c r="G51" s="150" t="n">
        <v>21</v>
      </c>
      <c r="H51" s="150" t="n">
        <v>906</v>
      </c>
    </row>
    <row r="52" customFormat="false" ht="12" hidden="false" customHeight="true" outlineLevel="0" collapsed="false">
      <c r="A52" s="178"/>
      <c r="B52" s="152" t="s">
        <v>302</v>
      </c>
      <c r="C52" s="153"/>
      <c r="D52" s="154"/>
      <c r="E52" s="150" t="n">
        <v>6753</v>
      </c>
      <c r="F52" s="151" t="n">
        <v>19.9</v>
      </c>
      <c r="G52" s="150" t="n">
        <v>2004</v>
      </c>
      <c r="H52" s="150" t="n">
        <v>8757</v>
      </c>
    </row>
    <row r="53" customFormat="false" ht="9" hidden="false" customHeight="true" outlineLevel="0" collapsed="false">
      <c r="A53" s="147" t="s">
        <v>349</v>
      </c>
      <c r="B53" s="147" t="s">
        <v>350</v>
      </c>
      <c r="C53" s="148"/>
      <c r="D53" s="149" t="n">
        <v>11</v>
      </c>
      <c r="E53" s="150" t="n">
        <v>807</v>
      </c>
      <c r="F53" s="151" t="n">
        <v>2.4</v>
      </c>
      <c r="G53" s="150" t="n">
        <v>42</v>
      </c>
      <c r="H53" s="150" t="n">
        <v>849</v>
      </c>
    </row>
    <row r="54" customFormat="false" ht="9" hidden="false" customHeight="true" outlineLevel="0" collapsed="false">
      <c r="A54" s="147" t="s">
        <v>298</v>
      </c>
      <c r="B54" s="147" t="s">
        <v>344</v>
      </c>
      <c r="C54" s="148"/>
      <c r="D54" s="149" t="n">
        <v>12</v>
      </c>
      <c r="E54" s="150" t="n">
        <v>666</v>
      </c>
      <c r="F54" s="151" t="n">
        <v>2</v>
      </c>
      <c r="G54" s="150" t="n">
        <v>867</v>
      </c>
      <c r="H54" s="150" t="n">
        <v>1533</v>
      </c>
    </row>
    <row r="55" customFormat="false" ht="9" hidden="false" customHeight="true" outlineLevel="0" collapsed="false">
      <c r="A55" s="147" t="s">
        <v>309</v>
      </c>
      <c r="B55" s="147" t="s">
        <v>332</v>
      </c>
      <c r="C55" s="148"/>
      <c r="D55" s="149" t="n">
        <v>13</v>
      </c>
      <c r="E55" s="150" t="n">
        <v>657</v>
      </c>
      <c r="F55" s="151" t="n">
        <v>1.9</v>
      </c>
      <c r="G55" s="150" t="n">
        <v>408</v>
      </c>
      <c r="H55" s="150" t="n">
        <v>1065</v>
      </c>
    </row>
    <row r="56" customFormat="false" ht="9" hidden="false" customHeight="true" outlineLevel="0" collapsed="false">
      <c r="A56" s="147" t="s">
        <v>345</v>
      </c>
      <c r="B56" s="147" t="s">
        <v>346</v>
      </c>
      <c r="C56" s="148"/>
      <c r="D56" s="149" t="n">
        <v>14</v>
      </c>
      <c r="E56" s="150" t="n">
        <v>624</v>
      </c>
      <c r="F56" s="151" t="n">
        <v>1.8</v>
      </c>
      <c r="G56" s="150" t="n">
        <v>150</v>
      </c>
      <c r="H56" s="150" t="n">
        <v>774</v>
      </c>
    </row>
    <row r="57" customFormat="false" ht="9" hidden="false" customHeight="true" outlineLevel="0" collapsed="false">
      <c r="A57" s="147" t="s">
        <v>318</v>
      </c>
      <c r="B57" s="147" t="s">
        <v>341</v>
      </c>
      <c r="C57" s="148"/>
      <c r="D57" s="149" t="n">
        <v>15</v>
      </c>
      <c r="E57" s="150" t="n">
        <v>540</v>
      </c>
      <c r="F57" s="151" t="n">
        <v>1.6</v>
      </c>
      <c r="G57" s="150" t="n">
        <v>402</v>
      </c>
      <c r="H57" s="150" t="n">
        <v>942</v>
      </c>
    </row>
    <row r="58" customFormat="false" ht="12" hidden="false" customHeight="true" outlineLevel="0" collapsed="false">
      <c r="A58" s="178"/>
      <c r="B58" s="152" t="s">
        <v>313</v>
      </c>
      <c r="C58" s="153"/>
      <c r="D58" s="154"/>
      <c r="E58" s="150" t="n">
        <v>3291</v>
      </c>
      <c r="F58" s="151" t="n">
        <v>9.7</v>
      </c>
      <c r="G58" s="150" t="n">
        <v>1872</v>
      </c>
      <c r="H58" s="150" t="n">
        <v>5163</v>
      </c>
    </row>
    <row r="59" customFormat="false" ht="9" hidden="false" customHeight="true" outlineLevel="0" collapsed="false">
      <c r="A59" s="147" t="s">
        <v>353</v>
      </c>
      <c r="B59" s="147" t="s">
        <v>354</v>
      </c>
      <c r="C59" s="148"/>
      <c r="D59" s="149" t="n">
        <v>16</v>
      </c>
      <c r="E59" s="150" t="n">
        <v>384</v>
      </c>
      <c r="F59" s="151" t="n">
        <v>1.1</v>
      </c>
      <c r="G59" s="150" t="n">
        <v>411</v>
      </c>
      <c r="H59" s="150" t="n">
        <v>795</v>
      </c>
    </row>
    <row r="60" customFormat="false" ht="9" hidden="false" customHeight="true" outlineLevel="0" collapsed="false">
      <c r="A60" s="147" t="s">
        <v>399</v>
      </c>
      <c r="B60" s="147" t="s">
        <v>400</v>
      </c>
      <c r="C60" s="148"/>
      <c r="D60" s="149" t="n">
        <v>17</v>
      </c>
      <c r="E60" s="150" t="n">
        <v>375</v>
      </c>
      <c r="F60" s="151" t="n">
        <v>1.1</v>
      </c>
      <c r="G60" s="150" t="n">
        <v>357</v>
      </c>
      <c r="H60" s="150" t="n">
        <v>735</v>
      </c>
    </row>
    <row r="61" customFormat="false" ht="9" hidden="false" customHeight="true" outlineLevel="0" collapsed="false">
      <c r="A61" s="147" t="s">
        <v>401</v>
      </c>
      <c r="B61" s="147" t="s">
        <v>402</v>
      </c>
      <c r="C61" s="148"/>
      <c r="D61" s="149" t="n">
        <v>18</v>
      </c>
      <c r="E61" s="150" t="n">
        <v>375</v>
      </c>
      <c r="F61" s="151" t="n">
        <v>1.1</v>
      </c>
      <c r="G61" s="150" t="n">
        <v>33</v>
      </c>
      <c r="H61" s="150" t="n">
        <v>408</v>
      </c>
    </row>
    <row r="62" customFormat="false" ht="9" hidden="false" customHeight="true" outlineLevel="0" collapsed="false">
      <c r="A62" s="147" t="s">
        <v>356</v>
      </c>
      <c r="B62" s="147" t="s">
        <v>357</v>
      </c>
      <c r="C62" s="148"/>
      <c r="D62" s="149" t="n">
        <v>19</v>
      </c>
      <c r="E62" s="150" t="n">
        <v>324</v>
      </c>
      <c r="F62" s="151" t="n">
        <v>0.9</v>
      </c>
      <c r="G62" s="150" t="n">
        <v>396</v>
      </c>
      <c r="H62" s="150" t="n">
        <v>720</v>
      </c>
    </row>
    <row r="63" customFormat="false" ht="9" hidden="false" customHeight="true" outlineLevel="0" collapsed="false">
      <c r="A63" s="147" t="s">
        <v>351</v>
      </c>
      <c r="B63" s="147" t="s">
        <v>352</v>
      </c>
      <c r="C63" s="148"/>
      <c r="D63" s="149" t="n">
        <v>20</v>
      </c>
      <c r="E63" s="150" t="n">
        <v>270</v>
      </c>
      <c r="F63" s="151" t="n">
        <v>0.8</v>
      </c>
      <c r="G63" s="150" t="n">
        <v>318</v>
      </c>
      <c r="H63" s="150" t="n">
        <v>588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1728</v>
      </c>
      <c r="F64" s="151" t="n">
        <v>5.1</v>
      </c>
      <c r="G64" s="150" t="n">
        <v>1518</v>
      </c>
      <c r="H64" s="150" t="n">
        <v>3246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28842</v>
      </c>
      <c r="F65" s="151" t="n">
        <v>84.8</v>
      </c>
      <c r="G65" s="150" t="n">
        <v>11328</v>
      </c>
      <c r="H65" s="150" t="n">
        <v>40170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5181</v>
      </c>
      <c r="F66" s="151" t="n">
        <v>15.2</v>
      </c>
      <c r="G66" s="150" t="n">
        <v>32337</v>
      </c>
      <c r="H66" s="150" t="n">
        <v>37518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34026</v>
      </c>
      <c r="F67" s="157" t="n">
        <v>100</v>
      </c>
      <c r="G67" s="150" t="n">
        <v>43662</v>
      </c>
      <c r="H67" s="150" t="n">
        <v>77688</v>
      </c>
    </row>
    <row r="68" customFormat="false" ht="5.1" hidden="false" customHeight="true" outlineLevel="0" collapsed="false">
      <c r="A68" s="155"/>
      <c r="B68" s="152"/>
      <c r="C68" s="156"/>
      <c r="D68" s="156"/>
      <c r="E68" s="159"/>
      <c r="F68" s="159"/>
      <c r="H68" s="133"/>
    </row>
    <row r="69" customFormat="false" ht="9" hidden="false" customHeight="true" outlineLevel="0" collapsed="false">
      <c r="A69" s="160" t="s">
        <v>211</v>
      </c>
      <c r="B69" s="161"/>
      <c r="C69" s="162"/>
      <c r="D69" s="163"/>
      <c r="E69" s="162"/>
      <c r="F69" s="162"/>
      <c r="H69" s="133"/>
    </row>
    <row r="70" customFormat="false" ht="11.1" hidden="false" customHeight="true" outlineLevel="0" collapsed="false">
      <c r="A70" s="69" t="s">
        <v>240</v>
      </c>
      <c r="B70" s="161"/>
      <c r="C70" s="162"/>
      <c r="D70" s="163"/>
      <c r="E70" s="162"/>
      <c r="F70" s="162"/>
      <c r="H70" s="133"/>
    </row>
    <row r="71" customFormat="false" ht="9" hidden="false" customHeight="true" outlineLevel="0" collapsed="false">
      <c r="A71" s="69" t="s">
        <v>214</v>
      </c>
      <c r="B71" s="161"/>
      <c r="C71" s="162"/>
      <c r="D71" s="163"/>
      <c r="E71" s="162"/>
      <c r="F71" s="162"/>
      <c r="H71" s="133"/>
    </row>
    <row r="72" customFormat="false" ht="9" hidden="false" customHeight="true" outlineLevel="0" collapsed="false">
      <c r="A72" s="164" t="s">
        <v>360</v>
      </c>
      <c r="B72" s="165"/>
      <c r="C72" s="162"/>
      <c r="D72" s="165"/>
      <c r="E72" s="165"/>
      <c r="F72" s="162"/>
      <c r="G72" s="166"/>
      <c r="H72" s="169"/>
    </row>
    <row r="73" customFormat="false" ht="9" hidden="false" customHeight="true" outlineLevel="0" collapsed="false">
      <c r="A73" s="164" t="s">
        <v>361</v>
      </c>
      <c r="B73" s="165"/>
      <c r="C73" s="162"/>
      <c r="D73" s="165"/>
      <c r="E73" s="165"/>
      <c r="F73" s="162"/>
      <c r="G73" s="166"/>
      <c r="H73" s="169"/>
    </row>
    <row r="74" customFormat="false" ht="9" hidden="false" customHeight="true" outlineLevel="0" collapsed="false">
      <c r="A74" s="168" t="s">
        <v>403</v>
      </c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137" t="s">
        <v>385</v>
      </c>
      <c r="E75" s="137"/>
      <c r="F75" s="137"/>
      <c r="G75" s="137"/>
      <c r="H75" s="137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138" t="s">
        <v>232</v>
      </c>
      <c r="H76" s="139" t="s">
        <v>237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7" t="s">
        <v>289</v>
      </c>
      <c r="B79" s="147" t="s">
        <v>362</v>
      </c>
      <c r="C79" s="148"/>
      <c r="D79" s="149" t="n">
        <v>1</v>
      </c>
      <c r="E79" s="150" t="n">
        <v>5307</v>
      </c>
      <c r="F79" s="151" t="n">
        <v>6.8</v>
      </c>
      <c r="G79" s="150" t="n">
        <v>2730</v>
      </c>
      <c r="H79" s="150" t="n">
        <v>2577</v>
      </c>
    </row>
    <row r="80" customFormat="false" ht="9" hidden="false" customHeight="true" outlineLevel="0" collapsed="false">
      <c r="A80" s="147" t="s">
        <v>311</v>
      </c>
      <c r="B80" s="147" t="s">
        <v>367</v>
      </c>
      <c r="C80" s="148"/>
      <c r="D80" s="149" t="n">
        <v>2</v>
      </c>
      <c r="E80" s="150" t="n">
        <v>5211</v>
      </c>
      <c r="F80" s="151" t="n">
        <v>6.7</v>
      </c>
      <c r="G80" s="150" t="n">
        <v>2397</v>
      </c>
      <c r="H80" s="150" t="n">
        <v>2817</v>
      </c>
    </row>
    <row r="81" customFormat="false" ht="9" hidden="false" customHeight="true" outlineLevel="0" collapsed="false">
      <c r="A81" s="147" t="s">
        <v>336</v>
      </c>
      <c r="B81" s="147" t="s">
        <v>374</v>
      </c>
      <c r="C81" s="148"/>
      <c r="D81" s="149" t="n">
        <v>3</v>
      </c>
      <c r="E81" s="150" t="n">
        <v>4815</v>
      </c>
      <c r="F81" s="151" t="n">
        <v>6.2</v>
      </c>
      <c r="G81" s="150" t="n">
        <v>768</v>
      </c>
      <c r="H81" s="150" t="n">
        <v>4047</v>
      </c>
    </row>
    <row r="82" customFormat="false" ht="9" hidden="false" customHeight="true" outlineLevel="0" collapsed="false">
      <c r="A82" s="147" t="s">
        <v>334</v>
      </c>
      <c r="B82" s="147" t="s">
        <v>375</v>
      </c>
      <c r="C82" s="148"/>
      <c r="D82" s="149" t="n">
        <v>4</v>
      </c>
      <c r="E82" s="150" t="n">
        <v>4092</v>
      </c>
      <c r="F82" s="151" t="n">
        <v>5.3</v>
      </c>
      <c r="G82" s="150" t="n">
        <v>18</v>
      </c>
      <c r="H82" s="150" t="n">
        <v>4071</v>
      </c>
    </row>
    <row r="83" customFormat="false" ht="9" hidden="false" customHeight="true" outlineLevel="0" collapsed="false">
      <c r="A83" s="147" t="s">
        <v>328</v>
      </c>
      <c r="B83" s="147" t="s">
        <v>368</v>
      </c>
      <c r="C83" s="148"/>
      <c r="D83" s="149" t="n">
        <v>5</v>
      </c>
      <c r="E83" s="150" t="n">
        <v>3582</v>
      </c>
      <c r="F83" s="151" t="n">
        <v>4.6</v>
      </c>
      <c r="G83" s="150" t="n">
        <v>24</v>
      </c>
      <c r="H83" s="150" t="n">
        <v>3558</v>
      </c>
    </row>
    <row r="84" customFormat="false" ht="12" hidden="false" customHeight="true" outlineLevel="0" collapsed="false">
      <c r="A84" s="178"/>
      <c r="B84" s="152" t="s">
        <v>291</v>
      </c>
      <c r="C84" s="153"/>
      <c r="D84" s="154"/>
      <c r="E84" s="150" t="n">
        <v>23004</v>
      </c>
      <c r="F84" s="151" t="n">
        <v>29.6</v>
      </c>
      <c r="G84" s="150" t="n">
        <v>5934</v>
      </c>
      <c r="H84" s="150" t="n">
        <v>17070</v>
      </c>
    </row>
    <row r="85" customFormat="false" ht="9" hidden="false" customHeight="true" outlineLevel="0" collapsed="false">
      <c r="A85" s="147" t="s">
        <v>281</v>
      </c>
      <c r="B85" s="147" t="s">
        <v>363</v>
      </c>
      <c r="C85" s="148"/>
      <c r="D85" s="149" t="n">
        <v>6</v>
      </c>
      <c r="E85" s="150" t="n">
        <v>3162</v>
      </c>
      <c r="F85" s="151" t="n">
        <v>4.1</v>
      </c>
      <c r="G85" s="150" t="n">
        <v>3135</v>
      </c>
      <c r="H85" s="150" t="n">
        <v>27</v>
      </c>
    </row>
    <row r="86" customFormat="false" ht="9" hidden="false" customHeight="true" outlineLevel="0" collapsed="false">
      <c r="A86" s="147" t="s">
        <v>320</v>
      </c>
      <c r="B86" s="147" t="s">
        <v>364</v>
      </c>
      <c r="C86" s="148"/>
      <c r="D86" s="149" t="n">
        <v>7</v>
      </c>
      <c r="E86" s="150" t="n">
        <v>2385</v>
      </c>
      <c r="F86" s="151" t="n">
        <v>3.1</v>
      </c>
      <c r="G86" s="150" t="n">
        <v>711</v>
      </c>
      <c r="H86" s="150" t="n">
        <v>1671</v>
      </c>
    </row>
    <row r="87" customFormat="false" ht="9" hidden="false" customHeight="true" outlineLevel="0" collapsed="false">
      <c r="A87" s="147" t="s">
        <v>339</v>
      </c>
      <c r="B87" s="147" t="s">
        <v>377</v>
      </c>
      <c r="C87" s="148"/>
      <c r="D87" s="149" t="n">
        <v>8</v>
      </c>
      <c r="E87" s="150" t="n">
        <v>2007</v>
      </c>
      <c r="F87" s="151" t="n">
        <v>2.6</v>
      </c>
      <c r="G87" s="150" t="n">
        <v>231</v>
      </c>
      <c r="H87" s="150" t="n">
        <v>1776</v>
      </c>
    </row>
    <row r="88" customFormat="false" ht="9" hidden="false" customHeight="true" outlineLevel="0" collapsed="false">
      <c r="A88" s="147" t="s">
        <v>287</v>
      </c>
      <c r="B88" s="147" t="s">
        <v>372</v>
      </c>
      <c r="C88" s="148"/>
      <c r="D88" s="149" t="n">
        <v>9</v>
      </c>
      <c r="E88" s="150" t="n">
        <v>1965</v>
      </c>
      <c r="F88" s="151" t="n">
        <v>2.5</v>
      </c>
      <c r="G88" s="150" t="n">
        <v>1959</v>
      </c>
      <c r="H88" s="150" t="n">
        <v>6</v>
      </c>
    </row>
    <row r="89" customFormat="false" ht="9" hidden="false" customHeight="true" outlineLevel="0" collapsed="false">
      <c r="A89" s="147" t="s">
        <v>320</v>
      </c>
      <c r="B89" s="147" t="s">
        <v>373</v>
      </c>
      <c r="C89" s="148"/>
      <c r="D89" s="149" t="n">
        <v>10</v>
      </c>
      <c r="E89" s="150" t="n">
        <v>1920</v>
      </c>
      <c r="F89" s="151" t="n">
        <v>2.5</v>
      </c>
      <c r="G89" s="150" t="n">
        <v>507</v>
      </c>
      <c r="H89" s="150" t="n">
        <v>1413</v>
      </c>
    </row>
    <row r="90" customFormat="false" ht="12" hidden="false" customHeight="true" outlineLevel="0" collapsed="false">
      <c r="A90" s="178"/>
      <c r="B90" s="152" t="s">
        <v>302</v>
      </c>
      <c r="C90" s="153"/>
      <c r="D90" s="154"/>
      <c r="E90" s="150" t="n">
        <v>11436</v>
      </c>
      <c r="F90" s="151" t="n">
        <v>14.7</v>
      </c>
      <c r="G90" s="150" t="n">
        <v>6543</v>
      </c>
      <c r="H90" s="150" t="n">
        <v>4893</v>
      </c>
    </row>
    <row r="91" customFormat="false" ht="9" hidden="false" customHeight="true" outlineLevel="0" collapsed="false">
      <c r="A91" s="147" t="s">
        <v>285</v>
      </c>
      <c r="B91" s="147" t="s">
        <v>371</v>
      </c>
      <c r="C91" s="148"/>
      <c r="D91" s="149" t="n">
        <v>11</v>
      </c>
      <c r="E91" s="150" t="n">
        <v>1917</v>
      </c>
      <c r="F91" s="151" t="n">
        <v>2.5</v>
      </c>
      <c r="G91" s="150" t="n">
        <v>1905</v>
      </c>
      <c r="H91" s="150" t="n">
        <v>12</v>
      </c>
    </row>
    <row r="92" customFormat="false" ht="9" hidden="false" customHeight="true" outlineLevel="0" collapsed="false">
      <c r="A92" s="147" t="s">
        <v>342</v>
      </c>
      <c r="B92" s="147" t="s">
        <v>379</v>
      </c>
      <c r="C92" s="148"/>
      <c r="D92" s="149" t="n">
        <v>12</v>
      </c>
      <c r="E92" s="150" t="n">
        <v>1542</v>
      </c>
      <c r="F92" s="151" t="n">
        <v>2</v>
      </c>
      <c r="G92" s="150" t="n">
        <v>534</v>
      </c>
      <c r="H92" s="150" t="n">
        <v>1008</v>
      </c>
    </row>
    <row r="93" customFormat="false" ht="9" hidden="false" customHeight="true" outlineLevel="0" collapsed="false">
      <c r="A93" s="147" t="s">
        <v>298</v>
      </c>
      <c r="B93" s="147" t="s">
        <v>369</v>
      </c>
      <c r="C93" s="148"/>
      <c r="D93" s="149" t="n">
        <v>13</v>
      </c>
      <c r="E93" s="150" t="n">
        <v>1533</v>
      </c>
      <c r="F93" s="151" t="n">
        <v>2</v>
      </c>
      <c r="G93" s="150" t="n">
        <v>867</v>
      </c>
      <c r="H93" s="150" t="n">
        <v>666</v>
      </c>
    </row>
    <row r="94" customFormat="false" ht="9" hidden="false" customHeight="true" outlineLevel="0" collapsed="false">
      <c r="A94" s="147" t="s">
        <v>283</v>
      </c>
      <c r="B94" s="147" t="s">
        <v>366</v>
      </c>
      <c r="C94" s="148"/>
      <c r="D94" s="149" t="n">
        <v>14</v>
      </c>
      <c r="E94" s="150" t="n">
        <v>1524</v>
      </c>
      <c r="F94" s="151" t="n">
        <v>2</v>
      </c>
      <c r="G94" s="150" t="n">
        <v>1476</v>
      </c>
      <c r="H94" s="150" t="n">
        <v>48</v>
      </c>
    </row>
    <row r="95" customFormat="false" ht="9" hidden="false" customHeight="true" outlineLevel="0" collapsed="false">
      <c r="A95" s="147" t="s">
        <v>314</v>
      </c>
      <c r="B95" s="147" t="s">
        <v>404</v>
      </c>
      <c r="C95" s="148"/>
      <c r="D95" s="149" t="n">
        <v>15</v>
      </c>
      <c r="E95" s="150" t="n">
        <v>1407</v>
      </c>
      <c r="F95" s="151" t="n">
        <v>1.8</v>
      </c>
      <c r="G95" s="150" t="n">
        <v>1377</v>
      </c>
      <c r="H95" s="150" t="n">
        <v>30</v>
      </c>
    </row>
    <row r="96" customFormat="false" ht="12" hidden="false" customHeight="true" outlineLevel="0" collapsed="false">
      <c r="A96" s="178"/>
      <c r="B96" s="152" t="s">
        <v>313</v>
      </c>
      <c r="C96" s="153"/>
      <c r="D96" s="154"/>
      <c r="E96" s="150" t="n">
        <v>7923</v>
      </c>
      <c r="F96" s="151" t="n">
        <v>10.2</v>
      </c>
      <c r="G96" s="150" t="n">
        <v>6159</v>
      </c>
      <c r="H96" s="150" t="n">
        <v>1764</v>
      </c>
    </row>
    <row r="97" customFormat="false" ht="9" hidden="false" customHeight="true" outlineLevel="0" collapsed="false">
      <c r="A97" s="147" t="s">
        <v>303</v>
      </c>
      <c r="B97" s="147" t="s">
        <v>304</v>
      </c>
      <c r="C97" s="148"/>
      <c r="D97" s="149" t="n">
        <v>16</v>
      </c>
      <c r="E97" s="150" t="n">
        <v>1359</v>
      </c>
      <c r="F97" s="151" t="n">
        <v>1.8</v>
      </c>
      <c r="G97" s="150" t="n">
        <v>1284</v>
      </c>
      <c r="H97" s="150" t="n">
        <v>78</v>
      </c>
    </row>
    <row r="98" customFormat="false" ht="9" hidden="false" customHeight="true" outlineLevel="0" collapsed="false">
      <c r="A98" s="147" t="s">
        <v>300</v>
      </c>
      <c r="B98" s="147" t="s">
        <v>376</v>
      </c>
      <c r="C98" s="148"/>
      <c r="D98" s="149" t="n">
        <v>17</v>
      </c>
      <c r="E98" s="150" t="n">
        <v>1353</v>
      </c>
      <c r="F98" s="151" t="n">
        <v>1.7</v>
      </c>
      <c r="G98" s="150" t="n">
        <v>1107</v>
      </c>
      <c r="H98" s="150" t="n">
        <v>246</v>
      </c>
    </row>
    <row r="99" customFormat="false" ht="9" hidden="false" customHeight="true" outlineLevel="0" collapsed="false">
      <c r="A99" s="147" t="s">
        <v>294</v>
      </c>
      <c r="B99" s="147" t="s">
        <v>383</v>
      </c>
      <c r="C99" s="148"/>
      <c r="D99" s="149" t="n">
        <v>18</v>
      </c>
      <c r="E99" s="150" t="n">
        <v>1161</v>
      </c>
      <c r="F99" s="151" t="n">
        <v>1.5</v>
      </c>
      <c r="G99" s="150" t="n">
        <v>1152</v>
      </c>
      <c r="H99" s="150" t="n">
        <v>9</v>
      </c>
    </row>
    <row r="100" customFormat="false" ht="9" hidden="false" customHeight="true" outlineLevel="0" collapsed="false">
      <c r="A100" s="147" t="s">
        <v>309</v>
      </c>
      <c r="B100" s="147" t="s">
        <v>365</v>
      </c>
      <c r="C100" s="148"/>
      <c r="D100" s="149" t="n">
        <v>19</v>
      </c>
      <c r="E100" s="150" t="n">
        <v>1065</v>
      </c>
      <c r="F100" s="151" t="n">
        <v>1.4</v>
      </c>
      <c r="G100" s="150" t="n">
        <v>408</v>
      </c>
      <c r="H100" s="150" t="n">
        <v>657</v>
      </c>
    </row>
    <row r="101" customFormat="false" ht="9" hidden="false" customHeight="true" outlineLevel="0" collapsed="false">
      <c r="A101" s="147" t="s">
        <v>305</v>
      </c>
      <c r="B101" s="147" t="s">
        <v>405</v>
      </c>
      <c r="C101" s="148"/>
      <c r="D101" s="149" t="n">
        <v>20</v>
      </c>
      <c r="E101" s="150" t="n">
        <v>954</v>
      </c>
      <c r="F101" s="151" t="n">
        <v>1.2</v>
      </c>
      <c r="G101" s="150" t="n">
        <v>939</v>
      </c>
      <c r="H101" s="150" t="n">
        <v>15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56"/>
      <c r="E102" s="150" t="n">
        <v>5892</v>
      </c>
      <c r="F102" s="151" t="n">
        <v>7.6</v>
      </c>
      <c r="G102" s="150" t="n">
        <v>4890</v>
      </c>
      <c r="H102" s="150" t="n">
        <v>1002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48258</v>
      </c>
      <c r="F103" s="151" t="n">
        <v>62.1</v>
      </c>
      <c r="G103" s="150" t="n">
        <v>23529</v>
      </c>
      <c r="H103" s="150" t="n">
        <v>24729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29430</v>
      </c>
      <c r="F104" s="151" t="n">
        <v>37.9</v>
      </c>
      <c r="G104" s="150" t="n">
        <v>20133</v>
      </c>
      <c r="H104" s="150" t="n">
        <v>9297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72" t="n">
        <v>77688</v>
      </c>
      <c r="F105" s="157" t="n">
        <v>100</v>
      </c>
      <c r="G105" s="150" t="n">
        <v>43662</v>
      </c>
      <c r="H105" s="150" t="n">
        <v>34026</v>
      </c>
    </row>
    <row r="106" customFormat="false" ht="9" hidden="false" customHeight="true" outlineLevel="0" collapsed="false">
      <c r="A106" s="155"/>
      <c r="B106" s="152"/>
      <c r="C106" s="156"/>
      <c r="D106" s="156"/>
      <c r="E106" s="159"/>
      <c r="F106" s="159"/>
      <c r="H106" s="133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220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275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31" t="s">
        <v>406</v>
      </c>
      <c r="B3" s="131"/>
      <c r="C3" s="131"/>
      <c r="D3" s="131"/>
      <c r="E3" s="131"/>
      <c r="F3" s="131"/>
      <c r="G3" s="131"/>
      <c r="H3" s="131"/>
    </row>
    <row r="4" customFormat="false" ht="11.1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137" t="s">
        <v>19</v>
      </c>
      <c r="E5" s="137"/>
      <c r="F5" s="137"/>
      <c r="G5" s="137"/>
      <c r="H5" s="137"/>
    </row>
    <row r="6" customFormat="false" ht="11.1" hidden="false" customHeight="true" outlineLevel="0" collapsed="false">
      <c r="A6" s="135"/>
      <c r="B6" s="136"/>
      <c r="C6" s="136"/>
      <c r="D6" s="136" t="s">
        <v>232</v>
      </c>
      <c r="E6" s="136"/>
      <c r="F6" s="136"/>
      <c r="G6" s="138" t="s">
        <v>237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4.1" hidden="false" customHeight="true" outlineLevel="0" collapsed="false">
      <c r="B8" s="144"/>
      <c r="C8" s="144"/>
      <c r="D8" s="145" t="s">
        <v>232</v>
      </c>
      <c r="E8" s="144"/>
      <c r="F8" s="144"/>
      <c r="G8" s="144"/>
      <c r="H8" s="144"/>
    </row>
    <row r="9" customFormat="false" ht="9" hidden="false" customHeight="true" outlineLevel="0" collapsed="false">
      <c r="A9" s="146" t="s">
        <v>281</v>
      </c>
      <c r="B9" s="147" t="s">
        <v>282</v>
      </c>
      <c r="C9" s="148"/>
      <c r="D9" s="149" t="n">
        <v>1</v>
      </c>
      <c r="E9" s="150" t="n">
        <v>50445</v>
      </c>
      <c r="F9" s="151" t="n">
        <v>6.8</v>
      </c>
      <c r="G9" s="150" t="n">
        <v>1581</v>
      </c>
      <c r="H9" s="150" t="n">
        <v>52023</v>
      </c>
    </row>
    <row r="10" customFormat="false" ht="9" hidden="false" customHeight="true" outlineLevel="0" collapsed="false">
      <c r="A10" s="146" t="s">
        <v>283</v>
      </c>
      <c r="B10" s="147" t="s">
        <v>284</v>
      </c>
      <c r="C10" s="148"/>
      <c r="D10" s="149" t="n">
        <v>2</v>
      </c>
      <c r="E10" s="150" t="n">
        <v>40791</v>
      </c>
      <c r="F10" s="151" t="n">
        <v>5.5</v>
      </c>
      <c r="G10" s="150" t="n">
        <v>2139</v>
      </c>
      <c r="H10" s="150" t="n">
        <v>42930</v>
      </c>
    </row>
    <row r="11" customFormat="false" ht="9" hidden="false" customHeight="true" outlineLevel="0" collapsed="false">
      <c r="A11" s="146" t="s">
        <v>285</v>
      </c>
      <c r="B11" s="147" t="s">
        <v>286</v>
      </c>
      <c r="C11" s="148"/>
      <c r="D11" s="149" t="n">
        <v>3</v>
      </c>
      <c r="E11" s="150" t="n">
        <v>30333</v>
      </c>
      <c r="F11" s="151" t="n">
        <v>4.1</v>
      </c>
      <c r="G11" s="150" t="n">
        <v>420</v>
      </c>
      <c r="H11" s="150" t="n">
        <v>30753</v>
      </c>
    </row>
    <row r="12" customFormat="false" ht="9" hidden="false" customHeight="true" outlineLevel="0" collapsed="false">
      <c r="A12" s="146" t="s">
        <v>287</v>
      </c>
      <c r="B12" s="147" t="s">
        <v>288</v>
      </c>
      <c r="C12" s="148"/>
      <c r="D12" s="149" t="n">
        <v>4</v>
      </c>
      <c r="E12" s="150" t="n">
        <v>28200</v>
      </c>
      <c r="F12" s="151" t="n">
        <v>3.8</v>
      </c>
      <c r="G12" s="150" t="n">
        <v>246</v>
      </c>
      <c r="H12" s="150" t="n">
        <v>28446</v>
      </c>
    </row>
    <row r="13" customFormat="false" ht="9" hidden="false" customHeight="true" outlineLevel="0" collapsed="false">
      <c r="A13" s="146" t="s">
        <v>289</v>
      </c>
      <c r="B13" s="147" t="s">
        <v>290</v>
      </c>
      <c r="C13" s="148"/>
      <c r="D13" s="149" t="n">
        <v>5</v>
      </c>
      <c r="E13" s="150" t="n">
        <v>25488</v>
      </c>
      <c r="F13" s="151" t="n">
        <v>3.4</v>
      </c>
      <c r="G13" s="150" t="n">
        <v>30903</v>
      </c>
      <c r="H13" s="150" t="n">
        <v>56391</v>
      </c>
    </row>
    <row r="14" customFormat="false" ht="12" hidden="false" customHeight="true" outlineLevel="0" collapsed="false">
      <c r="A14" s="146"/>
      <c r="B14" s="152" t="s">
        <v>291</v>
      </c>
      <c r="C14" s="153"/>
      <c r="D14" s="154"/>
      <c r="E14" s="150" t="n">
        <v>175257</v>
      </c>
      <c r="F14" s="151" t="n">
        <v>23.5</v>
      </c>
      <c r="G14" s="150" t="n">
        <v>35289</v>
      </c>
      <c r="H14" s="150" t="n">
        <v>210546</v>
      </c>
    </row>
    <row r="15" customFormat="false" ht="9" hidden="false" customHeight="true" outlineLevel="0" collapsed="false">
      <c r="A15" s="146" t="s">
        <v>296</v>
      </c>
      <c r="B15" s="147" t="s">
        <v>297</v>
      </c>
      <c r="C15" s="148"/>
      <c r="D15" s="149" t="n">
        <v>6</v>
      </c>
      <c r="E15" s="150" t="n">
        <v>20466</v>
      </c>
      <c r="F15" s="151" t="n">
        <v>2.7</v>
      </c>
      <c r="G15" s="150" t="n">
        <v>1380</v>
      </c>
      <c r="H15" s="150" t="n">
        <v>21846</v>
      </c>
    </row>
    <row r="16" customFormat="false" ht="9" hidden="false" customHeight="true" outlineLevel="0" collapsed="false">
      <c r="A16" s="146" t="s">
        <v>298</v>
      </c>
      <c r="B16" s="147" t="s">
        <v>299</v>
      </c>
      <c r="C16" s="148"/>
      <c r="D16" s="149" t="n">
        <v>7</v>
      </c>
      <c r="E16" s="150" t="n">
        <v>20304</v>
      </c>
      <c r="F16" s="151" t="n">
        <v>2.7</v>
      </c>
      <c r="G16" s="150" t="n">
        <v>15201</v>
      </c>
      <c r="H16" s="150" t="n">
        <v>35502</v>
      </c>
    </row>
    <row r="17" customFormat="false" ht="9" hidden="false" customHeight="true" outlineLevel="0" collapsed="false">
      <c r="A17" s="146" t="s">
        <v>294</v>
      </c>
      <c r="B17" s="147" t="s">
        <v>295</v>
      </c>
      <c r="C17" s="148"/>
      <c r="D17" s="149" t="n">
        <v>8</v>
      </c>
      <c r="E17" s="150" t="n">
        <v>20268</v>
      </c>
      <c r="F17" s="151" t="n">
        <v>2.7</v>
      </c>
      <c r="G17" s="150" t="n">
        <v>225</v>
      </c>
      <c r="H17" s="150" t="n">
        <v>20490</v>
      </c>
    </row>
    <row r="18" customFormat="false" ht="9" hidden="false" customHeight="true" outlineLevel="0" collapsed="false">
      <c r="A18" s="146" t="s">
        <v>292</v>
      </c>
      <c r="B18" s="147" t="s">
        <v>293</v>
      </c>
      <c r="C18" s="148"/>
      <c r="D18" s="149" t="n">
        <v>9</v>
      </c>
      <c r="E18" s="150" t="n">
        <v>19257</v>
      </c>
      <c r="F18" s="151" t="n">
        <v>2.6</v>
      </c>
      <c r="G18" s="150" t="n">
        <v>1236</v>
      </c>
      <c r="H18" s="150" t="n">
        <v>20493</v>
      </c>
    </row>
    <row r="19" customFormat="false" ht="9" hidden="false" customHeight="true" outlineLevel="0" collapsed="false">
      <c r="A19" s="146" t="s">
        <v>309</v>
      </c>
      <c r="B19" s="147" t="s">
        <v>310</v>
      </c>
      <c r="C19" s="148"/>
      <c r="D19" s="149" t="n">
        <v>10</v>
      </c>
      <c r="E19" s="150" t="n">
        <v>17928</v>
      </c>
      <c r="F19" s="151" t="n">
        <v>2.4</v>
      </c>
      <c r="G19" s="150" t="n">
        <v>29064</v>
      </c>
      <c r="H19" s="150" t="n">
        <v>46992</v>
      </c>
    </row>
    <row r="20" customFormat="false" ht="12" hidden="false" customHeight="true" outlineLevel="0" collapsed="false">
      <c r="A20" s="146"/>
      <c r="B20" s="152" t="s">
        <v>302</v>
      </c>
      <c r="C20" s="153"/>
      <c r="D20" s="154"/>
      <c r="E20" s="150" t="n">
        <v>98220</v>
      </c>
      <c r="F20" s="151" t="n">
        <v>13.2</v>
      </c>
      <c r="G20" s="150" t="n">
        <v>47103</v>
      </c>
      <c r="H20" s="150" t="n">
        <v>145323</v>
      </c>
    </row>
    <row r="21" customFormat="false" ht="9" hidden="false" customHeight="true" outlineLevel="0" collapsed="false">
      <c r="A21" s="146" t="s">
        <v>303</v>
      </c>
      <c r="B21" s="147" t="s">
        <v>304</v>
      </c>
      <c r="C21" s="148"/>
      <c r="D21" s="149" t="n">
        <v>11</v>
      </c>
      <c r="E21" s="150" t="n">
        <v>17763</v>
      </c>
      <c r="F21" s="151" t="n">
        <v>2.4</v>
      </c>
      <c r="G21" s="150" t="n">
        <v>2232</v>
      </c>
      <c r="H21" s="150" t="n">
        <v>19995</v>
      </c>
    </row>
    <row r="22" customFormat="false" ht="9" hidden="false" customHeight="true" outlineLevel="0" collapsed="false">
      <c r="A22" s="146" t="s">
        <v>307</v>
      </c>
      <c r="B22" s="147" t="s">
        <v>308</v>
      </c>
      <c r="C22" s="148"/>
      <c r="D22" s="149" t="n">
        <v>12</v>
      </c>
      <c r="E22" s="150" t="n">
        <v>17406</v>
      </c>
      <c r="F22" s="151" t="n">
        <v>2.3</v>
      </c>
      <c r="G22" s="150" t="n">
        <v>810</v>
      </c>
      <c r="H22" s="150" t="n">
        <v>18213</v>
      </c>
    </row>
    <row r="23" customFormat="false" ht="9" hidden="false" customHeight="true" outlineLevel="0" collapsed="false">
      <c r="A23" s="146" t="s">
        <v>300</v>
      </c>
      <c r="B23" s="147" t="s">
        <v>301</v>
      </c>
      <c r="C23" s="148"/>
      <c r="D23" s="149" t="n">
        <v>13</v>
      </c>
      <c r="E23" s="150" t="n">
        <v>16821</v>
      </c>
      <c r="F23" s="151" t="n">
        <v>2.3</v>
      </c>
      <c r="G23" s="150" t="n">
        <v>4965</v>
      </c>
      <c r="H23" s="150" t="n">
        <v>21786</v>
      </c>
    </row>
    <row r="24" customFormat="false" ht="9" hidden="false" customHeight="true" outlineLevel="0" collapsed="false">
      <c r="A24" s="146" t="s">
        <v>305</v>
      </c>
      <c r="B24" s="147" t="s">
        <v>306</v>
      </c>
      <c r="C24" s="148"/>
      <c r="D24" s="149" t="n">
        <v>14</v>
      </c>
      <c r="E24" s="150" t="n">
        <v>16641</v>
      </c>
      <c r="F24" s="151" t="n">
        <v>2.2</v>
      </c>
      <c r="G24" s="150" t="n">
        <v>774</v>
      </c>
      <c r="H24" s="150" t="n">
        <v>17415</v>
      </c>
    </row>
    <row r="25" customFormat="false" ht="9" hidden="false" customHeight="true" outlineLevel="0" collapsed="false">
      <c r="A25" s="146" t="s">
        <v>311</v>
      </c>
      <c r="B25" s="147" t="s">
        <v>312</v>
      </c>
      <c r="C25" s="148"/>
      <c r="D25" s="149" t="n">
        <v>15</v>
      </c>
      <c r="E25" s="150" t="n">
        <v>16275</v>
      </c>
      <c r="F25" s="151" t="n">
        <v>2.2</v>
      </c>
      <c r="G25" s="150" t="n">
        <v>24573</v>
      </c>
      <c r="H25" s="150" t="n">
        <v>40851</v>
      </c>
    </row>
    <row r="26" customFormat="false" ht="12" hidden="false" customHeight="true" outlineLevel="0" collapsed="false">
      <c r="A26" s="146"/>
      <c r="B26" s="152" t="s">
        <v>313</v>
      </c>
      <c r="C26" s="153"/>
      <c r="D26" s="154"/>
      <c r="E26" s="150" t="n">
        <v>84906</v>
      </c>
      <c r="F26" s="151" t="n">
        <v>11.4</v>
      </c>
      <c r="G26" s="150" t="n">
        <v>33357</v>
      </c>
      <c r="H26" s="150" t="n">
        <v>118260</v>
      </c>
    </row>
    <row r="27" customFormat="false" ht="9" hidden="false" customHeight="true" outlineLevel="0" collapsed="false">
      <c r="A27" s="146" t="s">
        <v>314</v>
      </c>
      <c r="B27" s="147" t="s">
        <v>315</v>
      </c>
      <c r="C27" s="148"/>
      <c r="D27" s="149" t="n">
        <v>16</v>
      </c>
      <c r="E27" s="150" t="n">
        <v>15750</v>
      </c>
      <c r="F27" s="151" t="n">
        <v>2.1</v>
      </c>
      <c r="G27" s="150" t="n">
        <v>2373</v>
      </c>
      <c r="H27" s="150" t="n">
        <v>18123</v>
      </c>
    </row>
    <row r="28" customFormat="false" ht="9" hidden="false" customHeight="true" outlineLevel="0" collapsed="false">
      <c r="A28" s="146" t="s">
        <v>316</v>
      </c>
      <c r="B28" s="147" t="s">
        <v>317</v>
      </c>
      <c r="C28" s="148"/>
      <c r="D28" s="149" t="n">
        <v>17</v>
      </c>
      <c r="E28" s="150" t="n">
        <v>14487</v>
      </c>
      <c r="F28" s="151" t="n">
        <v>1.9</v>
      </c>
      <c r="G28" s="150" t="n">
        <v>1431</v>
      </c>
      <c r="H28" s="150" t="n">
        <v>15918</v>
      </c>
    </row>
    <row r="29" customFormat="false" ht="9" hidden="false" customHeight="true" outlineLevel="0" collapsed="false">
      <c r="A29" s="146" t="s">
        <v>318</v>
      </c>
      <c r="B29" s="147" t="s">
        <v>319</v>
      </c>
      <c r="C29" s="148"/>
      <c r="D29" s="149" t="n">
        <v>18</v>
      </c>
      <c r="E29" s="150" t="n">
        <v>14388</v>
      </c>
      <c r="F29" s="151" t="n">
        <v>1.9</v>
      </c>
      <c r="G29" s="150" t="n">
        <v>17868</v>
      </c>
      <c r="H29" s="150" t="n">
        <v>32256</v>
      </c>
    </row>
    <row r="30" customFormat="false" ht="9" hidden="false" customHeight="true" outlineLevel="0" collapsed="false">
      <c r="A30" s="146" t="s">
        <v>320</v>
      </c>
      <c r="B30" s="147" t="s">
        <v>321</v>
      </c>
      <c r="C30" s="148"/>
      <c r="D30" s="149" t="n">
        <v>19</v>
      </c>
      <c r="E30" s="150" t="n">
        <v>12129</v>
      </c>
      <c r="F30" s="151" t="n">
        <v>1.6</v>
      </c>
      <c r="G30" s="150" t="n">
        <v>31929</v>
      </c>
      <c r="H30" s="150" t="n">
        <v>44055</v>
      </c>
    </row>
    <row r="31" customFormat="false" ht="9" hidden="false" customHeight="true" outlineLevel="0" collapsed="false">
      <c r="A31" s="146" t="s">
        <v>322</v>
      </c>
      <c r="B31" s="147" t="s">
        <v>323</v>
      </c>
      <c r="C31" s="148"/>
      <c r="D31" s="149" t="n">
        <v>20</v>
      </c>
      <c r="E31" s="150" t="n">
        <v>10515</v>
      </c>
      <c r="F31" s="151" t="n">
        <v>1.4</v>
      </c>
      <c r="G31" s="150" t="n">
        <v>2451</v>
      </c>
      <c r="H31" s="150" t="n">
        <v>12969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67269</v>
      </c>
      <c r="F32" s="151" t="n">
        <v>9</v>
      </c>
      <c r="G32" s="150" t="n">
        <v>56049</v>
      </c>
      <c r="H32" s="150" t="n">
        <v>123321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425652</v>
      </c>
      <c r="F33" s="151" t="n">
        <v>57</v>
      </c>
      <c r="G33" s="150" t="n">
        <v>171798</v>
      </c>
      <c r="H33" s="150" t="n">
        <v>597450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321093</v>
      </c>
      <c r="F34" s="151" t="n">
        <v>43</v>
      </c>
      <c r="G34" s="150" t="n">
        <v>315276</v>
      </c>
      <c r="H34" s="150" t="n">
        <v>636369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746745</v>
      </c>
      <c r="F35" s="157" t="n">
        <v>100</v>
      </c>
      <c r="G35" s="150" t="n">
        <v>487074</v>
      </c>
      <c r="H35" s="150" t="n">
        <v>1233819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137" t="s">
        <v>19</v>
      </c>
      <c r="E37" s="137"/>
      <c r="F37" s="137"/>
      <c r="G37" s="137"/>
      <c r="H37" s="137"/>
    </row>
    <row r="38" customFormat="false" ht="11.1" hidden="false" customHeight="true" outlineLevel="0" collapsed="false">
      <c r="A38" s="135"/>
      <c r="B38" s="136"/>
      <c r="C38" s="136"/>
      <c r="D38" s="136" t="s">
        <v>237</v>
      </c>
      <c r="E38" s="136"/>
      <c r="F38" s="136"/>
      <c r="G38" s="138" t="s">
        <v>232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4.1" hidden="false" customHeight="true" outlineLevel="0" collapsed="false">
      <c r="B40" s="144"/>
      <c r="C40" s="144"/>
      <c r="D40" s="145" t="s">
        <v>237</v>
      </c>
      <c r="E40" s="144"/>
      <c r="F40" s="144"/>
      <c r="G40" s="144"/>
      <c r="H40" s="144"/>
    </row>
    <row r="41" customFormat="false" ht="9" hidden="false" customHeight="true" outlineLevel="0" collapsed="false">
      <c r="A41" s="146" t="s">
        <v>328</v>
      </c>
      <c r="B41" s="147" t="s">
        <v>329</v>
      </c>
      <c r="C41" s="148"/>
      <c r="D41" s="158" t="n">
        <v>1</v>
      </c>
      <c r="E41" s="150" t="n">
        <v>34965</v>
      </c>
      <c r="F41" s="151" t="n">
        <v>7.2</v>
      </c>
      <c r="G41" s="150" t="n">
        <v>324</v>
      </c>
      <c r="H41" s="150" t="n">
        <v>35289</v>
      </c>
    </row>
    <row r="42" customFormat="false" ht="9" hidden="false" customHeight="true" outlineLevel="0" collapsed="false">
      <c r="A42" s="146" t="s">
        <v>320</v>
      </c>
      <c r="B42" s="147" t="s">
        <v>330</v>
      </c>
      <c r="C42" s="148"/>
      <c r="D42" s="158" t="n">
        <v>2</v>
      </c>
      <c r="E42" s="150" t="n">
        <v>31929</v>
      </c>
      <c r="F42" s="151" t="n">
        <v>6.6</v>
      </c>
      <c r="G42" s="150" t="n">
        <v>12129</v>
      </c>
      <c r="H42" s="150" t="n">
        <v>44055</v>
      </c>
    </row>
    <row r="43" customFormat="false" ht="9" hidden="false" customHeight="true" outlineLevel="0" collapsed="false">
      <c r="A43" s="146" t="s">
        <v>289</v>
      </c>
      <c r="B43" s="147" t="s">
        <v>331</v>
      </c>
      <c r="C43" s="148"/>
      <c r="D43" s="158" t="n">
        <v>3</v>
      </c>
      <c r="E43" s="150" t="n">
        <v>30903</v>
      </c>
      <c r="F43" s="151" t="n">
        <v>6.3</v>
      </c>
      <c r="G43" s="150" t="n">
        <v>25488</v>
      </c>
      <c r="H43" s="150" t="n">
        <v>56391</v>
      </c>
    </row>
    <row r="44" customFormat="false" ht="9" hidden="false" customHeight="true" outlineLevel="0" collapsed="false">
      <c r="A44" s="146" t="s">
        <v>309</v>
      </c>
      <c r="B44" s="147" t="s">
        <v>332</v>
      </c>
      <c r="C44" s="148"/>
      <c r="D44" s="158" t="n">
        <v>4</v>
      </c>
      <c r="E44" s="150" t="n">
        <v>29064</v>
      </c>
      <c r="F44" s="151" t="n">
        <v>6</v>
      </c>
      <c r="G44" s="150" t="n">
        <v>17928</v>
      </c>
      <c r="H44" s="150" t="n">
        <v>46992</v>
      </c>
    </row>
    <row r="45" customFormat="false" ht="9" hidden="false" customHeight="true" outlineLevel="0" collapsed="false">
      <c r="A45" s="146" t="s">
        <v>334</v>
      </c>
      <c r="B45" s="147" t="s">
        <v>335</v>
      </c>
      <c r="C45" s="148"/>
      <c r="D45" s="158" t="n">
        <v>5</v>
      </c>
      <c r="E45" s="150" t="n">
        <v>26676</v>
      </c>
      <c r="F45" s="151" t="n">
        <v>5.5</v>
      </c>
      <c r="G45" s="150" t="n">
        <v>150</v>
      </c>
      <c r="H45" s="150" t="n">
        <v>26826</v>
      </c>
    </row>
    <row r="46" customFormat="false" ht="12" hidden="false" customHeight="true" outlineLevel="0" collapsed="false">
      <c r="A46" s="146"/>
      <c r="B46" s="152" t="s">
        <v>291</v>
      </c>
      <c r="C46" s="153"/>
      <c r="D46" s="156"/>
      <c r="E46" s="150" t="n">
        <v>153534</v>
      </c>
      <c r="F46" s="151" t="n">
        <v>31.5</v>
      </c>
      <c r="G46" s="150" t="n">
        <v>56019</v>
      </c>
      <c r="H46" s="150" t="n">
        <v>209550</v>
      </c>
    </row>
    <row r="47" customFormat="false" ht="9" hidden="false" customHeight="true" outlineLevel="0" collapsed="false">
      <c r="A47" s="146" t="s">
        <v>311</v>
      </c>
      <c r="B47" s="147" t="s">
        <v>333</v>
      </c>
      <c r="C47" s="148"/>
      <c r="D47" s="158" t="n">
        <v>6</v>
      </c>
      <c r="E47" s="150" t="n">
        <v>24573</v>
      </c>
      <c r="F47" s="151" t="n">
        <v>5</v>
      </c>
      <c r="G47" s="150" t="n">
        <v>16275</v>
      </c>
      <c r="H47" s="150" t="n">
        <v>40851</v>
      </c>
    </row>
    <row r="48" customFormat="false" ht="9" hidden="false" customHeight="true" outlineLevel="0" collapsed="false">
      <c r="A48" s="146" t="s">
        <v>336</v>
      </c>
      <c r="B48" s="147" t="s">
        <v>337</v>
      </c>
      <c r="C48" s="148"/>
      <c r="D48" s="158" t="n">
        <v>7</v>
      </c>
      <c r="E48" s="150" t="n">
        <v>22809</v>
      </c>
      <c r="F48" s="151" t="n">
        <v>4.7</v>
      </c>
      <c r="G48" s="150" t="n">
        <v>2634</v>
      </c>
      <c r="H48" s="150" t="n">
        <v>25443</v>
      </c>
    </row>
    <row r="49" customFormat="false" ht="9" hidden="false" customHeight="true" outlineLevel="0" collapsed="false">
      <c r="A49" s="146" t="s">
        <v>339</v>
      </c>
      <c r="B49" s="147" t="s">
        <v>340</v>
      </c>
      <c r="C49" s="148"/>
      <c r="D49" s="158" t="n">
        <v>8</v>
      </c>
      <c r="E49" s="150" t="n">
        <v>22044</v>
      </c>
      <c r="F49" s="151" t="n">
        <v>4.5</v>
      </c>
      <c r="G49" s="150" t="n">
        <v>1830</v>
      </c>
      <c r="H49" s="150" t="n">
        <v>23874</v>
      </c>
    </row>
    <row r="50" customFormat="false" ht="9" hidden="false" customHeight="true" outlineLevel="0" collapsed="false">
      <c r="A50" s="146" t="s">
        <v>320</v>
      </c>
      <c r="B50" s="147" t="s">
        <v>338</v>
      </c>
      <c r="C50" s="148"/>
      <c r="D50" s="158" t="n">
        <v>9</v>
      </c>
      <c r="E50" s="150" t="n">
        <v>20478</v>
      </c>
      <c r="F50" s="151" t="n">
        <v>4.2</v>
      </c>
      <c r="G50" s="150" t="n">
        <v>5526</v>
      </c>
      <c r="H50" s="150" t="n">
        <v>26004</v>
      </c>
    </row>
    <row r="51" customFormat="false" ht="9" hidden="false" customHeight="true" outlineLevel="0" collapsed="false">
      <c r="A51" s="146" t="s">
        <v>318</v>
      </c>
      <c r="B51" s="147" t="s">
        <v>341</v>
      </c>
      <c r="C51" s="148"/>
      <c r="D51" s="158" t="n">
        <v>10</v>
      </c>
      <c r="E51" s="150" t="n">
        <v>17868</v>
      </c>
      <c r="F51" s="151" t="n">
        <v>3.7</v>
      </c>
      <c r="G51" s="150" t="n">
        <v>14388</v>
      </c>
      <c r="H51" s="150" t="n">
        <v>32256</v>
      </c>
    </row>
    <row r="52" customFormat="false" ht="12" hidden="false" customHeight="true" outlineLevel="0" collapsed="false">
      <c r="A52" s="146"/>
      <c r="B52" s="152" t="s">
        <v>302</v>
      </c>
      <c r="C52" s="153"/>
      <c r="D52" s="156"/>
      <c r="E52" s="150" t="n">
        <v>107775</v>
      </c>
      <c r="F52" s="151" t="n">
        <v>22.1</v>
      </c>
      <c r="G52" s="150" t="n">
        <v>40653</v>
      </c>
      <c r="H52" s="150" t="n">
        <v>148428</v>
      </c>
    </row>
    <row r="53" customFormat="false" ht="9" hidden="false" customHeight="true" outlineLevel="0" collapsed="false">
      <c r="A53" s="146" t="s">
        <v>342</v>
      </c>
      <c r="B53" s="147" t="s">
        <v>343</v>
      </c>
      <c r="C53" s="148"/>
      <c r="D53" s="158" t="n">
        <v>11</v>
      </c>
      <c r="E53" s="150" t="n">
        <v>15321</v>
      </c>
      <c r="F53" s="151" t="n">
        <v>3.1</v>
      </c>
      <c r="G53" s="150" t="n">
        <v>5025</v>
      </c>
      <c r="H53" s="150" t="n">
        <v>20346</v>
      </c>
    </row>
    <row r="54" customFormat="false" ht="9" hidden="false" customHeight="true" outlineLevel="0" collapsed="false">
      <c r="A54" s="146" t="s">
        <v>298</v>
      </c>
      <c r="B54" s="147" t="s">
        <v>344</v>
      </c>
      <c r="C54" s="148"/>
      <c r="D54" s="158" t="n">
        <v>12</v>
      </c>
      <c r="E54" s="150" t="n">
        <v>15201</v>
      </c>
      <c r="F54" s="151" t="n">
        <v>3.1</v>
      </c>
      <c r="G54" s="150" t="n">
        <v>20304</v>
      </c>
      <c r="H54" s="150" t="n">
        <v>35502</v>
      </c>
    </row>
    <row r="55" customFormat="false" ht="9" hidden="false" customHeight="true" outlineLevel="0" collapsed="false">
      <c r="A55" s="146" t="s">
        <v>345</v>
      </c>
      <c r="B55" s="147" t="s">
        <v>346</v>
      </c>
      <c r="C55" s="148"/>
      <c r="D55" s="158" t="n">
        <v>13</v>
      </c>
      <c r="E55" s="150" t="n">
        <v>10749</v>
      </c>
      <c r="F55" s="151" t="n">
        <v>2.2</v>
      </c>
      <c r="G55" s="150" t="n">
        <v>3873</v>
      </c>
      <c r="H55" s="150" t="n">
        <v>14622</v>
      </c>
    </row>
    <row r="56" customFormat="false" ht="9" hidden="false" customHeight="true" outlineLevel="0" collapsed="false">
      <c r="A56" s="146" t="s">
        <v>349</v>
      </c>
      <c r="B56" s="147" t="s">
        <v>350</v>
      </c>
      <c r="C56" s="148"/>
      <c r="D56" s="158" t="n">
        <v>14</v>
      </c>
      <c r="E56" s="150" t="n">
        <v>9000</v>
      </c>
      <c r="F56" s="151" t="n">
        <v>1.8</v>
      </c>
      <c r="G56" s="150" t="n">
        <v>342</v>
      </c>
      <c r="H56" s="150" t="n">
        <v>9342</v>
      </c>
    </row>
    <row r="57" customFormat="false" ht="9" hidden="false" customHeight="true" outlineLevel="0" collapsed="false">
      <c r="A57" s="146" t="s">
        <v>347</v>
      </c>
      <c r="B57" s="147" t="s">
        <v>348</v>
      </c>
      <c r="C57" s="148"/>
      <c r="D57" s="158" t="n">
        <v>15</v>
      </c>
      <c r="E57" s="150" t="n">
        <v>8961</v>
      </c>
      <c r="F57" s="151" t="n">
        <v>1.8</v>
      </c>
      <c r="G57" s="150" t="n">
        <v>3606</v>
      </c>
      <c r="H57" s="150" t="n">
        <v>12567</v>
      </c>
    </row>
    <row r="58" customFormat="false" ht="12" hidden="false" customHeight="true" outlineLevel="0" collapsed="false">
      <c r="A58" s="146"/>
      <c r="B58" s="152" t="s">
        <v>313</v>
      </c>
      <c r="C58" s="153"/>
      <c r="D58" s="156"/>
      <c r="E58" s="150" t="n">
        <v>59229</v>
      </c>
      <c r="F58" s="151" t="n">
        <v>12.2</v>
      </c>
      <c r="G58" s="150" t="n">
        <v>33147</v>
      </c>
      <c r="H58" s="150" t="n">
        <v>92379</v>
      </c>
    </row>
    <row r="59" customFormat="false" ht="9" hidden="false" customHeight="true" outlineLevel="0" collapsed="false">
      <c r="A59" s="146" t="s">
        <v>351</v>
      </c>
      <c r="B59" s="147" t="s">
        <v>352</v>
      </c>
      <c r="C59" s="148"/>
      <c r="D59" s="158" t="n">
        <v>16</v>
      </c>
      <c r="E59" s="150" t="n">
        <v>6759</v>
      </c>
      <c r="F59" s="151" t="n">
        <v>1.4</v>
      </c>
      <c r="G59" s="150" t="n">
        <v>7014</v>
      </c>
      <c r="H59" s="150" t="n">
        <v>13773</v>
      </c>
    </row>
    <row r="60" customFormat="false" ht="9" hidden="false" customHeight="true" outlineLevel="0" collapsed="false">
      <c r="A60" s="146" t="s">
        <v>356</v>
      </c>
      <c r="B60" s="147" t="s">
        <v>357</v>
      </c>
      <c r="C60" s="148"/>
      <c r="D60" s="158" t="n">
        <v>17</v>
      </c>
      <c r="E60" s="150" t="n">
        <v>5355</v>
      </c>
      <c r="F60" s="151" t="n">
        <v>1.1</v>
      </c>
      <c r="G60" s="150" t="n">
        <v>7389</v>
      </c>
      <c r="H60" s="150" t="n">
        <v>12744</v>
      </c>
    </row>
    <row r="61" customFormat="false" ht="9" hidden="false" customHeight="true" outlineLevel="0" collapsed="false">
      <c r="A61" s="146" t="s">
        <v>300</v>
      </c>
      <c r="B61" s="147" t="s">
        <v>355</v>
      </c>
      <c r="C61" s="148"/>
      <c r="D61" s="158" t="n">
        <v>18</v>
      </c>
      <c r="E61" s="150" t="n">
        <v>4965</v>
      </c>
      <c r="F61" s="151" t="n">
        <v>1</v>
      </c>
      <c r="G61" s="150" t="n">
        <v>16821</v>
      </c>
      <c r="H61" s="150" t="n">
        <v>21786</v>
      </c>
    </row>
    <row r="62" customFormat="false" ht="9" hidden="false" customHeight="true" outlineLevel="0" collapsed="false">
      <c r="A62" s="146" t="s">
        <v>353</v>
      </c>
      <c r="B62" s="147" t="s">
        <v>354</v>
      </c>
      <c r="C62" s="148"/>
      <c r="D62" s="158" t="n">
        <v>19</v>
      </c>
      <c r="E62" s="150" t="n">
        <v>4881</v>
      </c>
      <c r="F62" s="151" t="n">
        <v>1</v>
      </c>
      <c r="G62" s="150" t="n">
        <v>2292</v>
      </c>
      <c r="H62" s="150" t="n">
        <v>7173</v>
      </c>
    </row>
    <row r="63" customFormat="false" ht="9" hidden="false" customHeight="true" outlineLevel="0" collapsed="false">
      <c r="A63" s="146" t="s">
        <v>358</v>
      </c>
      <c r="B63" s="147" t="s">
        <v>359</v>
      </c>
      <c r="C63" s="148"/>
      <c r="D63" s="158" t="n">
        <v>20</v>
      </c>
      <c r="E63" s="150" t="n">
        <v>4608</v>
      </c>
      <c r="F63" s="151" t="n">
        <v>0.9</v>
      </c>
      <c r="G63" s="150" t="n">
        <v>3462</v>
      </c>
      <c r="H63" s="150" t="n">
        <v>8070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26568</v>
      </c>
      <c r="F64" s="151" t="n">
        <v>5.5</v>
      </c>
      <c r="G64" s="150" t="n">
        <v>36978</v>
      </c>
      <c r="H64" s="150" t="n">
        <v>63546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347106</v>
      </c>
      <c r="F65" s="151" t="n">
        <v>71.3</v>
      </c>
      <c r="G65" s="150" t="n">
        <v>166797</v>
      </c>
      <c r="H65" s="150" t="n">
        <v>513903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139968</v>
      </c>
      <c r="F66" s="151" t="n">
        <v>28.7</v>
      </c>
      <c r="G66" s="150" t="n">
        <v>579948</v>
      </c>
      <c r="H66" s="150" t="n">
        <v>719916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487074</v>
      </c>
      <c r="F67" s="157" t="n">
        <v>100</v>
      </c>
      <c r="G67" s="150" t="n">
        <v>746745</v>
      </c>
      <c r="H67" s="150" t="n">
        <v>1233819</v>
      </c>
    </row>
    <row r="68" customFormat="false" ht="5.1" hidden="false" customHeight="true" outlineLevel="0" collapsed="false">
      <c r="A68" s="155"/>
      <c r="B68" s="152"/>
      <c r="C68" s="156"/>
      <c r="D68" s="156"/>
      <c r="E68" s="159"/>
      <c r="F68" s="159"/>
    </row>
    <row r="69" customFormat="false" ht="9" hidden="false" customHeight="true" outlineLevel="0" collapsed="false">
      <c r="A69" s="160" t="s">
        <v>211</v>
      </c>
      <c r="B69" s="161"/>
      <c r="C69" s="162"/>
      <c r="D69" s="163"/>
      <c r="E69" s="162"/>
      <c r="F69" s="162"/>
    </row>
    <row r="70" customFormat="false" ht="11.1" hidden="false" customHeight="true" outlineLevel="0" collapsed="false">
      <c r="A70" s="69" t="s">
        <v>240</v>
      </c>
      <c r="B70" s="161"/>
      <c r="C70" s="162"/>
      <c r="D70" s="163"/>
      <c r="E70" s="162"/>
      <c r="F70" s="162"/>
    </row>
    <row r="71" customFormat="false" ht="9" hidden="false" customHeight="true" outlineLevel="0" collapsed="false">
      <c r="A71" s="69" t="s">
        <v>214</v>
      </c>
      <c r="B71" s="161"/>
      <c r="C71" s="162"/>
      <c r="D71" s="163"/>
      <c r="E71" s="162"/>
      <c r="F71" s="162"/>
    </row>
    <row r="72" customFormat="false" ht="9" hidden="false" customHeight="true" outlineLevel="0" collapsed="false">
      <c r="A72" s="164" t="s">
        <v>360</v>
      </c>
      <c r="B72" s="165"/>
      <c r="C72" s="162"/>
      <c r="D72" s="165"/>
      <c r="E72" s="165"/>
      <c r="F72" s="162"/>
      <c r="G72" s="166"/>
      <c r="H72" s="166"/>
    </row>
    <row r="73" customFormat="false" ht="9" hidden="false" customHeight="true" outlineLevel="0" collapsed="false">
      <c r="A73" s="164" t="s">
        <v>361</v>
      </c>
      <c r="B73" s="165"/>
      <c r="C73" s="162"/>
      <c r="D73" s="165"/>
      <c r="E73" s="165"/>
      <c r="F73" s="162"/>
      <c r="G73" s="166"/>
      <c r="H73" s="166"/>
    </row>
    <row r="74" customFormat="false" ht="9" hidden="false" customHeight="true" outlineLevel="0" collapsed="false">
      <c r="A74" s="168"/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137" t="s">
        <v>19</v>
      </c>
      <c r="E75" s="137"/>
      <c r="F75" s="137"/>
      <c r="G75" s="137"/>
      <c r="H75" s="137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138" t="s">
        <v>232</v>
      </c>
      <c r="H76" s="139" t="s">
        <v>237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6" t="s">
        <v>289</v>
      </c>
      <c r="B79" s="147" t="s">
        <v>362</v>
      </c>
      <c r="C79" s="148"/>
      <c r="D79" s="158" t="n">
        <v>1</v>
      </c>
      <c r="E79" s="150" t="n">
        <v>56391</v>
      </c>
      <c r="F79" s="151" t="n">
        <v>4.6</v>
      </c>
      <c r="G79" s="150" t="n">
        <v>25488</v>
      </c>
      <c r="H79" s="150" t="n">
        <v>30903</v>
      </c>
    </row>
    <row r="80" customFormat="false" ht="9" hidden="false" customHeight="true" outlineLevel="0" collapsed="false">
      <c r="A80" s="146" t="s">
        <v>281</v>
      </c>
      <c r="B80" s="147" t="s">
        <v>363</v>
      </c>
      <c r="C80" s="148"/>
      <c r="D80" s="158" t="n">
        <v>2</v>
      </c>
      <c r="E80" s="150" t="n">
        <v>52023</v>
      </c>
      <c r="F80" s="151" t="n">
        <v>4.2</v>
      </c>
      <c r="G80" s="150" t="n">
        <v>50445</v>
      </c>
      <c r="H80" s="150" t="n">
        <v>1581</v>
      </c>
    </row>
    <row r="81" customFormat="false" ht="9" hidden="false" customHeight="true" outlineLevel="0" collapsed="false">
      <c r="A81" s="146" t="s">
        <v>309</v>
      </c>
      <c r="B81" s="147" t="s">
        <v>365</v>
      </c>
      <c r="C81" s="148"/>
      <c r="D81" s="158" t="n">
        <v>3</v>
      </c>
      <c r="E81" s="150" t="n">
        <v>46992</v>
      </c>
      <c r="F81" s="151" t="n">
        <v>3.8</v>
      </c>
      <c r="G81" s="150" t="n">
        <v>17928</v>
      </c>
      <c r="H81" s="150" t="n">
        <v>29064</v>
      </c>
    </row>
    <row r="82" customFormat="false" ht="9" hidden="false" customHeight="true" outlineLevel="0" collapsed="false">
      <c r="A82" s="146" t="s">
        <v>320</v>
      </c>
      <c r="B82" s="147" t="s">
        <v>364</v>
      </c>
      <c r="C82" s="148"/>
      <c r="D82" s="158" t="n">
        <v>4</v>
      </c>
      <c r="E82" s="150" t="n">
        <v>44055</v>
      </c>
      <c r="F82" s="151" t="n">
        <v>3.6</v>
      </c>
      <c r="G82" s="150" t="n">
        <v>12129</v>
      </c>
      <c r="H82" s="150" t="n">
        <v>31929</v>
      </c>
    </row>
    <row r="83" customFormat="false" ht="9" hidden="false" customHeight="true" outlineLevel="0" collapsed="false">
      <c r="A83" s="146" t="s">
        <v>283</v>
      </c>
      <c r="B83" s="147" t="s">
        <v>366</v>
      </c>
      <c r="C83" s="148"/>
      <c r="D83" s="158" t="n">
        <v>5</v>
      </c>
      <c r="E83" s="150" t="n">
        <v>42930</v>
      </c>
      <c r="F83" s="151" t="n">
        <v>3.5</v>
      </c>
      <c r="G83" s="150" t="n">
        <v>40791</v>
      </c>
      <c r="H83" s="150" t="n">
        <v>2139</v>
      </c>
    </row>
    <row r="84" customFormat="false" ht="12" hidden="false" customHeight="true" outlineLevel="0" collapsed="false">
      <c r="A84" s="146"/>
      <c r="B84" s="152" t="s">
        <v>291</v>
      </c>
      <c r="C84" s="153"/>
      <c r="D84" s="156"/>
      <c r="E84" s="150" t="n">
        <v>242391</v>
      </c>
      <c r="F84" s="151" t="n">
        <v>19.6</v>
      </c>
      <c r="G84" s="150" t="n">
        <v>146781</v>
      </c>
      <c r="H84" s="150" t="n">
        <v>95610</v>
      </c>
    </row>
    <row r="85" customFormat="false" ht="9" hidden="false" customHeight="true" outlineLevel="0" collapsed="false">
      <c r="A85" s="146" t="s">
        <v>311</v>
      </c>
      <c r="B85" s="147" t="s">
        <v>367</v>
      </c>
      <c r="C85" s="148"/>
      <c r="D85" s="158" t="n">
        <v>6</v>
      </c>
      <c r="E85" s="150" t="n">
        <v>40851</v>
      </c>
      <c r="F85" s="151" t="n">
        <v>3.3</v>
      </c>
      <c r="G85" s="150" t="n">
        <v>16275</v>
      </c>
      <c r="H85" s="150" t="n">
        <v>24573</v>
      </c>
    </row>
    <row r="86" customFormat="false" ht="9" hidden="false" customHeight="true" outlineLevel="0" collapsed="false">
      <c r="A86" s="146" t="s">
        <v>298</v>
      </c>
      <c r="B86" s="147" t="s">
        <v>369</v>
      </c>
      <c r="C86" s="148"/>
      <c r="D86" s="158" t="n">
        <v>7</v>
      </c>
      <c r="E86" s="150" t="n">
        <v>35502</v>
      </c>
      <c r="F86" s="151" t="n">
        <v>2.9</v>
      </c>
      <c r="G86" s="150" t="n">
        <v>20304</v>
      </c>
      <c r="H86" s="150" t="n">
        <v>15201</v>
      </c>
    </row>
    <row r="87" customFormat="false" ht="9" hidden="false" customHeight="true" outlineLevel="0" collapsed="false">
      <c r="A87" s="146" t="s">
        <v>328</v>
      </c>
      <c r="B87" s="147" t="s">
        <v>368</v>
      </c>
      <c r="C87" s="148"/>
      <c r="D87" s="158" t="n">
        <v>8</v>
      </c>
      <c r="E87" s="150" t="n">
        <v>35289</v>
      </c>
      <c r="F87" s="151" t="n">
        <v>2.9</v>
      </c>
      <c r="G87" s="150" t="n">
        <v>324</v>
      </c>
      <c r="H87" s="150" t="n">
        <v>34965</v>
      </c>
    </row>
    <row r="88" customFormat="false" ht="9" hidden="false" customHeight="true" outlineLevel="0" collapsed="false">
      <c r="A88" s="146" t="s">
        <v>318</v>
      </c>
      <c r="B88" s="147" t="s">
        <v>370</v>
      </c>
      <c r="C88" s="148"/>
      <c r="D88" s="158" t="n">
        <v>9</v>
      </c>
      <c r="E88" s="150" t="n">
        <v>32256</v>
      </c>
      <c r="F88" s="151" t="n">
        <v>2.6</v>
      </c>
      <c r="G88" s="150" t="n">
        <v>14388</v>
      </c>
      <c r="H88" s="150" t="n">
        <v>17868</v>
      </c>
    </row>
    <row r="89" customFormat="false" ht="9" hidden="false" customHeight="true" outlineLevel="0" collapsed="false">
      <c r="A89" s="146" t="s">
        <v>285</v>
      </c>
      <c r="B89" s="147" t="s">
        <v>371</v>
      </c>
      <c r="C89" s="148"/>
      <c r="D89" s="158" t="n">
        <v>10</v>
      </c>
      <c r="E89" s="150" t="n">
        <v>30753</v>
      </c>
      <c r="F89" s="151" t="n">
        <v>2.5</v>
      </c>
      <c r="G89" s="150" t="n">
        <v>30333</v>
      </c>
      <c r="H89" s="150" t="n">
        <v>420</v>
      </c>
    </row>
    <row r="90" customFormat="false" ht="12" hidden="false" customHeight="true" outlineLevel="0" collapsed="false">
      <c r="A90" s="146"/>
      <c r="B90" s="152" t="s">
        <v>302</v>
      </c>
      <c r="C90" s="153"/>
      <c r="D90" s="156"/>
      <c r="E90" s="150" t="n">
        <v>174651</v>
      </c>
      <c r="F90" s="151" t="n">
        <v>14.2</v>
      </c>
      <c r="G90" s="150" t="n">
        <v>81624</v>
      </c>
      <c r="H90" s="150" t="n">
        <v>93027</v>
      </c>
    </row>
    <row r="91" customFormat="false" ht="9" hidden="false" customHeight="true" outlineLevel="0" collapsed="false">
      <c r="A91" s="146" t="s">
        <v>287</v>
      </c>
      <c r="B91" s="147" t="s">
        <v>372</v>
      </c>
      <c r="C91" s="148"/>
      <c r="D91" s="158" t="n">
        <v>11</v>
      </c>
      <c r="E91" s="150" t="n">
        <v>28446</v>
      </c>
      <c r="F91" s="151" t="n">
        <v>2.3</v>
      </c>
      <c r="G91" s="150" t="n">
        <v>28200</v>
      </c>
      <c r="H91" s="150" t="n">
        <v>246</v>
      </c>
    </row>
    <row r="92" customFormat="false" ht="9" hidden="false" customHeight="true" outlineLevel="0" collapsed="false">
      <c r="A92" s="146" t="s">
        <v>334</v>
      </c>
      <c r="B92" s="147" t="s">
        <v>375</v>
      </c>
      <c r="C92" s="148"/>
      <c r="D92" s="158" t="n">
        <v>12</v>
      </c>
      <c r="E92" s="150" t="n">
        <v>26826</v>
      </c>
      <c r="F92" s="151" t="n">
        <v>2.2</v>
      </c>
      <c r="G92" s="150" t="n">
        <v>150</v>
      </c>
      <c r="H92" s="150" t="n">
        <v>26676</v>
      </c>
    </row>
    <row r="93" customFormat="false" ht="9" hidden="false" customHeight="true" outlineLevel="0" collapsed="false">
      <c r="A93" s="146" t="s">
        <v>320</v>
      </c>
      <c r="B93" s="147" t="s">
        <v>373</v>
      </c>
      <c r="C93" s="148"/>
      <c r="D93" s="158" t="n">
        <v>13</v>
      </c>
      <c r="E93" s="150" t="n">
        <v>26004</v>
      </c>
      <c r="F93" s="151" t="n">
        <v>2.1</v>
      </c>
      <c r="G93" s="150" t="n">
        <v>5526</v>
      </c>
      <c r="H93" s="150" t="n">
        <v>20478</v>
      </c>
    </row>
    <row r="94" customFormat="false" ht="9" hidden="false" customHeight="true" outlineLevel="0" collapsed="false">
      <c r="A94" s="146" t="s">
        <v>336</v>
      </c>
      <c r="B94" s="147" t="s">
        <v>374</v>
      </c>
      <c r="C94" s="148"/>
      <c r="D94" s="158" t="n">
        <v>14</v>
      </c>
      <c r="E94" s="150" t="n">
        <v>25443</v>
      </c>
      <c r="F94" s="151" t="n">
        <v>2.1</v>
      </c>
      <c r="G94" s="150" t="n">
        <v>2634</v>
      </c>
      <c r="H94" s="150" t="n">
        <v>22809</v>
      </c>
    </row>
    <row r="95" customFormat="false" ht="9" hidden="false" customHeight="true" outlineLevel="0" collapsed="false">
      <c r="A95" s="146" t="s">
        <v>339</v>
      </c>
      <c r="B95" s="147" t="s">
        <v>377</v>
      </c>
      <c r="C95" s="148"/>
      <c r="D95" s="158" t="n">
        <v>15</v>
      </c>
      <c r="E95" s="150" t="n">
        <v>23874</v>
      </c>
      <c r="F95" s="151" t="n">
        <v>1.9</v>
      </c>
      <c r="G95" s="150" t="n">
        <v>1830</v>
      </c>
      <c r="H95" s="150" t="n">
        <v>22044</v>
      </c>
    </row>
    <row r="96" customFormat="false" ht="12" hidden="false" customHeight="true" outlineLevel="0" collapsed="false">
      <c r="A96" s="146"/>
      <c r="B96" s="152" t="s">
        <v>313</v>
      </c>
      <c r="C96" s="153"/>
      <c r="D96" s="156"/>
      <c r="E96" s="150" t="n">
        <v>130596</v>
      </c>
      <c r="F96" s="151" t="n">
        <v>10.6</v>
      </c>
      <c r="G96" s="150" t="n">
        <v>38340</v>
      </c>
      <c r="H96" s="150" t="n">
        <v>92256</v>
      </c>
    </row>
    <row r="97" customFormat="false" ht="9" hidden="false" customHeight="true" outlineLevel="0" collapsed="false">
      <c r="A97" s="146" t="s">
        <v>296</v>
      </c>
      <c r="B97" s="147" t="s">
        <v>380</v>
      </c>
      <c r="C97" s="148"/>
      <c r="D97" s="158" t="n">
        <v>16</v>
      </c>
      <c r="E97" s="150" t="n">
        <v>21846</v>
      </c>
      <c r="F97" s="151" t="n">
        <v>1.8</v>
      </c>
      <c r="G97" s="150" t="n">
        <v>20466</v>
      </c>
      <c r="H97" s="150" t="n">
        <v>1380</v>
      </c>
    </row>
    <row r="98" customFormat="false" ht="9" hidden="false" customHeight="true" outlineLevel="0" collapsed="false">
      <c r="A98" s="146" t="s">
        <v>300</v>
      </c>
      <c r="B98" s="147" t="s">
        <v>376</v>
      </c>
      <c r="C98" s="148"/>
      <c r="D98" s="158" t="n">
        <v>17</v>
      </c>
      <c r="E98" s="150" t="n">
        <v>21786</v>
      </c>
      <c r="F98" s="151" t="n">
        <v>1.8</v>
      </c>
      <c r="G98" s="150" t="n">
        <v>16821</v>
      </c>
      <c r="H98" s="150" t="n">
        <v>4965</v>
      </c>
    </row>
    <row r="99" customFormat="false" ht="9" hidden="false" customHeight="true" outlineLevel="0" collapsed="false">
      <c r="A99" s="146" t="s">
        <v>292</v>
      </c>
      <c r="B99" s="147" t="s">
        <v>378</v>
      </c>
      <c r="C99" s="148"/>
      <c r="D99" s="158" t="n">
        <v>18</v>
      </c>
      <c r="E99" s="150" t="n">
        <v>20493</v>
      </c>
      <c r="F99" s="151" t="n">
        <v>1.7</v>
      </c>
      <c r="G99" s="150" t="n">
        <v>19257</v>
      </c>
      <c r="H99" s="150" t="n">
        <v>1236</v>
      </c>
    </row>
    <row r="100" customFormat="false" ht="9" hidden="false" customHeight="true" outlineLevel="0" collapsed="false">
      <c r="A100" s="146" t="s">
        <v>294</v>
      </c>
      <c r="B100" s="147" t="s">
        <v>383</v>
      </c>
      <c r="C100" s="148"/>
      <c r="D100" s="158" t="n">
        <v>19</v>
      </c>
      <c r="E100" s="150" t="n">
        <v>20490</v>
      </c>
      <c r="F100" s="151" t="n">
        <v>1.7</v>
      </c>
      <c r="G100" s="150" t="n">
        <v>20268</v>
      </c>
      <c r="H100" s="150" t="n">
        <v>225</v>
      </c>
    </row>
    <row r="101" customFormat="false" ht="9" hidden="false" customHeight="true" outlineLevel="0" collapsed="false">
      <c r="A101" s="146" t="s">
        <v>342</v>
      </c>
      <c r="B101" s="147" t="s">
        <v>379</v>
      </c>
      <c r="C101" s="148"/>
      <c r="D101" s="158" t="n">
        <v>20</v>
      </c>
      <c r="E101" s="150" t="n">
        <v>20346</v>
      </c>
      <c r="F101" s="151" t="n">
        <v>1.6</v>
      </c>
      <c r="G101" s="150" t="n">
        <v>5025</v>
      </c>
      <c r="H101" s="150" t="n">
        <v>15321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56"/>
      <c r="E102" s="150" t="n">
        <v>104961</v>
      </c>
      <c r="F102" s="151" t="n">
        <v>8.5</v>
      </c>
      <c r="G102" s="150" t="n">
        <v>81834</v>
      </c>
      <c r="H102" s="150" t="n">
        <v>23127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652599</v>
      </c>
      <c r="F103" s="151" t="n">
        <v>52.9</v>
      </c>
      <c r="G103" s="150" t="n">
        <v>348576</v>
      </c>
      <c r="H103" s="150" t="n">
        <v>304023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581220</v>
      </c>
      <c r="F104" s="151" t="n">
        <v>47.1</v>
      </c>
      <c r="G104" s="150" t="n">
        <v>398169</v>
      </c>
      <c r="H104" s="150" t="n">
        <v>183051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72" t="n">
        <v>1233819</v>
      </c>
      <c r="F105" s="157" t="n">
        <v>100</v>
      </c>
      <c r="G105" s="150" t="n">
        <v>746745</v>
      </c>
      <c r="H105" s="150" t="n">
        <v>487074</v>
      </c>
    </row>
    <row r="106" customFormat="false" ht="9" hidden="false" customHeight="true" outlineLevel="0" collapsed="false">
      <c r="A106" s="173"/>
      <c r="B106" s="174"/>
      <c r="C106" s="175"/>
      <c r="D106" s="173"/>
      <c r="E106" s="174"/>
      <c r="F106" s="176"/>
      <c r="H106" s="133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220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275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87" t="s">
        <v>407</v>
      </c>
      <c r="B3" s="188"/>
      <c r="C3" s="188"/>
      <c r="D3" s="188"/>
      <c r="E3" s="188"/>
      <c r="F3" s="188"/>
      <c r="G3" s="188"/>
      <c r="H3" s="188"/>
    </row>
    <row r="4" customFormat="false" ht="11.1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137" t="s">
        <v>19</v>
      </c>
      <c r="E5" s="137"/>
      <c r="F5" s="137"/>
      <c r="G5" s="137"/>
      <c r="H5" s="137"/>
    </row>
    <row r="6" customFormat="false" ht="11.1" hidden="false" customHeight="true" outlineLevel="0" collapsed="false">
      <c r="A6" s="135"/>
      <c r="B6" s="136"/>
      <c r="C6" s="136"/>
      <c r="D6" s="136" t="s">
        <v>232</v>
      </c>
      <c r="E6" s="136"/>
      <c r="F6" s="136"/>
      <c r="G6" s="138" t="s">
        <v>237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4.1" hidden="false" customHeight="true" outlineLevel="0" collapsed="false">
      <c r="B8" s="144"/>
      <c r="C8" s="144"/>
      <c r="D8" s="145" t="s">
        <v>232</v>
      </c>
      <c r="E8" s="144"/>
      <c r="F8" s="144"/>
      <c r="G8" s="144"/>
      <c r="H8" s="144"/>
    </row>
    <row r="9" customFormat="false" ht="9" hidden="false" customHeight="true" outlineLevel="0" collapsed="false">
      <c r="A9" s="146" t="s">
        <v>281</v>
      </c>
      <c r="B9" s="147" t="s">
        <v>282</v>
      </c>
      <c r="C9" s="148"/>
      <c r="D9" s="149" t="n">
        <v>1</v>
      </c>
      <c r="E9" s="150" t="n">
        <v>9387</v>
      </c>
      <c r="F9" s="151" t="n">
        <v>6.7</v>
      </c>
      <c r="G9" s="150" t="n">
        <v>300</v>
      </c>
      <c r="H9" s="150" t="n">
        <v>9687</v>
      </c>
    </row>
    <row r="10" customFormat="false" ht="9" hidden="false" customHeight="true" outlineLevel="0" collapsed="false">
      <c r="A10" s="146" t="s">
        <v>283</v>
      </c>
      <c r="B10" s="147" t="s">
        <v>284</v>
      </c>
      <c r="C10" s="148"/>
      <c r="D10" s="149" t="n">
        <v>2</v>
      </c>
      <c r="E10" s="150" t="n">
        <v>5589</v>
      </c>
      <c r="F10" s="151" t="n">
        <v>4</v>
      </c>
      <c r="G10" s="150" t="n">
        <v>249</v>
      </c>
      <c r="H10" s="150" t="n">
        <v>5838</v>
      </c>
    </row>
    <row r="11" customFormat="false" ht="9" hidden="false" customHeight="true" outlineLevel="0" collapsed="false">
      <c r="A11" s="146" t="s">
        <v>300</v>
      </c>
      <c r="B11" s="147" t="s">
        <v>301</v>
      </c>
      <c r="C11" s="148"/>
      <c r="D11" s="149" t="n">
        <v>3</v>
      </c>
      <c r="E11" s="150" t="n">
        <v>5499</v>
      </c>
      <c r="F11" s="151" t="n">
        <v>3.9</v>
      </c>
      <c r="G11" s="150" t="n">
        <v>1938</v>
      </c>
      <c r="H11" s="150" t="n">
        <v>7440</v>
      </c>
    </row>
    <row r="12" customFormat="false" ht="9" hidden="false" customHeight="true" outlineLevel="0" collapsed="false">
      <c r="A12" s="146" t="s">
        <v>292</v>
      </c>
      <c r="B12" s="147" t="s">
        <v>293</v>
      </c>
      <c r="C12" s="148"/>
      <c r="D12" s="149" t="n">
        <v>4</v>
      </c>
      <c r="E12" s="150" t="n">
        <v>5028</v>
      </c>
      <c r="F12" s="151" t="n">
        <v>3.6</v>
      </c>
      <c r="G12" s="150" t="n">
        <v>189</v>
      </c>
      <c r="H12" s="150" t="n">
        <v>5217</v>
      </c>
    </row>
    <row r="13" customFormat="false" ht="9" hidden="false" customHeight="true" outlineLevel="0" collapsed="false">
      <c r="A13" s="146" t="s">
        <v>289</v>
      </c>
      <c r="B13" s="147" t="s">
        <v>290</v>
      </c>
      <c r="C13" s="148"/>
      <c r="D13" s="149" t="n">
        <v>5</v>
      </c>
      <c r="E13" s="150" t="n">
        <v>4845</v>
      </c>
      <c r="F13" s="151" t="n">
        <v>3.5</v>
      </c>
      <c r="G13" s="150" t="n">
        <v>6621</v>
      </c>
      <c r="H13" s="150" t="n">
        <v>11466</v>
      </c>
    </row>
    <row r="14" customFormat="false" ht="12" hidden="false" customHeight="true" outlineLevel="0" collapsed="false">
      <c r="A14" s="146"/>
      <c r="B14" s="152" t="s">
        <v>291</v>
      </c>
      <c r="C14" s="153"/>
      <c r="D14" s="154"/>
      <c r="E14" s="150" t="n">
        <v>30348</v>
      </c>
      <c r="F14" s="151" t="n">
        <v>21.8</v>
      </c>
      <c r="G14" s="150" t="n">
        <v>9300</v>
      </c>
      <c r="H14" s="150" t="n">
        <v>39648</v>
      </c>
    </row>
    <row r="15" customFormat="false" ht="9" hidden="false" customHeight="true" outlineLevel="0" collapsed="false">
      <c r="A15" s="146" t="s">
        <v>285</v>
      </c>
      <c r="B15" s="147" t="s">
        <v>286</v>
      </c>
      <c r="C15" s="148"/>
      <c r="D15" s="149" t="n">
        <v>6</v>
      </c>
      <c r="E15" s="150" t="n">
        <v>4092</v>
      </c>
      <c r="F15" s="151" t="n">
        <v>2.9</v>
      </c>
      <c r="G15" s="150" t="n">
        <v>60</v>
      </c>
      <c r="H15" s="150" t="n">
        <v>4155</v>
      </c>
    </row>
    <row r="16" customFormat="false" ht="9" hidden="false" customHeight="true" outlineLevel="0" collapsed="false">
      <c r="A16" s="146" t="s">
        <v>305</v>
      </c>
      <c r="B16" s="147" t="s">
        <v>306</v>
      </c>
      <c r="C16" s="148"/>
      <c r="D16" s="149" t="n">
        <v>7</v>
      </c>
      <c r="E16" s="150" t="n">
        <v>3888</v>
      </c>
      <c r="F16" s="151" t="n">
        <v>2.8</v>
      </c>
      <c r="G16" s="150" t="n">
        <v>150</v>
      </c>
      <c r="H16" s="150" t="n">
        <v>4038</v>
      </c>
    </row>
    <row r="17" customFormat="false" ht="9" hidden="false" customHeight="true" outlineLevel="0" collapsed="false">
      <c r="A17" s="146" t="s">
        <v>303</v>
      </c>
      <c r="B17" s="147" t="s">
        <v>304</v>
      </c>
      <c r="C17" s="148"/>
      <c r="D17" s="149" t="n">
        <v>8</v>
      </c>
      <c r="E17" s="150" t="n">
        <v>3540</v>
      </c>
      <c r="F17" s="151" t="n">
        <v>2.5</v>
      </c>
      <c r="G17" s="150" t="n">
        <v>378</v>
      </c>
      <c r="H17" s="150" t="n">
        <v>3918</v>
      </c>
    </row>
    <row r="18" customFormat="false" ht="9" hidden="false" customHeight="true" outlineLevel="0" collapsed="false">
      <c r="A18" s="146" t="s">
        <v>287</v>
      </c>
      <c r="B18" s="147" t="s">
        <v>288</v>
      </c>
      <c r="C18" s="148"/>
      <c r="D18" s="149" t="n">
        <v>9</v>
      </c>
      <c r="E18" s="150" t="n">
        <v>3342</v>
      </c>
      <c r="F18" s="151" t="n">
        <v>2.4</v>
      </c>
      <c r="G18" s="150" t="n">
        <v>24</v>
      </c>
      <c r="H18" s="150" t="n">
        <v>3369</v>
      </c>
    </row>
    <row r="19" customFormat="false" ht="9" hidden="false" customHeight="true" outlineLevel="0" collapsed="false">
      <c r="A19" s="146" t="s">
        <v>294</v>
      </c>
      <c r="B19" s="147" t="s">
        <v>295</v>
      </c>
      <c r="C19" s="148"/>
      <c r="D19" s="149" t="n">
        <v>10</v>
      </c>
      <c r="E19" s="150" t="n">
        <v>3282</v>
      </c>
      <c r="F19" s="151" t="n">
        <v>2.4</v>
      </c>
      <c r="G19" s="150" t="n">
        <v>39</v>
      </c>
      <c r="H19" s="150" t="n">
        <v>3321</v>
      </c>
    </row>
    <row r="20" customFormat="false" ht="12" hidden="false" customHeight="true" outlineLevel="0" collapsed="false">
      <c r="A20" s="146"/>
      <c r="B20" s="152" t="s">
        <v>302</v>
      </c>
      <c r="C20" s="153"/>
      <c r="D20" s="154"/>
      <c r="E20" s="150" t="n">
        <v>18147</v>
      </c>
      <c r="F20" s="151" t="n">
        <v>13</v>
      </c>
      <c r="G20" s="150" t="n">
        <v>654</v>
      </c>
      <c r="H20" s="150" t="n">
        <v>18798</v>
      </c>
    </row>
    <row r="21" customFormat="false" ht="9" hidden="false" customHeight="true" outlineLevel="0" collapsed="false">
      <c r="A21" s="146" t="s">
        <v>408</v>
      </c>
      <c r="B21" s="147" t="s">
        <v>409</v>
      </c>
      <c r="C21" s="148"/>
      <c r="D21" s="149" t="n">
        <v>11</v>
      </c>
      <c r="E21" s="150" t="n">
        <v>3177</v>
      </c>
      <c r="F21" s="151" t="n">
        <v>2.3</v>
      </c>
      <c r="G21" s="150" t="n">
        <v>51</v>
      </c>
      <c r="H21" s="150" t="n">
        <v>3228</v>
      </c>
    </row>
    <row r="22" customFormat="false" ht="9" hidden="false" customHeight="true" outlineLevel="0" collapsed="false">
      <c r="A22" s="146" t="s">
        <v>311</v>
      </c>
      <c r="B22" s="147" t="s">
        <v>312</v>
      </c>
      <c r="C22" s="148"/>
      <c r="D22" s="149" t="n">
        <v>12</v>
      </c>
      <c r="E22" s="150" t="n">
        <v>2577</v>
      </c>
      <c r="F22" s="151" t="n">
        <v>1.9</v>
      </c>
      <c r="G22" s="150" t="n">
        <v>5271</v>
      </c>
      <c r="H22" s="150" t="n">
        <v>7851</v>
      </c>
    </row>
    <row r="23" customFormat="false" ht="9" hidden="false" customHeight="true" outlineLevel="0" collapsed="false">
      <c r="A23" s="146" t="s">
        <v>307</v>
      </c>
      <c r="B23" s="147" t="s">
        <v>308</v>
      </c>
      <c r="C23" s="148"/>
      <c r="D23" s="149" t="n">
        <v>13</v>
      </c>
      <c r="E23" s="150" t="n">
        <v>2556</v>
      </c>
      <c r="F23" s="151" t="n">
        <v>1.8</v>
      </c>
      <c r="G23" s="150" t="n">
        <v>108</v>
      </c>
      <c r="H23" s="150" t="n">
        <v>2661</v>
      </c>
    </row>
    <row r="24" customFormat="false" ht="9" hidden="false" customHeight="true" outlineLevel="0" collapsed="false">
      <c r="A24" s="146" t="s">
        <v>316</v>
      </c>
      <c r="B24" s="147" t="s">
        <v>317</v>
      </c>
      <c r="C24" s="148"/>
      <c r="D24" s="149" t="n">
        <v>14</v>
      </c>
      <c r="E24" s="150" t="n">
        <v>2538</v>
      </c>
      <c r="F24" s="151" t="n">
        <v>1.8</v>
      </c>
      <c r="G24" s="150" t="n">
        <v>288</v>
      </c>
      <c r="H24" s="150" t="n">
        <v>2826</v>
      </c>
    </row>
    <row r="25" customFormat="false" ht="9" hidden="false" customHeight="true" outlineLevel="0" collapsed="false">
      <c r="A25" s="146" t="s">
        <v>296</v>
      </c>
      <c r="B25" s="147" t="s">
        <v>297</v>
      </c>
      <c r="C25" s="148"/>
      <c r="D25" s="149" t="n">
        <v>15</v>
      </c>
      <c r="E25" s="150" t="n">
        <v>2364</v>
      </c>
      <c r="F25" s="151" t="n">
        <v>1.7</v>
      </c>
      <c r="G25" s="150" t="n">
        <v>138</v>
      </c>
      <c r="H25" s="150" t="n">
        <v>2505</v>
      </c>
    </row>
    <row r="26" customFormat="false" ht="12" hidden="false" customHeight="true" outlineLevel="0" collapsed="false">
      <c r="A26" s="146"/>
      <c r="B26" s="152" t="s">
        <v>313</v>
      </c>
      <c r="C26" s="153"/>
      <c r="D26" s="154"/>
      <c r="E26" s="150" t="n">
        <v>13212</v>
      </c>
      <c r="F26" s="151" t="n">
        <v>9.5</v>
      </c>
      <c r="G26" s="150" t="n">
        <v>5859</v>
      </c>
      <c r="H26" s="150" t="n">
        <v>19071</v>
      </c>
    </row>
    <row r="27" customFormat="false" ht="9" hidden="false" customHeight="true" outlineLevel="0" collapsed="false">
      <c r="A27" s="146" t="s">
        <v>314</v>
      </c>
      <c r="B27" s="147" t="s">
        <v>315</v>
      </c>
      <c r="C27" s="148"/>
      <c r="D27" s="149" t="n">
        <v>16</v>
      </c>
      <c r="E27" s="150" t="n">
        <v>2220</v>
      </c>
      <c r="F27" s="151" t="n">
        <v>1.6</v>
      </c>
      <c r="G27" s="150" t="n">
        <v>351</v>
      </c>
      <c r="H27" s="150" t="n">
        <v>2571</v>
      </c>
    </row>
    <row r="28" customFormat="false" ht="9" hidden="false" customHeight="true" outlineLevel="0" collapsed="false">
      <c r="A28" s="146" t="s">
        <v>386</v>
      </c>
      <c r="B28" s="147" t="s">
        <v>387</v>
      </c>
      <c r="C28" s="148"/>
      <c r="D28" s="149" t="n">
        <v>17</v>
      </c>
      <c r="E28" s="150" t="n">
        <v>2070</v>
      </c>
      <c r="F28" s="151" t="n">
        <v>1.5</v>
      </c>
      <c r="G28" s="150" t="n">
        <v>261</v>
      </c>
      <c r="H28" s="150" t="n">
        <v>2334</v>
      </c>
    </row>
    <row r="29" customFormat="false" ht="9" hidden="false" customHeight="true" outlineLevel="0" collapsed="false">
      <c r="A29" s="146" t="s">
        <v>298</v>
      </c>
      <c r="B29" s="147" t="s">
        <v>299</v>
      </c>
      <c r="C29" s="148"/>
      <c r="D29" s="149" t="n">
        <v>18</v>
      </c>
      <c r="E29" s="150" t="n">
        <v>2031</v>
      </c>
      <c r="F29" s="151" t="n">
        <v>1.5</v>
      </c>
      <c r="G29" s="150" t="n">
        <v>1275</v>
      </c>
      <c r="H29" s="150" t="n">
        <v>3309</v>
      </c>
    </row>
    <row r="30" customFormat="false" ht="9" hidden="false" customHeight="true" outlineLevel="0" collapsed="false">
      <c r="A30" s="146" t="s">
        <v>320</v>
      </c>
      <c r="B30" s="147" t="s">
        <v>321</v>
      </c>
      <c r="C30" s="148"/>
      <c r="D30" s="149" t="n">
        <v>19</v>
      </c>
      <c r="E30" s="150" t="n">
        <v>1998</v>
      </c>
      <c r="F30" s="151" t="n">
        <v>1.4</v>
      </c>
      <c r="G30" s="150" t="n">
        <v>6111</v>
      </c>
      <c r="H30" s="150" t="n">
        <v>8109</v>
      </c>
    </row>
    <row r="31" customFormat="false" ht="9" hidden="false" customHeight="true" outlineLevel="0" collapsed="false">
      <c r="A31" s="146" t="s">
        <v>410</v>
      </c>
      <c r="B31" s="147" t="s">
        <v>411</v>
      </c>
      <c r="C31" s="148"/>
      <c r="D31" s="149" t="n">
        <v>20</v>
      </c>
      <c r="E31" s="150" t="n">
        <v>1806</v>
      </c>
      <c r="F31" s="151" t="n">
        <v>1.3</v>
      </c>
      <c r="G31" s="150" t="n">
        <v>192</v>
      </c>
      <c r="H31" s="150" t="n">
        <v>2001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10128</v>
      </c>
      <c r="F32" s="151" t="n">
        <v>7.3</v>
      </c>
      <c r="G32" s="150" t="n">
        <v>8193</v>
      </c>
      <c r="H32" s="150" t="n">
        <v>18321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71835</v>
      </c>
      <c r="F33" s="151" t="n">
        <v>51.6</v>
      </c>
      <c r="G33" s="150" t="n">
        <v>24003</v>
      </c>
      <c r="H33" s="150" t="n">
        <v>95838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67407</v>
      </c>
      <c r="F34" s="151" t="n">
        <v>48.4</v>
      </c>
      <c r="G34" s="150" t="n">
        <v>63594</v>
      </c>
      <c r="H34" s="150" t="n">
        <v>131001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139242</v>
      </c>
      <c r="F35" s="157" t="n">
        <v>100</v>
      </c>
      <c r="G35" s="150" t="n">
        <v>87597</v>
      </c>
      <c r="H35" s="150" t="n">
        <v>226839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137" t="s">
        <v>19</v>
      </c>
      <c r="E37" s="137"/>
      <c r="F37" s="137"/>
      <c r="G37" s="137"/>
      <c r="H37" s="137"/>
    </row>
    <row r="38" customFormat="false" ht="11.1" hidden="false" customHeight="true" outlineLevel="0" collapsed="false">
      <c r="A38" s="135"/>
      <c r="B38" s="136"/>
      <c r="C38" s="136"/>
      <c r="D38" s="136" t="s">
        <v>237</v>
      </c>
      <c r="E38" s="136"/>
      <c r="F38" s="136"/>
      <c r="G38" s="138" t="s">
        <v>232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4.1" hidden="false" customHeight="true" outlineLevel="0" collapsed="false">
      <c r="B40" s="144"/>
      <c r="C40" s="144"/>
      <c r="D40" s="145" t="s">
        <v>237</v>
      </c>
      <c r="E40" s="144"/>
      <c r="F40" s="144"/>
      <c r="G40" s="144"/>
      <c r="H40" s="144"/>
    </row>
    <row r="41" customFormat="false" ht="9" hidden="false" customHeight="true" outlineLevel="0" collapsed="false">
      <c r="A41" s="146" t="s">
        <v>289</v>
      </c>
      <c r="B41" s="147" t="s">
        <v>331</v>
      </c>
      <c r="C41" s="148"/>
      <c r="D41" s="158" t="n">
        <v>1</v>
      </c>
      <c r="E41" s="150" t="n">
        <v>6621</v>
      </c>
      <c r="F41" s="151" t="n">
        <v>7.6</v>
      </c>
      <c r="G41" s="150" t="n">
        <v>4845</v>
      </c>
      <c r="H41" s="150" t="n">
        <v>11466</v>
      </c>
    </row>
    <row r="42" customFormat="false" ht="9" hidden="false" customHeight="true" outlineLevel="0" collapsed="false">
      <c r="A42" s="146" t="s">
        <v>320</v>
      </c>
      <c r="B42" s="147" t="s">
        <v>330</v>
      </c>
      <c r="C42" s="148"/>
      <c r="D42" s="158" t="n">
        <v>2</v>
      </c>
      <c r="E42" s="150" t="n">
        <v>6111</v>
      </c>
      <c r="F42" s="151" t="n">
        <v>7</v>
      </c>
      <c r="G42" s="150" t="n">
        <v>1998</v>
      </c>
      <c r="H42" s="150" t="n">
        <v>8109</v>
      </c>
    </row>
    <row r="43" customFormat="false" ht="9" hidden="false" customHeight="true" outlineLevel="0" collapsed="false">
      <c r="A43" s="146" t="s">
        <v>311</v>
      </c>
      <c r="B43" s="147" t="s">
        <v>333</v>
      </c>
      <c r="C43" s="148"/>
      <c r="D43" s="158" t="n">
        <v>3</v>
      </c>
      <c r="E43" s="150" t="n">
        <v>5271</v>
      </c>
      <c r="F43" s="151" t="n">
        <v>6</v>
      </c>
      <c r="G43" s="150" t="n">
        <v>2577</v>
      </c>
      <c r="H43" s="150" t="n">
        <v>7851</v>
      </c>
    </row>
    <row r="44" customFormat="false" ht="9" hidden="false" customHeight="true" outlineLevel="0" collapsed="false">
      <c r="A44" s="146" t="s">
        <v>320</v>
      </c>
      <c r="B44" s="147" t="s">
        <v>338</v>
      </c>
      <c r="C44" s="148"/>
      <c r="D44" s="158" t="n">
        <v>4</v>
      </c>
      <c r="E44" s="150" t="n">
        <v>4353</v>
      </c>
      <c r="F44" s="151" t="n">
        <v>5</v>
      </c>
      <c r="G44" s="150" t="n">
        <v>1107</v>
      </c>
      <c r="H44" s="150" t="n">
        <v>5460</v>
      </c>
    </row>
    <row r="45" customFormat="false" ht="9" hidden="false" customHeight="true" outlineLevel="0" collapsed="false">
      <c r="A45" s="146" t="s">
        <v>336</v>
      </c>
      <c r="B45" s="147" t="s">
        <v>337</v>
      </c>
      <c r="C45" s="148"/>
      <c r="D45" s="158" t="n">
        <v>5</v>
      </c>
      <c r="E45" s="150" t="n">
        <v>4149</v>
      </c>
      <c r="F45" s="151" t="n">
        <v>4.7</v>
      </c>
      <c r="G45" s="150" t="n">
        <v>471</v>
      </c>
      <c r="H45" s="150" t="n">
        <v>4620</v>
      </c>
    </row>
    <row r="46" customFormat="false" ht="12" hidden="false" customHeight="true" outlineLevel="0" collapsed="false">
      <c r="A46" s="146"/>
      <c r="B46" s="152" t="s">
        <v>291</v>
      </c>
      <c r="C46" s="153"/>
      <c r="D46" s="156"/>
      <c r="E46" s="150" t="n">
        <v>26508</v>
      </c>
      <c r="F46" s="151" t="n">
        <v>30.3</v>
      </c>
      <c r="G46" s="150" t="n">
        <v>10998</v>
      </c>
      <c r="H46" s="150" t="n">
        <v>37506</v>
      </c>
    </row>
    <row r="47" customFormat="false" ht="9" hidden="false" customHeight="true" outlineLevel="0" collapsed="false">
      <c r="A47" s="146" t="s">
        <v>328</v>
      </c>
      <c r="B47" s="147" t="s">
        <v>329</v>
      </c>
      <c r="C47" s="148"/>
      <c r="D47" s="158" t="n">
        <v>6</v>
      </c>
      <c r="E47" s="150" t="n">
        <v>3645</v>
      </c>
      <c r="F47" s="151" t="n">
        <v>4.2</v>
      </c>
      <c r="G47" s="150" t="n">
        <v>156</v>
      </c>
      <c r="H47" s="150" t="n">
        <v>3801</v>
      </c>
    </row>
    <row r="48" customFormat="false" ht="9" hidden="false" customHeight="true" outlineLevel="0" collapsed="false">
      <c r="A48" s="146" t="s">
        <v>342</v>
      </c>
      <c r="B48" s="147" t="s">
        <v>343</v>
      </c>
      <c r="C48" s="148"/>
      <c r="D48" s="158" t="n">
        <v>7</v>
      </c>
      <c r="E48" s="150" t="n">
        <v>3387</v>
      </c>
      <c r="F48" s="151" t="n">
        <v>3.9</v>
      </c>
      <c r="G48" s="150" t="n">
        <v>1326</v>
      </c>
      <c r="H48" s="150" t="n">
        <v>4713</v>
      </c>
    </row>
    <row r="49" customFormat="false" ht="9" hidden="false" customHeight="true" outlineLevel="0" collapsed="false">
      <c r="A49" s="146" t="s">
        <v>334</v>
      </c>
      <c r="B49" s="147" t="s">
        <v>335</v>
      </c>
      <c r="C49" s="148"/>
      <c r="D49" s="158" t="n">
        <v>8</v>
      </c>
      <c r="E49" s="150" t="n">
        <v>3159</v>
      </c>
      <c r="F49" s="151" t="n">
        <v>3.6</v>
      </c>
      <c r="G49" s="150" t="n">
        <v>51</v>
      </c>
      <c r="H49" s="150" t="n">
        <v>3210</v>
      </c>
    </row>
    <row r="50" customFormat="false" ht="9" hidden="false" customHeight="true" outlineLevel="0" collapsed="false">
      <c r="A50" s="146" t="s">
        <v>339</v>
      </c>
      <c r="B50" s="147" t="s">
        <v>340</v>
      </c>
      <c r="C50" s="148"/>
      <c r="D50" s="158" t="n">
        <v>9</v>
      </c>
      <c r="E50" s="150" t="n">
        <v>2547</v>
      </c>
      <c r="F50" s="151" t="n">
        <v>2.9</v>
      </c>
      <c r="G50" s="150" t="n">
        <v>405</v>
      </c>
      <c r="H50" s="150" t="n">
        <v>2952</v>
      </c>
    </row>
    <row r="51" customFormat="false" ht="9" hidden="false" customHeight="true" outlineLevel="0" collapsed="false">
      <c r="A51" s="146" t="s">
        <v>309</v>
      </c>
      <c r="B51" s="147" t="s">
        <v>332</v>
      </c>
      <c r="C51" s="148"/>
      <c r="D51" s="158" t="n">
        <v>10</v>
      </c>
      <c r="E51" s="150" t="n">
        <v>2469</v>
      </c>
      <c r="F51" s="151" t="n">
        <v>2.8</v>
      </c>
      <c r="G51" s="150" t="n">
        <v>1584</v>
      </c>
      <c r="H51" s="150" t="n">
        <v>4053</v>
      </c>
    </row>
    <row r="52" customFormat="false" ht="12" hidden="false" customHeight="true" outlineLevel="0" collapsed="false">
      <c r="A52" s="146"/>
      <c r="B52" s="152" t="s">
        <v>302</v>
      </c>
      <c r="C52" s="153"/>
      <c r="D52" s="156"/>
      <c r="E52" s="150" t="n">
        <v>15207</v>
      </c>
      <c r="F52" s="151" t="n">
        <v>17.4</v>
      </c>
      <c r="G52" s="150" t="n">
        <v>3522</v>
      </c>
      <c r="H52" s="150" t="n">
        <v>18729</v>
      </c>
    </row>
    <row r="53" customFormat="false" ht="9" hidden="false" customHeight="true" outlineLevel="0" collapsed="false">
      <c r="A53" s="146" t="s">
        <v>347</v>
      </c>
      <c r="B53" s="147" t="s">
        <v>348</v>
      </c>
      <c r="C53" s="148"/>
      <c r="D53" s="158" t="n">
        <v>11</v>
      </c>
      <c r="E53" s="150" t="n">
        <v>2352</v>
      </c>
      <c r="F53" s="151" t="n">
        <v>2.7</v>
      </c>
      <c r="G53" s="150" t="n">
        <v>1038</v>
      </c>
      <c r="H53" s="150" t="n">
        <v>3393</v>
      </c>
    </row>
    <row r="54" customFormat="false" ht="9" hidden="false" customHeight="true" outlineLevel="0" collapsed="false">
      <c r="A54" s="146" t="s">
        <v>353</v>
      </c>
      <c r="B54" s="147" t="s">
        <v>354</v>
      </c>
      <c r="C54" s="148"/>
      <c r="D54" s="158" t="n">
        <v>12</v>
      </c>
      <c r="E54" s="150" t="n">
        <v>2052</v>
      </c>
      <c r="F54" s="151" t="n">
        <v>2.3</v>
      </c>
      <c r="G54" s="150" t="n">
        <v>804</v>
      </c>
      <c r="H54" s="150" t="n">
        <v>2856</v>
      </c>
    </row>
    <row r="55" customFormat="false" ht="9" hidden="false" customHeight="true" outlineLevel="0" collapsed="false">
      <c r="A55" s="146" t="s">
        <v>318</v>
      </c>
      <c r="B55" s="147" t="s">
        <v>341</v>
      </c>
      <c r="C55" s="148"/>
      <c r="D55" s="158" t="n">
        <v>13</v>
      </c>
      <c r="E55" s="150" t="n">
        <v>1965</v>
      </c>
      <c r="F55" s="151" t="n">
        <v>2.2</v>
      </c>
      <c r="G55" s="150" t="n">
        <v>1602</v>
      </c>
      <c r="H55" s="150" t="n">
        <v>3567</v>
      </c>
    </row>
    <row r="56" customFormat="false" ht="9" hidden="false" customHeight="true" outlineLevel="0" collapsed="false">
      <c r="A56" s="146" t="s">
        <v>300</v>
      </c>
      <c r="B56" s="147" t="s">
        <v>355</v>
      </c>
      <c r="C56" s="148"/>
      <c r="D56" s="158" t="n">
        <v>14</v>
      </c>
      <c r="E56" s="150" t="n">
        <v>1938</v>
      </c>
      <c r="F56" s="151" t="n">
        <v>2.2</v>
      </c>
      <c r="G56" s="150" t="n">
        <v>5499</v>
      </c>
      <c r="H56" s="150" t="n">
        <v>7440</v>
      </c>
    </row>
    <row r="57" customFormat="false" ht="9" hidden="false" customHeight="true" outlineLevel="0" collapsed="false">
      <c r="A57" s="146" t="s">
        <v>345</v>
      </c>
      <c r="B57" s="147" t="s">
        <v>346</v>
      </c>
      <c r="C57" s="148"/>
      <c r="D57" s="158" t="n">
        <v>15</v>
      </c>
      <c r="E57" s="150" t="n">
        <v>1716</v>
      </c>
      <c r="F57" s="151" t="n">
        <v>2</v>
      </c>
      <c r="G57" s="150" t="n">
        <v>618</v>
      </c>
      <c r="H57" s="150" t="n">
        <v>2337</v>
      </c>
    </row>
    <row r="58" customFormat="false" ht="12" hidden="false" customHeight="true" outlineLevel="0" collapsed="false">
      <c r="A58" s="146"/>
      <c r="B58" s="152" t="s">
        <v>313</v>
      </c>
      <c r="C58" s="153"/>
      <c r="D58" s="156"/>
      <c r="E58" s="150" t="n">
        <v>10023</v>
      </c>
      <c r="F58" s="151" t="n">
        <v>11.4</v>
      </c>
      <c r="G58" s="150" t="n">
        <v>9567</v>
      </c>
      <c r="H58" s="150" t="n">
        <v>19590</v>
      </c>
    </row>
    <row r="59" customFormat="false" ht="9" hidden="false" customHeight="true" outlineLevel="0" collapsed="false">
      <c r="A59" s="146" t="s">
        <v>349</v>
      </c>
      <c r="B59" s="147" t="s">
        <v>350</v>
      </c>
      <c r="C59" s="148"/>
      <c r="D59" s="158" t="n">
        <v>16</v>
      </c>
      <c r="E59" s="150" t="n">
        <v>1680</v>
      </c>
      <c r="F59" s="151" t="n">
        <v>1.9</v>
      </c>
      <c r="G59" s="150" t="n">
        <v>123</v>
      </c>
      <c r="H59" s="150" t="n">
        <v>1800</v>
      </c>
    </row>
    <row r="60" customFormat="false" ht="9" hidden="false" customHeight="true" outlineLevel="0" collapsed="false">
      <c r="A60" s="146" t="s">
        <v>298</v>
      </c>
      <c r="B60" s="147" t="s">
        <v>344</v>
      </c>
      <c r="C60" s="148"/>
      <c r="D60" s="158" t="n">
        <v>17</v>
      </c>
      <c r="E60" s="150" t="n">
        <v>1275</v>
      </c>
      <c r="F60" s="151" t="n">
        <v>1.5</v>
      </c>
      <c r="G60" s="150" t="n">
        <v>2031</v>
      </c>
      <c r="H60" s="150" t="n">
        <v>3309</v>
      </c>
    </row>
    <row r="61" customFormat="false" ht="9" hidden="false" customHeight="true" outlineLevel="0" collapsed="false">
      <c r="A61" s="146" t="s">
        <v>401</v>
      </c>
      <c r="B61" s="147" t="s">
        <v>402</v>
      </c>
      <c r="C61" s="148"/>
      <c r="D61" s="158" t="n">
        <v>18</v>
      </c>
      <c r="E61" s="150" t="n">
        <v>1254</v>
      </c>
      <c r="F61" s="151" t="n">
        <v>1.4</v>
      </c>
      <c r="G61" s="150" t="n">
        <v>195</v>
      </c>
      <c r="H61" s="150" t="n">
        <v>1449</v>
      </c>
    </row>
    <row r="62" customFormat="false" ht="9" hidden="false" customHeight="true" outlineLevel="0" collapsed="false">
      <c r="A62" s="146" t="s">
        <v>399</v>
      </c>
      <c r="B62" s="147" t="s">
        <v>400</v>
      </c>
      <c r="C62" s="148"/>
      <c r="D62" s="158" t="n">
        <v>19</v>
      </c>
      <c r="E62" s="150" t="n">
        <v>1107</v>
      </c>
      <c r="F62" s="151" t="n">
        <v>1.3</v>
      </c>
      <c r="G62" s="150" t="n">
        <v>555</v>
      </c>
      <c r="H62" s="150" t="n">
        <v>1665</v>
      </c>
    </row>
    <row r="63" customFormat="false" ht="9" hidden="false" customHeight="true" outlineLevel="0" collapsed="false">
      <c r="A63" s="146" t="s">
        <v>412</v>
      </c>
      <c r="B63" s="147" t="s">
        <v>413</v>
      </c>
      <c r="C63" s="148"/>
      <c r="D63" s="158" t="n">
        <v>20</v>
      </c>
      <c r="E63" s="150" t="n">
        <v>1038</v>
      </c>
      <c r="F63" s="151" t="n">
        <v>1.2</v>
      </c>
      <c r="G63" s="150" t="n">
        <v>375</v>
      </c>
      <c r="H63" s="150" t="n">
        <v>1410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6354</v>
      </c>
      <c r="F64" s="151" t="n">
        <v>7.3</v>
      </c>
      <c r="G64" s="150" t="n">
        <v>3279</v>
      </c>
      <c r="H64" s="150" t="n">
        <v>9633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58092</v>
      </c>
      <c r="F65" s="151" t="n">
        <v>66.3</v>
      </c>
      <c r="G65" s="150" t="n">
        <v>27366</v>
      </c>
      <c r="H65" s="150" t="n">
        <v>85458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29505</v>
      </c>
      <c r="F66" s="151" t="n">
        <v>33.7</v>
      </c>
      <c r="G66" s="150" t="n">
        <v>111876</v>
      </c>
      <c r="H66" s="150" t="n">
        <v>141381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87597</v>
      </c>
      <c r="F67" s="157" t="n">
        <v>100</v>
      </c>
      <c r="G67" s="150" t="n">
        <v>139242</v>
      </c>
      <c r="H67" s="150" t="n">
        <v>226839</v>
      </c>
    </row>
    <row r="68" customFormat="false" ht="5.1" hidden="false" customHeight="true" outlineLevel="0" collapsed="false">
      <c r="A68" s="155"/>
      <c r="B68" s="152"/>
      <c r="C68" s="156"/>
      <c r="D68" s="156"/>
      <c r="E68" s="159"/>
      <c r="F68" s="159"/>
    </row>
    <row r="69" customFormat="false" ht="9" hidden="false" customHeight="true" outlineLevel="0" collapsed="false">
      <c r="A69" s="160" t="s">
        <v>211</v>
      </c>
      <c r="B69" s="161"/>
      <c r="C69" s="162"/>
      <c r="D69" s="163"/>
      <c r="E69" s="162"/>
      <c r="F69" s="162"/>
    </row>
    <row r="70" customFormat="false" ht="11.1" hidden="false" customHeight="true" outlineLevel="0" collapsed="false">
      <c r="A70" s="69" t="s">
        <v>240</v>
      </c>
      <c r="B70" s="161"/>
      <c r="C70" s="162"/>
      <c r="D70" s="163"/>
      <c r="E70" s="162"/>
      <c r="F70" s="162"/>
    </row>
    <row r="71" customFormat="false" ht="9" hidden="false" customHeight="true" outlineLevel="0" collapsed="false">
      <c r="A71" s="69" t="s">
        <v>214</v>
      </c>
      <c r="B71" s="161"/>
      <c r="C71" s="162"/>
      <c r="D71" s="163"/>
      <c r="E71" s="162"/>
      <c r="F71" s="162"/>
    </row>
    <row r="72" customFormat="false" ht="9" hidden="false" customHeight="true" outlineLevel="0" collapsed="false">
      <c r="A72" s="164" t="s">
        <v>360</v>
      </c>
      <c r="B72" s="165"/>
      <c r="C72" s="162"/>
      <c r="D72" s="165"/>
      <c r="E72" s="165"/>
      <c r="F72" s="162"/>
      <c r="G72" s="166"/>
      <c r="H72" s="166"/>
    </row>
    <row r="73" customFormat="false" ht="9" hidden="false" customHeight="true" outlineLevel="0" collapsed="false">
      <c r="A73" s="164" t="s">
        <v>361</v>
      </c>
      <c r="B73" s="165"/>
      <c r="C73" s="162"/>
      <c r="D73" s="165"/>
      <c r="E73" s="165"/>
      <c r="F73" s="162"/>
      <c r="G73" s="166"/>
      <c r="H73" s="166"/>
    </row>
    <row r="74" customFormat="false" ht="9" hidden="false" customHeight="true" outlineLevel="0" collapsed="false">
      <c r="A74" s="168" t="s">
        <v>403</v>
      </c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137" t="s">
        <v>19</v>
      </c>
      <c r="E75" s="137"/>
      <c r="F75" s="137"/>
      <c r="G75" s="137"/>
      <c r="H75" s="137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138" t="s">
        <v>232</v>
      </c>
      <c r="H76" s="139" t="s">
        <v>237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6" t="s">
        <v>289</v>
      </c>
      <c r="B79" s="147" t="s">
        <v>362</v>
      </c>
      <c r="C79" s="148"/>
      <c r="D79" s="158" t="n">
        <v>1</v>
      </c>
      <c r="E79" s="150" t="n">
        <v>11466</v>
      </c>
      <c r="F79" s="151" t="n">
        <v>5.1</v>
      </c>
      <c r="G79" s="150" t="n">
        <v>4845</v>
      </c>
      <c r="H79" s="150" t="n">
        <v>6621</v>
      </c>
    </row>
    <row r="80" customFormat="false" ht="9" hidden="false" customHeight="true" outlineLevel="0" collapsed="false">
      <c r="A80" s="146" t="s">
        <v>281</v>
      </c>
      <c r="B80" s="147" t="s">
        <v>363</v>
      </c>
      <c r="C80" s="148"/>
      <c r="D80" s="158" t="n">
        <v>2</v>
      </c>
      <c r="E80" s="150" t="n">
        <v>9687</v>
      </c>
      <c r="F80" s="151" t="n">
        <v>4.3</v>
      </c>
      <c r="G80" s="150" t="n">
        <v>9387</v>
      </c>
      <c r="H80" s="150" t="n">
        <v>300</v>
      </c>
    </row>
    <row r="81" customFormat="false" ht="9" hidden="false" customHeight="true" outlineLevel="0" collapsed="false">
      <c r="A81" s="146" t="s">
        <v>320</v>
      </c>
      <c r="B81" s="147" t="s">
        <v>364</v>
      </c>
      <c r="C81" s="148"/>
      <c r="D81" s="158" t="n">
        <v>3</v>
      </c>
      <c r="E81" s="150" t="n">
        <v>8109</v>
      </c>
      <c r="F81" s="151" t="n">
        <v>3.6</v>
      </c>
      <c r="G81" s="150" t="n">
        <v>1998</v>
      </c>
      <c r="H81" s="150" t="n">
        <v>6111</v>
      </c>
    </row>
    <row r="82" customFormat="false" ht="9" hidden="false" customHeight="true" outlineLevel="0" collapsed="false">
      <c r="A82" s="146" t="s">
        <v>311</v>
      </c>
      <c r="B82" s="147" t="s">
        <v>367</v>
      </c>
      <c r="C82" s="148"/>
      <c r="D82" s="158" t="n">
        <v>4</v>
      </c>
      <c r="E82" s="150" t="n">
        <v>7851</v>
      </c>
      <c r="F82" s="151" t="n">
        <v>3.5</v>
      </c>
      <c r="G82" s="150" t="n">
        <v>2577</v>
      </c>
      <c r="H82" s="150" t="n">
        <v>5271</v>
      </c>
    </row>
    <row r="83" customFormat="false" ht="9" hidden="false" customHeight="true" outlineLevel="0" collapsed="false">
      <c r="A83" s="146" t="s">
        <v>300</v>
      </c>
      <c r="B83" s="147" t="s">
        <v>376</v>
      </c>
      <c r="C83" s="148"/>
      <c r="D83" s="158" t="n">
        <v>5</v>
      </c>
      <c r="E83" s="150" t="n">
        <v>7440</v>
      </c>
      <c r="F83" s="151" t="n">
        <v>3.3</v>
      </c>
      <c r="G83" s="150" t="n">
        <v>5499</v>
      </c>
      <c r="H83" s="150" t="n">
        <v>1938</v>
      </c>
    </row>
    <row r="84" customFormat="false" ht="12" hidden="false" customHeight="true" outlineLevel="0" collapsed="false">
      <c r="A84" s="146"/>
      <c r="B84" s="152" t="s">
        <v>291</v>
      </c>
      <c r="C84" s="153"/>
      <c r="D84" s="156"/>
      <c r="E84" s="150" t="n">
        <v>44553</v>
      </c>
      <c r="F84" s="151" t="n">
        <v>19.6</v>
      </c>
      <c r="G84" s="150" t="n">
        <v>24309</v>
      </c>
      <c r="H84" s="150" t="n">
        <v>20244</v>
      </c>
    </row>
    <row r="85" customFormat="false" ht="9" hidden="false" customHeight="true" outlineLevel="0" collapsed="false">
      <c r="A85" s="146" t="s">
        <v>283</v>
      </c>
      <c r="B85" s="147" t="s">
        <v>366</v>
      </c>
      <c r="C85" s="148"/>
      <c r="D85" s="158" t="n">
        <v>6</v>
      </c>
      <c r="E85" s="150" t="n">
        <v>5838</v>
      </c>
      <c r="F85" s="151" t="n">
        <v>2.6</v>
      </c>
      <c r="G85" s="150" t="n">
        <v>5589</v>
      </c>
      <c r="H85" s="150" t="n">
        <v>249</v>
      </c>
    </row>
    <row r="86" customFormat="false" ht="9" hidden="false" customHeight="true" outlineLevel="0" collapsed="false">
      <c r="A86" s="146" t="s">
        <v>320</v>
      </c>
      <c r="B86" s="147" t="s">
        <v>373</v>
      </c>
      <c r="C86" s="148"/>
      <c r="D86" s="158" t="n">
        <v>7</v>
      </c>
      <c r="E86" s="150" t="n">
        <v>5460</v>
      </c>
      <c r="F86" s="151" t="n">
        <v>2.4</v>
      </c>
      <c r="G86" s="150" t="n">
        <v>1107</v>
      </c>
      <c r="H86" s="150" t="n">
        <v>4353</v>
      </c>
    </row>
    <row r="87" customFormat="false" ht="9" hidden="false" customHeight="true" outlineLevel="0" collapsed="false">
      <c r="A87" s="146" t="s">
        <v>292</v>
      </c>
      <c r="B87" s="147" t="s">
        <v>378</v>
      </c>
      <c r="C87" s="148"/>
      <c r="D87" s="158" t="n">
        <v>8</v>
      </c>
      <c r="E87" s="150" t="n">
        <v>5217</v>
      </c>
      <c r="F87" s="151" t="n">
        <v>2.3</v>
      </c>
      <c r="G87" s="150" t="n">
        <v>5028</v>
      </c>
      <c r="H87" s="150" t="n">
        <v>189</v>
      </c>
    </row>
    <row r="88" customFormat="false" ht="9" hidden="false" customHeight="true" outlineLevel="0" collapsed="false">
      <c r="A88" s="146" t="s">
        <v>342</v>
      </c>
      <c r="B88" s="147" t="s">
        <v>379</v>
      </c>
      <c r="C88" s="148"/>
      <c r="D88" s="158" t="n">
        <v>9</v>
      </c>
      <c r="E88" s="150" t="n">
        <v>4713</v>
      </c>
      <c r="F88" s="151" t="n">
        <v>2.1</v>
      </c>
      <c r="G88" s="150" t="n">
        <v>1326</v>
      </c>
      <c r="H88" s="150" t="n">
        <v>3387</v>
      </c>
    </row>
    <row r="89" customFormat="false" ht="9" hidden="false" customHeight="true" outlineLevel="0" collapsed="false">
      <c r="A89" s="146" t="s">
        <v>336</v>
      </c>
      <c r="B89" s="147" t="s">
        <v>374</v>
      </c>
      <c r="C89" s="148"/>
      <c r="D89" s="158" t="n">
        <v>10</v>
      </c>
      <c r="E89" s="150" t="n">
        <v>4620</v>
      </c>
      <c r="F89" s="151" t="n">
        <v>2</v>
      </c>
      <c r="G89" s="150" t="n">
        <v>471</v>
      </c>
      <c r="H89" s="150" t="n">
        <v>4149</v>
      </c>
    </row>
    <row r="90" customFormat="false" ht="12" hidden="false" customHeight="true" outlineLevel="0" collapsed="false">
      <c r="A90" s="146"/>
      <c r="B90" s="152" t="s">
        <v>302</v>
      </c>
      <c r="C90" s="153"/>
      <c r="D90" s="156"/>
      <c r="E90" s="150" t="n">
        <v>25848</v>
      </c>
      <c r="F90" s="151" t="n">
        <v>11.4</v>
      </c>
      <c r="G90" s="150" t="n">
        <v>13521</v>
      </c>
      <c r="H90" s="150" t="n">
        <v>12327</v>
      </c>
    </row>
    <row r="91" customFormat="false" ht="9" hidden="false" customHeight="true" outlineLevel="0" collapsed="false">
      <c r="A91" s="146" t="s">
        <v>285</v>
      </c>
      <c r="B91" s="147" t="s">
        <v>371</v>
      </c>
      <c r="C91" s="148"/>
      <c r="D91" s="158" t="n">
        <v>11</v>
      </c>
      <c r="E91" s="150" t="n">
        <v>4155</v>
      </c>
      <c r="F91" s="151" t="n">
        <v>1.8</v>
      </c>
      <c r="G91" s="150" t="n">
        <v>4092</v>
      </c>
      <c r="H91" s="150" t="n">
        <v>60</v>
      </c>
    </row>
    <row r="92" customFormat="false" ht="9" hidden="false" customHeight="true" outlineLevel="0" collapsed="false">
      <c r="A92" s="146" t="s">
        <v>309</v>
      </c>
      <c r="B92" s="147" t="s">
        <v>365</v>
      </c>
      <c r="C92" s="148"/>
      <c r="D92" s="158" t="n">
        <v>12</v>
      </c>
      <c r="E92" s="150" t="n">
        <v>4053</v>
      </c>
      <c r="F92" s="151" t="n">
        <v>1.8</v>
      </c>
      <c r="G92" s="150" t="n">
        <v>1584</v>
      </c>
      <c r="H92" s="150" t="n">
        <v>2469</v>
      </c>
    </row>
    <row r="93" customFormat="false" ht="9" hidden="false" customHeight="true" outlineLevel="0" collapsed="false">
      <c r="A93" s="146" t="s">
        <v>305</v>
      </c>
      <c r="B93" s="147" t="s">
        <v>405</v>
      </c>
      <c r="C93" s="148"/>
      <c r="D93" s="158" t="n">
        <v>13</v>
      </c>
      <c r="E93" s="150" t="n">
        <v>4038</v>
      </c>
      <c r="F93" s="151" t="n">
        <v>1.8</v>
      </c>
      <c r="G93" s="150" t="n">
        <v>3888</v>
      </c>
      <c r="H93" s="150" t="n">
        <v>150</v>
      </c>
    </row>
    <row r="94" customFormat="false" ht="9" hidden="false" customHeight="true" outlineLevel="0" collapsed="false">
      <c r="A94" s="146" t="s">
        <v>303</v>
      </c>
      <c r="B94" s="147" t="s">
        <v>304</v>
      </c>
      <c r="C94" s="148"/>
      <c r="D94" s="158" t="n">
        <v>14</v>
      </c>
      <c r="E94" s="150" t="n">
        <v>3918</v>
      </c>
      <c r="F94" s="151" t="n">
        <v>1.7</v>
      </c>
      <c r="G94" s="150" t="n">
        <v>3540</v>
      </c>
      <c r="H94" s="150" t="n">
        <v>378</v>
      </c>
    </row>
    <row r="95" customFormat="false" ht="9" hidden="false" customHeight="true" outlineLevel="0" collapsed="false">
      <c r="A95" s="146" t="s">
        <v>328</v>
      </c>
      <c r="B95" s="147" t="s">
        <v>368</v>
      </c>
      <c r="C95" s="148"/>
      <c r="D95" s="158" t="n">
        <v>15</v>
      </c>
      <c r="E95" s="150" t="n">
        <v>3801</v>
      </c>
      <c r="F95" s="151" t="n">
        <v>1.7</v>
      </c>
      <c r="G95" s="150" t="n">
        <v>156</v>
      </c>
      <c r="H95" s="150" t="n">
        <v>3645</v>
      </c>
    </row>
    <row r="96" customFormat="false" ht="12" hidden="false" customHeight="true" outlineLevel="0" collapsed="false">
      <c r="A96" s="146"/>
      <c r="B96" s="152" t="s">
        <v>313</v>
      </c>
      <c r="C96" s="153"/>
      <c r="D96" s="156"/>
      <c r="E96" s="150" t="n">
        <v>19962</v>
      </c>
      <c r="F96" s="151" t="n">
        <v>8.8</v>
      </c>
      <c r="G96" s="150" t="n">
        <v>13260</v>
      </c>
      <c r="H96" s="150" t="n">
        <v>6702</v>
      </c>
    </row>
    <row r="97" customFormat="false" ht="9" hidden="false" customHeight="true" outlineLevel="0" collapsed="false">
      <c r="A97" s="146" t="s">
        <v>318</v>
      </c>
      <c r="B97" s="147" t="s">
        <v>370</v>
      </c>
      <c r="C97" s="148"/>
      <c r="D97" s="158" t="n">
        <v>16</v>
      </c>
      <c r="E97" s="150" t="n">
        <v>3567</v>
      </c>
      <c r="F97" s="151" t="n">
        <v>1.6</v>
      </c>
      <c r="G97" s="150" t="n">
        <v>1602</v>
      </c>
      <c r="H97" s="150" t="n">
        <v>1965</v>
      </c>
    </row>
    <row r="98" customFormat="false" ht="9" hidden="false" customHeight="true" outlineLevel="0" collapsed="false">
      <c r="A98" s="146" t="s">
        <v>347</v>
      </c>
      <c r="B98" s="147" t="s">
        <v>414</v>
      </c>
      <c r="C98" s="148"/>
      <c r="D98" s="158" t="n">
        <v>17</v>
      </c>
      <c r="E98" s="150" t="n">
        <v>3393</v>
      </c>
      <c r="F98" s="151" t="n">
        <v>1.5</v>
      </c>
      <c r="G98" s="150" t="n">
        <v>1038</v>
      </c>
      <c r="H98" s="150" t="n">
        <v>2352</v>
      </c>
    </row>
    <row r="99" customFormat="false" ht="9" hidden="false" customHeight="true" outlineLevel="0" collapsed="false">
      <c r="A99" s="146" t="s">
        <v>287</v>
      </c>
      <c r="B99" s="147" t="s">
        <v>372</v>
      </c>
      <c r="C99" s="148"/>
      <c r="D99" s="158" t="n">
        <v>18</v>
      </c>
      <c r="E99" s="150" t="n">
        <v>3369</v>
      </c>
      <c r="F99" s="151" t="n">
        <v>1.5</v>
      </c>
      <c r="G99" s="150" t="n">
        <v>3342</v>
      </c>
      <c r="H99" s="150" t="n">
        <v>24</v>
      </c>
    </row>
    <row r="100" customFormat="false" ht="9" hidden="false" customHeight="true" outlineLevel="0" collapsed="false">
      <c r="A100" s="146" t="s">
        <v>294</v>
      </c>
      <c r="B100" s="147" t="s">
        <v>383</v>
      </c>
      <c r="C100" s="148"/>
      <c r="D100" s="158" t="n">
        <v>19</v>
      </c>
      <c r="E100" s="150" t="n">
        <v>3321</v>
      </c>
      <c r="F100" s="151" t="n">
        <v>1.5</v>
      </c>
      <c r="G100" s="150" t="n">
        <v>3282</v>
      </c>
      <c r="H100" s="150" t="n">
        <v>39</v>
      </c>
    </row>
    <row r="101" customFormat="false" ht="9" hidden="false" customHeight="true" outlineLevel="0" collapsed="false">
      <c r="A101" s="146" t="s">
        <v>298</v>
      </c>
      <c r="B101" s="147" t="s">
        <v>369</v>
      </c>
      <c r="C101" s="148"/>
      <c r="D101" s="158" t="n">
        <v>20</v>
      </c>
      <c r="E101" s="150" t="n">
        <v>3309</v>
      </c>
      <c r="F101" s="151" t="n">
        <v>1.5</v>
      </c>
      <c r="G101" s="150" t="n">
        <v>2031</v>
      </c>
      <c r="H101" s="150" t="n">
        <v>1275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56"/>
      <c r="E102" s="150" t="n">
        <v>16956</v>
      </c>
      <c r="F102" s="151" t="n">
        <v>7.5</v>
      </c>
      <c r="G102" s="150" t="n">
        <v>11298</v>
      </c>
      <c r="H102" s="150" t="n">
        <v>5658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107319</v>
      </c>
      <c r="F103" s="151" t="n">
        <v>47.3</v>
      </c>
      <c r="G103" s="150" t="n">
        <v>62388</v>
      </c>
      <c r="H103" s="150" t="n">
        <v>44931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119520</v>
      </c>
      <c r="F104" s="151" t="n">
        <v>52.7</v>
      </c>
      <c r="G104" s="150" t="n">
        <v>76854</v>
      </c>
      <c r="H104" s="150" t="n">
        <v>42666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72" t="n">
        <v>226839</v>
      </c>
      <c r="F105" s="157" t="n">
        <v>100</v>
      </c>
      <c r="G105" s="150" t="n">
        <v>139242</v>
      </c>
      <c r="H105" s="150" t="n">
        <v>87597</v>
      </c>
    </row>
    <row r="106" customFormat="false" ht="9" hidden="false" customHeight="true" outlineLevel="0" collapsed="false">
      <c r="A106" s="173"/>
      <c r="B106" s="174"/>
      <c r="C106" s="175"/>
      <c r="D106" s="173"/>
      <c r="E106" s="174"/>
      <c r="F106" s="176"/>
      <c r="H106" s="133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</sheetData>
  <mergeCells count="18">
    <mergeCell ref="A1:H1"/>
    <mergeCell ref="A2:H2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10.71"/>
    <col collapsed="false" customWidth="true" hidden="false" outlineLevel="0" max="8" min="3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220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true" outlineLevel="0" collapsed="false">
      <c r="A2" s="89" t="s">
        <v>415</v>
      </c>
      <c r="B2" s="89"/>
      <c r="C2" s="89"/>
      <c r="D2" s="89"/>
      <c r="E2" s="89"/>
      <c r="F2" s="89"/>
      <c r="G2" s="89"/>
      <c r="H2" s="89"/>
      <c r="I2" s="90"/>
      <c r="J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7" t="s">
        <v>223</v>
      </c>
      <c r="D4" s="47"/>
      <c r="E4" s="47"/>
      <c r="F4" s="47"/>
      <c r="G4" s="47"/>
      <c r="H4" s="47"/>
      <c r="I4" s="90"/>
    </row>
    <row r="5" customFormat="false" ht="21.95" hidden="false" customHeight="true" outlineLevel="0" collapsed="false">
      <c r="A5" s="92"/>
      <c r="B5" s="93"/>
      <c r="C5" s="48" t="s">
        <v>247</v>
      </c>
      <c r="D5" s="48" t="s">
        <v>226</v>
      </c>
      <c r="E5" s="48" t="s">
        <v>227</v>
      </c>
      <c r="F5" s="48" t="s">
        <v>248</v>
      </c>
      <c r="G5" s="48" t="s">
        <v>249</v>
      </c>
      <c r="H5" s="48" t="s">
        <v>230</v>
      </c>
      <c r="I5" s="90"/>
    </row>
    <row r="6" customFormat="false" ht="14.1" hidden="false" customHeight="true" outlineLevel="0" collapsed="false">
      <c r="B6" s="94" t="s">
        <v>232</v>
      </c>
      <c r="C6" s="94"/>
      <c r="D6" s="94"/>
      <c r="E6" s="94"/>
      <c r="F6" s="94"/>
      <c r="G6" s="94"/>
      <c r="H6" s="94"/>
      <c r="I6" s="95"/>
    </row>
    <row r="7" customFormat="false" ht="9" hidden="false" customHeight="true" outlineLevel="0" collapsed="false">
      <c r="A7" s="96" t="s">
        <v>219</v>
      </c>
      <c r="B7" s="97" t="n">
        <v>43662</v>
      </c>
      <c r="C7" s="97" t="n">
        <v>24855</v>
      </c>
      <c r="D7" s="97" t="n">
        <v>18081</v>
      </c>
      <c r="E7" s="97" t="n">
        <v>231</v>
      </c>
      <c r="F7" s="97" t="n">
        <v>198</v>
      </c>
      <c r="G7" s="97" t="n">
        <v>267</v>
      </c>
      <c r="H7" s="97" t="n">
        <v>33</v>
      </c>
    </row>
    <row r="8" customFormat="false" ht="9" hidden="false" customHeight="true" outlineLevel="0" collapsed="false">
      <c r="A8" s="98" t="s">
        <v>250</v>
      </c>
      <c r="B8" s="80" t="n">
        <v>10857</v>
      </c>
      <c r="C8" s="80" t="n">
        <v>6135</v>
      </c>
      <c r="D8" s="80" t="n">
        <v>4593</v>
      </c>
      <c r="E8" s="80" t="n">
        <v>42</v>
      </c>
      <c r="F8" s="80" t="n">
        <v>51</v>
      </c>
      <c r="G8" s="80" t="n">
        <v>36</v>
      </c>
      <c r="H8" s="80" t="n">
        <v>3</v>
      </c>
    </row>
    <row r="9" customFormat="false" ht="9" hidden="false" customHeight="true" outlineLevel="0" collapsed="false">
      <c r="A9" s="99" t="s">
        <v>251</v>
      </c>
      <c r="B9" s="80" t="n">
        <v>8145</v>
      </c>
      <c r="C9" s="80" t="n">
        <v>4803</v>
      </c>
      <c r="D9" s="80" t="n">
        <v>3255</v>
      </c>
      <c r="E9" s="80" t="n">
        <v>12</v>
      </c>
      <c r="F9" s="80" t="n">
        <v>15</v>
      </c>
      <c r="G9" s="80" t="n">
        <v>57</v>
      </c>
      <c r="H9" s="80" t="n">
        <v>0</v>
      </c>
    </row>
    <row r="10" customFormat="false" ht="9" hidden="false" customHeight="true" outlineLevel="0" collapsed="false">
      <c r="A10" s="98" t="s">
        <v>252</v>
      </c>
      <c r="B10" s="80" t="n">
        <v>1344</v>
      </c>
      <c r="C10" s="80" t="n">
        <v>819</v>
      </c>
      <c r="D10" s="80" t="n">
        <v>483</v>
      </c>
      <c r="E10" s="80" t="n">
        <v>9</v>
      </c>
      <c r="F10" s="80" t="n">
        <v>15</v>
      </c>
      <c r="G10" s="80" t="n">
        <v>12</v>
      </c>
      <c r="H10" s="80" t="n">
        <v>6</v>
      </c>
    </row>
    <row r="11" customFormat="false" ht="9" hidden="false" customHeight="true" outlineLevel="0" collapsed="false">
      <c r="A11" s="98" t="s">
        <v>253</v>
      </c>
      <c r="B11" s="80" t="n">
        <v>210</v>
      </c>
      <c r="C11" s="80" t="n">
        <v>141</v>
      </c>
      <c r="D11" s="80" t="n">
        <v>63</v>
      </c>
      <c r="E11" s="80" t="n">
        <v>3</v>
      </c>
      <c r="F11" s="80" t="n">
        <v>3</v>
      </c>
      <c r="G11" s="80" t="n">
        <v>0</v>
      </c>
      <c r="H11" s="80" t="n">
        <v>0</v>
      </c>
    </row>
    <row r="12" customFormat="false" ht="9" hidden="false" customHeight="true" outlineLevel="0" collapsed="false">
      <c r="A12" s="98" t="s">
        <v>254</v>
      </c>
      <c r="B12" s="80" t="n">
        <v>381</v>
      </c>
      <c r="C12" s="80" t="n">
        <v>240</v>
      </c>
      <c r="D12" s="80" t="n">
        <v>135</v>
      </c>
      <c r="E12" s="80" t="n">
        <v>3</v>
      </c>
      <c r="F12" s="80" t="n">
        <v>0</v>
      </c>
      <c r="G12" s="80" t="n">
        <v>0</v>
      </c>
      <c r="H12" s="80" t="n">
        <v>0</v>
      </c>
    </row>
    <row r="13" customFormat="false" ht="9" hidden="false" customHeight="true" outlineLevel="0" collapsed="false">
      <c r="A13" s="98" t="s">
        <v>255</v>
      </c>
      <c r="B13" s="80" t="n">
        <v>1170</v>
      </c>
      <c r="C13" s="80" t="n">
        <v>705</v>
      </c>
      <c r="D13" s="80" t="n">
        <v>444</v>
      </c>
      <c r="E13" s="80" t="n">
        <v>3</v>
      </c>
      <c r="F13" s="80" t="n">
        <v>3</v>
      </c>
      <c r="G13" s="80" t="n">
        <v>12</v>
      </c>
      <c r="H13" s="80" t="n">
        <v>0</v>
      </c>
    </row>
    <row r="14" customFormat="false" ht="9" hidden="false" customHeight="true" outlineLevel="0" collapsed="false">
      <c r="A14" s="98" t="s">
        <v>256</v>
      </c>
      <c r="B14" s="80" t="n">
        <v>5103</v>
      </c>
      <c r="C14" s="80" t="n">
        <v>3045</v>
      </c>
      <c r="D14" s="80" t="n">
        <v>1992</v>
      </c>
      <c r="E14" s="80" t="n">
        <v>12</v>
      </c>
      <c r="F14" s="80" t="n">
        <v>24</v>
      </c>
      <c r="G14" s="80" t="n">
        <v>27</v>
      </c>
      <c r="H14" s="80" t="n">
        <v>0</v>
      </c>
    </row>
    <row r="15" customFormat="false" ht="9" hidden="false" customHeight="true" outlineLevel="0" collapsed="false">
      <c r="A15" s="98" t="s">
        <v>257</v>
      </c>
      <c r="B15" s="80" t="n">
        <v>93</v>
      </c>
      <c r="C15" s="80" t="n">
        <v>63</v>
      </c>
      <c r="D15" s="80" t="n">
        <v>30</v>
      </c>
      <c r="E15" s="80" t="n">
        <v>0</v>
      </c>
      <c r="F15" s="80" t="n">
        <v>0</v>
      </c>
      <c r="G15" s="80" t="n">
        <v>0</v>
      </c>
      <c r="H15" s="80" t="n">
        <v>0</v>
      </c>
    </row>
    <row r="16" customFormat="false" ht="9" hidden="false" customHeight="true" outlineLevel="0" collapsed="false">
      <c r="A16" s="98" t="s">
        <v>258</v>
      </c>
      <c r="B16" s="80" t="n">
        <v>2469</v>
      </c>
      <c r="C16" s="80" t="n">
        <v>1398</v>
      </c>
      <c r="D16" s="80" t="n">
        <v>990</v>
      </c>
      <c r="E16" s="80" t="n">
        <v>33</v>
      </c>
      <c r="F16" s="80" t="n">
        <v>15</v>
      </c>
      <c r="G16" s="80" t="n">
        <v>21</v>
      </c>
      <c r="H16" s="80" t="n">
        <v>9</v>
      </c>
    </row>
    <row r="17" customFormat="false" ht="9" hidden="false" customHeight="true" outlineLevel="0" collapsed="false">
      <c r="A17" s="98" t="s">
        <v>259</v>
      </c>
      <c r="B17" s="80" t="n">
        <v>10425</v>
      </c>
      <c r="C17" s="80" t="n">
        <v>5790</v>
      </c>
      <c r="D17" s="80" t="n">
        <v>4413</v>
      </c>
      <c r="E17" s="80" t="n">
        <v>78</v>
      </c>
      <c r="F17" s="80" t="n">
        <v>57</v>
      </c>
      <c r="G17" s="80" t="n">
        <v>75</v>
      </c>
      <c r="H17" s="80" t="n">
        <v>12</v>
      </c>
    </row>
    <row r="18" customFormat="false" ht="9" hidden="false" customHeight="true" outlineLevel="0" collapsed="false">
      <c r="A18" s="98" t="s">
        <v>260</v>
      </c>
      <c r="B18" s="80" t="n">
        <v>1908</v>
      </c>
      <c r="C18" s="80" t="n">
        <v>900</v>
      </c>
      <c r="D18" s="80" t="n">
        <v>957</v>
      </c>
      <c r="E18" s="80" t="n">
        <v>24</v>
      </c>
      <c r="F18" s="80" t="n">
        <v>12</v>
      </c>
      <c r="G18" s="80" t="n">
        <v>12</v>
      </c>
      <c r="H18" s="80" t="n">
        <v>0</v>
      </c>
    </row>
    <row r="19" customFormat="false" ht="9" hidden="false" customHeight="true" outlineLevel="0" collapsed="false">
      <c r="A19" s="98" t="s">
        <v>261</v>
      </c>
      <c r="B19" s="80" t="n">
        <v>489</v>
      </c>
      <c r="C19" s="80" t="n">
        <v>210</v>
      </c>
      <c r="D19" s="80" t="n">
        <v>270</v>
      </c>
      <c r="E19" s="80" t="n">
        <v>3</v>
      </c>
      <c r="F19" s="80" t="n">
        <v>3</v>
      </c>
      <c r="G19" s="80" t="n">
        <v>3</v>
      </c>
      <c r="H19" s="80" t="n">
        <v>0</v>
      </c>
    </row>
    <row r="20" customFormat="false" ht="9" hidden="false" customHeight="true" outlineLevel="0" collapsed="false">
      <c r="A20" s="98" t="s">
        <v>262</v>
      </c>
      <c r="B20" s="80" t="n">
        <v>222</v>
      </c>
      <c r="C20" s="80" t="n">
        <v>153</v>
      </c>
      <c r="D20" s="80" t="n">
        <v>63</v>
      </c>
      <c r="E20" s="80" t="n">
        <v>0</v>
      </c>
      <c r="F20" s="80" t="n">
        <v>0</v>
      </c>
      <c r="G20" s="80" t="n">
        <v>3</v>
      </c>
      <c r="H20" s="80" t="n">
        <v>0</v>
      </c>
    </row>
    <row r="21" customFormat="false" ht="9" hidden="false" customHeight="true" outlineLevel="0" collapsed="false">
      <c r="A21" s="98" t="s">
        <v>263</v>
      </c>
      <c r="B21" s="80" t="n">
        <v>117</v>
      </c>
      <c r="C21" s="80" t="n">
        <v>75</v>
      </c>
      <c r="D21" s="80" t="n">
        <v>39</v>
      </c>
      <c r="E21" s="80" t="n">
        <v>0</v>
      </c>
      <c r="F21" s="80" t="n">
        <v>0</v>
      </c>
      <c r="G21" s="80" t="n">
        <v>0</v>
      </c>
      <c r="H21" s="80" t="n">
        <v>0</v>
      </c>
    </row>
    <row r="22" customFormat="false" ht="9" hidden="false" customHeight="true" outlineLevel="0" collapsed="false">
      <c r="A22" s="98" t="s">
        <v>264</v>
      </c>
      <c r="B22" s="80" t="n">
        <v>603</v>
      </c>
      <c r="C22" s="80" t="n">
        <v>294</v>
      </c>
      <c r="D22" s="80" t="n">
        <v>297</v>
      </c>
      <c r="E22" s="80" t="n">
        <v>3</v>
      </c>
      <c r="F22" s="80" t="n">
        <v>0</v>
      </c>
      <c r="G22" s="80" t="n">
        <v>6</v>
      </c>
      <c r="H22" s="80" t="n">
        <v>0</v>
      </c>
    </row>
    <row r="23" customFormat="false" ht="9" hidden="false" customHeight="true" outlineLevel="0" collapsed="false">
      <c r="A23" s="98" t="s">
        <v>265</v>
      </c>
      <c r="B23" s="80" t="n">
        <v>132</v>
      </c>
      <c r="C23" s="80" t="n">
        <v>84</v>
      </c>
      <c r="D23" s="80" t="n">
        <v>48</v>
      </c>
      <c r="E23" s="80" t="n">
        <v>0</v>
      </c>
      <c r="F23" s="80" t="n">
        <v>0</v>
      </c>
      <c r="G23" s="80" t="n">
        <v>0</v>
      </c>
      <c r="H23" s="80" t="n">
        <v>0</v>
      </c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100"/>
    </row>
    <row r="25" customFormat="false" ht="9.95" hidden="false" customHeight="true" outlineLevel="0" collapsed="false">
      <c r="A25" s="98" t="s">
        <v>231</v>
      </c>
      <c r="B25" s="80" t="n">
        <v>41544</v>
      </c>
      <c r="C25" s="80" t="n">
        <v>23520</v>
      </c>
      <c r="D25" s="80" t="n">
        <v>17352</v>
      </c>
      <c r="E25" s="80" t="n">
        <v>216</v>
      </c>
      <c r="F25" s="80" t="n">
        <v>177</v>
      </c>
      <c r="G25" s="80" t="n">
        <v>249</v>
      </c>
      <c r="H25" s="80" t="n">
        <v>27</v>
      </c>
    </row>
    <row r="26" customFormat="false" ht="9.95" hidden="false" customHeight="true" outlineLevel="0" collapsed="false">
      <c r="A26" s="98" t="s">
        <v>210</v>
      </c>
      <c r="B26" s="80" t="n">
        <v>2118</v>
      </c>
      <c r="C26" s="80" t="n">
        <v>1335</v>
      </c>
      <c r="D26" s="80" t="n">
        <v>729</v>
      </c>
      <c r="E26" s="80" t="n">
        <v>12</v>
      </c>
      <c r="F26" s="80" t="n">
        <v>21</v>
      </c>
      <c r="G26" s="80" t="n">
        <v>18</v>
      </c>
      <c r="H26" s="80" t="n">
        <v>6</v>
      </c>
    </row>
    <row r="27" customFormat="false" ht="14.1" hidden="false" customHeight="true" outlineLevel="0" collapsed="false">
      <c r="B27" s="101" t="s">
        <v>237</v>
      </c>
      <c r="C27" s="101"/>
      <c r="D27" s="101"/>
      <c r="E27" s="101"/>
      <c r="F27" s="101"/>
      <c r="G27" s="101"/>
      <c r="H27" s="101"/>
      <c r="I27" s="95"/>
    </row>
    <row r="28" customFormat="false" ht="9" hidden="false" customHeight="false" outlineLevel="0" collapsed="false">
      <c r="A28" s="96" t="s">
        <v>219</v>
      </c>
      <c r="B28" s="97" t="n">
        <v>34026</v>
      </c>
      <c r="C28" s="97" t="n">
        <v>15495</v>
      </c>
      <c r="D28" s="97" t="n">
        <v>7371</v>
      </c>
      <c r="E28" s="97" t="n">
        <v>57</v>
      </c>
      <c r="F28" s="97" t="n">
        <v>447</v>
      </c>
      <c r="G28" s="97" t="n">
        <v>10200</v>
      </c>
      <c r="H28" s="97" t="n">
        <v>456</v>
      </c>
    </row>
    <row r="29" customFormat="false" ht="9" hidden="false" customHeight="false" outlineLevel="0" collapsed="false">
      <c r="A29" s="98" t="s">
        <v>250</v>
      </c>
      <c r="B29" s="80" t="n">
        <v>8226</v>
      </c>
      <c r="C29" s="80" t="n">
        <v>3750</v>
      </c>
      <c r="D29" s="80" t="n">
        <v>2025</v>
      </c>
      <c r="E29" s="80" t="n">
        <v>18</v>
      </c>
      <c r="F29" s="80" t="n">
        <v>120</v>
      </c>
      <c r="G29" s="80" t="n">
        <v>2109</v>
      </c>
      <c r="H29" s="80" t="n">
        <v>204</v>
      </c>
    </row>
    <row r="30" customFormat="false" ht="9" hidden="false" customHeight="false" outlineLevel="0" collapsed="false">
      <c r="A30" s="99" t="s">
        <v>251</v>
      </c>
      <c r="B30" s="80" t="n">
        <v>6456</v>
      </c>
      <c r="C30" s="80" t="n">
        <v>3216</v>
      </c>
      <c r="D30" s="80" t="n">
        <v>1158</v>
      </c>
      <c r="E30" s="80" t="n">
        <v>3</v>
      </c>
      <c r="F30" s="80" t="n">
        <v>45</v>
      </c>
      <c r="G30" s="80" t="n">
        <v>2019</v>
      </c>
      <c r="H30" s="80" t="n">
        <v>15</v>
      </c>
    </row>
    <row r="31" customFormat="false" ht="9" hidden="false" customHeight="false" outlineLevel="0" collapsed="false">
      <c r="A31" s="98" t="s">
        <v>252</v>
      </c>
      <c r="B31" s="80" t="n">
        <v>1407</v>
      </c>
      <c r="C31" s="80" t="n">
        <v>582</v>
      </c>
      <c r="D31" s="80" t="n">
        <v>288</v>
      </c>
      <c r="E31" s="80" t="n">
        <v>0</v>
      </c>
      <c r="F31" s="80" t="n">
        <v>24</v>
      </c>
      <c r="G31" s="80" t="n">
        <v>486</v>
      </c>
      <c r="H31" s="80" t="n">
        <v>24</v>
      </c>
    </row>
    <row r="32" customFormat="false" ht="9" hidden="false" customHeight="false" outlineLevel="0" collapsed="false">
      <c r="A32" s="98" t="s">
        <v>253</v>
      </c>
      <c r="B32" s="80" t="n">
        <v>141</v>
      </c>
      <c r="C32" s="80" t="n">
        <v>102</v>
      </c>
      <c r="D32" s="80" t="n">
        <v>18</v>
      </c>
      <c r="E32" s="80" t="n">
        <v>3</v>
      </c>
      <c r="F32" s="80" t="n">
        <v>0</v>
      </c>
      <c r="G32" s="80" t="n">
        <v>18</v>
      </c>
      <c r="H32" s="80" t="n">
        <v>0</v>
      </c>
    </row>
    <row r="33" customFormat="false" ht="9" hidden="false" customHeight="false" outlineLevel="0" collapsed="false">
      <c r="A33" s="98" t="s">
        <v>254</v>
      </c>
      <c r="B33" s="80" t="n">
        <v>345</v>
      </c>
      <c r="C33" s="80" t="n">
        <v>144</v>
      </c>
      <c r="D33" s="80" t="n">
        <v>54</v>
      </c>
      <c r="E33" s="80" t="n">
        <v>0</v>
      </c>
      <c r="F33" s="80" t="n">
        <v>3</v>
      </c>
      <c r="G33" s="80" t="n">
        <v>138</v>
      </c>
      <c r="H33" s="80" t="n">
        <v>6</v>
      </c>
    </row>
    <row r="34" customFormat="false" ht="9" hidden="false" customHeight="false" outlineLevel="0" collapsed="false">
      <c r="A34" s="98" t="s">
        <v>255</v>
      </c>
      <c r="B34" s="80" t="n">
        <v>1029</v>
      </c>
      <c r="C34" s="80" t="n">
        <v>468</v>
      </c>
      <c r="D34" s="80" t="n">
        <v>186</v>
      </c>
      <c r="E34" s="80" t="n">
        <v>0</v>
      </c>
      <c r="F34" s="80" t="n">
        <v>3</v>
      </c>
      <c r="G34" s="80" t="n">
        <v>363</v>
      </c>
      <c r="H34" s="80" t="n">
        <v>9</v>
      </c>
    </row>
    <row r="35" customFormat="false" ht="9" hidden="false" customHeight="false" outlineLevel="0" collapsed="false">
      <c r="A35" s="98" t="s">
        <v>256</v>
      </c>
      <c r="B35" s="80" t="n">
        <v>4131</v>
      </c>
      <c r="C35" s="80" t="n">
        <v>2121</v>
      </c>
      <c r="D35" s="80" t="n">
        <v>786</v>
      </c>
      <c r="E35" s="80" t="n">
        <v>3</v>
      </c>
      <c r="F35" s="80" t="n">
        <v>69</v>
      </c>
      <c r="G35" s="80" t="n">
        <v>1152</v>
      </c>
      <c r="H35" s="80" t="n">
        <v>0</v>
      </c>
    </row>
    <row r="36" customFormat="false" ht="9" hidden="false" customHeight="false" outlineLevel="0" collapsed="false">
      <c r="A36" s="98" t="s">
        <v>257</v>
      </c>
      <c r="B36" s="80" t="n">
        <v>69</v>
      </c>
      <c r="C36" s="80" t="n">
        <v>39</v>
      </c>
      <c r="D36" s="80" t="n">
        <v>12</v>
      </c>
      <c r="E36" s="80" t="n">
        <v>0</v>
      </c>
      <c r="F36" s="80" t="n">
        <v>0</v>
      </c>
      <c r="G36" s="80" t="n">
        <v>18</v>
      </c>
      <c r="H36" s="80" t="n">
        <v>0</v>
      </c>
    </row>
    <row r="37" customFormat="false" ht="9" hidden="false" customHeight="false" outlineLevel="0" collapsed="false">
      <c r="A37" s="98" t="s">
        <v>258</v>
      </c>
      <c r="B37" s="80" t="n">
        <v>1725</v>
      </c>
      <c r="C37" s="80" t="n">
        <v>834</v>
      </c>
      <c r="D37" s="80" t="n">
        <v>384</v>
      </c>
      <c r="E37" s="80" t="n">
        <v>12</v>
      </c>
      <c r="F37" s="80" t="n">
        <v>24</v>
      </c>
      <c r="G37" s="80" t="n">
        <v>420</v>
      </c>
      <c r="H37" s="80" t="n">
        <v>51</v>
      </c>
    </row>
    <row r="38" customFormat="false" ht="9" hidden="false" customHeight="false" outlineLevel="0" collapsed="false">
      <c r="A38" s="98" t="s">
        <v>259</v>
      </c>
      <c r="B38" s="80" t="n">
        <v>7788</v>
      </c>
      <c r="C38" s="80" t="n">
        <v>3063</v>
      </c>
      <c r="D38" s="80" t="n">
        <v>1818</v>
      </c>
      <c r="E38" s="80" t="n">
        <v>12</v>
      </c>
      <c r="F38" s="80" t="n">
        <v>126</v>
      </c>
      <c r="G38" s="80" t="n">
        <v>2667</v>
      </c>
      <c r="H38" s="80" t="n">
        <v>102</v>
      </c>
    </row>
    <row r="39" customFormat="false" ht="9" hidden="false" customHeight="false" outlineLevel="0" collapsed="false">
      <c r="A39" s="98" t="s">
        <v>260</v>
      </c>
      <c r="B39" s="80" t="n">
        <v>1428</v>
      </c>
      <c r="C39" s="80" t="n">
        <v>582</v>
      </c>
      <c r="D39" s="80" t="n">
        <v>336</v>
      </c>
      <c r="E39" s="80" t="n">
        <v>3</v>
      </c>
      <c r="F39" s="80" t="n">
        <v>18</v>
      </c>
      <c r="G39" s="80" t="n">
        <v>462</v>
      </c>
      <c r="H39" s="80" t="n">
        <v>27</v>
      </c>
    </row>
    <row r="40" customFormat="false" ht="9" hidden="false" customHeight="false" outlineLevel="0" collapsed="false">
      <c r="A40" s="98" t="s">
        <v>261</v>
      </c>
      <c r="B40" s="80" t="n">
        <v>405</v>
      </c>
      <c r="C40" s="80" t="n">
        <v>168</v>
      </c>
      <c r="D40" s="80" t="n">
        <v>96</v>
      </c>
      <c r="E40" s="80" t="n">
        <v>0</v>
      </c>
      <c r="F40" s="80" t="n">
        <v>3</v>
      </c>
      <c r="G40" s="80" t="n">
        <v>129</v>
      </c>
      <c r="H40" s="80" t="n">
        <v>9</v>
      </c>
    </row>
    <row r="41" customFormat="false" ht="9" hidden="false" customHeight="false" outlineLevel="0" collapsed="false">
      <c r="A41" s="98" t="s">
        <v>262</v>
      </c>
      <c r="B41" s="80" t="n">
        <v>207</v>
      </c>
      <c r="C41" s="80" t="n">
        <v>132</v>
      </c>
      <c r="D41" s="80" t="n">
        <v>45</v>
      </c>
      <c r="E41" s="80" t="n">
        <v>0</v>
      </c>
      <c r="F41" s="80" t="n">
        <v>3</v>
      </c>
      <c r="G41" s="80" t="n">
        <v>30</v>
      </c>
      <c r="H41" s="80" t="n">
        <v>0</v>
      </c>
    </row>
    <row r="42" customFormat="false" ht="9" hidden="false" customHeight="false" outlineLevel="0" collapsed="false">
      <c r="A42" s="98" t="s">
        <v>263</v>
      </c>
      <c r="B42" s="80" t="n">
        <v>78</v>
      </c>
      <c r="C42" s="80" t="n">
        <v>51</v>
      </c>
      <c r="D42" s="80" t="n">
        <v>6</v>
      </c>
      <c r="E42" s="80" t="n">
        <v>0</v>
      </c>
      <c r="F42" s="80" t="n">
        <v>3</v>
      </c>
      <c r="G42" s="80" t="n">
        <v>18</v>
      </c>
      <c r="H42" s="80" t="n">
        <v>0</v>
      </c>
    </row>
    <row r="43" customFormat="false" ht="9" hidden="false" customHeight="false" outlineLevel="0" collapsed="false">
      <c r="A43" s="98" t="s">
        <v>264</v>
      </c>
      <c r="B43" s="80" t="n">
        <v>495</v>
      </c>
      <c r="C43" s="80" t="n">
        <v>192</v>
      </c>
      <c r="D43" s="80" t="n">
        <v>144</v>
      </c>
      <c r="E43" s="80" t="n">
        <v>3</v>
      </c>
      <c r="F43" s="80" t="n">
        <v>0</v>
      </c>
      <c r="G43" s="80" t="n">
        <v>159</v>
      </c>
      <c r="H43" s="80" t="n">
        <v>0</v>
      </c>
    </row>
    <row r="44" customFormat="false" ht="9" hidden="false" customHeight="false" outlineLevel="0" collapsed="false">
      <c r="A44" s="98" t="s">
        <v>265</v>
      </c>
      <c r="B44" s="80" t="n">
        <v>87</v>
      </c>
      <c r="C44" s="80" t="n">
        <v>51</v>
      </c>
      <c r="D44" s="80" t="n">
        <v>12</v>
      </c>
      <c r="E44" s="80" t="n">
        <v>0</v>
      </c>
      <c r="F44" s="80" t="n">
        <v>3</v>
      </c>
      <c r="G44" s="80" t="n">
        <v>15</v>
      </c>
      <c r="H44" s="80" t="n">
        <v>6</v>
      </c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  <c r="I45" s="100"/>
    </row>
    <row r="46" customFormat="false" ht="9.95" hidden="false" customHeight="true" outlineLevel="0" collapsed="false">
      <c r="A46" s="98" t="s">
        <v>231</v>
      </c>
      <c r="B46" s="80" t="n">
        <v>32031</v>
      </c>
      <c r="C46" s="80" t="n">
        <v>14535</v>
      </c>
      <c r="D46" s="80" t="n">
        <v>6990</v>
      </c>
      <c r="E46" s="80" t="n">
        <v>54</v>
      </c>
      <c r="F46" s="80" t="n">
        <v>414</v>
      </c>
      <c r="G46" s="80" t="n">
        <v>9615</v>
      </c>
      <c r="H46" s="80" t="n">
        <v>426</v>
      </c>
    </row>
    <row r="47" customFormat="false" ht="9.95" hidden="false" customHeight="true" outlineLevel="0" collapsed="false">
      <c r="A47" s="98" t="s">
        <v>210</v>
      </c>
      <c r="B47" s="80" t="n">
        <v>1992</v>
      </c>
      <c r="C47" s="80" t="n">
        <v>957</v>
      </c>
      <c r="D47" s="80" t="n">
        <v>384</v>
      </c>
      <c r="E47" s="80" t="n">
        <v>3</v>
      </c>
      <c r="F47" s="80" t="n">
        <v>33</v>
      </c>
      <c r="G47" s="80" t="n">
        <v>585</v>
      </c>
      <c r="H47" s="80" t="n">
        <v>33</v>
      </c>
    </row>
    <row r="48" customFormat="false" ht="14.1" hidden="false" customHeight="true" outlineLevel="0" collapsed="false">
      <c r="B48" s="101" t="s">
        <v>239</v>
      </c>
      <c r="C48" s="101"/>
      <c r="D48" s="101"/>
      <c r="E48" s="101"/>
      <c r="F48" s="101"/>
      <c r="G48" s="101"/>
      <c r="H48" s="101"/>
      <c r="I48" s="95"/>
    </row>
    <row r="49" customFormat="false" ht="9" hidden="false" customHeight="false" outlineLevel="0" collapsed="false">
      <c r="A49" s="96" t="s">
        <v>219</v>
      </c>
      <c r="B49" s="97" t="n">
        <v>77688</v>
      </c>
      <c r="C49" s="97" t="n">
        <v>40347</v>
      </c>
      <c r="D49" s="97" t="n">
        <v>25452</v>
      </c>
      <c r="E49" s="97" t="n">
        <v>285</v>
      </c>
      <c r="F49" s="97" t="n">
        <v>645</v>
      </c>
      <c r="G49" s="97" t="n">
        <v>10467</v>
      </c>
      <c r="H49" s="97" t="n">
        <v>489</v>
      </c>
    </row>
    <row r="50" customFormat="false" ht="9" hidden="false" customHeight="false" outlineLevel="0" collapsed="false">
      <c r="A50" s="98" t="s">
        <v>250</v>
      </c>
      <c r="B50" s="80" t="n">
        <v>19083</v>
      </c>
      <c r="C50" s="80" t="n">
        <v>9882</v>
      </c>
      <c r="D50" s="80" t="n">
        <v>6621</v>
      </c>
      <c r="E50" s="80" t="n">
        <v>60</v>
      </c>
      <c r="F50" s="80" t="n">
        <v>171</v>
      </c>
      <c r="G50" s="80" t="n">
        <v>2142</v>
      </c>
      <c r="H50" s="80" t="n">
        <v>207</v>
      </c>
    </row>
    <row r="51" customFormat="false" ht="9" hidden="false" customHeight="false" outlineLevel="0" collapsed="false">
      <c r="A51" s="99" t="s">
        <v>251</v>
      </c>
      <c r="B51" s="80" t="n">
        <v>14601</v>
      </c>
      <c r="C51" s="80" t="n">
        <v>8019</v>
      </c>
      <c r="D51" s="80" t="n">
        <v>4416</v>
      </c>
      <c r="E51" s="80" t="n">
        <v>18</v>
      </c>
      <c r="F51" s="80" t="n">
        <v>60</v>
      </c>
      <c r="G51" s="80" t="n">
        <v>2076</v>
      </c>
      <c r="H51" s="80" t="n">
        <v>15</v>
      </c>
    </row>
    <row r="52" customFormat="false" ht="9" hidden="false" customHeight="false" outlineLevel="0" collapsed="false">
      <c r="A52" s="98" t="s">
        <v>252</v>
      </c>
      <c r="B52" s="80" t="n">
        <v>2751</v>
      </c>
      <c r="C52" s="80" t="n">
        <v>1401</v>
      </c>
      <c r="D52" s="80" t="n">
        <v>774</v>
      </c>
      <c r="E52" s="80" t="n">
        <v>9</v>
      </c>
      <c r="F52" s="80" t="n">
        <v>39</v>
      </c>
      <c r="G52" s="80" t="n">
        <v>498</v>
      </c>
      <c r="H52" s="80" t="n">
        <v>30</v>
      </c>
    </row>
    <row r="53" customFormat="false" ht="9" hidden="false" customHeight="false" outlineLevel="0" collapsed="false">
      <c r="A53" s="98" t="s">
        <v>253</v>
      </c>
      <c r="B53" s="80" t="n">
        <v>351</v>
      </c>
      <c r="C53" s="80" t="n">
        <v>243</v>
      </c>
      <c r="D53" s="80" t="n">
        <v>84</v>
      </c>
      <c r="E53" s="80" t="n">
        <v>3</v>
      </c>
      <c r="F53" s="80" t="n">
        <v>3</v>
      </c>
      <c r="G53" s="80" t="n">
        <v>18</v>
      </c>
      <c r="H53" s="80" t="n">
        <v>0</v>
      </c>
    </row>
    <row r="54" customFormat="false" ht="9" hidden="false" customHeight="false" outlineLevel="0" collapsed="false">
      <c r="A54" s="98" t="s">
        <v>254</v>
      </c>
      <c r="B54" s="80" t="n">
        <v>726</v>
      </c>
      <c r="C54" s="80" t="n">
        <v>384</v>
      </c>
      <c r="D54" s="80" t="n">
        <v>189</v>
      </c>
      <c r="E54" s="80" t="n">
        <v>3</v>
      </c>
      <c r="F54" s="80" t="n">
        <v>3</v>
      </c>
      <c r="G54" s="80" t="n">
        <v>138</v>
      </c>
      <c r="H54" s="80" t="n">
        <v>6</v>
      </c>
    </row>
    <row r="55" customFormat="false" ht="9" hidden="false" customHeight="false" outlineLevel="0" collapsed="false">
      <c r="A55" s="98" t="s">
        <v>255</v>
      </c>
      <c r="B55" s="80" t="n">
        <v>2199</v>
      </c>
      <c r="C55" s="80" t="n">
        <v>1173</v>
      </c>
      <c r="D55" s="80" t="n">
        <v>633</v>
      </c>
      <c r="E55" s="80" t="n">
        <v>3</v>
      </c>
      <c r="F55" s="80" t="n">
        <v>6</v>
      </c>
      <c r="G55" s="80" t="n">
        <v>375</v>
      </c>
      <c r="H55" s="80" t="n">
        <v>12</v>
      </c>
    </row>
    <row r="56" customFormat="false" ht="9" hidden="false" customHeight="false" outlineLevel="0" collapsed="false">
      <c r="A56" s="98" t="s">
        <v>256</v>
      </c>
      <c r="B56" s="80" t="n">
        <v>9234</v>
      </c>
      <c r="C56" s="80" t="n">
        <v>5166</v>
      </c>
      <c r="D56" s="80" t="n">
        <v>2778</v>
      </c>
      <c r="E56" s="80" t="n">
        <v>15</v>
      </c>
      <c r="F56" s="80" t="n">
        <v>93</v>
      </c>
      <c r="G56" s="80" t="n">
        <v>1182</v>
      </c>
      <c r="H56" s="80" t="n">
        <v>0</v>
      </c>
    </row>
    <row r="57" customFormat="false" ht="9" hidden="false" customHeight="false" outlineLevel="0" collapsed="false">
      <c r="A57" s="98" t="s">
        <v>257</v>
      </c>
      <c r="B57" s="80" t="n">
        <v>162</v>
      </c>
      <c r="C57" s="80" t="n">
        <v>102</v>
      </c>
      <c r="D57" s="80" t="n">
        <v>39</v>
      </c>
      <c r="E57" s="80" t="n">
        <v>0</v>
      </c>
      <c r="F57" s="80" t="n">
        <v>0</v>
      </c>
      <c r="G57" s="80" t="n">
        <v>18</v>
      </c>
      <c r="H57" s="80" t="n">
        <v>0</v>
      </c>
    </row>
    <row r="58" customFormat="false" ht="9" hidden="false" customHeight="false" outlineLevel="0" collapsed="false">
      <c r="A58" s="98" t="s">
        <v>258</v>
      </c>
      <c r="B58" s="80" t="n">
        <v>4194</v>
      </c>
      <c r="C58" s="80" t="n">
        <v>2235</v>
      </c>
      <c r="D58" s="80" t="n">
        <v>1371</v>
      </c>
      <c r="E58" s="80" t="n">
        <v>45</v>
      </c>
      <c r="F58" s="80" t="n">
        <v>42</v>
      </c>
      <c r="G58" s="80" t="n">
        <v>441</v>
      </c>
      <c r="H58" s="80" t="n">
        <v>60</v>
      </c>
    </row>
    <row r="59" customFormat="false" ht="9" hidden="false" customHeight="false" outlineLevel="0" collapsed="false">
      <c r="A59" s="98" t="s">
        <v>259</v>
      </c>
      <c r="B59" s="80" t="n">
        <v>18213</v>
      </c>
      <c r="C59" s="80" t="n">
        <v>8850</v>
      </c>
      <c r="D59" s="80" t="n">
        <v>6234</v>
      </c>
      <c r="E59" s="80" t="n">
        <v>90</v>
      </c>
      <c r="F59" s="80" t="n">
        <v>180</v>
      </c>
      <c r="G59" s="80" t="n">
        <v>2742</v>
      </c>
      <c r="H59" s="80" t="n">
        <v>114</v>
      </c>
    </row>
    <row r="60" customFormat="false" ht="9" hidden="false" customHeight="false" outlineLevel="0" collapsed="false">
      <c r="A60" s="98" t="s">
        <v>260</v>
      </c>
      <c r="B60" s="80" t="n">
        <v>3336</v>
      </c>
      <c r="C60" s="80" t="n">
        <v>1482</v>
      </c>
      <c r="D60" s="80" t="n">
        <v>1296</v>
      </c>
      <c r="E60" s="80" t="n">
        <v>27</v>
      </c>
      <c r="F60" s="80" t="n">
        <v>30</v>
      </c>
      <c r="G60" s="80" t="n">
        <v>474</v>
      </c>
      <c r="H60" s="80" t="n">
        <v>27</v>
      </c>
    </row>
    <row r="61" customFormat="false" ht="9" hidden="false" customHeight="false" outlineLevel="0" collapsed="false">
      <c r="A61" s="98" t="s">
        <v>261</v>
      </c>
      <c r="B61" s="80" t="n">
        <v>894</v>
      </c>
      <c r="C61" s="80" t="n">
        <v>378</v>
      </c>
      <c r="D61" s="80" t="n">
        <v>366</v>
      </c>
      <c r="E61" s="80" t="n">
        <v>3</v>
      </c>
      <c r="F61" s="80" t="n">
        <v>6</v>
      </c>
      <c r="G61" s="80" t="n">
        <v>132</v>
      </c>
      <c r="H61" s="80" t="n">
        <v>12</v>
      </c>
    </row>
    <row r="62" customFormat="false" ht="9" hidden="false" customHeight="false" outlineLevel="0" collapsed="false">
      <c r="A62" s="98" t="s">
        <v>262</v>
      </c>
      <c r="B62" s="80" t="n">
        <v>429</v>
      </c>
      <c r="C62" s="80" t="n">
        <v>285</v>
      </c>
      <c r="D62" s="80" t="n">
        <v>108</v>
      </c>
      <c r="E62" s="80" t="n">
        <v>0</v>
      </c>
      <c r="F62" s="80" t="n">
        <v>3</v>
      </c>
      <c r="G62" s="80" t="n">
        <v>33</v>
      </c>
      <c r="H62" s="80" t="n">
        <v>0</v>
      </c>
    </row>
    <row r="63" customFormat="false" ht="9" hidden="false" customHeight="false" outlineLevel="0" collapsed="false">
      <c r="A63" s="98" t="s">
        <v>263</v>
      </c>
      <c r="B63" s="80" t="n">
        <v>195</v>
      </c>
      <c r="C63" s="80" t="n">
        <v>126</v>
      </c>
      <c r="D63" s="80" t="n">
        <v>45</v>
      </c>
      <c r="E63" s="80" t="n">
        <v>0</v>
      </c>
      <c r="F63" s="80" t="n">
        <v>3</v>
      </c>
      <c r="G63" s="80" t="n">
        <v>18</v>
      </c>
      <c r="H63" s="80" t="n">
        <v>0</v>
      </c>
    </row>
    <row r="64" customFormat="false" ht="9" hidden="false" customHeight="false" outlineLevel="0" collapsed="false">
      <c r="A64" s="98" t="s">
        <v>264</v>
      </c>
      <c r="B64" s="80" t="n">
        <v>1098</v>
      </c>
      <c r="C64" s="80" t="n">
        <v>486</v>
      </c>
      <c r="D64" s="80" t="n">
        <v>441</v>
      </c>
      <c r="E64" s="80" t="n">
        <v>3</v>
      </c>
      <c r="F64" s="80" t="n">
        <v>0</v>
      </c>
      <c r="G64" s="80" t="n">
        <v>165</v>
      </c>
      <c r="H64" s="80" t="n">
        <v>0</v>
      </c>
    </row>
    <row r="65" customFormat="false" ht="9" hidden="false" customHeight="false" outlineLevel="0" collapsed="false">
      <c r="A65" s="98" t="s">
        <v>265</v>
      </c>
      <c r="B65" s="80" t="n">
        <v>222</v>
      </c>
      <c r="C65" s="80" t="n">
        <v>135</v>
      </c>
      <c r="D65" s="80" t="n">
        <v>60</v>
      </c>
      <c r="E65" s="80" t="n">
        <v>0</v>
      </c>
      <c r="F65" s="80" t="n">
        <v>3</v>
      </c>
      <c r="G65" s="80" t="n">
        <v>15</v>
      </c>
      <c r="H65" s="80" t="n">
        <v>6</v>
      </c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100"/>
    </row>
    <row r="67" customFormat="false" ht="9.95" hidden="false" customHeight="true" outlineLevel="0" collapsed="false">
      <c r="A67" s="98" t="s">
        <v>231</v>
      </c>
      <c r="B67" s="80" t="n">
        <v>73575</v>
      </c>
      <c r="C67" s="80" t="n">
        <v>38055</v>
      </c>
      <c r="D67" s="80" t="n">
        <v>24342</v>
      </c>
      <c r="E67" s="80" t="n">
        <v>270</v>
      </c>
      <c r="F67" s="80" t="n">
        <v>591</v>
      </c>
      <c r="G67" s="80" t="n">
        <v>9867</v>
      </c>
      <c r="H67" s="80" t="n">
        <v>453</v>
      </c>
    </row>
    <row r="68" customFormat="false" ht="9.95" hidden="false" customHeight="true" outlineLevel="0" collapsed="false">
      <c r="A68" s="98" t="s">
        <v>210</v>
      </c>
      <c r="B68" s="80" t="n">
        <v>4113</v>
      </c>
      <c r="C68" s="80" t="n">
        <v>2292</v>
      </c>
      <c r="D68" s="80" t="n">
        <v>1110</v>
      </c>
      <c r="E68" s="80" t="n">
        <v>15</v>
      </c>
      <c r="F68" s="80" t="n">
        <v>54</v>
      </c>
      <c r="G68" s="80" t="n">
        <v>603</v>
      </c>
      <c r="H68" s="80" t="n">
        <v>36</v>
      </c>
    </row>
    <row r="69" customFormat="false" ht="9" hidden="false" customHeight="false" outlineLevel="0" collapsed="false">
      <c r="I69" s="81"/>
    </row>
    <row r="70" customFormat="false" ht="9" hidden="false" customHeight="true" outlineLevel="0" collapsed="false">
      <c r="A70" s="69" t="s">
        <v>211</v>
      </c>
      <c r="B70" s="69"/>
      <c r="C70" s="69"/>
      <c r="D70" s="69"/>
      <c r="E70" s="69"/>
      <c r="F70" s="69"/>
      <c r="G70" s="69"/>
      <c r="H70" s="69"/>
      <c r="I70" s="81"/>
    </row>
    <row r="71" customFormat="false" ht="11.1" hidden="false" customHeight="true" outlineLevel="0" collapsed="false">
      <c r="A71" s="69" t="s">
        <v>240</v>
      </c>
      <c r="B71" s="69"/>
      <c r="C71" s="69"/>
      <c r="D71" s="69"/>
      <c r="E71" s="69"/>
      <c r="F71" s="69"/>
      <c r="G71" s="69"/>
      <c r="H71" s="69"/>
      <c r="I71" s="81"/>
    </row>
    <row r="72" customFormat="false" ht="9" hidden="false" customHeight="true" outlineLevel="0" collapsed="false">
      <c r="A72" s="69" t="s">
        <v>214</v>
      </c>
      <c r="B72" s="69"/>
      <c r="C72" s="69"/>
      <c r="D72" s="69"/>
      <c r="E72" s="69"/>
      <c r="F72" s="69"/>
      <c r="G72" s="69"/>
      <c r="H72" s="69"/>
      <c r="I72" s="81"/>
    </row>
    <row r="73" customFormat="false" ht="9" hidden="false" customHeight="true" outlineLevel="0" collapsed="false">
      <c r="A73" s="69" t="s">
        <v>267</v>
      </c>
      <c r="B73" s="69"/>
      <c r="C73" s="69"/>
      <c r="D73" s="69"/>
      <c r="E73" s="69"/>
      <c r="F73" s="69"/>
      <c r="G73" s="69"/>
      <c r="H73" s="69"/>
      <c r="I73" s="81"/>
    </row>
    <row r="74" customFormat="false" ht="9" hidden="false" customHeight="true" outlineLevel="0" collapsed="false">
      <c r="A74" s="69" t="s">
        <v>268</v>
      </c>
      <c r="B74" s="69"/>
      <c r="C74" s="69"/>
      <c r="D74" s="69"/>
      <c r="E74" s="69"/>
      <c r="F74" s="69"/>
      <c r="G74" s="69"/>
      <c r="H74" s="69"/>
      <c r="I74" s="81"/>
    </row>
    <row r="75" customFormat="false" ht="9" hidden="false" customHeight="true" outlineLevel="0" collapsed="false">
      <c r="A75" s="69" t="s">
        <v>244</v>
      </c>
      <c r="B75" s="69"/>
      <c r="C75" s="69"/>
      <c r="D75" s="69"/>
      <c r="E75" s="69"/>
      <c r="F75" s="69"/>
      <c r="G75" s="69"/>
      <c r="H75" s="69"/>
      <c r="I75" s="81"/>
    </row>
    <row r="76" customFormat="false" ht="9" hidden="false" customHeight="true" outlineLevel="0" collapsed="false">
      <c r="A76" s="86"/>
      <c r="B76" s="40"/>
      <c r="C76" s="40"/>
      <c r="D76" s="40"/>
      <c r="E76" s="40"/>
      <c r="F76" s="40"/>
      <c r="I76" s="81"/>
    </row>
  </sheetData>
  <mergeCells count="11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  <mergeCell ref="A75:H75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22.7"/>
    <col collapsed="false" customWidth="true" hidden="false" outlineLevel="0" max="3" min="3" style="81" width="7.7"/>
    <col collapsed="false" customWidth="true" hidden="false" outlineLevel="0" max="4" min="4" style="81" width="9.7"/>
    <col collapsed="false" customWidth="true" hidden="false" outlineLevel="0" max="5" min="5" style="81" width="7.7"/>
    <col collapsed="false" customWidth="true" hidden="false" outlineLevel="0" max="6" min="6" style="81" width="8.7"/>
    <col collapsed="false" customWidth="true" hidden="false" outlineLevel="0" max="7" min="7" style="81" width="9.7"/>
    <col collapsed="false" customWidth="true" hidden="false" outlineLevel="0" max="9" min="8" style="81" width="7.7"/>
    <col collapsed="false" customWidth="true" hidden="false" outlineLevel="0" max="10" min="10" style="81" width="5.41"/>
    <col collapsed="false" customWidth="true" hidden="false" outlineLevel="0" max="11" min="11" style="87" width="2.7"/>
    <col collapsed="false" customWidth="true" hidden="false" outlineLevel="0" max="12" min="12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189" t="s">
        <v>220</v>
      </c>
      <c r="B1" s="189"/>
      <c r="C1" s="189"/>
      <c r="D1" s="189"/>
      <c r="E1" s="189"/>
      <c r="F1" s="189"/>
      <c r="G1" s="189"/>
      <c r="H1" s="189"/>
      <c r="I1" s="189"/>
      <c r="J1" s="31" t="s">
        <v>197</v>
      </c>
      <c r="K1" s="190"/>
    </row>
    <row r="2" customFormat="false" ht="12" hidden="false" customHeight="true" outlineLevel="0" collapsed="false">
      <c r="A2" s="89" t="s">
        <v>416</v>
      </c>
      <c r="B2" s="89"/>
      <c r="C2" s="89"/>
      <c r="D2" s="89"/>
      <c r="E2" s="89"/>
      <c r="F2" s="89"/>
      <c r="G2" s="89"/>
      <c r="H2" s="89"/>
      <c r="I2" s="89"/>
      <c r="J2" s="191"/>
      <c r="K2" s="90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3"/>
    </row>
    <row r="4" customFormat="false" ht="11.1" hidden="false" customHeight="true" outlineLevel="0" collapsed="false">
      <c r="A4" s="92" t="s">
        <v>417</v>
      </c>
      <c r="B4" s="92"/>
      <c r="C4" s="93" t="s">
        <v>239</v>
      </c>
      <c r="D4" s="109" t="s">
        <v>223</v>
      </c>
      <c r="E4" s="109"/>
      <c r="F4" s="109"/>
      <c r="G4" s="109"/>
      <c r="H4" s="109"/>
      <c r="I4" s="109"/>
      <c r="J4" s="194"/>
      <c r="K4" s="90"/>
    </row>
    <row r="5" customFormat="false" ht="21.95" hidden="false" customHeight="true" outlineLevel="0" collapsed="false">
      <c r="A5" s="92"/>
      <c r="B5" s="92"/>
      <c r="C5" s="93"/>
      <c r="D5" s="195" t="s">
        <v>418</v>
      </c>
      <c r="E5" s="114" t="s">
        <v>226</v>
      </c>
      <c r="F5" s="195" t="s">
        <v>227</v>
      </c>
      <c r="G5" s="195" t="s">
        <v>419</v>
      </c>
      <c r="H5" s="195" t="s">
        <v>420</v>
      </c>
      <c r="I5" s="112" t="s">
        <v>230</v>
      </c>
      <c r="J5" s="196"/>
      <c r="K5" s="90"/>
    </row>
    <row r="6" customFormat="false" ht="20.1" hidden="false" customHeight="true" outlineLevel="0" collapsed="false">
      <c r="B6" s="197" t="s">
        <v>232</v>
      </c>
      <c r="C6" s="198" t="n">
        <v>43662</v>
      </c>
      <c r="D6" s="198" t="n">
        <v>24855</v>
      </c>
      <c r="E6" s="198" t="n">
        <v>18081</v>
      </c>
      <c r="F6" s="198" t="n">
        <v>231</v>
      </c>
      <c r="G6" s="198" t="n">
        <v>198</v>
      </c>
      <c r="H6" s="198" t="n">
        <v>267</v>
      </c>
      <c r="I6" s="198" t="n">
        <v>33</v>
      </c>
      <c r="J6" s="199"/>
      <c r="K6" s="95"/>
    </row>
    <row r="7" customFormat="false" ht="20.1" hidden="false" customHeight="true" outlineLevel="0" collapsed="false">
      <c r="B7" s="200" t="s">
        <v>421</v>
      </c>
      <c r="C7" s="198" t="n">
        <v>11154</v>
      </c>
      <c r="D7" s="198" t="n">
        <v>6297</v>
      </c>
      <c r="E7" s="198" t="n">
        <v>4608</v>
      </c>
      <c r="F7" s="198" t="n">
        <v>99</v>
      </c>
      <c r="G7" s="198" t="n">
        <v>57</v>
      </c>
      <c r="H7" s="198" t="n">
        <v>84</v>
      </c>
      <c r="I7" s="198" t="n">
        <v>3</v>
      </c>
      <c r="J7" s="201"/>
      <c r="K7" s="95"/>
    </row>
    <row r="8" customFormat="false" ht="9" hidden="false" customHeight="true" outlineLevel="0" collapsed="false">
      <c r="A8" s="202" t="s">
        <v>422</v>
      </c>
      <c r="B8" s="203" t="s">
        <v>423</v>
      </c>
      <c r="C8" s="204" t="n">
        <v>69</v>
      </c>
      <c r="D8" s="204" t="n">
        <v>45</v>
      </c>
      <c r="E8" s="204" t="n">
        <v>18</v>
      </c>
      <c r="F8" s="204" t="n">
        <v>3</v>
      </c>
      <c r="G8" s="204" t="n">
        <v>0</v>
      </c>
      <c r="H8" s="204" t="n">
        <v>0</v>
      </c>
      <c r="I8" s="204" t="n">
        <v>0</v>
      </c>
      <c r="J8" s="205"/>
      <c r="K8" s="95"/>
    </row>
    <row r="9" customFormat="false" ht="9" hidden="false" customHeight="true" outlineLevel="0" collapsed="false">
      <c r="A9" s="202" t="s">
        <v>424</v>
      </c>
      <c r="B9" s="203" t="s">
        <v>425</v>
      </c>
      <c r="C9" s="204" t="n">
        <v>96</v>
      </c>
      <c r="D9" s="204" t="n">
        <v>51</v>
      </c>
      <c r="E9" s="204" t="n">
        <v>39</v>
      </c>
      <c r="F9" s="204" t="n">
        <v>0</v>
      </c>
      <c r="G9" s="204" t="n">
        <v>3</v>
      </c>
      <c r="H9" s="204" t="n">
        <v>3</v>
      </c>
      <c r="I9" s="204" t="n">
        <v>0</v>
      </c>
      <c r="J9" s="205"/>
      <c r="K9" s="95"/>
    </row>
    <row r="10" customFormat="false" ht="9" hidden="false" customHeight="true" outlineLevel="0" collapsed="false">
      <c r="A10" s="202" t="s">
        <v>426</v>
      </c>
      <c r="B10" s="203" t="s">
        <v>427</v>
      </c>
      <c r="C10" s="204" t="n">
        <v>24</v>
      </c>
      <c r="D10" s="204" t="n">
        <v>12</v>
      </c>
      <c r="E10" s="204" t="n">
        <v>12</v>
      </c>
      <c r="F10" s="204" t="n">
        <v>0</v>
      </c>
      <c r="G10" s="204" t="n">
        <v>0</v>
      </c>
      <c r="H10" s="204" t="n">
        <v>0</v>
      </c>
      <c r="I10" s="204" t="n">
        <v>0</v>
      </c>
      <c r="J10" s="205"/>
      <c r="K10" s="95"/>
    </row>
    <row r="11" customFormat="false" ht="9" hidden="false" customHeight="true" outlineLevel="0" collapsed="false">
      <c r="A11" s="202" t="s">
        <v>428</v>
      </c>
      <c r="B11" s="203" t="s">
        <v>429</v>
      </c>
      <c r="C11" s="204" t="n">
        <v>15</v>
      </c>
      <c r="D11" s="204" t="n">
        <v>6</v>
      </c>
      <c r="E11" s="204" t="n">
        <v>6</v>
      </c>
      <c r="F11" s="204" t="n">
        <v>0</v>
      </c>
      <c r="G11" s="204" t="n">
        <v>0</v>
      </c>
      <c r="H11" s="204" t="n">
        <v>0</v>
      </c>
      <c r="I11" s="204" t="n">
        <v>0</v>
      </c>
      <c r="J11" s="205"/>
      <c r="K11" s="95"/>
    </row>
    <row r="12" customFormat="false" ht="9" hidden="false" customHeight="true" outlineLevel="0" collapsed="false">
      <c r="A12" s="202" t="s">
        <v>430</v>
      </c>
      <c r="B12" s="203" t="s">
        <v>431</v>
      </c>
      <c r="C12" s="204" t="n">
        <v>24</v>
      </c>
      <c r="D12" s="204" t="n">
        <v>12</v>
      </c>
      <c r="E12" s="204" t="n">
        <v>12</v>
      </c>
      <c r="F12" s="204" t="n">
        <v>0</v>
      </c>
      <c r="G12" s="204" t="n">
        <v>0</v>
      </c>
      <c r="H12" s="204" t="n">
        <v>0</v>
      </c>
      <c r="I12" s="204" t="n">
        <v>0</v>
      </c>
      <c r="J12" s="205"/>
      <c r="K12" s="95"/>
    </row>
    <row r="13" customFormat="false" ht="9" hidden="false" customHeight="true" outlineLevel="0" collapsed="false">
      <c r="A13" s="202" t="s">
        <v>432</v>
      </c>
      <c r="B13" s="203" t="s">
        <v>433</v>
      </c>
      <c r="C13" s="204" t="n">
        <v>192</v>
      </c>
      <c r="D13" s="204" t="n">
        <v>114</v>
      </c>
      <c r="E13" s="204" t="n">
        <v>75</v>
      </c>
      <c r="F13" s="204" t="n">
        <v>3</v>
      </c>
      <c r="G13" s="204" t="n">
        <v>0</v>
      </c>
      <c r="H13" s="204" t="n">
        <v>0</v>
      </c>
      <c r="I13" s="204" t="n">
        <v>0</v>
      </c>
      <c r="J13" s="205"/>
      <c r="K13" s="95"/>
    </row>
    <row r="14" customFormat="false" ht="9" hidden="false" customHeight="true" outlineLevel="0" collapsed="false">
      <c r="A14" s="202" t="s">
        <v>434</v>
      </c>
      <c r="B14" s="203" t="s">
        <v>435</v>
      </c>
      <c r="C14" s="204" t="n">
        <v>63</v>
      </c>
      <c r="D14" s="204" t="n">
        <v>39</v>
      </c>
      <c r="E14" s="204" t="n">
        <v>21</v>
      </c>
      <c r="F14" s="204" t="n">
        <v>3</v>
      </c>
      <c r="G14" s="204" t="n">
        <v>3</v>
      </c>
      <c r="H14" s="204" t="n">
        <v>0</v>
      </c>
      <c r="I14" s="204" t="n">
        <v>0</v>
      </c>
      <c r="J14" s="205"/>
      <c r="K14" s="95"/>
    </row>
    <row r="15" customFormat="false" ht="9" hidden="false" customHeight="true" outlineLevel="0" collapsed="false">
      <c r="A15" s="202" t="s">
        <v>436</v>
      </c>
      <c r="B15" s="203" t="s">
        <v>437</v>
      </c>
      <c r="C15" s="204" t="n">
        <v>1842</v>
      </c>
      <c r="D15" s="204" t="n">
        <v>1128</v>
      </c>
      <c r="E15" s="204" t="n">
        <v>693</v>
      </c>
      <c r="F15" s="204" t="n">
        <v>3</v>
      </c>
      <c r="G15" s="204" t="n">
        <v>6</v>
      </c>
      <c r="H15" s="204" t="n">
        <v>12</v>
      </c>
      <c r="I15" s="204" t="n">
        <v>0</v>
      </c>
      <c r="J15" s="205"/>
      <c r="K15" s="95"/>
    </row>
    <row r="16" customFormat="false" ht="9" hidden="false" customHeight="true" outlineLevel="0" collapsed="false">
      <c r="A16" s="202" t="s">
        <v>438</v>
      </c>
      <c r="B16" s="203" t="s">
        <v>439</v>
      </c>
      <c r="C16" s="204" t="n">
        <v>18</v>
      </c>
      <c r="D16" s="204" t="n">
        <v>15</v>
      </c>
      <c r="E16" s="204" t="n">
        <v>3</v>
      </c>
      <c r="F16" s="204" t="n">
        <v>0</v>
      </c>
      <c r="G16" s="204" t="n">
        <v>0</v>
      </c>
      <c r="H16" s="204" t="n">
        <v>0</v>
      </c>
      <c r="I16" s="204" t="n">
        <v>0</v>
      </c>
      <c r="J16" s="205"/>
      <c r="K16" s="95"/>
    </row>
    <row r="17" customFormat="false" ht="9" hidden="false" customHeight="true" outlineLevel="0" collapsed="false">
      <c r="A17" s="202" t="s">
        <v>440</v>
      </c>
      <c r="B17" s="203" t="s">
        <v>441</v>
      </c>
      <c r="C17" s="204" t="n">
        <v>4860</v>
      </c>
      <c r="D17" s="204" t="n">
        <v>2745</v>
      </c>
      <c r="E17" s="204" t="n">
        <v>2037</v>
      </c>
      <c r="F17" s="204" t="n">
        <v>21</v>
      </c>
      <c r="G17" s="204" t="n">
        <v>21</v>
      </c>
      <c r="H17" s="204" t="n">
        <v>33</v>
      </c>
      <c r="I17" s="204" t="n">
        <v>3</v>
      </c>
      <c r="J17" s="205"/>
      <c r="K17" s="95"/>
    </row>
    <row r="18" customFormat="false" ht="9" hidden="false" customHeight="true" outlineLevel="0" collapsed="false">
      <c r="A18" s="202" t="s">
        <v>442</v>
      </c>
      <c r="B18" s="203" t="s">
        <v>443</v>
      </c>
      <c r="C18" s="204" t="n">
        <v>60</v>
      </c>
      <c r="D18" s="204" t="n">
        <v>33</v>
      </c>
      <c r="E18" s="204" t="n">
        <v>27</v>
      </c>
      <c r="F18" s="204" t="n">
        <v>0</v>
      </c>
      <c r="G18" s="204" t="n">
        <v>0</v>
      </c>
      <c r="H18" s="204" t="n">
        <v>0</v>
      </c>
      <c r="I18" s="204" t="n">
        <v>0</v>
      </c>
      <c r="J18" s="205"/>
      <c r="K18" s="95"/>
    </row>
    <row r="19" customFormat="false" ht="9" hidden="false" customHeight="true" outlineLevel="0" collapsed="false">
      <c r="A19" s="202" t="s">
        <v>444</v>
      </c>
      <c r="B19" s="203" t="s">
        <v>445</v>
      </c>
      <c r="C19" s="204" t="n">
        <v>111</v>
      </c>
      <c r="D19" s="204" t="n">
        <v>45</v>
      </c>
      <c r="E19" s="204" t="n">
        <v>60</v>
      </c>
      <c r="F19" s="204" t="n">
        <v>6</v>
      </c>
      <c r="G19" s="204" t="n">
        <v>0</v>
      </c>
      <c r="H19" s="204" t="n">
        <v>0</v>
      </c>
      <c r="I19" s="204" t="n">
        <v>0</v>
      </c>
      <c r="J19" s="205"/>
      <c r="K19" s="95"/>
    </row>
    <row r="20" customFormat="false" ht="9" hidden="false" customHeight="true" outlineLevel="0" collapsed="false">
      <c r="A20" s="202" t="s">
        <v>446</v>
      </c>
      <c r="B20" s="203" t="s">
        <v>447</v>
      </c>
      <c r="C20" s="204" t="n">
        <v>33</v>
      </c>
      <c r="D20" s="204" t="n">
        <v>12</v>
      </c>
      <c r="E20" s="204" t="n">
        <v>21</v>
      </c>
      <c r="F20" s="204" t="n">
        <v>3</v>
      </c>
      <c r="G20" s="204" t="n">
        <v>0</v>
      </c>
      <c r="H20" s="204" t="n">
        <v>0</v>
      </c>
      <c r="I20" s="204" t="n">
        <v>0</v>
      </c>
      <c r="J20" s="205"/>
      <c r="K20" s="95"/>
    </row>
    <row r="21" customFormat="false" ht="9" hidden="false" customHeight="true" outlineLevel="0" collapsed="false">
      <c r="A21" s="202" t="s">
        <v>448</v>
      </c>
      <c r="B21" s="203" t="s">
        <v>449</v>
      </c>
      <c r="C21" s="204" t="n">
        <v>195</v>
      </c>
      <c r="D21" s="204" t="n">
        <v>105</v>
      </c>
      <c r="E21" s="204" t="n">
        <v>69</v>
      </c>
      <c r="F21" s="204" t="n">
        <v>18</v>
      </c>
      <c r="G21" s="204" t="n">
        <v>3</v>
      </c>
      <c r="H21" s="204" t="n">
        <v>6</v>
      </c>
      <c r="I21" s="204" t="n">
        <v>0</v>
      </c>
      <c r="J21" s="205"/>
      <c r="K21" s="95"/>
    </row>
    <row r="22" customFormat="false" ht="9" hidden="false" customHeight="true" outlineLevel="0" collapsed="false">
      <c r="A22" s="202" t="s">
        <v>450</v>
      </c>
      <c r="B22" s="203" t="s">
        <v>451</v>
      </c>
      <c r="C22" s="204" t="n">
        <v>351</v>
      </c>
      <c r="D22" s="204" t="n">
        <v>219</v>
      </c>
      <c r="E22" s="204" t="n">
        <v>120</v>
      </c>
      <c r="F22" s="204" t="n">
        <v>6</v>
      </c>
      <c r="G22" s="204" t="n">
        <v>3</v>
      </c>
      <c r="H22" s="204" t="n">
        <v>3</v>
      </c>
      <c r="I22" s="204" t="n">
        <v>0</v>
      </c>
      <c r="J22" s="205"/>
      <c r="K22" s="95"/>
    </row>
    <row r="23" customFormat="false" ht="9" hidden="false" customHeight="true" outlineLevel="0" collapsed="false">
      <c r="A23" s="202" t="s">
        <v>452</v>
      </c>
      <c r="B23" s="203" t="s">
        <v>453</v>
      </c>
      <c r="C23" s="204" t="n">
        <v>1047</v>
      </c>
      <c r="D23" s="204" t="n">
        <v>528</v>
      </c>
      <c r="E23" s="204" t="n">
        <v>492</v>
      </c>
      <c r="F23" s="204" t="n">
        <v>15</v>
      </c>
      <c r="G23" s="204" t="n">
        <v>3</v>
      </c>
      <c r="H23" s="204" t="n">
        <v>9</v>
      </c>
      <c r="I23" s="204" t="n">
        <v>0</v>
      </c>
      <c r="J23" s="205"/>
      <c r="K23" s="95"/>
    </row>
    <row r="24" customFormat="false" ht="9" hidden="false" customHeight="true" outlineLevel="0" collapsed="false">
      <c r="A24" s="202" t="s">
        <v>454</v>
      </c>
      <c r="B24" s="203" t="s">
        <v>455</v>
      </c>
      <c r="C24" s="204" t="n">
        <v>930</v>
      </c>
      <c r="D24" s="204" t="n">
        <v>498</v>
      </c>
      <c r="E24" s="204" t="n">
        <v>408</v>
      </c>
      <c r="F24" s="204" t="n">
        <v>12</v>
      </c>
      <c r="G24" s="204" t="n">
        <v>6</v>
      </c>
      <c r="H24" s="204" t="n">
        <v>6</v>
      </c>
      <c r="I24" s="204" t="n">
        <v>0</v>
      </c>
      <c r="J24" s="205"/>
      <c r="K24" s="95"/>
    </row>
    <row r="25" customFormat="false" ht="9" hidden="false" customHeight="true" outlineLevel="0" collapsed="false">
      <c r="A25" s="202" t="s">
        <v>456</v>
      </c>
      <c r="B25" s="203" t="s">
        <v>457</v>
      </c>
      <c r="C25" s="204" t="n">
        <v>309</v>
      </c>
      <c r="D25" s="204" t="n">
        <v>150</v>
      </c>
      <c r="E25" s="204" t="n">
        <v>156</v>
      </c>
      <c r="F25" s="204" t="n">
        <v>0</v>
      </c>
      <c r="G25" s="204" t="n">
        <v>0</v>
      </c>
      <c r="H25" s="204" t="n">
        <v>3</v>
      </c>
      <c r="I25" s="204" t="n">
        <v>0</v>
      </c>
      <c r="J25" s="205"/>
      <c r="K25" s="95"/>
    </row>
    <row r="26" customFormat="false" ht="9" hidden="false" customHeight="true" outlineLevel="0" collapsed="false">
      <c r="A26" s="202" t="s">
        <v>458</v>
      </c>
      <c r="B26" s="203" t="s">
        <v>459</v>
      </c>
      <c r="C26" s="204" t="n">
        <v>36</v>
      </c>
      <c r="D26" s="204" t="n">
        <v>21</v>
      </c>
      <c r="E26" s="204" t="n">
        <v>12</v>
      </c>
      <c r="F26" s="204" t="n">
        <v>0</v>
      </c>
      <c r="G26" s="204" t="n">
        <v>0</v>
      </c>
      <c r="H26" s="204" t="n">
        <v>0</v>
      </c>
      <c r="I26" s="204" t="n">
        <v>0</v>
      </c>
      <c r="J26" s="205"/>
      <c r="K26" s="95"/>
    </row>
    <row r="27" customFormat="false" ht="9" hidden="false" customHeight="true" outlineLevel="0" collapsed="false">
      <c r="A27" s="202" t="s">
        <v>460</v>
      </c>
      <c r="B27" s="203" t="s">
        <v>461</v>
      </c>
      <c r="C27" s="204" t="n">
        <v>33</v>
      </c>
      <c r="D27" s="204" t="n">
        <v>18</v>
      </c>
      <c r="E27" s="204" t="n">
        <v>12</v>
      </c>
      <c r="F27" s="204" t="n">
        <v>0</v>
      </c>
      <c r="G27" s="204" t="n">
        <v>0</v>
      </c>
      <c r="H27" s="204" t="n">
        <v>0</v>
      </c>
      <c r="I27" s="204" t="n">
        <v>0</v>
      </c>
      <c r="J27" s="205"/>
      <c r="K27" s="95"/>
    </row>
    <row r="28" customFormat="false" ht="9" hidden="false" customHeight="true" outlineLevel="0" collapsed="false">
      <c r="A28" s="202" t="s">
        <v>462</v>
      </c>
      <c r="B28" s="203" t="s">
        <v>463</v>
      </c>
      <c r="C28" s="204" t="n">
        <v>465</v>
      </c>
      <c r="D28" s="204" t="n">
        <v>285</v>
      </c>
      <c r="E28" s="204" t="n">
        <v>162</v>
      </c>
      <c r="F28" s="204" t="n">
        <v>6</v>
      </c>
      <c r="G28" s="204" t="n">
        <v>6</v>
      </c>
      <c r="H28" s="204" t="n">
        <v>6</v>
      </c>
      <c r="I28" s="204" t="n">
        <v>0</v>
      </c>
      <c r="J28" s="205"/>
      <c r="K28" s="95"/>
    </row>
    <row r="29" customFormat="false" ht="9" hidden="false" customHeight="true" outlineLevel="0" collapsed="false">
      <c r="A29" s="202" t="s">
        <v>464</v>
      </c>
      <c r="B29" s="203" t="s">
        <v>465</v>
      </c>
      <c r="C29" s="204" t="n">
        <v>117</v>
      </c>
      <c r="D29" s="204" t="n">
        <v>57</v>
      </c>
      <c r="E29" s="204" t="n">
        <v>54</v>
      </c>
      <c r="F29" s="204" t="n">
        <v>3</v>
      </c>
      <c r="G29" s="204" t="n">
        <v>3</v>
      </c>
      <c r="H29" s="204" t="n">
        <v>3</v>
      </c>
      <c r="I29" s="204" t="n">
        <v>0</v>
      </c>
      <c r="J29" s="205"/>
      <c r="K29" s="95"/>
    </row>
    <row r="30" customFormat="false" ht="9" hidden="false" customHeight="true" outlineLevel="0" collapsed="false">
      <c r="A30" s="202" t="s">
        <v>466</v>
      </c>
      <c r="B30" s="203" t="s">
        <v>467</v>
      </c>
      <c r="C30" s="204" t="n">
        <v>102</v>
      </c>
      <c r="D30" s="204" t="n">
        <v>60</v>
      </c>
      <c r="E30" s="204" t="n">
        <v>42</v>
      </c>
      <c r="F30" s="204" t="n">
        <v>0</v>
      </c>
      <c r="G30" s="204" t="n">
        <v>0</v>
      </c>
      <c r="H30" s="204" t="n">
        <v>0</v>
      </c>
      <c r="I30" s="204" t="n">
        <v>0</v>
      </c>
      <c r="J30" s="205"/>
      <c r="K30" s="95"/>
    </row>
    <row r="31" customFormat="false" ht="9" hidden="false" customHeight="true" outlineLevel="0" collapsed="false">
      <c r="A31" s="202" t="s">
        <v>468</v>
      </c>
      <c r="B31" s="203" t="s">
        <v>469</v>
      </c>
      <c r="C31" s="204" t="n">
        <v>162</v>
      </c>
      <c r="D31" s="204" t="n">
        <v>99</v>
      </c>
      <c r="E31" s="204" t="n">
        <v>57</v>
      </c>
      <c r="F31" s="204" t="n">
        <v>3</v>
      </c>
      <c r="G31" s="204" t="n">
        <v>0</v>
      </c>
      <c r="H31" s="204" t="n">
        <v>3</v>
      </c>
      <c r="I31" s="204" t="n">
        <v>0</v>
      </c>
      <c r="J31" s="205"/>
      <c r="K31" s="95"/>
    </row>
    <row r="32" customFormat="false" ht="9" hidden="false" customHeight="true" outlineLevel="0" collapsed="false">
      <c r="A32" s="202" t="s">
        <v>470</v>
      </c>
      <c r="B32" s="203" t="s">
        <v>471</v>
      </c>
      <c r="C32" s="204" t="n">
        <v>0</v>
      </c>
      <c r="D32" s="204" t="n">
        <v>0</v>
      </c>
      <c r="E32" s="204" t="n">
        <v>0</v>
      </c>
      <c r="F32" s="204" t="n">
        <v>0</v>
      </c>
      <c r="G32" s="204" t="n">
        <v>0</v>
      </c>
      <c r="H32" s="204" t="n">
        <v>0</v>
      </c>
      <c r="I32" s="204" t="n">
        <v>0</v>
      </c>
      <c r="J32" s="205"/>
      <c r="K32" s="95"/>
    </row>
    <row r="33" customFormat="false" ht="9" hidden="false" customHeight="true" outlineLevel="0" collapsed="false">
      <c r="A33" s="202"/>
      <c r="B33" s="203"/>
      <c r="C33" s="204"/>
      <c r="D33" s="204"/>
      <c r="E33" s="204"/>
      <c r="F33" s="204"/>
      <c r="G33" s="204"/>
      <c r="H33" s="204"/>
      <c r="I33" s="204"/>
      <c r="J33" s="205"/>
      <c r="K33" s="95"/>
    </row>
    <row r="34" customFormat="false" ht="20.1" hidden="false" customHeight="true" outlineLevel="0" collapsed="false">
      <c r="B34" s="200" t="s">
        <v>472</v>
      </c>
      <c r="C34" s="198" t="n">
        <v>25965</v>
      </c>
      <c r="D34" s="198" t="n">
        <v>15261</v>
      </c>
      <c r="E34" s="198" t="n">
        <v>10356</v>
      </c>
      <c r="F34" s="198" t="n">
        <v>81</v>
      </c>
      <c r="G34" s="198" t="n">
        <v>111</v>
      </c>
      <c r="H34" s="198" t="n">
        <v>132</v>
      </c>
      <c r="I34" s="198" t="n">
        <v>21</v>
      </c>
      <c r="J34" s="110"/>
      <c r="K34" s="95"/>
    </row>
    <row r="35" customFormat="false" ht="9" hidden="false" customHeight="true" outlineLevel="0" collapsed="false">
      <c r="A35" s="202" t="s">
        <v>473</v>
      </c>
      <c r="B35" s="203" t="s">
        <v>474</v>
      </c>
      <c r="C35" s="204" t="n">
        <v>570</v>
      </c>
      <c r="D35" s="204" t="n">
        <v>276</v>
      </c>
      <c r="E35" s="204" t="n">
        <v>288</v>
      </c>
      <c r="F35" s="204" t="n">
        <v>3</v>
      </c>
      <c r="G35" s="204" t="n">
        <v>0</v>
      </c>
      <c r="H35" s="204" t="n">
        <v>3</v>
      </c>
      <c r="I35" s="204" t="n">
        <v>0</v>
      </c>
      <c r="J35" s="205"/>
      <c r="K35" s="95"/>
    </row>
    <row r="36" customFormat="false" ht="9" hidden="false" customHeight="true" outlineLevel="0" collapsed="false">
      <c r="A36" s="202" t="s">
        <v>475</v>
      </c>
      <c r="B36" s="203" t="s">
        <v>476</v>
      </c>
      <c r="C36" s="204" t="n">
        <v>999</v>
      </c>
      <c r="D36" s="204" t="n">
        <v>606</v>
      </c>
      <c r="E36" s="204" t="n">
        <v>375</v>
      </c>
      <c r="F36" s="204" t="n">
        <v>3</v>
      </c>
      <c r="G36" s="204" t="n">
        <v>6</v>
      </c>
      <c r="H36" s="204" t="n">
        <v>9</v>
      </c>
      <c r="I36" s="204" t="n">
        <v>0</v>
      </c>
      <c r="J36" s="205"/>
      <c r="K36" s="95"/>
    </row>
    <row r="37" customFormat="false" ht="9" hidden="false" customHeight="true" outlineLevel="0" collapsed="false">
      <c r="A37" s="202" t="s">
        <v>477</v>
      </c>
      <c r="B37" s="203" t="s">
        <v>478</v>
      </c>
      <c r="C37" s="204" t="n">
        <v>1146</v>
      </c>
      <c r="D37" s="204" t="n">
        <v>720</v>
      </c>
      <c r="E37" s="204" t="n">
        <v>405</v>
      </c>
      <c r="F37" s="204" t="n">
        <v>3</v>
      </c>
      <c r="G37" s="204" t="n">
        <v>6</v>
      </c>
      <c r="H37" s="204" t="n">
        <v>15</v>
      </c>
      <c r="I37" s="204" t="n">
        <v>0</v>
      </c>
      <c r="J37" s="205"/>
      <c r="K37" s="95"/>
    </row>
    <row r="38" customFormat="false" ht="9" hidden="false" customHeight="true" outlineLevel="0" collapsed="false">
      <c r="A38" s="202" t="s">
        <v>479</v>
      </c>
      <c r="B38" s="203" t="s">
        <v>480</v>
      </c>
      <c r="C38" s="204" t="n">
        <v>3</v>
      </c>
      <c r="D38" s="204" t="n">
        <v>0</v>
      </c>
      <c r="E38" s="204" t="n">
        <v>3</v>
      </c>
      <c r="F38" s="204" t="n">
        <v>0</v>
      </c>
      <c r="G38" s="204" t="n">
        <v>0</v>
      </c>
      <c r="H38" s="204" t="n">
        <v>0</v>
      </c>
      <c r="I38" s="204" t="n">
        <v>0</v>
      </c>
      <c r="J38" s="205"/>
      <c r="K38" s="95"/>
    </row>
    <row r="39" customFormat="false" ht="9" hidden="false" customHeight="true" outlineLevel="0" collapsed="false">
      <c r="A39" s="202" t="s">
        <v>481</v>
      </c>
      <c r="B39" s="203" t="s">
        <v>482</v>
      </c>
      <c r="C39" s="204" t="n">
        <v>135</v>
      </c>
      <c r="D39" s="204" t="n">
        <v>102</v>
      </c>
      <c r="E39" s="204" t="n">
        <v>27</v>
      </c>
      <c r="F39" s="204" t="n">
        <v>0</v>
      </c>
      <c r="G39" s="204" t="n">
        <v>3</v>
      </c>
      <c r="H39" s="204" t="n">
        <v>3</v>
      </c>
      <c r="I39" s="204" t="n">
        <v>0</v>
      </c>
      <c r="J39" s="205"/>
      <c r="K39" s="95"/>
    </row>
    <row r="40" customFormat="false" ht="9" hidden="false" customHeight="true" outlineLevel="0" collapsed="false">
      <c r="A40" s="202" t="s">
        <v>483</v>
      </c>
      <c r="B40" s="203" t="s">
        <v>484</v>
      </c>
      <c r="C40" s="204" t="n">
        <v>453</v>
      </c>
      <c r="D40" s="204" t="n">
        <v>273</v>
      </c>
      <c r="E40" s="204" t="n">
        <v>177</v>
      </c>
      <c r="F40" s="204" t="n">
        <v>0</v>
      </c>
      <c r="G40" s="204" t="n">
        <v>0</v>
      </c>
      <c r="H40" s="204" t="n">
        <v>3</v>
      </c>
      <c r="I40" s="204" t="n">
        <v>0</v>
      </c>
      <c r="J40" s="205"/>
      <c r="K40" s="95"/>
    </row>
    <row r="41" customFormat="false" ht="9" hidden="false" customHeight="true" outlineLevel="0" collapsed="false">
      <c r="A41" s="202" t="s">
        <v>485</v>
      </c>
      <c r="B41" s="203" t="s">
        <v>486</v>
      </c>
      <c r="C41" s="204" t="n">
        <v>54</v>
      </c>
      <c r="D41" s="204" t="n">
        <v>30</v>
      </c>
      <c r="E41" s="204" t="n">
        <v>24</v>
      </c>
      <c r="F41" s="204" t="n">
        <v>0</v>
      </c>
      <c r="G41" s="204" t="n">
        <v>0</v>
      </c>
      <c r="H41" s="204" t="n">
        <v>0</v>
      </c>
      <c r="I41" s="204" t="n">
        <v>0</v>
      </c>
      <c r="J41" s="205"/>
      <c r="K41" s="95"/>
    </row>
    <row r="42" customFormat="false" ht="9" hidden="false" customHeight="true" outlineLevel="0" collapsed="false">
      <c r="A42" s="202" t="s">
        <v>487</v>
      </c>
      <c r="B42" s="203" t="s">
        <v>488</v>
      </c>
      <c r="C42" s="204" t="n">
        <v>0</v>
      </c>
      <c r="D42" s="204" t="n">
        <v>0</v>
      </c>
      <c r="E42" s="204" t="n">
        <v>0</v>
      </c>
      <c r="F42" s="204" t="n">
        <v>0</v>
      </c>
      <c r="G42" s="204" t="n">
        <v>0</v>
      </c>
      <c r="H42" s="204" t="n">
        <v>0</v>
      </c>
      <c r="I42" s="204" t="n">
        <v>0</v>
      </c>
      <c r="J42" s="205"/>
      <c r="K42" s="95"/>
    </row>
    <row r="43" customFormat="false" ht="9" hidden="false" customHeight="true" outlineLevel="0" collapsed="false">
      <c r="A43" s="202" t="s">
        <v>489</v>
      </c>
      <c r="B43" s="203" t="s">
        <v>490</v>
      </c>
      <c r="C43" s="204" t="n">
        <v>6</v>
      </c>
      <c r="D43" s="204" t="n">
        <v>6</v>
      </c>
      <c r="E43" s="204" t="n">
        <v>3</v>
      </c>
      <c r="F43" s="204" t="n">
        <v>0</v>
      </c>
      <c r="G43" s="204" t="n">
        <v>0</v>
      </c>
      <c r="H43" s="204" t="n">
        <v>0</v>
      </c>
      <c r="I43" s="204" t="n">
        <v>0</v>
      </c>
      <c r="J43" s="205"/>
      <c r="K43" s="95"/>
    </row>
    <row r="44" customFormat="false" ht="9" hidden="false" customHeight="true" outlineLevel="0" collapsed="false">
      <c r="A44" s="202" t="s">
        <v>491</v>
      </c>
      <c r="B44" s="203" t="s">
        <v>492</v>
      </c>
      <c r="C44" s="204" t="n">
        <v>1185</v>
      </c>
      <c r="D44" s="204" t="n">
        <v>708</v>
      </c>
      <c r="E44" s="204" t="n">
        <v>471</v>
      </c>
      <c r="F44" s="204" t="n">
        <v>0</v>
      </c>
      <c r="G44" s="204" t="n">
        <v>3</v>
      </c>
      <c r="H44" s="204" t="n">
        <v>3</v>
      </c>
      <c r="I44" s="204" t="n">
        <v>0</v>
      </c>
      <c r="J44" s="205"/>
      <c r="K44" s="95"/>
    </row>
    <row r="45" customFormat="false" ht="9" hidden="false" customHeight="true" outlineLevel="0" collapsed="false">
      <c r="A45" s="202" t="s">
        <v>493</v>
      </c>
      <c r="B45" s="203" t="s">
        <v>494</v>
      </c>
      <c r="C45" s="204" t="n">
        <v>0</v>
      </c>
      <c r="D45" s="204" t="n">
        <v>0</v>
      </c>
      <c r="E45" s="204" t="n">
        <v>0</v>
      </c>
      <c r="F45" s="204" t="n">
        <v>0</v>
      </c>
      <c r="G45" s="204" t="n">
        <v>0</v>
      </c>
      <c r="H45" s="204" t="n">
        <v>0</v>
      </c>
      <c r="I45" s="204" t="n">
        <v>0</v>
      </c>
      <c r="J45" s="205"/>
      <c r="K45" s="95"/>
    </row>
    <row r="46" customFormat="false" ht="9" hidden="false" customHeight="true" outlineLevel="0" collapsed="false">
      <c r="A46" s="202" t="s">
        <v>495</v>
      </c>
      <c r="B46" s="203" t="s">
        <v>496</v>
      </c>
      <c r="C46" s="204" t="n">
        <v>66</v>
      </c>
      <c r="D46" s="204" t="n">
        <v>42</v>
      </c>
      <c r="E46" s="204" t="n">
        <v>21</v>
      </c>
      <c r="F46" s="204" t="n">
        <v>3</v>
      </c>
      <c r="G46" s="204" t="n">
        <v>0</v>
      </c>
      <c r="H46" s="204" t="n">
        <v>0</v>
      </c>
      <c r="I46" s="204" t="n">
        <v>0</v>
      </c>
      <c r="J46" s="205"/>
      <c r="K46" s="95"/>
    </row>
    <row r="47" customFormat="false" ht="9" hidden="false" customHeight="true" outlineLevel="0" collapsed="false">
      <c r="A47" s="202" t="s">
        <v>497</v>
      </c>
      <c r="B47" s="203" t="s">
        <v>498</v>
      </c>
      <c r="C47" s="204" t="n">
        <v>783</v>
      </c>
      <c r="D47" s="204" t="n">
        <v>369</v>
      </c>
      <c r="E47" s="204" t="n">
        <v>399</v>
      </c>
      <c r="F47" s="204" t="n">
        <v>3</v>
      </c>
      <c r="G47" s="204" t="n">
        <v>6</v>
      </c>
      <c r="H47" s="204" t="n">
        <v>3</v>
      </c>
      <c r="I47" s="204" t="n">
        <v>0</v>
      </c>
      <c r="J47" s="205"/>
      <c r="K47" s="95"/>
    </row>
    <row r="48" customFormat="false" ht="9" hidden="false" customHeight="true" outlineLevel="0" collapsed="false">
      <c r="A48" s="202" t="s">
        <v>499</v>
      </c>
      <c r="B48" s="203" t="s">
        <v>500</v>
      </c>
      <c r="C48" s="204" t="n">
        <v>18285</v>
      </c>
      <c r="D48" s="204" t="n">
        <v>10806</v>
      </c>
      <c r="E48" s="204" t="n">
        <v>7248</v>
      </c>
      <c r="F48" s="204" t="n">
        <v>60</v>
      </c>
      <c r="G48" s="204" t="n">
        <v>75</v>
      </c>
      <c r="H48" s="204" t="n">
        <v>87</v>
      </c>
      <c r="I48" s="204" t="n">
        <v>9</v>
      </c>
      <c r="J48" s="205"/>
      <c r="K48" s="95"/>
    </row>
    <row r="49" customFormat="false" ht="9" hidden="false" customHeight="true" outlineLevel="0" collapsed="false">
      <c r="A49" s="202" t="s">
        <v>501</v>
      </c>
      <c r="B49" s="203" t="s">
        <v>502</v>
      </c>
      <c r="C49" s="204" t="n">
        <v>567</v>
      </c>
      <c r="D49" s="204" t="n">
        <v>348</v>
      </c>
      <c r="E49" s="204" t="n">
        <v>210</v>
      </c>
      <c r="F49" s="204" t="n">
        <v>3</v>
      </c>
      <c r="G49" s="204" t="n">
        <v>3</v>
      </c>
      <c r="H49" s="204" t="n">
        <v>6</v>
      </c>
      <c r="I49" s="204" t="n">
        <v>0</v>
      </c>
      <c r="J49" s="205"/>
      <c r="K49" s="95"/>
    </row>
    <row r="50" s="206" customFormat="true" ht="9" hidden="false" customHeight="true" outlineLevel="0" collapsed="false">
      <c r="A50" s="202" t="s">
        <v>503</v>
      </c>
      <c r="B50" s="203" t="s">
        <v>504</v>
      </c>
      <c r="C50" s="204" t="n">
        <v>69</v>
      </c>
      <c r="D50" s="204" t="n">
        <v>45</v>
      </c>
      <c r="E50" s="204" t="n">
        <v>24</v>
      </c>
      <c r="F50" s="204" t="n">
        <v>0</v>
      </c>
      <c r="G50" s="204" t="n">
        <v>0</v>
      </c>
      <c r="H50" s="204" t="n">
        <v>0</v>
      </c>
      <c r="I50" s="204" t="n">
        <v>0</v>
      </c>
      <c r="J50" s="205"/>
      <c r="K50" s="95"/>
    </row>
    <row r="51" s="206" customFormat="true" ht="9" hidden="false" customHeight="true" outlineLevel="0" collapsed="false">
      <c r="A51" s="202" t="s">
        <v>505</v>
      </c>
      <c r="B51" s="203" t="s">
        <v>506</v>
      </c>
      <c r="C51" s="204" t="n">
        <v>1641</v>
      </c>
      <c r="D51" s="204" t="n">
        <v>933</v>
      </c>
      <c r="E51" s="204" t="n">
        <v>684</v>
      </c>
      <c r="F51" s="204" t="n">
        <v>6</v>
      </c>
      <c r="G51" s="204" t="n">
        <v>9</v>
      </c>
      <c r="H51" s="204" t="n">
        <v>3</v>
      </c>
      <c r="I51" s="204" t="n">
        <v>6</v>
      </c>
      <c r="J51" s="205"/>
      <c r="K51" s="95"/>
    </row>
    <row r="52" s="206" customFormat="true" ht="9" hidden="false" customHeight="true" outlineLevel="0" collapsed="false">
      <c r="B52" s="207"/>
      <c r="C52" s="208"/>
      <c r="D52" s="208"/>
      <c r="E52" s="208"/>
      <c r="F52" s="208"/>
      <c r="G52" s="208"/>
      <c r="H52" s="208"/>
      <c r="I52" s="208"/>
      <c r="J52" s="208"/>
    </row>
    <row r="53" s="206" customFormat="true" ht="20.1" hidden="false" customHeight="true" outlineLevel="0" collapsed="false">
      <c r="B53" s="200" t="s">
        <v>507</v>
      </c>
      <c r="C53" s="198" t="n">
        <v>6546</v>
      </c>
      <c r="D53" s="198" t="n">
        <v>3294</v>
      </c>
      <c r="E53" s="198" t="n">
        <v>3114</v>
      </c>
      <c r="F53" s="198" t="n">
        <v>48</v>
      </c>
      <c r="G53" s="198" t="n">
        <v>30</v>
      </c>
      <c r="H53" s="198" t="n">
        <v>51</v>
      </c>
      <c r="I53" s="198" t="n">
        <v>6</v>
      </c>
      <c r="J53" s="209"/>
    </row>
    <row r="54" s="206" customFormat="true" ht="9" hidden="false" customHeight="true" outlineLevel="0" collapsed="false">
      <c r="A54" s="202" t="s">
        <v>508</v>
      </c>
      <c r="B54" s="203" t="s">
        <v>509</v>
      </c>
      <c r="C54" s="204" t="n">
        <v>378</v>
      </c>
      <c r="D54" s="204" t="n">
        <v>252</v>
      </c>
      <c r="E54" s="204" t="n">
        <v>120</v>
      </c>
      <c r="F54" s="204" t="n">
        <v>0</v>
      </c>
      <c r="G54" s="204" t="n">
        <v>3</v>
      </c>
      <c r="H54" s="204" t="n">
        <v>3</v>
      </c>
      <c r="I54" s="204" t="n">
        <v>0</v>
      </c>
      <c r="J54" s="205"/>
      <c r="K54" s="95"/>
    </row>
    <row r="55" s="206" customFormat="true" ht="9" hidden="false" customHeight="true" outlineLevel="0" collapsed="false">
      <c r="A55" s="202" t="s">
        <v>510</v>
      </c>
      <c r="B55" s="203" t="s">
        <v>511</v>
      </c>
      <c r="C55" s="204" t="n">
        <v>156</v>
      </c>
      <c r="D55" s="204" t="n">
        <v>96</v>
      </c>
      <c r="E55" s="204" t="n">
        <v>57</v>
      </c>
      <c r="F55" s="204" t="n">
        <v>3</v>
      </c>
      <c r="G55" s="204" t="n">
        <v>0</v>
      </c>
      <c r="H55" s="204" t="n">
        <v>0</v>
      </c>
      <c r="I55" s="204" t="n">
        <v>0</v>
      </c>
      <c r="J55" s="205"/>
      <c r="K55" s="95"/>
    </row>
    <row r="56" s="206" customFormat="true" ht="9" hidden="false" customHeight="true" outlineLevel="0" collapsed="false">
      <c r="A56" s="202" t="s">
        <v>512</v>
      </c>
      <c r="B56" s="203" t="s">
        <v>513</v>
      </c>
      <c r="C56" s="204" t="n">
        <v>177</v>
      </c>
      <c r="D56" s="204" t="n">
        <v>105</v>
      </c>
      <c r="E56" s="204" t="n">
        <v>66</v>
      </c>
      <c r="F56" s="204" t="n">
        <v>0</v>
      </c>
      <c r="G56" s="204" t="n">
        <v>3</v>
      </c>
      <c r="H56" s="204" t="n">
        <v>0</v>
      </c>
      <c r="I56" s="204" t="n">
        <v>0</v>
      </c>
      <c r="J56" s="205"/>
      <c r="K56" s="95"/>
    </row>
    <row r="57" s="206" customFormat="true" ht="9" hidden="false" customHeight="true" outlineLevel="0" collapsed="false">
      <c r="A57" s="202" t="s">
        <v>514</v>
      </c>
      <c r="B57" s="203" t="s">
        <v>515</v>
      </c>
      <c r="C57" s="204" t="n">
        <v>423</v>
      </c>
      <c r="D57" s="204" t="n">
        <v>246</v>
      </c>
      <c r="E57" s="204" t="n">
        <v>171</v>
      </c>
      <c r="F57" s="204" t="n">
        <v>0</v>
      </c>
      <c r="G57" s="204" t="n">
        <v>0</v>
      </c>
      <c r="H57" s="204" t="n">
        <v>3</v>
      </c>
      <c r="I57" s="204" t="n">
        <v>0</v>
      </c>
      <c r="J57" s="205"/>
      <c r="K57" s="95"/>
    </row>
    <row r="58" s="206" customFormat="true" ht="9" hidden="false" customHeight="true" outlineLevel="0" collapsed="false">
      <c r="A58" s="202" t="s">
        <v>516</v>
      </c>
      <c r="B58" s="203" t="s">
        <v>517</v>
      </c>
      <c r="C58" s="204" t="n">
        <v>300</v>
      </c>
      <c r="D58" s="204" t="n">
        <v>216</v>
      </c>
      <c r="E58" s="204" t="n">
        <v>81</v>
      </c>
      <c r="F58" s="204" t="n">
        <v>0</v>
      </c>
      <c r="G58" s="204" t="n">
        <v>0</v>
      </c>
      <c r="H58" s="204" t="n">
        <v>3</v>
      </c>
      <c r="I58" s="204" t="n">
        <v>0</v>
      </c>
      <c r="J58" s="205"/>
      <c r="K58" s="95"/>
    </row>
    <row r="59" s="206" customFormat="true" ht="9" hidden="false" customHeight="true" outlineLevel="0" collapsed="false">
      <c r="A59" s="202" t="s">
        <v>518</v>
      </c>
      <c r="B59" s="203" t="s">
        <v>519</v>
      </c>
      <c r="C59" s="204" t="n">
        <v>441</v>
      </c>
      <c r="D59" s="204" t="n">
        <v>210</v>
      </c>
      <c r="E59" s="204" t="n">
        <v>219</v>
      </c>
      <c r="F59" s="204" t="n">
        <v>0</v>
      </c>
      <c r="G59" s="204" t="n">
        <v>3</v>
      </c>
      <c r="H59" s="204" t="n">
        <v>6</v>
      </c>
      <c r="I59" s="204" t="n">
        <v>0</v>
      </c>
      <c r="J59" s="205"/>
      <c r="K59" s="95"/>
    </row>
    <row r="60" s="206" customFormat="true" ht="9" hidden="false" customHeight="true" outlineLevel="0" collapsed="false">
      <c r="A60" s="202" t="s">
        <v>520</v>
      </c>
      <c r="B60" s="203" t="s">
        <v>521</v>
      </c>
      <c r="C60" s="204" t="n">
        <v>201</v>
      </c>
      <c r="D60" s="204" t="n">
        <v>120</v>
      </c>
      <c r="E60" s="204" t="n">
        <v>78</v>
      </c>
      <c r="F60" s="204" t="n">
        <v>0</v>
      </c>
      <c r="G60" s="204" t="n">
        <v>0</v>
      </c>
      <c r="H60" s="204" t="n">
        <v>0</v>
      </c>
      <c r="I60" s="204" t="n">
        <v>0</v>
      </c>
      <c r="J60" s="205"/>
      <c r="K60" s="95"/>
    </row>
    <row r="61" s="206" customFormat="true" ht="9" hidden="false" customHeight="true" outlineLevel="0" collapsed="false">
      <c r="A61" s="202" t="s">
        <v>522</v>
      </c>
      <c r="B61" s="203" t="s">
        <v>523</v>
      </c>
      <c r="C61" s="204" t="n">
        <v>255</v>
      </c>
      <c r="D61" s="204" t="n">
        <v>102</v>
      </c>
      <c r="E61" s="204" t="n">
        <v>150</v>
      </c>
      <c r="F61" s="204" t="n">
        <v>0</v>
      </c>
      <c r="G61" s="204" t="n">
        <v>0</v>
      </c>
      <c r="H61" s="204" t="n">
        <v>3</v>
      </c>
      <c r="I61" s="204" t="n">
        <v>0</v>
      </c>
      <c r="J61" s="205"/>
      <c r="K61" s="95"/>
    </row>
    <row r="62" s="206" customFormat="true" ht="9" hidden="false" customHeight="true" outlineLevel="0" collapsed="false">
      <c r="A62" s="202" t="s">
        <v>524</v>
      </c>
      <c r="B62" s="203" t="s">
        <v>525</v>
      </c>
      <c r="C62" s="204" t="n">
        <v>303</v>
      </c>
      <c r="D62" s="204" t="n">
        <v>153</v>
      </c>
      <c r="E62" s="204" t="n">
        <v>144</v>
      </c>
      <c r="F62" s="204" t="n">
        <v>0</v>
      </c>
      <c r="G62" s="204" t="n">
        <v>0</v>
      </c>
      <c r="H62" s="204" t="n">
        <v>3</v>
      </c>
      <c r="I62" s="204" t="n">
        <v>3</v>
      </c>
      <c r="J62" s="205"/>
      <c r="K62" s="95"/>
    </row>
    <row r="63" s="206" customFormat="true" ht="9" hidden="false" customHeight="true" outlineLevel="0" collapsed="false">
      <c r="A63" s="202" t="s">
        <v>526</v>
      </c>
      <c r="B63" s="203" t="s">
        <v>527</v>
      </c>
      <c r="C63" s="204" t="n">
        <v>189</v>
      </c>
      <c r="D63" s="204" t="n">
        <v>90</v>
      </c>
      <c r="E63" s="204" t="n">
        <v>96</v>
      </c>
      <c r="F63" s="204" t="n">
        <v>0</v>
      </c>
      <c r="G63" s="204" t="n">
        <v>0</v>
      </c>
      <c r="H63" s="204" t="n">
        <v>3</v>
      </c>
      <c r="I63" s="204" t="n">
        <v>0</v>
      </c>
      <c r="J63" s="205"/>
      <c r="K63" s="95"/>
    </row>
    <row r="64" s="206" customFormat="true" ht="9" hidden="false" customHeight="true" outlineLevel="0" collapsed="false">
      <c r="A64" s="202" t="s">
        <v>528</v>
      </c>
      <c r="B64" s="203" t="s">
        <v>529</v>
      </c>
      <c r="C64" s="204" t="n">
        <v>261</v>
      </c>
      <c r="D64" s="204" t="n">
        <v>144</v>
      </c>
      <c r="E64" s="204" t="n">
        <v>117</v>
      </c>
      <c r="F64" s="204" t="n">
        <v>0</v>
      </c>
      <c r="G64" s="204" t="n">
        <v>0</v>
      </c>
      <c r="H64" s="204" t="n">
        <v>0</v>
      </c>
      <c r="I64" s="204" t="n">
        <v>0</v>
      </c>
      <c r="J64" s="205"/>
      <c r="K64" s="95"/>
    </row>
    <row r="65" s="206" customFormat="true" ht="9" hidden="false" customHeight="true" outlineLevel="0" collapsed="false">
      <c r="A65" s="202" t="s">
        <v>530</v>
      </c>
      <c r="B65" s="203" t="s">
        <v>531</v>
      </c>
      <c r="C65" s="204" t="n">
        <v>3462</v>
      </c>
      <c r="D65" s="204" t="n">
        <v>1557</v>
      </c>
      <c r="E65" s="204" t="n">
        <v>1815</v>
      </c>
      <c r="F65" s="204" t="n">
        <v>45</v>
      </c>
      <c r="G65" s="204" t="n">
        <v>18</v>
      </c>
      <c r="H65" s="204" t="n">
        <v>24</v>
      </c>
      <c r="I65" s="204" t="n">
        <v>0</v>
      </c>
      <c r="J65" s="205"/>
      <c r="K65" s="95"/>
    </row>
    <row r="66" s="206" customFormat="true" ht="9" hidden="false" customHeight="true" outlineLevel="0" collapsed="false">
      <c r="B66" s="207"/>
      <c r="C66" s="208"/>
      <c r="D66" s="208"/>
      <c r="E66" s="208"/>
      <c r="F66" s="208"/>
      <c r="G66" s="208"/>
      <c r="H66" s="208"/>
      <c r="I66" s="208"/>
      <c r="J66" s="208"/>
    </row>
    <row r="67" s="206" customFormat="true" ht="9" hidden="false" customHeight="true" outlineLevel="0" collapsed="false">
      <c r="A67" s="210" t="s">
        <v>211</v>
      </c>
      <c r="B67" s="210"/>
      <c r="C67" s="210"/>
      <c r="D67" s="210"/>
      <c r="E67" s="210"/>
      <c r="F67" s="210"/>
      <c r="G67" s="210"/>
      <c r="H67" s="210"/>
      <c r="I67" s="210"/>
    </row>
    <row r="68" s="206" customFormat="true" ht="11.1" hidden="false" customHeight="true" outlineLevel="0" collapsed="false">
      <c r="A68" s="210" t="s">
        <v>240</v>
      </c>
      <c r="B68" s="210"/>
      <c r="C68" s="210"/>
      <c r="D68" s="210"/>
      <c r="E68" s="210"/>
      <c r="F68" s="210"/>
      <c r="G68" s="210"/>
      <c r="H68" s="210"/>
      <c r="I68" s="210"/>
    </row>
    <row r="69" s="206" customFormat="true" ht="9" hidden="false" customHeight="true" outlineLevel="0" collapsed="false">
      <c r="A69" s="210" t="s">
        <v>214</v>
      </c>
      <c r="B69" s="210"/>
      <c r="C69" s="210"/>
      <c r="D69" s="210"/>
      <c r="E69" s="210"/>
      <c r="F69" s="210"/>
      <c r="G69" s="210"/>
      <c r="H69" s="210"/>
      <c r="I69" s="210"/>
    </row>
    <row r="70" s="206" customFormat="true" ht="9" hidden="false" customHeight="true" outlineLevel="0" collapsed="false">
      <c r="A70" s="210" t="s">
        <v>267</v>
      </c>
      <c r="B70" s="210"/>
      <c r="C70" s="210"/>
      <c r="D70" s="210"/>
      <c r="E70" s="210"/>
      <c r="F70" s="210"/>
      <c r="G70" s="210"/>
      <c r="H70" s="210"/>
      <c r="I70" s="210"/>
    </row>
    <row r="71" s="206" customFormat="true" ht="9" hidden="false" customHeight="true" outlineLevel="0" collapsed="false">
      <c r="A71" s="210" t="s">
        <v>268</v>
      </c>
      <c r="B71" s="210"/>
      <c r="C71" s="210"/>
      <c r="D71" s="210"/>
      <c r="E71" s="210"/>
      <c r="F71" s="210"/>
      <c r="G71" s="210"/>
      <c r="H71" s="210"/>
      <c r="I71" s="210"/>
    </row>
    <row r="72" s="206" customFormat="true" ht="9" hidden="false" customHeight="true" outlineLevel="0" collapsed="false">
      <c r="A72" s="210" t="s">
        <v>244</v>
      </c>
      <c r="B72" s="210"/>
      <c r="C72" s="210"/>
      <c r="D72" s="210"/>
      <c r="E72" s="210"/>
      <c r="F72" s="210"/>
      <c r="G72" s="210"/>
      <c r="H72" s="210"/>
      <c r="I72" s="210"/>
    </row>
    <row r="73" customFormat="false" ht="20.1" hidden="false" customHeight="true" outlineLevel="0" collapsed="false">
      <c r="B73" s="211" t="s">
        <v>237</v>
      </c>
      <c r="C73" s="198" t="n">
        <v>34026</v>
      </c>
      <c r="D73" s="198" t="n">
        <v>15495</v>
      </c>
      <c r="E73" s="198" t="n">
        <v>7371</v>
      </c>
      <c r="F73" s="198" t="n">
        <v>57</v>
      </c>
      <c r="G73" s="198" t="n">
        <v>447</v>
      </c>
      <c r="H73" s="198" t="n">
        <v>10200</v>
      </c>
      <c r="I73" s="198" t="n">
        <v>456</v>
      </c>
      <c r="J73" s="199"/>
      <c r="K73" s="95"/>
    </row>
    <row r="74" customFormat="false" ht="20.1" hidden="false" customHeight="true" outlineLevel="0" collapsed="false">
      <c r="A74" s="121"/>
      <c r="B74" s="200" t="s">
        <v>421</v>
      </c>
      <c r="C74" s="198" t="n">
        <v>8796</v>
      </c>
      <c r="D74" s="198" t="n">
        <v>4461</v>
      </c>
      <c r="E74" s="198" t="n">
        <v>1896</v>
      </c>
      <c r="F74" s="198" t="n">
        <v>36</v>
      </c>
      <c r="G74" s="198" t="n">
        <v>129</v>
      </c>
      <c r="H74" s="198" t="n">
        <v>2169</v>
      </c>
      <c r="I74" s="198" t="n">
        <v>105</v>
      </c>
      <c r="J74" s="201"/>
      <c r="K74" s="95"/>
    </row>
    <row r="75" customFormat="false" ht="9" hidden="false" customHeight="true" outlineLevel="0" collapsed="false">
      <c r="A75" s="202" t="s">
        <v>422</v>
      </c>
      <c r="B75" s="203" t="s">
        <v>423</v>
      </c>
      <c r="C75" s="204" t="n">
        <v>54</v>
      </c>
      <c r="D75" s="204" t="n">
        <v>30</v>
      </c>
      <c r="E75" s="204" t="n">
        <v>9</v>
      </c>
      <c r="F75" s="204" t="n">
        <v>0</v>
      </c>
      <c r="G75" s="204" t="n">
        <v>0</v>
      </c>
      <c r="H75" s="204" t="n">
        <v>12</v>
      </c>
      <c r="I75" s="204" t="n">
        <v>0</v>
      </c>
      <c r="J75" s="205"/>
      <c r="K75" s="95"/>
    </row>
    <row r="76" customFormat="false" ht="9" hidden="false" customHeight="true" outlineLevel="0" collapsed="false">
      <c r="A76" s="202" t="s">
        <v>424</v>
      </c>
      <c r="B76" s="203" t="s">
        <v>425</v>
      </c>
      <c r="C76" s="204" t="n">
        <v>147</v>
      </c>
      <c r="D76" s="204" t="n">
        <v>87</v>
      </c>
      <c r="E76" s="204" t="n">
        <v>24</v>
      </c>
      <c r="F76" s="204" t="n">
        <v>0</v>
      </c>
      <c r="G76" s="204" t="n">
        <v>3</v>
      </c>
      <c r="H76" s="204" t="n">
        <v>33</v>
      </c>
      <c r="I76" s="204" t="n">
        <v>3</v>
      </c>
      <c r="J76" s="205"/>
      <c r="K76" s="95"/>
    </row>
    <row r="77" customFormat="false" ht="9" hidden="false" customHeight="true" outlineLevel="0" collapsed="false">
      <c r="A77" s="202" t="s">
        <v>426</v>
      </c>
      <c r="B77" s="203" t="s">
        <v>427</v>
      </c>
      <c r="C77" s="204" t="n">
        <v>18</v>
      </c>
      <c r="D77" s="204" t="n">
        <v>9</v>
      </c>
      <c r="E77" s="204" t="n">
        <v>6</v>
      </c>
      <c r="F77" s="204" t="n">
        <v>3</v>
      </c>
      <c r="G77" s="204" t="n">
        <v>0</v>
      </c>
      <c r="H77" s="204" t="n">
        <v>3</v>
      </c>
      <c r="I77" s="204" t="n">
        <v>0</v>
      </c>
      <c r="J77" s="205"/>
      <c r="K77" s="95"/>
    </row>
    <row r="78" customFormat="false" ht="9" hidden="false" customHeight="true" outlineLevel="0" collapsed="false">
      <c r="A78" s="202" t="s">
        <v>428</v>
      </c>
      <c r="B78" s="203" t="s">
        <v>429</v>
      </c>
      <c r="C78" s="204" t="n">
        <v>27</v>
      </c>
      <c r="D78" s="204" t="n">
        <v>18</v>
      </c>
      <c r="E78" s="204" t="n">
        <v>3</v>
      </c>
      <c r="F78" s="204" t="n">
        <v>0</v>
      </c>
      <c r="G78" s="204" t="n">
        <v>0</v>
      </c>
      <c r="H78" s="204" t="n">
        <v>6</v>
      </c>
      <c r="I78" s="204" t="n">
        <v>0</v>
      </c>
      <c r="J78" s="205"/>
      <c r="K78" s="95"/>
    </row>
    <row r="79" customFormat="false" ht="9" hidden="false" customHeight="true" outlineLevel="0" collapsed="false">
      <c r="A79" s="202" t="s">
        <v>430</v>
      </c>
      <c r="B79" s="203" t="s">
        <v>431</v>
      </c>
      <c r="C79" s="204" t="n">
        <v>6</v>
      </c>
      <c r="D79" s="204" t="n">
        <v>3</v>
      </c>
      <c r="E79" s="204" t="n">
        <v>0</v>
      </c>
      <c r="F79" s="204" t="n">
        <v>0</v>
      </c>
      <c r="G79" s="204" t="n">
        <v>0</v>
      </c>
      <c r="H79" s="204" t="n">
        <v>0</v>
      </c>
      <c r="I79" s="204" t="n">
        <v>0</v>
      </c>
      <c r="J79" s="205"/>
      <c r="K79" s="95"/>
    </row>
    <row r="80" customFormat="false" ht="9" hidden="false" customHeight="true" outlineLevel="0" collapsed="false">
      <c r="A80" s="202" t="s">
        <v>432</v>
      </c>
      <c r="B80" s="203" t="s">
        <v>433</v>
      </c>
      <c r="C80" s="204" t="n">
        <v>138</v>
      </c>
      <c r="D80" s="204" t="n">
        <v>87</v>
      </c>
      <c r="E80" s="204" t="n">
        <v>27</v>
      </c>
      <c r="F80" s="204" t="n">
        <v>0</v>
      </c>
      <c r="G80" s="204" t="n">
        <v>0</v>
      </c>
      <c r="H80" s="204" t="n">
        <v>21</v>
      </c>
      <c r="I80" s="204" t="n">
        <v>0</v>
      </c>
      <c r="J80" s="205"/>
      <c r="K80" s="95"/>
    </row>
    <row r="81" customFormat="false" ht="9" hidden="false" customHeight="true" outlineLevel="0" collapsed="false">
      <c r="A81" s="202" t="s">
        <v>434</v>
      </c>
      <c r="B81" s="203" t="s">
        <v>435</v>
      </c>
      <c r="C81" s="204" t="n">
        <v>48</v>
      </c>
      <c r="D81" s="204" t="n">
        <v>27</v>
      </c>
      <c r="E81" s="204" t="n">
        <v>9</v>
      </c>
      <c r="F81" s="204" t="n">
        <v>0</v>
      </c>
      <c r="G81" s="204" t="n">
        <v>0</v>
      </c>
      <c r="H81" s="204" t="n">
        <v>12</v>
      </c>
      <c r="I81" s="204" t="n">
        <v>0</v>
      </c>
      <c r="J81" s="205"/>
      <c r="K81" s="95"/>
    </row>
    <row r="82" customFormat="false" ht="9" hidden="false" customHeight="true" outlineLevel="0" collapsed="false">
      <c r="A82" s="202" t="s">
        <v>436</v>
      </c>
      <c r="B82" s="203" t="s">
        <v>437</v>
      </c>
      <c r="C82" s="204" t="n">
        <v>1293</v>
      </c>
      <c r="D82" s="204" t="n">
        <v>615</v>
      </c>
      <c r="E82" s="204" t="n">
        <v>300</v>
      </c>
      <c r="F82" s="204" t="n">
        <v>0</v>
      </c>
      <c r="G82" s="204" t="n">
        <v>21</v>
      </c>
      <c r="H82" s="204" t="n">
        <v>339</v>
      </c>
      <c r="I82" s="204" t="n">
        <v>15</v>
      </c>
      <c r="J82" s="205"/>
      <c r="K82" s="95"/>
    </row>
    <row r="83" customFormat="false" ht="9" hidden="false" customHeight="true" outlineLevel="0" collapsed="false">
      <c r="A83" s="202" t="s">
        <v>438</v>
      </c>
      <c r="B83" s="203" t="s">
        <v>439</v>
      </c>
      <c r="C83" s="204" t="n">
        <v>9</v>
      </c>
      <c r="D83" s="204" t="n">
        <v>6</v>
      </c>
      <c r="E83" s="204" t="n">
        <v>3</v>
      </c>
      <c r="F83" s="204" t="n">
        <v>0</v>
      </c>
      <c r="G83" s="204" t="n">
        <v>0</v>
      </c>
      <c r="H83" s="204" t="n">
        <v>0</v>
      </c>
      <c r="I83" s="204" t="n">
        <v>0</v>
      </c>
      <c r="J83" s="205"/>
      <c r="K83" s="95"/>
    </row>
    <row r="84" customFormat="false" ht="9" hidden="false" customHeight="true" outlineLevel="0" collapsed="false">
      <c r="A84" s="202" t="s">
        <v>440</v>
      </c>
      <c r="B84" s="203" t="s">
        <v>441</v>
      </c>
      <c r="C84" s="204" t="n">
        <v>3417</v>
      </c>
      <c r="D84" s="204" t="n">
        <v>1632</v>
      </c>
      <c r="E84" s="204" t="n">
        <v>915</v>
      </c>
      <c r="F84" s="204" t="n">
        <v>3</v>
      </c>
      <c r="G84" s="204" t="n">
        <v>57</v>
      </c>
      <c r="H84" s="204" t="n">
        <v>756</v>
      </c>
      <c r="I84" s="204" t="n">
        <v>54</v>
      </c>
      <c r="J84" s="205"/>
      <c r="K84" s="95"/>
    </row>
    <row r="85" customFormat="false" ht="9" hidden="false" customHeight="true" outlineLevel="0" collapsed="false">
      <c r="A85" s="202" t="s">
        <v>442</v>
      </c>
      <c r="B85" s="203" t="s">
        <v>443</v>
      </c>
      <c r="C85" s="204" t="n">
        <v>57</v>
      </c>
      <c r="D85" s="204" t="n">
        <v>33</v>
      </c>
      <c r="E85" s="204" t="n">
        <v>9</v>
      </c>
      <c r="F85" s="204" t="n">
        <v>0</v>
      </c>
      <c r="G85" s="204" t="n">
        <v>3</v>
      </c>
      <c r="H85" s="204" t="n">
        <v>12</v>
      </c>
      <c r="I85" s="204" t="n">
        <v>0</v>
      </c>
      <c r="J85" s="205"/>
      <c r="K85" s="95"/>
    </row>
    <row r="86" customFormat="false" ht="9" hidden="false" customHeight="true" outlineLevel="0" collapsed="false">
      <c r="A86" s="202" t="s">
        <v>444</v>
      </c>
      <c r="B86" s="203" t="s">
        <v>445</v>
      </c>
      <c r="C86" s="204" t="n">
        <v>147</v>
      </c>
      <c r="D86" s="204" t="n">
        <v>81</v>
      </c>
      <c r="E86" s="204" t="n">
        <v>24</v>
      </c>
      <c r="F86" s="204" t="n">
        <v>0</v>
      </c>
      <c r="G86" s="204" t="n">
        <v>3</v>
      </c>
      <c r="H86" s="204" t="n">
        <v>39</v>
      </c>
      <c r="I86" s="204" t="n">
        <v>0</v>
      </c>
      <c r="J86" s="205"/>
      <c r="K86" s="95"/>
    </row>
    <row r="87" customFormat="false" ht="9" hidden="false" customHeight="true" outlineLevel="0" collapsed="false">
      <c r="A87" s="202" t="s">
        <v>446</v>
      </c>
      <c r="B87" s="203" t="s">
        <v>447</v>
      </c>
      <c r="C87" s="204" t="n">
        <v>21</v>
      </c>
      <c r="D87" s="204" t="n">
        <v>9</v>
      </c>
      <c r="E87" s="204" t="n">
        <v>6</v>
      </c>
      <c r="F87" s="204" t="n">
        <v>0</v>
      </c>
      <c r="G87" s="204" t="n">
        <v>0</v>
      </c>
      <c r="H87" s="204" t="n">
        <v>3</v>
      </c>
      <c r="I87" s="204" t="n">
        <v>0</v>
      </c>
      <c r="J87" s="205"/>
      <c r="K87" s="95"/>
    </row>
    <row r="88" customFormat="false" ht="9" hidden="false" customHeight="true" outlineLevel="0" collapsed="false">
      <c r="A88" s="202" t="s">
        <v>448</v>
      </c>
      <c r="B88" s="203" t="s">
        <v>449</v>
      </c>
      <c r="C88" s="204" t="n">
        <v>141</v>
      </c>
      <c r="D88" s="204" t="n">
        <v>81</v>
      </c>
      <c r="E88" s="204" t="n">
        <v>21</v>
      </c>
      <c r="F88" s="204" t="n">
        <v>9</v>
      </c>
      <c r="G88" s="204" t="n">
        <v>0</v>
      </c>
      <c r="H88" s="204" t="n">
        <v>30</v>
      </c>
      <c r="I88" s="204" t="n">
        <v>3</v>
      </c>
      <c r="J88" s="205"/>
      <c r="K88" s="95"/>
    </row>
    <row r="89" customFormat="false" ht="9" hidden="false" customHeight="true" outlineLevel="0" collapsed="false">
      <c r="A89" s="202" t="s">
        <v>450</v>
      </c>
      <c r="B89" s="203" t="s">
        <v>451</v>
      </c>
      <c r="C89" s="204" t="n">
        <v>312</v>
      </c>
      <c r="D89" s="204" t="n">
        <v>168</v>
      </c>
      <c r="E89" s="204" t="n">
        <v>48</v>
      </c>
      <c r="F89" s="204" t="n">
        <v>6</v>
      </c>
      <c r="G89" s="204" t="n">
        <v>3</v>
      </c>
      <c r="H89" s="204" t="n">
        <v>87</v>
      </c>
      <c r="I89" s="204" t="n">
        <v>0</v>
      </c>
      <c r="J89" s="205"/>
      <c r="K89" s="95"/>
    </row>
    <row r="90" customFormat="false" ht="9" hidden="false" customHeight="true" outlineLevel="0" collapsed="false">
      <c r="A90" s="202" t="s">
        <v>452</v>
      </c>
      <c r="B90" s="203" t="s">
        <v>453</v>
      </c>
      <c r="C90" s="204" t="n">
        <v>1158</v>
      </c>
      <c r="D90" s="204" t="n">
        <v>597</v>
      </c>
      <c r="E90" s="204" t="n">
        <v>189</v>
      </c>
      <c r="F90" s="204" t="n">
        <v>9</v>
      </c>
      <c r="G90" s="204" t="n">
        <v>12</v>
      </c>
      <c r="H90" s="204" t="n">
        <v>342</v>
      </c>
      <c r="I90" s="204" t="n">
        <v>12</v>
      </c>
      <c r="J90" s="205"/>
      <c r="K90" s="95"/>
    </row>
    <row r="91" customFormat="false" ht="9" hidden="false" customHeight="true" outlineLevel="0" collapsed="false">
      <c r="A91" s="202" t="s">
        <v>454</v>
      </c>
      <c r="B91" s="203" t="s">
        <v>455</v>
      </c>
      <c r="C91" s="204" t="n">
        <v>600</v>
      </c>
      <c r="D91" s="204" t="n">
        <v>309</v>
      </c>
      <c r="E91" s="204" t="n">
        <v>123</v>
      </c>
      <c r="F91" s="204" t="n">
        <v>0</v>
      </c>
      <c r="G91" s="204" t="n">
        <v>6</v>
      </c>
      <c r="H91" s="204" t="n">
        <v>153</v>
      </c>
      <c r="I91" s="204" t="n">
        <v>12</v>
      </c>
      <c r="J91" s="205"/>
      <c r="K91" s="95"/>
    </row>
    <row r="92" customFormat="false" ht="9" hidden="false" customHeight="true" outlineLevel="0" collapsed="false">
      <c r="A92" s="202" t="s">
        <v>456</v>
      </c>
      <c r="B92" s="203" t="s">
        <v>457</v>
      </c>
      <c r="C92" s="204" t="n">
        <v>396</v>
      </c>
      <c r="D92" s="204" t="n">
        <v>210</v>
      </c>
      <c r="E92" s="204" t="n">
        <v>54</v>
      </c>
      <c r="F92" s="204" t="n">
        <v>0</v>
      </c>
      <c r="G92" s="204" t="n">
        <v>3</v>
      </c>
      <c r="H92" s="204" t="n">
        <v>126</v>
      </c>
      <c r="I92" s="204" t="n">
        <v>3</v>
      </c>
      <c r="J92" s="205"/>
      <c r="K92" s="95"/>
    </row>
    <row r="93" customFormat="false" ht="9" hidden="false" customHeight="true" outlineLevel="0" collapsed="false">
      <c r="A93" s="202" t="s">
        <v>458</v>
      </c>
      <c r="B93" s="203" t="s">
        <v>459</v>
      </c>
      <c r="C93" s="204" t="n">
        <v>90</v>
      </c>
      <c r="D93" s="204" t="n">
        <v>63</v>
      </c>
      <c r="E93" s="204" t="n">
        <v>9</v>
      </c>
      <c r="F93" s="204" t="n">
        <v>0</v>
      </c>
      <c r="G93" s="204" t="n">
        <v>0</v>
      </c>
      <c r="H93" s="204" t="n">
        <v>15</v>
      </c>
      <c r="I93" s="204" t="n">
        <v>0</v>
      </c>
      <c r="J93" s="205"/>
      <c r="K93" s="95"/>
    </row>
    <row r="94" customFormat="false" ht="9" hidden="false" customHeight="true" outlineLevel="0" collapsed="false">
      <c r="A94" s="202" t="s">
        <v>460</v>
      </c>
      <c r="B94" s="203" t="s">
        <v>461</v>
      </c>
      <c r="C94" s="204" t="n">
        <v>36</v>
      </c>
      <c r="D94" s="204" t="n">
        <v>15</v>
      </c>
      <c r="E94" s="204" t="n">
        <v>9</v>
      </c>
      <c r="F94" s="204" t="n">
        <v>0</v>
      </c>
      <c r="G94" s="204" t="n">
        <v>0</v>
      </c>
      <c r="H94" s="204" t="n">
        <v>12</v>
      </c>
      <c r="I94" s="204" t="n">
        <v>0</v>
      </c>
      <c r="J94" s="205"/>
      <c r="K94" s="95"/>
    </row>
    <row r="95" customFormat="false" ht="9" hidden="false" customHeight="true" outlineLevel="0" collapsed="false">
      <c r="A95" s="202" t="s">
        <v>462</v>
      </c>
      <c r="B95" s="203" t="s">
        <v>463</v>
      </c>
      <c r="C95" s="204" t="n">
        <v>279</v>
      </c>
      <c r="D95" s="204" t="n">
        <v>159</v>
      </c>
      <c r="E95" s="204" t="n">
        <v>45</v>
      </c>
      <c r="F95" s="204" t="n">
        <v>0</v>
      </c>
      <c r="G95" s="204" t="n">
        <v>6</v>
      </c>
      <c r="H95" s="204" t="n">
        <v>66</v>
      </c>
      <c r="I95" s="204" t="n">
        <v>3</v>
      </c>
      <c r="J95" s="205"/>
      <c r="K95" s="95"/>
    </row>
    <row r="96" customFormat="false" ht="9" hidden="false" customHeight="true" outlineLevel="0" collapsed="false">
      <c r="A96" s="202" t="s">
        <v>464</v>
      </c>
      <c r="B96" s="203" t="s">
        <v>465</v>
      </c>
      <c r="C96" s="204" t="n">
        <v>156</v>
      </c>
      <c r="D96" s="204" t="n">
        <v>78</v>
      </c>
      <c r="E96" s="204" t="n">
        <v>27</v>
      </c>
      <c r="F96" s="204" t="n">
        <v>0</v>
      </c>
      <c r="G96" s="204" t="n">
        <v>3</v>
      </c>
      <c r="H96" s="204" t="n">
        <v>48</v>
      </c>
      <c r="I96" s="204" t="n">
        <v>0</v>
      </c>
      <c r="J96" s="205"/>
      <c r="K96" s="95"/>
    </row>
    <row r="97" customFormat="false" ht="9" hidden="false" customHeight="true" outlineLevel="0" collapsed="false">
      <c r="A97" s="202" t="s">
        <v>466</v>
      </c>
      <c r="B97" s="203" t="s">
        <v>467</v>
      </c>
      <c r="C97" s="204" t="n">
        <v>129</v>
      </c>
      <c r="D97" s="204" t="n">
        <v>75</v>
      </c>
      <c r="E97" s="204" t="n">
        <v>24</v>
      </c>
      <c r="F97" s="204" t="n">
        <v>0</v>
      </c>
      <c r="G97" s="204" t="n">
        <v>3</v>
      </c>
      <c r="H97" s="204" t="n">
        <v>27</v>
      </c>
      <c r="I97" s="204" t="n">
        <v>0</v>
      </c>
      <c r="J97" s="205"/>
      <c r="K97" s="95"/>
    </row>
    <row r="98" customFormat="false" ht="9" hidden="false" customHeight="true" outlineLevel="0" collapsed="false">
      <c r="A98" s="202" t="s">
        <v>468</v>
      </c>
      <c r="B98" s="203" t="s">
        <v>469</v>
      </c>
      <c r="C98" s="204" t="n">
        <v>114</v>
      </c>
      <c r="D98" s="204" t="n">
        <v>69</v>
      </c>
      <c r="E98" s="204" t="n">
        <v>12</v>
      </c>
      <c r="F98" s="204" t="n">
        <v>0</v>
      </c>
      <c r="G98" s="204" t="n">
        <v>0</v>
      </c>
      <c r="H98" s="204" t="n">
        <v>30</v>
      </c>
      <c r="I98" s="204" t="n">
        <v>0</v>
      </c>
      <c r="J98" s="205"/>
      <c r="K98" s="95"/>
    </row>
    <row r="99" customFormat="false" ht="9" hidden="false" customHeight="true" outlineLevel="0" collapsed="false">
      <c r="A99" s="202" t="s">
        <v>470</v>
      </c>
      <c r="B99" s="203" t="s">
        <v>471</v>
      </c>
      <c r="C99" s="204" t="n">
        <v>3</v>
      </c>
      <c r="D99" s="204" t="n">
        <v>0</v>
      </c>
      <c r="E99" s="204" t="n">
        <v>0</v>
      </c>
      <c r="F99" s="204" t="n">
        <v>0</v>
      </c>
      <c r="G99" s="204" t="n">
        <v>0</v>
      </c>
      <c r="H99" s="204" t="n">
        <v>0</v>
      </c>
      <c r="I99" s="204" t="n">
        <v>0</v>
      </c>
      <c r="J99" s="205"/>
      <c r="K99" s="95"/>
    </row>
    <row r="100" customFormat="false" ht="9" hidden="false" customHeight="true" outlineLevel="0" collapsed="false">
      <c r="B100" s="212"/>
      <c r="J100" s="205"/>
      <c r="K100" s="95"/>
    </row>
    <row r="101" customFormat="false" ht="20.1" hidden="false" customHeight="true" outlineLevel="0" collapsed="false">
      <c r="A101" s="121"/>
      <c r="B101" s="200" t="s">
        <v>472</v>
      </c>
      <c r="C101" s="198" t="n">
        <v>20079</v>
      </c>
      <c r="D101" s="198" t="n">
        <v>8868</v>
      </c>
      <c r="E101" s="198" t="n">
        <v>4401</v>
      </c>
      <c r="F101" s="198" t="n">
        <v>12</v>
      </c>
      <c r="G101" s="198" t="n">
        <v>261</v>
      </c>
      <c r="H101" s="198" t="n">
        <v>6300</v>
      </c>
      <c r="I101" s="198" t="n">
        <v>237</v>
      </c>
      <c r="J101" s="110"/>
      <c r="K101" s="95"/>
    </row>
    <row r="102" customFormat="false" ht="9" hidden="false" customHeight="true" outlineLevel="0" collapsed="false">
      <c r="A102" s="202" t="s">
        <v>473</v>
      </c>
      <c r="B102" s="203" t="s">
        <v>474</v>
      </c>
      <c r="C102" s="204" t="n">
        <v>537</v>
      </c>
      <c r="D102" s="204" t="n">
        <v>195</v>
      </c>
      <c r="E102" s="204" t="n">
        <v>150</v>
      </c>
      <c r="F102" s="204" t="n">
        <v>0</v>
      </c>
      <c r="G102" s="204" t="n">
        <v>3</v>
      </c>
      <c r="H102" s="204" t="n">
        <v>180</v>
      </c>
      <c r="I102" s="204" t="n">
        <v>12</v>
      </c>
      <c r="J102" s="205"/>
      <c r="K102" s="95"/>
    </row>
    <row r="103" customFormat="false" ht="9" hidden="false" customHeight="true" outlineLevel="0" collapsed="false">
      <c r="A103" s="202" t="s">
        <v>475</v>
      </c>
      <c r="B103" s="203" t="s">
        <v>476</v>
      </c>
      <c r="C103" s="204" t="n">
        <v>816</v>
      </c>
      <c r="D103" s="204" t="n">
        <v>426</v>
      </c>
      <c r="E103" s="204" t="n">
        <v>102</v>
      </c>
      <c r="F103" s="204" t="n">
        <v>0</v>
      </c>
      <c r="G103" s="204" t="n">
        <v>12</v>
      </c>
      <c r="H103" s="204" t="n">
        <v>273</v>
      </c>
      <c r="I103" s="204" t="n">
        <v>3</v>
      </c>
      <c r="J103" s="205"/>
      <c r="K103" s="95"/>
    </row>
    <row r="104" customFormat="false" ht="9" hidden="false" customHeight="true" outlineLevel="0" collapsed="false">
      <c r="A104" s="202" t="s">
        <v>532</v>
      </c>
      <c r="B104" s="203" t="s">
        <v>533</v>
      </c>
      <c r="C104" s="204" t="n">
        <v>3</v>
      </c>
      <c r="D104" s="204" t="n">
        <v>0</v>
      </c>
      <c r="E104" s="204" t="n">
        <v>0</v>
      </c>
      <c r="F104" s="204" t="n">
        <v>0</v>
      </c>
      <c r="G104" s="204" t="n">
        <v>0</v>
      </c>
      <c r="H104" s="204" t="n">
        <v>3</v>
      </c>
      <c r="I104" s="204" t="n">
        <v>0</v>
      </c>
      <c r="J104" s="205"/>
      <c r="K104" s="95"/>
    </row>
    <row r="105" customFormat="false" ht="9" hidden="false" customHeight="true" outlineLevel="0" collapsed="false">
      <c r="A105" s="202" t="s">
        <v>477</v>
      </c>
      <c r="B105" s="203" t="s">
        <v>478</v>
      </c>
      <c r="C105" s="204" t="n">
        <v>924</v>
      </c>
      <c r="D105" s="204" t="n">
        <v>549</v>
      </c>
      <c r="E105" s="204" t="n">
        <v>111</v>
      </c>
      <c r="F105" s="204" t="n">
        <v>0</v>
      </c>
      <c r="G105" s="204" t="n">
        <v>27</v>
      </c>
      <c r="H105" s="204" t="n">
        <v>234</v>
      </c>
      <c r="I105" s="204" t="n">
        <v>3</v>
      </c>
      <c r="J105" s="205"/>
      <c r="K105" s="95"/>
    </row>
    <row r="106" customFormat="false" ht="9" hidden="false" customHeight="true" outlineLevel="0" collapsed="false">
      <c r="A106" s="202" t="s">
        <v>479</v>
      </c>
      <c r="B106" s="203" t="s">
        <v>480</v>
      </c>
      <c r="C106" s="204" t="n">
        <v>3</v>
      </c>
      <c r="D106" s="204" t="n">
        <v>0</v>
      </c>
      <c r="E106" s="204" t="n">
        <v>0</v>
      </c>
      <c r="F106" s="204" t="n">
        <v>0</v>
      </c>
      <c r="G106" s="204" t="n">
        <v>0</v>
      </c>
      <c r="H106" s="204" t="n">
        <v>3</v>
      </c>
      <c r="I106" s="204" t="n">
        <v>0</v>
      </c>
      <c r="J106" s="205"/>
      <c r="K106" s="95"/>
    </row>
    <row r="107" customFormat="false" ht="9" hidden="false" customHeight="true" outlineLevel="0" collapsed="false">
      <c r="A107" s="202" t="s">
        <v>481</v>
      </c>
      <c r="B107" s="203" t="s">
        <v>482</v>
      </c>
      <c r="C107" s="204" t="n">
        <v>126</v>
      </c>
      <c r="D107" s="204" t="n">
        <v>63</v>
      </c>
      <c r="E107" s="204" t="n">
        <v>6</v>
      </c>
      <c r="F107" s="204" t="n">
        <v>0</v>
      </c>
      <c r="G107" s="204" t="n">
        <v>6</v>
      </c>
      <c r="H107" s="204" t="n">
        <v>51</v>
      </c>
      <c r="I107" s="204" t="n">
        <v>0</v>
      </c>
      <c r="J107" s="205"/>
      <c r="K107" s="95"/>
    </row>
    <row r="108" customFormat="false" ht="9" hidden="false" customHeight="true" outlineLevel="0" collapsed="false">
      <c r="A108" s="202" t="s">
        <v>483</v>
      </c>
      <c r="B108" s="203" t="s">
        <v>484</v>
      </c>
      <c r="C108" s="204" t="n">
        <v>336</v>
      </c>
      <c r="D108" s="204" t="n">
        <v>153</v>
      </c>
      <c r="E108" s="204" t="n">
        <v>66</v>
      </c>
      <c r="F108" s="204" t="n">
        <v>0</v>
      </c>
      <c r="G108" s="204" t="n">
        <v>6</v>
      </c>
      <c r="H108" s="204" t="n">
        <v>111</v>
      </c>
      <c r="I108" s="204" t="n">
        <v>3</v>
      </c>
      <c r="J108" s="205"/>
      <c r="K108" s="95"/>
    </row>
    <row r="109" customFormat="false" ht="9" hidden="false" customHeight="true" outlineLevel="0" collapsed="false">
      <c r="A109" s="202" t="s">
        <v>485</v>
      </c>
      <c r="B109" s="203" t="s">
        <v>486</v>
      </c>
      <c r="C109" s="204" t="n">
        <v>72</v>
      </c>
      <c r="D109" s="204" t="n">
        <v>39</v>
      </c>
      <c r="E109" s="204" t="n">
        <v>9</v>
      </c>
      <c r="F109" s="204" t="n">
        <v>0</v>
      </c>
      <c r="G109" s="204" t="n">
        <v>0</v>
      </c>
      <c r="H109" s="204" t="n">
        <v>21</v>
      </c>
      <c r="I109" s="204" t="n">
        <v>0</v>
      </c>
      <c r="J109" s="205"/>
      <c r="K109" s="95"/>
    </row>
    <row r="110" customFormat="false" ht="9" hidden="false" customHeight="true" outlineLevel="0" collapsed="false">
      <c r="A110" s="202" t="s">
        <v>487</v>
      </c>
      <c r="B110" s="203" t="s">
        <v>488</v>
      </c>
      <c r="C110" s="204" t="n">
        <v>3</v>
      </c>
      <c r="D110" s="204" t="n">
        <v>3</v>
      </c>
      <c r="E110" s="204" t="n">
        <v>0</v>
      </c>
      <c r="F110" s="204" t="n">
        <v>0</v>
      </c>
      <c r="G110" s="204" t="n">
        <v>0</v>
      </c>
      <c r="H110" s="204" t="n">
        <v>0</v>
      </c>
      <c r="I110" s="204" t="n">
        <v>0</v>
      </c>
      <c r="J110" s="205"/>
      <c r="K110" s="95"/>
    </row>
    <row r="111" customFormat="false" ht="9" hidden="false" customHeight="true" outlineLevel="0" collapsed="false">
      <c r="A111" s="202" t="s">
        <v>489</v>
      </c>
      <c r="B111" s="203" t="s">
        <v>490</v>
      </c>
      <c r="C111" s="204" t="n">
        <v>3</v>
      </c>
      <c r="D111" s="204" t="n">
        <v>3</v>
      </c>
      <c r="E111" s="204" t="n">
        <v>0</v>
      </c>
      <c r="F111" s="204" t="n">
        <v>0</v>
      </c>
      <c r="G111" s="204" t="n">
        <v>0</v>
      </c>
      <c r="H111" s="204" t="n">
        <v>0</v>
      </c>
      <c r="I111" s="204" t="n">
        <v>0</v>
      </c>
      <c r="J111" s="205"/>
      <c r="K111" s="95"/>
    </row>
    <row r="112" customFormat="false" ht="9" hidden="false" customHeight="true" outlineLevel="0" collapsed="false">
      <c r="A112" s="202" t="s">
        <v>491</v>
      </c>
      <c r="B112" s="203" t="s">
        <v>492</v>
      </c>
      <c r="C112" s="204" t="n">
        <v>912</v>
      </c>
      <c r="D112" s="204" t="n">
        <v>426</v>
      </c>
      <c r="E112" s="204" t="n">
        <v>147</v>
      </c>
      <c r="F112" s="204" t="n">
        <v>0</v>
      </c>
      <c r="G112" s="204" t="n">
        <v>9</v>
      </c>
      <c r="H112" s="204" t="n">
        <v>324</v>
      </c>
      <c r="I112" s="204" t="n">
        <v>3</v>
      </c>
      <c r="J112" s="205"/>
      <c r="K112" s="95"/>
    </row>
    <row r="113" customFormat="false" ht="9" hidden="false" customHeight="true" outlineLevel="0" collapsed="false">
      <c r="A113" s="202" t="s">
        <v>495</v>
      </c>
      <c r="B113" s="203" t="s">
        <v>496</v>
      </c>
      <c r="C113" s="204" t="n">
        <v>51</v>
      </c>
      <c r="D113" s="204" t="n">
        <v>33</v>
      </c>
      <c r="E113" s="204" t="n">
        <v>9</v>
      </c>
      <c r="F113" s="204" t="n">
        <v>3</v>
      </c>
      <c r="G113" s="204" t="n">
        <v>0</v>
      </c>
      <c r="H113" s="204" t="n">
        <v>9</v>
      </c>
      <c r="I113" s="204" t="n">
        <v>0</v>
      </c>
      <c r="J113" s="205"/>
      <c r="K113" s="95"/>
    </row>
    <row r="114" customFormat="false" ht="9" hidden="false" customHeight="true" outlineLevel="0" collapsed="false">
      <c r="A114" s="202" t="s">
        <v>497</v>
      </c>
      <c r="B114" s="203" t="s">
        <v>498</v>
      </c>
      <c r="C114" s="204" t="n">
        <v>957</v>
      </c>
      <c r="D114" s="204" t="n">
        <v>447</v>
      </c>
      <c r="E114" s="204" t="n">
        <v>171</v>
      </c>
      <c r="F114" s="204" t="n">
        <v>0</v>
      </c>
      <c r="G114" s="204" t="n">
        <v>21</v>
      </c>
      <c r="H114" s="204" t="n">
        <v>315</v>
      </c>
      <c r="I114" s="204" t="n">
        <v>3</v>
      </c>
      <c r="J114" s="205"/>
      <c r="K114" s="95"/>
    </row>
    <row r="115" customFormat="false" ht="9" hidden="false" customHeight="true" outlineLevel="0" collapsed="false">
      <c r="A115" s="202" t="s">
        <v>499</v>
      </c>
      <c r="B115" s="203" t="s">
        <v>500</v>
      </c>
      <c r="C115" s="204" t="n">
        <v>13383</v>
      </c>
      <c r="D115" s="204" t="n">
        <v>5550</v>
      </c>
      <c r="E115" s="204" t="n">
        <v>3267</v>
      </c>
      <c r="F115" s="204" t="n">
        <v>9</v>
      </c>
      <c r="G115" s="204" t="n">
        <v>156</v>
      </c>
      <c r="H115" s="204" t="n">
        <v>4215</v>
      </c>
      <c r="I115" s="204" t="n">
        <v>186</v>
      </c>
      <c r="J115" s="205"/>
      <c r="K115" s="95"/>
    </row>
    <row r="116" customFormat="false" ht="9" hidden="false" customHeight="true" outlineLevel="0" collapsed="false">
      <c r="A116" s="202" t="s">
        <v>501</v>
      </c>
      <c r="B116" s="203" t="s">
        <v>502</v>
      </c>
      <c r="C116" s="204" t="n">
        <v>618</v>
      </c>
      <c r="D116" s="204" t="n">
        <v>336</v>
      </c>
      <c r="E116" s="204" t="n">
        <v>90</v>
      </c>
      <c r="F116" s="204" t="n">
        <v>3</v>
      </c>
      <c r="G116" s="204" t="n">
        <v>6</v>
      </c>
      <c r="H116" s="204" t="n">
        <v>183</v>
      </c>
      <c r="I116" s="204" t="n">
        <v>0</v>
      </c>
      <c r="J116" s="205"/>
      <c r="K116" s="95"/>
    </row>
    <row r="117" customFormat="false" ht="9" hidden="false" customHeight="true" outlineLevel="0" collapsed="false">
      <c r="A117" s="202" t="s">
        <v>503</v>
      </c>
      <c r="B117" s="203" t="s">
        <v>504</v>
      </c>
      <c r="C117" s="204" t="n">
        <v>111</v>
      </c>
      <c r="D117" s="204" t="n">
        <v>63</v>
      </c>
      <c r="E117" s="204" t="n">
        <v>18</v>
      </c>
      <c r="F117" s="204" t="n">
        <v>0</v>
      </c>
      <c r="G117" s="204" t="n">
        <v>3</v>
      </c>
      <c r="H117" s="204" t="n">
        <v>24</v>
      </c>
      <c r="I117" s="204" t="n">
        <v>0</v>
      </c>
      <c r="J117" s="205"/>
      <c r="K117" s="95"/>
    </row>
    <row r="118" customFormat="false" ht="9" hidden="false" customHeight="true" outlineLevel="0" collapsed="false">
      <c r="A118" s="202" t="s">
        <v>505</v>
      </c>
      <c r="B118" s="203" t="s">
        <v>506</v>
      </c>
      <c r="C118" s="204" t="n">
        <v>1224</v>
      </c>
      <c r="D118" s="204" t="n">
        <v>585</v>
      </c>
      <c r="E118" s="204" t="n">
        <v>255</v>
      </c>
      <c r="F118" s="204" t="n">
        <v>0</v>
      </c>
      <c r="G118" s="204" t="n">
        <v>12</v>
      </c>
      <c r="H118" s="204" t="n">
        <v>354</v>
      </c>
      <c r="I118" s="204" t="n">
        <v>18</v>
      </c>
      <c r="J118" s="205"/>
      <c r="K118" s="95"/>
    </row>
    <row r="119" customFormat="false" ht="9" hidden="false" customHeight="true" outlineLevel="0" collapsed="false">
      <c r="A119" s="202"/>
      <c r="B119" s="203"/>
      <c r="C119" s="204"/>
      <c r="D119" s="204"/>
      <c r="E119" s="204"/>
      <c r="F119" s="204"/>
      <c r="G119" s="204"/>
      <c r="H119" s="204"/>
      <c r="I119" s="204"/>
      <c r="J119" s="205"/>
      <c r="K119" s="95"/>
    </row>
    <row r="120" s="206" customFormat="true" ht="20.1" hidden="false" customHeight="true" outlineLevel="0" collapsed="false">
      <c r="B120" s="200" t="s">
        <v>507</v>
      </c>
      <c r="C120" s="198" t="n">
        <v>5151</v>
      </c>
      <c r="D120" s="198" t="n">
        <v>2166</v>
      </c>
      <c r="E120" s="198" t="n">
        <v>1074</v>
      </c>
      <c r="F120" s="198" t="n">
        <v>9</v>
      </c>
      <c r="G120" s="198" t="n">
        <v>57</v>
      </c>
      <c r="H120" s="198" t="n">
        <v>1731</v>
      </c>
      <c r="I120" s="198" t="n">
        <v>114</v>
      </c>
      <c r="J120" s="209"/>
    </row>
    <row r="121" s="206" customFormat="true" ht="9" hidden="false" customHeight="true" outlineLevel="0" collapsed="false">
      <c r="A121" s="202" t="s">
        <v>508</v>
      </c>
      <c r="B121" s="203" t="s">
        <v>509</v>
      </c>
      <c r="C121" s="204" t="n">
        <v>234</v>
      </c>
      <c r="D121" s="204" t="n">
        <v>111</v>
      </c>
      <c r="E121" s="204" t="n">
        <v>24</v>
      </c>
      <c r="F121" s="204" t="n">
        <v>0</v>
      </c>
      <c r="G121" s="204" t="n">
        <v>6</v>
      </c>
      <c r="H121" s="204" t="n">
        <v>90</v>
      </c>
      <c r="I121" s="204" t="n">
        <v>3</v>
      </c>
      <c r="J121" s="205"/>
    </row>
    <row r="122" s="206" customFormat="true" ht="9" hidden="false" customHeight="true" outlineLevel="0" collapsed="false">
      <c r="A122" s="202" t="s">
        <v>510</v>
      </c>
      <c r="B122" s="203" t="s">
        <v>511</v>
      </c>
      <c r="C122" s="204" t="n">
        <v>153</v>
      </c>
      <c r="D122" s="204" t="n">
        <v>93</v>
      </c>
      <c r="E122" s="204" t="n">
        <v>30</v>
      </c>
      <c r="F122" s="204" t="n">
        <v>0</v>
      </c>
      <c r="G122" s="204" t="n">
        <v>0</v>
      </c>
      <c r="H122" s="204" t="n">
        <v>27</v>
      </c>
      <c r="I122" s="204" t="n">
        <v>0</v>
      </c>
      <c r="J122" s="205"/>
    </row>
    <row r="123" s="206" customFormat="true" ht="9" hidden="false" customHeight="true" outlineLevel="0" collapsed="false">
      <c r="A123" s="202" t="s">
        <v>512</v>
      </c>
      <c r="B123" s="203" t="s">
        <v>513</v>
      </c>
      <c r="C123" s="204" t="n">
        <v>102</v>
      </c>
      <c r="D123" s="204" t="n">
        <v>48</v>
      </c>
      <c r="E123" s="204" t="n">
        <v>27</v>
      </c>
      <c r="F123" s="204" t="n">
        <v>0</v>
      </c>
      <c r="G123" s="204" t="n">
        <v>3</v>
      </c>
      <c r="H123" s="204" t="n">
        <v>21</v>
      </c>
      <c r="I123" s="204" t="n">
        <v>0</v>
      </c>
      <c r="J123" s="205"/>
    </row>
    <row r="124" s="206" customFormat="true" ht="9" hidden="false" customHeight="true" outlineLevel="0" collapsed="false">
      <c r="A124" s="202" t="s">
        <v>514</v>
      </c>
      <c r="B124" s="203" t="s">
        <v>515</v>
      </c>
      <c r="C124" s="204" t="n">
        <v>315</v>
      </c>
      <c r="D124" s="204" t="n">
        <v>117</v>
      </c>
      <c r="E124" s="204" t="n">
        <v>45</v>
      </c>
      <c r="F124" s="204" t="n">
        <v>0</v>
      </c>
      <c r="G124" s="204" t="n">
        <v>0</v>
      </c>
      <c r="H124" s="204" t="n">
        <v>150</v>
      </c>
      <c r="I124" s="204" t="n">
        <v>0</v>
      </c>
      <c r="J124" s="205"/>
    </row>
    <row r="125" s="206" customFormat="true" ht="9" hidden="false" customHeight="true" outlineLevel="0" collapsed="false">
      <c r="A125" s="202" t="s">
        <v>516</v>
      </c>
      <c r="B125" s="203" t="s">
        <v>517</v>
      </c>
      <c r="C125" s="204" t="n">
        <v>192</v>
      </c>
      <c r="D125" s="204" t="n">
        <v>117</v>
      </c>
      <c r="E125" s="204" t="n">
        <v>21</v>
      </c>
      <c r="F125" s="204" t="n">
        <v>0</v>
      </c>
      <c r="G125" s="204" t="n">
        <v>3</v>
      </c>
      <c r="H125" s="204" t="n">
        <v>48</v>
      </c>
      <c r="I125" s="204" t="n">
        <v>0</v>
      </c>
      <c r="J125" s="205"/>
    </row>
    <row r="126" s="206" customFormat="true" ht="9" hidden="false" customHeight="true" outlineLevel="0" collapsed="false">
      <c r="A126" s="202" t="s">
        <v>518</v>
      </c>
      <c r="B126" s="203" t="s">
        <v>519</v>
      </c>
      <c r="C126" s="204" t="n">
        <v>288</v>
      </c>
      <c r="D126" s="204" t="n">
        <v>84</v>
      </c>
      <c r="E126" s="204" t="n">
        <v>81</v>
      </c>
      <c r="F126" s="204" t="n">
        <v>0</v>
      </c>
      <c r="G126" s="204" t="n">
        <v>3</v>
      </c>
      <c r="H126" s="204" t="n">
        <v>114</v>
      </c>
      <c r="I126" s="204" t="n">
        <v>3</v>
      </c>
      <c r="J126" s="205"/>
    </row>
    <row r="127" s="206" customFormat="true" ht="9" hidden="false" customHeight="true" outlineLevel="0" collapsed="false">
      <c r="A127" s="202" t="s">
        <v>520</v>
      </c>
      <c r="B127" s="203" t="s">
        <v>521</v>
      </c>
      <c r="C127" s="204" t="n">
        <v>141</v>
      </c>
      <c r="D127" s="204" t="n">
        <v>48</v>
      </c>
      <c r="E127" s="204" t="n">
        <v>36</v>
      </c>
      <c r="F127" s="204" t="n">
        <v>0</v>
      </c>
      <c r="G127" s="204" t="n">
        <v>0</v>
      </c>
      <c r="H127" s="204" t="n">
        <v>57</v>
      </c>
      <c r="I127" s="204" t="n">
        <v>0</v>
      </c>
      <c r="J127" s="205"/>
    </row>
    <row r="128" s="206" customFormat="true" ht="9" hidden="false" customHeight="true" outlineLevel="0" collapsed="false">
      <c r="A128" s="202" t="s">
        <v>522</v>
      </c>
      <c r="B128" s="203" t="s">
        <v>523</v>
      </c>
      <c r="C128" s="204" t="n">
        <v>243</v>
      </c>
      <c r="D128" s="204" t="n">
        <v>87</v>
      </c>
      <c r="E128" s="204" t="n">
        <v>51</v>
      </c>
      <c r="F128" s="204" t="n">
        <v>0</v>
      </c>
      <c r="G128" s="204" t="n">
        <v>9</v>
      </c>
      <c r="H128" s="204" t="n">
        <v>96</v>
      </c>
      <c r="I128" s="204" t="n">
        <v>3</v>
      </c>
      <c r="J128" s="205"/>
    </row>
    <row r="129" s="206" customFormat="true" ht="9" hidden="false" customHeight="true" outlineLevel="0" collapsed="false">
      <c r="A129" s="202" t="s">
        <v>524</v>
      </c>
      <c r="B129" s="203" t="s">
        <v>525</v>
      </c>
      <c r="C129" s="204" t="n">
        <v>156</v>
      </c>
      <c r="D129" s="204" t="n">
        <v>72</v>
      </c>
      <c r="E129" s="204" t="n">
        <v>39</v>
      </c>
      <c r="F129" s="204" t="n">
        <v>0</v>
      </c>
      <c r="G129" s="204" t="n">
        <v>0</v>
      </c>
      <c r="H129" s="204" t="n">
        <v>42</v>
      </c>
      <c r="I129" s="204" t="n">
        <v>3</v>
      </c>
      <c r="J129" s="205"/>
    </row>
    <row r="130" s="206" customFormat="true" ht="9" hidden="false" customHeight="true" outlineLevel="0" collapsed="false">
      <c r="A130" s="202" t="s">
        <v>526</v>
      </c>
      <c r="B130" s="203" t="s">
        <v>527</v>
      </c>
      <c r="C130" s="204" t="n">
        <v>126</v>
      </c>
      <c r="D130" s="204" t="n">
        <v>51</v>
      </c>
      <c r="E130" s="204" t="n">
        <v>39</v>
      </c>
      <c r="F130" s="204" t="n">
        <v>0</v>
      </c>
      <c r="G130" s="204" t="n">
        <v>0</v>
      </c>
      <c r="H130" s="204" t="n">
        <v>33</v>
      </c>
      <c r="I130" s="204" t="n">
        <v>3</v>
      </c>
      <c r="J130" s="205"/>
    </row>
    <row r="131" s="206" customFormat="true" ht="9" hidden="false" customHeight="true" outlineLevel="0" collapsed="false">
      <c r="A131" s="202" t="s">
        <v>528</v>
      </c>
      <c r="B131" s="203" t="s">
        <v>529</v>
      </c>
      <c r="C131" s="204" t="n">
        <v>333</v>
      </c>
      <c r="D131" s="204" t="n">
        <v>222</v>
      </c>
      <c r="E131" s="204" t="n">
        <v>57</v>
      </c>
      <c r="F131" s="204" t="n">
        <v>0</v>
      </c>
      <c r="G131" s="204" t="n">
        <v>0</v>
      </c>
      <c r="H131" s="204" t="n">
        <v>54</v>
      </c>
      <c r="I131" s="204" t="n">
        <v>3</v>
      </c>
      <c r="J131" s="205"/>
    </row>
    <row r="132" s="206" customFormat="true" ht="9" hidden="false" customHeight="true" outlineLevel="0" collapsed="false">
      <c r="A132" s="202" t="s">
        <v>530</v>
      </c>
      <c r="B132" s="203" t="s">
        <v>531</v>
      </c>
      <c r="C132" s="204" t="n">
        <v>2871</v>
      </c>
      <c r="D132" s="204" t="n">
        <v>1113</v>
      </c>
      <c r="E132" s="204" t="n">
        <v>624</v>
      </c>
      <c r="F132" s="204" t="n">
        <v>9</v>
      </c>
      <c r="G132" s="204" t="n">
        <v>30</v>
      </c>
      <c r="H132" s="204" t="n">
        <v>999</v>
      </c>
      <c r="I132" s="204" t="n">
        <v>96</v>
      </c>
      <c r="J132" s="205"/>
      <c r="L132" s="213"/>
    </row>
    <row r="133" s="206" customFormat="true" ht="9" hidden="false" customHeight="true" outlineLevel="0" collapsed="false">
      <c r="B133" s="212"/>
      <c r="J133" s="205"/>
    </row>
    <row r="134" s="206" customFormat="true" ht="9" hidden="false" customHeight="true" outlineLevel="0" collapsed="false">
      <c r="A134" s="210" t="s">
        <v>211</v>
      </c>
      <c r="B134" s="210"/>
      <c r="C134" s="210"/>
      <c r="D134" s="210"/>
      <c r="E134" s="210"/>
      <c r="F134" s="210"/>
      <c r="G134" s="210"/>
      <c r="H134" s="210"/>
      <c r="I134" s="210"/>
    </row>
    <row r="135" s="206" customFormat="true" ht="11.1" hidden="false" customHeight="true" outlineLevel="0" collapsed="false">
      <c r="A135" s="210" t="s">
        <v>240</v>
      </c>
      <c r="B135" s="210"/>
      <c r="C135" s="210"/>
      <c r="D135" s="210"/>
      <c r="E135" s="210"/>
      <c r="F135" s="210"/>
      <c r="G135" s="210"/>
      <c r="H135" s="210"/>
      <c r="I135" s="210"/>
    </row>
    <row r="136" s="206" customFormat="true" ht="9" hidden="false" customHeight="true" outlineLevel="0" collapsed="false">
      <c r="A136" s="210" t="s">
        <v>214</v>
      </c>
      <c r="B136" s="210"/>
      <c r="C136" s="210"/>
      <c r="D136" s="210"/>
      <c r="E136" s="210"/>
      <c r="F136" s="210"/>
      <c r="G136" s="210"/>
      <c r="H136" s="210"/>
      <c r="I136" s="210"/>
    </row>
    <row r="137" s="206" customFormat="true" ht="9" hidden="false" customHeight="true" outlineLevel="0" collapsed="false">
      <c r="A137" s="210" t="s">
        <v>267</v>
      </c>
      <c r="B137" s="210"/>
      <c r="C137" s="210"/>
      <c r="D137" s="210"/>
      <c r="E137" s="210"/>
      <c r="F137" s="210"/>
      <c r="G137" s="210"/>
      <c r="H137" s="210"/>
      <c r="I137" s="210"/>
    </row>
    <row r="138" s="206" customFormat="true" ht="9" hidden="false" customHeight="true" outlineLevel="0" collapsed="false">
      <c r="A138" s="210" t="s">
        <v>268</v>
      </c>
      <c r="B138" s="210"/>
      <c r="C138" s="210"/>
      <c r="D138" s="210"/>
      <c r="E138" s="210"/>
      <c r="F138" s="210"/>
      <c r="G138" s="210"/>
      <c r="H138" s="210"/>
      <c r="I138" s="210"/>
    </row>
    <row r="139" s="206" customFormat="true" ht="9" hidden="false" customHeight="true" outlineLevel="0" collapsed="false">
      <c r="A139" s="210" t="s">
        <v>244</v>
      </c>
      <c r="B139" s="210"/>
      <c r="C139" s="210"/>
      <c r="D139" s="210"/>
      <c r="E139" s="210"/>
      <c r="F139" s="210"/>
      <c r="G139" s="210"/>
      <c r="H139" s="210"/>
      <c r="I139" s="210"/>
    </row>
    <row r="140" customFormat="false" ht="20.1" hidden="false" customHeight="true" outlineLevel="0" collapsed="false">
      <c r="B140" s="211" t="s">
        <v>239</v>
      </c>
      <c r="C140" s="198" t="n">
        <v>77688</v>
      </c>
      <c r="D140" s="198" t="n">
        <v>40347</v>
      </c>
      <c r="E140" s="198" t="n">
        <v>25452</v>
      </c>
      <c r="F140" s="198" t="n">
        <v>285</v>
      </c>
      <c r="G140" s="198" t="n">
        <v>645</v>
      </c>
      <c r="H140" s="198" t="n">
        <v>10467</v>
      </c>
      <c r="I140" s="198" t="n">
        <v>489</v>
      </c>
      <c r="J140" s="199"/>
      <c r="K140" s="95"/>
    </row>
    <row r="141" customFormat="false" ht="20.1" hidden="false" customHeight="true" outlineLevel="0" collapsed="false">
      <c r="B141" s="200" t="s">
        <v>421</v>
      </c>
      <c r="C141" s="198" t="n">
        <v>19947</v>
      </c>
      <c r="D141" s="198" t="n">
        <v>10758</v>
      </c>
      <c r="E141" s="198" t="n">
        <v>6507</v>
      </c>
      <c r="F141" s="198" t="n">
        <v>135</v>
      </c>
      <c r="G141" s="198" t="n">
        <v>186</v>
      </c>
      <c r="H141" s="198" t="n">
        <v>2253</v>
      </c>
      <c r="I141" s="198" t="n">
        <v>108</v>
      </c>
      <c r="J141" s="201"/>
      <c r="K141" s="95"/>
    </row>
    <row r="142" customFormat="false" ht="9" hidden="false" customHeight="true" outlineLevel="0" collapsed="false">
      <c r="A142" s="202" t="s">
        <v>422</v>
      </c>
      <c r="B142" s="203" t="s">
        <v>423</v>
      </c>
      <c r="C142" s="204" t="n">
        <v>123</v>
      </c>
      <c r="D142" s="204" t="n">
        <v>78</v>
      </c>
      <c r="E142" s="204" t="n">
        <v>30</v>
      </c>
      <c r="F142" s="204" t="n">
        <v>3</v>
      </c>
      <c r="G142" s="204" t="n">
        <v>0</v>
      </c>
      <c r="H142" s="204" t="n">
        <v>12</v>
      </c>
      <c r="I142" s="204" t="n">
        <v>0</v>
      </c>
      <c r="J142" s="205"/>
      <c r="K142" s="95"/>
    </row>
    <row r="143" customFormat="false" ht="9" hidden="false" customHeight="true" outlineLevel="0" collapsed="false">
      <c r="A143" s="202" t="s">
        <v>424</v>
      </c>
      <c r="B143" s="203" t="s">
        <v>425</v>
      </c>
      <c r="C143" s="204" t="n">
        <v>243</v>
      </c>
      <c r="D143" s="204" t="n">
        <v>138</v>
      </c>
      <c r="E143" s="204" t="n">
        <v>63</v>
      </c>
      <c r="F143" s="204" t="n">
        <v>0</v>
      </c>
      <c r="G143" s="204" t="n">
        <v>3</v>
      </c>
      <c r="H143" s="204" t="n">
        <v>36</v>
      </c>
      <c r="I143" s="204" t="n">
        <v>3</v>
      </c>
      <c r="J143" s="205"/>
      <c r="K143" s="95"/>
    </row>
    <row r="144" customFormat="false" ht="9" hidden="false" customHeight="true" outlineLevel="0" collapsed="false">
      <c r="A144" s="202" t="s">
        <v>426</v>
      </c>
      <c r="B144" s="203" t="s">
        <v>427</v>
      </c>
      <c r="C144" s="204" t="n">
        <v>42</v>
      </c>
      <c r="D144" s="204" t="n">
        <v>21</v>
      </c>
      <c r="E144" s="204" t="n">
        <v>18</v>
      </c>
      <c r="F144" s="204" t="n">
        <v>3</v>
      </c>
      <c r="G144" s="204" t="n">
        <v>0</v>
      </c>
      <c r="H144" s="204" t="n">
        <v>3</v>
      </c>
      <c r="I144" s="204" t="n">
        <v>0</v>
      </c>
      <c r="J144" s="205"/>
      <c r="K144" s="95"/>
    </row>
    <row r="145" customFormat="false" ht="9" hidden="false" customHeight="true" outlineLevel="0" collapsed="false">
      <c r="A145" s="202" t="s">
        <v>428</v>
      </c>
      <c r="B145" s="203" t="s">
        <v>429</v>
      </c>
      <c r="C145" s="204" t="n">
        <v>42</v>
      </c>
      <c r="D145" s="204" t="n">
        <v>27</v>
      </c>
      <c r="E145" s="204" t="n">
        <v>9</v>
      </c>
      <c r="F145" s="204" t="n">
        <v>0</v>
      </c>
      <c r="G145" s="204" t="n">
        <v>0</v>
      </c>
      <c r="H145" s="204" t="n">
        <v>6</v>
      </c>
      <c r="I145" s="204" t="n">
        <v>0</v>
      </c>
      <c r="J145" s="205"/>
      <c r="K145" s="95"/>
    </row>
    <row r="146" customFormat="false" ht="9" hidden="false" customHeight="true" outlineLevel="0" collapsed="false">
      <c r="A146" s="202" t="s">
        <v>430</v>
      </c>
      <c r="B146" s="203" t="s">
        <v>431</v>
      </c>
      <c r="C146" s="204" t="n">
        <v>30</v>
      </c>
      <c r="D146" s="204" t="n">
        <v>18</v>
      </c>
      <c r="E146" s="204" t="n">
        <v>12</v>
      </c>
      <c r="F146" s="204" t="n">
        <v>0</v>
      </c>
      <c r="G146" s="204" t="n">
        <v>0</v>
      </c>
      <c r="H146" s="204" t="n">
        <v>0</v>
      </c>
      <c r="I146" s="204" t="n">
        <v>0</v>
      </c>
      <c r="J146" s="205"/>
      <c r="K146" s="95"/>
    </row>
    <row r="147" customFormat="false" ht="9" hidden="false" customHeight="true" outlineLevel="0" collapsed="false">
      <c r="A147" s="202" t="s">
        <v>432</v>
      </c>
      <c r="B147" s="203" t="s">
        <v>433</v>
      </c>
      <c r="C147" s="204" t="n">
        <v>330</v>
      </c>
      <c r="D147" s="204" t="n">
        <v>201</v>
      </c>
      <c r="E147" s="204" t="n">
        <v>105</v>
      </c>
      <c r="F147" s="204" t="n">
        <v>3</v>
      </c>
      <c r="G147" s="204" t="n">
        <v>0</v>
      </c>
      <c r="H147" s="204" t="n">
        <v>21</v>
      </c>
      <c r="I147" s="204" t="n">
        <v>3</v>
      </c>
      <c r="J147" s="205"/>
      <c r="K147" s="95"/>
    </row>
    <row r="148" customFormat="false" ht="9" hidden="false" customHeight="true" outlineLevel="0" collapsed="false">
      <c r="A148" s="202" t="s">
        <v>434</v>
      </c>
      <c r="B148" s="203" t="s">
        <v>435</v>
      </c>
      <c r="C148" s="204" t="n">
        <v>111</v>
      </c>
      <c r="D148" s="204" t="n">
        <v>66</v>
      </c>
      <c r="E148" s="204" t="n">
        <v>30</v>
      </c>
      <c r="F148" s="204" t="n">
        <v>3</v>
      </c>
      <c r="G148" s="204" t="n">
        <v>3</v>
      </c>
      <c r="H148" s="204" t="n">
        <v>12</v>
      </c>
      <c r="I148" s="204" t="n">
        <v>0</v>
      </c>
      <c r="J148" s="205"/>
      <c r="K148" s="95"/>
    </row>
    <row r="149" customFormat="false" ht="9" hidden="false" customHeight="true" outlineLevel="0" collapsed="false">
      <c r="A149" s="202" t="s">
        <v>436</v>
      </c>
      <c r="B149" s="203" t="s">
        <v>437</v>
      </c>
      <c r="C149" s="204" t="n">
        <v>3135</v>
      </c>
      <c r="D149" s="204" t="n">
        <v>1743</v>
      </c>
      <c r="E149" s="204" t="n">
        <v>993</v>
      </c>
      <c r="F149" s="204" t="n">
        <v>3</v>
      </c>
      <c r="G149" s="204" t="n">
        <v>30</v>
      </c>
      <c r="H149" s="204" t="n">
        <v>351</v>
      </c>
      <c r="I149" s="204" t="n">
        <v>15</v>
      </c>
      <c r="J149" s="205"/>
      <c r="K149" s="95"/>
    </row>
    <row r="150" customFormat="false" ht="9" hidden="false" customHeight="true" outlineLevel="0" collapsed="false">
      <c r="A150" s="202" t="s">
        <v>438</v>
      </c>
      <c r="B150" s="203" t="s">
        <v>439</v>
      </c>
      <c r="C150" s="204" t="n">
        <v>27</v>
      </c>
      <c r="D150" s="204" t="n">
        <v>18</v>
      </c>
      <c r="E150" s="204" t="n">
        <v>9</v>
      </c>
      <c r="F150" s="204" t="n">
        <v>0</v>
      </c>
      <c r="G150" s="204" t="n">
        <v>0</v>
      </c>
      <c r="H150" s="204" t="n">
        <v>0</v>
      </c>
      <c r="I150" s="204" t="n">
        <v>0</v>
      </c>
      <c r="J150" s="205"/>
      <c r="K150" s="95"/>
    </row>
    <row r="151" customFormat="false" ht="9" hidden="false" customHeight="true" outlineLevel="0" collapsed="false">
      <c r="A151" s="202" t="s">
        <v>440</v>
      </c>
      <c r="B151" s="203" t="s">
        <v>441</v>
      </c>
      <c r="C151" s="204" t="n">
        <v>8277</v>
      </c>
      <c r="D151" s="204" t="n">
        <v>4377</v>
      </c>
      <c r="E151" s="204" t="n">
        <v>2952</v>
      </c>
      <c r="F151" s="204" t="n">
        <v>24</v>
      </c>
      <c r="G151" s="204" t="n">
        <v>78</v>
      </c>
      <c r="H151" s="204" t="n">
        <v>789</v>
      </c>
      <c r="I151" s="204" t="n">
        <v>57</v>
      </c>
      <c r="J151" s="205"/>
      <c r="K151" s="95"/>
    </row>
    <row r="152" customFormat="false" ht="9" hidden="false" customHeight="true" outlineLevel="0" collapsed="false">
      <c r="A152" s="202" t="s">
        <v>442</v>
      </c>
      <c r="B152" s="203" t="s">
        <v>443</v>
      </c>
      <c r="C152" s="204" t="n">
        <v>117</v>
      </c>
      <c r="D152" s="204" t="n">
        <v>63</v>
      </c>
      <c r="E152" s="204" t="n">
        <v>36</v>
      </c>
      <c r="F152" s="204" t="n">
        <v>0</v>
      </c>
      <c r="G152" s="204" t="n">
        <v>3</v>
      </c>
      <c r="H152" s="204" t="n">
        <v>12</v>
      </c>
      <c r="I152" s="204" t="n">
        <v>0</v>
      </c>
      <c r="J152" s="205"/>
      <c r="K152" s="95"/>
    </row>
    <row r="153" customFormat="false" ht="9" hidden="false" customHeight="true" outlineLevel="0" collapsed="false">
      <c r="A153" s="202" t="s">
        <v>444</v>
      </c>
      <c r="B153" s="203" t="s">
        <v>445</v>
      </c>
      <c r="C153" s="204" t="n">
        <v>258</v>
      </c>
      <c r="D153" s="204" t="n">
        <v>126</v>
      </c>
      <c r="E153" s="204" t="n">
        <v>84</v>
      </c>
      <c r="F153" s="204" t="n">
        <v>6</v>
      </c>
      <c r="G153" s="204" t="n">
        <v>6</v>
      </c>
      <c r="H153" s="204" t="n">
        <v>39</v>
      </c>
      <c r="I153" s="204" t="n">
        <v>0</v>
      </c>
      <c r="J153" s="205"/>
      <c r="K153" s="95"/>
    </row>
    <row r="154" customFormat="false" ht="9" hidden="false" customHeight="true" outlineLevel="0" collapsed="false">
      <c r="A154" s="202" t="s">
        <v>446</v>
      </c>
      <c r="B154" s="203" t="s">
        <v>447</v>
      </c>
      <c r="C154" s="204" t="n">
        <v>57</v>
      </c>
      <c r="D154" s="204" t="n">
        <v>21</v>
      </c>
      <c r="E154" s="204" t="n">
        <v>27</v>
      </c>
      <c r="F154" s="204" t="n">
        <v>3</v>
      </c>
      <c r="G154" s="204" t="n">
        <v>0</v>
      </c>
      <c r="H154" s="204" t="n">
        <v>3</v>
      </c>
      <c r="I154" s="204" t="n">
        <v>0</v>
      </c>
      <c r="J154" s="205"/>
      <c r="K154" s="95"/>
    </row>
    <row r="155" customFormat="false" ht="9" hidden="false" customHeight="true" outlineLevel="0" collapsed="false">
      <c r="A155" s="202" t="s">
        <v>448</v>
      </c>
      <c r="B155" s="203" t="s">
        <v>449</v>
      </c>
      <c r="C155" s="204" t="n">
        <v>336</v>
      </c>
      <c r="D155" s="204" t="n">
        <v>183</v>
      </c>
      <c r="E155" s="204" t="n">
        <v>87</v>
      </c>
      <c r="F155" s="204" t="n">
        <v>24</v>
      </c>
      <c r="G155" s="204" t="n">
        <v>3</v>
      </c>
      <c r="H155" s="204" t="n">
        <v>33</v>
      </c>
      <c r="I155" s="204" t="n">
        <v>3</v>
      </c>
      <c r="J155" s="205"/>
      <c r="K155" s="95"/>
    </row>
    <row r="156" customFormat="false" ht="9" hidden="false" customHeight="true" outlineLevel="0" collapsed="false">
      <c r="A156" s="202" t="s">
        <v>450</v>
      </c>
      <c r="B156" s="203" t="s">
        <v>451</v>
      </c>
      <c r="C156" s="204" t="n">
        <v>663</v>
      </c>
      <c r="D156" s="204" t="n">
        <v>387</v>
      </c>
      <c r="E156" s="204" t="n">
        <v>168</v>
      </c>
      <c r="F156" s="204" t="n">
        <v>12</v>
      </c>
      <c r="G156" s="204" t="n">
        <v>6</v>
      </c>
      <c r="H156" s="204" t="n">
        <v>90</v>
      </c>
      <c r="I156" s="204" t="n">
        <v>0</v>
      </c>
      <c r="J156" s="205"/>
      <c r="K156" s="95"/>
    </row>
    <row r="157" customFormat="false" ht="9" hidden="false" customHeight="true" outlineLevel="0" collapsed="false">
      <c r="A157" s="202" t="s">
        <v>452</v>
      </c>
      <c r="B157" s="203" t="s">
        <v>453</v>
      </c>
      <c r="C157" s="204" t="n">
        <v>2202</v>
      </c>
      <c r="D157" s="204" t="n">
        <v>1125</v>
      </c>
      <c r="E157" s="204" t="n">
        <v>678</v>
      </c>
      <c r="F157" s="204" t="n">
        <v>24</v>
      </c>
      <c r="G157" s="204" t="n">
        <v>15</v>
      </c>
      <c r="H157" s="204" t="n">
        <v>348</v>
      </c>
      <c r="I157" s="204" t="n">
        <v>12</v>
      </c>
      <c r="J157" s="205"/>
      <c r="K157" s="95"/>
    </row>
    <row r="158" customFormat="false" ht="9" hidden="false" customHeight="true" outlineLevel="0" collapsed="false">
      <c r="A158" s="202" t="s">
        <v>454</v>
      </c>
      <c r="B158" s="203" t="s">
        <v>455</v>
      </c>
      <c r="C158" s="204" t="n">
        <v>1530</v>
      </c>
      <c r="D158" s="204" t="n">
        <v>807</v>
      </c>
      <c r="E158" s="204" t="n">
        <v>531</v>
      </c>
      <c r="F158" s="204" t="n">
        <v>12</v>
      </c>
      <c r="G158" s="204" t="n">
        <v>12</v>
      </c>
      <c r="H158" s="204" t="n">
        <v>159</v>
      </c>
      <c r="I158" s="204" t="n">
        <v>12</v>
      </c>
      <c r="J158" s="205"/>
      <c r="K158" s="95"/>
    </row>
    <row r="159" customFormat="false" ht="9" hidden="false" customHeight="true" outlineLevel="0" collapsed="false">
      <c r="A159" s="202" t="s">
        <v>456</v>
      </c>
      <c r="B159" s="203" t="s">
        <v>457</v>
      </c>
      <c r="C159" s="204" t="n">
        <v>702</v>
      </c>
      <c r="D159" s="204" t="n">
        <v>360</v>
      </c>
      <c r="E159" s="204" t="n">
        <v>210</v>
      </c>
      <c r="F159" s="204" t="n">
        <v>3</v>
      </c>
      <c r="G159" s="204" t="n">
        <v>3</v>
      </c>
      <c r="H159" s="204" t="n">
        <v>129</v>
      </c>
      <c r="I159" s="204" t="n">
        <v>3</v>
      </c>
      <c r="J159" s="205"/>
      <c r="K159" s="95"/>
    </row>
    <row r="160" customFormat="false" ht="9" hidden="false" customHeight="true" outlineLevel="0" collapsed="false">
      <c r="A160" s="202" t="s">
        <v>458</v>
      </c>
      <c r="B160" s="203" t="s">
        <v>459</v>
      </c>
      <c r="C160" s="204" t="n">
        <v>126</v>
      </c>
      <c r="D160" s="204" t="n">
        <v>84</v>
      </c>
      <c r="E160" s="204" t="n">
        <v>21</v>
      </c>
      <c r="F160" s="204" t="n">
        <v>0</v>
      </c>
      <c r="G160" s="204" t="n">
        <v>0</v>
      </c>
      <c r="H160" s="204" t="n">
        <v>18</v>
      </c>
      <c r="I160" s="204" t="n">
        <v>0</v>
      </c>
      <c r="J160" s="205"/>
      <c r="K160" s="95"/>
    </row>
    <row r="161" customFormat="false" ht="9" hidden="false" customHeight="true" outlineLevel="0" collapsed="false">
      <c r="A161" s="202" t="s">
        <v>460</v>
      </c>
      <c r="B161" s="203" t="s">
        <v>461</v>
      </c>
      <c r="C161" s="204" t="n">
        <v>69</v>
      </c>
      <c r="D161" s="204" t="n">
        <v>33</v>
      </c>
      <c r="E161" s="204" t="n">
        <v>21</v>
      </c>
      <c r="F161" s="204" t="n">
        <v>0</v>
      </c>
      <c r="G161" s="204" t="n">
        <v>0</v>
      </c>
      <c r="H161" s="204" t="n">
        <v>12</v>
      </c>
      <c r="I161" s="204" t="n">
        <v>0</v>
      </c>
      <c r="J161" s="205"/>
      <c r="K161" s="95"/>
    </row>
    <row r="162" customFormat="false" ht="9" hidden="false" customHeight="true" outlineLevel="0" collapsed="false">
      <c r="A162" s="202" t="s">
        <v>462</v>
      </c>
      <c r="B162" s="203" t="s">
        <v>463</v>
      </c>
      <c r="C162" s="204" t="n">
        <v>744</v>
      </c>
      <c r="D162" s="204" t="n">
        <v>444</v>
      </c>
      <c r="E162" s="204" t="n">
        <v>207</v>
      </c>
      <c r="F162" s="204" t="n">
        <v>6</v>
      </c>
      <c r="G162" s="204" t="n">
        <v>12</v>
      </c>
      <c r="H162" s="204" t="n">
        <v>72</v>
      </c>
      <c r="I162" s="204" t="n">
        <v>3</v>
      </c>
      <c r="J162" s="205"/>
      <c r="K162" s="95"/>
    </row>
    <row r="163" customFormat="false" ht="9" hidden="false" customHeight="true" outlineLevel="0" collapsed="false">
      <c r="A163" s="202" t="s">
        <v>464</v>
      </c>
      <c r="B163" s="203" t="s">
        <v>465</v>
      </c>
      <c r="C163" s="204" t="n">
        <v>273</v>
      </c>
      <c r="D163" s="204" t="n">
        <v>138</v>
      </c>
      <c r="E163" s="204" t="n">
        <v>81</v>
      </c>
      <c r="F163" s="204" t="n">
        <v>3</v>
      </c>
      <c r="G163" s="204" t="n">
        <v>3</v>
      </c>
      <c r="H163" s="204" t="n">
        <v>48</v>
      </c>
      <c r="I163" s="204" t="n">
        <v>0</v>
      </c>
      <c r="J163" s="205"/>
      <c r="K163" s="95"/>
    </row>
    <row r="164" customFormat="false" ht="9" hidden="false" customHeight="true" outlineLevel="0" collapsed="false">
      <c r="A164" s="202" t="s">
        <v>466</v>
      </c>
      <c r="B164" s="203" t="s">
        <v>467</v>
      </c>
      <c r="C164" s="204" t="n">
        <v>231</v>
      </c>
      <c r="D164" s="204" t="n">
        <v>135</v>
      </c>
      <c r="E164" s="204" t="n">
        <v>66</v>
      </c>
      <c r="F164" s="204" t="n">
        <v>0</v>
      </c>
      <c r="G164" s="204" t="n">
        <v>3</v>
      </c>
      <c r="H164" s="204" t="n">
        <v>27</v>
      </c>
      <c r="I164" s="204" t="n">
        <v>0</v>
      </c>
      <c r="J164" s="205"/>
      <c r="K164" s="95"/>
    </row>
    <row r="165" customFormat="false" ht="9" hidden="false" customHeight="true" outlineLevel="0" collapsed="false">
      <c r="A165" s="202" t="s">
        <v>468</v>
      </c>
      <c r="B165" s="203" t="s">
        <v>469</v>
      </c>
      <c r="C165" s="204" t="n">
        <v>273</v>
      </c>
      <c r="D165" s="204" t="n">
        <v>168</v>
      </c>
      <c r="E165" s="204" t="n">
        <v>66</v>
      </c>
      <c r="F165" s="204" t="n">
        <v>3</v>
      </c>
      <c r="G165" s="204" t="n">
        <v>3</v>
      </c>
      <c r="H165" s="204" t="n">
        <v>33</v>
      </c>
      <c r="I165" s="204" t="n">
        <v>0</v>
      </c>
      <c r="J165" s="205"/>
      <c r="K165" s="95"/>
    </row>
    <row r="166" customFormat="false" ht="9" hidden="false" customHeight="true" outlineLevel="0" collapsed="false">
      <c r="A166" s="202" t="s">
        <v>470</v>
      </c>
      <c r="B166" s="203" t="s">
        <v>471</v>
      </c>
      <c r="C166" s="204" t="n">
        <v>3</v>
      </c>
      <c r="D166" s="204" t="n">
        <v>3</v>
      </c>
      <c r="E166" s="204" t="n">
        <v>0</v>
      </c>
      <c r="F166" s="204" t="n">
        <v>0</v>
      </c>
      <c r="G166" s="204" t="n">
        <v>0</v>
      </c>
      <c r="H166" s="204" t="n">
        <v>0</v>
      </c>
      <c r="I166" s="204" t="n">
        <v>0</v>
      </c>
      <c r="J166" s="205"/>
      <c r="K166" s="95"/>
    </row>
    <row r="167" customFormat="false" ht="9" hidden="false" customHeight="true" outlineLevel="0" collapsed="false">
      <c r="A167" s="202"/>
      <c r="B167" s="203"/>
      <c r="C167" s="204"/>
      <c r="D167" s="204"/>
      <c r="E167" s="204"/>
      <c r="F167" s="204"/>
      <c r="G167" s="204"/>
      <c r="H167" s="204"/>
      <c r="I167" s="204"/>
      <c r="J167" s="205"/>
      <c r="K167" s="95"/>
    </row>
    <row r="168" customFormat="false" ht="20.1" hidden="false" customHeight="true" outlineLevel="0" collapsed="false">
      <c r="A168" s="121"/>
      <c r="B168" s="200" t="s">
        <v>472</v>
      </c>
      <c r="C168" s="198" t="n">
        <v>46044</v>
      </c>
      <c r="D168" s="198" t="n">
        <v>24132</v>
      </c>
      <c r="E168" s="198" t="n">
        <v>14757</v>
      </c>
      <c r="F168" s="198" t="n">
        <v>93</v>
      </c>
      <c r="G168" s="198" t="n">
        <v>372</v>
      </c>
      <c r="H168" s="198" t="n">
        <v>6435</v>
      </c>
      <c r="I168" s="198" t="n">
        <v>258</v>
      </c>
      <c r="J168" s="110"/>
      <c r="K168" s="95"/>
    </row>
    <row r="169" customFormat="false" ht="9" hidden="false" customHeight="true" outlineLevel="0" collapsed="false">
      <c r="A169" s="202" t="s">
        <v>473</v>
      </c>
      <c r="B169" s="203" t="s">
        <v>474</v>
      </c>
      <c r="C169" s="204" t="n">
        <v>1107</v>
      </c>
      <c r="D169" s="204" t="n">
        <v>468</v>
      </c>
      <c r="E169" s="204" t="n">
        <v>438</v>
      </c>
      <c r="F169" s="204" t="n">
        <v>3</v>
      </c>
      <c r="G169" s="204" t="n">
        <v>3</v>
      </c>
      <c r="H169" s="204" t="n">
        <v>183</v>
      </c>
      <c r="I169" s="204" t="n">
        <v>12</v>
      </c>
      <c r="J169" s="205"/>
      <c r="K169" s="95"/>
    </row>
    <row r="170" customFormat="false" ht="9" hidden="false" customHeight="true" outlineLevel="0" collapsed="false">
      <c r="A170" s="202" t="s">
        <v>475</v>
      </c>
      <c r="B170" s="203" t="s">
        <v>476</v>
      </c>
      <c r="C170" s="204" t="n">
        <v>1815</v>
      </c>
      <c r="D170" s="204" t="n">
        <v>1035</v>
      </c>
      <c r="E170" s="204" t="n">
        <v>477</v>
      </c>
      <c r="F170" s="204" t="n">
        <v>3</v>
      </c>
      <c r="G170" s="204" t="n">
        <v>18</v>
      </c>
      <c r="H170" s="204" t="n">
        <v>282</v>
      </c>
      <c r="I170" s="204" t="n">
        <v>3</v>
      </c>
      <c r="J170" s="205"/>
      <c r="K170" s="95"/>
    </row>
    <row r="171" customFormat="false" ht="9" hidden="false" customHeight="true" outlineLevel="0" collapsed="false">
      <c r="A171" s="202" t="s">
        <v>532</v>
      </c>
      <c r="B171" s="203" t="s">
        <v>533</v>
      </c>
      <c r="C171" s="204" t="n">
        <v>3</v>
      </c>
      <c r="D171" s="204" t="n">
        <v>0</v>
      </c>
      <c r="E171" s="204" t="n">
        <v>0</v>
      </c>
      <c r="F171" s="204" t="n">
        <v>0</v>
      </c>
      <c r="G171" s="204" t="n">
        <v>0</v>
      </c>
      <c r="H171" s="204" t="n">
        <v>3</v>
      </c>
      <c r="I171" s="204" t="n">
        <v>0</v>
      </c>
      <c r="J171" s="205"/>
      <c r="K171" s="95"/>
    </row>
    <row r="172" customFormat="false" ht="9" hidden="false" customHeight="true" outlineLevel="0" collapsed="false">
      <c r="A172" s="202" t="s">
        <v>477</v>
      </c>
      <c r="B172" s="203" t="s">
        <v>478</v>
      </c>
      <c r="C172" s="204" t="n">
        <v>2070</v>
      </c>
      <c r="D172" s="204" t="n">
        <v>1266</v>
      </c>
      <c r="E172" s="204" t="n">
        <v>516</v>
      </c>
      <c r="F172" s="204" t="n">
        <v>3</v>
      </c>
      <c r="G172" s="204" t="n">
        <v>33</v>
      </c>
      <c r="H172" s="204" t="n">
        <v>249</v>
      </c>
      <c r="I172" s="204" t="n">
        <v>3</v>
      </c>
      <c r="J172" s="205"/>
      <c r="K172" s="95"/>
    </row>
    <row r="173" customFormat="false" ht="9" hidden="false" customHeight="true" outlineLevel="0" collapsed="false">
      <c r="A173" s="202" t="s">
        <v>479</v>
      </c>
      <c r="B173" s="203" t="s">
        <v>480</v>
      </c>
      <c r="C173" s="204" t="n">
        <v>6</v>
      </c>
      <c r="D173" s="204" t="n">
        <v>0</v>
      </c>
      <c r="E173" s="204" t="n">
        <v>3</v>
      </c>
      <c r="F173" s="204" t="n">
        <v>0</v>
      </c>
      <c r="G173" s="204" t="n">
        <v>0</v>
      </c>
      <c r="H173" s="204" t="n">
        <v>3</v>
      </c>
      <c r="I173" s="204" t="n">
        <v>0</v>
      </c>
      <c r="J173" s="205"/>
      <c r="K173" s="95"/>
    </row>
    <row r="174" customFormat="false" ht="9" hidden="false" customHeight="true" outlineLevel="0" collapsed="false">
      <c r="A174" s="202" t="s">
        <v>481</v>
      </c>
      <c r="B174" s="203" t="s">
        <v>482</v>
      </c>
      <c r="C174" s="204" t="n">
        <v>261</v>
      </c>
      <c r="D174" s="204" t="n">
        <v>165</v>
      </c>
      <c r="E174" s="204" t="n">
        <v>33</v>
      </c>
      <c r="F174" s="204" t="n">
        <v>0</v>
      </c>
      <c r="G174" s="204" t="n">
        <v>9</v>
      </c>
      <c r="H174" s="204" t="n">
        <v>54</v>
      </c>
      <c r="I174" s="204" t="n">
        <v>3</v>
      </c>
      <c r="J174" s="205"/>
      <c r="K174" s="95"/>
    </row>
    <row r="175" customFormat="false" ht="9" hidden="false" customHeight="true" outlineLevel="0" collapsed="false">
      <c r="A175" s="202" t="s">
        <v>483</v>
      </c>
      <c r="B175" s="203" t="s">
        <v>484</v>
      </c>
      <c r="C175" s="204" t="n">
        <v>786</v>
      </c>
      <c r="D175" s="204" t="n">
        <v>423</v>
      </c>
      <c r="E175" s="204" t="n">
        <v>243</v>
      </c>
      <c r="F175" s="204" t="n">
        <v>0</v>
      </c>
      <c r="G175" s="204" t="n">
        <v>6</v>
      </c>
      <c r="H175" s="204" t="n">
        <v>114</v>
      </c>
      <c r="I175" s="204" t="n">
        <v>3</v>
      </c>
      <c r="J175" s="205"/>
      <c r="K175" s="95"/>
    </row>
    <row r="176" customFormat="false" ht="9" hidden="false" customHeight="true" outlineLevel="0" collapsed="false">
      <c r="A176" s="202" t="s">
        <v>485</v>
      </c>
      <c r="B176" s="203" t="s">
        <v>486</v>
      </c>
      <c r="C176" s="204" t="n">
        <v>129</v>
      </c>
      <c r="D176" s="204" t="n">
        <v>72</v>
      </c>
      <c r="E176" s="204" t="n">
        <v>33</v>
      </c>
      <c r="F176" s="204" t="n">
        <v>0</v>
      </c>
      <c r="G176" s="204" t="n">
        <v>0</v>
      </c>
      <c r="H176" s="204" t="n">
        <v>21</v>
      </c>
      <c r="I176" s="204" t="n">
        <v>0</v>
      </c>
      <c r="J176" s="205"/>
      <c r="K176" s="95"/>
    </row>
    <row r="177" customFormat="false" ht="9" hidden="false" customHeight="true" outlineLevel="0" collapsed="false">
      <c r="A177" s="202" t="s">
        <v>487</v>
      </c>
      <c r="B177" s="203" t="s">
        <v>488</v>
      </c>
      <c r="C177" s="204" t="n">
        <v>3</v>
      </c>
      <c r="D177" s="204" t="n">
        <v>3</v>
      </c>
      <c r="E177" s="204" t="n">
        <v>0</v>
      </c>
      <c r="F177" s="204" t="n">
        <v>0</v>
      </c>
      <c r="G177" s="204" t="n">
        <v>0</v>
      </c>
      <c r="H177" s="204" t="n">
        <v>0</v>
      </c>
      <c r="I177" s="204" t="n">
        <v>0</v>
      </c>
      <c r="J177" s="205"/>
      <c r="K177" s="95"/>
    </row>
    <row r="178" customFormat="false" ht="9" hidden="false" customHeight="true" outlineLevel="0" collapsed="false">
      <c r="A178" s="202" t="s">
        <v>489</v>
      </c>
      <c r="B178" s="203" t="s">
        <v>490</v>
      </c>
      <c r="C178" s="204" t="n">
        <v>9</v>
      </c>
      <c r="D178" s="204" t="n">
        <v>6</v>
      </c>
      <c r="E178" s="204" t="n">
        <v>3</v>
      </c>
      <c r="F178" s="204" t="n">
        <v>0</v>
      </c>
      <c r="G178" s="204" t="n">
        <v>0</v>
      </c>
      <c r="H178" s="204" t="n">
        <v>0</v>
      </c>
      <c r="I178" s="204" t="n">
        <v>0</v>
      </c>
      <c r="J178" s="205"/>
      <c r="K178" s="95"/>
    </row>
    <row r="179" customFormat="false" ht="9" hidden="false" customHeight="true" outlineLevel="0" collapsed="false">
      <c r="A179" s="202" t="s">
        <v>491</v>
      </c>
      <c r="B179" s="203" t="s">
        <v>492</v>
      </c>
      <c r="C179" s="204" t="n">
        <v>2097</v>
      </c>
      <c r="D179" s="204" t="n">
        <v>1134</v>
      </c>
      <c r="E179" s="204" t="n">
        <v>618</v>
      </c>
      <c r="F179" s="204" t="n">
        <v>0</v>
      </c>
      <c r="G179" s="204" t="n">
        <v>12</v>
      </c>
      <c r="H179" s="204" t="n">
        <v>330</v>
      </c>
      <c r="I179" s="204" t="n">
        <v>3</v>
      </c>
      <c r="J179" s="205"/>
      <c r="K179" s="95"/>
    </row>
    <row r="180" customFormat="false" ht="9" hidden="false" customHeight="true" outlineLevel="0" collapsed="false">
      <c r="A180" s="202" t="s">
        <v>493</v>
      </c>
      <c r="B180" s="203" t="s">
        <v>494</v>
      </c>
      <c r="C180" s="204" t="n">
        <v>0</v>
      </c>
      <c r="D180" s="204" t="n">
        <v>0</v>
      </c>
      <c r="E180" s="204" t="n">
        <v>0</v>
      </c>
      <c r="F180" s="204" t="n">
        <v>0</v>
      </c>
      <c r="G180" s="204" t="n">
        <v>0</v>
      </c>
      <c r="H180" s="204" t="n">
        <v>0</v>
      </c>
      <c r="I180" s="204" t="n">
        <v>0</v>
      </c>
      <c r="J180" s="205"/>
      <c r="K180" s="95"/>
    </row>
    <row r="181" customFormat="false" ht="9" hidden="false" customHeight="true" outlineLevel="0" collapsed="false">
      <c r="A181" s="202" t="s">
        <v>495</v>
      </c>
      <c r="B181" s="203" t="s">
        <v>496</v>
      </c>
      <c r="C181" s="204" t="n">
        <v>117</v>
      </c>
      <c r="D181" s="204" t="n">
        <v>72</v>
      </c>
      <c r="E181" s="204" t="n">
        <v>30</v>
      </c>
      <c r="F181" s="204" t="n">
        <v>3</v>
      </c>
      <c r="G181" s="204" t="n">
        <v>0</v>
      </c>
      <c r="H181" s="204" t="n">
        <v>9</v>
      </c>
      <c r="I181" s="204" t="n">
        <v>0</v>
      </c>
      <c r="J181" s="205"/>
      <c r="K181" s="95"/>
    </row>
    <row r="182" customFormat="false" ht="9" hidden="false" customHeight="true" outlineLevel="0" collapsed="false">
      <c r="A182" s="202" t="s">
        <v>497</v>
      </c>
      <c r="B182" s="203" t="s">
        <v>498</v>
      </c>
      <c r="C182" s="204" t="n">
        <v>1740</v>
      </c>
      <c r="D182" s="204" t="n">
        <v>816</v>
      </c>
      <c r="E182" s="204" t="n">
        <v>570</v>
      </c>
      <c r="F182" s="204" t="n">
        <v>3</v>
      </c>
      <c r="G182" s="204" t="n">
        <v>27</v>
      </c>
      <c r="H182" s="204" t="n">
        <v>318</v>
      </c>
      <c r="I182" s="204" t="n">
        <v>6</v>
      </c>
      <c r="J182" s="205"/>
      <c r="K182" s="95"/>
    </row>
    <row r="183" customFormat="false" ht="9" hidden="false" customHeight="true" outlineLevel="0" collapsed="false">
      <c r="A183" s="202" t="s">
        <v>499</v>
      </c>
      <c r="B183" s="203" t="s">
        <v>500</v>
      </c>
      <c r="C183" s="204" t="n">
        <v>31668</v>
      </c>
      <c r="D183" s="204" t="n">
        <v>16356</v>
      </c>
      <c r="E183" s="204" t="n">
        <v>10515</v>
      </c>
      <c r="F183" s="204" t="n">
        <v>69</v>
      </c>
      <c r="G183" s="204" t="n">
        <v>231</v>
      </c>
      <c r="H183" s="204" t="n">
        <v>4302</v>
      </c>
      <c r="I183" s="204" t="n">
        <v>198</v>
      </c>
      <c r="J183" s="205"/>
      <c r="K183" s="95"/>
    </row>
    <row r="184" customFormat="false" ht="9" hidden="false" customHeight="true" outlineLevel="0" collapsed="false">
      <c r="A184" s="202" t="s">
        <v>501</v>
      </c>
      <c r="B184" s="203" t="s">
        <v>502</v>
      </c>
      <c r="C184" s="204" t="n">
        <v>1185</v>
      </c>
      <c r="D184" s="204" t="n">
        <v>684</v>
      </c>
      <c r="E184" s="204" t="n">
        <v>300</v>
      </c>
      <c r="F184" s="204" t="n">
        <v>3</v>
      </c>
      <c r="G184" s="204" t="n">
        <v>9</v>
      </c>
      <c r="H184" s="204" t="n">
        <v>189</v>
      </c>
      <c r="I184" s="204" t="n">
        <v>3</v>
      </c>
      <c r="J184" s="205"/>
      <c r="K184" s="95"/>
    </row>
    <row r="185" customFormat="false" ht="9" hidden="false" customHeight="true" outlineLevel="0" collapsed="false">
      <c r="A185" s="202" t="s">
        <v>503</v>
      </c>
      <c r="B185" s="203" t="s">
        <v>504</v>
      </c>
      <c r="C185" s="204" t="n">
        <v>180</v>
      </c>
      <c r="D185" s="204" t="n">
        <v>108</v>
      </c>
      <c r="E185" s="204" t="n">
        <v>42</v>
      </c>
      <c r="F185" s="204" t="n">
        <v>0</v>
      </c>
      <c r="G185" s="204" t="n">
        <v>3</v>
      </c>
      <c r="H185" s="204" t="n">
        <v>24</v>
      </c>
      <c r="I185" s="204" t="n">
        <v>0</v>
      </c>
      <c r="J185" s="205"/>
      <c r="K185" s="95"/>
    </row>
    <row r="186" customFormat="false" ht="9" hidden="false" customHeight="true" outlineLevel="0" collapsed="false">
      <c r="A186" s="202" t="s">
        <v>505</v>
      </c>
      <c r="B186" s="203" t="s">
        <v>506</v>
      </c>
      <c r="C186" s="204" t="n">
        <v>2862</v>
      </c>
      <c r="D186" s="204" t="n">
        <v>1518</v>
      </c>
      <c r="E186" s="204" t="n">
        <v>939</v>
      </c>
      <c r="F186" s="204" t="n">
        <v>6</v>
      </c>
      <c r="G186" s="204" t="n">
        <v>18</v>
      </c>
      <c r="H186" s="204" t="n">
        <v>357</v>
      </c>
      <c r="I186" s="204" t="n">
        <v>24</v>
      </c>
      <c r="J186" s="205"/>
      <c r="K186" s="95"/>
    </row>
    <row r="187" s="206" customFormat="true" ht="9" hidden="false" customHeight="true" outlineLevel="0" collapsed="false">
      <c r="B187" s="207"/>
      <c r="C187" s="208"/>
      <c r="D187" s="208"/>
      <c r="E187" s="208"/>
      <c r="F187" s="208"/>
      <c r="G187" s="208"/>
      <c r="H187" s="208"/>
      <c r="I187" s="208"/>
      <c r="J187" s="208"/>
    </row>
    <row r="188" s="206" customFormat="true" ht="20.1" hidden="false" customHeight="true" outlineLevel="0" collapsed="false">
      <c r="A188" s="202"/>
      <c r="B188" s="200" t="s">
        <v>507</v>
      </c>
      <c r="C188" s="198" t="n">
        <v>11697</v>
      </c>
      <c r="D188" s="198" t="n">
        <v>5460</v>
      </c>
      <c r="E188" s="198" t="n">
        <v>4188</v>
      </c>
      <c r="F188" s="198" t="n">
        <v>57</v>
      </c>
      <c r="G188" s="198" t="n">
        <v>87</v>
      </c>
      <c r="H188" s="198" t="n">
        <v>1782</v>
      </c>
      <c r="I188" s="198" t="n">
        <v>123</v>
      </c>
      <c r="J188" s="209"/>
    </row>
    <row r="189" s="206" customFormat="true" ht="9" hidden="false" customHeight="true" outlineLevel="0" collapsed="false">
      <c r="A189" s="202" t="s">
        <v>508</v>
      </c>
      <c r="B189" s="203" t="s">
        <v>509</v>
      </c>
      <c r="C189" s="204" t="n">
        <v>612</v>
      </c>
      <c r="D189" s="204" t="n">
        <v>363</v>
      </c>
      <c r="E189" s="204" t="n">
        <v>141</v>
      </c>
      <c r="F189" s="204" t="n">
        <v>0</v>
      </c>
      <c r="G189" s="204" t="n">
        <v>9</v>
      </c>
      <c r="H189" s="204" t="n">
        <v>93</v>
      </c>
      <c r="I189" s="204" t="n">
        <v>3</v>
      </c>
      <c r="J189" s="205"/>
    </row>
    <row r="190" s="206" customFormat="true" ht="9" hidden="false" customHeight="true" outlineLevel="0" collapsed="false">
      <c r="A190" s="202" t="s">
        <v>510</v>
      </c>
      <c r="B190" s="203" t="s">
        <v>511</v>
      </c>
      <c r="C190" s="204" t="n">
        <v>309</v>
      </c>
      <c r="D190" s="204" t="n">
        <v>189</v>
      </c>
      <c r="E190" s="204" t="n">
        <v>87</v>
      </c>
      <c r="F190" s="204" t="n">
        <v>3</v>
      </c>
      <c r="G190" s="204" t="n">
        <v>0</v>
      </c>
      <c r="H190" s="204" t="n">
        <v>30</v>
      </c>
      <c r="I190" s="204" t="n">
        <v>0</v>
      </c>
      <c r="J190" s="205"/>
    </row>
    <row r="191" s="206" customFormat="true" ht="9" hidden="false" customHeight="true" outlineLevel="0" collapsed="false">
      <c r="A191" s="202" t="s">
        <v>512</v>
      </c>
      <c r="B191" s="203" t="s">
        <v>513</v>
      </c>
      <c r="C191" s="204" t="n">
        <v>279</v>
      </c>
      <c r="D191" s="204" t="n">
        <v>153</v>
      </c>
      <c r="E191" s="204" t="n">
        <v>93</v>
      </c>
      <c r="F191" s="204" t="n">
        <v>0</v>
      </c>
      <c r="G191" s="204" t="n">
        <v>6</v>
      </c>
      <c r="H191" s="204" t="n">
        <v>24</v>
      </c>
      <c r="I191" s="204" t="n">
        <v>0</v>
      </c>
      <c r="J191" s="205"/>
    </row>
    <row r="192" s="206" customFormat="true" ht="9" hidden="false" customHeight="true" outlineLevel="0" collapsed="false">
      <c r="A192" s="202" t="s">
        <v>514</v>
      </c>
      <c r="B192" s="203" t="s">
        <v>515</v>
      </c>
      <c r="C192" s="204" t="n">
        <v>738</v>
      </c>
      <c r="D192" s="204" t="n">
        <v>363</v>
      </c>
      <c r="E192" s="204" t="n">
        <v>216</v>
      </c>
      <c r="F192" s="204" t="n">
        <v>0</v>
      </c>
      <c r="G192" s="204" t="n">
        <v>3</v>
      </c>
      <c r="H192" s="204" t="n">
        <v>156</v>
      </c>
      <c r="I192" s="204" t="n">
        <v>0</v>
      </c>
      <c r="J192" s="205"/>
    </row>
    <row r="193" s="206" customFormat="true" ht="9" hidden="false" customHeight="true" outlineLevel="0" collapsed="false">
      <c r="A193" s="202" t="s">
        <v>516</v>
      </c>
      <c r="B193" s="203" t="s">
        <v>517</v>
      </c>
      <c r="C193" s="204" t="n">
        <v>492</v>
      </c>
      <c r="D193" s="204" t="n">
        <v>336</v>
      </c>
      <c r="E193" s="204" t="n">
        <v>102</v>
      </c>
      <c r="F193" s="204" t="n">
        <v>0</v>
      </c>
      <c r="G193" s="204" t="n">
        <v>6</v>
      </c>
      <c r="H193" s="204" t="n">
        <v>51</v>
      </c>
      <c r="I193" s="204" t="n">
        <v>0</v>
      </c>
      <c r="J193" s="205"/>
    </row>
    <row r="194" s="206" customFormat="true" ht="9" hidden="false" customHeight="true" outlineLevel="0" collapsed="false">
      <c r="A194" s="202" t="s">
        <v>518</v>
      </c>
      <c r="B194" s="203" t="s">
        <v>519</v>
      </c>
      <c r="C194" s="204" t="n">
        <v>729</v>
      </c>
      <c r="D194" s="204" t="n">
        <v>297</v>
      </c>
      <c r="E194" s="204" t="n">
        <v>303</v>
      </c>
      <c r="F194" s="204" t="n">
        <v>0</v>
      </c>
      <c r="G194" s="204" t="n">
        <v>6</v>
      </c>
      <c r="H194" s="204" t="n">
        <v>120</v>
      </c>
      <c r="I194" s="204" t="n">
        <v>3</v>
      </c>
      <c r="J194" s="205"/>
    </row>
    <row r="195" s="206" customFormat="true" ht="9" hidden="false" customHeight="true" outlineLevel="0" collapsed="false">
      <c r="A195" s="202" t="s">
        <v>520</v>
      </c>
      <c r="B195" s="203" t="s">
        <v>521</v>
      </c>
      <c r="C195" s="204" t="n">
        <v>342</v>
      </c>
      <c r="D195" s="204" t="n">
        <v>168</v>
      </c>
      <c r="E195" s="204" t="n">
        <v>114</v>
      </c>
      <c r="F195" s="204" t="n">
        <v>0</v>
      </c>
      <c r="G195" s="204" t="n">
        <v>0</v>
      </c>
      <c r="H195" s="204" t="n">
        <v>57</v>
      </c>
      <c r="I195" s="204" t="n">
        <v>0</v>
      </c>
      <c r="J195" s="205"/>
    </row>
    <row r="196" s="206" customFormat="true" ht="9" hidden="false" customHeight="true" outlineLevel="0" collapsed="false">
      <c r="A196" s="202" t="s">
        <v>522</v>
      </c>
      <c r="B196" s="203" t="s">
        <v>523</v>
      </c>
      <c r="C196" s="204" t="n">
        <v>498</v>
      </c>
      <c r="D196" s="204" t="n">
        <v>189</v>
      </c>
      <c r="E196" s="204" t="n">
        <v>201</v>
      </c>
      <c r="F196" s="204" t="n">
        <v>0</v>
      </c>
      <c r="G196" s="204" t="n">
        <v>9</v>
      </c>
      <c r="H196" s="204" t="n">
        <v>96</v>
      </c>
      <c r="I196" s="204" t="n">
        <v>3</v>
      </c>
      <c r="J196" s="205"/>
    </row>
    <row r="197" s="206" customFormat="true" ht="9" hidden="false" customHeight="true" outlineLevel="0" collapsed="false">
      <c r="A197" s="202" t="s">
        <v>524</v>
      </c>
      <c r="B197" s="203" t="s">
        <v>525</v>
      </c>
      <c r="C197" s="204" t="n">
        <v>459</v>
      </c>
      <c r="D197" s="204" t="n">
        <v>225</v>
      </c>
      <c r="E197" s="204" t="n">
        <v>183</v>
      </c>
      <c r="F197" s="204" t="n">
        <v>0</v>
      </c>
      <c r="G197" s="204" t="n">
        <v>0</v>
      </c>
      <c r="H197" s="204" t="n">
        <v>45</v>
      </c>
      <c r="I197" s="204" t="n">
        <v>6</v>
      </c>
      <c r="J197" s="205"/>
    </row>
    <row r="198" s="206" customFormat="true" ht="9" hidden="false" customHeight="true" outlineLevel="0" collapsed="false">
      <c r="A198" s="202" t="s">
        <v>526</v>
      </c>
      <c r="B198" s="203" t="s">
        <v>527</v>
      </c>
      <c r="C198" s="204" t="n">
        <v>315</v>
      </c>
      <c r="D198" s="204" t="n">
        <v>141</v>
      </c>
      <c r="E198" s="204" t="n">
        <v>135</v>
      </c>
      <c r="F198" s="204" t="n">
        <v>0</v>
      </c>
      <c r="G198" s="204" t="n">
        <v>0</v>
      </c>
      <c r="H198" s="204" t="n">
        <v>33</v>
      </c>
      <c r="I198" s="204" t="n">
        <v>3</v>
      </c>
      <c r="J198" s="205"/>
    </row>
    <row r="199" s="206" customFormat="true" ht="9" hidden="false" customHeight="true" outlineLevel="0" collapsed="false">
      <c r="A199" s="202" t="s">
        <v>528</v>
      </c>
      <c r="B199" s="203" t="s">
        <v>529</v>
      </c>
      <c r="C199" s="204" t="n">
        <v>594</v>
      </c>
      <c r="D199" s="204" t="n">
        <v>363</v>
      </c>
      <c r="E199" s="204" t="n">
        <v>174</v>
      </c>
      <c r="F199" s="204" t="n">
        <v>0</v>
      </c>
      <c r="G199" s="204" t="n">
        <v>0</v>
      </c>
      <c r="H199" s="204" t="n">
        <v>54</v>
      </c>
      <c r="I199" s="204" t="n">
        <v>3</v>
      </c>
      <c r="J199" s="205"/>
    </row>
    <row r="200" s="206" customFormat="true" ht="9" hidden="false" customHeight="true" outlineLevel="0" collapsed="false">
      <c r="A200" s="202" t="s">
        <v>530</v>
      </c>
      <c r="B200" s="203" t="s">
        <v>531</v>
      </c>
      <c r="C200" s="204" t="n">
        <v>6333</v>
      </c>
      <c r="D200" s="204" t="n">
        <v>2670</v>
      </c>
      <c r="E200" s="204" t="n">
        <v>2442</v>
      </c>
      <c r="F200" s="204" t="n">
        <v>51</v>
      </c>
      <c r="G200" s="204" t="n">
        <v>48</v>
      </c>
      <c r="H200" s="204" t="n">
        <v>1023</v>
      </c>
      <c r="I200" s="204" t="n">
        <v>96</v>
      </c>
      <c r="J200" s="205"/>
      <c r="L200" s="213"/>
    </row>
    <row r="201" s="206" customFormat="true" ht="9" hidden="false" customHeight="true" outlineLevel="0" collapsed="false">
      <c r="B201" s="212"/>
      <c r="J201" s="205"/>
    </row>
    <row r="202" customFormat="false" ht="9" hidden="false" customHeight="true" outlineLevel="0" collapsed="false">
      <c r="A202" s="210" t="s">
        <v>211</v>
      </c>
      <c r="B202" s="210"/>
      <c r="C202" s="210"/>
      <c r="D202" s="210"/>
      <c r="E202" s="210"/>
      <c r="F202" s="210"/>
      <c r="G202" s="210"/>
      <c r="H202" s="210"/>
      <c r="I202" s="210"/>
      <c r="J202" s="206"/>
      <c r="K202" s="206"/>
    </row>
    <row r="203" customFormat="false" ht="11.1" hidden="false" customHeight="true" outlineLevel="0" collapsed="false">
      <c r="A203" s="210" t="s">
        <v>240</v>
      </c>
      <c r="B203" s="210"/>
      <c r="C203" s="210"/>
      <c r="D203" s="210"/>
      <c r="E203" s="210"/>
      <c r="F203" s="210"/>
      <c r="G203" s="210"/>
      <c r="H203" s="210"/>
      <c r="I203" s="210"/>
      <c r="J203" s="206"/>
      <c r="K203" s="206"/>
    </row>
    <row r="204" customFormat="false" ht="9" hidden="false" customHeight="true" outlineLevel="0" collapsed="false">
      <c r="A204" s="210" t="s">
        <v>214</v>
      </c>
      <c r="B204" s="210"/>
      <c r="C204" s="210"/>
      <c r="D204" s="210"/>
      <c r="E204" s="210"/>
      <c r="F204" s="210"/>
      <c r="G204" s="210"/>
      <c r="H204" s="210"/>
      <c r="I204" s="210"/>
      <c r="J204" s="206"/>
      <c r="K204" s="206"/>
    </row>
    <row r="205" customFormat="false" ht="9" hidden="false" customHeight="true" outlineLevel="0" collapsed="false">
      <c r="A205" s="210" t="s">
        <v>267</v>
      </c>
      <c r="B205" s="210"/>
      <c r="C205" s="210"/>
      <c r="D205" s="210"/>
      <c r="E205" s="210"/>
      <c r="F205" s="210"/>
      <c r="G205" s="210"/>
      <c r="H205" s="210"/>
      <c r="I205" s="210"/>
      <c r="J205" s="206"/>
      <c r="K205" s="206"/>
    </row>
    <row r="206" customFormat="false" ht="9" hidden="false" customHeight="true" outlineLevel="0" collapsed="false">
      <c r="A206" s="210" t="s">
        <v>268</v>
      </c>
      <c r="B206" s="210"/>
      <c r="C206" s="210"/>
      <c r="D206" s="210"/>
      <c r="E206" s="210"/>
      <c r="F206" s="210"/>
      <c r="G206" s="210"/>
      <c r="H206" s="210"/>
      <c r="I206" s="210"/>
      <c r="J206" s="206"/>
      <c r="K206" s="206"/>
    </row>
    <row r="207" customFormat="false" ht="9" hidden="false" customHeight="true" outlineLevel="0" collapsed="false">
      <c r="A207" s="210" t="s">
        <v>244</v>
      </c>
      <c r="B207" s="210"/>
      <c r="C207" s="210"/>
      <c r="D207" s="210"/>
      <c r="E207" s="210"/>
      <c r="F207" s="210"/>
      <c r="G207" s="210"/>
      <c r="H207" s="210"/>
      <c r="I207" s="210"/>
      <c r="J207" s="206"/>
      <c r="K207" s="206"/>
    </row>
  </sheetData>
  <mergeCells count="24">
    <mergeCell ref="A1:I1"/>
    <mergeCell ref="A2:I2"/>
    <mergeCell ref="A3:I3"/>
    <mergeCell ref="A4:B5"/>
    <mergeCell ref="C4:C5"/>
    <mergeCell ref="D4:I4"/>
    <mergeCell ref="A67:I67"/>
    <mergeCell ref="A68:I68"/>
    <mergeCell ref="A69:I69"/>
    <mergeCell ref="A70:I70"/>
    <mergeCell ref="A71:I71"/>
    <mergeCell ref="A72:I72"/>
    <mergeCell ref="A134:I134"/>
    <mergeCell ref="A135:I135"/>
    <mergeCell ref="A136:I136"/>
    <mergeCell ref="A137:I137"/>
    <mergeCell ref="A138:I138"/>
    <mergeCell ref="A139:I139"/>
    <mergeCell ref="A202:I202"/>
    <mergeCell ref="A203:I203"/>
    <mergeCell ref="A204:I204"/>
    <mergeCell ref="A205:I205"/>
    <mergeCell ref="A206:I206"/>
    <mergeCell ref="A207:I20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2" man="true" max="16383" min="0"/>
    <brk id="13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4" width="7.7"/>
    <col collapsed="false" customWidth="true" hidden="false" outlineLevel="0" max="2" min="2" style="215" width="10.71"/>
    <col collapsed="false" customWidth="true" hidden="false" outlineLevel="0" max="9" min="3" style="215" width="9.7"/>
    <col collapsed="false" customWidth="true" hidden="false" outlineLevel="0" max="10" min="10" style="215" width="5.41"/>
    <col collapsed="false" customWidth="true" hidden="false" outlineLevel="0" max="11" min="11" style="216" width="2.7"/>
    <col collapsed="false" customWidth="true" hidden="false" outlineLevel="0" max="12" min="12" style="215" width="2.7"/>
    <col collapsed="false" customWidth="false" hidden="false" outlineLevel="0" max="257" min="13" style="215" width="11.42"/>
  </cols>
  <sheetData>
    <row r="1" customFormat="false" ht="12" hidden="false" customHeight="true" outlineLevel="0" collapsed="false">
      <c r="A1" s="217" t="s">
        <v>534</v>
      </c>
      <c r="B1" s="217"/>
      <c r="C1" s="217"/>
      <c r="D1" s="217"/>
      <c r="E1" s="217"/>
      <c r="F1" s="217"/>
      <c r="G1" s="217"/>
      <c r="H1" s="217"/>
      <c r="I1" s="217"/>
      <c r="J1" s="31" t="s">
        <v>197</v>
      </c>
    </row>
    <row r="2" customFormat="false" ht="12" hidden="false" customHeight="true" outlineLevel="0" collapsed="false">
      <c r="A2" s="218" t="s">
        <v>535</v>
      </c>
      <c r="B2" s="218"/>
      <c r="C2" s="218"/>
      <c r="D2" s="218"/>
      <c r="E2" s="218"/>
      <c r="F2" s="218"/>
      <c r="G2" s="218"/>
      <c r="H2" s="218"/>
      <c r="I2" s="218"/>
    </row>
    <row r="3" customFormat="false" ht="11.1" hidden="false" customHeight="true" outlineLevel="0" collapsed="false"/>
    <row r="4" customFormat="false" ht="11.1" hidden="false" customHeight="true" outlineLevel="0" collapsed="false">
      <c r="A4" s="219" t="s">
        <v>200</v>
      </c>
      <c r="B4" s="220" t="s">
        <v>222</v>
      </c>
      <c r="C4" s="44" t="s">
        <v>223</v>
      </c>
      <c r="D4" s="44"/>
      <c r="E4" s="44"/>
      <c r="F4" s="44"/>
      <c r="G4" s="44"/>
      <c r="H4" s="44"/>
      <c r="I4" s="48" t="s">
        <v>536</v>
      </c>
    </row>
    <row r="5" customFormat="false" ht="21.95" hidden="false" customHeight="true" outlineLevel="0" collapsed="false">
      <c r="A5" s="219"/>
      <c r="B5" s="220"/>
      <c r="C5" s="48" t="s">
        <v>225</v>
      </c>
      <c r="D5" s="48" t="s">
        <v>226</v>
      </c>
      <c r="E5" s="48" t="s">
        <v>227</v>
      </c>
      <c r="F5" s="48" t="s">
        <v>228</v>
      </c>
      <c r="G5" s="48" t="s">
        <v>229</v>
      </c>
      <c r="H5" s="46" t="s">
        <v>230</v>
      </c>
      <c r="I5" s="48"/>
    </row>
    <row r="6" customFormat="false" ht="14.1" hidden="false" customHeight="true" outlineLevel="0" collapsed="false">
      <c r="B6" s="74" t="s">
        <v>231</v>
      </c>
      <c r="C6" s="78"/>
      <c r="D6" s="78"/>
      <c r="E6" s="78"/>
      <c r="F6" s="78"/>
      <c r="G6" s="78"/>
      <c r="H6" s="78"/>
      <c r="I6" s="78"/>
      <c r="J6" s="40"/>
      <c r="K6" s="71"/>
    </row>
    <row r="7" customFormat="false" ht="14.1" hidden="false" customHeight="true" outlineLevel="0" collapsed="false">
      <c r="B7" s="102" t="s">
        <v>537</v>
      </c>
      <c r="C7" s="102"/>
      <c r="D7" s="102"/>
      <c r="E7" s="102"/>
      <c r="F7" s="102"/>
      <c r="G7" s="102"/>
      <c r="H7" s="102"/>
      <c r="I7" s="102"/>
      <c r="J7" s="40"/>
      <c r="K7" s="71"/>
    </row>
    <row r="8" customFormat="false" ht="9" hidden="false" customHeight="true" outlineLevel="0" collapsed="false">
      <c r="A8" s="60" t="s">
        <v>233</v>
      </c>
      <c r="B8" s="80" t="n">
        <v>290322</v>
      </c>
      <c r="C8" s="80" t="n">
        <v>167490</v>
      </c>
      <c r="D8" s="80" t="n">
        <v>106875</v>
      </c>
      <c r="E8" s="80" t="n">
        <v>10134</v>
      </c>
      <c r="F8" s="80" t="n">
        <v>3477</v>
      </c>
      <c r="G8" s="80" t="n">
        <v>1848</v>
      </c>
      <c r="H8" s="80" t="n">
        <v>184</v>
      </c>
      <c r="I8" s="80" t="n">
        <v>15868</v>
      </c>
      <c r="J8" s="40"/>
      <c r="K8" s="71"/>
    </row>
    <row r="9" customFormat="false" ht="9" hidden="false" customHeight="true" outlineLevel="0" collapsed="false">
      <c r="A9" s="60" t="s">
        <v>234</v>
      </c>
      <c r="B9" s="80" t="n">
        <v>286668</v>
      </c>
      <c r="C9" s="80" t="n">
        <v>168921</v>
      </c>
      <c r="D9" s="80" t="n">
        <v>102834</v>
      </c>
      <c r="E9" s="80" t="n">
        <v>9477</v>
      </c>
      <c r="F9" s="80" t="n">
        <v>3447</v>
      </c>
      <c r="G9" s="80" t="n">
        <v>1821</v>
      </c>
      <c r="H9" s="80" t="n">
        <v>168</v>
      </c>
      <c r="I9" s="80" t="n">
        <v>16519</v>
      </c>
      <c r="J9" s="40"/>
      <c r="K9" s="71"/>
    </row>
    <row r="10" customFormat="false" ht="9" hidden="false" customHeight="true" outlineLevel="0" collapsed="false">
      <c r="A10" s="60" t="s">
        <v>235</v>
      </c>
      <c r="B10" s="80" t="n">
        <v>265527</v>
      </c>
      <c r="C10" s="80" t="n">
        <v>154026</v>
      </c>
      <c r="D10" s="80" t="n">
        <v>96915</v>
      </c>
      <c r="E10" s="80" t="n">
        <v>8976</v>
      </c>
      <c r="F10" s="80" t="n">
        <v>3555</v>
      </c>
      <c r="G10" s="80" t="n">
        <v>1878</v>
      </c>
      <c r="H10" s="80" t="n">
        <v>175</v>
      </c>
      <c r="I10" s="80" t="n">
        <v>15562</v>
      </c>
      <c r="J10" s="40"/>
      <c r="K10" s="71"/>
    </row>
    <row r="11" customFormat="false" ht="9" hidden="false" customHeight="true" outlineLevel="0" collapsed="false">
      <c r="A11" s="60" t="s">
        <v>236</v>
      </c>
      <c r="B11" s="80" t="n">
        <v>273192</v>
      </c>
      <c r="C11" s="80" t="n">
        <v>159774</v>
      </c>
      <c r="D11" s="80" t="n">
        <v>99066</v>
      </c>
      <c r="E11" s="80" t="n">
        <v>8760</v>
      </c>
      <c r="F11" s="80" t="n">
        <v>3573</v>
      </c>
      <c r="G11" s="80" t="n">
        <v>1860</v>
      </c>
      <c r="H11" s="80" t="n">
        <v>162</v>
      </c>
      <c r="I11" s="80" t="n">
        <v>16880</v>
      </c>
      <c r="J11" s="40"/>
      <c r="K11" s="71"/>
    </row>
    <row r="12" customFormat="false" ht="9" hidden="false" customHeight="true" outlineLevel="0" collapsed="false">
      <c r="A12" s="60" t="s">
        <v>4</v>
      </c>
      <c r="B12" s="80" t="n">
        <v>286368</v>
      </c>
      <c r="C12" s="80" t="n">
        <v>171642</v>
      </c>
      <c r="D12" s="80" t="n">
        <v>100515</v>
      </c>
      <c r="E12" s="80" t="n">
        <v>8490</v>
      </c>
      <c r="F12" s="80" t="n">
        <v>3492</v>
      </c>
      <c r="G12" s="80" t="n">
        <v>2079</v>
      </c>
      <c r="H12" s="80" t="n">
        <v>150</v>
      </c>
      <c r="I12" s="80" t="n">
        <v>17600</v>
      </c>
      <c r="J12" s="40"/>
      <c r="K12" s="71"/>
    </row>
    <row r="13" customFormat="false" ht="14.1" hidden="false" customHeight="true" outlineLevel="0" collapsed="false">
      <c r="A13" s="221"/>
      <c r="B13" s="101" t="s">
        <v>538</v>
      </c>
      <c r="C13" s="101"/>
      <c r="D13" s="101"/>
      <c r="E13" s="101"/>
      <c r="F13" s="101"/>
      <c r="G13" s="101"/>
      <c r="H13" s="101"/>
      <c r="I13" s="101"/>
      <c r="J13" s="40"/>
      <c r="K13" s="71"/>
    </row>
    <row r="14" customFormat="false" ht="9" hidden="false" customHeight="true" outlineLevel="0" collapsed="false">
      <c r="A14" s="60" t="s">
        <v>233</v>
      </c>
      <c r="B14" s="80" t="n">
        <v>207954</v>
      </c>
      <c r="C14" s="80" t="n">
        <v>122124</v>
      </c>
      <c r="D14" s="80" t="n">
        <v>37617</v>
      </c>
      <c r="E14" s="80" t="n">
        <v>2778</v>
      </c>
      <c r="F14" s="80" t="n">
        <v>6213</v>
      </c>
      <c r="G14" s="80" t="n">
        <v>36174</v>
      </c>
      <c r="H14" s="80" t="n">
        <v>3027</v>
      </c>
      <c r="I14" s="80" t="n">
        <v>12501</v>
      </c>
      <c r="J14" s="40"/>
      <c r="K14" s="71"/>
    </row>
    <row r="15" customFormat="false" ht="9" hidden="false" customHeight="true" outlineLevel="0" collapsed="false">
      <c r="A15" s="60" t="s">
        <v>234</v>
      </c>
      <c r="B15" s="80" t="n">
        <v>208395</v>
      </c>
      <c r="C15" s="80" t="n">
        <v>123918</v>
      </c>
      <c r="D15" s="80" t="n">
        <v>37179</v>
      </c>
      <c r="E15" s="80" t="n">
        <v>2703</v>
      </c>
      <c r="F15" s="80" t="n">
        <v>6207</v>
      </c>
      <c r="G15" s="80" t="n">
        <v>35742</v>
      </c>
      <c r="H15" s="80" t="n">
        <v>2646</v>
      </c>
      <c r="I15" s="80" t="n">
        <v>13113</v>
      </c>
      <c r="J15" s="40"/>
      <c r="K15" s="71"/>
    </row>
    <row r="16" customFormat="false" ht="9" hidden="false" customHeight="true" outlineLevel="0" collapsed="false">
      <c r="A16" s="60" t="s">
        <v>235</v>
      </c>
      <c r="B16" s="80" t="n">
        <v>197793</v>
      </c>
      <c r="C16" s="80" t="n">
        <v>116289</v>
      </c>
      <c r="D16" s="80" t="n">
        <v>35325</v>
      </c>
      <c r="E16" s="80" t="n">
        <v>2526</v>
      </c>
      <c r="F16" s="80" t="n">
        <v>6774</v>
      </c>
      <c r="G16" s="80" t="n">
        <v>34227</v>
      </c>
      <c r="H16" s="80" t="n">
        <v>2652</v>
      </c>
      <c r="I16" s="80" t="n">
        <v>13017</v>
      </c>
      <c r="J16" s="40"/>
      <c r="K16" s="71"/>
    </row>
    <row r="17" customFormat="false" ht="9" hidden="false" customHeight="true" outlineLevel="0" collapsed="false">
      <c r="A17" s="60" t="s">
        <v>236</v>
      </c>
      <c r="B17" s="80" t="n">
        <v>196677</v>
      </c>
      <c r="C17" s="80" t="n">
        <v>116508</v>
      </c>
      <c r="D17" s="80" t="n">
        <v>34497</v>
      </c>
      <c r="E17" s="80" t="n">
        <v>2358</v>
      </c>
      <c r="F17" s="80" t="n">
        <v>6627</v>
      </c>
      <c r="G17" s="80" t="n">
        <v>34260</v>
      </c>
      <c r="H17" s="80" t="n">
        <v>2427</v>
      </c>
      <c r="I17" s="80" t="n">
        <v>13443</v>
      </c>
      <c r="J17" s="40"/>
      <c r="K17" s="71"/>
    </row>
    <row r="18" customFormat="false" ht="9" hidden="false" customHeight="true" outlineLevel="0" collapsed="false">
      <c r="A18" s="60" t="s">
        <v>4</v>
      </c>
      <c r="B18" s="80" t="n">
        <v>196416</v>
      </c>
      <c r="C18" s="80" t="n">
        <v>118581</v>
      </c>
      <c r="D18" s="80" t="n">
        <v>32673</v>
      </c>
      <c r="E18" s="80" t="n">
        <v>2355</v>
      </c>
      <c r="F18" s="80" t="n">
        <v>6195</v>
      </c>
      <c r="G18" s="80" t="n">
        <v>34389</v>
      </c>
      <c r="H18" s="80" t="n">
        <v>2223</v>
      </c>
      <c r="I18" s="80" t="n">
        <v>13575</v>
      </c>
      <c r="J18" s="40"/>
      <c r="K18" s="71"/>
    </row>
    <row r="19" customFormat="false" ht="14.1" hidden="false" customHeight="true" outlineLevel="0" collapsed="false">
      <c r="A19" s="221"/>
      <c r="B19" s="82" t="s">
        <v>238</v>
      </c>
      <c r="C19" s="82"/>
      <c r="D19" s="82"/>
      <c r="E19" s="82"/>
      <c r="F19" s="82"/>
      <c r="G19" s="82"/>
      <c r="H19" s="82"/>
      <c r="I19" s="82"/>
      <c r="J19" s="40"/>
      <c r="K19" s="71"/>
    </row>
    <row r="20" customFormat="false" ht="9" hidden="false" customHeight="true" outlineLevel="0" collapsed="false">
      <c r="A20" s="60" t="s">
        <v>233</v>
      </c>
      <c r="B20" s="80" t="n">
        <v>498276</v>
      </c>
      <c r="C20" s="80" t="n">
        <v>289614</v>
      </c>
      <c r="D20" s="80" t="n">
        <v>144492</v>
      </c>
      <c r="E20" s="80" t="n">
        <v>12912</v>
      </c>
      <c r="F20" s="80" t="n">
        <v>9690</v>
      </c>
      <c r="G20" s="80" t="n">
        <v>38022</v>
      </c>
      <c r="H20" s="80" t="n">
        <v>3213</v>
      </c>
      <c r="I20" s="80" t="n">
        <v>28368</v>
      </c>
      <c r="J20" s="40"/>
      <c r="K20" s="71"/>
    </row>
    <row r="21" customFormat="false" ht="9" hidden="false" customHeight="true" outlineLevel="0" collapsed="false">
      <c r="A21" s="60" t="s">
        <v>234</v>
      </c>
      <c r="B21" s="80" t="n">
        <v>495063</v>
      </c>
      <c r="C21" s="80" t="n">
        <v>292842</v>
      </c>
      <c r="D21" s="80" t="n">
        <v>140013</v>
      </c>
      <c r="E21" s="80" t="n">
        <v>12177</v>
      </c>
      <c r="F21" s="80" t="n">
        <v>9654</v>
      </c>
      <c r="G21" s="80" t="n">
        <v>37560</v>
      </c>
      <c r="H21" s="80" t="n">
        <v>2814</v>
      </c>
      <c r="I21" s="80" t="n">
        <v>29634</v>
      </c>
      <c r="J21" s="40"/>
      <c r="K21" s="71"/>
    </row>
    <row r="22" customFormat="false" ht="9" hidden="false" customHeight="true" outlineLevel="0" collapsed="false">
      <c r="A22" s="60" t="s">
        <v>235</v>
      </c>
      <c r="B22" s="80" t="n">
        <v>463320</v>
      </c>
      <c r="C22" s="80" t="n">
        <v>270315</v>
      </c>
      <c r="D22" s="80" t="n">
        <v>132240</v>
      </c>
      <c r="E22" s="80" t="n">
        <v>11502</v>
      </c>
      <c r="F22" s="80" t="n">
        <v>10329</v>
      </c>
      <c r="G22" s="80" t="n">
        <v>36105</v>
      </c>
      <c r="H22" s="80" t="n">
        <v>2829</v>
      </c>
      <c r="I22" s="80" t="n">
        <v>28578</v>
      </c>
      <c r="J22" s="40"/>
      <c r="K22" s="71"/>
    </row>
    <row r="23" customFormat="false" ht="9" hidden="false" customHeight="true" outlineLevel="0" collapsed="false">
      <c r="A23" s="60" t="s">
        <v>236</v>
      </c>
      <c r="B23" s="80" t="n">
        <v>469869</v>
      </c>
      <c r="C23" s="80" t="n">
        <v>276279</v>
      </c>
      <c r="D23" s="80" t="n">
        <v>133563</v>
      </c>
      <c r="E23" s="80" t="n">
        <v>11118</v>
      </c>
      <c r="F23" s="80" t="n">
        <v>10200</v>
      </c>
      <c r="G23" s="80" t="n">
        <v>36120</v>
      </c>
      <c r="H23" s="80" t="n">
        <v>2589</v>
      </c>
      <c r="I23" s="80" t="n">
        <v>30321</v>
      </c>
      <c r="J23" s="40"/>
      <c r="K23" s="71"/>
    </row>
    <row r="24" customFormat="false" ht="9" hidden="false" customHeight="true" outlineLevel="0" collapsed="false">
      <c r="A24" s="60" t="s">
        <v>4</v>
      </c>
      <c r="B24" s="80" t="n">
        <v>482787</v>
      </c>
      <c r="C24" s="80" t="n">
        <v>290223</v>
      </c>
      <c r="D24" s="80" t="n">
        <v>133191</v>
      </c>
      <c r="E24" s="80" t="n">
        <v>10845</v>
      </c>
      <c r="F24" s="80" t="n">
        <v>9684</v>
      </c>
      <c r="G24" s="80" t="n">
        <v>36468</v>
      </c>
      <c r="H24" s="80" t="n">
        <v>2373</v>
      </c>
      <c r="I24" s="80" t="n">
        <v>31176</v>
      </c>
      <c r="J24" s="40"/>
      <c r="K24" s="71"/>
    </row>
    <row r="25" customFormat="false" ht="14.1" hidden="false" customHeight="true" outlineLevel="0" collapsed="false">
      <c r="B25" s="74" t="s">
        <v>210</v>
      </c>
      <c r="C25" s="83"/>
      <c r="D25" s="83"/>
      <c r="E25" s="83"/>
      <c r="F25" s="83"/>
      <c r="G25" s="83"/>
      <c r="H25" s="83"/>
      <c r="I25" s="83"/>
      <c r="J25" s="40"/>
      <c r="K25" s="71"/>
    </row>
    <row r="26" customFormat="false" ht="14.1" hidden="false" customHeight="true" outlineLevel="0" collapsed="false">
      <c r="B26" s="101" t="s">
        <v>537</v>
      </c>
      <c r="C26" s="101"/>
      <c r="D26" s="101"/>
      <c r="E26" s="101"/>
      <c r="F26" s="101"/>
      <c r="G26" s="101"/>
      <c r="H26" s="101"/>
      <c r="I26" s="101"/>
      <c r="J26" s="40"/>
      <c r="K26" s="71"/>
    </row>
    <row r="27" customFormat="false" ht="9" hidden="false" customHeight="true" outlineLevel="0" collapsed="false">
      <c r="A27" s="60" t="s">
        <v>233</v>
      </c>
      <c r="B27" s="80" t="n">
        <v>76020</v>
      </c>
      <c r="C27" s="80" t="n">
        <v>47241</v>
      </c>
      <c r="D27" s="80" t="n">
        <v>23685</v>
      </c>
      <c r="E27" s="80" t="n">
        <v>3414</v>
      </c>
      <c r="F27" s="80" t="n">
        <v>1110</v>
      </c>
      <c r="G27" s="80" t="n">
        <v>380</v>
      </c>
      <c r="H27" s="80" t="n">
        <v>167</v>
      </c>
      <c r="I27" s="80" t="n">
        <v>746</v>
      </c>
      <c r="J27" s="40"/>
      <c r="K27" s="71"/>
    </row>
    <row r="28" customFormat="false" ht="9" hidden="false" customHeight="true" outlineLevel="0" collapsed="false">
      <c r="A28" s="60" t="s">
        <v>234</v>
      </c>
      <c r="B28" s="80" t="n">
        <v>66435</v>
      </c>
      <c r="C28" s="80" t="n">
        <v>42459</v>
      </c>
      <c r="D28" s="80" t="n">
        <v>19614</v>
      </c>
      <c r="E28" s="80" t="n">
        <v>2793</v>
      </c>
      <c r="F28" s="80" t="n">
        <v>1026</v>
      </c>
      <c r="G28" s="80" t="n">
        <v>395</v>
      </c>
      <c r="H28" s="80" t="n">
        <v>150</v>
      </c>
      <c r="I28" s="80" t="n">
        <v>703</v>
      </c>
      <c r="J28" s="40"/>
      <c r="K28" s="71"/>
    </row>
    <row r="29" customFormat="false" ht="9" hidden="false" customHeight="true" outlineLevel="0" collapsed="false">
      <c r="A29" s="60" t="s">
        <v>235</v>
      </c>
      <c r="B29" s="80" t="n">
        <v>56709</v>
      </c>
      <c r="C29" s="80" t="n">
        <v>35682</v>
      </c>
      <c r="D29" s="80" t="n">
        <v>16896</v>
      </c>
      <c r="E29" s="80" t="n">
        <v>2508</v>
      </c>
      <c r="F29" s="80" t="n">
        <v>1116</v>
      </c>
      <c r="G29" s="80" t="n">
        <v>382</v>
      </c>
      <c r="H29" s="80" t="n">
        <v>123</v>
      </c>
      <c r="I29" s="80" t="n">
        <v>784</v>
      </c>
      <c r="J29" s="40"/>
      <c r="K29" s="71"/>
    </row>
    <row r="30" customFormat="false" ht="9" hidden="false" customHeight="true" outlineLevel="0" collapsed="false">
      <c r="A30" s="60" t="s">
        <v>236</v>
      </c>
      <c r="B30" s="80" t="n">
        <v>52290</v>
      </c>
      <c r="C30" s="80" t="n">
        <v>33060</v>
      </c>
      <c r="D30" s="80" t="n">
        <v>15489</v>
      </c>
      <c r="E30" s="80" t="n">
        <v>2226</v>
      </c>
      <c r="F30" s="80" t="n">
        <v>984</v>
      </c>
      <c r="G30" s="80" t="n">
        <v>415</v>
      </c>
      <c r="H30" s="80" t="n">
        <v>118</v>
      </c>
      <c r="I30" s="80" t="n">
        <v>942</v>
      </c>
      <c r="J30" s="40"/>
      <c r="K30" s="71"/>
    </row>
    <row r="31" customFormat="false" ht="9" hidden="false" customHeight="true" outlineLevel="0" collapsed="false">
      <c r="A31" s="60" t="s">
        <v>4</v>
      </c>
      <c r="B31" s="80" t="n">
        <v>49965</v>
      </c>
      <c r="C31" s="80" t="n">
        <v>31986</v>
      </c>
      <c r="D31" s="80" t="n">
        <v>14514</v>
      </c>
      <c r="E31" s="80" t="n">
        <v>2043</v>
      </c>
      <c r="F31" s="80" t="n">
        <v>897</v>
      </c>
      <c r="G31" s="80" t="n">
        <v>408</v>
      </c>
      <c r="H31" s="80" t="n">
        <v>116</v>
      </c>
      <c r="I31" s="80" t="n">
        <v>936</v>
      </c>
      <c r="J31" s="40"/>
      <c r="K31" s="71"/>
    </row>
    <row r="32" customFormat="false" ht="14.1" hidden="false" customHeight="true" outlineLevel="0" collapsed="false">
      <c r="A32" s="221"/>
      <c r="B32" s="101" t="s">
        <v>538</v>
      </c>
      <c r="C32" s="101"/>
      <c r="D32" s="101"/>
      <c r="E32" s="101"/>
      <c r="F32" s="101"/>
      <c r="G32" s="101"/>
      <c r="H32" s="101"/>
      <c r="I32" s="101"/>
      <c r="J32" s="40"/>
      <c r="K32" s="71"/>
    </row>
    <row r="33" customFormat="false" ht="9" hidden="false" customHeight="true" outlineLevel="0" collapsed="false">
      <c r="A33" s="60" t="s">
        <v>233</v>
      </c>
      <c r="B33" s="80" t="n">
        <v>49881</v>
      </c>
      <c r="C33" s="80" t="n">
        <v>32052</v>
      </c>
      <c r="D33" s="80" t="n">
        <v>8076</v>
      </c>
      <c r="E33" s="80" t="n">
        <v>1293</v>
      </c>
      <c r="F33" s="80" t="n">
        <v>2153</v>
      </c>
      <c r="G33" s="80" t="n">
        <v>5001</v>
      </c>
      <c r="H33" s="80" t="n">
        <v>1302</v>
      </c>
      <c r="I33" s="80" t="n">
        <v>699</v>
      </c>
      <c r="J33" s="40"/>
      <c r="K33" s="71"/>
    </row>
    <row r="34" customFormat="false" ht="9" hidden="false" customHeight="true" outlineLevel="0" collapsed="false">
      <c r="A34" s="60" t="s">
        <v>234</v>
      </c>
      <c r="B34" s="80" t="n">
        <v>46068</v>
      </c>
      <c r="C34" s="80" t="n">
        <v>29910</v>
      </c>
      <c r="D34" s="80" t="n">
        <v>7314</v>
      </c>
      <c r="E34" s="80" t="n">
        <v>1161</v>
      </c>
      <c r="F34" s="80" t="n">
        <v>1959</v>
      </c>
      <c r="G34" s="80" t="n">
        <v>4556</v>
      </c>
      <c r="H34" s="80" t="n">
        <v>1170</v>
      </c>
      <c r="I34" s="80" t="n">
        <v>743</v>
      </c>
      <c r="J34" s="40"/>
      <c r="K34" s="71"/>
    </row>
    <row r="35" customFormat="false" ht="9" hidden="false" customHeight="true" outlineLevel="0" collapsed="false">
      <c r="A35" s="60" t="s">
        <v>235</v>
      </c>
      <c r="B35" s="80" t="n">
        <v>41142</v>
      </c>
      <c r="C35" s="80" t="n">
        <v>26232</v>
      </c>
      <c r="D35" s="80" t="n">
        <v>6453</v>
      </c>
      <c r="E35" s="80" t="n">
        <v>996</v>
      </c>
      <c r="F35" s="80" t="n">
        <v>2056</v>
      </c>
      <c r="G35" s="80" t="n">
        <v>4428</v>
      </c>
      <c r="H35" s="80" t="n">
        <v>975</v>
      </c>
      <c r="I35" s="80" t="n">
        <v>724</v>
      </c>
      <c r="J35" s="40"/>
      <c r="K35" s="71"/>
    </row>
    <row r="36" customFormat="false" ht="9" hidden="false" customHeight="true" outlineLevel="0" collapsed="false">
      <c r="A36" s="60" t="s">
        <v>236</v>
      </c>
      <c r="B36" s="80" t="n">
        <v>36873</v>
      </c>
      <c r="C36" s="80" t="n">
        <v>23232</v>
      </c>
      <c r="D36" s="80" t="n">
        <v>5787</v>
      </c>
      <c r="E36" s="80" t="n">
        <v>912</v>
      </c>
      <c r="F36" s="80" t="n">
        <v>1779</v>
      </c>
      <c r="G36" s="80" t="n">
        <v>4325</v>
      </c>
      <c r="H36" s="80" t="n">
        <v>837</v>
      </c>
      <c r="I36" s="80" t="n">
        <v>842</v>
      </c>
      <c r="J36" s="40"/>
      <c r="K36" s="71"/>
    </row>
    <row r="37" customFormat="false" ht="9" hidden="false" customHeight="true" outlineLevel="0" collapsed="false">
      <c r="A37" s="60" t="s">
        <v>4</v>
      </c>
      <c r="B37" s="80" t="n">
        <v>33072</v>
      </c>
      <c r="C37" s="80" t="n">
        <v>20703</v>
      </c>
      <c r="D37" s="80" t="n">
        <v>5133</v>
      </c>
      <c r="E37" s="80" t="n">
        <v>714</v>
      </c>
      <c r="F37" s="80" t="n">
        <v>1613</v>
      </c>
      <c r="G37" s="80" t="n">
        <v>4154</v>
      </c>
      <c r="H37" s="80" t="n">
        <v>756</v>
      </c>
      <c r="I37" s="80" t="n">
        <v>877</v>
      </c>
      <c r="J37" s="40"/>
      <c r="K37" s="71"/>
    </row>
    <row r="38" customFormat="false" ht="14.1" hidden="false" customHeight="true" outlineLevel="0" collapsed="false">
      <c r="A38" s="221"/>
      <c r="B38" s="82" t="s">
        <v>238</v>
      </c>
      <c r="C38" s="82"/>
      <c r="D38" s="82"/>
      <c r="E38" s="82"/>
      <c r="F38" s="82"/>
      <c r="G38" s="82"/>
      <c r="H38" s="82"/>
      <c r="I38" s="82"/>
      <c r="J38" s="40"/>
      <c r="K38" s="71"/>
    </row>
    <row r="39" customFormat="false" ht="9" hidden="false" customHeight="true" outlineLevel="0" collapsed="false">
      <c r="A39" s="60" t="s">
        <v>233</v>
      </c>
      <c r="B39" s="80" t="n">
        <v>125901</v>
      </c>
      <c r="C39" s="80" t="n">
        <v>79293</v>
      </c>
      <c r="D39" s="80" t="n">
        <v>31761</v>
      </c>
      <c r="E39" s="80" t="n">
        <v>4704</v>
      </c>
      <c r="F39" s="80" t="n">
        <v>3261</v>
      </c>
      <c r="G39" s="80" t="n">
        <v>5382</v>
      </c>
      <c r="H39" s="80" t="n">
        <v>1470</v>
      </c>
      <c r="I39" s="80" t="n">
        <v>1445</v>
      </c>
      <c r="J39" s="40"/>
      <c r="K39" s="71"/>
    </row>
    <row r="40" customFormat="false" ht="9" hidden="false" customHeight="true" outlineLevel="0" collapsed="false">
      <c r="A40" s="60" t="s">
        <v>234</v>
      </c>
      <c r="B40" s="80" t="n">
        <v>112506</v>
      </c>
      <c r="C40" s="80" t="n">
        <v>72369</v>
      </c>
      <c r="D40" s="80" t="n">
        <v>26925</v>
      </c>
      <c r="E40" s="80" t="n">
        <v>3954</v>
      </c>
      <c r="F40" s="80" t="n">
        <v>2985</v>
      </c>
      <c r="G40" s="80" t="n">
        <v>4950</v>
      </c>
      <c r="H40" s="80" t="n">
        <v>1320</v>
      </c>
      <c r="I40" s="80" t="n">
        <v>1446</v>
      </c>
      <c r="J40" s="40"/>
      <c r="K40" s="71"/>
    </row>
    <row r="41" customFormat="false" ht="9" hidden="false" customHeight="true" outlineLevel="0" collapsed="false">
      <c r="A41" s="60" t="s">
        <v>235</v>
      </c>
      <c r="B41" s="80" t="n">
        <v>97851</v>
      </c>
      <c r="C41" s="80" t="n">
        <v>61917</v>
      </c>
      <c r="D41" s="80" t="n">
        <v>23349</v>
      </c>
      <c r="E41" s="80" t="n">
        <v>3504</v>
      </c>
      <c r="F41" s="80" t="n">
        <v>3174</v>
      </c>
      <c r="G41" s="80" t="n">
        <v>4812</v>
      </c>
      <c r="H41" s="80" t="n">
        <v>1098</v>
      </c>
      <c r="I41" s="80" t="n">
        <v>1508</v>
      </c>
      <c r="J41" s="40"/>
      <c r="K41" s="71"/>
    </row>
    <row r="42" customFormat="false" ht="9" hidden="false" customHeight="true" outlineLevel="0" collapsed="false">
      <c r="A42" s="60" t="s">
        <v>236</v>
      </c>
      <c r="B42" s="80" t="n">
        <v>89163</v>
      </c>
      <c r="C42" s="80" t="n">
        <v>56292</v>
      </c>
      <c r="D42" s="80" t="n">
        <v>21276</v>
      </c>
      <c r="E42" s="80" t="n">
        <v>3138</v>
      </c>
      <c r="F42" s="80" t="n">
        <v>2763</v>
      </c>
      <c r="G42" s="80" t="n">
        <v>4740</v>
      </c>
      <c r="H42" s="80" t="n">
        <v>957</v>
      </c>
      <c r="I42" s="80" t="n">
        <v>1784</v>
      </c>
      <c r="J42" s="40"/>
      <c r="K42" s="71"/>
    </row>
    <row r="43" customFormat="false" ht="9" hidden="false" customHeight="true" outlineLevel="0" collapsed="false">
      <c r="A43" s="60" t="s">
        <v>4</v>
      </c>
      <c r="B43" s="80" t="n">
        <v>83037</v>
      </c>
      <c r="C43" s="80" t="n">
        <v>52689</v>
      </c>
      <c r="D43" s="80" t="n">
        <v>19647</v>
      </c>
      <c r="E43" s="80" t="n">
        <v>2757</v>
      </c>
      <c r="F43" s="80" t="n">
        <v>2511</v>
      </c>
      <c r="G43" s="80" t="n">
        <v>4563</v>
      </c>
      <c r="H43" s="80" t="n">
        <v>873</v>
      </c>
      <c r="I43" s="80" t="n">
        <v>1813</v>
      </c>
      <c r="J43" s="40"/>
      <c r="K43" s="71"/>
    </row>
    <row r="44" customFormat="false" ht="14.1" hidden="false" customHeight="true" outlineLevel="0" collapsed="false">
      <c r="B44" s="74" t="s">
        <v>219</v>
      </c>
      <c r="C44" s="83"/>
      <c r="D44" s="83"/>
      <c r="E44" s="83"/>
      <c r="F44" s="83"/>
      <c r="G44" s="83"/>
      <c r="H44" s="83"/>
      <c r="I44" s="83"/>
      <c r="J44" s="40"/>
      <c r="K44" s="71"/>
    </row>
    <row r="45" customFormat="false" ht="14.1" hidden="false" customHeight="true" outlineLevel="0" collapsed="false">
      <c r="B45" s="101" t="s">
        <v>537</v>
      </c>
      <c r="C45" s="101"/>
      <c r="D45" s="101"/>
      <c r="E45" s="101"/>
      <c r="F45" s="101"/>
      <c r="G45" s="101"/>
      <c r="H45" s="101"/>
      <c r="I45" s="101"/>
      <c r="J45" s="40"/>
      <c r="K45" s="71"/>
    </row>
    <row r="46" customFormat="false" ht="9" hidden="false" customHeight="true" outlineLevel="0" collapsed="false">
      <c r="A46" s="60" t="s">
        <v>233</v>
      </c>
      <c r="B46" s="80" t="n">
        <v>366342</v>
      </c>
      <c r="C46" s="80" t="n">
        <v>214731</v>
      </c>
      <c r="D46" s="80" t="n">
        <v>130560</v>
      </c>
      <c r="E46" s="80" t="n">
        <v>13548</v>
      </c>
      <c r="F46" s="80" t="n">
        <v>4584</v>
      </c>
      <c r="G46" s="80" t="n">
        <v>2226</v>
      </c>
      <c r="H46" s="80" t="n">
        <v>351</v>
      </c>
      <c r="I46" s="80" t="n">
        <v>16614</v>
      </c>
      <c r="J46" s="40"/>
      <c r="K46" s="71"/>
    </row>
    <row r="47" customFormat="false" ht="9" hidden="false" customHeight="true" outlineLevel="0" collapsed="false">
      <c r="A47" s="60" t="s">
        <v>234</v>
      </c>
      <c r="B47" s="80" t="n">
        <v>353103</v>
      </c>
      <c r="C47" s="80" t="n">
        <v>211380</v>
      </c>
      <c r="D47" s="80" t="n">
        <v>122448</v>
      </c>
      <c r="E47" s="80" t="n">
        <v>12270</v>
      </c>
      <c r="F47" s="80" t="n">
        <v>4473</v>
      </c>
      <c r="G47" s="80" t="n">
        <v>2214</v>
      </c>
      <c r="H47" s="80" t="n">
        <v>318</v>
      </c>
      <c r="I47" s="80" t="n">
        <v>17222</v>
      </c>
      <c r="J47" s="40"/>
      <c r="K47" s="71"/>
    </row>
    <row r="48" customFormat="false" ht="9" hidden="false" customHeight="true" outlineLevel="0" collapsed="false">
      <c r="A48" s="60" t="s">
        <v>235</v>
      </c>
      <c r="B48" s="80" t="n">
        <v>322236</v>
      </c>
      <c r="C48" s="80" t="n">
        <v>189711</v>
      </c>
      <c r="D48" s="80" t="n">
        <v>113811</v>
      </c>
      <c r="E48" s="80" t="n">
        <v>11484</v>
      </c>
      <c r="F48" s="80" t="n">
        <v>4671</v>
      </c>
      <c r="G48" s="80" t="n">
        <v>2262</v>
      </c>
      <c r="H48" s="80" t="n">
        <v>297</v>
      </c>
      <c r="I48" s="80" t="n">
        <v>16346</v>
      </c>
      <c r="J48" s="40"/>
      <c r="K48" s="71"/>
    </row>
    <row r="49" customFormat="false" ht="9" hidden="false" customHeight="true" outlineLevel="0" collapsed="false">
      <c r="A49" s="60" t="s">
        <v>236</v>
      </c>
      <c r="B49" s="80" t="n">
        <v>325482</v>
      </c>
      <c r="C49" s="80" t="n">
        <v>192834</v>
      </c>
      <c r="D49" s="80" t="n">
        <v>114555</v>
      </c>
      <c r="E49" s="80" t="n">
        <v>10983</v>
      </c>
      <c r="F49" s="80" t="n">
        <v>4554</v>
      </c>
      <c r="G49" s="80" t="n">
        <v>2274</v>
      </c>
      <c r="H49" s="80" t="n">
        <v>279</v>
      </c>
      <c r="I49" s="80" t="n">
        <v>17822</v>
      </c>
      <c r="J49" s="40"/>
      <c r="K49" s="71"/>
    </row>
    <row r="50" customFormat="false" ht="9" hidden="false" customHeight="true" outlineLevel="0" collapsed="false">
      <c r="A50" s="60" t="s">
        <v>4</v>
      </c>
      <c r="B50" s="80" t="n">
        <v>336333</v>
      </c>
      <c r="C50" s="80" t="n">
        <v>203628</v>
      </c>
      <c r="D50" s="80" t="n">
        <v>115029</v>
      </c>
      <c r="E50" s="80" t="n">
        <v>10536</v>
      </c>
      <c r="F50" s="80" t="n">
        <v>4389</v>
      </c>
      <c r="G50" s="80" t="n">
        <v>2487</v>
      </c>
      <c r="H50" s="80" t="n">
        <v>267</v>
      </c>
      <c r="I50" s="80" t="n">
        <v>18536</v>
      </c>
      <c r="J50" s="40"/>
      <c r="K50" s="71"/>
    </row>
    <row r="51" customFormat="false" ht="14.1" hidden="false" customHeight="true" outlineLevel="0" collapsed="false">
      <c r="A51" s="221"/>
      <c r="B51" s="101" t="s">
        <v>538</v>
      </c>
      <c r="C51" s="101"/>
      <c r="D51" s="101"/>
      <c r="E51" s="101"/>
      <c r="F51" s="101"/>
      <c r="G51" s="101"/>
      <c r="H51" s="101"/>
      <c r="I51" s="101"/>
      <c r="J51" s="40"/>
      <c r="K51" s="71"/>
    </row>
    <row r="52" customFormat="false" ht="9" hidden="false" customHeight="true" outlineLevel="0" collapsed="false">
      <c r="A52" s="60" t="s">
        <v>233</v>
      </c>
      <c r="B52" s="80" t="n">
        <v>257835</v>
      </c>
      <c r="C52" s="80" t="n">
        <v>154176</v>
      </c>
      <c r="D52" s="80" t="n">
        <v>45693</v>
      </c>
      <c r="E52" s="80" t="n">
        <v>4071</v>
      </c>
      <c r="F52" s="80" t="n">
        <v>8367</v>
      </c>
      <c r="G52" s="80" t="n">
        <v>41175</v>
      </c>
      <c r="H52" s="80" t="n">
        <v>4329</v>
      </c>
      <c r="I52" s="80" t="n">
        <v>13200</v>
      </c>
      <c r="J52" s="40"/>
      <c r="K52" s="71"/>
    </row>
    <row r="53" customFormat="false" ht="9" hidden="false" customHeight="true" outlineLevel="0" collapsed="false">
      <c r="A53" s="60" t="s">
        <v>234</v>
      </c>
      <c r="B53" s="80" t="n">
        <v>254463</v>
      </c>
      <c r="C53" s="80" t="n">
        <v>153831</v>
      </c>
      <c r="D53" s="80" t="n">
        <v>44493</v>
      </c>
      <c r="E53" s="80" t="n">
        <v>3864</v>
      </c>
      <c r="F53" s="80" t="n">
        <v>8166</v>
      </c>
      <c r="G53" s="80" t="n">
        <v>40296</v>
      </c>
      <c r="H53" s="80" t="n">
        <v>3816</v>
      </c>
      <c r="I53" s="80" t="n">
        <v>13857</v>
      </c>
      <c r="J53" s="40"/>
      <c r="K53" s="71"/>
    </row>
    <row r="54" customFormat="false" ht="9" hidden="false" customHeight="true" outlineLevel="0" collapsed="false">
      <c r="A54" s="60" t="s">
        <v>235</v>
      </c>
      <c r="B54" s="80" t="n">
        <v>238935</v>
      </c>
      <c r="C54" s="80" t="n">
        <v>142521</v>
      </c>
      <c r="D54" s="80" t="n">
        <v>41778</v>
      </c>
      <c r="E54" s="80" t="n">
        <v>3522</v>
      </c>
      <c r="F54" s="80" t="n">
        <v>8829</v>
      </c>
      <c r="G54" s="80" t="n">
        <v>38655</v>
      </c>
      <c r="H54" s="80" t="n">
        <v>3627</v>
      </c>
      <c r="I54" s="80" t="n">
        <v>13740</v>
      </c>
      <c r="J54" s="40"/>
      <c r="K54" s="71"/>
    </row>
    <row r="55" customFormat="false" ht="9" hidden="false" customHeight="true" outlineLevel="0" collapsed="false">
      <c r="A55" s="60" t="s">
        <v>236</v>
      </c>
      <c r="B55" s="80" t="n">
        <v>233550</v>
      </c>
      <c r="C55" s="80" t="n">
        <v>139737</v>
      </c>
      <c r="D55" s="80" t="n">
        <v>40284</v>
      </c>
      <c r="E55" s="80" t="n">
        <v>3270</v>
      </c>
      <c r="F55" s="80" t="n">
        <v>8406</v>
      </c>
      <c r="G55" s="80" t="n">
        <v>38586</v>
      </c>
      <c r="H55" s="80" t="n">
        <v>3264</v>
      </c>
      <c r="I55" s="80" t="n">
        <v>14283</v>
      </c>
      <c r="J55" s="40"/>
      <c r="K55" s="71"/>
    </row>
    <row r="56" customFormat="false" ht="9" hidden="false" customHeight="true" outlineLevel="0" collapsed="false">
      <c r="A56" s="60" t="s">
        <v>4</v>
      </c>
      <c r="B56" s="80" t="n">
        <v>229488</v>
      </c>
      <c r="C56" s="80" t="n">
        <v>139284</v>
      </c>
      <c r="D56" s="80" t="n">
        <v>37806</v>
      </c>
      <c r="E56" s="80" t="n">
        <v>3069</v>
      </c>
      <c r="F56" s="80" t="n">
        <v>7806</v>
      </c>
      <c r="G56" s="80" t="n">
        <v>38544</v>
      </c>
      <c r="H56" s="80" t="n">
        <v>2979</v>
      </c>
      <c r="I56" s="80" t="n">
        <v>14454</v>
      </c>
      <c r="J56" s="40"/>
      <c r="K56" s="71"/>
    </row>
    <row r="57" customFormat="false" ht="14.1" hidden="false" customHeight="true" outlineLevel="0" collapsed="false">
      <c r="A57" s="221"/>
      <c r="B57" s="82" t="s">
        <v>239</v>
      </c>
      <c r="C57" s="82"/>
      <c r="D57" s="82"/>
      <c r="E57" s="82"/>
      <c r="F57" s="82"/>
      <c r="G57" s="82"/>
      <c r="H57" s="82"/>
      <c r="I57" s="82"/>
      <c r="J57" s="40"/>
      <c r="K57" s="71"/>
    </row>
    <row r="58" customFormat="false" ht="9" hidden="false" customHeight="true" outlineLevel="0" collapsed="false">
      <c r="A58" s="60" t="s">
        <v>233</v>
      </c>
      <c r="B58" s="80" t="n">
        <v>624177</v>
      </c>
      <c r="C58" s="80" t="n">
        <v>368907</v>
      </c>
      <c r="D58" s="80" t="n">
        <v>176253</v>
      </c>
      <c r="E58" s="80" t="n">
        <v>17616</v>
      </c>
      <c r="F58" s="80" t="n">
        <v>12951</v>
      </c>
      <c r="G58" s="80" t="n">
        <v>43404</v>
      </c>
      <c r="H58" s="80" t="n">
        <v>4680</v>
      </c>
      <c r="I58" s="80" t="n">
        <v>29814</v>
      </c>
      <c r="J58" s="40"/>
      <c r="K58" s="71"/>
    </row>
    <row r="59" customFormat="false" ht="9" hidden="false" customHeight="true" outlineLevel="0" collapsed="false">
      <c r="A59" s="60" t="s">
        <v>234</v>
      </c>
      <c r="B59" s="80" t="n">
        <v>607566</v>
      </c>
      <c r="C59" s="80" t="n">
        <v>365211</v>
      </c>
      <c r="D59" s="80" t="n">
        <v>166941</v>
      </c>
      <c r="E59" s="80" t="n">
        <v>16131</v>
      </c>
      <c r="F59" s="80" t="n">
        <v>12639</v>
      </c>
      <c r="G59" s="80" t="n">
        <v>42513</v>
      </c>
      <c r="H59" s="80" t="n">
        <v>4134</v>
      </c>
      <c r="I59" s="80" t="n">
        <v>31080</v>
      </c>
      <c r="J59" s="40"/>
      <c r="K59" s="71"/>
    </row>
    <row r="60" customFormat="false" ht="9" hidden="false" customHeight="true" outlineLevel="0" collapsed="false">
      <c r="A60" s="60" t="s">
        <v>235</v>
      </c>
      <c r="B60" s="80" t="n">
        <v>561171</v>
      </c>
      <c r="C60" s="80" t="n">
        <v>332232</v>
      </c>
      <c r="D60" s="80" t="n">
        <v>155589</v>
      </c>
      <c r="E60" s="80" t="n">
        <v>15006</v>
      </c>
      <c r="F60" s="80" t="n">
        <v>13500</v>
      </c>
      <c r="G60" s="80" t="n">
        <v>40917</v>
      </c>
      <c r="H60" s="80" t="n">
        <v>3924</v>
      </c>
      <c r="I60" s="80" t="n">
        <v>30087</v>
      </c>
      <c r="J60" s="40"/>
      <c r="K60" s="71"/>
    </row>
    <row r="61" customFormat="false" ht="9" hidden="false" customHeight="true" outlineLevel="0" collapsed="false">
      <c r="A61" s="60" t="s">
        <v>236</v>
      </c>
      <c r="B61" s="80" t="n">
        <v>559032</v>
      </c>
      <c r="C61" s="80" t="n">
        <v>332571</v>
      </c>
      <c r="D61" s="80" t="n">
        <v>154839</v>
      </c>
      <c r="E61" s="80" t="n">
        <v>14253</v>
      </c>
      <c r="F61" s="80" t="n">
        <v>12960</v>
      </c>
      <c r="G61" s="80" t="n">
        <v>40860</v>
      </c>
      <c r="H61" s="80" t="n">
        <v>3546</v>
      </c>
      <c r="I61" s="80" t="n">
        <v>32106</v>
      </c>
      <c r="J61" s="40"/>
      <c r="K61" s="71"/>
    </row>
    <row r="62" customFormat="false" ht="9" hidden="false" customHeight="true" outlineLevel="0" collapsed="false">
      <c r="A62" s="60" t="s">
        <v>4</v>
      </c>
      <c r="B62" s="80" t="n">
        <v>565824</v>
      </c>
      <c r="C62" s="80" t="n">
        <v>342912</v>
      </c>
      <c r="D62" s="80" t="n">
        <v>152838</v>
      </c>
      <c r="E62" s="80" t="n">
        <v>13602</v>
      </c>
      <c r="F62" s="80" t="n">
        <v>12195</v>
      </c>
      <c r="G62" s="80" t="n">
        <v>41031</v>
      </c>
      <c r="H62" s="80" t="n">
        <v>3246</v>
      </c>
      <c r="I62" s="80" t="n">
        <v>32988</v>
      </c>
      <c r="J62" s="40"/>
      <c r="K62" s="71"/>
    </row>
    <row r="63" customFormat="false" ht="9" hidden="false" customHeight="true" outlineLevel="0" collapsed="false">
      <c r="A63" s="84"/>
      <c r="B63" s="85"/>
      <c r="C63" s="85"/>
      <c r="D63" s="85"/>
      <c r="E63" s="85"/>
      <c r="F63" s="85"/>
      <c r="G63" s="85"/>
      <c r="H63" s="85"/>
      <c r="I63" s="85"/>
      <c r="J63" s="40"/>
      <c r="K63" s="71"/>
    </row>
    <row r="64" customFormat="false" ht="9" hidden="false" customHeight="true" outlineLevel="0" collapsed="false">
      <c r="A64" s="222" t="s">
        <v>211</v>
      </c>
      <c r="B64" s="222"/>
      <c r="C64" s="222"/>
      <c r="D64" s="222"/>
      <c r="E64" s="222"/>
      <c r="F64" s="222"/>
      <c r="G64" s="222"/>
      <c r="H64" s="222"/>
      <c r="I64" s="222"/>
    </row>
    <row r="65" customFormat="false" ht="11.1" hidden="false" customHeight="true" outlineLevel="0" collapsed="false">
      <c r="A65" s="69" t="s">
        <v>240</v>
      </c>
      <c r="B65" s="69"/>
      <c r="C65" s="69"/>
      <c r="D65" s="69"/>
      <c r="E65" s="69"/>
      <c r="F65" s="69"/>
      <c r="G65" s="69"/>
      <c r="H65" s="69"/>
      <c r="I65" s="69"/>
    </row>
    <row r="66" customFormat="false" ht="9" hidden="false" customHeight="true" outlineLevel="0" collapsed="false">
      <c r="A66" s="69" t="s">
        <v>214</v>
      </c>
      <c r="B66" s="69"/>
      <c r="C66" s="69"/>
      <c r="D66" s="69"/>
      <c r="E66" s="69"/>
      <c r="F66" s="69"/>
      <c r="G66" s="69"/>
      <c r="H66" s="69"/>
      <c r="I66" s="69"/>
    </row>
    <row r="67" customFormat="false" ht="9" hidden="false" customHeight="true" outlineLevel="0" collapsed="false">
      <c r="A67" s="222" t="s">
        <v>241</v>
      </c>
      <c r="B67" s="222"/>
      <c r="C67" s="222"/>
      <c r="D67" s="222"/>
      <c r="E67" s="222"/>
      <c r="F67" s="222"/>
      <c r="G67" s="222"/>
      <c r="H67" s="222"/>
      <c r="I67" s="222"/>
    </row>
    <row r="68" customFormat="false" ht="9" hidden="false" customHeight="true" outlineLevel="0" collapsed="false">
      <c r="A68" s="222" t="s">
        <v>242</v>
      </c>
      <c r="B68" s="222"/>
      <c r="C68" s="222"/>
      <c r="D68" s="222"/>
      <c r="E68" s="222"/>
      <c r="F68" s="222"/>
      <c r="G68" s="222"/>
      <c r="H68" s="222"/>
      <c r="I68" s="222"/>
    </row>
    <row r="69" customFormat="false" ht="9" hidden="false" customHeight="true" outlineLevel="0" collapsed="false">
      <c r="A69" s="222" t="s">
        <v>243</v>
      </c>
      <c r="B69" s="222"/>
      <c r="C69" s="222"/>
      <c r="D69" s="222"/>
      <c r="E69" s="222"/>
      <c r="F69" s="222"/>
      <c r="G69" s="222"/>
      <c r="H69" s="222"/>
      <c r="I69" s="222"/>
    </row>
    <row r="70" customFormat="false" ht="9" hidden="false" customHeight="true" outlineLevel="0" collapsed="false">
      <c r="A70" s="222" t="s">
        <v>244</v>
      </c>
      <c r="B70" s="222"/>
      <c r="C70" s="222"/>
      <c r="D70" s="222"/>
      <c r="E70" s="222"/>
      <c r="F70" s="222"/>
      <c r="G70" s="222"/>
      <c r="H70" s="222"/>
      <c r="I70" s="222"/>
    </row>
    <row r="71" customFormat="false" ht="9" hidden="false" customHeight="true" outlineLevel="0" collapsed="false">
      <c r="B71" s="216"/>
      <c r="C71" s="216"/>
      <c r="D71" s="216"/>
      <c r="E71" s="216"/>
      <c r="G71" s="216"/>
      <c r="H71" s="216"/>
      <c r="I71" s="216"/>
    </row>
    <row r="72" customFormat="false" ht="9" hidden="false" customHeight="true" outlineLevel="0" collapsed="false">
      <c r="A72" s="223"/>
      <c r="B72" s="216"/>
      <c r="C72" s="216"/>
      <c r="D72" s="216"/>
      <c r="E72" s="216"/>
      <c r="G72" s="216"/>
      <c r="H72" s="216"/>
      <c r="I72" s="216"/>
    </row>
    <row r="73" customFormat="false" ht="9" hidden="false" customHeight="true" outlineLevel="0" collapsed="false">
      <c r="F73" s="216"/>
    </row>
  </sheetData>
  <mergeCells count="13">
    <mergeCell ref="A1:I1"/>
    <mergeCell ref="A2:I2"/>
    <mergeCell ref="A4:A5"/>
    <mergeCell ref="B4:B5"/>
    <mergeCell ref="C4:H4"/>
    <mergeCell ref="I4:I5"/>
    <mergeCell ref="A64:I64"/>
    <mergeCell ref="A65:I65"/>
    <mergeCell ref="A66:I66"/>
    <mergeCell ref="A67:I67"/>
    <mergeCell ref="A68:I68"/>
    <mergeCell ref="A69:I69"/>
    <mergeCell ref="A70:I70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9" min="2" style="81" width="8.7"/>
    <col collapsed="false" customWidth="true" hidden="false" outlineLevel="0" max="10" min="10" style="87" width="5.41"/>
    <col collapsed="false" customWidth="true" hidden="false" outlineLevel="0" max="12" min="11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88"/>
      <c r="J1" s="31" t="s">
        <v>197</v>
      </c>
    </row>
    <row r="2" customFormat="false" ht="12" hidden="false" customHeight="true" outlineLevel="0" collapsed="false">
      <c r="A2" s="89" t="s">
        <v>539</v>
      </c>
      <c r="B2" s="89"/>
      <c r="C2" s="89"/>
      <c r="D2" s="89"/>
      <c r="E2" s="89"/>
      <c r="F2" s="89"/>
      <c r="G2" s="89"/>
      <c r="H2" s="89"/>
      <c r="I2" s="89"/>
      <c r="J2" s="90"/>
      <c r="K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4" t="s">
        <v>223</v>
      </c>
      <c r="D4" s="44"/>
      <c r="E4" s="44"/>
      <c r="F4" s="44"/>
      <c r="G4" s="44"/>
      <c r="H4" s="44"/>
      <c r="I4" s="48" t="s">
        <v>536</v>
      </c>
      <c r="J4" s="90"/>
    </row>
    <row r="5" customFormat="false" ht="21.95" hidden="false" customHeight="true" outlineLevel="0" collapsed="false">
      <c r="A5" s="92"/>
      <c r="B5" s="93"/>
      <c r="C5" s="48" t="s">
        <v>247</v>
      </c>
      <c r="D5" s="48" t="s">
        <v>226</v>
      </c>
      <c r="E5" s="48" t="s">
        <v>227</v>
      </c>
      <c r="F5" s="48" t="s">
        <v>248</v>
      </c>
      <c r="G5" s="48" t="s">
        <v>249</v>
      </c>
      <c r="H5" s="46" t="s">
        <v>230</v>
      </c>
      <c r="I5" s="48"/>
      <c r="J5" s="90"/>
    </row>
    <row r="6" customFormat="false" ht="20.1" hidden="false" customHeight="true" outlineLevel="0" collapsed="false">
      <c r="B6" s="94" t="s">
        <v>537</v>
      </c>
      <c r="C6" s="94"/>
      <c r="D6" s="94"/>
      <c r="E6" s="94"/>
      <c r="F6" s="94"/>
      <c r="G6" s="94"/>
      <c r="H6" s="94"/>
      <c r="I6" s="94"/>
      <c r="J6" s="81"/>
    </row>
    <row r="7" customFormat="false" ht="9" hidden="false" customHeight="false" outlineLevel="0" collapsed="false">
      <c r="A7" s="96" t="s">
        <v>219</v>
      </c>
      <c r="B7" s="97" t="n">
        <v>336333</v>
      </c>
      <c r="C7" s="97" t="n">
        <v>203628</v>
      </c>
      <c r="D7" s="97" t="n">
        <v>115029</v>
      </c>
      <c r="E7" s="97" t="n">
        <v>10536</v>
      </c>
      <c r="F7" s="97" t="n">
        <v>4389</v>
      </c>
      <c r="G7" s="97" t="n">
        <v>2487</v>
      </c>
      <c r="H7" s="97" t="n">
        <v>267</v>
      </c>
      <c r="I7" s="97" t="n">
        <v>18537</v>
      </c>
      <c r="J7" s="81"/>
    </row>
    <row r="8" customFormat="false" ht="9" hidden="false" customHeight="false" outlineLevel="0" collapsed="false">
      <c r="A8" s="98" t="s">
        <v>250</v>
      </c>
      <c r="B8" s="80" t="n">
        <v>46371</v>
      </c>
      <c r="C8" s="80" t="n">
        <v>28953</v>
      </c>
      <c r="D8" s="80" t="n">
        <v>15576</v>
      </c>
      <c r="E8" s="80" t="n">
        <v>1137</v>
      </c>
      <c r="F8" s="80" t="n">
        <v>501</v>
      </c>
      <c r="G8" s="80" t="n">
        <v>189</v>
      </c>
      <c r="H8" s="80" t="n">
        <v>15</v>
      </c>
      <c r="I8" s="80" t="n">
        <v>4545</v>
      </c>
      <c r="J8" s="81"/>
      <c r="K8" s="103"/>
      <c r="L8" s="103"/>
    </row>
    <row r="9" customFormat="false" ht="9" hidden="false" customHeight="false" outlineLevel="0" collapsed="false">
      <c r="A9" s="99" t="s">
        <v>251</v>
      </c>
      <c r="B9" s="80" t="n">
        <v>57375</v>
      </c>
      <c r="C9" s="80" t="n">
        <v>33480</v>
      </c>
      <c r="D9" s="80" t="n">
        <v>21315</v>
      </c>
      <c r="E9" s="80" t="n">
        <v>1635</v>
      </c>
      <c r="F9" s="80" t="n">
        <v>540</v>
      </c>
      <c r="G9" s="80" t="n">
        <v>381</v>
      </c>
      <c r="H9" s="80" t="n">
        <v>21</v>
      </c>
      <c r="I9" s="80" t="n">
        <v>3711</v>
      </c>
      <c r="J9" s="81"/>
      <c r="K9" s="103"/>
      <c r="L9" s="103"/>
    </row>
    <row r="10" customFormat="false" ht="9" hidden="false" customHeight="false" outlineLevel="0" collapsed="false">
      <c r="A10" s="98" t="s">
        <v>252</v>
      </c>
      <c r="B10" s="80" t="n">
        <v>9852</v>
      </c>
      <c r="C10" s="80" t="n">
        <v>6210</v>
      </c>
      <c r="D10" s="80" t="n">
        <v>3078</v>
      </c>
      <c r="E10" s="80" t="n">
        <v>198</v>
      </c>
      <c r="F10" s="80" t="n">
        <v>216</v>
      </c>
      <c r="G10" s="80" t="n">
        <v>126</v>
      </c>
      <c r="H10" s="80" t="n">
        <v>24</v>
      </c>
      <c r="I10" s="80" t="n">
        <v>537</v>
      </c>
      <c r="J10" s="81"/>
      <c r="K10" s="103"/>
      <c r="L10" s="103"/>
    </row>
    <row r="11" customFormat="false" ht="9" hidden="false" customHeight="false" outlineLevel="0" collapsed="false">
      <c r="A11" s="98" t="s">
        <v>253</v>
      </c>
      <c r="B11" s="80" t="n">
        <v>7560</v>
      </c>
      <c r="C11" s="80" t="n">
        <v>4908</v>
      </c>
      <c r="D11" s="80" t="n">
        <v>2088</v>
      </c>
      <c r="E11" s="80" t="n">
        <v>339</v>
      </c>
      <c r="F11" s="80" t="n">
        <v>156</v>
      </c>
      <c r="G11" s="80" t="n">
        <v>54</v>
      </c>
      <c r="H11" s="80" t="n">
        <v>15</v>
      </c>
      <c r="I11" s="80" t="n">
        <v>126</v>
      </c>
      <c r="J11" s="81"/>
      <c r="K11" s="103"/>
      <c r="L11" s="103"/>
    </row>
    <row r="12" customFormat="false" ht="9" hidden="false" customHeight="false" outlineLevel="0" collapsed="false">
      <c r="A12" s="98" t="s">
        <v>254</v>
      </c>
      <c r="B12" s="80" t="n">
        <v>3390</v>
      </c>
      <c r="C12" s="80" t="n">
        <v>2466</v>
      </c>
      <c r="D12" s="80" t="n">
        <v>807</v>
      </c>
      <c r="E12" s="80" t="n">
        <v>42</v>
      </c>
      <c r="F12" s="80" t="n">
        <v>45</v>
      </c>
      <c r="G12" s="80" t="n">
        <v>24</v>
      </c>
      <c r="H12" s="80" t="n">
        <v>6</v>
      </c>
      <c r="I12" s="80" t="n">
        <v>171</v>
      </c>
      <c r="J12" s="81"/>
      <c r="K12" s="103"/>
      <c r="L12" s="103"/>
    </row>
    <row r="13" customFormat="false" ht="9" hidden="false" customHeight="false" outlineLevel="0" collapsed="false">
      <c r="A13" s="98" t="s">
        <v>255</v>
      </c>
      <c r="B13" s="80" t="n">
        <v>7701</v>
      </c>
      <c r="C13" s="80" t="n">
        <v>5673</v>
      </c>
      <c r="D13" s="80" t="n">
        <v>1788</v>
      </c>
      <c r="E13" s="80" t="n">
        <v>108</v>
      </c>
      <c r="F13" s="80" t="n">
        <v>39</v>
      </c>
      <c r="G13" s="80" t="n">
        <v>90</v>
      </c>
      <c r="H13" s="80" t="n">
        <v>3</v>
      </c>
      <c r="I13" s="80" t="n">
        <v>561</v>
      </c>
      <c r="J13" s="81"/>
      <c r="K13" s="103"/>
      <c r="L13" s="103"/>
    </row>
    <row r="14" customFormat="false" ht="9" hidden="false" customHeight="false" outlineLevel="0" collapsed="false">
      <c r="A14" s="98" t="s">
        <v>256</v>
      </c>
      <c r="B14" s="80" t="n">
        <v>24267</v>
      </c>
      <c r="C14" s="80" t="n">
        <v>15096</v>
      </c>
      <c r="D14" s="80" t="n">
        <v>8067</v>
      </c>
      <c r="E14" s="80" t="n">
        <v>546</v>
      </c>
      <c r="F14" s="80" t="n">
        <v>393</v>
      </c>
      <c r="G14" s="80" t="n">
        <v>165</v>
      </c>
      <c r="H14" s="80" t="n">
        <v>0</v>
      </c>
      <c r="I14" s="80" t="n">
        <v>2085</v>
      </c>
      <c r="J14" s="81"/>
      <c r="K14" s="103"/>
      <c r="L14" s="103"/>
    </row>
    <row r="15" customFormat="false" ht="9" hidden="false" customHeight="false" outlineLevel="0" collapsed="false">
      <c r="A15" s="98" t="s">
        <v>257</v>
      </c>
      <c r="B15" s="80" t="n">
        <v>5376</v>
      </c>
      <c r="C15" s="80" t="n">
        <v>3366</v>
      </c>
      <c r="D15" s="80" t="n">
        <v>1500</v>
      </c>
      <c r="E15" s="80" t="n">
        <v>318</v>
      </c>
      <c r="F15" s="80" t="n">
        <v>117</v>
      </c>
      <c r="G15" s="80" t="n">
        <v>60</v>
      </c>
      <c r="H15" s="80" t="n">
        <v>15</v>
      </c>
      <c r="I15" s="80" t="n">
        <v>42</v>
      </c>
      <c r="J15" s="81"/>
    </row>
    <row r="16" customFormat="false" ht="9" hidden="false" customHeight="false" outlineLevel="0" collapsed="false">
      <c r="A16" s="98" t="s">
        <v>258</v>
      </c>
      <c r="B16" s="80" t="n">
        <v>36396</v>
      </c>
      <c r="C16" s="80" t="n">
        <v>19779</v>
      </c>
      <c r="D16" s="80" t="n">
        <v>14082</v>
      </c>
      <c r="E16" s="80" t="n">
        <v>1620</v>
      </c>
      <c r="F16" s="80" t="n">
        <v>567</v>
      </c>
      <c r="G16" s="80" t="n">
        <v>318</v>
      </c>
      <c r="H16" s="80" t="n">
        <v>30</v>
      </c>
      <c r="I16" s="80" t="n">
        <v>1035</v>
      </c>
      <c r="J16" s="81"/>
      <c r="K16" s="103"/>
      <c r="L16" s="103"/>
    </row>
    <row r="17" customFormat="false" ht="9" hidden="false" customHeight="false" outlineLevel="0" collapsed="false">
      <c r="A17" s="98" t="s">
        <v>259</v>
      </c>
      <c r="B17" s="80" t="n">
        <v>76590</v>
      </c>
      <c r="C17" s="80" t="n">
        <v>47496</v>
      </c>
      <c r="D17" s="80" t="n">
        <v>25380</v>
      </c>
      <c r="E17" s="80" t="n">
        <v>2091</v>
      </c>
      <c r="F17" s="80" t="n">
        <v>951</v>
      </c>
      <c r="G17" s="80" t="n">
        <v>612</v>
      </c>
      <c r="H17" s="80" t="n">
        <v>57</v>
      </c>
      <c r="I17" s="80" t="n">
        <v>4254</v>
      </c>
      <c r="J17" s="81"/>
      <c r="K17" s="103"/>
      <c r="L17" s="103"/>
    </row>
    <row r="18" customFormat="false" ht="9" hidden="false" customHeight="false" outlineLevel="0" collapsed="false">
      <c r="A18" s="98" t="s">
        <v>260</v>
      </c>
      <c r="B18" s="80" t="n">
        <v>17430</v>
      </c>
      <c r="C18" s="80" t="n">
        <v>9786</v>
      </c>
      <c r="D18" s="80" t="n">
        <v>6726</v>
      </c>
      <c r="E18" s="80" t="n">
        <v>546</v>
      </c>
      <c r="F18" s="80" t="n">
        <v>240</v>
      </c>
      <c r="G18" s="80" t="n">
        <v>117</v>
      </c>
      <c r="H18" s="80" t="n">
        <v>15</v>
      </c>
      <c r="I18" s="80" t="n">
        <v>819</v>
      </c>
      <c r="J18" s="81"/>
      <c r="K18" s="103"/>
      <c r="L18" s="103"/>
    </row>
    <row r="19" customFormat="false" ht="9" hidden="false" customHeight="false" outlineLevel="0" collapsed="false">
      <c r="A19" s="98" t="s">
        <v>261</v>
      </c>
      <c r="B19" s="80" t="n">
        <v>4518</v>
      </c>
      <c r="C19" s="80" t="n">
        <v>2469</v>
      </c>
      <c r="D19" s="80" t="n">
        <v>1809</v>
      </c>
      <c r="E19" s="80" t="n">
        <v>159</v>
      </c>
      <c r="F19" s="80" t="n">
        <v>30</v>
      </c>
      <c r="G19" s="80" t="n">
        <v>48</v>
      </c>
      <c r="H19" s="80" t="n">
        <v>3</v>
      </c>
      <c r="I19" s="80" t="n">
        <v>159</v>
      </c>
      <c r="J19" s="81"/>
      <c r="K19" s="103"/>
      <c r="L19" s="103"/>
    </row>
    <row r="20" customFormat="false" ht="9" hidden="false" customHeight="false" outlineLevel="0" collapsed="false">
      <c r="A20" s="98" t="s">
        <v>262</v>
      </c>
      <c r="B20" s="80" t="n">
        <v>12129</v>
      </c>
      <c r="C20" s="80" t="n">
        <v>7872</v>
      </c>
      <c r="D20" s="80" t="n">
        <v>3399</v>
      </c>
      <c r="E20" s="80" t="n">
        <v>543</v>
      </c>
      <c r="F20" s="80" t="n">
        <v>204</v>
      </c>
      <c r="G20" s="80" t="n">
        <v>90</v>
      </c>
      <c r="H20" s="80" t="n">
        <v>21</v>
      </c>
      <c r="I20" s="80" t="n">
        <v>114</v>
      </c>
      <c r="J20" s="81"/>
      <c r="K20" s="103"/>
      <c r="L20" s="103"/>
    </row>
    <row r="21" customFormat="false" ht="9" hidden="false" customHeight="false" outlineLevel="0" collapsed="false">
      <c r="A21" s="98" t="s">
        <v>263</v>
      </c>
      <c r="B21" s="80" t="n">
        <v>7791</v>
      </c>
      <c r="C21" s="80" t="n">
        <v>4875</v>
      </c>
      <c r="D21" s="80" t="n">
        <v>2370</v>
      </c>
      <c r="E21" s="80" t="n">
        <v>357</v>
      </c>
      <c r="F21" s="80" t="n">
        <v>126</v>
      </c>
      <c r="G21" s="80" t="n">
        <v>42</v>
      </c>
      <c r="H21" s="80" t="n">
        <v>21</v>
      </c>
      <c r="I21" s="80" t="n">
        <v>51</v>
      </c>
      <c r="J21" s="81"/>
      <c r="K21" s="103"/>
      <c r="L21" s="103"/>
    </row>
    <row r="22" customFormat="false" ht="9" hidden="false" customHeight="false" outlineLevel="0" collapsed="false">
      <c r="A22" s="98" t="s">
        <v>264</v>
      </c>
      <c r="B22" s="80" t="n">
        <v>12333</v>
      </c>
      <c r="C22" s="80" t="n">
        <v>6438</v>
      </c>
      <c r="D22" s="80" t="n">
        <v>4965</v>
      </c>
      <c r="E22" s="80" t="n">
        <v>606</v>
      </c>
      <c r="F22" s="80" t="n">
        <v>186</v>
      </c>
      <c r="G22" s="80" t="n">
        <v>138</v>
      </c>
      <c r="H22" s="80" t="n">
        <v>0</v>
      </c>
      <c r="I22" s="80" t="n">
        <v>261</v>
      </c>
      <c r="J22" s="81"/>
      <c r="K22" s="103"/>
      <c r="L22" s="103"/>
    </row>
    <row r="23" customFormat="false" ht="9" hidden="false" customHeight="false" outlineLevel="0" collapsed="false">
      <c r="A23" s="98" t="s">
        <v>265</v>
      </c>
      <c r="B23" s="80" t="n">
        <v>7257</v>
      </c>
      <c r="C23" s="80" t="n">
        <v>4755</v>
      </c>
      <c r="D23" s="80" t="n">
        <v>2076</v>
      </c>
      <c r="E23" s="80" t="n">
        <v>288</v>
      </c>
      <c r="F23" s="80" t="n">
        <v>84</v>
      </c>
      <c r="G23" s="80" t="n">
        <v>36</v>
      </c>
      <c r="H23" s="80" t="n">
        <v>18</v>
      </c>
      <c r="I23" s="80" t="n">
        <v>66</v>
      </c>
      <c r="J23" s="81"/>
      <c r="K23" s="103"/>
      <c r="L23" s="103"/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80"/>
      <c r="J24" s="81"/>
      <c r="K24" s="103"/>
      <c r="L24" s="103"/>
    </row>
    <row r="25" customFormat="false" ht="9.95" hidden="false" customHeight="true" outlineLevel="0" collapsed="false">
      <c r="A25" s="98" t="s">
        <v>231</v>
      </c>
      <c r="B25" s="80" t="n">
        <v>286368</v>
      </c>
      <c r="C25" s="80" t="n">
        <v>171642</v>
      </c>
      <c r="D25" s="80" t="n">
        <v>100515</v>
      </c>
      <c r="E25" s="80" t="n">
        <v>8490</v>
      </c>
      <c r="F25" s="80" t="n">
        <v>3492</v>
      </c>
      <c r="G25" s="80" t="n">
        <v>2079</v>
      </c>
      <c r="H25" s="80" t="n">
        <v>150</v>
      </c>
      <c r="I25" s="80" t="n">
        <v>17601</v>
      </c>
      <c r="J25" s="81"/>
      <c r="K25" s="103"/>
      <c r="L25" s="103"/>
    </row>
    <row r="26" customFormat="false" ht="9.95" hidden="false" customHeight="true" outlineLevel="0" collapsed="false">
      <c r="A26" s="98" t="s">
        <v>210</v>
      </c>
      <c r="B26" s="80" t="n">
        <v>49965</v>
      </c>
      <c r="C26" s="80" t="n">
        <v>31986</v>
      </c>
      <c r="D26" s="80" t="n">
        <v>14514</v>
      </c>
      <c r="E26" s="80" t="n">
        <v>2043</v>
      </c>
      <c r="F26" s="80" t="n">
        <v>897</v>
      </c>
      <c r="G26" s="80" t="n">
        <v>408</v>
      </c>
      <c r="H26" s="80" t="n">
        <v>117</v>
      </c>
      <c r="I26" s="80" t="n">
        <v>936</v>
      </c>
      <c r="J26" s="81"/>
      <c r="K26" s="103"/>
      <c r="L26" s="103"/>
    </row>
    <row r="27" customFormat="false" ht="20.1" hidden="false" customHeight="true" outlineLevel="0" collapsed="false">
      <c r="B27" s="224" t="s">
        <v>538</v>
      </c>
      <c r="C27" s="224"/>
      <c r="D27" s="224"/>
      <c r="E27" s="224"/>
      <c r="F27" s="224"/>
      <c r="G27" s="224"/>
      <c r="H27" s="224"/>
      <c r="I27" s="224"/>
      <c r="J27" s="81"/>
      <c r="K27" s="103"/>
      <c r="L27" s="103"/>
    </row>
    <row r="28" customFormat="false" ht="9" hidden="false" customHeight="false" outlineLevel="0" collapsed="false">
      <c r="A28" s="96" t="s">
        <v>219</v>
      </c>
      <c r="B28" s="97" t="n">
        <v>229488</v>
      </c>
      <c r="C28" s="97" t="n">
        <v>139284</v>
      </c>
      <c r="D28" s="97" t="n">
        <v>37806</v>
      </c>
      <c r="E28" s="97" t="n">
        <v>3069</v>
      </c>
      <c r="F28" s="97" t="n">
        <v>7806</v>
      </c>
      <c r="G28" s="97" t="n">
        <v>38544</v>
      </c>
      <c r="H28" s="97" t="n">
        <v>2979</v>
      </c>
      <c r="I28" s="97" t="n">
        <v>14454</v>
      </c>
      <c r="J28" s="81"/>
      <c r="K28" s="103"/>
      <c r="L28" s="103"/>
    </row>
    <row r="29" customFormat="false" ht="9" hidden="false" customHeight="false" outlineLevel="0" collapsed="false">
      <c r="A29" s="98" t="s">
        <v>250</v>
      </c>
      <c r="B29" s="80" t="n">
        <v>32577</v>
      </c>
      <c r="C29" s="80" t="n">
        <v>19464</v>
      </c>
      <c r="D29" s="80" t="n">
        <v>5496</v>
      </c>
      <c r="E29" s="80" t="n">
        <v>354</v>
      </c>
      <c r="F29" s="80" t="n">
        <v>1338</v>
      </c>
      <c r="G29" s="80" t="n">
        <v>5412</v>
      </c>
      <c r="H29" s="80" t="n">
        <v>513</v>
      </c>
      <c r="I29" s="80" t="n">
        <v>3543</v>
      </c>
      <c r="J29" s="81"/>
      <c r="K29" s="103"/>
      <c r="L29" s="103"/>
    </row>
    <row r="30" customFormat="false" ht="9" hidden="false" customHeight="false" outlineLevel="0" collapsed="false">
      <c r="A30" s="99" t="s">
        <v>251</v>
      </c>
      <c r="B30" s="80" t="n">
        <v>40995</v>
      </c>
      <c r="C30" s="80" t="n">
        <v>24597</v>
      </c>
      <c r="D30" s="80" t="n">
        <v>7194</v>
      </c>
      <c r="E30" s="80" t="n">
        <v>498</v>
      </c>
      <c r="F30" s="80" t="n">
        <v>882</v>
      </c>
      <c r="G30" s="80" t="n">
        <v>7437</v>
      </c>
      <c r="H30" s="80" t="n">
        <v>384</v>
      </c>
      <c r="I30" s="80" t="n">
        <v>2931</v>
      </c>
      <c r="J30" s="81"/>
      <c r="K30" s="103"/>
      <c r="L30" s="103"/>
    </row>
    <row r="31" customFormat="false" ht="9" hidden="false" customHeight="false" outlineLevel="0" collapsed="false">
      <c r="A31" s="98" t="s">
        <v>252</v>
      </c>
      <c r="B31" s="80" t="n">
        <v>8070</v>
      </c>
      <c r="C31" s="80" t="n">
        <v>4569</v>
      </c>
      <c r="D31" s="80" t="n">
        <v>1377</v>
      </c>
      <c r="E31" s="80" t="n">
        <v>51</v>
      </c>
      <c r="F31" s="80" t="n">
        <v>408</v>
      </c>
      <c r="G31" s="80" t="n">
        <v>1554</v>
      </c>
      <c r="H31" s="80" t="n">
        <v>111</v>
      </c>
      <c r="I31" s="80" t="n">
        <v>597</v>
      </c>
      <c r="J31" s="81"/>
      <c r="K31" s="103"/>
      <c r="L31" s="103"/>
    </row>
    <row r="32" customFormat="false" ht="9" hidden="false" customHeight="false" outlineLevel="0" collapsed="false">
      <c r="A32" s="98" t="s">
        <v>253</v>
      </c>
      <c r="B32" s="80" t="n">
        <v>4566</v>
      </c>
      <c r="C32" s="80" t="n">
        <v>2982</v>
      </c>
      <c r="D32" s="80" t="n">
        <v>621</v>
      </c>
      <c r="E32" s="80" t="n">
        <v>144</v>
      </c>
      <c r="F32" s="80" t="n">
        <v>228</v>
      </c>
      <c r="G32" s="80" t="n">
        <v>495</v>
      </c>
      <c r="H32" s="80" t="n">
        <v>96</v>
      </c>
      <c r="I32" s="80" t="n">
        <v>75</v>
      </c>
      <c r="J32" s="81"/>
    </row>
    <row r="33" customFormat="false" ht="9" hidden="false" customHeight="false" outlineLevel="0" collapsed="false">
      <c r="A33" s="98" t="s">
        <v>254</v>
      </c>
      <c r="B33" s="80" t="n">
        <v>2682</v>
      </c>
      <c r="C33" s="80" t="n">
        <v>1659</v>
      </c>
      <c r="D33" s="80" t="n">
        <v>432</v>
      </c>
      <c r="E33" s="80" t="n">
        <v>6</v>
      </c>
      <c r="F33" s="80" t="n">
        <v>87</v>
      </c>
      <c r="G33" s="80" t="n">
        <v>447</v>
      </c>
      <c r="H33" s="80" t="n">
        <v>54</v>
      </c>
      <c r="I33" s="80" t="n">
        <v>135</v>
      </c>
      <c r="J33" s="81"/>
    </row>
    <row r="34" customFormat="false" ht="9" hidden="false" customHeight="false" outlineLevel="0" collapsed="false">
      <c r="A34" s="98" t="s">
        <v>255</v>
      </c>
      <c r="B34" s="80" t="n">
        <v>6012</v>
      </c>
      <c r="C34" s="80" t="n">
        <v>4260</v>
      </c>
      <c r="D34" s="80" t="n">
        <v>720</v>
      </c>
      <c r="E34" s="80" t="n">
        <v>30</v>
      </c>
      <c r="F34" s="80" t="n">
        <v>93</v>
      </c>
      <c r="G34" s="80" t="n">
        <v>876</v>
      </c>
      <c r="H34" s="80" t="n">
        <v>30</v>
      </c>
      <c r="I34" s="80" t="n">
        <v>420</v>
      </c>
      <c r="J34" s="81"/>
    </row>
    <row r="35" customFormat="false" ht="9" hidden="false" customHeight="false" outlineLevel="0" collapsed="false">
      <c r="A35" s="98" t="s">
        <v>256</v>
      </c>
      <c r="B35" s="80" t="n">
        <v>16344</v>
      </c>
      <c r="C35" s="80" t="n">
        <v>10299</v>
      </c>
      <c r="D35" s="80" t="n">
        <v>2391</v>
      </c>
      <c r="E35" s="80" t="n">
        <v>165</v>
      </c>
      <c r="F35" s="80" t="n">
        <v>786</v>
      </c>
      <c r="G35" s="80" t="n">
        <v>2706</v>
      </c>
      <c r="H35" s="80" t="n">
        <v>0</v>
      </c>
      <c r="I35" s="80" t="n">
        <v>1710</v>
      </c>
      <c r="J35" s="81"/>
    </row>
    <row r="36" customFormat="false" ht="9" hidden="false" customHeight="false" outlineLevel="0" collapsed="false">
      <c r="A36" s="98" t="s">
        <v>257</v>
      </c>
      <c r="B36" s="80" t="n">
        <v>3510</v>
      </c>
      <c r="C36" s="80" t="n">
        <v>2298</v>
      </c>
      <c r="D36" s="80" t="n">
        <v>477</v>
      </c>
      <c r="E36" s="80" t="n">
        <v>72</v>
      </c>
      <c r="F36" s="80" t="n">
        <v>162</v>
      </c>
      <c r="G36" s="80" t="n">
        <v>396</v>
      </c>
      <c r="H36" s="80" t="n">
        <v>105</v>
      </c>
      <c r="I36" s="80" t="n">
        <v>24</v>
      </c>
      <c r="J36" s="81"/>
    </row>
    <row r="37" customFormat="false" ht="9" hidden="false" customHeight="false" outlineLevel="0" collapsed="false">
      <c r="A37" s="98" t="s">
        <v>258</v>
      </c>
      <c r="B37" s="80" t="n">
        <v>24780</v>
      </c>
      <c r="C37" s="80" t="n">
        <v>14337</v>
      </c>
      <c r="D37" s="80" t="n">
        <v>4548</v>
      </c>
      <c r="E37" s="80" t="n">
        <v>447</v>
      </c>
      <c r="F37" s="80" t="n">
        <v>783</v>
      </c>
      <c r="G37" s="80" t="n">
        <v>4278</v>
      </c>
      <c r="H37" s="80" t="n">
        <v>390</v>
      </c>
      <c r="I37" s="80" t="n">
        <v>726</v>
      </c>
      <c r="J37" s="81"/>
    </row>
    <row r="38" customFormat="false" ht="9" hidden="false" customHeight="false" outlineLevel="0" collapsed="false">
      <c r="A38" s="98" t="s">
        <v>259</v>
      </c>
      <c r="B38" s="80" t="n">
        <v>49911</v>
      </c>
      <c r="C38" s="80" t="n">
        <v>30564</v>
      </c>
      <c r="D38" s="80" t="n">
        <v>7614</v>
      </c>
      <c r="E38" s="80" t="n">
        <v>459</v>
      </c>
      <c r="F38" s="80" t="n">
        <v>1554</v>
      </c>
      <c r="G38" s="80" t="n">
        <v>9171</v>
      </c>
      <c r="H38" s="80" t="n">
        <v>549</v>
      </c>
      <c r="I38" s="80" t="n">
        <v>3138</v>
      </c>
    </row>
    <row r="39" customFormat="false" ht="9" hidden="false" customHeight="false" outlineLevel="0" collapsed="false">
      <c r="A39" s="98" t="s">
        <v>260</v>
      </c>
      <c r="B39" s="80" t="n">
        <v>11397</v>
      </c>
      <c r="C39" s="80" t="n">
        <v>6642</v>
      </c>
      <c r="D39" s="80" t="n">
        <v>2049</v>
      </c>
      <c r="E39" s="80" t="n">
        <v>147</v>
      </c>
      <c r="F39" s="80" t="n">
        <v>333</v>
      </c>
      <c r="G39" s="80" t="n">
        <v>1989</v>
      </c>
      <c r="H39" s="80" t="n">
        <v>240</v>
      </c>
      <c r="I39" s="80" t="n">
        <v>621</v>
      </c>
    </row>
    <row r="40" customFormat="false" ht="9" hidden="false" customHeight="false" outlineLevel="0" collapsed="false">
      <c r="A40" s="98" t="s">
        <v>261</v>
      </c>
      <c r="B40" s="80" t="n">
        <v>3174</v>
      </c>
      <c r="C40" s="80" t="n">
        <v>1896</v>
      </c>
      <c r="D40" s="80" t="n">
        <v>561</v>
      </c>
      <c r="E40" s="80" t="n">
        <v>51</v>
      </c>
      <c r="F40" s="80" t="n">
        <v>63</v>
      </c>
      <c r="G40" s="80" t="n">
        <v>540</v>
      </c>
      <c r="H40" s="80" t="n">
        <v>63</v>
      </c>
      <c r="I40" s="80" t="n">
        <v>153</v>
      </c>
    </row>
    <row r="41" customFormat="false" ht="9" hidden="false" customHeight="false" outlineLevel="0" collapsed="false">
      <c r="A41" s="98" t="s">
        <v>262</v>
      </c>
      <c r="B41" s="80" t="n">
        <v>7986</v>
      </c>
      <c r="C41" s="80" t="n">
        <v>5115</v>
      </c>
      <c r="D41" s="80" t="n">
        <v>1269</v>
      </c>
      <c r="E41" s="80" t="n">
        <v>219</v>
      </c>
      <c r="F41" s="80" t="n">
        <v>387</v>
      </c>
      <c r="G41" s="80" t="n">
        <v>837</v>
      </c>
      <c r="H41" s="80" t="n">
        <v>159</v>
      </c>
      <c r="I41" s="80" t="n">
        <v>111</v>
      </c>
    </row>
    <row r="42" customFormat="false" ht="9" hidden="false" customHeight="false" outlineLevel="0" collapsed="false">
      <c r="A42" s="98" t="s">
        <v>263</v>
      </c>
      <c r="B42" s="80" t="n">
        <v>4620</v>
      </c>
      <c r="C42" s="80" t="n">
        <v>2994</v>
      </c>
      <c r="D42" s="80" t="n">
        <v>720</v>
      </c>
      <c r="E42" s="80" t="n">
        <v>105</v>
      </c>
      <c r="F42" s="80" t="n">
        <v>228</v>
      </c>
      <c r="G42" s="80" t="n">
        <v>450</v>
      </c>
      <c r="H42" s="80" t="n">
        <v>126</v>
      </c>
      <c r="I42" s="80" t="n">
        <v>33</v>
      </c>
    </row>
    <row r="43" customFormat="false" ht="9" hidden="false" customHeight="false" outlineLevel="0" collapsed="false">
      <c r="A43" s="98" t="s">
        <v>264</v>
      </c>
      <c r="B43" s="80" t="n">
        <v>8547</v>
      </c>
      <c r="C43" s="80" t="n">
        <v>4863</v>
      </c>
      <c r="D43" s="80" t="n">
        <v>1671</v>
      </c>
      <c r="E43" s="80" t="n">
        <v>198</v>
      </c>
      <c r="F43" s="80" t="n">
        <v>276</v>
      </c>
      <c r="G43" s="80" t="n">
        <v>1539</v>
      </c>
      <c r="H43" s="80" t="n">
        <v>0</v>
      </c>
      <c r="I43" s="80" t="n">
        <v>198</v>
      </c>
    </row>
    <row r="44" customFormat="false" ht="9" hidden="false" customHeight="false" outlineLevel="0" collapsed="false">
      <c r="A44" s="98" t="s">
        <v>265</v>
      </c>
      <c r="B44" s="80" t="n">
        <v>4320</v>
      </c>
      <c r="C44" s="80" t="n">
        <v>2748</v>
      </c>
      <c r="D44" s="80" t="n">
        <v>669</v>
      </c>
      <c r="E44" s="80" t="n">
        <v>123</v>
      </c>
      <c r="F44" s="80" t="n">
        <v>201</v>
      </c>
      <c r="G44" s="80" t="n">
        <v>420</v>
      </c>
      <c r="H44" s="80" t="n">
        <v>159</v>
      </c>
      <c r="I44" s="80" t="n">
        <v>36</v>
      </c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  <c r="I45" s="80"/>
    </row>
    <row r="46" customFormat="false" ht="9.95" hidden="false" customHeight="true" outlineLevel="0" collapsed="false">
      <c r="A46" s="98" t="s">
        <v>231</v>
      </c>
      <c r="B46" s="80" t="n">
        <v>196416</v>
      </c>
      <c r="C46" s="80" t="n">
        <v>118581</v>
      </c>
      <c r="D46" s="80" t="n">
        <v>32673</v>
      </c>
      <c r="E46" s="80" t="n">
        <v>2355</v>
      </c>
      <c r="F46" s="80" t="n">
        <v>6195</v>
      </c>
      <c r="G46" s="80" t="n">
        <v>34389</v>
      </c>
      <c r="H46" s="80" t="n">
        <v>2223</v>
      </c>
      <c r="I46" s="80" t="n">
        <v>13575</v>
      </c>
    </row>
    <row r="47" customFormat="false" ht="9.95" hidden="false" customHeight="true" outlineLevel="0" collapsed="false">
      <c r="A47" s="98" t="s">
        <v>210</v>
      </c>
      <c r="B47" s="80" t="n">
        <v>33072</v>
      </c>
      <c r="C47" s="80" t="n">
        <v>20703</v>
      </c>
      <c r="D47" s="80" t="n">
        <v>5133</v>
      </c>
      <c r="E47" s="80" t="n">
        <v>714</v>
      </c>
      <c r="F47" s="80" t="n">
        <v>1614</v>
      </c>
      <c r="G47" s="80" t="n">
        <v>4155</v>
      </c>
      <c r="H47" s="80" t="n">
        <v>756</v>
      </c>
      <c r="I47" s="80" t="n">
        <v>876</v>
      </c>
    </row>
    <row r="48" customFormat="false" ht="20.1" hidden="false" customHeight="true" outlineLevel="0" collapsed="false">
      <c r="B48" s="224" t="s">
        <v>239</v>
      </c>
      <c r="C48" s="224"/>
      <c r="D48" s="224"/>
      <c r="E48" s="224"/>
      <c r="F48" s="224"/>
      <c r="G48" s="224"/>
      <c r="H48" s="224"/>
      <c r="I48" s="224"/>
      <c r="J48" s="81"/>
    </row>
    <row r="49" customFormat="false" ht="9" hidden="false" customHeight="false" outlineLevel="0" collapsed="false">
      <c r="A49" s="96" t="s">
        <v>219</v>
      </c>
      <c r="B49" s="97" t="n">
        <v>565824</v>
      </c>
      <c r="C49" s="97" t="n">
        <v>342912</v>
      </c>
      <c r="D49" s="97" t="n">
        <v>152838</v>
      </c>
      <c r="E49" s="97" t="n">
        <v>13602</v>
      </c>
      <c r="F49" s="97" t="n">
        <v>12195</v>
      </c>
      <c r="G49" s="97" t="n">
        <v>41031</v>
      </c>
      <c r="H49" s="97" t="n">
        <v>3246</v>
      </c>
      <c r="I49" s="97" t="n">
        <v>32988</v>
      </c>
      <c r="J49" s="81"/>
    </row>
    <row r="50" customFormat="false" ht="9" hidden="false" customHeight="false" outlineLevel="0" collapsed="false">
      <c r="A50" s="98" t="s">
        <v>250</v>
      </c>
      <c r="B50" s="80" t="n">
        <v>78945</v>
      </c>
      <c r="C50" s="80" t="n">
        <v>48417</v>
      </c>
      <c r="D50" s="80" t="n">
        <v>21069</v>
      </c>
      <c r="E50" s="80" t="n">
        <v>1491</v>
      </c>
      <c r="F50" s="80" t="n">
        <v>1839</v>
      </c>
      <c r="G50" s="80" t="n">
        <v>5601</v>
      </c>
      <c r="H50" s="80" t="n">
        <v>528</v>
      </c>
      <c r="I50" s="80" t="n">
        <v>8091</v>
      </c>
      <c r="J50" s="81"/>
    </row>
    <row r="51" customFormat="false" ht="9" hidden="false" customHeight="false" outlineLevel="0" collapsed="false">
      <c r="A51" s="99" t="s">
        <v>251</v>
      </c>
      <c r="B51" s="80" t="n">
        <v>98370</v>
      </c>
      <c r="C51" s="80" t="n">
        <v>58077</v>
      </c>
      <c r="D51" s="80" t="n">
        <v>28509</v>
      </c>
      <c r="E51" s="80" t="n">
        <v>2133</v>
      </c>
      <c r="F51" s="80" t="n">
        <v>1422</v>
      </c>
      <c r="G51" s="80" t="n">
        <v>7818</v>
      </c>
      <c r="H51" s="80" t="n">
        <v>405</v>
      </c>
      <c r="I51" s="80" t="n">
        <v>6642</v>
      </c>
      <c r="J51" s="81"/>
    </row>
    <row r="52" customFormat="false" ht="9" hidden="false" customHeight="false" outlineLevel="0" collapsed="false">
      <c r="A52" s="98" t="s">
        <v>252</v>
      </c>
      <c r="B52" s="80" t="n">
        <v>17922</v>
      </c>
      <c r="C52" s="80" t="n">
        <v>10779</v>
      </c>
      <c r="D52" s="80" t="n">
        <v>4458</v>
      </c>
      <c r="E52" s="80" t="n">
        <v>249</v>
      </c>
      <c r="F52" s="80" t="n">
        <v>624</v>
      </c>
      <c r="G52" s="80" t="n">
        <v>1680</v>
      </c>
      <c r="H52" s="80" t="n">
        <v>135</v>
      </c>
      <c r="I52" s="80" t="n">
        <v>1134</v>
      </c>
      <c r="J52" s="81"/>
    </row>
    <row r="53" customFormat="false" ht="9" hidden="false" customHeight="false" outlineLevel="0" collapsed="false">
      <c r="A53" s="98" t="s">
        <v>253</v>
      </c>
      <c r="B53" s="80" t="n">
        <v>12123</v>
      </c>
      <c r="C53" s="80" t="n">
        <v>7887</v>
      </c>
      <c r="D53" s="80" t="n">
        <v>2712</v>
      </c>
      <c r="E53" s="80" t="n">
        <v>483</v>
      </c>
      <c r="F53" s="80" t="n">
        <v>384</v>
      </c>
      <c r="G53" s="80" t="n">
        <v>549</v>
      </c>
      <c r="H53" s="80" t="n">
        <v>111</v>
      </c>
      <c r="I53" s="80" t="n">
        <v>201</v>
      </c>
      <c r="J53" s="81"/>
    </row>
    <row r="54" customFormat="false" ht="9" hidden="false" customHeight="false" outlineLevel="0" collapsed="false">
      <c r="A54" s="98" t="s">
        <v>254</v>
      </c>
      <c r="B54" s="80" t="n">
        <v>6072</v>
      </c>
      <c r="C54" s="80" t="n">
        <v>4125</v>
      </c>
      <c r="D54" s="80" t="n">
        <v>1239</v>
      </c>
      <c r="E54" s="80" t="n">
        <v>48</v>
      </c>
      <c r="F54" s="80" t="n">
        <v>129</v>
      </c>
      <c r="G54" s="80" t="n">
        <v>468</v>
      </c>
      <c r="H54" s="80" t="n">
        <v>60</v>
      </c>
      <c r="I54" s="80" t="n">
        <v>306</v>
      </c>
      <c r="J54" s="81"/>
    </row>
    <row r="55" customFormat="false" ht="9" hidden="false" customHeight="false" outlineLevel="0" collapsed="false">
      <c r="A55" s="98" t="s">
        <v>255</v>
      </c>
      <c r="B55" s="80" t="n">
        <v>13713</v>
      </c>
      <c r="C55" s="80" t="n">
        <v>9933</v>
      </c>
      <c r="D55" s="80" t="n">
        <v>2508</v>
      </c>
      <c r="E55" s="80" t="n">
        <v>141</v>
      </c>
      <c r="F55" s="80" t="n">
        <v>132</v>
      </c>
      <c r="G55" s="80" t="n">
        <v>966</v>
      </c>
      <c r="H55" s="80" t="n">
        <v>30</v>
      </c>
      <c r="I55" s="80" t="n">
        <v>981</v>
      </c>
      <c r="J55" s="81"/>
    </row>
    <row r="56" customFormat="false" ht="9" hidden="false" customHeight="false" outlineLevel="0" collapsed="false">
      <c r="A56" s="98" t="s">
        <v>256</v>
      </c>
      <c r="B56" s="80" t="n">
        <v>40611</v>
      </c>
      <c r="C56" s="80" t="n">
        <v>25395</v>
      </c>
      <c r="D56" s="80" t="n">
        <v>10461</v>
      </c>
      <c r="E56" s="80" t="n">
        <v>708</v>
      </c>
      <c r="F56" s="80" t="n">
        <v>1179</v>
      </c>
      <c r="G56" s="80" t="n">
        <v>2868</v>
      </c>
      <c r="H56" s="80" t="n">
        <v>0</v>
      </c>
      <c r="I56" s="80" t="n">
        <v>3795</v>
      </c>
      <c r="J56" s="81"/>
    </row>
    <row r="57" customFormat="false" ht="9" hidden="false" customHeight="false" outlineLevel="0" collapsed="false">
      <c r="A57" s="98" t="s">
        <v>257</v>
      </c>
      <c r="B57" s="80" t="n">
        <v>8886</v>
      </c>
      <c r="C57" s="80" t="n">
        <v>5664</v>
      </c>
      <c r="D57" s="80" t="n">
        <v>1977</v>
      </c>
      <c r="E57" s="80" t="n">
        <v>390</v>
      </c>
      <c r="F57" s="80" t="n">
        <v>276</v>
      </c>
      <c r="G57" s="80" t="n">
        <v>456</v>
      </c>
      <c r="H57" s="80" t="n">
        <v>120</v>
      </c>
      <c r="I57" s="80" t="n">
        <v>66</v>
      </c>
      <c r="J57" s="81"/>
    </row>
    <row r="58" customFormat="false" ht="9" hidden="false" customHeight="false" outlineLevel="0" collapsed="false">
      <c r="A58" s="98" t="s">
        <v>258</v>
      </c>
      <c r="B58" s="80" t="n">
        <v>61176</v>
      </c>
      <c r="C58" s="80" t="n">
        <v>34116</v>
      </c>
      <c r="D58" s="80" t="n">
        <v>18630</v>
      </c>
      <c r="E58" s="80" t="n">
        <v>2067</v>
      </c>
      <c r="F58" s="80" t="n">
        <v>1347</v>
      </c>
      <c r="G58" s="80" t="n">
        <v>4596</v>
      </c>
      <c r="H58" s="80" t="n">
        <v>420</v>
      </c>
      <c r="I58" s="80" t="n">
        <v>1761</v>
      </c>
      <c r="J58" s="81"/>
    </row>
    <row r="59" customFormat="false" ht="9" hidden="false" customHeight="false" outlineLevel="0" collapsed="false">
      <c r="A59" s="98" t="s">
        <v>259</v>
      </c>
      <c r="B59" s="80" t="n">
        <v>126501</v>
      </c>
      <c r="C59" s="80" t="n">
        <v>78063</v>
      </c>
      <c r="D59" s="80" t="n">
        <v>32994</v>
      </c>
      <c r="E59" s="80" t="n">
        <v>2550</v>
      </c>
      <c r="F59" s="80" t="n">
        <v>2505</v>
      </c>
      <c r="G59" s="80" t="n">
        <v>9780</v>
      </c>
      <c r="H59" s="80" t="n">
        <v>609</v>
      </c>
      <c r="I59" s="80" t="n">
        <v>7392</v>
      </c>
      <c r="J59" s="81"/>
    </row>
    <row r="60" customFormat="false" ht="9" hidden="false" customHeight="false" outlineLevel="0" collapsed="false">
      <c r="A60" s="98" t="s">
        <v>260</v>
      </c>
      <c r="B60" s="80" t="n">
        <v>28827</v>
      </c>
      <c r="C60" s="80" t="n">
        <v>16428</v>
      </c>
      <c r="D60" s="80" t="n">
        <v>8775</v>
      </c>
      <c r="E60" s="80" t="n">
        <v>693</v>
      </c>
      <c r="F60" s="80" t="n">
        <v>576</v>
      </c>
      <c r="G60" s="80" t="n">
        <v>2103</v>
      </c>
      <c r="H60" s="80" t="n">
        <v>255</v>
      </c>
      <c r="I60" s="80" t="n">
        <v>1440</v>
      </c>
      <c r="J60" s="81"/>
    </row>
    <row r="61" customFormat="false" ht="9" hidden="false" customHeight="false" outlineLevel="0" collapsed="false">
      <c r="A61" s="98" t="s">
        <v>261</v>
      </c>
      <c r="B61" s="80" t="n">
        <v>7692</v>
      </c>
      <c r="C61" s="80" t="n">
        <v>4368</v>
      </c>
      <c r="D61" s="80" t="n">
        <v>2370</v>
      </c>
      <c r="E61" s="80" t="n">
        <v>210</v>
      </c>
      <c r="F61" s="80" t="n">
        <v>90</v>
      </c>
      <c r="G61" s="80" t="n">
        <v>588</v>
      </c>
      <c r="H61" s="80" t="n">
        <v>66</v>
      </c>
      <c r="I61" s="80" t="n">
        <v>312</v>
      </c>
      <c r="J61" s="81"/>
    </row>
    <row r="62" customFormat="false" ht="9" hidden="false" customHeight="false" outlineLevel="0" collapsed="false">
      <c r="A62" s="98" t="s">
        <v>262</v>
      </c>
      <c r="B62" s="80" t="n">
        <v>20115</v>
      </c>
      <c r="C62" s="80" t="n">
        <v>12987</v>
      </c>
      <c r="D62" s="80" t="n">
        <v>4668</v>
      </c>
      <c r="E62" s="80" t="n">
        <v>762</v>
      </c>
      <c r="F62" s="80" t="n">
        <v>588</v>
      </c>
      <c r="G62" s="80" t="n">
        <v>927</v>
      </c>
      <c r="H62" s="80" t="n">
        <v>183</v>
      </c>
      <c r="I62" s="80" t="n">
        <v>225</v>
      </c>
      <c r="J62" s="81"/>
    </row>
    <row r="63" customFormat="false" ht="9" hidden="false" customHeight="false" outlineLevel="0" collapsed="false">
      <c r="A63" s="98" t="s">
        <v>263</v>
      </c>
      <c r="B63" s="80" t="n">
        <v>12411</v>
      </c>
      <c r="C63" s="80" t="n">
        <v>7869</v>
      </c>
      <c r="D63" s="80" t="n">
        <v>3090</v>
      </c>
      <c r="E63" s="80" t="n">
        <v>459</v>
      </c>
      <c r="F63" s="80" t="n">
        <v>354</v>
      </c>
      <c r="G63" s="80" t="n">
        <v>495</v>
      </c>
      <c r="H63" s="80" t="n">
        <v>147</v>
      </c>
      <c r="I63" s="80" t="n">
        <v>84</v>
      </c>
      <c r="J63" s="81"/>
    </row>
    <row r="64" customFormat="false" ht="9" hidden="false" customHeight="false" outlineLevel="0" collapsed="false">
      <c r="A64" s="98" t="s">
        <v>264</v>
      </c>
      <c r="B64" s="80" t="n">
        <v>20880</v>
      </c>
      <c r="C64" s="80" t="n">
        <v>11301</v>
      </c>
      <c r="D64" s="80" t="n">
        <v>6633</v>
      </c>
      <c r="E64" s="80" t="n">
        <v>801</v>
      </c>
      <c r="F64" s="80" t="n">
        <v>462</v>
      </c>
      <c r="G64" s="80" t="n">
        <v>1680</v>
      </c>
      <c r="H64" s="80" t="n">
        <v>0</v>
      </c>
      <c r="I64" s="80" t="n">
        <v>459</v>
      </c>
      <c r="J64" s="81"/>
    </row>
    <row r="65" customFormat="false" ht="9" hidden="false" customHeight="false" outlineLevel="0" collapsed="false">
      <c r="A65" s="98" t="s">
        <v>265</v>
      </c>
      <c r="B65" s="80" t="n">
        <v>11577</v>
      </c>
      <c r="C65" s="80" t="n">
        <v>7500</v>
      </c>
      <c r="D65" s="80" t="n">
        <v>2745</v>
      </c>
      <c r="E65" s="80" t="n">
        <v>411</v>
      </c>
      <c r="F65" s="80" t="n">
        <v>285</v>
      </c>
      <c r="G65" s="80" t="n">
        <v>456</v>
      </c>
      <c r="H65" s="80" t="n">
        <v>177</v>
      </c>
      <c r="I65" s="80" t="n">
        <v>102</v>
      </c>
      <c r="J65" s="81"/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80"/>
      <c r="J66" s="81"/>
    </row>
    <row r="67" customFormat="false" ht="9.95" hidden="false" customHeight="true" outlineLevel="0" collapsed="false">
      <c r="A67" s="98" t="s">
        <v>231</v>
      </c>
      <c r="B67" s="80" t="n">
        <v>482787</v>
      </c>
      <c r="C67" s="80" t="n">
        <v>290223</v>
      </c>
      <c r="D67" s="80" t="n">
        <v>133191</v>
      </c>
      <c r="E67" s="80" t="n">
        <v>10845</v>
      </c>
      <c r="F67" s="80" t="n">
        <v>9684</v>
      </c>
      <c r="G67" s="80" t="n">
        <v>36468</v>
      </c>
      <c r="H67" s="80" t="n">
        <v>2373</v>
      </c>
      <c r="I67" s="80" t="n">
        <v>31176</v>
      </c>
      <c r="J67" s="81"/>
    </row>
    <row r="68" customFormat="false" ht="9.95" hidden="false" customHeight="true" outlineLevel="0" collapsed="false">
      <c r="A68" s="98" t="s">
        <v>210</v>
      </c>
      <c r="B68" s="80" t="n">
        <v>83037</v>
      </c>
      <c r="C68" s="80" t="n">
        <v>52689</v>
      </c>
      <c r="D68" s="80" t="n">
        <v>19647</v>
      </c>
      <c r="E68" s="80" t="n">
        <v>2757</v>
      </c>
      <c r="F68" s="80" t="n">
        <v>2511</v>
      </c>
      <c r="G68" s="80" t="n">
        <v>4563</v>
      </c>
      <c r="H68" s="80" t="n">
        <v>873</v>
      </c>
      <c r="I68" s="80" t="n">
        <v>1812</v>
      </c>
      <c r="J68" s="81"/>
    </row>
    <row r="70" customFormat="false" ht="9" hidden="false" customHeight="true" outlineLevel="0" collapsed="false">
      <c r="A70" s="222" t="s">
        <v>211</v>
      </c>
      <c r="B70" s="222"/>
      <c r="C70" s="222"/>
      <c r="D70" s="222"/>
      <c r="E70" s="222"/>
      <c r="F70" s="222"/>
      <c r="G70" s="222"/>
      <c r="H70" s="222"/>
      <c r="I70" s="222"/>
    </row>
    <row r="71" customFormat="false" ht="11.1" hidden="false" customHeight="true" outlineLevel="0" collapsed="false">
      <c r="A71" s="222" t="s">
        <v>240</v>
      </c>
      <c r="B71" s="222"/>
      <c r="C71" s="222"/>
      <c r="D71" s="222"/>
      <c r="E71" s="222"/>
      <c r="F71" s="222"/>
      <c r="G71" s="222"/>
      <c r="H71" s="222"/>
      <c r="I71" s="222"/>
    </row>
    <row r="72" customFormat="false" ht="9" hidden="false" customHeight="true" outlineLevel="0" collapsed="false">
      <c r="A72" s="222" t="s">
        <v>214</v>
      </c>
      <c r="B72" s="222"/>
      <c r="C72" s="222"/>
      <c r="D72" s="222"/>
      <c r="E72" s="222"/>
      <c r="F72" s="222"/>
      <c r="G72" s="222"/>
      <c r="H72" s="222"/>
      <c r="I72" s="222"/>
    </row>
    <row r="73" customFormat="false" ht="9" hidden="false" customHeight="true" outlineLevel="0" collapsed="false">
      <c r="A73" s="222" t="s">
        <v>267</v>
      </c>
      <c r="B73" s="222"/>
      <c r="C73" s="222"/>
      <c r="D73" s="222"/>
      <c r="E73" s="222"/>
      <c r="F73" s="222"/>
      <c r="G73" s="222"/>
      <c r="H73" s="222"/>
      <c r="I73" s="222"/>
    </row>
    <row r="74" customFormat="false" ht="9" hidden="false" customHeight="true" outlineLevel="0" collapsed="false">
      <c r="A74" s="222" t="s">
        <v>268</v>
      </c>
      <c r="B74" s="222"/>
      <c r="C74" s="222"/>
      <c r="D74" s="222"/>
      <c r="E74" s="222"/>
      <c r="F74" s="222"/>
      <c r="G74" s="222"/>
      <c r="H74" s="222"/>
      <c r="I74" s="222"/>
    </row>
    <row r="75" customFormat="false" ht="9" hidden="false" customHeight="true" outlineLevel="0" collapsed="false">
      <c r="A75" s="222" t="s">
        <v>244</v>
      </c>
      <c r="B75" s="222"/>
      <c r="C75" s="222"/>
      <c r="D75" s="222"/>
      <c r="E75" s="222"/>
      <c r="F75" s="222"/>
      <c r="G75" s="222"/>
      <c r="H75" s="222"/>
      <c r="I75" s="222"/>
    </row>
  </sheetData>
  <mergeCells count="12">
    <mergeCell ref="A1:I1"/>
    <mergeCell ref="A2:I2"/>
    <mergeCell ref="A4:A5"/>
    <mergeCell ref="B4:B5"/>
    <mergeCell ref="C4:H4"/>
    <mergeCell ref="I4:I5"/>
    <mergeCell ref="A70:I70"/>
    <mergeCell ref="A71:I71"/>
    <mergeCell ref="A72:I72"/>
    <mergeCell ref="A73:I73"/>
    <mergeCell ref="A74:I74"/>
    <mergeCell ref="A75:I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104" width="7.7"/>
    <col collapsed="false" customWidth="true" hidden="false" outlineLevel="0" max="4" min="4" style="81" width="7.99"/>
    <col collapsed="false" customWidth="true" hidden="false" outlineLevel="0" max="6" min="5" style="81" width="7.7"/>
    <col collapsed="false" customWidth="true" hidden="false" outlineLevel="0" max="7" min="7" style="81" width="7.99"/>
    <col collapsed="false" customWidth="true" hidden="false" outlineLevel="0" max="9" min="8" style="81" width="7.7"/>
    <col collapsed="false" customWidth="true" hidden="false" outlineLevel="0" max="10" min="10" style="81" width="7.99"/>
    <col collapsed="false" customWidth="true" hidden="false" outlineLevel="0" max="11" min="11" style="81" width="5.41"/>
    <col collapsed="false" customWidth="true" hidden="false" outlineLevel="0" max="12" min="12" style="81" width="2.7"/>
    <col collapsed="false" customWidth="false" hidden="false" outlineLevel="0" max="257" min="13" style="81" width="11.42"/>
  </cols>
  <sheetData>
    <row r="1" s="105" customFormat="tru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88"/>
      <c r="J1" s="88"/>
      <c r="K1" s="31" t="s">
        <v>197</v>
      </c>
    </row>
    <row r="2" s="105" customFormat="true" ht="12" hidden="false" customHeight="true" outlineLevel="0" collapsed="false">
      <c r="A2" s="89" t="s">
        <v>540</v>
      </c>
      <c r="B2" s="89"/>
      <c r="C2" s="89"/>
      <c r="D2" s="89"/>
      <c r="E2" s="89"/>
      <c r="F2" s="89"/>
      <c r="G2" s="89"/>
      <c r="H2" s="89"/>
      <c r="I2" s="89"/>
      <c r="J2" s="89"/>
      <c r="K2" s="106"/>
      <c r="L2" s="106"/>
    </row>
    <row r="3" s="105" customFormat="true" ht="12" hidden="false" customHeight="true" outlineLevel="0" collapsed="false">
      <c r="A3" s="225" t="s">
        <v>541</v>
      </c>
      <c r="B3" s="225"/>
      <c r="C3" s="225"/>
      <c r="D3" s="225"/>
      <c r="E3" s="225"/>
      <c r="F3" s="225"/>
      <c r="G3" s="225"/>
      <c r="H3" s="225"/>
      <c r="I3" s="225"/>
      <c r="J3" s="225"/>
      <c r="K3" s="106"/>
      <c r="L3" s="106"/>
    </row>
    <row r="4" s="105" customFormat="true" ht="11.1" hidden="false" customHeight="true" outlineLevel="0" collapsed="false">
      <c r="A4" s="91"/>
      <c r="B4" s="107"/>
      <c r="C4" s="107"/>
      <c r="D4" s="91"/>
      <c r="E4" s="91"/>
      <c r="F4" s="91"/>
      <c r="G4" s="91"/>
      <c r="H4" s="91"/>
      <c r="I4" s="91"/>
      <c r="J4" s="91"/>
    </row>
    <row r="5" customFormat="false" ht="11.1" hidden="false" customHeight="true" outlineLevel="0" collapsed="false">
      <c r="A5" s="92" t="s">
        <v>246</v>
      </c>
      <c r="B5" s="108" t="s">
        <v>239</v>
      </c>
      <c r="C5" s="108"/>
      <c r="D5" s="108"/>
      <c r="E5" s="109" t="s">
        <v>274</v>
      </c>
      <c r="F5" s="109"/>
      <c r="G5" s="109"/>
      <c r="H5" s="109"/>
      <c r="I5" s="109"/>
      <c r="J5" s="109"/>
    </row>
    <row r="6" customFormat="false" ht="11.1" hidden="false" customHeight="true" outlineLevel="0" collapsed="false">
      <c r="A6" s="92"/>
      <c r="B6" s="108"/>
      <c r="C6" s="108"/>
      <c r="D6" s="108"/>
      <c r="E6" s="111" t="s">
        <v>247</v>
      </c>
      <c r="F6" s="111"/>
      <c r="G6" s="111"/>
      <c r="H6" s="112" t="s">
        <v>226</v>
      </c>
      <c r="I6" s="112"/>
      <c r="J6" s="112"/>
    </row>
    <row r="7" s="121" customFormat="true" ht="11.1" hidden="false" customHeight="true" outlineLevel="0" collapsed="false">
      <c r="A7" s="92"/>
      <c r="B7" s="113" t="n">
        <v>2010</v>
      </c>
      <c r="C7" s="113" t="n">
        <v>2011</v>
      </c>
      <c r="D7" s="114" t="s">
        <v>206</v>
      </c>
      <c r="E7" s="113" t="n">
        <v>2010</v>
      </c>
      <c r="F7" s="113" t="n">
        <v>2011</v>
      </c>
      <c r="G7" s="114" t="s">
        <v>206</v>
      </c>
      <c r="H7" s="113" t="n">
        <v>2010</v>
      </c>
      <c r="I7" s="113" t="n">
        <v>2011</v>
      </c>
      <c r="J7" s="115" t="s">
        <v>206</v>
      </c>
    </row>
    <row r="8" s="121" customFormat="true" ht="11.1" hidden="false" customHeight="true" outlineLevel="0" collapsed="false">
      <c r="A8" s="92"/>
      <c r="B8" s="108" t="s">
        <v>205</v>
      </c>
      <c r="C8" s="108"/>
      <c r="D8" s="115" t="s">
        <v>207</v>
      </c>
      <c r="E8" s="108" t="s">
        <v>205</v>
      </c>
      <c r="F8" s="108"/>
      <c r="G8" s="115" t="s">
        <v>207</v>
      </c>
      <c r="H8" s="108" t="s">
        <v>205</v>
      </c>
      <c r="I8" s="108"/>
      <c r="J8" s="115" t="s">
        <v>207</v>
      </c>
    </row>
    <row r="9" customFormat="false" ht="15" hidden="false" customHeight="true" outlineLevel="0" collapsed="false">
      <c r="B9" s="94" t="s">
        <v>537</v>
      </c>
      <c r="C9" s="94"/>
      <c r="D9" s="94"/>
      <c r="E9" s="94"/>
      <c r="F9" s="94"/>
      <c r="G9" s="94"/>
      <c r="H9" s="94"/>
      <c r="I9" s="94"/>
      <c r="J9" s="94"/>
    </row>
    <row r="10" customFormat="false" ht="9" hidden="false" customHeight="true" outlineLevel="0" collapsed="false">
      <c r="A10" s="226" t="s">
        <v>219</v>
      </c>
      <c r="B10" s="116" t="n">
        <v>325482</v>
      </c>
      <c r="C10" s="116" t="n">
        <v>336333</v>
      </c>
      <c r="D10" s="117" t="n">
        <v>3.3</v>
      </c>
      <c r="E10" s="116" t="n">
        <v>192834</v>
      </c>
      <c r="F10" s="116" t="n">
        <v>203628</v>
      </c>
      <c r="G10" s="117" t="n">
        <v>5.6</v>
      </c>
      <c r="H10" s="116" t="n">
        <v>114555</v>
      </c>
      <c r="I10" s="116" t="n">
        <v>115029</v>
      </c>
      <c r="J10" s="117" t="n">
        <v>0.4</v>
      </c>
    </row>
    <row r="11" customFormat="false" ht="9" hidden="false" customHeight="true" outlineLevel="0" collapsed="false">
      <c r="A11" s="98" t="s">
        <v>250</v>
      </c>
      <c r="B11" s="119" t="n">
        <v>43656</v>
      </c>
      <c r="C11" s="119" t="n">
        <v>46371</v>
      </c>
      <c r="D11" s="120" t="n">
        <v>6.2</v>
      </c>
      <c r="E11" s="119" t="n">
        <v>26700</v>
      </c>
      <c r="F11" s="119" t="n">
        <v>28953</v>
      </c>
      <c r="G11" s="120" t="n">
        <v>8.4</v>
      </c>
      <c r="H11" s="119" t="n">
        <v>14982</v>
      </c>
      <c r="I11" s="119" t="n">
        <v>15576</v>
      </c>
      <c r="J11" s="120" t="n">
        <v>4</v>
      </c>
    </row>
    <row r="12" customFormat="false" ht="9" hidden="false" customHeight="true" outlineLevel="0" collapsed="false">
      <c r="A12" s="99" t="s">
        <v>251</v>
      </c>
      <c r="B12" s="119" t="n">
        <v>54882</v>
      </c>
      <c r="C12" s="119" t="n">
        <v>57375</v>
      </c>
      <c r="D12" s="120" t="n">
        <v>4.5</v>
      </c>
      <c r="E12" s="119" t="n">
        <v>31341</v>
      </c>
      <c r="F12" s="119" t="n">
        <v>33480</v>
      </c>
      <c r="G12" s="120" t="n">
        <v>6.8</v>
      </c>
      <c r="H12" s="119" t="n">
        <v>20958</v>
      </c>
      <c r="I12" s="119" t="n">
        <v>21315</v>
      </c>
      <c r="J12" s="120" t="n">
        <v>1.7</v>
      </c>
    </row>
    <row r="13" customFormat="false" ht="9" hidden="false" customHeight="true" outlineLevel="0" collapsed="false">
      <c r="A13" s="98" t="s">
        <v>252</v>
      </c>
      <c r="B13" s="119" t="n">
        <v>10245</v>
      </c>
      <c r="C13" s="119" t="n">
        <v>9852</v>
      </c>
      <c r="D13" s="120" t="n">
        <v>-3.8</v>
      </c>
      <c r="E13" s="119" t="n">
        <v>6372</v>
      </c>
      <c r="F13" s="119" t="n">
        <v>6210</v>
      </c>
      <c r="G13" s="120" t="n">
        <v>-2.5</v>
      </c>
      <c r="H13" s="119" t="n">
        <v>3279</v>
      </c>
      <c r="I13" s="119" t="n">
        <v>3078</v>
      </c>
      <c r="J13" s="120" t="n">
        <v>-6.1</v>
      </c>
    </row>
    <row r="14" customFormat="false" ht="9" hidden="false" customHeight="true" outlineLevel="0" collapsed="false">
      <c r="A14" s="98" t="s">
        <v>253</v>
      </c>
      <c r="B14" s="119" t="n">
        <v>8124</v>
      </c>
      <c r="C14" s="119" t="n">
        <v>7560</v>
      </c>
      <c r="D14" s="120" t="n">
        <v>-7</v>
      </c>
      <c r="E14" s="119" t="n">
        <v>5118</v>
      </c>
      <c r="F14" s="119" t="n">
        <v>4908</v>
      </c>
      <c r="G14" s="120" t="n">
        <v>-4.1</v>
      </c>
      <c r="H14" s="119" t="n">
        <v>2379</v>
      </c>
      <c r="I14" s="119" t="n">
        <v>2088</v>
      </c>
      <c r="J14" s="120" t="n">
        <v>-12.2</v>
      </c>
    </row>
    <row r="15" customFormat="false" ht="9" hidden="false" customHeight="true" outlineLevel="0" collapsed="false">
      <c r="A15" s="98" t="s">
        <v>254</v>
      </c>
      <c r="B15" s="119" t="n">
        <v>3165</v>
      </c>
      <c r="C15" s="119" t="n">
        <v>3390</v>
      </c>
      <c r="D15" s="120" t="n">
        <v>7.1</v>
      </c>
      <c r="E15" s="119" t="n">
        <v>2244</v>
      </c>
      <c r="F15" s="119" t="n">
        <v>2466</v>
      </c>
      <c r="G15" s="120" t="n">
        <v>9.9</v>
      </c>
      <c r="H15" s="119" t="n">
        <v>789</v>
      </c>
      <c r="I15" s="119" t="n">
        <v>807</v>
      </c>
      <c r="J15" s="120" t="n">
        <v>2.4</v>
      </c>
    </row>
    <row r="16" customFormat="false" ht="9" hidden="false" customHeight="true" outlineLevel="0" collapsed="false">
      <c r="A16" s="98" t="s">
        <v>255</v>
      </c>
      <c r="B16" s="119" t="n">
        <v>7563</v>
      </c>
      <c r="C16" s="119" t="n">
        <v>7701</v>
      </c>
      <c r="D16" s="120" t="n">
        <v>1.8</v>
      </c>
      <c r="E16" s="119" t="n">
        <v>5502</v>
      </c>
      <c r="F16" s="119" t="n">
        <v>5673</v>
      </c>
      <c r="G16" s="120" t="n">
        <v>3.1</v>
      </c>
      <c r="H16" s="119" t="n">
        <v>1821</v>
      </c>
      <c r="I16" s="119" t="n">
        <v>1788</v>
      </c>
      <c r="J16" s="120" t="n">
        <v>-1.8</v>
      </c>
    </row>
    <row r="17" customFormat="false" ht="9" hidden="false" customHeight="true" outlineLevel="0" collapsed="false">
      <c r="A17" s="98" t="s">
        <v>256</v>
      </c>
      <c r="B17" s="119" t="n">
        <v>23010</v>
      </c>
      <c r="C17" s="119" t="n">
        <v>24267</v>
      </c>
      <c r="D17" s="120" t="n">
        <v>5.5</v>
      </c>
      <c r="E17" s="119" t="n">
        <v>14043</v>
      </c>
      <c r="F17" s="119" t="n">
        <v>15096</v>
      </c>
      <c r="G17" s="120" t="n">
        <v>7.5</v>
      </c>
      <c r="H17" s="119" t="n">
        <v>7845</v>
      </c>
      <c r="I17" s="119" t="n">
        <v>8067</v>
      </c>
      <c r="J17" s="120" t="n">
        <v>2.8</v>
      </c>
    </row>
    <row r="18" customFormat="false" ht="9" hidden="false" customHeight="true" outlineLevel="0" collapsed="false">
      <c r="A18" s="98" t="s">
        <v>257</v>
      </c>
      <c r="B18" s="119" t="n">
        <v>5898</v>
      </c>
      <c r="C18" s="119" t="n">
        <v>5376</v>
      </c>
      <c r="D18" s="120" t="n">
        <v>-8.8</v>
      </c>
      <c r="E18" s="119" t="n">
        <v>3654</v>
      </c>
      <c r="F18" s="119" t="n">
        <v>3366</v>
      </c>
      <c r="G18" s="120" t="n">
        <v>-7.9</v>
      </c>
      <c r="H18" s="119" t="n">
        <v>1713</v>
      </c>
      <c r="I18" s="119" t="n">
        <v>1500</v>
      </c>
      <c r="J18" s="120" t="n">
        <v>-12.4</v>
      </c>
    </row>
    <row r="19" customFormat="false" ht="9" hidden="false" customHeight="true" outlineLevel="0" collapsed="false">
      <c r="A19" s="98" t="s">
        <v>258</v>
      </c>
      <c r="B19" s="119" t="n">
        <v>33753</v>
      </c>
      <c r="C19" s="119" t="n">
        <v>36396</v>
      </c>
      <c r="D19" s="120" t="n">
        <v>7.8</v>
      </c>
      <c r="E19" s="119" t="n">
        <v>17916</v>
      </c>
      <c r="F19" s="119" t="n">
        <v>19779</v>
      </c>
      <c r="G19" s="120" t="n">
        <v>10.4</v>
      </c>
      <c r="H19" s="119" t="n">
        <v>13434</v>
      </c>
      <c r="I19" s="119" t="n">
        <v>14082</v>
      </c>
      <c r="J19" s="120" t="n">
        <v>4.8</v>
      </c>
    </row>
    <row r="20" customFormat="false" ht="9" hidden="false" customHeight="true" outlineLevel="0" collapsed="false">
      <c r="A20" s="98" t="s">
        <v>259</v>
      </c>
      <c r="B20" s="119" t="n">
        <v>73584</v>
      </c>
      <c r="C20" s="119" t="n">
        <v>76590</v>
      </c>
      <c r="D20" s="120" t="n">
        <v>4.1</v>
      </c>
      <c r="E20" s="119" t="n">
        <v>44325</v>
      </c>
      <c r="F20" s="119" t="n">
        <v>47496</v>
      </c>
      <c r="G20" s="120" t="n">
        <v>7.2</v>
      </c>
      <c r="H20" s="119" t="n">
        <v>25563</v>
      </c>
      <c r="I20" s="119" t="n">
        <v>25380</v>
      </c>
      <c r="J20" s="120" t="n">
        <v>-0.7</v>
      </c>
    </row>
    <row r="21" customFormat="false" ht="9" hidden="false" customHeight="true" outlineLevel="0" collapsed="false">
      <c r="A21" s="98" t="s">
        <v>260</v>
      </c>
      <c r="B21" s="119" t="n">
        <v>16932</v>
      </c>
      <c r="C21" s="119" t="n">
        <v>17430</v>
      </c>
      <c r="D21" s="120" t="n">
        <v>2.9</v>
      </c>
      <c r="E21" s="119" t="n">
        <v>9150</v>
      </c>
      <c r="F21" s="119" t="n">
        <v>9786</v>
      </c>
      <c r="G21" s="120" t="n">
        <v>7</v>
      </c>
      <c r="H21" s="119" t="n">
        <v>6765</v>
      </c>
      <c r="I21" s="119" t="n">
        <v>6726</v>
      </c>
      <c r="J21" s="120" t="n">
        <v>-0.6</v>
      </c>
    </row>
    <row r="22" customFormat="false" ht="9" hidden="false" customHeight="true" outlineLevel="0" collapsed="false">
      <c r="A22" s="98" t="s">
        <v>261</v>
      </c>
      <c r="B22" s="119" t="n">
        <v>4536</v>
      </c>
      <c r="C22" s="119" t="n">
        <v>4518</v>
      </c>
      <c r="D22" s="120" t="n">
        <v>-0.4</v>
      </c>
      <c r="E22" s="119" t="n">
        <v>2400</v>
      </c>
      <c r="F22" s="119" t="n">
        <v>2469</v>
      </c>
      <c r="G22" s="120" t="n">
        <v>2.9</v>
      </c>
      <c r="H22" s="119" t="n">
        <v>1878</v>
      </c>
      <c r="I22" s="119" t="n">
        <v>1809</v>
      </c>
      <c r="J22" s="120" t="n">
        <v>-3.7</v>
      </c>
    </row>
    <row r="23" customFormat="false" ht="9" hidden="false" customHeight="true" outlineLevel="0" collapsed="false">
      <c r="A23" s="98" t="s">
        <v>262</v>
      </c>
      <c r="B23" s="119" t="n">
        <v>12612</v>
      </c>
      <c r="C23" s="119" t="n">
        <v>12129</v>
      </c>
      <c r="D23" s="120" t="n">
        <v>-3.8</v>
      </c>
      <c r="E23" s="119" t="n">
        <v>8256</v>
      </c>
      <c r="F23" s="119" t="n">
        <v>7872</v>
      </c>
      <c r="G23" s="120" t="n">
        <v>-4.6</v>
      </c>
      <c r="H23" s="119" t="n">
        <v>3426</v>
      </c>
      <c r="I23" s="119" t="n">
        <v>3399</v>
      </c>
      <c r="J23" s="120" t="n">
        <v>-0.8</v>
      </c>
    </row>
    <row r="24" customFormat="false" ht="9" hidden="false" customHeight="true" outlineLevel="0" collapsed="false">
      <c r="A24" s="98" t="s">
        <v>263</v>
      </c>
      <c r="B24" s="119" t="n">
        <v>7869</v>
      </c>
      <c r="C24" s="119" t="n">
        <v>7791</v>
      </c>
      <c r="D24" s="120" t="n">
        <v>-1</v>
      </c>
      <c r="E24" s="119" t="n">
        <v>4881</v>
      </c>
      <c r="F24" s="119" t="n">
        <v>4875</v>
      </c>
      <c r="G24" s="120" t="n">
        <v>-0.1</v>
      </c>
      <c r="H24" s="119" t="n">
        <v>2394</v>
      </c>
      <c r="I24" s="119" t="n">
        <v>2370</v>
      </c>
      <c r="J24" s="120" t="n">
        <v>-1</v>
      </c>
    </row>
    <row r="25" customFormat="false" ht="9" hidden="false" customHeight="true" outlineLevel="0" collapsed="false">
      <c r="A25" s="98" t="s">
        <v>264</v>
      </c>
      <c r="B25" s="119" t="n">
        <v>12114</v>
      </c>
      <c r="C25" s="119" t="n">
        <v>12333</v>
      </c>
      <c r="D25" s="120" t="n">
        <v>1.8</v>
      </c>
      <c r="E25" s="119" t="n">
        <v>6150</v>
      </c>
      <c r="F25" s="119" t="n">
        <v>6438</v>
      </c>
      <c r="G25" s="120" t="n">
        <v>4.7</v>
      </c>
      <c r="H25" s="119" t="n">
        <v>5031</v>
      </c>
      <c r="I25" s="119" t="n">
        <v>4965</v>
      </c>
      <c r="J25" s="120" t="n">
        <v>-1.3</v>
      </c>
    </row>
    <row r="26" customFormat="false" ht="9" hidden="false" customHeight="true" outlineLevel="0" collapsed="false">
      <c r="A26" s="98" t="s">
        <v>265</v>
      </c>
      <c r="B26" s="119" t="n">
        <v>7542</v>
      </c>
      <c r="C26" s="119" t="n">
        <v>7257</v>
      </c>
      <c r="D26" s="120" t="n">
        <v>-3.8</v>
      </c>
      <c r="E26" s="119" t="n">
        <v>4782</v>
      </c>
      <c r="F26" s="119" t="n">
        <v>4755</v>
      </c>
      <c r="G26" s="120" t="n">
        <v>-0.6</v>
      </c>
      <c r="H26" s="119" t="n">
        <v>2295</v>
      </c>
      <c r="I26" s="119" t="n">
        <v>2076</v>
      </c>
      <c r="J26" s="120" t="n">
        <v>-9.6</v>
      </c>
    </row>
    <row r="27" customFormat="false" ht="13.5" hidden="false" customHeight="true" outlineLevel="0" collapsed="false">
      <c r="A27" s="226" t="s">
        <v>266</v>
      </c>
      <c r="B27" s="119"/>
      <c r="C27" s="119"/>
      <c r="D27" s="120"/>
      <c r="E27" s="119"/>
      <c r="F27" s="119"/>
      <c r="G27" s="120"/>
      <c r="H27" s="119"/>
      <c r="I27" s="119"/>
      <c r="J27" s="120"/>
    </row>
    <row r="28" customFormat="false" ht="9.95" hidden="false" customHeight="true" outlineLevel="0" collapsed="false">
      <c r="A28" s="98" t="s">
        <v>231</v>
      </c>
      <c r="B28" s="119" t="n">
        <v>273192</v>
      </c>
      <c r="C28" s="119" t="n">
        <v>286368</v>
      </c>
      <c r="D28" s="120" t="n">
        <v>4.8</v>
      </c>
      <c r="E28" s="119" t="n">
        <v>159774</v>
      </c>
      <c r="F28" s="119" t="n">
        <v>171642</v>
      </c>
      <c r="G28" s="120" t="n">
        <v>7.4</v>
      </c>
      <c r="H28" s="119" t="n">
        <v>99066</v>
      </c>
      <c r="I28" s="119" t="n">
        <v>100515</v>
      </c>
      <c r="J28" s="120" t="n">
        <v>1.5</v>
      </c>
    </row>
    <row r="29" customFormat="false" ht="9.95" hidden="false" customHeight="true" outlineLevel="0" collapsed="false">
      <c r="A29" s="98" t="s">
        <v>210</v>
      </c>
      <c r="B29" s="119" t="n">
        <v>52290</v>
      </c>
      <c r="C29" s="119" t="n">
        <v>49965</v>
      </c>
      <c r="D29" s="120" t="n">
        <v>-4.4</v>
      </c>
      <c r="E29" s="119" t="n">
        <v>33060</v>
      </c>
      <c r="F29" s="119" t="n">
        <v>31986</v>
      </c>
      <c r="G29" s="120" t="n">
        <v>-3.3</v>
      </c>
      <c r="H29" s="119" t="n">
        <v>15489</v>
      </c>
      <c r="I29" s="119" t="n">
        <v>14514</v>
      </c>
      <c r="J29" s="120" t="n">
        <v>-6.3</v>
      </c>
    </row>
    <row r="30" customFormat="false" ht="15" hidden="false" customHeight="true" outlineLevel="0" collapsed="false">
      <c r="B30" s="101" t="s">
        <v>538</v>
      </c>
      <c r="C30" s="101"/>
      <c r="D30" s="102"/>
      <c r="E30" s="101"/>
      <c r="F30" s="101"/>
      <c r="G30" s="227"/>
      <c r="H30" s="101"/>
      <c r="I30" s="101"/>
      <c r="J30" s="227"/>
    </row>
    <row r="31" customFormat="false" ht="9" hidden="false" customHeight="true" outlineLevel="0" collapsed="false">
      <c r="A31" s="226" t="s">
        <v>219</v>
      </c>
      <c r="B31" s="116" t="n">
        <v>233550</v>
      </c>
      <c r="C31" s="116" t="n">
        <v>229488</v>
      </c>
      <c r="D31" s="117" t="n">
        <v>-1.7</v>
      </c>
      <c r="E31" s="116" t="n">
        <v>139737</v>
      </c>
      <c r="F31" s="116" t="n">
        <v>139284</v>
      </c>
      <c r="G31" s="117" t="n">
        <v>-0.3</v>
      </c>
      <c r="H31" s="116" t="n">
        <v>40284</v>
      </c>
      <c r="I31" s="116" t="n">
        <v>37806</v>
      </c>
      <c r="J31" s="117" t="n">
        <v>-6.2</v>
      </c>
    </row>
    <row r="32" customFormat="false" ht="9" hidden="false" customHeight="true" outlineLevel="0" collapsed="false">
      <c r="A32" s="98" t="s">
        <v>250</v>
      </c>
      <c r="B32" s="119" t="n">
        <v>31836</v>
      </c>
      <c r="C32" s="119" t="n">
        <v>32577</v>
      </c>
      <c r="D32" s="120" t="n">
        <v>2.3</v>
      </c>
      <c r="E32" s="119" t="n">
        <v>18816</v>
      </c>
      <c r="F32" s="119" t="n">
        <v>19464</v>
      </c>
      <c r="G32" s="120" t="n">
        <v>3.4</v>
      </c>
      <c r="H32" s="119" t="n">
        <v>5598</v>
      </c>
      <c r="I32" s="119" t="n">
        <v>5496</v>
      </c>
      <c r="J32" s="120" t="n">
        <v>-1.9</v>
      </c>
    </row>
    <row r="33" customFormat="false" ht="9" hidden="false" customHeight="true" outlineLevel="0" collapsed="false">
      <c r="A33" s="99" t="s">
        <v>251</v>
      </c>
      <c r="B33" s="119" t="n">
        <v>40437</v>
      </c>
      <c r="C33" s="119" t="n">
        <v>40995</v>
      </c>
      <c r="D33" s="120" t="n">
        <v>1.4</v>
      </c>
      <c r="E33" s="119" t="n">
        <v>23907</v>
      </c>
      <c r="F33" s="119" t="n">
        <v>24597</v>
      </c>
      <c r="G33" s="120" t="n">
        <v>2.9</v>
      </c>
      <c r="H33" s="119" t="n">
        <v>7461</v>
      </c>
      <c r="I33" s="119" t="n">
        <v>7194</v>
      </c>
      <c r="J33" s="120" t="n">
        <v>-3.6</v>
      </c>
    </row>
    <row r="34" customFormat="false" ht="9" hidden="false" customHeight="true" outlineLevel="0" collapsed="false">
      <c r="A34" s="98" t="s">
        <v>252</v>
      </c>
      <c r="B34" s="119" t="n">
        <v>8751</v>
      </c>
      <c r="C34" s="119" t="n">
        <v>8070</v>
      </c>
      <c r="D34" s="120" t="n">
        <v>-7.8</v>
      </c>
      <c r="E34" s="119" t="n">
        <v>5085</v>
      </c>
      <c r="F34" s="119" t="n">
        <v>4569</v>
      </c>
      <c r="G34" s="120" t="n">
        <v>-10.2</v>
      </c>
      <c r="H34" s="119" t="n">
        <v>1521</v>
      </c>
      <c r="I34" s="119" t="n">
        <v>1377</v>
      </c>
      <c r="J34" s="120" t="n">
        <v>-9.5</v>
      </c>
    </row>
    <row r="35" customFormat="false" ht="9" hidden="false" customHeight="true" outlineLevel="0" collapsed="false">
      <c r="A35" s="98" t="s">
        <v>253</v>
      </c>
      <c r="B35" s="119" t="n">
        <v>5460</v>
      </c>
      <c r="C35" s="119" t="n">
        <v>4566</v>
      </c>
      <c r="D35" s="120" t="n">
        <v>-16.4</v>
      </c>
      <c r="E35" s="119" t="n">
        <v>3471</v>
      </c>
      <c r="F35" s="119" t="n">
        <v>2982</v>
      </c>
      <c r="G35" s="120" t="n">
        <v>-14.1</v>
      </c>
      <c r="H35" s="119" t="n">
        <v>747</v>
      </c>
      <c r="I35" s="119" t="n">
        <v>621</v>
      </c>
      <c r="J35" s="120" t="n">
        <v>-16.8</v>
      </c>
    </row>
    <row r="36" customFormat="false" ht="9" hidden="false" customHeight="true" outlineLevel="0" collapsed="false">
      <c r="A36" s="98" t="s">
        <v>254</v>
      </c>
      <c r="B36" s="119" t="n">
        <v>2700</v>
      </c>
      <c r="C36" s="119" t="n">
        <v>2682</v>
      </c>
      <c r="D36" s="120" t="n">
        <v>-0.7</v>
      </c>
      <c r="E36" s="119" t="n">
        <v>1683</v>
      </c>
      <c r="F36" s="119" t="n">
        <v>1659</v>
      </c>
      <c r="G36" s="120" t="n">
        <v>-1.4</v>
      </c>
      <c r="H36" s="119" t="n">
        <v>432</v>
      </c>
      <c r="I36" s="119" t="n">
        <v>432</v>
      </c>
      <c r="J36" s="120" t="n">
        <v>-0.5</v>
      </c>
    </row>
    <row r="37" customFormat="false" ht="9" hidden="false" customHeight="true" outlineLevel="0" collapsed="false">
      <c r="A37" s="98" t="s">
        <v>255</v>
      </c>
      <c r="B37" s="119" t="n">
        <v>6318</v>
      </c>
      <c r="C37" s="119" t="n">
        <v>6012</v>
      </c>
      <c r="D37" s="120" t="n">
        <v>-4.8</v>
      </c>
      <c r="E37" s="119" t="n">
        <v>4338</v>
      </c>
      <c r="F37" s="119" t="n">
        <v>4260</v>
      </c>
      <c r="G37" s="120" t="n">
        <v>-1.8</v>
      </c>
      <c r="H37" s="119" t="n">
        <v>765</v>
      </c>
      <c r="I37" s="119" t="n">
        <v>720</v>
      </c>
      <c r="J37" s="120" t="n">
        <v>-5.8</v>
      </c>
    </row>
    <row r="38" customFormat="false" ht="9" hidden="false" customHeight="true" outlineLevel="0" collapsed="false">
      <c r="A38" s="98" t="s">
        <v>256</v>
      </c>
      <c r="B38" s="119" t="n">
        <v>16626</v>
      </c>
      <c r="C38" s="119" t="n">
        <v>16344</v>
      </c>
      <c r="D38" s="120" t="n">
        <v>-1.7</v>
      </c>
      <c r="E38" s="119" t="n">
        <v>10383</v>
      </c>
      <c r="F38" s="119" t="n">
        <v>10299</v>
      </c>
      <c r="G38" s="120" t="n">
        <v>-0.8</v>
      </c>
      <c r="H38" s="119" t="n">
        <v>2496</v>
      </c>
      <c r="I38" s="119" t="n">
        <v>2391</v>
      </c>
      <c r="J38" s="120" t="n">
        <v>-4.2</v>
      </c>
    </row>
    <row r="39" customFormat="false" ht="9" hidden="false" customHeight="true" outlineLevel="0" collapsed="false">
      <c r="A39" s="98" t="s">
        <v>257</v>
      </c>
      <c r="B39" s="119" t="n">
        <v>4056</v>
      </c>
      <c r="C39" s="119" t="n">
        <v>3510</v>
      </c>
      <c r="D39" s="120" t="n">
        <v>-13.5</v>
      </c>
      <c r="E39" s="119" t="n">
        <v>2646</v>
      </c>
      <c r="F39" s="119" t="n">
        <v>2298</v>
      </c>
      <c r="G39" s="120" t="n">
        <v>-13.2</v>
      </c>
      <c r="H39" s="119" t="n">
        <v>582</v>
      </c>
      <c r="I39" s="119" t="n">
        <v>477</v>
      </c>
      <c r="J39" s="120" t="n">
        <v>-18.2</v>
      </c>
    </row>
    <row r="40" customFormat="false" ht="9" hidden="false" customHeight="true" outlineLevel="0" collapsed="false">
      <c r="A40" s="98" t="s">
        <v>258</v>
      </c>
      <c r="B40" s="119" t="n">
        <v>24402</v>
      </c>
      <c r="C40" s="119" t="n">
        <v>24780</v>
      </c>
      <c r="D40" s="120" t="n">
        <v>1.6</v>
      </c>
      <c r="E40" s="119" t="n">
        <v>13644</v>
      </c>
      <c r="F40" s="119" t="n">
        <v>14337</v>
      </c>
      <c r="G40" s="120" t="n">
        <v>5.1</v>
      </c>
      <c r="H40" s="119" t="n">
        <v>4677</v>
      </c>
      <c r="I40" s="119" t="n">
        <v>4548</v>
      </c>
      <c r="J40" s="120" t="n">
        <v>-2.8</v>
      </c>
    </row>
    <row r="41" customFormat="false" ht="9" hidden="false" customHeight="true" outlineLevel="0" collapsed="false">
      <c r="A41" s="98" t="s">
        <v>259</v>
      </c>
      <c r="B41" s="119" t="n">
        <v>50640</v>
      </c>
      <c r="C41" s="119" t="n">
        <v>49911</v>
      </c>
      <c r="D41" s="120" t="n">
        <v>-1.4</v>
      </c>
      <c r="E41" s="119" t="n">
        <v>30174</v>
      </c>
      <c r="F41" s="119" t="n">
        <v>30564</v>
      </c>
      <c r="G41" s="120" t="n">
        <v>1.3</v>
      </c>
      <c r="H41" s="119" t="n">
        <v>8412</v>
      </c>
      <c r="I41" s="119" t="n">
        <v>7614</v>
      </c>
      <c r="J41" s="120" t="n">
        <v>-9.5</v>
      </c>
    </row>
    <row r="42" customFormat="false" ht="9" hidden="false" customHeight="true" outlineLevel="0" collapsed="false">
      <c r="A42" s="98" t="s">
        <v>260</v>
      </c>
      <c r="B42" s="119" t="n">
        <v>11751</v>
      </c>
      <c r="C42" s="119" t="n">
        <v>11397</v>
      </c>
      <c r="D42" s="120" t="n">
        <v>-3</v>
      </c>
      <c r="E42" s="119" t="n">
        <v>6720</v>
      </c>
      <c r="F42" s="119" t="n">
        <v>6642</v>
      </c>
      <c r="G42" s="120" t="n">
        <v>-1.2</v>
      </c>
      <c r="H42" s="119" t="n">
        <v>2319</v>
      </c>
      <c r="I42" s="119" t="n">
        <v>2049</v>
      </c>
      <c r="J42" s="120" t="n">
        <v>-11.6</v>
      </c>
    </row>
    <row r="43" customFormat="false" ht="9" hidden="false" customHeight="true" outlineLevel="0" collapsed="false">
      <c r="A43" s="98" t="s">
        <v>261</v>
      </c>
      <c r="B43" s="119" t="n">
        <v>3237</v>
      </c>
      <c r="C43" s="119" t="n">
        <v>3174</v>
      </c>
      <c r="D43" s="120" t="n">
        <v>-2</v>
      </c>
      <c r="E43" s="119" t="n">
        <v>1941</v>
      </c>
      <c r="F43" s="119" t="n">
        <v>1896</v>
      </c>
      <c r="G43" s="120" t="n">
        <v>-2.3</v>
      </c>
      <c r="H43" s="119" t="n">
        <v>603</v>
      </c>
      <c r="I43" s="119" t="n">
        <v>561</v>
      </c>
      <c r="J43" s="120" t="n">
        <v>-6.8</v>
      </c>
    </row>
    <row r="44" customFormat="false" ht="9" hidden="false" customHeight="true" outlineLevel="0" collapsed="false">
      <c r="A44" s="98" t="s">
        <v>262</v>
      </c>
      <c r="B44" s="119" t="n">
        <v>8637</v>
      </c>
      <c r="C44" s="119" t="n">
        <v>7986</v>
      </c>
      <c r="D44" s="120" t="n">
        <v>-7.5</v>
      </c>
      <c r="E44" s="119" t="n">
        <v>5532</v>
      </c>
      <c r="F44" s="119" t="n">
        <v>5115</v>
      </c>
      <c r="G44" s="120" t="n">
        <v>-7.6</v>
      </c>
      <c r="H44" s="119" t="n">
        <v>1386</v>
      </c>
      <c r="I44" s="119" t="n">
        <v>1269</v>
      </c>
      <c r="J44" s="120" t="n">
        <v>-8.4</v>
      </c>
    </row>
    <row r="45" customFormat="false" ht="9" hidden="false" customHeight="true" outlineLevel="0" collapsed="false">
      <c r="A45" s="98" t="s">
        <v>263</v>
      </c>
      <c r="B45" s="119" t="n">
        <v>5199</v>
      </c>
      <c r="C45" s="119" t="n">
        <v>4620</v>
      </c>
      <c r="D45" s="120" t="n">
        <v>-11.1</v>
      </c>
      <c r="E45" s="119" t="n">
        <v>3396</v>
      </c>
      <c r="F45" s="119" t="n">
        <v>2994</v>
      </c>
      <c r="G45" s="120" t="n">
        <v>-11.9</v>
      </c>
      <c r="H45" s="119" t="n">
        <v>840</v>
      </c>
      <c r="I45" s="119" t="n">
        <v>720</v>
      </c>
      <c r="J45" s="120" t="n">
        <v>-14.4</v>
      </c>
    </row>
    <row r="46" customFormat="false" ht="9" hidden="false" customHeight="true" outlineLevel="0" collapsed="false">
      <c r="A46" s="98" t="s">
        <v>264</v>
      </c>
      <c r="B46" s="119" t="n">
        <v>8733</v>
      </c>
      <c r="C46" s="119" t="n">
        <v>8547</v>
      </c>
      <c r="D46" s="120" t="n">
        <v>-2.1</v>
      </c>
      <c r="E46" s="119" t="n">
        <v>4902</v>
      </c>
      <c r="F46" s="119" t="n">
        <v>4863</v>
      </c>
      <c r="G46" s="120" t="n">
        <v>-0.8</v>
      </c>
      <c r="H46" s="119" t="n">
        <v>1737</v>
      </c>
      <c r="I46" s="119" t="n">
        <v>1671</v>
      </c>
      <c r="J46" s="120" t="n">
        <v>-3.8</v>
      </c>
    </row>
    <row r="47" customFormat="false" ht="9" hidden="false" customHeight="true" outlineLevel="0" collapsed="false">
      <c r="A47" s="98" t="s">
        <v>265</v>
      </c>
      <c r="B47" s="119" t="n">
        <v>4767</v>
      </c>
      <c r="C47" s="119" t="n">
        <v>4320</v>
      </c>
      <c r="D47" s="120" t="n">
        <v>-9.4</v>
      </c>
      <c r="E47" s="119" t="n">
        <v>3099</v>
      </c>
      <c r="F47" s="119" t="n">
        <v>2748</v>
      </c>
      <c r="G47" s="120" t="n">
        <v>-11.3</v>
      </c>
      <c r="H47" s="119" t="n">
        <v>708</v>
      </c>
      <c r="I47" s="119" t="n">
        <v>669</v>
      </c>
      <c r="J47" s="120" t="n">
        <v>-5.6</v>
      </c>
    </row>
    <row r="48" customFormat="false" ht="13.5" hidden="false" customHeight="true" outlineLevel="0" collapsed="false">
      <c r="A48" s="226" t="s">
        <v>266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9.95" hidden="false" customHeight="true" outlineLevel="0" collapsed="false">
      <c r="A49" s="98" t="s">
        <v>231</v>
      </c>
      <c r="B49" s="119" t="n">
        <v>196677</v>
      </c>
      <c r="C49" s="119" t="n">
        <v>196416</v>
      </c>
      <c r="D49" s="120" t="n">
        <v>-0.1</v>
      </c>
      <c r="E49" s="119" t="n">
        <v>116508</v>
      </c>
      <c r="F49" s="119" t="n">
        <v>118581</v>
      </c>
      <c r="G49" s="120" t="n">
        <v>1.8</v>
      </c>
      <c r="H49" s="119" t="n">
        <v>34497</v>
      </c>
      <c r="I49" s="119" t="n">
        <v>32673</v>
      </c>
      <c r="J49" s="120" t="n">
        <v>-5.3</v>
      </c>
    </row>
    <row r="50" customFormat="false" ht="9.95" hidden="false" customHeight="true" outlineLevel="0" collapsed="false">
      <c r="A50" s="98" t="s">
        <v>210</v>
      </c>
      <c r="B50" s="119" t="n">
        <v>36873</v>
      </c>
      <c r="C50" s="119" t="n">
        <v>33072</v>
      </c>
      <c r="D50" s="120" t="n">
        <v>-10.3</v>
      </c>
      <c r="E50" s="119" t="n">
        <v>23232</v>
      </c>
      <c r="F50" s="119" t="n">
        <v>20703</v>
      </c>
      <c r="G50" s="120" t="n">
        <v>-10.9</v>
      </c>
      <c r="H50" s="119" t="n">
        <v>5787</v>
      </c>
      <c r="I50" s="119" t="n">
        <v>5133</v>
      </c>
      <c r="J50" s="120" t="n">
        <v>-11.3</v>
      </c>
    </row>
    <row r="51" customFormat="false" ht="15" hidden="false" customHeight="true" outlineLevel="0" collapsed="false">
      <c r="B51" s="101" t="s">
        <v>239</v>
      </c>
      <c r="C51" s="101"/>
      <c r="D51" s="227"/>
      <c r="E51" s="101"/>
      <c r="F51" s="101"/>
      <c r="G51" s="227"/>
      <c r="H51" s="101"/>
      <c r="I51" s="101"/>
      <c r="J51" s="227"/>
    </row>
    <row r="52" customFormat="false" ht="9" hidden="false" customHeight="true" outlineLevel="0" collapsed="false">
      <c r="A52" s="226" t="s">
        <v>219</v>
      </c>
      <c r="B52" s="116" t="n">
        <v>559032</v>
      </c>
      <c r="C52" s="116" t="n">
        <v>565824</v>
      </c>
      <c r="D52" s="117" t="n">
        <v>1.2</v>
      </c>
      <c r="E52" s="116" t="n">
        <v>332571</v>
      </c>
      <c r="F52" s="116" t="n">
        <v>342912</v>
      </c>
      <c r="G52" s="117" t="n">
        <v>3.1</v>
      </c>
      <c r="H52" s="116" t="n">
        <v>154839</v>
      </c>
      <c r="I52" s="116" t="n">
        <v>152838</v>
      </c>
      <c r="J52" s="117" t="n">
        <v>-1.3</v>
      </c>
    </row>
    <row r="53" customFormat="false" ht="9" hidden="false" customHeight="true" outlineLevel="0" collapsed="false">
      <c r="A53" s="98" t="s">
        <v>250</v>
      </c>
      <c r="B53" s="119" t="n">
        <v>75489</v>
      </c>
      <c r="C53" s="119" t="n">
        <v>78945</v>
      </c>
      <c r="D53" s="120" t="n">
        <v>4.6</v>
      </c>
      <c r="E53" s="119" t="n">
        <v>45519</v>
      </c>
      <c r="F53" s="119" t="n">
        <v>48417</v>
      </c>
      <c r="G53" s="120" t="n">
        <v>6.4</v>
      </c>
      <c r="H53" s="119" t="n">
        <v>20580</v>
      </c>
      <c r="I53" s="119" t="n">
        <v>21069</v>
      </c>
      <c r="J53" s="120" t="n">
        <v>2.4</v>
      </c>
    </row>
    <row r="54" customFormat="false" ht="9" hidden="false" customHeight="true" outlineLevel="0" collapsed="false">
      <c r="A54" s="99" t="s">
        <v>251</v>
      </c>
      <c r="B54" s="119" t="n">
        <v>95319</v>
      </c>
      <c r="C54" s="119" t="n">
        <v>98370</v>
      </c>
      <c r="D54" s="120" t="n">
        <v>3.2</v>
      </c>
      <c r="E54" s="119" t="n">
        <v>55248</v>
      </c>
      <c r="F54" s="119" t="n">
        <v>58077</v>
      </c>
      <c r="G54" s="120" t="n">
        <v>5.1</v>
      </c>
      <c r="H54" s="119" t="n">
        <v>28419</v>
      </c>
      <c r="I54" s="119" t="n">
        <v>28509</v>
      </c>
      <c r="J54" s="120" t="n">
        <v>0.3</v>
      </c>
    </row>
    <row r="55" customFormat="false" ht="9" hidden="false" customHeight="true" outlineLevel="0" collapsed="false">
      <c r="A55" s="98" t="s">
        <v>252</v>
      </c>
      <c r="B55" s="119" t="n">
        <v>18993</v>
      </c>
      <c r="C55" s="119" t="n">
        <v>17922</v>
      </c>
      <c r="D55" s="120" t="n">
        <v>-5.6</v>
      </c>
      <c r="E55" s="119" t="n">
        <v>11457</v>
      </c>
      <c r="F55" s="119" t="n">
        <v>10779</v>
      </c>
      <c r="G55" s="120" t="n">
        <v>-5.9</v>
      </c>
      <c r="H55" s="119" t="n">
        <v>4803</v>
      </c>
      <c r="I55" s="119" t="n">
        <v>4458</v>
      </c>
      <c r="J55" s="120" t="n">
        <v>-7.2</v>
      </c>
    </row>
    <row r="56" customFormat="false" ht="9" hidden="false" customHeight="true" outlineLevel="0" collapsed="false">
      <c r="A56" s="98" t="s">
        <v>253</v>
      </c>
      <c r="B56" s="119" t="n">
        <v>13587</v>
      </c>
      <c r="C56" s="119" t="n">
        <v>12123</v>
      </c>
      <c r="D56" s="120" t="n">
        <v>-10.8</v>
      </c>
      <c r="E56" s="119" t="n">
        <v>8592</v>
      </c>
      <c r="F56" s="119" t="n">
        <v>7887</v>
      </c>
      <c r="G56" s="120" t="n">
        <v>-8.2</v>
      </c>
      <c r="H56" s="119" t="n">
        <v>3129</v>
      </c>
      <c r="I56" s="119" t="n">
        <v>2712</v>
      </c>
      <c r="J56" s="120" t="n">
        <v>-13.3</v>
      </c>
    </row>
    <row r="57" customFormat="false" ht="9" hidden="false" customHeight="true" outlineLevel="0" collapsed="false">
      <c r="A57" s="98" t="s">
        <v>254</v>
      </c>
      <c r="B57" s="119" t="n">
        <v>5865</v>
      </c>
      <c r="C57" s="119" t="n">
        <v>6072</v>
      </c>
      <c r="D57" s="120" t="n">
        <v>3.5</v>
      </c>
      <c r="E57" s="119" t="n">
        <v>3927</v>
      </c>
      <c r="F57" s="119" t="n">
        <v>4125</v>
      </c>
      <c r="G57" s="120" t="n">
        <v>5.1</v>
      </c>
      <c r="H57" s="119" t="n">
        <v>1221</v>
      </c>
      <c r="I57" s="119" t="n">
        <v>1239</v>
      </c>
      <c r="J57" s="120" t="n">
        <v>1.4</v>
      </c>
    </row>
    <row r="58" customFormat="false" ht="9" hidden="false" customHeight="true" outlineLevel="0" collapsed="false">
      <c r="A58" s="98" t="s">
        <v>255</v>
      </c>
      <c r="B58" s="119" t="n">
        <v>13881</v>
      </c>
      <c r="C58" s="119" t="n">
        <v>13713</v>
      </c>
      <c r="D58" s="120" t="n">
        <v>-1.2</v>
      </c>
      <c r="E58" s="119" t="n">
        <v>9840</v>
      </c>
      <c r="F58" s="119" t="n">
        <v>9933</v>
      </c>
      <c r="G58" s="120" t="n">
        <v>1</v>
      </c>
      <c r="H58" s="119" t="n">
        <v>2586</v>
      </c>
      <c r="I58" s="119" t="n">
        <v>2508</v>
      </c>
      <c r="J58" s="120" t="n">
        <v>-3</v>
      </c>
    </row>
    <row r="59" customFormat="false" ht="9" hidden="false" customHeight="true" outlineLevel="0" collapsed="false">
      <c r="A59" s="98" t="s">
        <v>256</v>
      </c>
      <c r="B59" s="119" t="n">
        <v>39633</v>
      </c>
      <c r="C59" s="119" t="n">
        <v>40611</v>
      </c>
      <c r="D59" s="120" t="n">
        <v>2.5</v>
      </c>
      <c r="E59" s="119" t="n">
        <v>24426</v>
      </c>
      <c r="F59" s="119" t="n">
        <v>25395</v>
      </c>
      <c r="G59" s="120" t="n">
        <v>4</v>
      </c>
      <c r="H59" s="119" t="n">
        <v>10341</v>
      </c>
      <c r="I59" s="119" t="n">
        <v>10461</v>
      </c>
      <c r="J59" s="120" t="n">
        <v>1.1</v>
      </c>
    </row>
    <row r="60" customFormat="false" ht="9" hidden="false" customHeight="true" outlineLevel="0" collapsed="false">
      <c r="A60" s="98" t="s">
        <v>257</v>
      </c>
      <c r="B60" s="119" t="n">
        <v>9957</v>
      </c>
      <c r="C60" s="119" t="n">
        <v>8886</v>
      </c>
      <c r="D60" s="120" t="n">
        <v>-10.7</v>
      </c>
      <c r="E60" s="119" t="n">
        <v>6300</v>
      </c>
      <c r="F60" s="119" t="n">
        <v>5664</v>
      </c>
      <c r="G60" s="120" t="n">
        <v>-10.1</v>
      </c>
      <c r="H60" s="119" t="n">
        <v>2298</v>
      </c>
      <c r="I60" s="119" t="n">
        <v>1977</v>
      </c>
      <c r="J60" s="120" t="n">
        <v>-13.9</v>
      </c>
    </row>
    <row r="61" customFormat="false" ht="9" hidden="false" customHeight="true" outlineLevel="0" collapsed="false">
      <c r="A61" s="98" t="s">
        <v>258</v>
      </c>
      <c r="B61" s="119" t="n">
        <v>58155</v>
      </c>
      <c r="C61" s="119" t="n">
        <v>61176</v>
      </c>
      <c r="D61" s="120" t="n">
        <v>5.2</v>
      </c>
      <c r="E61" s="119" t="n">
        <v>31560</v>
      </c>
      <c r="F61" s="119" t="n">
        <v>34116</v>
      </c>
      <c r="G61" s="120" t="n">
        <v>8.1</v>
      </c>
      <c r="H61" s="119" t="n">
        <v>18111</v>
      </c>
      <c r="I61" s="119" t="n">
        <v>18630</v>
      </c>
      <c r="J61" s="120" t="n">
        <v>2.9</v>
      </c>
    </row>
    <row r="62" customFormat="false" ht="9" hidden="false" customHeight="true" outlineLevel="0" collapsed="false">
      <c r="A62" s="98" t="s">
        <v>259</v>
      </c>
      <c r="B62" s="119" t="n">
        <v>124224</v>
      </c>
      <c r="C62" s="119" t="n">
        <v>126501</v>
      </c>
      <c r="D62" s="120" t="n">
        <v>1.8</v>
      </c>
      <c r="E62" s="119" t="n">
        <v>74499</v>
      </c>
      <c r="F62" s="119" t="n">
        <v>78063</v>
      </c>
      <c r="G62" s="120" t="n">
        <v>4.8</v>
      </c>
      <c r="H62" s="119" t="n">
        <v>33975</v>
      </c>
      <c r="I62" s="119" t="n">
        <v>32994</v>
      </c>
      <c r="J62" s="120" t="n">
        <v>-2.9</v>
      </c>
    </row>
    <row r="63" customFormat="false" ht="9" hidden="false" customHeight="true" outlineLevel="0" collapsed="false">
      <c r="A63" s="98" t="s">
        <v>260</v>
      </c>
      <c r="B63" s="119" t="n">
        <v>28683</v>
      </c>
      <c r="C63" s="119" t="n">
        <v>28827</v>
      </c>
      <c r="D63" s="120" t="n">
        <v>0.5</v>
      </c>
      <c r="E63" s="119" t="n">
        <v>15873</v>
      </c>
      <c r="F63" s="119" t="n">
        <v>16428</v>
      </c>
      <c r="G63" s="120" t="n">
        <v>3.5</v>
      </c>
      <c r="H63" s="119" t="n">
        <v>9084</v>
      </c>
      <c r="I63" s="119" t="n">
        <v>8775</v>
      </c>
      <c r="J63" s="120" t="n">
        <v>-3.4</v>
      </c>
    </row>
    <row r="64" customFormat="false" ht="9" hidden="false" customHeight="true" outlineLevel="0" collapsed="false">
      <c r="A64" s="98" t="s">
        <v>261</v>
      </c>
      <c r="B64" s="119" t="n">
        <v>7776</v>
      </c>
      <c r="C64" s="119" t="n">
        <v>7692</v>
      </c>
      <c r="D64" s="120" t="n">
        <v>-1.1</v>
      </c>
      <c r="E64" s="119" t="n">
        <v>4341</v>
      </c>
      <c r="F64" s="119" t="n">
        <v>4368</v>
      </c>
      <c r="G64" s="120" t="n">
        <v>0.6</v>
      </c>
      <c r="H64" s="119" t="n">
        <v>2481</v>
      </c>
      <c r="I64" s="119" t="n">
        <v>2370</v>
      </c>
      <c r="J64" s="120" t="n">
        <v>-4.4</v>
      </c>
    </row>
    <row r="65" customFormat="false" ht="9" hidden="false" customHeight="true" outlineLevel="0" collapsed="false">
      <c r="A65" s="98" t="s">
        <v>262</v>
      </c>
      <c r="B65" s="119" t="n">
        <v>21246</v>
      </c>
      <c r="C65" s="119" t="n">
        <v>20115</v>
      </c>
      <c r="D65" s="120" t="n">
        <v>-5.3</v>
      </c>
      <c r="E65" s="119" t="n">
        <v>13788</v>
      </c>
      <c r="F65" s="119" t="n">
        <v>12987</v>
      </c>
      <c r="G65" s="120" t="n">
        <v>-5.8</v>
      </c>
      <c r="H65" s="119" t="n">
        <v>4812</v>
      </c>
      <c r="I65" s="119" t="n">
        <v>4668</v>
      </c>
      <c r="J65" s="120" t="n">
        <v>-3</v>
      </c>
    </row>
    <row r="66" customFormat="false" ht="9" hidden="false" customHeight="true" outlineLevel="0" collapsed="false">
      <c r="A66" s="98" t="s">
        <v>263</v>
      </c>
      <c r="B66" s="119" t="n">
        <v>13071</v>
      </c>
      <c r="C66" s="119" t="n">
        <v>12411</v>
      </c>
      <c r="D66" s="120" t="n">
        <v>-5</v>
      </c>
      <c r="E66" s="119" t="n">
        <v>8277</v>
      </c>
      <c r="F66" s="119" t="n">
        <v>7869</v>
      </c>
      <c r="G66" s="120" t="n">
        <v>-4.9</v>
      </c>
      <c r="H66" s="119" t="n">
        <v>3234</v>
      </c>
      <c r="I66" s="119" t="n">
        <v>3090</v>
      </c>
      <c r="J66" s="120" t="n">
        <v>-4.5</v>
      </c>
    </row>
    <row r="67" customFormat="false" ht="9" hidden="false" customHeight="true" outlineLevel="0" collapsed="false">
      <c r="A67" s="98" t="s">
        <v>264</v>
      </c>
      <c r="B67" s="119" t="n">
        <v>20844</v>
      </c>
      <c r="C67" s="119" t="n">
        <v>20880</v>
      </c>
      <c r="D67" s="120" t="n">
        <v>0.2</v>
      </c>
      <c r="E67" s="119" t="n">
        <v>11052</v>
      </c>
      <c r="F67" s="119" t="n">
        <v>11301</v>
      </c>
      <c r="G67" s="120" t="n">
        <v>2.3</v>
      </c>
      <c r="H67" s="119" t="n">
        <v>6768</v>
      </c>
      <c r="I67" s="119" t="n">
        <v>6633</v>
      </c>
      <c r="J67" s="120" t="n">
        <v>-2</v>
      </c>
    </row>
    <row r="68" customFormat="false" ht="9" hidden="false" customHeight="true" outlineLevel="0" collapsed="false">
      <c r="A68" s="98" t="s">
        <v>265</v>
      </c>
      <c r="B68" s="119" t="n">
        <v>12309</v>
      </c>
      <c r="C68" s="119" t="n">
        <v>11577</v>
      </c>
      <c r="D68" s="120" t="n">
        <v>-6</v>
      </c>
      <c r="E68" s="119" t="n">
        <v>7881</v>
      </c>
      <c r="F68" s="119" t="n">
        <v>7500</v>
      </c>
      <c r="G68" s="120" t="n">
        <v>-4.8</v>
      </c>
      <c r="H68" s="119" t="n">
        <v>3003</v>
      </c>
      <c r="I68" s="119" t="n">
        <v>2745</v>
      </c>
      <c r="J68" s="120" t="n">
        <v>-8.7</v>
      </c>
    </row>
    <row r="69" customFormat="false" ht="13.5" hidden="false" customHeight="true" outlineLevel="0" collapsed="false">
      <c r="A69" s="226" t="s">
        <v>266</v>
      </c>
      <c r="B69" s="119"/>
      <c r="C69" s="119"/>
      <c r="D69" s="120"/>
      <c r="E69" s="119"/>
      <c r="F69" s="119"/>
      <c r="G69" s="120"/>
      <c r="H69" s="119"/>
      <c r="I69" s="119"/>
      <c r="J69" s="120"/>
    </row>
    <row r="70" customFormat="false" ht="9.95" hidden="false" customHeight="true" outlineLevel="0" collapsed="false">
      <c r="A70" s="98" t="s">
        <v>231</v>
      </c>
      <c r="B70" s="119" t="n">
        <v>469869</v>
      </c>
      <c r="C70" s="119" t="n">
        <v>482787</v>
      </c>
      <c r="D70" s="120" t="n">
        <v>2.7</v>
      </c>
      <c r="E70" s="119" t="n">
        <v>276279</v>
      </c>
      <c r="F70" s="119" t="n">
        <v>290223</v>
      </c>
      <c r="G70" s="120" t="n">
        <v>5</v>
      </c>
      <c r="H70" s="119" t="n">
        <v>133563</v>
      </c>
      <c r="I70" s="119" t="n">
        <v>133191</v>
      </c>
      <c r="J70" s="120" t="n">
        <v>-0.3</v>
      </c>
    </row>
    <row r="71" customFormat="false" ht="9.95" hidden="false" customHeight="true" outlineLevel="0" collapsed="false">
      <c r="A71" s="98" t="s">
        <v>210</v>
      </c>
      <c r="B71" s="119" t="n">
        <v>89163</v>
      </c>
      <c r="C71" s="119" t="n">
        <v>83037</v>
      </c>
      <c r="D71" s="120" t="n">
        <v>-6.9</v>
      </c>
      <c r="E71" s="119" t="n">
        <v>56292</v>
      </c>
      <c r="F71" s="119" t="n">
        <v>52689</v>
      </c>
      <c r="G71" s="120" t="n">
        <v>-6.4</v>
      </c>
      <c r="H71" s="119" t="n">
        <v>21276</v>
      </c>
      <c r="I71" s="119" t="n">
        <v>19647</v>
      </c>
      <c r="J71" s="120" t="n">
        <v>-7.7</v>
      </c>
    </row>
    <row r="72" customFormat="false" ht="9" hidden="false" customHeight="true" outlineLevel="0" collapsed="false">
      <c r="B72" s="87"/>
      <c r="C72" s="87"/>
      <c r="E72" s="87"/>
      <c r="F72" s="87"/>
      <c r="H72" s="87"/>
      <c r="I72" s="87"/>
    </row>
    <row r="73" customFormat="false" ht="9" hidden="false" customHeight="true" outlineLevel="0" collapsed="false">
      <c r="A73" s="222" t="s">
        <v>211</v>
      </c>
      <c r="B73" s="222"/>
      <c r="C73" s="222"/>
      <c r="D73" s="222"/>
      <c r="E73" s="222"/>
      <c r="F73" s="222"/>
      <c r="G73" s="222"/>
      <c r="H73" s="222"/>
      <c r="I73" s="222"/>
      <c r="J73" s="222"/>
    </row>
    <row r="74" customFormat="false" ht="11.1" hidden="false" customHeight="true" outlineLevel="0" collapsed="false">
      <c r="A74" s="222" t="s">
        <v>240</v>
      </c>
      <c r="B74" s="222"/>
      <c r="C74" s="222"/>
      <c r="D74" s="222"/>
      <c r="E74" s="222"/>
      <c r="F74" s="222"/>
      <c r="G74" s="222"/>
      <c r="H74" s="222"/>
      <c r="I74" s="222"/>
      <c r="J74" s="222"/>
    </row>
    <row r="75" customFormat="false" ht="9" hidden="false" customHeight="true" outlineLevel="0" collapsed="false">
      <c r="A75" s="222" t="s">
        <v>214</v>
      </c>
      <c r="B75" s="222"/>
      <c r="C75" s="222"/>
      <c r="D75" s="222"/>
      <c r="E75" s="222"/>
      <c r="F75" s="222"/>
      <c r="G75" s="222"/>
      <c r="H75" s="222"/>
      <c r="I75" s="222"/>
      <c r="J75" s="222"/>
    </row>
    <row r="76" customFormat="false" ht="9" hidden="false" customHeight="true" outlineLevel="0" collapsed="false">
      <c r="A76" s="222" t="s">
        <v>267</v>
      </c>
      <c r="B76" s="222"/>
      <c r="C76" s="222"/>
      <c r="D76" s="222"/>
      <c r="E76" s="222"/>
      <c r="F76" s="222"/>
      <c r="G76" s="222"/>
      <c r="H76" s="222"/>
      <c r="I76" s="222"/>
      <c r="J76" s="222"/>
    </row>
    <row r="77" customFormat="false" ht="9" hidden="false" customHeight="true" outlineLevel="0" collapsed="false">
      <c r="A77" s="223"/>
      <c r="B77" s="216"/>
      <c r="C77" s="216"/>
      <c r="D77" s="216"/>
      <c r="E77" s="216"/>
      <c r="F77" s="215"/>
    </row>
    <row r="78" customFormat="false" ht="9" hidden="false" customHeight="true" outlineLevel="0" collapsed="false">
      <c r="A78" s="223"/>
      <c r="B78" s="216"/>
      <c r="C78" s="216"/>
      <c r="D78" s="216"/>
      <c r="E78" s="216"/>
      <c r="F78" s="215"/>
    </row>
    <row r="79" customFormat="false" ht="9" hidden="false" customHeight="true" outlineLevel="0" collapsed="false">
      <c r="A79" s="223"/>
      <c r="B79" s="216"/>
      <c r="C79" s="216"/>
      <c r="D79" s="216"/>
      <c r="E79" s="216"/>
      <c r="F79" s="215"/>
    </row>
    <row r="82" customFormat="false" ht="9" hidden="false" customHeight="true" outlineLevel="0" collapsed="false">
      <c r="B82" s="81"/>
      <c r="C82" s="81"/>
    </row>
    <row r="83" customFormat="false" ht="9" hidden="false" customHeight="true" outlineLevel="0" collapsed="false">
      <c r="B83" s="81"/>
      <c r="C83" s="81"/>
    </row>
    <row r="84" customFormat="false" ht="9" hidden="false" customHeight="true" outlineLevel="0" collapsed="false">
      <c r="B84" s="81"/>
      <c r="C84" s="81"/>
    </row>
    <row r="85" customFormat="false" ht="9" hidden="false" customHeight="true" outlineLevel="0" collapsed="false">
      <c r="B85" s="81"/>
      <c r="C85" s="81"/>
    </row>
    <row r="86" customFormat="false" ht="9" hidden="false" customHeight="true" outlineLevel="0" collapsed="false">
      <c r="B86" s="81"/>
      <c r="C86" s="81"/>
    </row>
    <row r="87" customFormat="false" ht="9" hidden="false" customHeight="true" outlineLevel="0" collapsed="false">
      <c r="B87" s="81"/>
      <c r="C87" s="81"/>
    </row>
    <row r="88" customFormat="false" ht="9" hidden="false" customHeight="true" outlineLevel="0" collapsed="false">
      <c r="B88" s="81"/>
      <c r="C88" s="81"/>
    </row>
    <row r="89" customFormat="false" ht="9" hidden="false" customHeight="true" outlineLevel="0" collapsed="false">
      <c r="B89" s="81"/>
      <c r="C89" s="81"/>
    </row>
    <row r="90" customFormat="false" ht="9" hidden="false" customHeight="true" outlineLevel="0" collapsed="false">
      <c r="B90" s="81"/>
      <c r="C90" s="81"/>
    </row>
    <row r="91" customFormat="false" ht="9" hidden="false" customHeight="true" outlineLevel="0" collapsed="false">
      <c r="B91" s="81"/>
      <c r="C91" s="81"/>
    </row>
    <row r="92" customFormat="false" ht="9" hidden="false" customHeight="true" outlineLevel="0" collapsed="false">
      <c r="B92" s="81"/>
      <c r="C92" s="81"/>
    </row>
    <row r="93" customFormat="false" ht="9" hidden="false" customHeight="true" outlineLevel="0" collapsed="false">
      <c r="B93" s="81"/>
      <c r="C93" s="81"/>
    </row>
    <row r="94" customFormat="false" ht="9" hidden="false" customHeight="true" outlineLevel="0" collapsed="false">
      <c r="B94" s="81"/>
      <c r="C94" s="81"/>
    </row>
    <row r="95" customFormat="false" ht="9" hidden="false" customHeight="true" outlineLevel="0" collapsed="false">
      <c r="B95" s="81"/>
      <c r="C95" s="81"/>
    </row>
    <row r="96" customFormat="false" ht="9" hidden="false" customHeight="true" outlineLevel="0" collapsed="false">
      <c r="B96" s="81"/>
      <c r="C96" s="81"/>
    </row>
    <row r="97" customFormat="false" ht="9" hidden="false" customHeight="true" outlineLevel="0" collapsed="false">
      <c r="B97" s="81"/>
      <c r="C97" s="81"/>
    </row>
    <row r="98" customFormat="false" ht="9" hidden="false" customHeight="true" outlineLevel="0" collapsed="false">
      <c r="B98" s="81"/>
      <c r="C98" s="81"/>
    </row>
    <row r="99" customFormat="false" ht="9" hidden="false" customHeight="true" outlineLevel="0" collapsed="false">
      <c r="B99" s="81"/>
      <c r="C99" s="81"/>
    </row>
    <row r="100" customFormat="false" ht="9" hidden="false" customHeight="true" outlineLevel="0" collapsed="false">
      <c r="B100" s="81"/>
      <c r="C100" s="81"/>
    </row>
    <row r="101" customFormat="false" ht="9" hidden="false" customHeight="true" outlineLevel="0" collapsed="false">
      <c r="B101" s="81"/>
      <c r="C101" s="81"/>
    </row>
    <row r="102" customFormat="false" ht="9" hidden="false" customHeight="true" outlineLevel="0" collapsed="false">
      <c r="B102" s="81"/>
      <c r="C102" s="81"/>
    </row>
    <row r="103" customFormat="false" ht="9" hidden="false" customHeight="true" outlineLevel="0" collapsed="false">
      <c r="B103" s="81"/>
      <c r="C103" s="81"/>
    </row>
    <row r="104" customFormat="false" ht="9" hidden="false" customHeight="true" outlineLevel="0" collapsed="false">
      <c r="B104" s="81"/>
      <c r="C104" s="81"/>
    </row>
    <row r="105" customFormat="false" ht="9" hidden="false" customHeight="true" outlineLevel="0" collapsed="false">
      <c r="B105" s="81"/>
      <c r="C105" s="81"/>
    </row>
    <row r="106" customFormat="false" ht="9" hidden="false" customHeight="true" outlineLevel="0" collapsed="false">
      <c r="B106" s="81"/>
      <c r="C106" s="81"/>
    </row>
    <row r="107" customFormat="false" ht="9" hidden="false" customHeight="true" outlineLevel="0" collapsed="false">
      <c r="B107" s="81"/>
      <c r="C107" s="81"/>
    </row>
    <row r="108" customFormat="false" ht="9" hidden="false" customHeight="true" outlineLevel="0" collapsed="false">
      <c r="B108" s="81"/>
      <c r="C108" s="81"/>
    </row>
    <row r="109" customFormat="false" ht="9" hidden="false" customHeight="true" outlineLevel="0" collapsed="false">
      <c r="B109" s="81"/>
      <c r="C109" s="81"/>
    </row>
    <row r="110" customFormat="false" ht="9" hidden="false" customHeight="true" outlineLevel="0" collapsed="false">
      <c r="B110" s="81"/>
      <c r="C110" s="81"/>
    </row>
    <row r="111" customFormat="false" ht="9" hidden="false" customHeight="true" outlineLevel="0" collapsed="false">
      <c r="B111" s="81"/>
      <c r="C111" s="81"/>
    </row>
    <row r="112" customFormat="false" ht="9" hidden="false" customHeight="true" outlineLevel="0" collapsed="false">
      <c r="B112" s="81"/>
      <c r="C112" s="81"/>
    </row>
    <row r="113" customFormat="false" ht="9" hidden="false" customHeight="true" outlineLevel="0" collapsed="false">
      <c r="B113" s="81"/>
      <c r="C113" s="81"/>
    </row>
    <row r="114" customFormat="false" ht="9" hidden="false" customHeight="true" outlineLevel="0" collapsed="false">
      <c r="B114" s="81"/>
      <c r="C114" s="81"/>
    </row>
    <row r="115" customFormat="false" ht="9" hidden="false" customHeight="true" outlineLevel="0" collapsed="false">
      <c r="B115" s="81"/>
      <c r="C115" s="81"/>
    </row>
    <row r="116" customFormat="false" ht="9" hidden="false" customHeight="true" outlineLevel="0" collapsed="false">
      <c r="B116" s="81"/>
      <c r="C116" s="81"/>
    </row>
    <row r="117" customFormat="false" ht="9" hidden="false" customHeight="true" outlineLevel="0" collapsed="false">
      <c r="B117" s="81"/>
      <c r="C117" s="81"/>
    </row>
    <row r="118" customFormat="false" ht="9" hidden="false" customHeight="true" outlineLevel="0" collapsed="false">
      <c r="B118" s="81"/>
      <c r="C118" s="81"/>
    </row>
    <row r="119" customFormat="false" ht="9" hidden="false" customHeight="true" outlineLevel="0" collapsed="false">
      <c r="B119" s="81"/>
      <c r="C119" s="81"/>
    </row>
    <row r="120" customFormat="false" ht="9" hidden="false" customHeight="true" outlineLevel="0" collapsed="false">
      <c r="B120" s="81"/>
      <c r="C120" s="81"/>
    </row>
    <row r="121" customFormat="false" ht="9" hidden="false" customHeight="true" outlineLevel="0" collapsed="false">
      <c r="B121" s="81"/>
      <c r="C121" s="81"/>
    </row>
    <row r="122" customFormat="false" ht="9" hidden="false" customHeight="true" outlineLevel="0" collapsed="false">
      <c r="B122" s="81"/>
      <c r="C122" s="81"/>
    </row>
    <row r="123" customFormat="false" ht="9" hidden="false" customHeight="true" outlineLevel="0" collapsed="false">
      <c r="B123" s="81"/>
      <c r="C123" s="81"/>
    </row>
    <row r="124" customFormat="false" ht="9" hidden="false" customHeight="true" outlineLevel="0" collapsed="false">
      <c r="B124" s="81"/>
      <c r="C124" s="81"/>
    </row>
    <row r="125" customFormat="false" ht="9" hidden="false" customHeight="true" outlineLevel="0" collapsed="false">
      <c r="B125" s="81"/>
      <c r="C125" s="81"/>
    </row>
    <row r="126" customFormat="false" ht="9" hidden="false" customHeight="true" outlineLevel="0" collapsed="false">
      <c r="B126" s="81"/>
      <c r="C126" s="81"/>
    </row>
    <row r="127" customFormat="false" ht="9" hidden="false" customHeight="true" outlineLevel="0" collapsed="false">
      <c r="B127" s="81"/>
      <c r="C127" s="81"/>
    </row>
    <row r="128" customFormat="false" ht="9" hidden="false" customHeight="true" outlineLevel="0" collapsed="false">
      <c r="B128" s="81"/>
      <c r="C128" s="81"/>
    </row>
    <row r="129" customFormat="false" ht="9" hidden="false" customHeight="true" outlineLevel="0" collapsed="false">
      <c r="B129" s="81"/>
      <c r="C129" s="81"/>
    </row>
    <row r="130" customFormat="false" ht="9" hidden="false" customHeight="true" outlineLevel="0" collapsed="false">
      <c r="B130" s="81"/>
      <c r="C130" s="81"/>
    </row>
    <row r="131" customFormat="false" ht="9" hidden="false" customHeight="true" outlineLevel="0" collapsed="false">
      <c r="B131" s="81"/>
      <c r="C131" s="81"/>
    </row>
    <row r="132" customFormat="false" ht="9" hidden="false" customHeight="true" outlineLevel="0" collapsed="false">
      <c r="B132" s="81"/>
      <c r="C132" s="81"/>
    </row>
    <row r="133" customFormat="false" ht="9" hidden="false" customHeight="true" outlineLevel="0" collapsed="false">
      <c r="B133" s="81"/>
      <c r="C133" s="81"/>
    </row>
    <row r="134" customFormat="false" ht="9" hidden="false" customHeight="true" outlineLevel="0" collapsed="false">
      <c r="B134" s="81"/>
      <c r="C134" s="81"/>
    </row>
    <row r="135" customFormat="false" ht="9" hidden="false" customHeight="true" outlineLevel="0" collapsed="false">
      <c r="B135" s="81"/>
      <c r="C135" s="81"/>
    </row>
    <row r="136" customFormat="false" ht="9" hidden="false" customHeight="true" outlineLevel="0" collapsed="false">
      <c r="B136" s="81"/>
      <c r="C136" s="81"/>
    </row>
    <row r="137" customFormat="false" ht="9" hidden="false" customHeight="true" outlineLevel="0" collapsed="false">
      <c r="B137" s="81"/>
      <c r="C137" s="81"/>
    </row>
    <row r="138" customFormat="false" ht="9" hidden="false" customHeight="true" outlineLevel="0" collapsed="false">
      <c r="B138" s="81"/>
      <c r="C138" s="81"/>
    </row>
    <row r="139" customFormat="false" ht="9" hidden="false" customHeight="true" outlineLevel="0" collapsed="false">
      <c r="B139" s="81"/>
      <c r="C139" s="81"/>
    </row>
    <row r="140" customFormat="false" ht="9" hidden="false" customHeight="true" outlineLevel="0" collapsed="false">
      <c r="B140" s="81"/>
      <c r="C140" s="81"/>
    </row>
    <row r="141" customFormat="false" ht="9" hidden="false" customHeight="true" outlineLevel="0" collapsed="false">
      <c r="B141" s="81"/>
      <c r="C141" s="81"/>
    </row>
    <row r="142" customFormat="false" ht="9" hidden="false" customHeight="true" outlineLevel="0" collapsed="false">
      <c r="B142" s="81"/>
      <c r="C142" s="81"/>
    </row>
    <row r="143" customFormat="false" ht="9" hidden="false" customHeight="true" outlineLevel="0" collapsed="false">
      <c r="B143" s="81"/>
      <c r="C143" s="81"/>
    </row>
    <row r="144" customFormat="false" ht="9" hidden="false" customHeight="true" outlineLevel="0" collapsed="false">
      <c r="B144" s="81"/>
      <c r="C144" s="81"/>
    </row>
    <row r="145" customFormat="false" ht="9" hidden="false" customHeight="true" outlineLevel="0" collapsed="false">
      <c r="B145" s="81"/>
      <c r="C145" s="81"/>
    </row>
    <row r="146" customFormat="false" ht="9" hidden="false" customHeight="true" outlineLevel="0" collapsed="false">
      <c r="B146" s="81"/>
      <c r="C146" s="81"/>
    </row>
    <row r="147" customFormat="false" ht="9" hidden="false" customHeight="true" outlineLevel="0" collapsed="false">
      <c r="B147" s="81"/>
      <c r="C147" s="81"/>
    </row>
    <row r="148" customFormat="false" ht="9" hidden="false" customHeight="true" outlineLevel="0" collapsed="false">
      <c r="B148" s="81"/>
      <c r="C148" s="81"/>
    </row>
    <row r="149" customFormat="false" ht="9" hidden="false" customHeight="true" outlineLevel="0" collapsed="false">
      <c r="B149" s="81"/>
      <c r="C149" s="81"/>
    </row>
    <row r="150" customFormat="false" ht="9" hidden="false" customHeight="true" outlineLevel="0" collapsed="false">
      <c r="B150" s="81"/>
      <c r="C150" s="81"/>
    </row>
    <row r="151" customFormat="false" ht="9" hidden="false" customHeight="true" outlineLevel="0" collapsed="false">
      <c r="B151" s="81"/>
      <c r="C151" s="81"/>
    </row>
    <row r="152" customFormat="false" ht="9" hidden="false" customHeight="true" outlineLevel="0" collapsed="false">
      <c r="B152" s="81"/>
      <c r="C152" s="81"/>
    </row>
    <row r="153" customFormat="false" ht="9" hidden="false" customHeight="true" outlineLevel="0" collapsed="false">
      <c r="B153" s="81"/>
      <c r="C153" s="81"/>
    </row>
    <row r="154" customFormat="false" ht="9" hidden="false" customHeight="true" outlineLevel="0" collapsed="false">
      <c r="B154" s="81"/>
      <c r="C154" s="81"/>
    </row>
    <row r="155" customFormat="false" ht="9" hidden="false" customHeight="true" outlineLevel="0" collapsed="false">
      <c r="B155" s="81"/>
      <c r="C155" s="81"/>
    </row>
    <row r="156" customFormat="false" ht="9" hidden="false" customHeight="true" outlineLevel="0" collapsed="false">
      <c r="B156" s="81"/>
      <c r="C156" s="81"/>
    </row>
    <row r="157" customFormat="false" ht="9" hidden="false" customHeight="true" outlineLevel="0" collapsed="false">
      <c r="B157" s="81"/>
      <c r="C157" s="81"/>
    </row>
    <row r="158" customFormat="false" ht="9" hidden="false" customHeight="true" outlineLevel="0" collapsed="false">
      <c r="B158" s="81"/>
      <c r="C158" s="81"/>
    </row>
    <row r="159" customFormat="false" ht="9" hidden="false" customHeight="true" outlineLevel="0" collapsed="false">
      <c r="B159" s="81"/>
      <c r="C159" s="81"/>
    </row>
    <row r="160" customFormat="false" ht="9" hidden="false" customHeight="true" outlineLevel="0" collapsed="false">
      <c r="B160" s="81"/>
      <c r="C160" s="81"/>
    </row>
    <row r="161" customFormat="false" ht="9" hidden="false" customHeight="true" outlineLevel="0" collapsed="false">
      <c r="B161" s="81"/>
      <c r="C161" s="81"/>
    </row>
    <row r="162" customFormat="false" ht="9" hidden="false" customHeight="true" outlineLevel="0" collapsed="false">
      <c r="B162" s="81"/>
      <c r="C162" s="81"/>
    </row>
    <row r="163" customFormat="false" ht="9" hidden="false" customHeight="true" outlineLevel="0" collapsed="false">
      <c r="B163" s="81"/>
      <c r="C163" s="81"/>
    </row>
    <row r="164" customFormat="false" ht="9" hidden="false" customHeight="true" outlineLevel="0" collapsed="false">
      <c r="B164" s="81"/>
      <c r="C164" s="81"/>
    </row>
    <row r="165" customFormat="false" ht="9" hidden="false" customHeight="true" outlineLevel="0" collapsed="false">
      <c r="B165" s="81"/>
      <c r="C165" s="81"/>
    </row>
  </sheetData>
  <mergeCells count="15">
    <mergeCell ref="A1:J1"/>
    <mergeCell ref="A2:J2"/>
    <mergeCell ref="A3:J3"/>
    <mergeCell ref="A5:A8"/>
    <mergeCell ref="B5:D6"/>
    <mergeCell ref="E5:J5"/>
    <mergeCell ref="E6:G6"/>
    <mergeCell ref="H6:J6"/>
    <mergeCell ref="B8:C8"/>
    <mergeCell ref="E8:F8"/>
    <mergeCell ref="H8:I8"/>
    <mergeCell ref="A73:J73"/>
    <mergeCell ref="A74:J74"/>
    <mergeCell ref="A75:J75"/>
    <mergeCell ref="A76:J7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3" width="137.28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B1" s="25" t="s">
        <v>13</v>
      </c>
    </row>
    <row r="2" customFormat="false" ht="12.75" hidden="false" customHeight="false" outlineLevel="0" collapsed="false">
      <c r="B2" s="25" t="s">
        <v>14</v>
      </c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25.5" hidden="false" customHeight="false" outlineLevel="0" collapsed="false">
      <c r="A5" s="27" t="s">
        <v>17</v>
      </c>
      <c r="B5" s="28" t="s">
        <v>18</v>
      </c>
    </row>
    <row r="6" customFormat="false" ht="12.75" hidden="false" customHeight="false" outlineLevel="0" collapsed="false">
      <c r="B6" s="29" t="s">
        <v>19</v>
      </c>
    </row>
    <row r="7" customFormat="false" ht="12.75" hidden="false" customHeight="false" outlineLevel="0" collapsed="false">
      <c r="A7" s="30" t="s">
        <v>20</v>
      </c>
      <c r="B7" s="31" t="s">
        <v>21</v>
      </c>
    </row>
    <row r="8" customFormat="false" ht="12.75" hidden="false" customHeight="false" outlineLevel="0" collapsed="false">
      <c r="A8" s="31" t="s">
        <v>22</v>
      </c>
      <c r="B8" s="31" t="s">
        <v>23</v>
      </c>
    </row>
    <row r="9" customFormat="false" ht="12.75" hidden="false" customHeight="false" outlineLevel="0" collapsed="false">
      <c r="A9" s="30" t="s">
        <v>24</v>
      </c>
      <c r="B9" s="31" t="s">
        <v>25</v>
      </c>
    </row>
    <row r="10" customFormat="false" ht="12.75" hidden="false" customHeight="false" outlineLevel="0" collapsed="false">
      <c r="A10" s="24" t="s">
        <v>26</v>
      </c>
      <c r="B10" s="3" t="s">
        <v>27</v>
      </c>
    </row>
    <row r="11" customFormat="false" ht="12.75" hidden="false" customHeight="false" outlineLevel="0" collapsed="false">
      <c r="A11" s="31" t="s">
        <v>28</v>
      </c>
      <c r="B11" s="32" t="s">
        <v>29</v>
      </c>
      <c r="C11" s="0"/>
    </row>
    <row r="12" customFormat="false" ht="12.75" hidden="false" customHeight="false" outlineLevel="0" collapsed="false">
      <c r="A12" s="31" t="s">
        <v>30</v>
      </c>
      <c r="B12" s="32" t="s">
        <v>31</v>
      </c>
    </row>
    <row r="13" customFormat="false" ht="12.75" hidden="false" customHeight="false" outlineLevel="0" collapsed="false">
      <c r="A13" s="31" t="s">
        <v>32</v>
      </c>
      <c r="B13" s="32" t="s">
        <v>33</v>
      </c>
    </row>
    <row r="14" customFormat="false" ht="12.75" hidden="false" customHeight="false" outlineLevel="0" collapsed="false">
      <c r="A14" s="31" t="s">
        <v>34</v>
      </c>
      <c r="B14" s="32" t="s">
        <v>35</v>
      </c>
    </row>
    <row r="15" customFormat="false" ht="12.75" hidden="false" customHeight="false" outlineLevel="0" collapsed="false">
      <c r="A15" s="31" t="s">
        <v>36</v>
      </c>
      <c r="B15" s="32" t="s">
        <v>37</v>
      </c>
    </row>
    <row r="16" customFormat="false" ht="12.75" hidden="false" customHeight="false" outlineLevel="0" collapsed="false">
      <c r="A16" s="31" t="s">
        <v>38</v>
      </c>
      <c r="B16" s="31" t="s">
        <v>39</v>
      </c>
    </row>
    <row r="17" customFormat="false" ht="12.75" hidden="false" customHeight="false" outlineLevel="0" collapsed="false">
      <c r="A17" s="31" t="s">
        <v>40</v>
      </c>
      <c r="B17" s="31" t="s">
        <v>41</v>
      </c>
    </row>
    <row r="18" customFormat="false" ht="12.75" hidden="false" customHeight="false" outlineLevel="0" collapsed="false">
      <c r="B18" s="29" t="s">
        <v>42</v>
      </c>
    </row>
    <row r="19" customFormat="false" ht="12.75" hidden="false" customHeight="false" outlineLevel="0" collapsed="false">
      <c r="A19" s="31" t="s">
        <v>43</v>
      </c>
      <c r="B19" s="31" t="s">
        <v>44</v>
      </c>
    </row>
    <row r="20" customFormat="false" ht="12.75" hidden="false" customHeight="false" outlineLevel="0" collapsed="false">
      <c r="A20" s="31" t="s">
        <v>45</v>
      </c>
      <c r="B20" s="31" t="s">
        <v>46</v>
      </c>
    </row>
    <row r="21" customFormat="false" ht="12.75" hidden="false" customHeight="false" outlineLevel="0" collapsed="false">
      <c r="A21" s="30" t="s">
        <v>47</v>
      </c>
      <c r="B21" s="31" t="s">
        <v>48</v>
      </c>
    </row>
    <row r="22" customFormat="false" ht="12.75" hidden="false" customHeight="false" outlineLevel="0" collapsed="false">
      <c r="A22" s="24" t="s">
        <v>49</v>
      </c>
      <c r="B22" s="3" t="s">
        <v>50</v>
      </c>
    </row>
    <row r="23" customFormat="false" ht="12.75" hidden="false" customHeight="false" outlineLevel="0" collapsed="false">
      <c r="A23" s="31" t="s">
        <v>51</v>
      </c>
      <c r="B23" s="32" t="s">
        <v>29</v>
      </c>
    </row>
    <row r="24" customFormat="false" ht="12.75" hidden="false" customHeight="false" outlineLevel="0" collapsed="false">
      <c r="A24" s="31" t="s">
        <v>52</v>
      </c>
      <c r="B24" s="32" t="s">
        <v>53</v>
      </c>
    </row>
    <row r="25" customFormat="false" ht="12.75" hidden="false" customHeight="false" outlineLevel="0" collapsed="false">
      <c r="A25" s="31" t="s">
        <v>54</v>
      </c>
      <c r="B25" s="32" t="s">
        <v>55</v>
      </c>
    </row>
    <row r="26" customFormat="false" ht="12.75" hidden="false" customHeight="false" outlineLevel="0" collapsed="false">
      <c r="A26" s="31" t="s">
        <v>56</v>
      </c>
      <c r="B26" s="32" t="s">
        <v>35</v>
      </c>
    </row>
    <row r="27" customFormat="false" ht="12.75" hidden="false" customHeight="false" outlineLevel="0" collapsed="false">
      <c r="A27" s="31" t="s">
        <v>57</v>
      </c>
      <c r="B27" s="32" t="s">
        <v>37</v>
      </c>
    </row>
    <row r="28" customFormat="false" ht="12.75" hidden="false" customHeight="false" outlineLevel="0" collapsed="false">
      <c r="A28" s="31" t="s">
        <v>58</v>
      </c>
      <c r="B28" s="32" t="s">
        <v>59</v>
      </c>
    </row>
    <row r="29" customFormat="false" ht="12.75" hidden="false" customHeight="false" outlineLevel="0" collapsed="false">
      <c r="A29" s="31" t="s">
        <v>60</v>
      </c>
      <c r="B29" s="32" t="s">
        <v>61</v>
      </c>
    </row>
    <row r="30" customFormat="false" ht="12.75" hidden="false" customHeight="false" outlineLevel="0" collapsed="false">
      <c r="A30" s="31" t="s">
        <v>62</v>
      </c>
      <c r="B30" s="32" t="s">
        <v>63</v>
      </c>
    </row>
    <row r="31" customFormat="false" ht="12.75" hidden="false" customHeight="false" outlineLevel="0" collapsed="false">
      <c r="A31" s="30" t="s">
        <v>64</v>
      </c>
      <c r="B31" s="31" t="s">
        <v>65</v>
      </c>
      <c r="C31" s="33"/>
    </row>
    <row r="32" customFormat="false" ht="12.75" hidden="false" customHeight="false" outlineLevel="0" collapsed="false">
      <c r="A32" s="30" t="s">
        <v>66</v>
      </c>
      <c r="B32" s="31" t="s">
        <v>67</v>
      </c>
      <c r="C32" s="33"/>
    </row>
    <row r="33" customFormat="false" ht="12.75" hidden="false" customHeight="false" outlineLevel="0" collapsed="false">
      <c r="A33" s="24" t="s">
        <v>68</v>
      </c>
      <c r="B33" s="3" t="s">
        <v>69</v>
      </c>
      <c r="C33" s="33"/>
    </row>
    <row r="34" customFormat="false" ht="12.75" hidden="false" customHeight="false" outlineLevel="0" collapsed="false">
      <c r="A34" s="31" t="s">
        <v>70</v>
      </c>
      <c r="B34" s="32" t="s">
        <v>71</v>
      </c>
      <c r="C34" s="33"/>
    </row>
    <row r="35" customFormat="false" ht="12.75" hidden="false" customHeight="false" outlineLevel="0" collapsed="false">
      <c r="A35" s="31" t="s">
        <v>72</v>
      </c>
      <c r="B35" s="32" t="s">
        <v>73</v>
      </c>
      <c r="C35" s="33"/>
    </row>
    <row r="36" customFormat="false" ht="12.75" hidden="false" customHeight="false" outlineLevel="0" collapsed="false">
      <c r="A36" s="24" t="s">
        <v>74</v>
      </c>
      <c r="B36" s="3" t="s">
        <v>75</v>
      </c>
      <c r="C36" s="33"/>
    </row>
    <row r="37" customFormat="false" ht="12.75" hidden="false" customHeight="false" outlineLevel="0" collapsed="false">
      <c r="A37" s="31" t="s">
        <v>76</v>
      </c>
      <c r="B37" s="32" t="s">
        <v>71</v>
      </c>
      <c r="C37" s="33"/>
    </row>
    <row r="38" customFormat="false" ht="12.75" hidden="false" customHeight="false" outlineLevel="0" collapsed="false">
      <c r="A38" s="31" t="s">
        <v>77</v>
      </c>
      <c r="B38" s="32" t="s">
        <v>73</v>
      </c>
      <c r="C38" s="33"/>
    </row>
    <row r="39" customFormat="false" ht="12.75" hidden="false" customHeight="false" outlineLevel="0" collapsed="false">
      <c r="A39" s="24" t="s">
        <v>78</v>
      </c>
      <c r="B39" s="3" t="s">
        <v>79</v>
      </c>
      <c r="C39" s="33"/>
    </row>
    <row r="40" customFormat="false" ht="12.75" hidden="false" customHeight="false" outlineLevel="0" collapsed="false">
      <c r="A40" s="31" t="s">
        <v>80</v>
      </c>
      <c r="B40" s="32" t="s">
        <v>81</v>
      </c>
      <c r="C40" s="33"/>
    </row>
    <row r="41" customFormat="false" ht="12.75" hidden="false" customHeight="false" outlineLevel="0" collapsed="false">
      <c r="A41" s="31" t="s">
        <v>82</v>
      </c>
      <c r="B41" s="32" t="s">
        <v>83</v>
      </c>
      <c r="C41" s="33"/>
    </row>
    <row r="42" customFormat="false" ht="12.75" hidden="false" customHeight="false" outlineLevel="0" collapsed="false">
      <c r="A42" s="24" t="s">
        <v>84</v>
      </c>
      <c r="B42" s="3" t="s">
        <v>85</v>
      </c>
      <c r="C42" s="33"/>
    </row>
    <row r="43" customFormat="false" ht="12.75" hidden="false" customHeight="false" outlineLevel="0" collapsed="false">
      <c r="A43" s="30" t="s">
        <v>86</v>
      </c>
      <c r="B43" s="32" t="s">
        <v>81</v>
      </c>
      <c r="C43" s="33"/>
    </row>
    <row r="44" customFormat="false" ht="12.75" hidden="false" customHeight="false" outlineLevel="0" collapsed="false">
      <c r="A44" s="30" t="s">
        <v>87</v>
      </c>
      <c r="B44" s="32" t="s">
        <v>83</v>
      </c>
      <c r="C44" s="33"/>
    </row>
    <row r="45" customFormat="false" ht="12.75" hidden="false" customHeight="false" outlineLevel="0" collapsed="false">
      <c r="A45" s="24" t="s">
        <v>88</v>
      </c>
      <c r="B45" s="3" t="s">
        <v>89</v>
      </c>
      <c r="C45" s="33"/>
    </row>
    <row r="46" customFormat="false" ht="12.75" hidden="false" customHeight="false" outlineLevel="0" collapsed="false">
      <c r="A46" s="30" t="s">
        <v>90</v>
      </c>
      <c r="B46" s="32" t="s">
        <v>81</v>
      </c>
      <c r="C46" s="33"/>
    </row>
    <row r="47" customFormat="false" ht="12.75" hidden="false" customHeight="false" outlineLevel="0" collapsed="false">
      <c r="A47" s="30" t="s">
        <v>91</v>
      </c>
      <c r="B47" s="32" t="s">
        <v>83</v>
      </c>
      <c r="C47" s="33"/>
    </row>
    <row r="48" customFormat="false" ht="12.75" hidden="false" customHeight="false" outlineLevel="0" collapsed="false">
      <c r="A48" s="30" t="s">
        <v>92</v>
      </c>
      <c r="B48" s="31" t="s">
        <v>93</v>
      </c>
      <c r="C48" s="33"/>
    </row>
    <row r="49" customFormat="false" ht="12.75" hidden="false" customHeight="false" outlineLevel="0" collapsed="false">
      <c r="A49" s="30" t="s">
        <v>94</v>
      </c>
      <c r="B49" s="31" t="s">
        <v>95</v>
      </c>
      <c r="C49" s="33"/>
    </row>
    <row r="50" customFormat="false" ht="12.75" hidden="false" customHeight="false" outlineLevel="0" collapsed="false">
      <c r="A50" s="30"/>
      <c r="B50" s="29" t="s">
        <v>96</v>
      </c>
      <c r="C50" s="33"/>
    </row>
    <row r="51" customFormat="false" ht="12.75" hidden="false" customHeight="false" outlineLevel="0" collapsed="false">
      <c r="A51" s="30" t="s">
        <v>97</v>
      </c>
      <c r="B51" s="34" t="s">
        <v>98</v>
      </c>
      <c r="C51" s="33"/>
    </row>
    <row r="52" customFormat="false" ht="12.75" hidden="false" customHeight="false" outlineLevel="0" collapsed="false">
      <c r="A52" s="35" t="s">
        <v>99</v>
      </c>
      <c r="B52" s="36" t="s">
        <v>100</v>
      </c>
      <c r="C52" s="33"/>
    </row>
    <row r="53" customFormat="false" ht="12.75" hidden="false" customHeight="false" outlineLevel="0" collapsed="false">
      <c r="A53" s="30" t="s">
        <v>101</v>
      </c>
      <c r="B53" s="32" t="s">
        <v>102</v>
      </c>
      <c r="C53" s="33"/>
    </row>
    <row r="54" customFormat="false" ht="12.75" hidden="false" customHeight="false" outlineLevel="0" collapsed="false">
      <c r="A54" s="31" t="s">
        <v>103</v>
      </c>
      <c r="B54" s="32" t="s">
        <v>104</v>
      </c>
      <c r="C54" s="33"/>
    </row>
    <row r="55" customFormat="false" ht="12.75" hidden="false" customHeight="false" outlineLevel="0" collapsed="false">
      <c r="A55" s="3" t="s">
        <v>105</v>
      </c>
      <c r="B55" s="3" t="s">
        <v>106</v>
      </c>
      <c r="C55" s="33"/>
    </row>
    <row r="56" customFormat="false" ht="12.75" hidden="false" customHeight="false" outlineLevel="0" collapsed="false">
      <c r="A56" s="31" t="s">
        <v>107</v>
      </c>
      <c r="B56" s="32" t="s">
        <v>108</v>
      </c>
    </row>
    <row r="57" customFormat="false" ht="12.75" hidden="false" customHeight="false" outlineLevel="0" collapsed="false">
      <c r="A57" s="31" t="s">
        <v>109</v>
      </c>
      <c r="B57" s="32" t="s">
        <v>104</v>
      </c>
      <c r="C57" s="33"/>
    </row>
    <row r="58" customFormat="false" ht="12.75" hidden="false" customHeight="false" outlineLevel="0" collapsed="false">
      <c r="A58" s="30" t="s">
        <v>110</v>
      </c>
      <c r="B58" s="34" t="s">
        <v>111</v>
      </c>
      <c r="C58" s="33"/>
    </row>
    <row r="59" customFormat="false" ht="12.75" hidden="false" customHeight="false" outlineLevel="0" collapsed="false">
      <c r="A59" s="30"/>
      <c r="B59" s="29" t="s">
        <v>112</v>
      </c>
      <c r="C59" s="33"/>
    </row>
    <row r="60" customFormat="false" ht="12.75" hidden="false" customHeight="false" outlineLevel="0" collapsed="false">
      <c r="A60" s="30" t="s">
        <v>113</v>
      </c>
      <c r="B60" s="34" t="s">
        <v>114</v>
      </c>
      <c r="C60" s="33"/>
    </row>
    <row r="61" customFormat="false" ht="12.75" hidden="false" customHeight="false" outlineLevel="0" collapsed="false">
      <c r="A61" s="30" t="s">
        <v>115</v>
      </c>
      <c r="B61" s="34" t="s">
        <v>116</v>
      </c>
      <c r="C61" s="33"/>
    </row>
    <row r="62" customFormat="false" ht="12.75" hidden="false" customHeight="false" outlineLevel="0" collapsed="false">
      <c r="A62" s="30" t="s">
        <v>117</v>
      </c>
      <c r="B62" s="34" t="s">
        <v>118</v>
      </c>
      <c r="C62" s="33"/>
    </row>
    <row r="63" customFormat="false" ht="12.75" hidden="false" customHeight="false" outlineLevel="0" collapsed="false">
      <c r="A63" s="30"/>
      <c r="B63" s="29" t="s">
        <v>119</v>
      </c>
      <c r="C63" s="33"/>
    </row>
    <row r="64" customFormat="false" ht="12.75" hidden="false" customHeight="false" outlineLevel="0" collapsed="false">
      <c r="A64" s="30" t="s">
        <v>120</v>
      </c>
      <c r="B64" s="34" t="s">
        <v>121</v>
      </c>
      <c r="C64" s="33"/>
    </row>
    <row r="65" customFormat="false" ht="12.75" hidden="false" customHeight="false" outlineLevel="0" collapsed="false">
      <c r="A65" s="30" t="s">
        <v>122</v>
      </c>
      <c r="B65" s="34" t="s">
        <v>123</v>
      </c>
      <c r="C65" s="33"/>
    </row>
    <row r="66" customFormat="false" ht="12.75" hidden="false" customHeight="false" outlineLevel="0" collapsed="false">
      <c r="A66" s="30" t="s">
        <v>124</v>
      </c>
      <c r="B66" s="34" t="s">
        <v>125</v>
      </c>
      <c r="C66" s="33"/>
    </row>
    <row r="67" customFormat="false" ht="12.75" hidden="false" customHeight="false" outlineLevel="0" collapsed="false">
      <c r="A67" s="30" t="s">
        <v>126</v>
      </c>
      <c r="B67" s="34" t="s">
        <v>127</v>
      </c>
      <c r="C67" s="33"/>
    </row>
    <row r="68" customFormat="false" ht="12.75" hidden="false" customHeight="false" outlineLevel="0" collapsed="false">
      <c r="A68" s="30" t="s">
        <v>128</v>
      </c>
      <c r="B68" s="34" t="s">
        <v>129</v>
      </c>
      <c r="C68" s="33"/>
    </row>
    <row r="69" customFormat="false" ht="12.75" hidden="false" customHeight="false" outlineLevel="0" collapsed="false">
      <c r="A69" s="30" t="s">
        <v>130</v>
      </c>
      <c r="B69" s="34" t="s">
        <v>131</v>
      </c>
      <c r="C69" s="33"/>
    </row>
    <row r="70" customFormat="false" ht="12.75" hidden="false" customHeight="false" outlineLevel="0" collapsed="false">
      <c r="A70" s="30"/>
      <c r="B70" s="29" t="s">
        <v>132</v>
      </c>
      <c r="C70" s="33"/>
    </row>
    <row r="71" customFormat="false" ht="12.75" hidden="false" customHeight="false" outlineLevel="0" collapsed="false">
      <c r="A71" s="30" t="s">
        <v>133</v>
      </c>
      <c r="B71" s="31" t="s">
        <v>134</v>
      </c>
      <c r="C71" s="33"/>
    </row>
    <row r="72" customFormat="false" ht="12.75" hidden="false" customHeight="false" outlineLevel="0" collapsed="false">
      <c r="A72" s="30" t="s">
        <v>135</v>
      </c>
      <c r="B72" s="34" t="s">
        <v>136</v>
      </c>
      <c r="C72" s="33"/>
    </row>
    <row r="73" customFormat="false" ht="12.75" hidden="false" customHeight="false" outlineLevel="0" collapsed="false">
      <c r="A73" s="30" t="s">
        <v>137</v>
      </c>
      <c r="B73" s="31" t="s">
        <v>138</v>
      </c>
      <c r="C73" s="33"/>
    </row>
    <row r="74" customFormat="false" ht="12.75" hidden="false" customHeight="false" outlineLevel="0" collapsed="false">
      <c r="A74" s="30" t="s">
        <v>139</v>
      </c>
      <c r="B74" s="34" t="s">
        <v>140</v>
      </c>
      <c r="C74" s="33"/>
    </row>
    <row r="75" customFormat="false" ht="12.75" hidden="false" customHeight="false" outlineLevel="0" collapsed="false">
      <c r="B75" s="37" t="s">
        <v>141</v>
      </c>
      <c r="C75" s="33"/>
    </row>
    <row r="76" customFormat="false" ht="12.75" hidden="false" customHeight="false" outlineLevel="0" collapsed="false">
      <c r="B76" s="29" t="s">
        <v>142</v>
      </c>
      <c r="C76" s="33"/>
    </row>
    <row r="77" customFormat="false" ht="12.75" hidden="false" customHeight="false" outlineLevel="0" collapsed="false">
      <c r="A77" s="30" t="s">
        <v>143</v>
      </c>
      <c r="B77" s="31" t="s">
        <v>144</v>
      </c>
      <c r="C77" s="33"/>
    </row>
    <row r="78" customFormat="false" ht="12.75" hidden="false" customHeight="false" outlineLevel="0" collapsed="false">
      <c r="A78" s="30" t="s">
        <v>145</v>
      </c>
      <c r="B78" s="31" t="s">
        <v>146</v>
      </c>
      <c r="C78" s="33"/>
    </row>
    <row r="79" customFormat="false" ht="12.75" hidden="false" customHeight="false" outlineLevel="0" collapsed="false">
      <c r="A79" s="30" t="s">
        <v>147</v>
      </c>
      <c r="B79" s="34" t="s">
        <v>148</v>
      </c>
      <c r="C79" s="33"/>
    </row>
    <row r="80" customFormat="false" ht="12.75" hidden="false" customHeight="false" outlineLevel="0" collapsed="false">
      <c r="A80" s="30"/>
      <c r="B80" s="29" t="s">
        <v>149</v>
      </c>
      <c r="C80" s="33"/>
    </row>
    <row r="81" customFormat="false" ht="12.75" hidden="false" customHeight="false" outlineLevel="0" collapsed="false">
      <c r="A81" s="30" t="s">
        <v>150</v>
      </c>
      <c r="B81" s="31" t="s">
        <v>151</v>
      </c>
      <c r="C81" s="33"/>
    </row>
    <row r="82" customFormat="false" ht="12.75" hidden="false" customHeight="false" outlineLevel="0" collapsed="false">
      <c r="A82" s="31" t="s">
        <v>152</v>
      </c>
      <c r="B82" s="31" t="s">
        <v>153</v>
      </c>
      <c r="C82" s="33"/>
    </row>
    <row r="83" customFormat="false" ht="12.75" hidden="false" customHeight="false" outlineLevel="0" collapsed="false">
      <c r="A83" s="30" t="s">
        <v>154</v>
      </c>
      <c r="B83" s="31" t="s">
        <v>155</v>
      </c>
      <c r="C83" s="33"/>
    </row>
    <row r="84" customFormat="false" ht="12.75" hidden="false" customHeight="false" outlineLevel="0" collapsed="false">
      <c r="A84" s="30" t="s">
        <v>156</v>
      </c>
      <c r="B84" s="31" t="s">
        <v>157</v>
      </c>
      <c r="C84" s="33"/>
    </row>
    <row r="85" customFormat="false" ht="12.75" hidden="false" customHeight="false" outlineLevel="0" collapsed="false">
      <c r="A85" s="30" t="s">
        <v>158</v>
      </c>
      <c r="B85" s="31" t="s">
        <v>159</v>
      </c>
      <c r="C85" s="33"/>
    </row>
    <row r="86" customFormat="false" ht="12.75" hidden="false" customHeight="false" outlineLevel="0" collapsed="false">
      <c r="A86" s="30" t="s">
        <v>160</v>
      </c>
      <c r="B86" s="31" t="s">
        <v>161</v>
      </c>
      <c r="C86" s="33"/>
    </row>
    <row r="87" customFormat="false" ht="12.75" hidden="false" customHeight="false" outlineLevel="0" collapsed="false">
      <c r="A87" s="3"/>
      <c r="B87" s="3" t="s">
        <v>162</v>
      </c>
      <c r="C87" s="33"/>
    </row>
    <row r="88" customFormat="false" ht="12.75" hidden="false" customHeight="false" outlineLevel="0" collapsed="false">
      <c r="A88" s="30" t="s">
        <v>163</v>
      </c>
      <c r="B88" s="31" t="s">
        <v>164</v>
      </c>
      <c r="C88" s="33"/>
    </row>
    <row r="89" customFormat="false" ht="12.75" hidden="false" customHeight="false" outlineLevel="0" collapsed="false">
      <c r="A89" s="30" t="s">
        <v>165</v>
      </c>
      <c r="B89" s="31" t="s">
        <v>166</v>
      </c>
      <c r="C89" s="33"/>
    </row>
    <row r="90" customFormat="false" ht="12.75" hidden="false" customHeight="false" outlineLevel="0" collapsed="false">
      <c r="A90" s="30" t="s">
        <v>167</v>
      </c>
      <c r="B90" s="31" t="s">
        <v>168</v>
      </c>
      <c r="C90" s="33"/>
    </row>
    <row r="91" customFormat="false" ht="12.75" hidden="false" customHeight="false" outlineLevel="0" collapsed="false">
      <c r="A91" s="30" t="s">
        <v>169</v>
      </c>
      <c r="B91" s="31" t="s">
        <v>170</v>
      </c>
      <c r="C91" s="33"/>
    </row>
    <row r="92" customFormat="false" ht="12.75" hidden="false" customHeight="false" outlineLevel="0" collapsed="false">
      <c r="A92" s="30" t="s">
        <v>171</v>
      </c>
      <c r="B92" s="31" t="s">
        <v>172</v>
      </c>
      <c r="C92" s="33"/>
    </row>
    <row r="93" customFormat="false" ht="12.75" hidden="false" customHeight="false" outlineLevel="0" collapsed="false">
      <c r="A93" s="30" t="s">
        <v>173</v>
      </c>
      <c r="B93" s="31" t="s">
        <v>174</v>
      </c>
      <c r="C93" s="33"/>
    </row>
    <row r="94" customFormat="false" ht="12.75" hidden="false" customHeight="false" outlineLevel="0" collapsed="false">
      <c r="A94" s="30"/>
      <c r="B94" s="3" t="s">
        <v>175</v>
      </c>
      <c r="C94" s="33"/>
    </row>
    <row r="95" customFormat="false" ht="12.75" hidden="false" customHeight="false" outlineLevel="0" collapsed="false">
      <c r="A95" s="30" t="s">
        <v>176</v>
      </c>
      <c r="B95" s="31" t="s">
        <v>177</v>
      </c>
      <c r="C95" s="33"/>
    </row>
    <row r="96" customFormat="false" ht="12.75" hidden="false" customHeight="false" outlineLevel="0" collapsed="false">
      <c r="A96" s="30" t="s">
        <v>178</v>
      </c>
      <c r="B96" s="31" t="s">
        <v>179</v>
      </c>
      <c r="C96" s="33"/>
    </row>
    <row r="97" customFormat="false" ht="12.75" hidden="false" customHeight="false" outlineLevel="0" collapsed="false">
      <c r="A97" s="30" t="s">
        <v>180</v>
      </c>
      <c r="B97" s="31" t="s">
        <v>181</v>
      </c>
      <c r="C97" s="33"/>
    </row>
    <row r="98" customFormat="false" ht="12.75" hidden="false" customHeight="false" outlineLevel="0" collapsed="false">
      <c r="A98" s="30" t="s">
        <v>182</v>
      </c>
      <c r="B98" s="31" t="s">
        <v>183</v>
      </c>
      <c r="C98" s="33"/>
    </row>
    <row r="99" customFormat="false" ht="12.75" hidden="false" customHeight="false" outlineLevel="0" collapsed="false">
      <c r="A99" s="30"/>
      <c r="B99" s="3" t="s">
        <v>184</v>
      </c>
      <c r="C99" s="33"/>
    </row>
    <row r="100" customFormat="false" ht="12.75" hidden="false" customHeight="false" outlineLevel="0" collapsed="false">
      <c r="A100" s="30" t="s">
        <v>185</v>
      </c>
      <c r="B100" s="31" t="s">
        <v>186</v>
      </c>
      <c r="C100" s="33"/>
    </row>
    <row r="101" customFormat="false" ht="12.75" hidden="false" customHeight="false" outlineLevel="0" collapsed="false">
      <c r="A101" s="30" t="s">
        <v>187</v>
      </c>
      <c r="B101" s="31" t="s">
        <v>188</v>
      </c>
      <c r="C101" s="33"/>
    </row>
    <row r="102" customFormat="false" ht="12.75" hidden="false" customHeight="false" outlineLevel="0" collapsed="false">
      <c r="A102" s="30" t="s">
        <v>189</v>
      </c>
      <c r="B102" s="31" t="s">
        <v>190</v>
      </c>
      <c r="C102" s="33"/>
    </row>
    <row r="103" customFormat="false" ht="12.75" hidden="false" customHeight="false" outlineLevel="0" collapsed="false">
      <c r="A103" s="30"/>
      <c r="B103" s="3" t="s">
        <v>191</v>
      </c>
      <c r="C103" s="33"/>
    </row>
    <row r="104" customFormat="false" ht="12.75" hidden="false" customHeight="false" outlineLevel="0" collapsed="false">
      <c r="A104" s="30" t="s">
        <v>192</v>
      </c>
      <c r="B104" s="31" t="s">
        <v>193</v>
      </c>
      <c r="C104" s="33"/>
    </row>
    <row r="105" customFormat="false" ht="12.75" hidden="false" customHeight="false" outlineLevel="0" collapsed="false">
      <c r="A105" s="30" t="s">
        <v>137</v>
      </c>
      <c r="B105" s="31" t="s">
        <v>194</v>
      </c>
      <c r="C105" s="33"/>
    </row>
    <row r="106" customFormat="false" ht="12.75" hidden="false" customHeight="false" outlineLevel="0" collapsed="false">
      <c r="A106" s="30"/>
      <c r="B106" s="26" t="s">
        <v>195</v>
      </c>
      <c r="C106" s="33"/>
    </row>
    <row r="107" customFormat="false" ht="38.25" hidden="false" customHeight="false" outlineLevel="0" collapsed="false">
      <c r="A107" s="27" t="s">
        <v>195</v>
      </c>
      <c r="B107" s="38" t="s">
        <v>196</v>
      </c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</sheetData>
  <hyperlinks>
    <hyperlink ref="B1" location="'Inhalt mit Zeichenerklärung'!A1" display="Inhalt mit Gebietsstand, Zeichenerklärung und Abkürzungen"/>
    <hyperlink ref="B2" location="Qualitätsbericht!A1" display="Qualitätsmerkmale"/>
    <hyperlink ref="B3" location="Erläuterungen!A1" display="Erläuterungen"/>
    <hyperlink ref="A5" location="Tab_0!A1" display="0"/>
    <hyperlink ref="B5" location="Tab_0!A1" display="Gesamtüberblick 1980 – 2011: &#10;Auszubildende, neu abgeschlossene Ausbildungsverträge, vorzeitig gelöste Ausbildungsverträge, Teilnehmer mit bestandener Abschluss- und Fortbildungsprüfung "/>
    <hyperlink ref="A7" location="Tab_1_1!A1" display="1.1"/>
    <hyperlink ref="B7" location="Tab_1_01!A1" display="Auszubildende 2007 bis 2011 nach Ausbildungsbereichen "/>
    <hyperlink ref="A8" location="Tab_1_02!A1" display="1.2"/>
    <hyperlink ref="B8" location="Tab_1_02!A1" display="Auszubildende 2011 nach Ausbildungsbereichen, Ausbildungsjahren und Ländern "/>
    <hyperlink ref="A9" location="Tab_1_03!A1" display="1.3"/>
    <hyperlink ref="B9" location="Tab_1_03!A1" display="Auszubildende 2010 und 2011 nach Ländern, Industrie und Handel sowie Handwerk"/>
    <hyperlink ref="A11" location="Tab_1_04_1!A1" display="1.4.1"/>
    <hyperlink ref="B11" location="Tab_1_04_1!A1" display="In Deutschland"/>
    <hyperlink ref="A12" location="Tab_1_04_2!A1" display="1.4.2"/>
    <hyperlink ref="B12" location="Tab_1_04_2!A1" display="Deutsche Auszubildende in Deutschland"/>
    <hyperlink ref="A13" location="Tab_1_04_3!A1" display="1.4.3"/>
    <hyperlink ref="B13" location="Tab_1_04_3!A1" display="Ausländische Auszubildende in Deutschland"/>
    <hyperlink ref="A14" location="Tab_1_04_4!A1" display="1.4.4"/>
    <hyperlink ref="B14" location="Tab_1_04_4!A1" display="Im früheren Bundesgebiet"/>
    <hyperlink ref="A15" location="Tab_1_04_5!A1" display="1.4.5"/>
    <hyperlink ref="B15" location="Tab_1_04_5!A1" display="In den neuen Ländern und Berlin"/>
    <hyperlink ref="A16" location="Tab_1_05!A1" display="1.5"/>
    <hyperlink ref="B16" location="Tab_1_05!A1" display="Ausländische Auszubildende 2011 nach Ausbildungsbereichen und Ländern"/>
    <hyperlink ref="A17" location="Tab_1_06!A1" display="1.6"/>
    <hyperlink ref="B17" location="Tab_1_06!A1" display="Ausländische Auszubildende 2011 nach Ausbildungsbereichen und Staatsangehörigkeit"/>
    <hyperlink ref="A19" location="Tab_2_01!A1" display="2.1"/>
    <hyperlink ref="B19" location="Tab_2_01!A1" display="Neu abgeschlossene Ausbildungsverträge 2007 bis 2011 nach Ausbildungsbereichen "/>
    <hyperlink ref="A20" location="Tab_2_02!A1" display="2.2"/>
    <hyperlink ref="B20" location="Tab_2_02!A1" display="Neu abgeschlossene Ausbildungsverträge 2011 nach Ausbildungsbereichen und Ländern "/>
    <hyperlink ref="A21" location="Tab_2_03!A1" display="2.3"/>
    <hyperlink ref="B21" location="Tab_2_03!A1" display="Neu abgeschlossene Ausbildungsverträge 2010 und 2011 nach Ländern, Industrie und Handel sowie Handwerk"/>
    <hyperlink ref="A23" location="Tab_2_04_1!A1" display="2.4.1"/>
    <hyperlink ref="B23" location="Tab_2_04_1!A1" display="In Deutschland"/>
    <hyperlink ref="A24" location="Tab_2_04_2!A1" display="2.4.2"/>
    <hyperlink ref="B24" location="Tab_2_04_2!A1" display="Von Deutschen in Deutschland"/>
    <hyperlink ref="A25" location="Tab_2_04_3!A1" display="2.4.3"/>
    <hyperlink ref="B25" location="Tab_2_04_3!A1" display="Von Ausländern in Deutschland"/>
    <hyperlink ref="A26" location="Tab_2_04_4!A1" display="2.4.4"/>
    <hyperlink ref="B26" location="Tab_2_04_4!A1" display="Im früheren Bundesgebiet"/>
    <hyperlink ref="A27" location="Tab_2_04_5!A1" display="2.4.5"/>
    <hyperlink ref="B27" location="Tab_2_04_5!A1" display="In den neuen Ländern und Berlin"/>
    <hyperlink ref="A28" location="Tab_2_04_6!A1" display="2.4.6"/>
    <hyperlink ref="B28" location="Tab_2_04_6!A1" display="Von Männern in Deutschland nach schulischer Vorbildung"/>
    <hyperlink ref="A29" location="Tab_2_04_7!A1" display="2.4.7"/>
    <hyperlink ref="B29" location="Tab_2_04_7!A1" display="Von Frauen in Deutschland nach schulischer Vorbildung"/>
    <hyperlink ref="A30" location="Tab_2_04_8!A1" display="2.4.8"/>
    <hyperlink ref="B30" location="Tab_2_04_8!A1" display="In Deutschland nach schulischer Vorbildung"/>
    <hyperlink ref="A31" location="Tab_2_05!A1" display="2.5"/>
    <hyperlink ref="B31" location="Tab_2_05!A1" display="Neu abgeschlossene Ausbildungsverträge von Ausländern 2011 nach Ausbildungsbereichen und Ländern "/>
    <hyperlink ref="A32" location="Tab_2_06!A1" display="2.6"/>
    <hyperlink ref="B32" location="Tab_2_06!A1" display="Neu abgeschlossene Ausbildungsverträge von Ausländern 2011 nach Ausbildungsbereichen und Staatsangehörigkeit"/>
    <hyperlink ref="A34" location="Tab_2_07_1!A1" display="2.7.1"/>
    <hyperlink ref="B34" location="Tab_2_07_1!A1" display="Insgesamt, von Deutschen und von Ausländern"/>
    <hyperlink ref="A35" location="Tab_2_07_2!A1" display="2.7.2"/>
    <hyperlink ref="B35" location="Tab_2_07_2!A1" display="In den Ausbildungsbereichen Industrie und Handel sowie Handwerk"/>
    <hyperlink ref="A37" location="Tab_2_08_1!A1" display="2.8.1"/>
    <hyperlink ref="B37" location="Tab_2_08_1!A1" display="Insgesamt, von Deutschen und von Ausländern"/>
    <hyperlink ref="A38" location="Tab_2_08_2!A1" display="2.8.2"/>
    <hyperlink ref="B38" location="Tab_2_08_2!A1" display="In den Ausbildungsbereichen Industrie und Handel sowie Handwerk"/>
    <hyperlink ref="A40" location="Tab_2_09_1!A1" display="2.9.1"/>
    <hyperlink ref="B40" location="Tab_2_09_1!A1" display="Nach Ausbildungsbereichen und Geschlecht"/>
    <hyperlink ref="A41" location="Tab_2_09_2!A1" display="2.9.2"/>
    <hyperlink ref="B41" location="Tab_2_09_2!A1" display="Nach Ländern und Geschlecht"/>
    <hyperlink ref="A43" location="Tab_2_10_1!A1" display="2.10.1"/>
    <hyperlink ref="B43" location="Tab_2_10_1!A1" display="Nach Ausbildungsbereichen und Geschlecht"/>
    <hyperlink ref="A44" location="Tab_2_10_2!A1" display="2.10.2"/>
    <hyperlink ref="B44" location="Tab_2_10_2!A1" display="Nach Ländern und Geschlecht"/>
    <hyperlink ref="A46" location="Tab_2_11_1!A1" display="2.11.1"/>
    <hyperlink ref="B46" location="Tab_2_11_1!A1" display="Nach Ausbildungsbereichen und Geschlecht"/>
    <hyperlink ref="A47" location="Tab_2_11_2!A1" display="2.11.2"/>
    <hyperlink ref="B47" location="Tab_2_11_2!A1" display="Nach Ländern und Geschlecht"/>
    <hyperlink ref="A48" location="Tab_2_12!A1" display="2.12"/>
    <hyperlink ref="B48" location="Tab_2_12!A1" display="Neu abgeschlossene Teilzeit-Ausbildungsverträge 2011 nach Ausbildungsbereichen und Ländern"/>
    <hyperlink ref="A49" location="Tab_2_13!A1" display="2.13"/>
    <hyperlink ref="B49" location="Tab_2_13!A1" display="Neu abgeschlossene Ausbildungsverträge 2011 nach Ausbildungsbereichen und Ländern und Art der Zugehörigkeit der Ausbildungsstätte zum öffentlichen Dienst"/>
    <hyperlink ref="A51" location="Tab_3_01!A1" display="3.1"/>
    <hyperlink ref="B51" location="Tab_3_01!A1" display="Vorzeitig gelöste Ausbildungsverträge 2007 bis 2011 nach Ausbildungsbereichen"/>
    <hyperlink ref="A53" location="Tab_3_02_1!A1" display="3.2.1"/>
    <hyperlink ref="B53" location="Tab_3_02_1!A1" display="Nach Geschlecht und Zeitpunkt der Lösung"/>
    <hyperlink ref="A54" location="Tab_3_02_2!A1" display="3.2.2"/>
    <hyperlink ref="B54" location="Tab_3_02_2!A1" display="Lösungsquoten (Schichtenmodell)"/>
    <hyperlink ref="A56" location="Tab_3_07_1!A1" display="3.7.1"/>
    <hyperlink ref="B56" location="Tab_3_07_1!A1" display="Nach Geschlecht"/>
    <hyperlink ref="A57" location="Tab_3_07_2!A1" display="3.7.2"/>
    <hyperlink ref="B57" location="Tab_3_07_2!A1" display="Lösungsquoten (Schichtenmodell)"/>
    <hyperlink ref="A58" location="Tab_3_08!A1" display="3.8"/>
    <hyperlink ref="B58" location="Tab_3_08!A1" display="Vorzeitig gelöste Ausbildungsverträge 2011 nach Alter und Ländern"/>
    <hyperlink ref="A60" location="Tab_4_01!A1" display="4.1"/>
    <hyperlink ref="B60" location="Tab_4_01!A1" display="Teilnahmen an Abschlussprüfungen 2007 bis 2011 nach Ausbildungsbereichen"/>
    <hyperlink ref="A61" location="Tab_4_02!A1" display="4.2"/>
    <hyperlink ref="B61" location="Tab_4_02!A1" display="Teilnahmen an Abschlussprüfungen 2011 nach Ausbildungsbereichen und Ländern"/>
    <hyperlink ref="A62" location="Tab_4_03!A1" display="4.3"/>
    <hyperlink ref="B62" location="Tab_4_03!A1" display="Teilnahmen an externen Abschlussprüfungen 2011 nach Ausbildungsbereichen und Ländern"/>
    <hyperlink ref="A64" location="Tab_5_01!A1" display="5.1"/>
    <hyperlink ref="B64" location="Tab_5_01!A1" display="Teilnahmen an Fortbildungs-/Meisterprüfungen 2007 bis 2011 nach Ausbildungsbereichen"/>
    <hyperlink ref="A65" location="Tab_5_02!A1" display="5.2"/>
    <hyperlink ref="B65" location="Tab_5_02!A1" display="Teilnahmen an Fortbildungs-/Meisterprüfungen 2011 nach Ausbildungsbereichen und Ländern"/>
    <hyperlink ref="A66" location="Tab_6_01!A1" display="6.1"/>
    <hyperlink ref="B66" location="Tab_6_01!A1" display="Teilnahmen an Umschulungsprüfungen 2007 bis 2011 nach Ausbildungsbereichen"/>
    <hyperlink ref="A67" location="Tab_6_02!A1" display="6.2"/>
    <hyperlink ref="B67" location="Tab_6_02!A1" display="Teilnahmen an Umschulungsprüfungen 2011 nach Ausbildungsbereichen und Ländern"/>
    <hyperlink ref="A68" location="Tab_7_01!A1" display="7.1"/>
    <hyperlink ref="B68" location="Tab_7_01!A1" display="Teilnahmen an Ausbildereignungsprüfungen 2007 bis 2011 nach Ausbildungsbereichen"/>
    <hyperlink ref="A69" location="Tab_7_02!A1" display="7.2"/>
    <hyperlink ref="B69" location="Tab_7_02!A1" display="Teilnahmen an Ausbildereignungsprüfungen 2011 nach Ausbildungsbereichen und Ländern"/>
    <hyperlink ref="A71" location="Tab_8_01!A1" display="8.1"/>
    <hyperlink ref="B71" location="Tab_8_01!A1" display="Ausbilder 2007 bis 2011 nach Ausbildungsbereichen"/>
    <hyperlink ref="A72" location="Tab_8_02!A1" display="8.2"/>
    <hyperlink ref="B72" location="Tab_8_02!A1" display="Ausbilder 2011 nach Ausbildungsbereichen und Ländern"/>
    <hyperlink ref="A73" location="Tab_9_01!A1" display="9.1"/>
    <hyperlink ref="B73" location="Tab_9_01!A1" display="Ausbildungsberater 2007 bis 2011 nach Ausbildungsbereichen"/>
    <hyperlink ref="A74" location="Tab_9_02!A1" display="9.2"/>
    <hyperlink ref="B74" location="Tab_9_02!A1" display="Ausbildungsberater 2011 nach Ausbildungsbereichen und Ländern"/>
    <hyperlink ref="A77" location="Tabelle_01_1a!A1" display="1.1a"/>
    <hyperlink ref="B77" location="Tabelle_01_1a!A1" display="Auszubildende nach Ausbildungsberufen und Ausbildungsjahren "/>
    <hyperlink ref="A78" location="Tabelle_01_1b!A1" display="1.1b"/>
    <hyperlink ref="B78" location="Tabelle_01_1b!A1" display="Auszubildende nach Berufsbereichen, Berufsgruppen und Ausbildungsjahren "/>
    <hyperlink ref="A79" location="Tabelle_01_1c!A1" display="1.1c"/>
    <hyperlink ref="B79" location="Tabelle_01_1c!A1" display="Auszubildende nach Kammerbezirken und Ausbildungsjahren"/>
    <hyperlink ref="A81" location="Tabelle_02_1a!A1" display="2.1a"/>
    <hyperlink ref="B81" location="Tabelle_02_1a!A1" display="Neu abgeschlossene Ausbildungsverträge nach Ausbildungsberufen und schulischer Vorbildung "/>
    <hyperlink ref="A82" location="Tabelle_02_1b!A1" display="2.1b"/>
    <hyperlink ref="B82" location="Tabelle_02_1b!A1" display="Neu abgeschlossene Ausbildungsverträge nach Berufsbereichen, Berufsgruppen und schulischer Vorbildung "/>
    <hyperlink ref="A83" location="Tabelle_02_1c!A1" display="2.1c"/>
    <hyperlink ref="B83" location="Tabelle_02_1c!A1" display="Neu abgeschlossene Ausbildungsverträge nach Kammerbezirken und schulischer Vorbildung "/>
    <hyperlink ref="A84" location="Tabelle_02_2a!A1" display="2.2a"/>
    <hyperlink ref="B84" location="Tabelle_02_2a!A1" display="Neu abgeschlossene Ausbildungsverträge nach Ausbildungsberufen und Alter"/>
    <hyperlink ref="A85" location="Tabelle_02_2b!A1" display="2.2b"/>
    <hyperlink ref="B85" location="Tabelle_02_2b!A1" display="Neu abgeschlossene Ausbildungsverträge nach Berufsbereichen, Berufsgruppen und Alter"/>
    <hyperlink ref="A86" location="Tabelle_02_2c!A1" display="2.2c"/>
    <hyperlink ref="B86" location="Tabelle_02_2c!A1" display="Neu abgeschlossene Ausbildungsverträge nach Kammerbezirken und Alter"/>
    <hyperlink ref="A88" location="Tabelle_03_1a!A1" display="3.1a"/>
    <hyperlink ref="B88" location="Tabelle_03_1a!A1" display="Vorzeitig gelöste Ausbildungsverträge nach Ausbildungsberufen und Zeitpunkt der Lösung"/>
    <hyperlink ref="A89" location="Tabelle_03_1b!A1" display="3.1b"/>
    <hyperlink ref="B89" location="Tabelle_03_1b!A1" display="Vorzeitig gelöste Ausbildungsverträge nach Berufsbereichen, Berufsgruppen und Zeitpunkt der Lösung"/>
    <hyperlink ref="A90" location="Tabelle_03_1c!A1" display="3.1c"/>
    <hyperlink ref="B90" location="Tabelle_03_1c!A1" display="Vorzeitig gelöste Ausbildungsverträge nach Kammerbezirken und Zeitpunkt der Lösung"/>
    <hyperlink ref="A91" location="Tabelle_03_2a!A1" display="3.2a"/>
    <hyperlink ref="B91" location="Tabelle_03_2a!A1" display="Vorzeitig gelöste Ausbildungsverträge nach Ausbildungsberufen und schulischer Vorbildung"/>
    <hyperlink ref="A92" location="Tabelle_03_2b!A1" display="3.2b"/>
    <hyperlink ref="B92" location="Tabelle_03_2b!A1" display="Vorzeitig gelöste Ausbildungsverträge nach Berufsbereichen, Berufsgruppen und schulischer Vorbildung"/>
    <hyperlink ref="A93" location="Tabelle_03_2c!A1" display="3.2c"/>
    <hyperlink ref="B93" location="Tabelle_03_2c!A1" display="Vorzeitig gelöste Ausbildungsverträge nach Kammerbezirken und schulischer Vorbildung"/>
    <hyperlink ref="A95" location="Tabelle_04_1a!A1" display="4.1a"/>
    <hyperlink ref="B95" location="Tabelle_04_1a!A1" display="Teilnahmen an Abschlussprüfungen nach Ausbildungsberufen und Prüfungserfolg"/>
    <hyperlink ref="A96" location="Tabelle_04_1b!A1" display="4.1b"/>
    <hyperlink ref="B96" location="Tabelle_04_1b!A1" display="Teilnahmen an Abschlussprüfungen nach Berufsbereichen, Berufsgruppen und Prüfungserfolg"/>
    <hyperlink ref="A97" location="Tabelle_04_1c!A1" display="4.1c"/>
    <hyperlink ref="B97" location="Tabelle_04_1c!A1" display="Teilnahmen an Abschlussprüfungen nach Kammerbezirken und Prüfungserfolg"/>
    <hyperlink ref="A98" location="Tabelle_04_2a!A1" display="4.2a"/>
    <hyperlink ref="B98" location="Tabelle_04_2a!A1" display="Teilnahmen an externen Abschlussprüfungen nach Ausbildungsberufen und Prüfungserfolg"/>
    <hyperlink ref="A100" location="Tabelle_05!A1" display="5"/>
    <hyperlink ref="B100" location="Tabelle_05!A1" display="Teilnahmen an Fortbildungs-/Meisterprüfungen nach Prüfungsgruppen, Fachrichtungen und Prüfungserfolg"/>
    <hyperlink ref="A101" location="Tabelle_06!A1" display="6"/>
    <hyperlink ref="B101" location="Tabelle_06!A1" display="Teilnahmen an Umschulungsprüfungen nach Ausbildungs-/Umschulungsberufen und Prüfungserfolg"/>
    <hyperlink ref="A102" location="Tabelle_07!A1" display="7"/>
    <hyperlink ref="B102" location="Tabelle_07!A1" display="Teilnahmen an Ausbildereignungsprüfungen nach Ausbildungsbereichen, Ländern und Prüfungserfolg"/>
    <hyperlink ref="A104" location="Tabelle_08!A1" display="8"/>
    <hyperlink ref="B104" location="Tabelle_08!A1" display="Ausbilder nach Ländern und fachlicher Eignung"/>
    <hyperlink ref="A105" location="Tabelle_09_1!A1" display="9.1"/>
    <hyperlink ref="B105" location="Tabelle_09_1!A1" display="Ausbildungsberater und durchgeführte Besuche von Ausbildungsstätten nach Ländern und Beschäftigungsart des Ausbildungsberaters"/>
    <hyperlink ref="A107" location="Anhang!A1" display="Anhang"/>
    <hyperlink ref="B107" location="Anhang!A1" display="Alphabetisches Verzeichnis der Ausbildungsberufe&#10;Alphabetisches Verzeichnis der Ausbildungsberufe für Menschen mit Behinderungen&#10;Zuordnungsverzeichnis für die Tabellen 1.4 und 2.4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228" t="s">
        <v>542</v>
      </c>
      <c r="B2" s="228"/>
      <c r="C2" s="228"/>
      <c r="D2" s="228"/>
      <c r="E2" s="228"/>
      <c r="F2" s="228"/>
      <c r="G2" s="228"/>
      <c r="H2" s="228"/>
    </row>
    <row r="3" customFormat="false" ht="12" hidden="false" customHeight="true" outlineLevel="0" collapsed="false">
      <c r="A3" s="229" t="s">
        <v>543</v>
      </c>
      <c r="B3" s="229"/>
      <c r="C3" s="229"/>
      <c r="D3" s="229"/>
      <c r="E3" s="229"/>
      <c r="F3" s="229"/>
      <c r="G3" s="229"/>
      <c r="H3" s="229"/>
    </row>
    <row r="4" customFormat="false" ht="9.95" hidden="false" customHeight="true" outlineLevel="0" collapsed="false">
      <c r="A4" s="230"/>
      <c r="B4" s="127"/>
      <c r="C4" s="127"/>
      <c r="D4" s="127"/>
      <c r="E4" s="127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135"/>
      <c r="B6" s="136"/>
      <c r="C6" s="136"/>
      <c r="D6" s="136" t="s">
        <v>544</v>
      </c>
      <c r="E6" s="136"/>
      <c r="F6" s="136"/>
      <c r="G6" s="232" t="s">
        <v>545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2" hidden="false" customHeight="true" outlineLevel="0" collapsed="false">
      <c r="B8" s="144"/>
      <c r="C8" s="144"/>
      <c r="D8" s="177" t="s">
        <v>537</v>
      </c>
      <c r="E8" s="144"/>
      <c r="F8" s="144"/>
      <c r="G8" s="144"/>
      <c r="H8" s="144"/>
    </row>
    <row r="9" customFormat="false" ht="9" hidden="false" customHeight="true" outlineLevel="0" collapsed="false">
      <c r="A9" s="146" t="s">
        <v>281</v>
      </c>
      <c r="B9" s="147" t="s">
        <v>282</v>
      </c>
      <c r="C9" s="148"/>
      <c r="D9" s="149" t="n">
        <v>1</v>
      </c>
      <c r="E9" s="170" t="n">
        <v>19662</v>
      </c>
      <c r="F9" s="151" t="n">
        <v>5.8</v>
      </c>
      <c r="G9" s="170" t="n">
        <v>663</v>
      </c>
      <c r="H9" s="170" t="n">
        <v>20328</v>
      </c>
    </row>
    <row r="10" customFormat="false" ht="9" hidden="false" customHeight="true" outlineLevel="0" collapsed="false">
      <c r="A10" s="146" t="s">
        <v>289</v>
      </c>
      <c r="B10" s="147" t="s">
        <v>290</v>
      </c>
      <c r="C10" s="148"/>
      <c r="D10" s="149" t="n">
        <v>2</v>
      </c>
      <c r="E10" s="170" t="n">
        <v>14604</v>
      </c>
      <c r="F10" s="151" t="n">
        <v>4.3</v>
      </c>
      <c r="G10" s="170" t="n">
        <v>18588</v>
      </c>
      <c r="H10" s="170" t="n">
        <v>33192</v>
      </c>
    </row>
    <row r="11" customFormat="false" ht="9" hidden="false" customHeight="true" outlineLevel="0" collapsed="false">
      <c r="A11" s="146" t="s">
        <v>283</v>
      </c>
      <c r="B11" s="147" t="s">
        <v>284</v>
      </c>
      <c r="C11" s="148"/>
      <c r="D11" s="149" t="n">
        <v>3</v>
      </c>
      <c r="E11" s="170" t="n">
        <v>13425</v>
      </c>
      <c r="F11" s="151" t="n">
        <v>4</v>
      </c>
      <c r="G11" s="170" t="n">
        <v>723</v>
      </c>
      <c r="H11" s="170" t="n">
        <v>14151</v>
      </c>
    </row>
    <row r="12" customFormat="false" ht="9" hidden="false" customHeight="true" outlineLevel="0" collapsed="false">
      <c r="A12" s="146" t="s">
        <v>285</v>
      </c>
      <c r="B12" s="147" t="s">
        <v>286</v>
      </c>
      <c r="C12" s="148"/>
      <c r="D12" s="149" t="n">
        <v>4</v>
      </c>
      <c r="E12" s="170" t="n">
        <v>11181</v>
      </c>
      <c r="F12" s="151" t="n">
        <v>3.3</v>
      </c>
      <c r="G12" s="170" t="n">
        <v>162</v>
      </c>
      <c r="H12" s="170" t="n">
        <v>11346</v>
      </c>
    </row>
    <row r="13" customFormat="false" ht="9" hidden="false" customHeight="true" outlineLevel="0" collapsed="false">
      <c r="A13" s="146" t="s">
        <v>311</v>
      </c>
      <c r="B13" s="147" t="s">
        <v>312</v>
      </c>
      <c r="C13" s="148"/>
      <c r="D13" s="149" t="n">
        <v>5</v>
      </c>
      <c r="E13" s="170" t="n">
        <v>10899</v>
      </c>
      <c r="F13" s="151" t="n">
        <v>3.2</v>
      </c>
      <c r="G13" s="170" t="n">
        <v>16644</v>
      </c>
      <c r="H13" s="170" t="n">
        <v>27543</v>
      </c>
    </row>
    <row r="14" customFormat="false" ht="12" hidden="false" customHeight="true" outlineLevel="0" collapsed="false">
      <c r="A14" s="146"/>
      <c r="B14" s="152" t="s">
        <v>291</v>
      </c>
      <c r="C14" s="153"/>
      <c r="D14" s="154"/>
      <c r="E14" s="150" t="n">
        <v>69774</v>
      </c>
      <c r="F14" s="151" t="n">
        <v>20.7</v>
      </c>
      <c r="G14" s="150" t="n">
        <v>36783</v>
      </c>
      <c r="H14" s="150" t="n">
        <v>106557</v>
      </c>
    </row>
    <row r="15" customFormat="false" ht="9" hidden="false" customHeight="true" outlineLevel="0" collapsed="false">
      <c r="A15" s="146" t="s">
        <v>287</v>
      </c>
      <c r="B15" s="147" t="s">
        <v>288</v>
      </c>
      <c r="C15" s="148"/>
      <c r="D15" s="149" t="n">
        <v>6</v>
      </c>
      <c r="E15" s="170" t="n">
        <v>9990</v>
      </c>
      <c r="F15" s="151" t="n">
        <v>3</v>
      </c>
      <c r="G15" s="170" t="n">
        <v>102</v>
      </c>
      <c r="H15" s="170" t="n">
        <v>10092</v>
      </c>
    </row>
    <row r="16" customFormat="false" ht="9" hidden="false" customHeight="true" outlineLevel="0" collapsed="false">
      <c r="A16" s="146" t="s">
        <v>303</v>
      </c>
      <c r="B16" s="147" t="s">
        <v>304</v>
      </c>
      <c r="C16" s="148"/>
      <c r="D16" s="149" t="n">
        <v>7</v>
      </c>
      <c r="E16" s="170" t="n">
        <v>9603</v>
      </c>
      <c r="F16" s="151" t="n">
        <v>2.9</v>
      </c>
      <c r="G16" s="170" t="n">
        <v>1146</v>
      </c>
      <c r="H16" s="170" t="n">
        <v>10749</v>
      </c>
    </row>
    <row r="17" customFormat="false" ht="9" hidden="false" customHeight="true" outlineLevel="0" collapsed="false">
      <c r="A17" s="146" t="s">
        <v>300</v>
      </c>
      <c r="B17" s="147" t="s">
        <v>301</v>
      </c>
      <c r="C17" s="148"/>
      <c r="D17" s="149" t="n">
        <v>8</v>
      </c>
      <c r="E17" s="170" t="n">
        <v>9375</v>
      </c>
      <c r="F17" s="151" t="n">
        <v>2.8</v>
      </c>
      <c r="G17" s="170" t="n">
        <v>2826</v>
      </c>
      <c r="H17" s="170" t="n">
        <v>12201</v>
      </c>
    </row>
    <row r="18" customFormat="false" ht="9" hidden="false" customHeight="true" outlineLevel="0" collapsed="false">
      <c r="A18" s="146" t="s">
        <v>298</v>
      </c>
      <c r="B18" s="147" t="s">
        <v>299</v>
      </c>
      <c r="C18" s="148"/>
      <c r="D18" s="149" t="n">
        <v>9</v>
      </c>
      <c r="E18" s="170" t="n">
        <v>9321</v>
      </c>
      <c r="F18" s="151" t="n">
        <v>2.8</v>
      </c>
      <c r="G18" s="170" t="n">
        <v>6588</v>
      </c>
      <c r="H18" s="170" t="n">
        <v>15906</v>
      </c>
    </row>
    <row r="19" customFormat="false" ht="9" hidden="false" customHeight="true" outlineLevel="0" collapsed="false">
      <c r="A19" s="146" t="s">
        <v>296</v>
      </c>
      <c r="B19" s="147" t="s">
        <v>297</v>
      </c>
      <c r="C19" s="148"/>
      <c r="D19" s="149" t="n">
        <v>10</v>
      </c>
      <c r="E19" s="170" t="n">
        <v>9198</v>
      </c>
      <c r="F19" s="151" t="n">
        <v>2.7</v>
      </c>
      <c r="G19" s="170" t="n">
        <v>645</v>
      </c>
      <c r="H19" s="170" t="n">
        <v>9843</v>
      </c>
    </row>
    <row r="20" customFormat="false" ht="12" hidden="false" customHeight="true" outlineLevel="0" collapsed="false">
      <c r="A20" s="146"/>
      <c r="B20" s="152" t="s">
        <v>302</v>
      </c>
      <c r="C20" s="153"/>
      <c r="D20" s="154"/>
      <c r="E20" s="150" t="n">
        <v>47487</v>
      </c>
      <c r="F20" s="151" t="n">
        <v>14.1</v>
      </c>
      <c r="G20" s="150" t="n">
        <v>11304</v>
      </c>
      <c r="H20" s="150" t="n">
        <v>58791</v>
      </c>
    </row>
    <row r="21" customFormat="false" ht="9" hidden="false" customHeight="true" outlineLevel="0" collapsed="false">
      <c r="A21" s="146" t="s">
        <v>309</v>
      </c>
      <c r="B21" s="147" t="s">
        <v>310</v>
      </c>
      <c r="C21" s="148"/>
      <c r="D21" s="149" t="n">
        <v>11</v>
      </c>
      <c r="E21" s="170" t="n">
        <v>8163</v>
      </c>
      <c r="F21" s="151" t="n">
        <v>2.4</v>
      </c>
      <c r="G21" s="170" t="n">
        <v>12090</v>
      </c>
      <c r="H21" s="170" t="n">
        <v>20253</v>
      </c>
    </row>
    <row r="22" customFormat="false" ht="9" hidden="false" customHeight="true" outlineLevel="0" collapsed="false">
      <c r="A22" s="146" t="s">
        <v>316</v>
      </c>
      <c r="B22" s="147" t="s">
        <v>317</v>
      </c>
      <c r="C22" s="148"/>
      <c r="D22" s="149" t="n">
        <v>12</v>
      </c>
      <c r="E22" s="170" t="n">
        <v>7410</v>
      </c>
      <c r="F22" s="151" t="n">
        <v>2.2</v>
      </c>
      <c r="G22" s="170" t="n">
        <v>762</v>
      </c>
      <c r="H22" s="170" t="n">
        <v>8172</v>
      </c>
    </row>
    <row r="23" customFormat="false" ht="9" hidden="false" customHeight="true" outlineLevel="0" collapsed="false">
      <c r="A23" s="146" t="s">
        <v>314</v>
      </c>
      <c r="B23" s="147" t="s">
        <v>315</v>
      </c>
      <c r="C23" s="148"/>
      <c r="D23" s="149" t="n">
        <v>13</v>
      </c>
      <c r="E23" s="170" t="n">
        <v>7305</v>
      </c>
      <c r="F23" s="151" t="n">
        <v>2.2</v>
      </c>
      <c r="G23" s="170" t="n">
        <v>1182</v>
      </c>
      <c r="H23" s="170" t="n">
        <v>8487</v>
      </c>
    </row>
    <row r="24" customFormat="false" ht="9" hidden="false" customHeight="true" outlineLevel="0" collapsed="false">
      <c r="A24" s="146" t="s">
        <v>294</v>
      </c>
      <c r="B24" s="147" t="s">
        <v>295</v>
      </c>
      <c r="C24" s="148"/>
      <c r="D24" s="149" t="n">
        <v>14</v>
      </c>
      <c r="E24" s="170" t="n">
        <v>7209</v>
      </c>
      <c r="F24" s="151" t="n">
        <v>2.1</v>
      </c>
      <c r="G24" s="170" t="n">
        <v>78</v>
      </c>
      <c r="H24" s="170" t="n">
        <v>7287</v>
      </c>
    </row>
    <row r="25" customFormat="false" ht="9" hidden="false" customHeight="true" outlineLevel="0" collapsed="false">
      <c r="A25" s="146" t="s">
        <v>292</v>
      </c>
      <c r="B25" s="147" t="s">
        <v>293</v>
      </c>
      <c r="C25" s="148"/>
      <c r="D25" s="149" t="n">
        <v>15</v>
      </c>
      <c r="E25" s="170" t="n">
        <v>7200</v>
      </c>
      <c r="F25" s="151" t="n">
        <v>2.1</v>
      </c>
      <c r="G25" s="170" t="n">
        <v>453</v>
      </c>
      <c r="H25" s="170" t="n">
        <v>7653</v>
      </c>
    </row>
    <row r="26" customFormat="false" ht="12" hidden="false" customHeight="true" outlineLevel="0" collapsed="false">
      <c r="A26" s="146"/>
      <c r="B26" s="152" t="s">
        <v>313</v>
      </c>
      <c r="C26" s="153"/>
      <c r="D26" s="154"/>
      <c r="E26" s="150" t="n">
        <v>37287</v>
      </c>
      <c r="F26" s="151" t="n">
        <v>11.1</v>
      </c>
      <c r="G26" s="150" t="n">
        <v>14565</v>
      </c>
      <c r="H26" s="150" t="n">
        <v>51852</v>
      </c>
    </row>
    <row r="27" customFormat="false" ht="9" hidden="false" customHeight="true" outlineLevel="0" collapsed="false">
      <c r="A27" s="146" t="s">
        <v>318</v>
      </c>
      <c r="B27" s="147" t="s">
        <v>319</v>
      </c>
      <c r="C27" s="148"/>
      <c r="D27" s="149" t="n">
        <v>16</v>
      </c>
      <c r="E27" s="170" t="n">
        <v>6531</v>
      </c>
      <c r="F27" s="151" t="n">
        <v>1.9</v>
      </c>
      <c r="G27" s="170" t="n">
        <v>7128</v>
      </c>
      <c r="H27" s="170" t="n">
        <v>13662</v>
      </c>
    </row>
    <row r="28" customFormat="false" ht="9" hidden="false" customHeight="true" outlineLevel="0" collapsed="false">
      <c r="A28" s="146" t="s">
        <v>305</v>
      </c>
      <c r="B28" s="147" t="s">
        <v>306</v>
      </c>
      <c r="C28" s="148"/>
      <c r="D28" s="149" t="n">
        <v>17</v>
      </c>
      <c r="E28" s="170" t="n">
        <v>6447</v>
      </c>
      <c r="F28" s="151" t="n">
        <v>1.9</v>
      </c>
      <c r="G28" s="170" t="n">
        <v>324</v>
      </c>
      <c r="H28" s="170" t="n">
        <v>6771</v>
      </c>
    </row>
    <row r="29" customFormat="false" ht="9" hidden="false" customHeight="true" outlineLevel="0" collapsed="false">
      <c r="A29" s="146" t="s">
        <v>307</v>
      </c>
      <c r="B29" s="147" t="s">
        <v>308</v>
      </c>
      <c r="C29" s="148"/>
      <c r="D29" s="149" t="n">
        <v>18</v>
      </c>
      <c r="E29" s="170" t="n">
        <v>5901</v>
      </c>
      <c r="F29" s="151" t="n">
        <v>1.8</v>
      </c>
      <c r="G29" s="170" t="n">
        <v>288</v>
      </c>
      <c r="H29" s="170" t="n">
        <v>6189</v>
      </c>
    </row>
    <row r="30" customFormat="false" ht="9" hidden="false" customHeight="true" outlineLevel="0" collapsed="false">
      <c r="A30" s="146" t="s">
        <v>320</v>
      </c>
      <c r="B30" s="147" t="s">
        <v>321</v>
      </c>
      <c r="C30" s="148"/>
      <c r="D30" s="149" t="n">
        <v>19</v>
      </c>
      <c r="E30" s="170" t="n">
        <v>5655</v>
      </c>
      <c r="F30" s="151" t="n">
        <v>1.7</v>
      </c>
      <c r="G30" s="170" t="n">
        <v>14988</v>
      </c>
      <c r="H30" s="170" t="n">
        <v>20646</v>
      </c>
    </row>
    <row r="31" customFormat="false" ht="9" hidden="false" customHeight="true" outlineLevel="0" collapsed="false">
      <c r="A31" s="146" t="s">
        <v>386</v>
      </c>
      <c r="B31" s="147" t="s">
        <v>387</v>
      </c>
      <c r="C31" s="148"/>
      <c r="D31" s="149" t="n">
        <v>20</v>
      </c>
      <c r="E31" s="170" t="n">
        <v>5571</v>
      </c>
      <c r="F31" s="151" t="n">
        <v>1.7</v>
      </c>
      <c r="G31" s="170" t="n">
        <v>510</v>
      </c>
      <c r="H31" s="170" t="n">
        <v>6081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30108</v>
      </c>
      <c r="F32" s="151" t="n">
        <v>9</v>
      </c>
      <c r="G32" s="150" t="n">
        <v>23238</v>
      </c>
      <c r="H32" s="150" t="n">
        <v>53346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184656</v>
      </c>
      <c r="F33" s="151" t="n">
        <v>54.9</v>
      </c>
      <c r="G33" s="150" t="n">
        <v>85893</v>
      </c>
      <c r="H33" s="150" t="n">
        <v>270549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151680</v>
      </c>
      <c r="F34" s="151" t="n">
        <v>45.1</v>
      </c>
      <c r="G34" s="150" t="n">
        <v>143595</v>
      </c>
      <c r="H34" s="150" t="n">
        <v>295275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336333</v>
      </c>
      <c r="F35" s="233" t="n">
        <v>100</v>
      </c>
      <c r="G35" s="150" t="n">
        <v>229488</v>
      </c>
      <c r="H35" s="150" t="n">
        <v>565824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231" t="s">
        <v>42</v>
      </c>
      <c r="E37" s="231"/>
      <c r="F37" s="231"/>
      <c r="G37" s="231"/>
      <c r="H37" s="231"/>
    </row>
    <row r="38" customFormat="false" ht="11.1" hidden="false" customHeight="true" outlineLevel="0" collapsed="false">
      <c r="A38" s="135"/>
      <c r="B38" s="136"/>
      <c r="C38" s="136"/>
      <c r="D38" s="136" t="s">
        <v>545</v>
      </c>
      <c r="E38" s="136"/>
      <c r="F38" s="136"/>
      <c r="G38" s="232" t="s">
        <v>544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2" hidden="false" customHeight="true" outlineLevel="0" collapsed="false">
      <c r="B40" s="144"/>
      <c r="C40" s="144"/>
      <c r="D40" s="177" t="s">
        <v>538</v>
      </c>
      <c r="E40" s="144"/>
      <c r="F40" s="144"/>
      <c r="G40" s="144"/>
      <c r="H40" s="144"/>
    </row>
    <row r="41" customFormat="false" ht="9" hidden="false" customHeight="true" outlineLevel="0" collapsed="false">
      <c r="A41" s="146" t="s">
        <v>289</v>
      </c>
      <c r="B41" s="147" t="s">
        <v>331</v>
      </c>
      <c r="C41" s="148"/>
      <c r="D41" s="149" t="n">
        <v>1</v>
      </c>
      <c r="E41" s="170" t="n">
        <v>18588</v>
      </c>
      <c r="F41" s="151" t="n">
        <v>8.1</v>
      </c>
      <c r="G41" s="170" t="n">
        <v>14604</v>
      </c>
      <c r="H41" s="170" t="n">
        <v>33192</v>
      </c>
    </row>
    <row r="42" customFormat="false" ht="9" hidden="false" customHeight="true" outlineLevel="0" collapsed="false">
      <c r="A42" s="146" t="s">
        <v>311</v>
      </c>
      <c r="B42" s="147" t="s">
        <v>333</v>
      </c>
      <c r="C42" s="148"/>
      <c r="D42" s="149" t="n">
        <v>2</v>
      </c>
      <c r="E42" s="170" t="n">
        <v>16644</v>
      </c>
      <c r="F42" s="151" t="n">
        <v>7.3</v>
      </c>
      <c r="G42" s="170" t="n">
        <v>10899</v>
      </c>
      <c r="H42" s="170" t="n">
        <v>27543</v>
      </c>
    </row>
    <row r="43" customFormat="false" ht="9" hidden="false" customHeight="true" outlineLevel="0" collapsed="false">
      <c r="A43" s="146" t="s">
        <v>320</v>
      </c>
      <c r="B43" s="147" t="s">
        <v>330</v>
      </c>
      <c r="C43" s="148"/>
      <c r="D43" s="149" t="n">
        <v>3</v>
      </c>
      <c r="E43" s="170" t="n">
        <v>14988</v>
      </c>
      <c r="F43" s="151" t="n">
        <v>6.5</v>
      </c>
      <c r="G43" s="170" t="n">
        <v>5655</v>
      </c>
      <c r="H43" s="170" t="n">
        <v>20646</v>
      </c>
    </row>
    <row r="44" customFormat="false" ht="9" hidden="false" customHeight="true" outlineLevel="0" collapsed="false">
      <c r="A44" s="146" t="s">
        <v>328</v>
      </c>
      <c r="B44" s="147" t="s">
        <v>329</v>
      </c>
      <c r="C44" s="148"/>
      <c r="D44" s="149" t="n">
        <v>4</v>
      </c>
      <c r="E44" s="170" t="n">
        <v>14334</v>
      </c>
      <c r="F44" s="151" t="n">
        <v>6.2</v>
      </c>
      <c r="G44" s="170" t="n">
        <v>198</v>
      </c>
      <c r="H44" s="170" t="n">
        <v>14532</v>
      </c>
    </row>
    <row r="45" customFormat="false" ht="9" hidden="false" customHeight="true" outlineLevel="0" collapsed="false">
      <c r="A45" s="146" t="s">
        <v>309</v>
      </c>
      <c r="B45" s="147" t="s">
        <v>332</v>
      </c>
      <c r="C45" s="148"/>
      <c r="D45" s="149" t="n">
        <v>5</v>
      </c>
      <c r="E45" s="170" t="n">
        <v>12090</v>
      </c>
      <c r="F45" s="151" t="n">
        <v>5.3</v>
      </c>
      <c r="G45" s="170" t="n">
        <v>8163</v>
      </c>
      <c r="H45" s="170" t="n">
        <v>20253</v>
      </c>
    </row>
    <row r="46" customFormat="false" ht="12" hidden="false" customHeight="true" outlineLevel="0" collapsed="false">
      <c r="A46" s="146"/>
      <c r="B46" s="152" t="s">
        <v>291</v>
      </c>
      <c r="C46" s="153"/>
      <c r="D46" s="154"/>
      <c r="E46" s="150" t="n">
        <v>76647</v>
      </c>
      <c r="F46" s="151" t="n">
        <v>33.4</v>
      </c>
      <c r="G46" s="150" t="n">
        <v>39519</v>
      </c>
      <c r="H46" s="150" t="n">
        <v>116166</v>
      </c>
    </row>
    <row r="47" customFormat="false" ht="9" hidden="false" customHeight="true" outlineLevel="0" collapsed="false">
      <c r="A47" s="146" t="s">
        <v>336</v>
      </c>
      <c r="B47" s="147" t="s">
        <v>337</v>
      </c>
      <c r="C47" s="148"/>
      <c r="D47" s="149" t="n">
        <v>6</v>
      </c>
      <c r="E47" s="170" t="n">
        <v>11028</v>
      </c>
      <c r="F47" s="151" t="n">
        <v>4.8</v>
      </c>
      <c r="G47" s="170" t="n">
        <v>1434</v>
      </c>
      <c r="H47" s="170" t="n">
        <v>12462</v>
      </c>
    </row>
    <row r="48" customFormat="false" ht="9" hidden="false" customHeight="true" outlineLevel="0" collapsed="false">
      <c r="A48" s="146" t="s">
        <v>334</v>
      </c>
      <c r="B48" s="147" t="s">
        <v>335</v>
      </c>
      <c r="C48" s="148"/>
      <c r="D48" s="149" t="n">
        <v>7</v>
      </c>
      <c r="E48" s="170" t="n">
        <v>10731</v>
      </c>
      <c r="F48" s="151" t="n">
        <v>4.7</v>
      </c>
      <c r="G48" s="170" t="n">
        <v>84</v>
      </c>
      <c r="H48" s="170" t="n">
        <v>10815</v>
      </c>
    </row>
    <row r="49" customFormat="false" ht="9" hidden="false" customHeight="true" outlineLevel="0" collapsed="false">
      <c r="A49" s="146" t="s">
        <v>320</v>
      </c>
      <c r="B49" s="147" t="s">
        <v>338</v>
      </c>
      <c r="C49" s="148"/>
      <c r="D49" s="149" t="n">
        <v>8</v>
      </c>
      <c r="E49" s="170" t="n">
        <v>9564</v>
      </c>
      <c r="F49" s="151" t="n">
        <v>4.2</v>
      </c>
      <c r="G49" s="170" t="n">
        <v>2694</v>
      </c>
      <c r="H49" s="170" t="n">
        <v>12258</v>
      </c>
    </row>
    <row r="50" customFormat="false" ht="9" hidden="false" customHeight="true" outlineLevel="0" collapsed="false">
      <c r="A50" s="146" t="s">
        <v>339</v>
      </c>
      <c r="B50" s="147" t="s">
        <v>340</v>
      </c>
      <c r="C50" s="148"/>
      <c r="D50" s="149" t="n">
        <v>9</v>
      </c>
      <c r="E50" s="170" t="n">
        <v>9300</v>
      </c>
      <c r="F50" s="151" t="n">
        <v>4.1</v>
      </c>
      <c r="G50" s="170" t="n">
        <v>972</v>
      </c>
      <c r="H50" s="170" t="n">
        <v>10269</v>
      </c>
    </row>
    <row r="51" customFormat="false" ht="9" hidden="false" customHeight="true" outlineLevel="0" collapsed="false">
      <c r="A51" s="146" t="s">
        <v>342</v>
      </c>
      <c r="B51" s="147" t="s">
        <v>343</v>
      </c>
      <c r="C51" s="148"/>
      <c r="D51" s="149" t="n">
        <v>10</v>
      </c>
      <c r="E51" s="170" t="n">
        <v>7767</v>
      </c>
      <c r="F51" s="151" t="n">
        <v>3.4</v>
      </c>
      <c r="G51" s="170" t="n">
        <v>2820</v>
      </c>
      <c r="H51" s="170" t="n">
        <v>10587</v>
      </c>
    </row>
    <row r="52" customFormat="false" ht="12" hidden="false" customHeight="true" outlineLevel="0" collapsed="false">
      <c r="A52" s="146"/>
      <c r="B52" s="152" t="s">
        <v>302</v>
      </c>
      <c r="C52" s="153"/>
      <c r="D52" s="154"/>
      <c r="E52" s="150" t="n">
        <v>48390</v>
      </c>
      <c r="F52" s="151" t="n">
        <v>21.1</v>
      </c>
      <c r="G52" s="150" t="n">
        <v>8004</v>
      </c>
      <c r="H52" s="150" t="n">
        <v>56394</v>
      </c>
    </row>
    <row r="53" customFormat="false" ht="9" hidden="false" customHeight="true" outlineLevel="0" collapsed="false">
      <c r="A53" s="146" t="s">
        <v>318</v>
      </c>
      <c r="B53" s="147" t="s">
        <v>341</v>
      </c>
      <c r="C53" s="148"/>
      <c r="D53" s="149" t="n">
        <v>11</v>
      </c>
      <c r="E53" s="170" t="n">
        <v>7128</v>
      </c>
      <c r="F53" s="151" t="n">
        <v>3.1</v>
      </c>
      <c r="G53" s="170" t="n">
        <v>6531</v>
      </c>
      <c r="H53" s="170" t="n">
        <v>13662</v>
      </c>
    </row>
    <row r="54" customFormat="false" ht="9" hidden="false" customHeight="true" outlineLevel="0" collapsed="false">
      <c r="A54" s="146" t="s">
        <v>298</v>
      </c>
      <c r="B54" s="147" t="s">
        <v>344</v>
      </c>
      <c r="C54" s="148"/>
      <c r="D54" s="149" t="n">
        <v>12</v>
      </c>
      <c r="E54" s="170" t="n">
        <v>6588</v>
      </c>
      <c r="F54" s="151" t="n">
        <v>2.9</v>
      </c>
      <c r="G54" s="170" t="n">
        <v>9321</v>
      </c>
      <c r="H54" s="170" t="n">
        <v>15906</v>
      </c>
    </row>
    <row r="55" customFormat="false" ht="9" hidden="false" customHeight="true" outlineLevel="0" collapsed="false">
      <c r="A55" s="146" t="s">
        <v>345</v>
      </c>
      <c r="B55" s="147" t="s">
        <v>346</v>
      </c>
      <c r="C55" s="148"/>
      <c r="D55" s="149" t="n">
        <v>13</v>
      </c>
      <c r="E55" s="170" t="n">
        <v>4623</v>
      </c>
      <c r="F55" s="151" t="n">
        <v>2</v>
      </c>
      <c r="G55" s="170" t="n">
        <v>1779</v>
      </c>
      <c r="H55" s="170" t="n">
        <v>6402</v>
      </c>
    </row>
    <row r="56" customFormat="false" ht="9" hidden="false" customHeight="true" outlineLevel="0" collapsed="false">
      <c r="A56" s="146" t="s">
        <v>349</v>
      </c>
      <c r="B56" s="147" t="s">
        <v>350</v>
      </c>
      <c r="C56" s="148"/>
      <c r="D56" s="149" t="n">
        <v>14</v>
      </c>
      <c r="E56" s="170" t="n">
        <v>3792</v>
      </c>
      <c r="F56" s="151" t="n">
        <v>1.7</v>
      </c>
      <c r="G56" s="170" t="n">
        <v>180</v>
      </c>
      <c r="H56" s="170" t="n">
        <v>3972</v>
      </c>
    </row>
    <row r="57" customFormat="false" ht="9" hidden="false" customHeight="true" outlineLevel="0" collapsed="false">
      <c r="A57" s="146" t="s">
        <v>347</v>
      </c>
      <c r="B57" s="147" t="s">
        <v>348</v>
      </c>
      <c r="C57" s="148"/>
      <c r="D57" s="149" t="n">
        <v>15</v>
      </c>
      <c r="E57" s="170" t="n">
        <v>3600</v>
      </c>
      <c r="F57" s="151" t="n">
        <v>1.6</v>
      </c>
      <c r="G57" s="170" t="n">
        <v>1536</v>
      </c>
      <c r="H57" s="170" t="n">
        <v>5136</v>
      </c>
    </row>
    <row r="58" customFormat="false" ht="12" hidden="false" customHeight="true" outlineLevel="0" collapsed="false">
      <c r="A58" s="146"/>
      <c r="B58" s="152" t="s">
        <v>313</v>
      </c>
      <c r="C58" s="153"/>
      <c r="D58" s="154"/>
      <c r="E58" s="150" t="n">
        <v>25731</v>
      </c>
      <c r="F58" s="151" t="n">
        <v>11.2</v>
      </c>
      <c r="G58" s="150" t="n">
        <v>19350</v>
      </c>
      <c r="H58" s="150" t="n">
        <v>45081</v>
      </c>
    </row>
    <row r="59" customFormat="false" ht="9" hidden="false" customHeight="true" outlineLevel="0" collapsed="false">
      <c r="A59" s="146" t="s">
        <v>353</v>
      </c>
      <c r="B59" s="147" t="s">
        <v>354</v>
      </c>
      <c r="C59" s="148"/>
      <c r="D59" s="149" t="n">
        <v>16</v>
      </c>
      <c r="E59" s="170" t="n">
        <v>3048</v>
      </c>
      <c r="F59" s="151" t="n">
        <v>1.3</v>
      </c>
      <c r="G59" s="170" t="n">
        <v>1395</v>
      </c>
      <c r="H59" s="170" t="n">
        <v>4443</v>
      </c>
    </row>
    <row r="60" customFormat="false" ht="9" hidden="false" customHeight="true" outlineLevel="0" collapsed="false">
      <c r="A60" s="146" t="s">
        <v>300</v>
      </c>
      <c r="B60" s="147" t="s">
        <v>355</v>
      </c>
      <c r="C60" s="148"/>
      <c r="D60" s="149" t="n">
        <v>17</v>
      </c>
      <c r="E60" s="170" t="n">
        <v>2826</v>
      </c>
      <c r="F60" s="151" t="n">
        <v>1.2</v>
      </c>
      <c r="G60" s="170" t="n">
        <v>9375</v>
      </c>
      <c r="H60" s="170" t="n">
        <v>12201</v>
      </c>
    </row>
    <row r="61" customFormat="false" ht="9" hidden="false" customHeight="true" outlineLevel="0" collapsed="false">
      <c r="A61" s="146" t="s">
        <v>351</v>
      </c>
      <c r="B61" s="147" t="s">
        <v>352</v>
      </c>
      <c r="C61" s="148"/>
      <c r="D61" s="149" t="n">
        <v>18</v>
      </c>
      <c r="E61" s="170" t="n">
        <v>2757</v>
      </c>
      <c r="F61" s="151" t="n">
        <v>1.2</v>
      </c>
      <c r="G61" s="170" t="n">
        <v>3102</v>
      </c>
      <c r="H61" s="170" t="n">
        <v>5859</v>
      </c>
    </row>
    <row r="62" customFormat="false" ht="9" hidden="false" customHeight="true" outlineLevel="0" collapsed="false">
      <c r="A62" s="146" t="s">
        <v>356</v>
      </c>
      <c r="B62" s="147" t="s">
        <v>357</v>
      </c>
      <c r="C62" s="148"/>
      <c r="D62" s="149" t="n">
        <v>19</v>
      </c>
      <c r="E62" s="170" t="n">
        <v>2403</v>
      </c>
      <c r="F62" s="151" t="n">
        <v>1</v>
      </c>
      <c r="G62" s="170" t="n">
        <v>3579</v>
      </c>
      <c r="H62" s="170" t="n">
        <v>5982</v>
      </c>
    </row>
    <row r="63" customFormat="false" ht="9" hidden="false" customHeight="true" outlineLevel="0" collapsed="false">
      <c r="A63" s="146" t="s">
        <v>358</v>
      </c>
      <c r="B63" s="147" t="s">
        <v>359</v>
      </c>
      <c r="C63" s="148"/>
      <c r="D63" s="149" t="n">
        <v>20</v>
      </c>
      <c r="E63" s="170" t="n">
        <v>2211</v>
      </c>
      <c r="F63" s="151" t="n">
        <v>1</v>
      </c>
      <c r="G63" s="170" t="n">
        <v>1617</v>
      </c>
      <c r="H63" s="170" t="n">
        <v>3828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13245</v>
      </c>
      <c r="F64" s="151" t="n">
        <v>5.8</v>
      </c>
      <c r="G64" s="150" t="n">
        <v>19068</v>
      </c>
      <c r="H64" s="150" t="n">
        <v>32313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164010</v>
      </c>
      <c r="F65" s="151" t="n">
        <v>71.5</v>
      </c>
      <c r="G65" s="150" t="n">
        <v>85941</v>
      </c>
      <c r="H65" s="150" t="n">
        <v>249951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65478</v>
      </c>
      <c r="F66" s="151" t="n">
        <v>28.5</v>
      </c>
      <c r="G66" s="150" t="n">
        <v>250392</v>
      </c>
      <c r="H66" s="150" t="n">
        <v>315870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229488</v>
      </c>
      <c r="F67" s="233" t="n">
        <v>100</v>
      </c>
      <c r="G67" s="150" t="n">
        <v>336333</v>
      </c>
      <c r="H67" s="150" t="n">
        <v>565824</v>
      </c>
    </row>
    <row r="68" customFormat="false" ht="5.1" hidden="false" customHeight="true" outlineLevel="0" collapsed="false">
      <c r="A68" s="155"/>
      <c r="B68" s="152"/>
      <c r="C68" s="156"/>
      <c r="D68" s="156"/>
      <c r="E68" s="234"/>
      <c r="F68" s="235"/>
      <c r="G68" s="234"/>
      <c r="H68" s="234"/>
    </row>
    <row r="69" customFormat="false" ht="9" hidden="false" customHeight="true" outlineLevel="0" collapsed="false">
      <c r="A69" s="160" t="s">
        <v>211</v>
      </c>
      <c r="B69" s="152"/>
      <c r="C69" s="156"/>
      <c r="D69" s="156"/>
      <c r="E69" s="159"/>
      <c r="F69" s="159"/>
    </row>
    <row r="70" customFormat="false" ht="11.1" hidden="false" customHeight="true" outlineLevel="0" collapsed="false">
      <c r="A70" s="69" t="s">
        <v>240</v>
      </c>
      <c r="B70" s="152"/>
      <c r="C70" s="156"/>
      <c r="D70" s="156"/>
      <c r="E70" s="159"/>
      <c r="F70" s="159"/>
    </row>
    <row r="71" customFormat="false" ht="9" hidden="false" customHeight="true" outlineLevel="0" collapsed="false">
      <c r="A71" s="69" t="s">
        <v>214</v>
      </c>
      <c r="B71" s="152"/>
      <c r="C71" s="156"/>
      <c r="D71" s="156"/>
      <c r="E71" s="159"/>
      <c r="F71" s="159"/>
    </row>
    <row r="72" customFormat="false" ht="9" hidden="false" customHeight="true" outlineLevel="0" collapsed="false">
      <c r="A72" s="164" t="s">
        <v>360</v>
      </c>
      <c r="B72" s="161"/>
      <c r="C72" s="162"/>
      <c r="D72" s="163"/>
      <c r="E72" s="162"/>
      <c r="F72" s="162"/>
    </row>
    <row r="73" customFormat="false" ht="9" hidden="false" customHeight="true" outlineLevel="0" collapsed="false">
      <c r="A73" s="164" t="s">
        <v>361</v>
      </c>
      <c r="B73" s="161"/>
      <c r="C73" s="162"/>
      <c r="D73" s="163"/>
      <c r="E73" s="162"/>
      <c r="F73" s="162"/>
    </row>
    <row r="74" customFormat="false" ht="9" hidden="false" customHeight="true" outlineLevel="0" collapsed="false">
      <c r="A74" s="168"/>
      <c r="B74" s="165"/>
      <c r="C74" s="162"/>
      <c r="D74" s="165"/>
      <c r="E74" s="165"/>
      <c r="F74" s="162"/>
      <c r="G74" s="166"/>
      <c r="H74" s="166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231" t="s">
        <v>42</v>
      </c>
      <c r="E75" s="231"/>
      <c r="F75" s="231"/>
      <c r="G75" s="231"/>
      <c r="H75" s="231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232" t="s">
        <v>544</v>
      </c>
      <c r="H76" s="236" t="s">
        <v>545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6" t="s">
        <v>289</v>
      </c>
      <c r="B79" s="147" t="s">
        <v>362</v>
      </c>
      <c r="C79" s="148"/>
      <c r="D79" s="158" t="n">
        <v>1</v>
      </c>
      <c r="E79" s="170" t="n">
        <v>33192</v>
      </c>
      <c r="F79" s="151" t="n">
        <v>5.9</v>
      </c>
      <c r="G79" s="170" t="n">
        <v>14604</v>
      </c>
      <c r="H79" s="170" t="n">
        <v>18588</v>
      </c>
    </row>
    <row r="80" customFormat="false" ht="9" hidden="false" customHeight="true" outlineLevel="0" collapsed="false">
      <c r="A80" s="146" t="s">
        <v>311</v>
      </c>
      <c r="B80" s="147" t="s">
        <v>367</v>
      </c>
      <c r="C80" s="148"/>
      <c r="D80" s="149" t="n">
        <v>2</v>
      </c>
      <c r="E80" s="170" t="n">
        <v>27543</v>
      </c>
      <c r="F80" s="151" t="n">
        <v>4.9</v>
      </c>
      <c r="G80" s="170" t="n">
        <v>10899</v>
      </c>
      <c r="H80" s="170" t="n">
        <v>16644</v>
      </c>
    </row>
    <row r="81" customFormat="false" ht="9" hidden="false" customHeight="true" outlineLevel="0" collapsed="false">
      <c r="A81" s="146" t="s">
        <v>320</v>
      </c>
      <c r="B81" s="147" t="s">
        <v>364</v>
      </c>
      <c r="C81" s="148"/>
      <c r="D81" s="149" t="n">
        <v>3</v>
      </c>
      <c r="E81" s="170" t="n">
        <v>20646</v>
      </c>
      <c r="F81" s="151" t="n">
        <v>3.6</v>
      </c>
      <c r="G81" s="170" t="n">
        <v>5655</v>
      </c>
      <c r="H81" s="170" t="n">
        <v>14988</v>
      </c>
    </row>
    <row r="82" customFormat="false" ht="9" hidden="false" customHeight="true" outlineLevel="0" collapsed="false">
      <c r="A82" s="146" t="s">
        <v>281</v>
      </c>
      <c r="B82" s="147" t="s">
        <v>363</v>
      </c>
      <c r="C82" s="148"/>
      <c r="D82" s="149" t="n">
        <v>4</v>
      </c>
      <c r="E82" s="170" t="n">
        <v>20328</v>
      </c>
      <c r="F82" s="151" t="n">
        <v>3.6</v>
      </c>
      <c r="G82" s="170" t="n">
        <v>19662</v>
      </c>
      <c r="H82" s="170" t="n">
        <v>663</v>
      </c>
    </row>
    <row r="83" customFormat="false" ht="9" hidden="false" customHeight="true" outlineLevel="0" collapsed="false">
      <c r="A83" s="146" t="s">
        <v>309</v>
      </c>
      <c r="B83" s="147" t="s">
        <v>365</v>
      </c>
      <c r="C83" s="148"/>
      <c r="D83" s="149" t="n">
        <v>5</v>
      </c>
      <c r="E83" s="170" t="n">
        <v>20253</v>
      </c>
      <c r="F83" s="151" t="n">
        <v>3.6</v>
      </c>
      <c r="G83" s="170" t="n">
        <v>8163</v>
      </c>
      <c r="H83" s="170" t="n">
        <v>12090</v>
      </c>
    </row>
    <row r="84" customFormat="false" ht="12" hidden="false" customHeight="true" outlineLevel="0" collapsed="false">
      <c r="A84" s="146"/>
      <c r="B84" s="152" t="s">
        <v>291</v>
      </c>
      <c r="C84" s="153"/>
      <c r="D84" s="149"/>
      <c r="E84" s="150" t="n">
        <v>121962</v>
      </c>
      <c r="F84" s="151" t="n">
        <v>21.6</v>
      </c>
      <c r="G84" s="150" t="n">
        <v>58983</v>
      </c>
      <c r="H84" s="150" t="n">
        <v>62976</v>
      </c>
    </row>
    <row r="85" customFormat="false" ht="9" hidden="false" customHeight="true" outlineLevel="0" collapsed="false">
      <c r="A85" s="146" t="s">
        <v>298</v>
      </c>
      <c r="B85" s="147" t="s">
        <v>369</v>
      </c>
      <c r="C85" s="148"/>
      <c r="D85" s="154" t="n">
        <v>6</v>
      </c>
      <c r="E85" s="170" t="n">
        <v>15906</v>
      </c>
      <c r="F85" s="151" t="n">
        <v>2.8</v>
      </c>
      <c r="G85" s="170" t="n">
        <v>9321</v>
      </c>
      <c r="H85" s="170" t="n">
        <v>6588</v>
      </c>
    </row>
    <row r="86" customFormat="false" ht="9" hidden="false" customHeight="true" outlineLevel="0" collapsed="false">
      <c r="A86" s="146" t="s">
        <v>328</v>
      </c>
      <c r="B86" s="147" t="s">
        <v>368</v>
      </c>
      <c r="C86" s="148"/>
      <c r="D86" s="149" t="n">
        <v>7</v>
      </c>
      <c r="E86" s="170" t="n">
        <v>14532</v>
      </c>
      <c r="F86" s="151" t="n">
        <v>2.6</v>
      </c>
      <c r="G86" s="170" t="n">
        <v>198</v>
      </c>
      <c r="H86" s="170" t="n">
        <v>14334</v>
      </c>
    </row>
    <row r="87" customFormat="false" ht="9" hidden="false" customHeight="true" outlineLevel="0" collapsed="false">
      <c r="A87" s="146" t="s">
        <v>283</v>
      </c>
      <c r="B87" s="147" t="s">
        <v>366</v>
      </c>
      <c r="C87" s="148"/>
      <c r="D87" s="149" t="n">
        <v>8</v>
      </c>
      <c r="E87" s="170" t="n">
        <v>14151</v>
      </c>
      <c r="F87" s="151" t="n">
        <v>2.5</v>
      </c>
      <c r="G87" s="170" t="n">
        <v>13425</v>
      </c>
      <c r="H87" s="170" t="n">
        <v>723</v>
      </c>
    </row>
    <row r="88" customFormat="false" ht="9" hidden="false" customHeight="true" outlineLevel="0" collapsed="false">
      <c r="A88" s="146" t="s">
        <v>318</v>
      </c>
      <c r="B88" s="147" t="s">
        <v>370</v>
      </c>
      <c r="C88" s="148"/>
      <c r="D88" s="149" t="n">
        <v>9</v>
      </c>
      <c r="E88" s="170" t="n">
        <v>13662</v>
      </c>
      <c r="F88" s="151" t="n">
        <v>2.4</v>
      </c>
      <c r="G88" s="170" t="n">
        <v>6531</v>
      </c>
      <c r="H88" s="170" t="n">
        <v>7128</v>
      </c>
    </row>
    <row r="89" customFormat="false" ht="9" hidden="false" customHeight="true" outlineLevel="0" collapsed="false">
      <c r="A89" s="146" t="s">
        <v>336</v>
      </c>
      <c r="B89" s="147" t="s">
        <v>374</v>
      </c>
      <c r="C89" s="148"/>
      <c r="D89" s="149" t="n">
        <v>10</v>
      </c>
      <c r="E89" s="170" t="n">
        <v>12462</v>
      </c>
      <c r="F89" s="151" t="n">
        <v>2.2</v>
      </c>
      <c r="G89" s="170" t="n">
        <v>1434</v>
      </c>
      <c r="H89" s="170" t="n">
        <v>11028</v>
      </c>
    </row>
    <row r="90" customFormat="false" ht="12" hidden="false" customHeight="true" outlineLevel="0" collapsed="false">
      <c r="A90" s="146"/>
      <c r="B90" s="152" t="s">
        <v>302</v>
      </c>
      <c r="C90" s="153"/>
      <c r="D90" s="149"/>
      <c r="E90" s="150" t="n">
        <v>70713</v>
      </c>
      <c r="F90" s="151" t="n">
        <v>12.5</v>
      </c>
      <c r="G90" s="150" t="n">
        <v>30909</v>
      </c>
      <c r="H90" s="150" t="n">
        <v>39801</v>
      </c>
    </row>
    <row r="91" customFormat="false" ht="9" hidden="false" customHeight="true" outlineLevel="0" collapsed="false">
      <c r="A91" s="146" t="s">
        <v>320</v>
      </c>
      <c r="B91" s="147" t="s">
        <v>373</v>
      </c>
      <c r="C91" s="148"/>
      <c r="D91" s="154" t="n">
        <v>11</v>
      </c>
      <c r="E91" s="170" t="n">
        <v>12258</v>
      </c>
      <c r="F91" s="151" t="n">
        <v>2.2</v>
      </c>
      <c r="G91" s="170" t="n">
        <v>2694</v>
      </c>
      <c r="H91" s="170" t="n">
        <v>9564</v>
      </c>
    </row>
    <row r="92" customFormat="false" ht="9" hidden="false" customHeight="true" outlineLevel="0" collapsed="false">
      <c r="A92" s="146" t="s">
        <v>300</v>
      </c>
      <c r="B92" s="147" t="s">
        <v>376</v>
      </c>
      <c r="C92" s="148"/>
      <c r="D92" s="149" t="n">
        <v>12</v>
      </c>
      <c r="E92" s="170" t="n">
        <v>12201</v>
      </c>
      <c r="F92" s="151" t="n">
        <v>2.2</v>
      </c>
      <c r="G92" s="170" t="n">
        <v>9375</v>
      </c>
      <c r="H92" s="170" t="n">
        <v>2826</v>
      </c>
    </row>
    <row r="93" customFormat="false" ht="9" hidden="false" customHeight="true" outlineLevel="0" collapsed="false">
      <c r="A93" s="146" t="s">
        <v>285</v>
      </c>
      <c r="B93" s="147" t="s">
        <v>371</v>
      </c>
      <c r="C93" s="148"/>
      <c r="D93" s="149" t="n">
        <v>13</v>
      </c>
      <c r="E93" s="170" t="n">
        <v>11346</v>
      </c>
      <c r="F93" s="151" t="n">
        <v>2</v>
      </c>
      <c r="G93" s="170" t="n">
        <v>11181</v>
      </c>
      <c r="H93" s="170" t="n">
        <v>162</v>
      </c>
    </row>
    <row r="94" customFormat="false" ht="9" hidden="false" customHeight="true" outlineLevel="0" collapsed="false">
      <c r="A94" s="146" t="s">
        <v>334</v>
      </c>
      <c r="B94" s="147" t="s">
        <v>375</v>
      </c>
      <c r="C94" s="148"/>
      <c r="D94" s="149" t="n">
        <v>14</v>
      </c>
      <c r="E94" s="170" t="n">
        <v>10815</v>
      </c>
      <c r="F94" s="151" t="n">
        <v>1.9</v>
      </c>
      <c r="G94" s="170" t="n">
        <v>84</v>
      </c>
      <c r="H94" s="170" t="n">
        <v>10731</v>
      </c>
    </row>
    <row r="95" customFormat="false" ht="9" hidden="false" customHeight="true" outlineLevel="0" collapsed="false">
      <c r="A95" s="146" t="s">
        <v>303</v>
      </c>
      <c r="B95" s="147" t="s">
        <v>304</v>
      </c>
      <c r="C95" s="148"/>
      <c r="D95" s="149" t="n">
        <v>15</v>
      </c>
      <c r="E95" s="170" t="n">
        <v>10749</v>
      </c>
      <c r="F95" s="151" t="n">
        <v>1.9</v>
      </c>
      <c r="G95" s="170" t="n">
        <v>9603</v>
      </c>
      <c r="H95" s="170" t="n">
        <v>1146</v>
      </c>
    </row>
    <row r="96" customFormat="false" ht="12" hidden="false" customHeight="true" outlineLevel="0" collapsed="false">
      <c r="A96" s="146"/>
      <c r="B96" s="152" t="s">
        <v>313</v>
      </c>
      <c r="C96" s="153"/>
      <c r="D96" s="149"/>
      <c r="E96" s="150" t="n">
        <v>57369</v>
      </c>
      <c r="F96" s="151" t="n">
        <v>10.1</v>
      </c>
      <c r="G96" s="150" t="n">
        <v>32940</v>
      </c>
      <c r="H96" s="150" t="n">
        <v>24429</v>
      </c>
    </row>
    <row r="97" customFormat="false" ht="9" hidden="false" customHeight="true" outlineLevel="0" collapsed="false">
      <c r="A97" s="146" t="s">
        <v>342</v>
      </c>
      <c r="B97" s="147" t="s">
        <v>379</v>
      </c>
      <c r="C97" s="148"/>
      <c r="D97" s="154" t="n">
        <v>16</v>
      </c>
      <c r="E97" s="170" t="n">
        <v>10587</v>
      </c>
      <c r="F97" s="151" t="n">
        <v>1.9</v>
      </c>
      <c r="G97" s="170" t="n">
        <v>2820</v>
      </c>
      <c r="H97" s="170" t="n">
        <v>7767</v>
      </c>
    </row>
    <row r="98" customFormat="false" ht="9" hidden="false" customHeight="true" outlineLevel="0" collapsed="false">
      <c r="A98" s="146" t="s">
        <v>339</v>
      </c>
      <c r="B98" s="147" t="s">
        <v>377</v>
      </c>
      <c r="C98" s="148"/>
      <c r="D98" s="149" t="n">
        <v>17</v>
      </c>
      <c r="E98" s="170" t="n">
        <v>10269</v>
      </c>
      <c r="F98" s="151" t="n">
        <v>1.8</v>
      </c>
      <c r="G98" s="170" t="n">
        <v>972</v>
      </c>
      <c r="H98" s="170" t="n">
        <v>9300</v>
      </c>
    </row>
    <row r="99" customFormat="false" ht="9" hidden="false" customHeight="true" outlineLevel="0" collapsed="false">
      <c r="A99" s="146" t="s">
        <v>287</v>
      </c>
      <c r="B99" s="147" t="s">
        <v>372</v>
      </c>
      <c r="C99" s="148"/>
      <c r="D99" s="149" t="n">
        <v>18</v>
      </c>
      <c r="E99" s="170" t="n">
        <v>10092</v>
      </c>
      <c r="F99" s="151" t="n">
        <v>1.8</v>
      </c>
      <c r="G99" s="170" t="n">
        <v>9990</v>
      </c>
      <c r="H99" s="170" t="n">
        <v>102</v>
      </c>
    </row>
    <row r="100" customFormat="false" ht="9" hidden="false" customHeight="true" outlineLevel="0" collapsed="false">
      <c r="A100" s="146" t="s">
        <v>296</v>
      </c>
      <c r="B100" s="147" t="s">
        <v>380</v>
      </c>
      <c r="C100" s="148"/>
      <c r="D100" s="149" t="n">
        <v>19</v>
      </c>
      <c r="E100" s="170" t="n">
        <v>9843</v>
      </c>
      <c r="F100" s="151" t="n">
        <v>1.7</v>
      </c>
      <c r="G100" s="170" t="n">
        <v>9198</v>
      </c>
      <c r="H100" s="170" t="n">
        <v>645</v>
      </c>
    </row>
    <row r="101" customFormat="false" ht="9" hidden="false" customHeight="true" outlineLevel="0" collapsed="false">
      <c r="A101" s="146" t="s">
        <v>314</v>
      </c>
      <c r="B101" s="147" t="s">
        <v>404</v>
      </c>
      <c r="C101" s="148"/>
      <c r="D101" s="149" t="n">
        <v>20</v>
      </c>
      <c r="E101" s="170" t="n">
        <v>8487</v>
      </c>
      <c r="F101" s="151" t="n">
        <v>1.5</v>
      </c>
      <c r="G101" s="170" t="n">
        <v>7305</v>
      </c>
      <c r="H101" s="170" t="n">
        <v>1182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49"/>
      <c r="E102" s="150" t="n">
        <v>49278</v>
      </c>
      <c r="F102" s="151" t="n">
        <v>8.7</v>
      </c>
      <c r="G102" s="150" t="n">
        <v>30282</v>
      </c>
      <c r="H102" s="150" t="n">
        <v>18996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299322</v>
      </c>
      <c r="F103" s="151" t="n">
        <v>52.9</v>
      </c>
      <c r="G103" s="150" t="n">
        <v>153117</v>
      </c>
      <c r="H103" s="150" t="n">
        <v>146202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266502</v>
      </c>
      <c r="F104" s="151" t="n">
        <v>47.1</v>
      </c>
      <c r="G104" s="150" t="n">
        <v>183216</v>
      </c>
      <c r="H104" s="150" t="n">
        <v>83286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50" t="n">
        <v>565824</v>
      </c>
      <c r="F105" s="233" t="n">
        <v>100</v>
      </c>
      <c r="G105" s="150" t="n">
        <v>336333</v>
      </c>
      <c r="H105" s="150" t="n">
        <v>229488</v>
      </c>
    </row>
    <row r="106" customFormat="false" ht="9" hidden="false" customHeight="true" outlineLevel="0" collapsed="false">
      <c r="A106" s="173"/>
      <c r="B106" s="174"/>
      <c r="C106" s="175"/>
      <c r="D106" s="156"/>
      <c r="E106" s="234"/>
      <c r="F106" s="235"/>
      <c r="G106" s="234"/>
      <c r="H106" s="234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  <row r="113" customFormat="false" ht="9" hidden="false" customHeight="false" outlineLevel="0" collapsed="false">
      <c r="A113" s="165"/>
    </row>
    <row r="114" customFormat="false" ht="9" hidden="false" customHeight="false" outlineLevel="0" collapsed="false">
      <c r="A114" s="165"/>
    </row>
  </sheetData>
  <mergeCells count="18">
    <mergeCell ref="A1:H1"/>
    <mergeCell ref="A2:H2"/>
    <mergeCell ref="A3:H3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228" t="s">
        <v>542</v>
      </c>
      <c r="B2" s="228"/>
      <c r="C2" s="228"/>
      <c r="D2" s="228"/>
      <c r="E2" s="228"/>
      <c r="F2" s="228"/>
      <c r="G2" s="228"/>
      <c r="H2" s="228"/>
    </row>
    <row r="3" customFormat="false" ht="12" hidden="false" customHeight="true" outlineLevel="0" collapsed="false">
      <c r="A3" s="131" t="s">
        <v>546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135"/>
      <c r="B6" s="136"/>
      <c r="C6" s="136"/>
      <c r="D6" s="136" t="s">
        <v>544</v>
      </c>
      <c r="E6" s="136"/>
      <c r="F6" s="136"/>
      <c r="G6" s="232" t="s">
        <v>545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2" hidden="false" customHeight="true" outlineLevel="0" collapsed="false">
      <c r="B8" s="144"/>
      <c r="C8" s="144"/>
      <c r="D8" s="177" t="s">
        <v>537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281</v>
      </c>
      <c r="B9" s="147" t="s">
        <v>282</v>
      </c>
      <c r="C9" s="148"/>
      <c r="D9" s="149" t="n">
        <v>1</v>
      </c>
      <c r="E9" s="170" t="n">
        <v>18480</v>
      </c>
      <c r="F9" s="151" t="n">
        <v>5.8</v>
      </c>
      <c r="G9" s="170" t="n">
        <v>654</v>
      </c>
      <c r="H9" s="170" t="n">
        <v>19134</v>
      </c>
    </row>
    <row r="10" customFormat="false" ht="9" hidden="false" customHeight="true" outlineLevel="0" collapsed="false">
      <c r="A10" s="147" t="s">
        <v>289</v>
      </c>
      <c r="B10" s="147" t="s">
        <v>290</v>
      </c>
      <c r="C10" s="148"/>
      <c r="D10" s="149" t="n">
        <v>2</v>
      </c>
      <c r="E10" s="170" t="n">
        <v>13224</v>
      </c>
      <c r="F10" s="151" t="n">
        <v>4.2</v>
      </c>
      <c r="G10" s="170" t="n">
        <v>17241</v>
      </c>
      <c r="H10" s="170" t="n">
        <v>30465</v>
      </c>
    </row>
    <row r="11" customFormat="false" ht="9" hidden="false" customHeight="true" outlineLevel="0" collapsed="false">
      <c r="A11" s="147" t="s">
        <v>283</v>
      </c>
      <c r="B11" s="147" t="s">
        <v>284</v>
      </c>
      <c r="C11" s="148"/>
      <c r="D11" s="149" t="n">
        <v>3</v>
      </c>
      <c r="E11" s="170" t="n">
        <v>12954</v>
      </c>
      <c r="F11" s="151" t="n">
        <v>4.1</v>
      </c>
      <c r="G11" s="170" t="n">
        <v>714</v>
      </c>
      <c r="H11" s="170" t="n">
        <v>13668</v>
      </c>
    </row>
    <row r="12" customFormat="false" ht="9" hidden="false" customHeight="true" outlineLevel="0" collapsed="false">
      <c r="A12" s="147" t="s">
        <v>285</v>
      </c>
      <c r="B12" s="147" t="s">
        <v>286</v>
      </c>
      <c r="C12" s="148"/>
      <c r="D12" s="149" t="n">
        <v>4</v>
      </c>
      <c r="E12" s="170" t="n">
        <v>10485</v>
      </c>
      <c r="F12" s="151" t="n">
        <v>3.3</v>
      </c>
      <c r="G12" s="170" t="n">
        <v>159</v>
      </c>
      <c r="H12" s="170" t="n">
        <v>10644</v>
      </c>
    </row>
    <row r="13" customFormat="false" ht="9" hidden="false" customHeight="true" outlineLevel="0" collapsed="false">
      <c r="A13" s="147" t="s">
        <v>311</v>
      </c>
      <c r="B13" s="147" t="s">
        <v>312</v>
      </c>
      <c r="C13" s="148"/>
      <c r="D13" s="149" t="n">
        <v>5</v>
      </c>
      <c r="E13" s="170" t="n">
        <v>9495</v>
      </c>
      <c r="F13" s="151" t="n">
        <v>3</v>
      </c>
      <c r="G13" s="170" t="n">
        <v>15078</v>
      </c>
      <c r="H13" s="170" t="n">
        <v>24573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4"/>
      <c r="E14" s="150" t="n">
        <v>64638</v>
      </c>
      <c r="F14" s="151" t="n">
        <v>20.3</v>
      </c>
      <c r="G14" s="150" t="n">
        <v>33849</v>
      </c>
      <c r="H14" s="150" t="n">
        <v>98487</v>
      </c>
    </row>
    <row r="15" customFormat="false" ht="9" hidden="false" customHeight="true" outlineLevel="0" collapsed="false">
      <c r="A15" s="147" t="s">
        <v>287</v>
      </c>
      <c r="B15" s="147" t="s">
        <v>288</v>
      </c>
      <c r="C15" s="148"/>
      <c r="D15" s="149" t="n">
        <v>6</v>
      </c>
      <c r="E15" s="170" t="n">
        <v>9291</v>
      </c>
      <c r="F15" s="151" t="n">
        <v>2.9</v>
      </c>
      <c r="G15" s="170" t="n">
        <v>99</v>
      </c>
      <c r="H15" s="170" t="n">
        <v>9390</v>
      </c>
    </row>
    <row r="16" customFormat="false" ht="9" hidden="false" customHeight="true" outlineLevel="0" collapsed="false">
      <c r="A16" s="147" t="s">
        <v>296</v>
      </c>
      <c r="B16" s="147" t="s">
        <v>297</v>
      </c>
      <c r="C16" s="148"/>
      <c r="D16" s="149" t="n">
        <v>7</v>
      </c>
      <c r="E16" s="170" t="n">
        <v>8982</v>
      </c>
      <c r="F16" s="151" t="n">
        <v>2.8</v>
      </c>
      <c r="G16" s="170" t="n">
        <v>618</v>
      </c>
      <c r="H16" s="170" t="n">
        <v>9600</v>
      </c>
    </row>
    <row r="17" customFormat="false" ht="9" hidden="false" customHeight="true" outlineLevel="0" collapsed="false">
      <c r="A17" s="147" t="s">
        <v>303</v>
      </c>
      <c r="B17" s="147" t="s">
        <v>304</v>
      </c>
      <c r="C17" s="148"/>
      <c r="D17" s="149" t="n">
        <v>8</v>
      </c>
      <c r="E17" s="170" t="n">
        <v>8976</v>
      </c>
      <c r="F17" s="151" t="n">
        <v>2.8</v>
      </c>
      <c r="G17" s="170" t="n">
        <v>1116</v>
      </c>
      <c r="H17" s="170" t="n">
        <v>10095</v>
      </c>
    </row>
    <row r="18" customFormat="false" ht="9" hidden="false" customHeight="true" outlineLevel="0" collapsed="false">
      <c r="A18" s="147" t="s">
        <v>298</v>
      </c>
      <c r="B18" s="147" t="s">
        <v>299</v>
      </c>
      <c r="C18" s="148"/>
      <c r="D18" s="149" t="n">
        <v>9</v>
      </c>
      <c r="E18" s="170" t="n">
        <v>8937</v>
      </c>
      <c r="F18" s="151" t="n">
        <v>2.8</v>
      </c>
      <c r="G18" s="170" t="n">
        <v>6297</v>
      </c>
      <c r="H18" s="170" t="n">
        <v>15237</v>
      </c>
    </row>
    <row r="19" customFormat="false" ht="9" hidden="false" customHeight="true" outlineLevel="0" collapsed="false">
      <c r="A19" s="147" t="s">
        <v>300</v>
      </c>
      <c r="B19" s="147" t="s">
        <v>301</v>
      </c>
      <c r="C19" s="148"/>
      <c r="D19" s="149" t="n">
        <v>10</v>
      </c>
      <c r="E19" s="170" t="n">
        <v>8859</v>
      </c>
      <c r="F19" s="151" t="n">
        <v>2.8</v>
      </c>
      <c r="G19" s="170" t="n">
        <v>2691</v>
      </c>
      <c r="H19" s="170" t="n">
        <v>11550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4"/>
      <c r="E20" s="150" t="n">
        <v>45045</v>
      </c>
      <c r="F20" s="151" t="n">
        <v>14.2</v>
      </c>
      <c r="G20" s="150" t="n">
        <v>10824</v>
      </c>
      <c r="H20" s="150" t="n">
        <v>55869</v>
      </c>
    </row>
    <row r="21" customFormat="false" ht="9" hidden="false" customHeight="true" outlineLevel="0" collapsed="false">
      <c r="A21" s="147" t="s">
        <v>309</v>
      </c>
      <c r="B21" s="147" t="s">
        <v>310</v>
      </c>
      <c r="C21" s="148"/>
      <c r="D21" s="149" t="n">
        <v>11</v>
      </c>
      <c r="E21" s="170" t="n">
        <v>8013</v>
      </c>
      <c r="F21" s="151" t="n">
        <v>2.5</v>
      </c>
      <c r="G21" s="170" t="n">
        <v>11850</v>
      </c>
      <c r="H21" s="170" t="n">
        <v>19863</v>
      </c>
    </row>
    <row r="22" customFormat="false" ht="9" hidden="false" customHeight="true" outlineLevel="0" collapsed="false">
      <c r="A22" s="147" t="s">
        <v>316</v>
      </c>
      <c r="B22" s="147" t="s">
        <v>317</v>
      </c>
      <c r="C22" s="148"/>
      <c r="D22" s="149" t="n">
        <v>12</v>
      </c>
      <c r="E22" s="170" t="n">
        <v>7197</v>
      </c>
      <c r="F22" s="151" t="n">
        <v>2.3</v>
      </c>
      <c r="G22" s="170" t="n">
        <v>753</v>
      </c>
      <c r="H22" s="170" t="n">
        <v>7950</v>
      </c>
    </row>
    <row r="23" customFormat="false" ht="9" hidden="false" customHeight="true" outlineLevel="0" collapsed="false">
      <c r="A23" s="147" t="s">
        <v>292</v>
      </c>
      <c r="B23" s="147" t="s">
        <v>293</v>
      </c>
      <c r="C23" s="148"/>
      <c r="D23" s="149" t="n">
        <v>13</v>
      </c>
      <c r="E23" s="170" t="n">
        <v>7050</v>
      </c>
      <c r="F23" s="151" t="n">
        <v>2.2</v>
      </c>
      <c r="G23" s="170" t="n">
        <v>447</v>
      </c>
      <c r="H23" s="170" t="n">
        <v>7497</v>
      </c>
    </row>
    <row r="24" customFormat="false" ht="9" hidden="false" customHeight="true" outlineLevel="0" collapsed="false">
      <c r="A24" s="147" t="s">
        <v>294</v>
      </c>
      <c r="B24" s="147" t="s">
        <v>295</v>
      </c>
      <c r="C24" s="148"/>
      <c r="D24" s="149" t="n">
        <v>14</v>
      </c>
      <c r="E24" s="170" t="n">
        <v>6807</v>
      </c>
      <c r="F24" s="151" t="n">
        <v>2.1</v>
      </c>
      <c r="G24" s="170" t="n">
        <v>72</v>
      </c>
      <c r="H24" s="170" t="n">
        <v>6879</v>
      </c>
    </row>
    <row r="25" customFormat="false" ht="9" hidden="false" customHeight="true" outlineLevel="0" collapsed="false">
      <c r="A25" s="147" t="s">
        <v>314</v>
      </c>
      <c r="B25" s="147" t="s">
        <v>315</v>
      </c>
      <c r="C25" s="148"/>
      <c r="D25" s="149" t="n">
        <v>15</v>
      </c>
      <c r="E25" s="170" t="n">
        <v>6747</v>
      </c>
      <c r="F25" s="151" t="n">
        <v>2.1</v>
      </c>
      <c r="G25" s="170" t="n">
        <v>1173</v>
      </c>
      <c r="H25" s="170" t="n">
        <v>7920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4"/>
      <c r="E26" s="150" t="n">
        <v>35814</v>
      </c>
      <c r="F26" s="151" t="n">
        <v>11.3</v>
      </c>
      <c r="G26" s="150" t="n">
        <v>14295</v>
      </c>
      <c r="H26" s="150" t="n">
        <v>50109</v>
      </c>
    </row>
    <row r="27" customFormat="false" ht="9" hidden="false" customHeight="true" outlineLevel="0" collapsed="false">
      <c r="A27" s="147" t="s">
        <v>318</v>
      </c>
      <c r="B27" s="147" t="s">
        <v>319</v>
      </c>
      <c r="C27" s="148"/>
      <c r="D27" s="149" t="n">
        <v>16</v>
      </c>
      <c r="E27" s="170" t="n">
        <v>6375</v>
      </c>
      <c r="F27" s="151" t="n">
        <v>2</v>
      </c>
      <c r="G27" s="170" t="n">
        <v>6918</v>
      </c>
      <c r="H27" s="170" t="n">
        <v>13293</v>
      </c>
    </row>
    <row r="28" customFormat="false" ht="9" hidden="false" customHeight="true" outlineLevel="0" collapsed="false">
      <c r="A28" s="147" t="s">
        <v>305</v>
      </c>
      <c r="B28" s="147" t="s">
        <v>306</v>
      </c>
      <c r="C28" s="148"/>
      <c r="D28" s="149" t="n">
        <v>17</v>
      </c>
      <c r="E28" s="170" t="n">
        <v>6075</v>
      </c>
      <c r="F28" s="151" t="n">
        <v>1.9</v>
      </c>
      <c r="G28" s="170" t="n">
        <v>321</v>
      </c>
      <c r="H28" s="170" t="n">
        <v>6396</v>
      </c>
    </row>
    <row r="29" customFormat="false" ht="9" hidden="false" customHeight="true" outlineLevel="0" collapsed="false">
      <c r="A29" s="147" t="s">
        <v>307</v>
      </c>
      <c r="B29" s="147" t="s">
        <v>308</v>
      </c>
      <c r="C29" s="148"/>
      <c r="D29" s="149" t="n">
        <v>18</v>
      </c>
      <c r="E29" s="170" t="n">
        <v>5763</v>
      </c>
      <c r="F29" s="151" t="n">
        <v>1.8</v>
      </c>
      <c r="G29" s="170" t="n">
        <v>285</v>
      </c>
      <c r="H29" s="170" t="n">
        <v>6045</v>
      </c>
    </row>
    <row r="30" customFormat="false" ht="9" hidden="false" customHeight="true" outlineLevel="0" collapsed="false">
      <c r="A30" s="147" t="s">
        <v>320</v>
      </c>
      <c r="B30" s="147" t="s">
        <v>321</v>
      </c>
      <c r="C30" s="148"/>
      <c r="D30" s="149" t="n">
        <v>19</v>
      </c>
      <c r="E30" s="170" t="n">
        <v>5391</v>
      </c>
      <c r="F30" s="151" t="n">
        <v>1.7</v>
      </c>
      <c r="G30" s="170" t="n">
        <v>14340</v>
      </c>
      <c r="H30" s="170" t="n">
        <v>19731</v>
      </c>
    </row>
    <row r="31" customFormat="false" ht="9" hidden="false" customHeight="true" outlineLevel="0" collapsed="false">
      <c r="A31" s="147" t="s">
        <v>386</v>
      </c>
      <c r="B31" s="147" t="s">
        <v>387</v>
      </c>
      <c r="C31" s="148"/>
      <c r="D31" s="149" t="n">
        <v>20</v>
      </c>
      <c r="E31" s="170" t="n">
        <v>5124</v>
      </c>
      <c r="F31" s="151" t="n">
        <v>1.6</v>
      </c>
      <c r="G31" s="170" t="n">
        <v>495</v>
      </c>
      <c r="H31" s="170" t="n">
        <v>5619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28728</v>
      </c>
      <c r="F32" s="151" t="n">
        <v>9</v>
      </c>
      <c r="G32" s="150" t="n">
        <v>22356</v>
      </c>
      <c r="H32" s="150" t="n">
        <v>51087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174228</v>
      </c>
      <c r="F33" s="151" t="n">
        <v>54.8</v>
      </c>
      <c r="G33" s="150" t="n">
        <v>81324</v>
      </c>
      <c r="H33" s="150" t="n">
        <v>255552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143571</v>
      </c>
      <c r="F34" s="151" t="n">
        <v>45.2</v>
      </c>
      <c r="G34" s="150" t="n">
        <v>133713</v>
      </c>
      <c r="H34" s="150" t="n">
        <v>277284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317799</v>
      </c>
      <c r="F35" s="233" t="n">
        <v>100</v>
      </c>
      <c r="G35" s="150" t="n">
        <v>215037</v>
      </c>
      <c r="H35" s="150" t="n">
        <v>532833</v>
      </c>
    </row>
    <row r="36" customFormat="false" ht="5.1" hidden="false" customHeight="true" outlineLevel="0" collapsed="false">
      <c r="A36" s="155"/>
      <c r="B36" s="152"/>
      <c r="C36" s="156"/>
      <c r="D36" s="156"/>
      <c r="E36" s="159"/>
      <c r="F36" s="159"/>
      <c r="G36" s="159"/>
      <c r="H36" s="159"/>
    </row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231" t="s">
        <v>42</v>
      </c>
      <c r="E37" s="231"/>
      <c r="F37" s="231"/>
      <c r="G37" s="231"/>
      <c r="H37" s="231"/>
    </row>
    <row r="38" customFormat="false" ht="11.1" hidden="false" customHeight="true" outlineLevel="0" collapsed="false">
      <c r="A38" s="135"/>
      <c r="B38" s="136"/>
      <c r="C38" s="136"/>
      <c r="D38" s="136" t="s">
        <v>545</v>
      </c>
      <c r="E38" s="136"/>
      <c r="F38" s="136"/>
      <c r="G38" s="232" t="s">
        <v>544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2" hidden="false" customHeight="true" outlineLevel="0" collapsed="false">
      <c r="B40" s="144"/>
      <c r="C40" s="144"/>
      <c r="D40" s="177" t="s">
        <v>538</v>
      </c>
      <c r="E40" s="144"/>
      <c r="F40" s="144"/>
      <c r="G40" s="144"/>
      <c r="H40" s="144"/>
    </row>
    <row r="41" customFormat="false" ht="9" hidden="false" customHeight="true" outlineLevel="0" collapsed="false">
      <c r="A41" s="147" t="s">
        <v>289</v>
      </c>
      <c r="B41" s="147" t="s">
        <v>331</v>
      </c>
      <c r="C41" s="148"/>
      <c r="D41" s="149" t="n">
        <v>1</v>
      </c>
      <c r="E41" s="170" t="n">
        <v>17241</v>
      </c>
      <c r="F41" s="151" t="n">
        <v>8</v>
      </c>
      <c r="G41" s="170" t="n">
        <v>13224</v>
      </c>
      <c r="H41" s="170" t="n">
        <v>30465</v>
      </c>
    </row>
    <row r="42" customFormat="false" ht="9" hidden="false" customHeight="true" outlineLevel="0" collapsed="false">
      <c r="A42" s="147" t="s">
        <v>311</v>
      </c>
      <c r="B42" s="147" t="s">
        <v>333</v>
      </c>
      <c r="C42" s="148"/>
      <c r="D42" s="149" t="n">
        <v>2</v>
      </c>
      <c r="E42" s="170" t="n">
        <v>15078</v>
      </c>
      <c r="F42" s="151" t="n">
        <v>7</v>
      </c>
      <c r="G42" s="170" t="n">
        <v>9495</v>
      </c>
      <c r="H42" s="170" t="n">
        <v>24573</v>
      </c>
    </row>
    <row r="43" customFormat="false" ht="9" hidden="false" customHeight="true" outlineLevel="0" collapsed="false">
      <c r="A43" s="147" t="s">
        <v>320</v>
      </c>
      <c r="B43" s="147" t="s">
        <v>330</v>
      </c>
      <c r="C43" s="148"/>
      <c r="D43" s="149" t="n">
        <v>3</v>
      </c>
      <c r="E43" s="170" t="n">
        <v>14340</v>
      </c>
      <c r="F43" s="151" t="n">
        <v>6.7</v>
      </c>
      <c r="G43" s="170" t="n">
        <v>5391</v>
      </c>
      <c r="H43" s="170" t="n">
        <v>19731</v>
      </c>
    </row>
    <row r="44" customFormat="false" ht="9" hidden="false" customHeight="true" outlineLevel="0" collapsed="false">
      <c r="A44" s="147" t="s">
        <v>328</v>
      </c>
      <c r="B44" s="147" t="s">
        <v>329</v>
      </c>
      <c r="C44" s="148"/>
      <c r="D44" s="149" t="n">
        <v>4</v>
      </c>
      <c r="E44" s="170" t="n">
        <v>13017</v>
      </c>
      <c r="F44" s="151" t="n">
        <v>6.1</v>
      </c>
      <c r="G44" s="170" t="n">
        <v>186</v>
      </c>
      <c r="H44" s="170" t="n">
        <v>13203</v>
      </c>
    </row>
    <row r="45" customFormat="false" ht="9" hidden="false" customHeight="true" outlineLevel="0" collapsed="false">
      <c r="A45" s="147" t="s">
        <v>309</v>
      </c>
      <c r="B45" s="147" t="s">
        <v>332</v>
      </c>
      <c r="C45" s="148"/>
      <c r="D45" s="149" t="n">
        <v>5</v>
      </c>
      <c r="E45" s="170" t="n">
        <v>11850</v>
      </c>
      <c r="F45" s="151" t="n">
        <v>5.5</v>
      </c>
      <c r="G45" s="170" t="n">
        <v>8013</v>
      </c>
      <c r="H45" s="170" t="n">
        <v>19863</v>
      </c>
    </row>
    <row r="46" customFormat="false" ht="12" hidden="false" customHeight="true" outlineLevel="0" collapsed="false">
      <c r="A46" s="178"/>
      <c r="B46" s="152" t="s">
        <v>291</v>
      </c>
      <c r="C46" s="153"/>
      <c r="D46" s="154"/>
      <c r="E46" s="150" t="n">
        <v>71523</v>
      </c>
      <c r="F46" s="151" t="n">
        <v>33.3</v>
      </c>
      <c r="G46" s="150" t="n">
        <v>36312</v>
      </c>
      <c r="H46" s="150" t="n">
        <v>107835</v>
      </c>
    </row>
    <row r="47" customFormat="false" ht="9" hidden="false" customHeight="true" outlineLevel="0" collapsed="false">
      <c r="A47" s="147" t="s">
        <v>336</v>
      </c>
      <c r="B47" s="147" t="s">
        <v>337</v>
      </c>
      <c r="C47" s="148"/>
      <c r="D47" s="149" t="n">
        <v>6</v>
      </c>
      <c r="E47" s="170" t="n">
        <v>9321</v>
      </c>
      <c r="F47" s="151" t="n">
        <v>4.3</v>
      </c>
      <c r="G47" s="170" t="n">
        <v>1107</v>
      </c>
      <c r="H47" s="170" t="n">
        <v>10431</v>
      </c>
    </row>
    <row r="48" customFormat="false" ht="9" hidden="false" customHeight="true" outlineLevel="0" collapsed="false">
      <c r="A48" s="147" t="s">
        <v>334</v>
      </c>
      <c r="B48" s="147" t="s">
        <v>335</v>
      </c>
      <c r="C48" s="148"/>
      <c r="D48" s="149" t="n">
        <v>7</v>
      </c>
      <c r="E48" s="170" t="n">
        <v>9180</v>
      </c>
      <c r="F48" s="151" t="n">
        <v>4.3</v>
      </c>
      <c r="G48" s="170" t="n">
        <v>81</v>
      </c>
      <c r="H48" s="170" t="n">
        <v>9258</v>
      </c>
    </row>
    <row r="49" customFormat="false" ht="9" hidden="false" customHeight="true" outlineLevel="0" collapsed="false">
      <c r="A49" s="147" t="s">
        <v>320</v>
      </c>
      <c r="B49" s="147" t="s">
        <v>338</v>
      </c>
      <c r="C49" s="148"/>
      <c r="D49" s="149" t="n">
        <v>8</v>
      </c>
      <c r="E49" s="170" t="n">
        <v>8952</v>
      </c>
      <c r="F49" s="151" t="n">
        <v>4.2</v>
      </c>
      <c r="G49" s="170" t="n">
        <v>2478</v>
      </c>
      <c r="H49" s="170" t="n">
        <v>11433</v>
      </c>
    </row>
    <row r="50" customFormat="false" ht="9" hidden="false" customHeight="true" outlineLevel="0" collapsed="false">
      <c r="A50" s="147" t="s">
        <v>339</v>
      </c>
      <c r="B50" s="147" t="s">
        <v>340</v>
      </c>
      <c r="C50" s="148"/>
      <c r="D50" s="149" t="n">
        <v>9</v>
      </c>
      <c r="E50" s="170" t="n">
        <v>8610</v>
      </c>
      <c r="F50" s="151" t="n">
        <v>4</v>
      </c>
      <c r="G50" s="170" t="n">
        <v>867</v>
      </c>
      <c r="H50" s="170" t="n">
        <v>9477</v>
      </c>
    </row>
    <row r="51" customFormat="false" ht="9" hidden="false" customHeight="true" outlineLevel="0" collapsed="false">
      <c r="A51" s="147" t="s">
        <v>342</v>
      </c>
      <c r="B51" s="147" t="s">
        <v>343</v>
      </c>
      <c r="C51" s="148"/>
      <c r="D51" s="149" t="n">
        <v>10</v>
      </c>
      <c r="E51" s="170" t="n">
        <v>7266</v>
      </c>
      <c r="F51" s="151" t="n">
        <v>3.4</v>
      </c>
      <c r="G51" s="170" t="n">
        <v>2562</v>
      </c>
      <c r="H51" s="170" t="n">
        <v>9828</v>
      </c>
    </row>
    <row r="52" customFormat="false" ht="12" hidden="false" customHeight="true" outlineLevel="0" collapsed="false">
      <c r="A52" s="178"/>
      <c r="B52" s="152" t="s">
        <v>302</v>
      </c>
      <c r="C52" s="153"/>
      <c r="D52" s="154"/>
      <c r="E52" s="150" t="n">
        <v>43329</v>
      </c>
      <c r="F52" s="151" t="n">
        <v>20.1</v>
      </c>
      <c r="G52" s="150" t="n">
        <v>7098</v>
      </c>
      <c r="H52" s="150" t="n">
        <v>50427</v>
      </c>
    </row>
    <row r="53" customFormat="false" ht="9" hidden="false" customHeight="true" outlineLevel="0" collapsed="false">
      <c r="A53" s="147" t="s">
        <v>318</v>
      </c>
      <c r="B53" s="147" t="s">
        <v>341</v>
      </c>
      <c r="C53" s="148"/>
      <c r="D53" s="149" t="n">
        <v>11</v>
      </c>
      <c r="E53" s="170" t="n">
        <v>6918</v>
      </c>
      <c r="F53" s="151" t="n">
        <v>3.2</v>
      </c>
      <c r="G53" s="170" t="n">
        <v>6375</v>
      </c>
      <c r="H53" s="170" t="n">
        <v>13293</v>
      </c>
    </row>
    <row r="54" customFormat="false" ht="9" hidden="false" customHeight="true" outlineLevel="0" collapsed="false">
      <c r="A54" s="147" t="s">
        <v>298</v>
      </c>
      <c r="B54" s="147" t="s">
        <v>344</v>
      </c>
      <c r="C54" s="148"/>
      <c r="D54" s="149" t="n">
        <v>12</v>
      </c>
      <c r="E54" s="170" t="n">
        <v>6297</v>
      </c>
      <c r="F54" s="151" t="n">
        <v>2.9</v>
      </c>
      <c r="G54" s="170" t="n">
        <v>8937</v>
      </c>
      <c r="H54" s="170" t="n">
        <v>15237</v>
      </c>
    </row>
    <row r="55" customFormat="false" ht="9" hidden="false" customHeight="true" outlineLevel="0" collapsed="false">
      <c r="A55" s="147" t="s">
        <v>345</v>
      </c>
      <c r="B55" s="147" t="s">
        <v>346</v>
      </c>
      <c r="C55" s="148"/>
      <c r="D55" s="149" t="n">
        <v>13</v>
      </c>
      <c r="E55" s="170" t="n">
        <v>4392</v>
      </c>
      <c r="F55" s="151" t="n">
        <v>2</v>
      </c>
      <c r="G55" s="170" t="n">
        <v>1725</v>
      </c>
      <c r="H55" s="170" t="n">
        <v>6117</v>
      </c>
    </row>
    <row r="56" customFormat="false" ht="9" hidden="false" customHeight="true" outlineLevel="0" collapsed="false">
      <c r="A56" s="147" t="s">
        <v>347</v>
      </c>
      <c r="B56" s="147" t="s">
        <v>348</v>
      </c>
      <c r="C56" s="148"/>
      <c r="D56" s="149" t="n">
        <v>14</v>
      </c>
      <c r="E56" s="170" t="n">
        <v>3540</v>
      </c>
      <c r="F56" s="151" t="n">
        <v>1.6</v>
      </c>
      <c r="G56" s="170" t="n">
        <v>1515</v>
      </c>
      <c r="H56" s="170" t="n">
        <v>5058</v>
      </c>
    </row>
    <row r="57" customFormat="false" ht="9" hidden="false" customHeight="true" outlineLevel="0" collapsed="false">
      <c r="A57" s="147" t="s">
        <v>349</v>
      </c>
      <c r="B57" s="147" t="s">
        <v>350</v>
      </c>
      <c r="C57" s="148"/>
      <c r="D57" s="149" t="n">
        <v>15</v>
      </c>
      <c r="E57" s="170" t="n">
        <v>3483</v>
      </c>
      <c r="F57" s="151" t="n">
        <v>1.6</v>
      </c>
      <c r="G57" s="170" t="n">
        <v>162</v>
      </c>
      <c r="H57" s="170" t="n">
        <v>3645</v>
      </c>
    </row>
    <row r="58" customFormat="false" ht="12" hidden="false" customHeight="true" outlineLevel="0" collapsed="false">
      <c r="A58" s="178"/>
      <c r="B58" s="152" t="s">
        <v>313</v>
      </c>
      <c r="C58" s="153"/>
      <c r="D58" s="154"/>
      <c r="E58" s="150" t="n">
        <v>24633</v>
      </c>
      <c r="F58" s="151" t="n">
        <v>11.5</v>
      </c>
      <c r="G58" s="150" t="n">
        <v>18717</v>
      </c>
      <c r="H58" s="150" t="n">
        <v>43350</v>
      </c>
    </row>
    <row r="59" customFormat="false" ht="9" hidden="false" customHeight="true" outlineLevel="0" collapsed="false">
      <c r="A59" s="147" t="s">
        <v>353</v>
      </c>
      <c r="B59" s="147" t="s">
        <v>354</v>
      </c>
      <c r="C59" s="148"/>
      <c r="D59" s="149" t="n">
        <v>16</v>
      </c>
      <c r="E59" s="170" t="n">
        <v>2856</v>
      </c>
      <c r="F59" s="151" t="n">
        <v>1.3</v>
      </c>
      <c r="G59" s="170" t="n">
        <v>1209</v>
      </c>
      <c r="H59" s="170" t="n">
        <v>4065</v>
      </c>
    </row>
    <row r="60" customFormat="false" ht="9" hidden="false" customHeight="true" outlineLevel="0" collapsed="false">
      <c r="A60" s="147" t="s">
        <v>300</v>
      </c>
      <c r="B60" s="147" t="s">
        <v>355</v>
      </c>
      <c r="C60" s="148"/>
      <c r="D60" s="149" t="n">
        <v>17</v>
      </c>
      <c r="E60" s="170" t="n">
        <v>2691</v>
      </c>
      <c r="F60" s="151" t="n">
        <v>1.3</v>
      </c>
      <c r="G60" s="170" t="n">
        <v>8859</v>
      </c>
      <c r="H60" s="170" t="n">
        <v>11550</v>
      </c>
    </row>
    <row r="61" customFormat="false" ht="9" hidden="false" customHeight="true" outlineLevel="0" collapsed="false">
      <c r="A61" s="147" t="s">
        <v>351</v>
      </c>
      <c r="B61" s="147" t="s">
        <v>352</v>
      </c>
      <c r="C61" s="148"/>
      <c r="D61" s="149" t="n">
        <v>18</v>
      </c>
      <c r="E61" s="170" t="n">
        <v>2661</v>
      </c>
      <c r="F61" s="151" t="n">
        <v>1.2</v>
      </c>
      <c r="G61" s="170" t="n">
        <v>2976</v>
      </c>
      <c r="H61" s="170" t="n">
        <v>5637</v>
      </c>
    </row>
    <row r="62" customFormat="false" ht="9" hidden="false" customHeight="true" outlineLevel="0" collapsed="false">
      <c r="A62" s="147" t="s">
        <v>356</v>
      </c>
      <c r="B62" s="147" t="s">
        <v>357</v>
      </c>
      <c r="C62" s="148"/>
      <c r="D62" s="149" t="n">
        <v>19</v>
      </c>
      <c r="E62" s="170" t="n">
        <v>2247</v>
      </c>
      <c r="F62" s="151" t="n">
        <v>1</v>
      </c>
      <c r="G62" s="170" t="n">
        <v>3414</v>
      </c>
      <c r="H62" s="170" t="n">
        <v>5661</v>
      </c>
    </row>
    <row r="63" customFormat="false" ht="9" hidden="false" customHeight="true" outlineLevel="0" collapsed="false">
      <c r="A63" s="147" t="s">
        <v>358</v>
      </c>
      <c r="B63" s="147" t="s">
        <v>359</v>
      </c>
      <c r="C63" s="148"/>
      <c r="D63" s="149" t="n">
        <v>20</v>
      </c>
      <c r="E63" s="170" t="n">
        <v>2160</v>
      </c>
      <c r="F63" s="151" t="n">
        <v>1</v>
      </c>
      <c r="G63" s="170" t="n">
        <v>1566</v>
      </c>
      <c r="H63" s="170" t="n">
        <v>3726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12615</v>
      </c>
      <c r="F64" s="151" t="n">
        <v>5.9</v>
      </c>
      <c r="G64" s="150" t="n">
        <v>18024</v>
      </c>
      <c r="H64" s="150" t="n">
        <v>30639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152100</v>
      </c>
      <c r="F65" s="151" t="n">
        <v>70.7</v>
      </c>
      <c r="G65" s="150" t="n">
        <v>80151</v>
      </c>
      <c r="H65" s="150" t="n">
        <v>232248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62937</v>
      </c>
      <c r="F66" s="151" t="n">
        <v>29.3</v>
      </c>
      <c r="G66" s="150" t="n">
        <v>237648</v>
      </c>
      <c r="H66" s="150" t="n">
        <v>300585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215037</v>
      </c>
      <c r="F67" s="233" t="n">
        <v>100</v>
      </c>
      <c r="G67" s="150" t="n">
        <v>317799</v>
      </c>
      <c r="H67" s="150" t="n">
        <v>532833</v>
      </c>
    </row>
    <row r="68" customFormat="false" ht="5.1" hidden="false" customHeight="true" outlineLevel="0" collapsed="false">
      <c r="A68" s="179"/>
      <c r="B68" s="180"/>
      <c r="C68" s="181"/>
      <c r="D68" s="182"/>
      <c r="E68" s="162"/>
      <c r="F68" s="162"/>
      <c r="H68" s="133"/>
    </row>
    <row r="69" customFormat="false" ht="9" hidden="false" customHeight="true" outlineLevel="0" collapsed="false">
      <c r="A69" s="160" t="s">
        <v>211</v>
      </c>
      <c r="B69" s="180"/>
      <c r="C69" s="181"/>
      <c r="D69" s="182"/>
      <c r="E69" s="162"/>
      <c r="F69" s="162"/>
      <c r="H69" s="133"/>
    </row>
    <row r="70" customFormat="false" ht="11.1" hidden="false" customHeight="true" outlineLevel="0" collapsed="false">
      <c r="A70" s="69" t="s">
        <v>240</v>
      </c>
      <c r="B70" s="180"/>
      <c r="C70" s="181"/>
      <c r="D70" s="182"/>
      <c r="E70" s="162"/>
      <c r="F70" s="162"/>
      <c r="H70" s="133"/>
    </row>
    <row r="71" customFormat="false" ht="9" hidden="false" customHeight="true" outlineLevel="0" collapsed="false">
      <c r="A71" s="69" t="s">
        <v>214</v>
      </c>
      <c r="B71" s="180"/>
      <c r="C71" s="181"/>
      <c r="D71" s="182"/>
      <c r="E71" s="162"/>
      <c r="F71" s="162"/>
      <c r="H71" s="133"/>
    </row>
    <row r="72" customFormat="false" ht="9" hidden="false" customHeight="true" outlineLevel="0" collapsed="false">
      <c r="A72" s="164" t="s">
        <v>360</v>
      </c>
      <c r="B72" s="161"/>
      <c r="C72" s="162"/>
      <c r="D72" s="163"/>
      <c r="E72" s="162"/>
      <c r="F72" s="162"/>
      <c r="H72" s="133"/>
    </row>
    <row r="73" customFormat="false" ht="9" hidden="false" customHeight="true" outlineLevel="0" collapsed="false">
      <c r="A73" s="164" t="s">
        <v>361</v>
      </c>
      <c r="B73" s="161"/>
      <c r="C73" s="162"/>
      <c r="D73" s="163"/>
      <c r="E73" s="162"/>
      <c r="F73" s="162"/>
      <c r="H73" s="133"/>
    </row>
    <row r="74" customFormat="false" ht="9" hidden="false" customHeight="true" outlineLevel="0" collapsed="false">
      <c r="A74" s="168"/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231" t="s">
        <v>42</v>
      </c>
      <c r="E75" s="231"/>
      <c r="F75" s="231"/>
      <c r="G75" s="231"/>
      <c r="H75" s="231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232" t="s">
        <v>544</v>
      </c>
      <c r="H76" s="236" t="s">
        <v>545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7" t="s">
        <v>289</v>
      </c>
      <c r="B79" s="147" t="s">
        <v>362</v>
      </c>
      <c r="C79" s="148"/>
      <c r="D79" s="158" t="n">
        <v>1</v>
      </c>
      <c r="E79" s="170" t="n">
        <v>30465</v>
      </c>
      <c r="F79" s="151" t="n">
        <v>5.7</v>
      </c>
      <c r="G79" s="170" t="n">
        <v>13224</v>
      </c>
      <c r="H79" s="170" t="n">
        <v>17241</v>
      </c>
    </row>
    <row r="80" customFormat="false" ht="9" hidden="false" customHeight="true" outlineLevel="0" collapsed="false">
      <c r="A80" s="147" t="s">
        <v>311</v>
      </c>
      <c r="B80" s="147" t="s">
        <v>367</v>
      </c>
      <c r="C80" s="148"/>
      <c r="D80" s="149" t="n">
        <v>2</v>
      </c>
      <c r="E80" s="170" t="n">
        <v>24573</v>
      </c>
      <c r="F80" s="151" t="n">
        <v>4.6</v>
      </c>
      <c r="G80" s="170" t="n">
        <v>9495</v>
      </c>
      <c r="H80" s="170" t="n">
        <v>15078</v>
      </c>
    </row>
    <row r="81" customFormat="false" ht="9" hidden="false" customHeight="true" outlineLevel="0" collapsed="false">
      <c r="A81" s="147" t="s">
        <v>309</v>
      </c>
      <c r="B81" s="147" t="s">
        <v>365</v>
      </c>
      <c r="C81" s="148"/>
      <c r="D81" s="149" t="n">
        <v>3</v>
      </c>
      <c r="E81" s="170" t="n">
        <v>19863</v>
      </c>
      <c r="F81" s="151" t="n">
        <v>3.7</v>
      </c>
      <c r="G81" s="170" t="n">
        <v>8013</v>
      </c>
      <c r="H81" s="170" t="n">
        <v>11850</v>
      </c>
    </row>
    <row r="82" customFormat="false" ht="9" hidden="false" customHeight="true" outlineLevel="0" collapsed="false">
      <c r="A82" s="147" t="s">
        <v>320</v>
      </c>
      <c r="B82" s="147" t="s">
        <v>364</v>
      </c>
      <c r="C82" s="148"/>
      <c r="D82" s="149" t="n">
        <v>4</v>
      </c>
      <c r="E82" s="170" t="n">
        <v>19731</v>
      </c>
      <c r="F82" s="151" t="n">
        <v>3.7</v>
      </c>
      <c r="G82" s="170" t="n">
        <v>5391</v>
      </c>
      <c r="H82" s="170" t="n">
        <v>14340</v>
      </c>
    </row>
    <row r="83" customFormat="false" ht="9" hidden="false" customHeight="true" outlineLevel="0" collapsed="false">
      <c r="A83" s="147" t="s">
        <v>281</v>
      </c>
      <c r="B83" s="147" t="s">
        <v>363</v>
      </c>
      <c r="C83" s="148"/>
      <c r="D83" s="149" t="n">
        <v>5</v>
      </c>
      <c r="E83" s="170" t="n">
        <v>19134</v>
      </c>
      <c r="F83" s="151" t="n">
        <v>3.6</v>
      </c>
      <c r="G83" s="170" t="n">
        <v>18480</v>
      </c>
      <c r="H83" s="170" t="n">
        <v>654</v>
      </c>
    </row>
    <row r="84" customFormat="false" ht="12" hidden="false" customHeight="true" outlineLevel="0" collapsed="false">
      <c r="A84" s="178"/>
      <c r="B84" s="152" t="s">
        <v>291</v>
      </c>
      <c r="C84" s="153"/>
      <c r="D84" s="149"/>
      <c r="E84" s="150" t="n">
        <v>113766</v>
      </c>
      <c r="F84" s="151" t="n">
        <v>21.4</v>
      </c>
      <c r="G84" s="150" t="n">
        <v>54606</v>
      </c>
      <c r="H84" s="150" t="n">
        <v>59160</v>
      </c>
    </row>
    <row r="85" customFormat="false" ht="9" hidden="false" customHeight="true" outlineLevel="0" collapsed="false">
      <c r="A85" s="147" t="s">
        <v>298</v>
      </c>
      <c r="B85" s="147" t="s">
        <v>369</v>
      </c>
      <c r="C85" s="148"/>
      <c r="D85" s="154" t="n">
        <v>6</v>
      </c>
      <c r="E85" s="170" t="n">
        <v>15237</v>
      </c>
      <c r="F85" s="151" t="n">
        <v>2.9</v>
      </c>
      <c r="G85" s="170" t="n">
        <v>8937</v>
      </c>
      <c r="H85" s="170" t="n">
        <v>6297</v>
      </c>
    </row>
    <row r="86" customFormat="false" ht="9" hidden="false" customHeight="true" outlineLevel="0" collapsed="false">
      <c r="A86" s="147" t="s">
        <v>283</v>
      </c>
      <c r="B86" s="147" t="s">
        <v>366</v>
      </c>
      <c r="C86" s="148"/>
      <c r="D86" s="149" t="n">
        <v>7</v>
      </c>
      <c r="E86" s="170" t="n">
        <v>13668</v>
      </c>
      <c r="F86" s="151" t="n">
        <v>2.6</v>
      </c>
      <c r="G86" s="170" t="n">
        <v>12954</v>
      </c>
      <c r="H86" s="170" t="n">
        <v>714</v>
      </c>
    </row>
    <row r="87" customFormat="false" ht="9" hidden="false" customHeight="true" outlineLevel="0" collapsed="false">
      <c r="A87" s="147" t="s">
        <v>318</v>
      </c>
      <c r="B87" s="147" t="s">
        <v>370</v>
      </c>
      <c r="C87" s="148"/>
      <c r="D87" s="149" t="n">
        <v>8</v>
      </c>
      <c r="E87" s="170" t="n">
        <v>13293</v>
      </c>
      <c r="F87" s="151" t="n">
        <v>2.5</v>
      </c>
      <c r="G87" s="170" t="n">
        <v>6375</v>
      </c>
      <c r="H87" s="170" t="n">
        <v>6918</v>
      </c>
    </row>
    <row r="88" customFormat="false" ht="9" hidden="false" customHeight="true" outlineLevel="0" collapsed="false">
      <c r="A88" s="147" t="s">
        <v>328</v>
      </c>
      <c r="B88" s="147" t="s">
        <v>368</v>
      </c>
      <c r="C88" s="148"/>
      <c r="D88" s="149" t="n">
        <v>9</v>
      </c>
      <c r="E88" s="170" t="n">
        <v>13203</v>
      </c>
      <c r="F88" s="151" t="n">
        <v>2.5</v>
      </c>
      <c r="G88" s="170" t="n">
        <v>186</v>
      </c>
      <c r="H88" s="170" t="n">
        <v>13017</v>
      </c>
    </row>
    <row r="89" customFormat="false" ht="9" hidden="false" customHeight="true" outlineLevel="0" collapsed="false">
      <c r="A89" s="147" t="s">
        <v>300</v>
      </c>
      <c r="B89" s="147" t="s">
        <v>376</v>
      </c>
      <c r="C89" s="148"/>
      <c r="D89" s="149" t="n">
        <v>10</v>
      </c>
      <c r="E89" s="170" t="n">
        <v>11550</v>
      </c>
      <c r="F89" s="151" t="n">
        <v>2.2</v>
      </c>
      <c r="G89" s="170" t="n">
        <v>8859</v>
      </c>
      <c r="H89" s="170" t="n">
        <v>2691</v>
      </c>
    </row>
    <row r="90" customFormat="false" ht="12" hidden="false" customHeight="true" outlineLevel="0" collapsed="false">
      <c r="A90" s="178"/>
      <c r="B90" s="152" t="s">
        <v>302</v>
      </c>
      <c r="C90" s="153"/>
      <c r="D90" s="149"/>
      <c r="E90" s="150" t="n">
        <v>66954</v>
      </c>
      <c r="F90" s="151" t="n">
        <v>12.6</v>
      </c>
      <c r="G90" s="150" t="n">
        <v>37314</v>
      </c>
      <c r="H90" s="150" t="n">
        <v>29640</v>
      </c>
    </row>
    <row r="91" customFormat="false" ht="9" hidden="false" customHeight="true" outlineLevel="0" collapsed="false">
      <c r="A91" s="147" t="s">
        <v>320</v>
      </c>
      <c r="B91" s="147" t="s">
        <v>373</v>
      </c>
      <c r="C91" s="148"/>
      <c r="D91" s="154" t="n">
        <v>11</v>
      </c>
      <c r="E91" s="170" t="n">
        <v>11433</v>
      </c>
      <c r="F91" s="151" t="n">
        <v>2.1</v>
      </c>
      <c r="G91" s="170" t="n">
        <v>2478</v>
      </c>
      <c r="H91" s="170" t="n">
        <v>8952</v>
      </c>
    </row>
    <row r="92" customFormat="false" ht="9" hidden="false" customHeight="true" outlineLevel="0" collapsed="false">
      <c r="A92" s="147" t="s">
        <v>285</v>
      </c>
      <c r="B92" s="147" t="s">
        <v>371</v>
      </c>
      <c r="C92" s="148"/>
      <c r="D92" s="149" t="n">
        <v>12</v>
      </c>
      <c r="E92" s="170" t="n">
        <v>10644</v>
      </c>
      <c r="F92" s="151" t="n">
        <v>2</v>
      </c>
      <c r="G92" s="170" t="n">
        <v>10485</v>
      </c>
      <c r="H92" s="170" t="n">
        <v>159</v>
      </c>
    </row>
    <row r="93" customFormat="false" ht="9" hidden="false" customHeight="true" outlineLevel="0" collapsed="false">
      <c r="A93" s="147" t="s">
        <v>336</v>
      </c>
      <c r="B93" s="147" t="s">
        <v>374</v>
      </c>
      <c r="C93" s="148"/>
      <c r="D93" s="149" t="n">
        <v>13</v>
      </c>
      <c r="E93" s="170" t="n">
        <v>10431</v>
      </c>
      <c r="F93" s="151" t="n">
        <v>2</v>
      </c>
      <c r="G93" s="170" t="n">
        <v>1107</v>
      </c>
      <c r="H93" s="170" t="n">
        <v>9321</v>
      </c>
    </row>
    <row r="94" customFormat="false" ht="9" hidden="false" customHeight="true" outlineLevel="0" collapsed="false">
      <c r="A94" s="147" t="s">
        <v>303</v>
      </c>
      <c r="B94" s="147" t="s">
        <v>304</v>
      </c>
      <c r="C94" s="148"/>
      <c r="D94" s="149" t="n">
        <v>14</v>
      </c>
      <c r="E94" s="170" t="n">
        <v>10095</v>
      </c>
      <c r="F94" s="151" t="n">
        <v>1.9</v>
      </c>
      <c r="G94" s="170" t="n">
        <v>8976</v>
      </c>
      <c r="H94" s="170" t="n">
        <v>1116</v>
      </c>
    </row>
    <row r="95" customFormat="false" ht="9" hidden="false" customHeight="true" outlineLevel="0" collapsed="false">
      <c r="A95" s="147" t="s">
        <v>342</v>
      </c>
      <c r="B95" s="147" t="s">
        <v>379</v>
      </c>
      <c r="C95" s="148"/>
      <c r="D95" s="149" t="n">
        <v>15</v>
      </c>
      <c r="E95" s="170" t="n">
        <v>9828</v>
      </c>
      <c r="F95" s="151" t="n">
        <v>1.8</v>
      </c>
      <c r="G95" s="170" t="n">
        <v>2562</v>
      </c>
      <c r="H95" s="170" t="n">
        <v>7266</v>
      </c>
    </row>
    <row r="96" customFormat="false" ht="12" hidden="false" customHeight="true" outlineLevel="0" collapsed="false">
      <c r="A96" s="178"/>
      <c r="B96" s="152" t="s">
        <v>313</v>
      </c>
      <c r="C96" s="153"/>
      <c r="D96" s="149"/>
      <c r="E96" s="150" t="n">
        <v>52428</v>
      </c>
      <c r="F96" s="151" t="n">
        <v>9.8</v>
      </c>
      <c r="G96" s="150" t="n">
        <v>25611</v>
      </c>
      <c r="H96" s="150" t="n">
        <v>26817</v>
      </c>
    </row>
    <row r="97" customFormat="false" ht="9" hidden="false" customHeight="true" outlineLevel="0" collapsed="false">
      <c r="A97" s="147" t="s">
        <v>296</v>
      </c>
      <c r="B97" s="147" t="s">
        <v>380</v>
      </c>
      <c r="C97" s="148"/>
      <c r="D97" s="154" t="n">
        <v>16</v>
      </c>
      <c r="E97" s="170" t="n">
        <v>9600</v>
      </c>
      <c r="F97" s="151" t="n">
        <v>1.8</v>
      </c>
      <c r="G97" s="170" t="n">
        <v>8982</v>
      </c>
      <c r="H97" s="170" t="n">
        <v>618</v>
      </c>
    </row>
    <row r="98" customFormat="false" ht="9" hidden="false" customHeight="true" outlineLevel="0" collapsed="false">
      <c r="A98" s="147" t="s">
        <v>339</v>
      </c>
      <c r="B98" s="147" t="s">
        <v>377</v>
      </c>
      <c r="C98" s="148"/>
      <c r="D98" s="149" t="n">
        <v>17</v>
      </c>
      <c r="E98" s="170" t="n">
        <v>9477</v>
      </c>
      <c r="F98" s="151" t="n">
        <v>1.8</v>
      </c>
      <c r="G98" s="170" t="n">
        <v>867</v>
      </c>
      <c r="H98" s="170" t="n">
        <v>8610</v>
      </c>
    </row>
    <row r="99" customFormat="false" ht="9" hidden="false" customHeight="true" outlineLevel="0" collapsed="false">
      <c r="A99" s="147" t="s">
        <v>287</v>
      </c>
      <c r="B99" s="147" t="s">
        <v>372</v>
      </c>
      <c r="C99" s="148"/>
      <c r="D99" s="149" t="n">
        <v>18</v>
      </c>
      <c r="E99" s="170" t="n">
        <v>9390</v>
      </c>
      <c r="F99" s="151" t="n">
        <v>1.8</v>
      </c>
      <c r="G99" s="170" t="n">
        <v>9291</v>
      </c>
      <c r="H99" s="170" t="n">
        <v>99</v>
      </c>
    </row>
    <row r="100" customFormat="false" ht="9" hidden="false" customHeight="true" outlineLevel="0" collapsed="false">
      <c r="A100" s="147" t="s">
        <v>334</v>
      </c>
      <c r="B100" s="147" t="s">
        <v>375</v>
      </c>
      <c r="C100" s="148"/>
      <c r="D100" s="149" t="n">
        <v>19</v>
      </c>
      <c r="E100" s="170" t="n">
        <v>9258</v>
      </c>
      <c r="F100" s="151" t="n">
        <v>1.7</v>
      </c>
      <c r="G100" s="170" t="n">
        <v>81</v>
      </c>
      <c r="H100" s="170" t="n">
        <v>9180</v>
      </c>
    </row>
    <row r="101" customFormat="false" ht="9" hidden="false" customHeight="true" outlineLevel="0" collapsed="false">
      <c r="A101" s="147" t="s">
        <v>316</v>
      </c>
      <c r="B101" s="147" t="s">
        <v>547</v>
      </c>
      <c r="C101" s="148"/>
      <c r="D101" s="149" t="n">
        <v>20</v>
      </c>
      <c r="E101" s="170" t="n">
        <v>7950</v>
      </c>
      <c r="F101" s="151" t="n">
        <v>1.5</v>
      </c>
      <c r="G101" s="170" t="n">
        <v>7197</v>
      </c>
      <c r="H101" s="170" t="n">
        <v>753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49"/>
      <c r="E102" s="150" t="n">
        <v>45678</v>
      </c>
      <c r="F102" s="151" t="n">
        <v>8.6</v>
      </c>
      <c r="G102" s="150" t="n">
        <v>26418</v>
      </c>
      <c r="H102" s="150" t="n">
        <v>19260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278826</v>
      </c>
      <c r="F103" s="151" t="n">
        <v>52.3</v>
      </c>
      <c r="G103" s="150" t="n">
        <v>143946</v>
      </c>
      <c r="H103" s="150" t="n">
        <v>134877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254010</v>
      </c>
      <c r="F104" s="151" t="n">
        <v>47.7</v>
      </c>
      <c r="G104" s="150" t="n">
        <v>173850</v>
      </c>
      <c r="H104" s="150" t="n">
        <v>80157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50" t="n">
        <v>532833</v>
      </c>
      <c r="F105" s="233" t="n">
        <v>100</v>
      </c>
      <c r="G105" s="150" t="n">
        <v>317799</v>
      </c>
      <c r="H105" s="150" t="n">
        <v>215037</v>
      </c>
    </row>
    <row r="106" customFormat="false" ht="9" hidden="false" customHeight="true" outlineLevel="0" collapsed="false">
      <c r="A106" s="183"/>
      <c r="B106" s="184"/>
      <c r="C106" s="185"/>
      <c r="D106" s="156"/>
      <c r="E106" s="234"/>
      <c r="F106" s="235"/>
      <c r="G106" s="234"/>
      <c r="H106" s="234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  <row r="113" customFormat="false" ht="9" hidden="false" customHeight="false" outlineLevel="0" collapsed="false">
      <c r="A113" s="165"/>
    </row>
    <row r="114" customFormat="false" ht="9" hidden="false" customHeight="false" outlineLevel="0" collapsed="false">
      <c r="A114" s="165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228" t="s">
        <v>542</v>
      </c>
      <c r="B2" s="228"/>
      <c r="C2" s="228"/>
      <c r="D2" s="228"/>
      <c r="E2" s="228"/>
      <c r="F2" s="228"/>
      <c r="G2" s="228"/>
      <c r="H2" s="228"/>
    </row>
    <row r="3" customFormat="false" ht="12" hidden="false" customHeight="true" outlineLevel="0" collapsed="false">
      <c r="A3" s="131" t="s">
        <v>548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135"/>
      <c r="B6" s="136"/>
      <c r="C6" s="136"/>
      <c r="D6" s="136" t="s">
        <v>544</v>
      </c>
      <c r="E6" s="136"/>
      <c r="F6" s="136"/>
      <c r="G6" s="232" t="s">
        <v>545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2" hidden="false" customHeight="true" outlineLevel="0" collapsed="false">
      <c r="B8" s="144"/>
      <c r="C8" s="144"/>
      <c r="D8" s="177" t="s">
        <v>537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311</v>
      </c>
      <c r="B9" s="147" t="s">
        <v>312</v>
      </c>
      <c r="C9" s="148"/>
      <c r="D9" s="149" t="n">
        <v>1</v>
      </c>
      <c r="E9" s="170" t="n">
        <v>1404</v>
      </c>
      <c r="F9" s="151" t="n">
        <v>7.6</v>
      </c>
      <c r="G9" s="170" t="n">
        <v>1566</v>
      </c>
      <c r="H9" s="170" t="n">
        <v>2970</v>
      </c>
    </row>
    <row r="10" customFormat="false" ht="9" hidden="false" customHeight="true" outlineLevel="0" collapsed="false">
      <c r="A10" s="147" t="s">
        <v>289</v>
      </c>
      <c r="B10" s="147" t="s">
        <v>290</v>
      </c>
      <c r="C10" s="148"/>
      <c r="D10" s="149" t="n">
        <v>2</v>
      </c>
      <c r="E10" s="170" t="n">
        <v>1380</v>
      </c>
      <c r="F10" s="151" t="n">
        <v>7.5</v>
      </c>
      <c r="G10" s="170" t="n">
        <v>1347</v>
      </c>
      <c r="H10" s="170" t="n">
        <v>2730</v>
      </c>
    </row>
    <row r="11" customFormat="false" ht="9" hidden="false" customHeight="true" outlineLevel="0" collapsed="false">
      <c r="A11" s="147" t="s">
        <v>281</v>
      </c>
      <c r="B11" s="147" t="s">
        <v>282</v>
      </c>
      <c r="C11" s="148"/>
      <c r="D11" s="149" t="n">
        <v>3</v>
      </c>
      <c r="E11" s="170" t="n">
        <v>1182</v>
      </c>
      <c r="F11" s="151" t="n">
        <v>6.4</v>
      </c>
      <c r="G11" s="170" t="n">
        <v>9</v>
      </c>
      <c r="H11" s="170" t="n">
        <v>1191</v>
      </c>
    </row>
    <row r="12" customFormat="false" ht="9" hidden="false" customHeight="true" outlineLevel="0" collapsed="false">
      <c r="A12" s="147" t="s">
        <v>287</v>
      </c>
      <c r="B12" s="147" t="s">
        <v>288</v>
      </c>
      <c r="C12" s="148"/>
      <c r="D12" s="149" t="n">
        <v>4</v>
      </c>
      <c r="E12" s="170" t="n">
        <v>699</v>
      </c>
      <c r="F12" s="151" t="n">
        <v>3.8</v>
      </c>
      <c r="G12" s="170" t="n">
        <v>3</v>
      </c>
      <c r="H12" s="170" t="n">
        <v>699</v>
      </c>
    </row>
    <row r="13" customFormat="false" ht="9" hidden="false" customHeight="true" outlineLevel="0" collapsed="false">
      <c r="A13" s="147" t="s">
        <v>285</v>
      </c>
      <c r="B13" s="147" t="s">
        <v>286</v>
      </c>
      <c r="C13" s="148"/>
      <c r="D13" s="149" t="n">
        <v>5</v>
      </c>
      <c r="E13" s="170" t="n">
        <v>696</v>
      </c>
      <c r="F13" s="151" t="n">
        <v>3.8</v>
      </c>
      <c r="G13" s="170" t="n">
        <v>3</v>
      </c>
      <c r="H13" s="170" t="n">
        <v>699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4"/>
      <c r="E14" s="150" t="n">
        <v>5361</v>
      </c>
      <c r="F14" s="151" t="n">
        <v>28.9</v>
      </c>
      <c r="G14" s="150" t="n">
        <v>2928</v>
      </c>
      <c r="H14" s="150" t="n">
        <v>8292</v>
      </c>
    </row>
    <row r="15" customFormat="false" ht="9" hidden="false" customHeight="true" outlineLevel="0" collapsed="false">
      <c r="A15" s="147" t="s">
        <v>303</v>
      </c>
      <c r="B15" s="147" t="s">
        <v>304</v>
      </c>
      <c r="C15" s="148"/>
      <c r="D15" s="149" t="n">
        <v>6</v>
      </c>
      <c r="E15" s="170" t="n">
        <v>627</v>
      </c>
      <c r="F15" s="151" t="n">
        <v>3.4</v>
      </c>
      <c r="G15" s="170" t="n">
        <v>30</v>
      </c>
      <c r="H15" s="170" t="n">
        <v>654</v>
      </c>
    </row>
    <row r="16" customFormat="false" ht="9" hidden="false" customHeight="true" outlineLevel="0" collapsed="false">
      <c r="A16" s="147" t="s">
        <v>314</v>
      </c>
      <c r="B16" s="147" t="s">
        <v>315</v>
      </c>
      <c r="C16" s="148"/>
      <c r="D16" s="149" t="n">
        <v>7</v>
      </c>
      <c r="E16" s="170" t="n">
        <v>558</v>
      </c>
      <c r="F16" s="151" t="n">
        <v>3</v>
      </c>
      <c r="G16" s="170" t="n">
        <v>9</v>
      </c>
      <c r="H16" s="170" t="n">
        <v>567</v>
      </c>
    </row>
    <row r="17" customFormat="false" ht="9" hidden="false" customHeight="true" outlineLevel="0" collapsed="false">
      <c r="A17" s="147" t="s">
        <v>300</v>
      </c>
      <c r="B17" s="147" t="s">
        <v>301</v>
      </c>
      <c r="C17" s="148"/>
      <c r="D17" s="149" t="n">
        <v>8</v>
      </c>
      <c r="E17" s="170" t="n">
        <v>519</v>
      </c>
      <c r="F17" s="151" t="n">
        <v>2.8</v>
      </c>
      <c r="G17" s="170" t="n">
        <v>135</v>
      </c>
      <c r="H17" s="170" t="n">
        <v>651</v>
      </c>
    </row>
    <row r="18" customFormat="false" ht="9" hidden="false" customHeight="true" outlineLevel="0" collapsed="false">
      <c r="A18" s="147" t="s">
        <v>283</v>
      </c>
      <c r="B18" s="147" t="s">
        <v>284</v>
      </c>
      <c r="C18" s="148"/>
      <c r="D18" s="149" t="n">
        <v>9</v>
      </c>
      <c r="E18" s="170" t="n">
        <v>471</v>
      </c>
      <c r="F18" s="151" t="n">
        <v>2.5</v>
      </c>
      <c r="G18" s="170" t="n">
        <v>9</v>
      </c>
      <c r="H18" s="170" t="n">
        <v>480</v>
      </c>
    </row>
    <row r="19" customFormat="false" ht="9" hidden="false" customHeight="true" outlineLevel="0" collapsed="false">
      <c r="A19" s="147" t="s">
        <v>386</v>
      </c>
      <c r="B19" s="147" t="s">
        <v>387</v>
      </c>
      <c r="C19" s="148"/>
      <c r="D19" s="149" t="n">
        <v>10</v>
      </c>
      <c r="E19" s="170" t="n">
        <v>447</v>
      </c>
      <c r="F19" s="151" t="n">
        <v>2.4</v>
      </c>
      <c r="G19" s="170" t="n">
        <v>15</v>
      </c>
      <c r="H19" s="170" t="n">
        <v>462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4"/>
      <c r="E20" s="150" t="n">
        <v>2622</v>
      </c>
      <c r="F20" s="151" t="n">
        <v>14.1</v>
      </c>
      <c r="G20" s="150" t="n">
        <v>198</v>
      </c>
      <c r="H20" s="150" t="n">
        <v>2820</v>
      </c>
    </row>
    <row r="21" customFormat="false" ht="9" hidden="false" customHeight="true" outlineLevel="0" collapsed="false">
      <c r="A21" s="147" t="s">
        <v>391</v>
      </c>
      <c r="B21" s="147" t="s">
        <v>392</v>
      </c>
      <c r="C21" s="148"/>
      <c r="D21" s="149" t="n">
        <v>11</v>
      </c>
      <c r="E21" s="170" t="n">
        <v>408</v>
      </c>
      <c r="F21" s="151" t="n">
        <v>2.2</v>
      </c>
      <c r="G21" s="170" t="n">
        <v>6</v>
      </c>
      <c r="H21" s="170" t="n">
        <v>414</v>
      </c>
    </row>
    <row r="22" customFormat="false" ht="9" hidden="false" customHeight="true" outlineLevel="0" collapsed="false">
      <c r="A22" s="147" t="s">
        <v>294</v>
      </c>
      <c r="B22" s="147" t="s">
        <v>295</v>
      </c>
      <c r="C22" s="148"/>
      <c r="D22" s="149" t="n">
        <v>12</v>
      </c>
      <c r="E22" s="170" t="n">
        <v>402</v>
      </c>
      <c r="F22" s="151" t="n">
        <v>2.2</v>
      </c>
      <c r="G22" s="170" t="n">
        <v>6</v>
      </c>
      <c r="H22" s="170" t="n">
        <v>408</v>
      </c>
    </row>
    <row r="23" customFormat="false" ht="9" hidden="false" customHeight="true" outlineLevel="0" collapsed="false">
      <c r="A23" s="147" t="s">
        <v>298</v>
      </c>
      <c r="B23" s="147" t="s">
        <v>299</v>
      </c>
      <c r="C23" s="148"/>
      <c r="D23" s="149" t="n">
        <v>13</v>
      </c>
      <c r="E23" s="170" t="n">
        <v>381</v>
      </c>
      <c r="F23" s="151" t="n">
        <v>2.1</v>
      </c>
      <c r="G23" s="170" t="n">
        <v>288</v>
      </c>
      <c r="H23" s="170" t="n">
        <v>672</v>
      </c>
    </row>
    <row r="24" customFormat="false" ht="9" hidden="false" customHeight="true" outlineLevel="0" collapsed="false">
      <c r="A24" s="147" t="s">
        <v>305</v>
      </c>
      <c r="B24" s="147" t="s">
        <v>306</v>
      </c>
      <c r="C24" s="148"/>
      <c r="D24" s="149" t="n">
        <v>14</v>
      </c>
      <c r="E24" s="170" t="n">
        <v>372</v>
      </c>
      <c r="F24" s="151" t="n">
        <v>2</v>
      </c>
      <c r="G24" s="170" t="n">
        <v>3</v>
      </c>
      <c r="H24" s="170" t="n">
        <v>375</v>
      </c>
    </row>
    <row r="25" customFormat="false" ht="9" hidden="false" customHeight="true" outlineLevel="0" collapsed="false">
      <c r="A25" s="147" t="s">
        <v>336</v>
      </c>
      <c r="B25" s="147" t="s">
        <v>388</v>
      </c>
      <c r="C25" s="148"/>
      <c r="D25" s="149" t="n">
        <v>15</v>
      </c>
      <c r="E25" s="170" t="n">
        <v>327</v>
      </c>
      <c r="F25" s="151" t="n">
        <v>1.8</v>
      </c>
      <c r="G25" s="170" t="n">
        <v>1707</v>
      </c>
      <c r="H25" s="170" t="n">
        <v>2031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4"/>
      <c r="E26" s="150" t="n">
        <v>1890</v>
      </c>
      <c r="F26" s="151" t="n">
        <v>10.2</v>
      </c>
      <c r="G26" s="150" t="n">
        <v>2007</v>
      </c>
      <c r="H26" s="150" t="n">
        <v>3900</v>
      </c>
    </row>
    <row r="27" customFormat="false" ht="9" hidden="false" customHeight="true" outlineLevel="0" collapsed="false">
      <c r="A27" s="147" t="s">
        <v>389</v>
      </c>
      <c r="B27" s="147" t="s">
        <v>390</v>
      </c>
      <c r="C27" s="148"/>
      <c r="D27" s="149" t="n">
        <v>16</v>
      </c>
      <c r="E27" s="170" t="n">
        <v>294</v>
      </c>
      <c r="F27" s="151" t="n">
        <v>1.6</v>
      </c>
      <c r="G27" s="170" t="n">
        <v>3</v>
      </c>
      <c r="H27" s="170" t="n">
        <v>297</v>
      </c>
    </row>
    <row r="28" customFormat="false" ht="9" hidden="false" customHeight="true" outlineLevel="0" collapsed="false">
      <c r="A28" s="147" t="s">
        <v>320</v>
      </c>
      <c r="B28" s="147" t="s">
        <v>321</v>
      </c>
      <c r="C28" s="148"/>
      <c r="D28" s="149" t="n">
        <v>17</v>
      </c>
      <c r="E28" s="170" t="n">
        <v>264</v>
      </c>
      <c r="F28" s="151" t="n">
        <v>1.4</v>
      </c>
      <c r="G28" s="170" t="n">
        <v>651</v>
      </c>
      <c r="H28" s="170" t="n">
        <v>915</v>
      </c>
    </row>
    <row r="29" customFormat="false" ht="9" hidden="false" customHeight="true" outlineLevel="0" collapsed="false">
      <c r="A29" s="147" t="s">
        <v>342</v>
      </c>
      <c r="B29" s="147" t="s">
        <v>393</v>
      </c>
      <c r="C29" s="148"/>
      <c r="D29" s="149" t="n">
        <v>18</v>
      </c>
      <c r="E29" s="170" t="n">
        <v>258</v>
      </c>
      <c r="F29" s="151" t="n">
        <v>1.4</v>
      </c>
      <c r="G29" s="170" t="n">
        <v>504</v>
      </c>
      <c r="H29" s="170" t="n">
        <v>759</v>
      </c>
    </row>
    <row r="30" customFormat="false" ht="9" hidden="false" customHeight="true" outlineLevel="0" collapsed="false">
      <c r="A30" s="147" t="s">
        <v>394</v>
      </c>
      <c r="B30" s="147" t="s">
        <v>395</v>
      </c>
      <c r="C30" s="148"/>
      <c r="D30" s="149" t="n">
        <v>19</v>
      </c>
      <c r="E30" s="170" t="n">
        <v>237</v>
      </c>
      <c r="F30" s="151" t="n">
        <v>1.3</v>
      </c>
      <c r="G30" s="170" t="n">
        <v>0</v>
      </c>
      <c r="H30" s="170" t="n">
        <v>237</v>
      </c>
    </row>
    <row r="31" customFormat="false" ht="9" hidden="false" customHeight="true" outlineLevel="0" collapsed="false">
      <c r="A31" s="147" t="s">
        <v>296</v>
      </c>
      <c r="B31" s="147" t="s">
        <v>297</v>
      </c>
      <c r="C31" s="148"/>
      <c r="D31" s="149" t="n">
        <v>20</v>
      </c>
      <c r="E31" s="170" t="n">
        <v>216</v>
      </c>
      <c r="F31" s="151" t="n">
        <v>1.2</v>
      </c>
      <c r="G31" s="170" t="n">
        <v>27</v>
      </c>
      <c r="H31" s="170" t="n">
        <v>243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1269</v>
      </c>
      <c r="F32" s="151" t="n">
        <v>6.9</v>
      </c>
      <c r="G32" s="150" t="n">
        <v>1182</v>
      </c>
      <c r="H32" s="150" t="n">
        <v>2451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11145</v>
      </c>
      <c r="F33" s="151" t="n">
        <v>60.1</v>
      </c>
      <c r="G33" s="150" t="n">
        <v>6318</v>
      </c>
      <c r="H33" s="150" t="n">
        <v>17460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7392</v>
      </c>
      <c r="F34" s="151" t="n">
        <v>39.9</v>
      </c>
      <c r="G34" s="150" t="n">
        <v>8136</v>
      </c>
      <c r="H34" s="150" t="n">
        <v>15528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18537</v>
      </c>
      <c r="F35" s="233" t="n">
        <v>100</v>
      </c>
      <c r="G35" s="150" t="n">
        <v>14454</v>
      </c>
      <c r="H35" s="150" t="n">
        <v>32988</v>
      </c>
    </row>
    <row r="36" customFormat="false" ht="5.1" hidden="false" customHeight="true" outlineLevel="0" collapsed="false">
      <c r="A36" s="155"/>
      <c r="B36" s="152"/>
      <c r="C36" s="156"/>
      <c r="D36" s="156"/>
      <c r="E36" s="159"/>
      <c r="F36" s="159"/>
      <c r="H36" s="133"/>
    </row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231" t="s">
        <v>42</v>
      </c>
      <c r="E37" s="231"/>
      <c r="F37" s="231"/>
      <c r="G37" s="231"/>
      <c r="H37" s="231"/>
    </row>
    <row r="38" customFormat="false" ht="11.1" hidden="false" customHeight="true" outlineLevel="0" collapsed="false">
      <c r="A38" s="135"/>
      <c r="B38" s="136"/>
      <c r="C38" s="136"/>
      <c r="D38" s="136" t="s">
        <v>545</v>
      </c>
      <c r="E38" s="136"/>
      <c r="F38" s="136"/>
      <c r="G38" s="232" t="s">
        <v>544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2" hidden="false" customHeight="true" outlineLevel="0" collapsed="false">
      <c r="B40" s="144"/>
      <c r="C40" s="144"/>
      <c r="D40" s="177" t="s">
        <v>538</v>
      </c>
      <c r="E40" s="144"/>
      <c r="F40" s="144"/>
      <c r="G40" s="144"/>
      <c r="H40" s="144"/>
    </row>
    <row r="41" customFormat="false" ht="9" hidden="false" customHeight="true" outlineLevel="0" collapsed="false">
      <c r="A41" s="147" t="s">
        <v>336</v>
      </c>
      <c r="B41" s="147" t="s">
        <v>337</v>
      </c>
      <c r="C41" s="148"/>
      <c r="D41" s="149" t="n">
        <v>1</v>
      </c>
      <c r="E41" s="170" t="n">
        <v>1707</v>
      </c>
      <c r="F41" s="151" t="n">
        <v>11.8</v>
      </c>
      <c r="G41" s="170" t="n">
        <v>327</v>
      </c>
      <c r="H41" s="170" t="n">
        <v>2031</v>
      </c>
    </row>
    <row r="42" customFormat="false" ht="9" hidden="false" customHeight="true" outlineLevel="0" collapsed="false">
      <c r="A42" s="147" t="s">
        <v>311</v>
      </c>
      <c r="B42" s="147" t="s">
        <v>333</v>
      </c>
      <c r="C42" s="148"/>
      <c r="D42" s="149" t="n">
        <v>2</v>
      </c>
      <c r="E42" s="170" t="n">
        <v>1566</v>
      </c>
      <c r="F42" s="151" t="n">
        <v>10.8</v>
      </c>
      <c r="G42" s="170" t="n">
        <v>1404</v>
      </c>
      <c r="H42" s="170" t="n">
        <v>2970</v>
      </c>
    </row>
    <row r="43" customFormat="false" ht="9" hidden="false" customHeight="true" outlineLevel="0" collapsed="false">
      <c r="A43" s="147" t="s">
        <v>334</v>
      </c>
      <c r="B43" s="147" t="s">
        <v>335</v>
      </c>
      <c r="C43" s="148"/>
      <c r="D43" s="149" t="n">
        <v>3</v>
      </c>
      <c r="E43" s="170" t="n">
        <v>1551</v>
      </c>
      <c r="F43" s="151" t="n">
        <v>10.7</v>
      </c>
      <c r="G43" s="170" t="n">
        <v>6</v>
      </c>
      <c r="H43" s="170" t="n">
        <v>1557</v>
      </c>
    </row>
    <row r="44" customFormat="false" ht="9" hidden="false" customHeight="true" outlineLevel="0" collapsed="false">
      <c r="A44" s="147" t="s">
        <v>289</v>
      </c>
      <c r="B44" s="147" t="s">
        <v>331</v>
      </c>
      <c r="C44" s="148"/>
      <c r="D44" s="149" t="n">
        <v>4</v>
      </c>
      <c r="E44" s="170" t="n">
        <v>1347</v>
      </c>
      <c r="F44" s="151" t="n">
        <v>9.3</v>
      </c>
      <c r="G44" s="170" t="n">
        <v>1380</v>
      </c>
      <c r="H44" s="170" t="n">
        <v>2730</v>
      </c>
    </row>
    <row r="45" customFormat="false" ht="9" hidden="false" customHeight="true" outlineLevel="0" collapsed="false">
      <c r="A45" s="147" t="s">
        <v>328</v>
      </c>
      <c r="B45" s="147" t="s">
        <v>329</v>
      </c>
      <c r="C45" s="148"/>
      <c r="D45" s="149" t="n">
        <v>5</v>
      </c>
      <c r="E45" s="170" t="n">
        <v>1317</v>
      </c>
      <c r="F45" s="151" t="n">
        <v>9.1</v>
      </c>
      <c r="G45" s="170" t="n">
        <v>12</v>
      </c>
      <c r="H45" s="170" t="n">
        <v>1329</v>
      </c>
    </row>
    <row r="46" customFormat="false" ht="12" hidden="false" customHeight="true" outlineLevel="0" collapsed="false">
      <c r="A46" s="178"/>
      <c r="B46" s="152" t="s">
        <v>291</v>
      </c>
      <c r="C46" s="153"/>
      <c r="D46" s="154"/>
      <c r="E46" s="150" t="n">
        <v>7488</v>
      </c>
      <c r="F46" s="151" t="n">
        <v>51.8</v>
      </c>
      <c r="G46" s="150" t="n">
        <v>3126</v>
      </c>
      <c r="H46" s="150" t="n">
        <v>10614</v>
      </c>
    </row>
    <row r="47" customFormat="false" ht="9" hidden="false" customHeight="true" outlineLevel="0" collapsed="false">
      <c r="A47" s="147" t="s">
        <v>339</v>
      </c>
      <c r="B47" s="147" t="s">
        <v>340</v>
      </c>
      <c r="C47" s="148"/>
      <c r="D47" s="149" t="n">
        <v>6</v>
      </c>
      <c r="E47" s="170" t="n">
        <v>690</v>
      </c>
      <c r="F47" s="151" t="n">
        <v>4.8</v>
      </c>
      <c r="G47" s="170" t="n">
        <v>105</v>
      </c>
      <c r="H47" s="170" t="n">
        <v>792</v>
      </c>
    </row>
    <row r="48" customFormat="false" ht="9" hidden="false" customHeight="true" outlineLevel="0" collapsed="false">
      <c r="A48" s="147" t="s">
        <v>320</v>
      </c>
      <c r="B48" s="147" t="s">
        <v>330</v>
      </c>
      <c r="C48" s="148"/>
      <c r="D48" s="149" t="n">
        <v>7</v>
      </c>
      <c r="E48" s="170" t="n">
        <v>651</v>
      </c>
      <c r="F48" s="151" t="n">
        <v>4.5</v>
      </c>
      <c r="G48" s="170" t="n">
        <v>264</v>
      </c>
      <c r="H48" s="170" t="n">
        <v>915</v>
      </c>
    </row>
    <row r="49" customFormat="false" ht="9" hidden="false" customHeight="true" outlineLevel="0" collapsed="false">
      <c r="A49" s="147" t="s">
        <v>320</v>
      </c>
      <c r="B49" s="147" t="s">
        <v>338</v>
      </c>
      <c r="C49" s="148"/>
      <c r="D49" s="149" t="n">
        <v>8</v>
      </c>
      <c r="E49" s="170" t="n">
        <v>612</v>
      </c>
      <c r="F49" s="151" t="n">
        <v>4.2</v>
      </c>
      <c r="G49" s="170" t="n">
        <v>216</v>
      </c>
      <c r="H49" s="170" t="n">
        <v>828</v>
      </c>
    </row>
    <row r="50" customFormat="false" ht="9" hidden="false" customHeight="true" outlineLevel="0" collapsed="false">
      <c r="A50" s="147" t="s">
        <v>342</v>
      </c>
      <c r="B50" s="147" t="s">
        <v>343</v>
      </c>
      <c r="C50" s="148"/>
      <c r="D50" s="149" t="n">
        <v>9</v>
      </c>
      <c r="E50" s="170" t="n">
        <v>504</v>
      </c>
      <c r="F50" s="151" t="n">
        <v>3.5</v>
      </c>
      <c r="G50" s="170" t="n">
        <v>258</v>
      </c>
      <c r="H50" s="170" t="n">
        <v>759</v>
      </c>
    </row>
    <row r="51" customFormat="false" ht="9" hidden="false" customHeight="true" outlineLevel="0" collapsed="false">
      <c r="A51" s="147" t="s">
        <v>349</v>
      </c>
      <c r="B51" s="147" t="s">
        <v>350</v>
      </c>
      <c r="C51" s="148"/>
      <c r="D51" s="149" t="n">
        <v>10</v>
      </c>
      <c r="E51" s="170" t="n">
        <v>309</v>
      </c>
      <c r="F51" s="151" t="n">
        <v>2.1</v>
      </c>
      <c r="G51" s="170" t="n">
        <v>18</v>
      </c>
      <c r="H51" s="170" t="n">
        <v>327</v>
      </c>
    </row>
    <row r="52" customFormat="false" ht="12" hidden="false" customHeight="true" outlineLevel="0" collapsed="false">
      <c r="A52" s="178"/>
      <c r="B52" s="152" t="s">
        <v>302</v>
      </c>
      <c r="C52" s="153"/>
      <c r="D52" s="154"/>
      <c r="E52" s="150" t="n">
        <v>2763</v>
      </c>
      <c r="F52" s="151" t="n">
        <v>19.1</v>
      </c>
      <c r="G52" s="150" t="n">
        <v>861</v>
      </c>
      <c r="H52" s="150" t="n">
        <v>3621</v>
      </c>
    </row>
    <row r="53" customFormat="false" ht="9" hidden="false" customHeight="true" outlineLevel="0" collapsed="false">
      <c r="A53" s="147" t="s">
        <v>298</v>
      </c>
      <c r="B53" s="147" t="s">
        <v>344</v>
      </c>
      <c r="C53" s="148"/>
      <c r="D53" s="149" t="n">
        <v>11</v>
      </c>
      <c r="E53" s="170" t="n">
        <v>288</v>
      </c>
      <c r="F53" s="151" t="n">
        <v>2</v>
      </c>
      <c r="G53" s="170" t="n">
        <v>381</v>
      </c>
      <c r="H53" s="170" t="n">
        <v>672</v>
      </c>
    </row>
    <row r="54" customFormat="false" ht="9" hidden="false" customHeight="true" outlineLevel="0" collapsed="false">
      <c r="A54" s="147" t="s">
        <v>397</v>
      </c>
      <c r="B54" s="147" t="s">
        <v>398</v>
      </c>
      <c r="C54" s="148"/>
      <c r="D54" s="149" t="n">
        <v>12</v>
      </c>
      <c r="E54" s="170" t="n">
        <v>273</v>
      </c>
      <c r="F54" s="151" t="n">
        <v>1.9</v>
      </c>
      <c r="G54" s="170" t="n">
        <v>9</v>
      </c>
      <c r="H54" s="170" t="n">
        <v>282</v>
      </c>
    </row>
    <row r="55" customFormat="false" ht="9" hidden="false" customHeight="true" outlineLevel="0" collapsed="false">
      <c r="A55" s="147" t="s">
        <v>309</v>
      </c>
      <c r="B55" s="147" t="s">
        <v>332</v>
      </c>
      <c r="C55" s="148"/>
      <c r="D55" s="149" t="n">
        <v>13</v>
      </c>
      <c r="E55" s="170" t="n">
        <v>243</v>
      </c>
      <c r="F55" s="151" t="n">
        <v>1.7</v>
      </c>
      <c r="G55" s="170" t="n">
        <v>147</v>
      </c>
      <c r="H55" s="170" t="n">
        <v>390</v>
      </c>
    </row>
    <row r="56" customFormat="false" ht="9" hidden="false" customHeight="true" outlineLevel="0" collapsed="false">
      <c r="A56" s="147" t="s">
        <v>345</v>
      </c>
      <c r="B56" s="147" t="s">
        <v>346</v>
      </c>
      <c r="C56" s="148"/>
      <c r="D56" s="149" t="n">
        <v>14</v>
      </c>
      <c r="E56" s="170" t="n">
        <v>231</v>
      </c>
      <c r="F56" s="151" t="n">
        <v>1.6</v>
      </c>
      <c r="G56" s="170" t="n">
        <v>54</v>
      </c>
      <c r="H56" s="170" t="n">
        <v>285</v>
      </c>
    </row>
    <row r="57" customFormat="false" ht="9" hidden="false" customHeight="true" outlineLevel="0" collapsed="false">
      <c r="A57" s="147" t="s">
        <v>318</v>
      </c>
      <c r="B57" s="147" t="s">
        <v>341</v>
      </c>
      <c r="C57" s="148"/>
      <c r="D57" s="149" t="n">
        <v>15</v>
      </c>
      <c r="E57" s="170" t="n">
        <v>210</v>
      </c>
      <c r="F57" s="151" t="n">
        <v>1.5</v>
      </c>
      <c r="G57" s="170" t="n">
        <v>156</v>
      </c>
      <c r="H57" s="170" t="n">
        <v>366</v>
      </c>
    </row>
    <row r="58" customFormat="false" ht="12" hidden="false" customHeight="true" outlineLevel="0" collapsed="false">
      <c r="A58" s="178"/>
      <c r="B58" s="152" t="s">
        <v>313</v>
      </c>
      <c r="C58" s="153"/>
      <c r="D58" s="154"/>
      <c r="E58" s="150" t="n">
        <v>1245</v>
      </c>
      <c r="F58" s="151" t="n">
        <v>8.6</v>
      </c>
      <c r="G58" s="150" t="n">
        <v>750</v>
      </c>
      <c r="H58" s="150" t="n">
        <v>1995</v>
      </c>
    </row>
    <row r="59" customFormat="false" ht="9" hidden="false" customHeight="true" outlineLevel="0" collapsed="false">
      <c r="A59" s="147" t="s">
        <v>399</v>
      </c>
      <c r="B59" s="147" t="s">
        <v>400</v>
      </c>
      <c r="C59" s="148"/>
      <c r="D59" s="149" t="n">
        <v>16</v>
      </c>
      <c r="E59" s="170" t="n">
        <v>207</v>
      </c>
      <c r="F59" s="151" t="n">
        <v>1.4</v>
      </c>
      <c r="G59" s="170" t="n">
        <v>216</v>
      </c>
      <c r="H59" s="170" t="n">
        <v>423</v>
      </c>
    </row>
    <row r="60" customFormat="false" ht="9" hidden="false" customHeight="true" outlineLevel="0" collapsed="false">
      <c r="A60" s="147" t="s">
        <v>353</v>
      </c>
      <c r="B60" s="147" t="s">
        <v>354</v>
      </c>
      <c r="C60" s="148"/>
      <c r="D60" s="149" t="n">
        <v>17</v>
      </c>
      <c r="E60" s="170" t="n">
        <v>192</v>
      </c>
      <c r="F60" s="151" t="n">
        <v>1.3</v>
      </c>
      <c r="G60" s="170" t="n">
        <v>186</v>
      </c>
      <c r="H60" s="170" t="n">
        <v>375</v>
      </c>
    </row>
    <row r="61" customFormat="false" ht="9" hidden="false" customHeight="true" outlineLevel="0" collapsed="false">
      <c r="A61" s="147" t="s">
        <v>401</v>
      </c>
      <c r="B61" s="147" t="s">
        <v>402</v>
      </c>
      <c r="C61" s="148"/>
      <c r="D61" s="149" t="n">
        <v>18</v>
      </c>
      <c r="E61" s="170" t="n">
        <v>159</v>
      </c>
      <c r="F61" s="151" t="n">
        <v>1.1</v>
      </c>
      <c r="G61" s="170" t="n">
        <v>9</v>
      </c>
      <c r="H61" s="170" t="n">
        <v>165</v>
      </c>
    </row>
    <row r="62" customFormat="false" ht="9" hidden="false" customHeight="true" outlineLevel="0" collapsed="false">
      <c r="A62" s="147" t="s">
        <v>356</v>
      </c>
      <c r="B62" s="147" t="s">
        <v>357</v>
      </c>
      <c r="C62" s="148"/>
      <c r="D62" s="149" t="n">
        <v>19</v>
      </c>
      <c r="E62" s="170" t="n">
        <v>156</v>
      </c>
      <c r="F62" s="151" t="n">
        <v>1.1</v>
      </c>
      <c r="G62" s="170" t="n">
        <v>165</v>
      </c>
      <c r="H62" s="170" t="n">
        <v>321</v>
      </c>
    </row>
    <row r="63" customFormat="false" ht="9" hidden="false" customHeight="true" outlineLevel="0" collapsed="false">
      <c r="A63" s="147" t="s">
        <v>300</v>
      </c>
      <c r="B63" s="147" t="s">
        <v>355</v>
      </c>
      <c r="C63" s="148"/>
      <c r="D63" s="149" t="n">
        <v>20</v>
      </c>
      <c r="E63" s="170" t="n">
        <v>135</v>
      </c>
      <c r="F63" s="151" t="n">
        <v>0.9</v>
      </c>
      <c r="G63" s="170" t="n">
        <v>519</v>
      </c>
      <c r="H63" s="170" t="n">
        <v>651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849</v>
      </c>
      <c r="F64" s="151" t="n">
        <v>5.9</v>
      </c>
      <c r="G64" s="150" t="n">
        <v>1089</v>
      </c>
      <c r="H64" s="150" t="n">
        <v>1938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12345</v>
      </c>
      <c r="F65" s="151" t="n">
        <v>85.4</v>
      </c>
      <c r="G65" s="150" t="n">
        <v>5826</v>
      </c>
      <c r="H65" s="150" t="n">
        <v>18168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2109</v>
      </c>
      <c r="F66" s="151" t="n">
        <v>14.6</v>
      </c>
      <c r="G66" s="150" t="n">
        <v>12711</v>
      </c>
      <c r="H66" s="150" t="n">
        <v>14820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14454</v>
      </c>
      <c r="F67" s="233" t="n">
        <v>100</v>
      </c>
      <c r="G67" s="150" t="n">
        <v>18537</v>
      </c>
      <c r="H67" s="150" t="n">
        <v>32988</v>
      </c>
    </row>
    <row r="68" customFormat="false" ht="5.1" hidden="false" customHeight="true" outlineLevel="0" collapsed="false">
      <c r="A68" s="155"/>
      <c r="B68" s="152"/>
      <c r="C68" s="156"/>
      <c r="D68" s="156"/>
      <c r="E68" s="159"/>
      <c r="F68" s="159"/>
      <c r="H68" s="133"/>
    </row>
    <row r="69" customFormat="false" ht="9" hidden="false" customHeight="true" outlineLevel="0" collapsed="false">
      <c r="A69" s="160" t="s">
        <v>211</v>
      </c>
      <c r="B69" s="161"/>
      <c r="C69" s="162"/>
      <c r="D69" s="163"/>
      <c r="E69" s="162"/>
      <c r="F69" s="162"/>
      <c r="H69" s="133"/>
    </row>
    <row r="70" customFormat="false" ht="11.1" hidden="false" customHeight="true" outlineLevel="0" collapsed="false">
      <c r="A70" s="69" t="s">
        <v>240</v>
      </c>
      <c r="B70" s="161"/>
      <c r="C70" s="162"/>
      <c r="D70" s="163"/>
      <c r="E70" s="162"/>
      <c r="F70" s="162"/>
      <c r="H70" s="133"/>
    </row>
    <row r="71" customFormat="false" ht="9" hidden="false" customHeight="true" outlineLevel="0" collapsed="false">
      <c r="A71" s="69" t="s">
        <v>214</v>
      </c>
      <c r="B71" s="161"/>
      <c r="C71" s="162"/>
      <c r="D71" s="163"/>
      <c r="E71" s="162"/>
      <c r="F71" s="162"/>
      <c r="H71" s="133"/>
    </row>
    <row r="72" customFormat="false" ht="9" hidden="false" customHeight="true" outlineLevel="0" collapsed="false">
      <c r="A72" s="164" t="s">
        <v>360</v>
      </c>
      <c r="B72" s="161"/>
      <c r="C72" s="162"/>
      <c r="D72" s="163"/>
      <c r="E72" s="162"/>
      <c r="F72" s="162"/>
      <c r="H72" s="133"/>
    </row>
    <row r="73" customFormat="false" ht="9" hidden="false" customHeight="true" outlineLevel="0" collapsed="false">
      <c r="A73" s="164" t="s">
        <v>361</v>
      </c>
      <c r="B73" s="161"/>
      <c r="C73" s="162"/>
      <c r="D73" s="163"/>
      <c r="E73" s="162"/>
      <c r="F73" s="162"/>
      <c r="H73" s="133"/>
    </row>
    <row r="74" customFormat="false" ht="9" hidden="false" customHeight="true" outlineLevel="0" collapsed="false">
      <c r="A74" s="168" t="s">
        <v>403</v>
      </c>
      <c r="B74" s="165"/>
      <c r="C74" s="162"/>
      <c r="D74" s="165"/>
      <c r="E74" s="165"/>
      <c r="F74" s="162"/>
      <c r="G74" s="166"/>
      <c r="H74" s="169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231" t="s">
        <v>42</v>
      </c>
      <c r="E75" s="231"/>
      <c r="F75" s="231"/>
      <c r="G75" s="231"/>
      <c r="H75" s="231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232" t="s">
        <v>544</v>
      </c>
      <c r="H76" s="236" t="s">
        <v>545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7" t="s">
        <v>311</v>
      </c>
      <c r="B79" s="147" t="s">
        <v>367</v>
      </c>
      <c r="C79" s="148"/>
      <c r="D79" s="158" t="n">
        <v>1</v>
      </c>
      <c r="E79" s="170" t="n">
        <v>2970</v>
      </c>
      <c r="F79" s="151" t="n">
        <v>9</v>
      </c>
      <c r="G79" s="170" t="n">
        <v>1404</v>
      </c>
      <c r="H79" s="170" t="n">
        <v>1566</v>
      </c>
    </row>
    <row r="80" customFormat="false" ht="9" hidden="false" customHeight="true" outlineLevel="0" collapsed="false">
      <c r="A80" s="147" t="s">
        <v>289</v>
      </c>
      <c r="B80" s="147" t="s">
        <v>362</v>
      </c>
      <c r="C80" s="148"/>
      <c r="D80" s="149" t="n">
        <v>2</v>
      </c>
      <c r="E80" s="170" t="n">
        <v>2730</v>
      </c>
      <c r="F80" s="151" t="n">
        <v>8.3</v>
      </c>
      <c r="G80" s="170" t="n">
        <v>1380</v>
      </c>
      <c r="H80" s="170" t="n">
        <v>1347</v>
      </c>
    </row>
    <row r="81" customFormat="false" ht="9" hidden="false" customHeight="true" outlineLevel="0" collapsed="false">
      <c r="A81" s="147" t="s">
        <v>336</v>
      </c>
      <c r="B81" s="147" t="s">
        <v>374</v>
      </c>
      <c r="C81" s="148"/>
      <c r="D81" s="149" t="n">
        <v>3</v>
      </c>
      <c r="E81" s="170" t="n">
        <v>2031</v>
      </c>
      <c r="F81" s="151" t="n">
        <v>6.2</v>
      </c>
      <c r="G81" s="170" t="n">
        <v>327</v>
      </c>
      <c r="H81" s="170" t="n">
        <v>1707</v>
      </c>
    </row>
    <row r="82" customFormat="false" ht="9" hidden="false" customHeight="true" outlineLevel="0" collapsed="false">
      <c r="A82" s="147" t="s">
        <v>334</v>
      </c>
      <c r="B82" s="147" t="s">
        <v>375</v>
      </c>
      <c r="C82" s="148"/>
      <c r="D82" s="149" t="n">
        <v>4</v>
      </c>
      <c r="E82" s="170" t="n">
        <v>1557</v>
      </c>
      <c r="F82" s="151" t="n">
        <v>4.7</v>
      </c>
      <c r="G82" s="170" t="n">
        <v>6</v>
      </c>
      <c r="H82" s="170" t="n">
        <v>1551</v>
      </c>
    </row>
    <row r="83" customFormat="false" ht="9" hidden="false" customHeight="true" outlineLevel="0" collapsed="false">
      <c r="A83" s="147" t="s">
        <v>328</v>
      </c>
      <c r="B83" s="147" t="s">
        <v>368</v>
      </c>
      <c r="C83" s="148"/>
      <c r="D83" s="149" t="n">
        <v>5</v>
      </c>
      <c r="E83" s="170" t="n">
        <v>1329</v>
      </c>
      <c r="F83" s="151" t="n">
        <v>4</v>
      </c>
      <c r="G83" s="170" t="n">
        <v>12</v>
      </c>
      <c r="H83" s="170" t="n">
        <v>1317</v>
      </c>
    </row>
    <row r="84" customFormat="false" ht="12" hidden="false" customHeight="true" outlineLevel="0" collapsed="false">
      <c r="A84" s="178"/>
      <c r="B84" s="152" t="s">
        <v>291</v>
      </c>
      <c r="C84" s="153"/>
      <c r="D84" s="149"/>
      <c r="E84" s="150" t="n">
        <v>10614</v>
      </c>
      <c r="F84" s="151" t="n">
        <v>32.2</v>
      </c>
      <c r="G84" s="150" t="n">
        <v>3126</v>
      </c>
      <c r="H84" s="150" t="n">
        <v>7488</v>
      </c>
    </row>
    <row r="85" customFormat="false" ht="9" hidden="false" customHeight="true" outlineLevel="0" collapsed="false">
      <c r="A85" s="147" t="s">
        <v>281</v>
      </c>
      <c r="B85" s="147" t="s">
        <v>363</v>
      </c>
      <c r="C85" s="148"/>
      <c r="D85" s="154" t="n">
        <v>6</v>
      </c>
      <c r="E85" s="170" t="n">
        <v>1191</v>
      </c>
      <c r="F85" s="151" t="n">
        <v>3.6</v>
      </c>
      <c r="G85" s="170" t="n">
        <v>1182</v>
      </c>
      <c r="H85" s="170" t="n">
        <v>9</v>
      </c>
    </row>
    <row r="86" customFormat="false" ht="9" hidden="false" customHeight="true" outlineLevel="0" collapsed="false">
      <c r="A86" s="147" t="s">
        <v>320</v>
      </c>
      <c r="B86" s="147" t="s">
        <v>364</v>
      </c>
      <c r="C86" s="148"/>
      <c r="D86" s="149" t="n">
        <v>7</v>
      </c>
      <c r="E86" s="170" t="n">
        <v>915</v>
      </c>
      <c r="F86" s="151" t="n">
        <v>2.8</v>
      </c>
      <c r="G86" s="170" t="n">
        <v>264</v>
      </c>
      <c r="H86" s="170" t="n">
        <v>651</v>
      </c>
    </row>
    <row r="87" customFormat="false" ht="9" hidden="false" customHeight="true" outlineLevel="0" collapsed="false">
      <c r="A87" s="147" t="s">
        <v>320</v>
      </c>
      <c r="B87" s="147" t="s">
        <v>373</v>
      </c>
      <c r="C87" s="148"/>
      <c r="D87" s="149" t="n">
        <v>8</v>
      </c>
      <c r="E87" s="170" t="n">
        <v>828</v>
      </c>
      <c r="F87" s="151" t="n">
        <v>2.5</v>
      </c>
      <c r="G87" s="170" t="n">
        <v>216</v>
      </c>
      <c r="H87" s="170" t="n">
        <v>612</v>
      </c>
    </row>
    <row r="88" customFormat="false" ht="9" hidden="false" customHeight="true" outlineLevel="0" collapsed="false">
      <c r="A88" s="147" t="s">
        <v>339</v>
      </c>
      <c r="B88" s="147" t="s">
        <v>377</v>
      </c>
      <c r="C88" s="148"/>
      <c r="D88" s="149" t="n">
        <v>9</v>
      </c>
      <c r="E88" s="170" t="n">
        <v>792</v>
      </c>
      <c r="F88" s="151" t="n">
        <v>2.4</v>
      </c>
      <c r="G88" s="170" t="n">
        <v>105</v>
      </c>
      <c r="H88" s="170" t="n">
        <v>690</v>
      </c>
    </row>
    <row r="89" customFormat="false" ht="9" hidden="false" customHeight="true" outlineLevel="0" collapsed="false">
      <c r="A89" s="147" t="s">
        <v>342</v>
      </c>
      <c r="B89" s="147" t="s">
        <v>379</v>
      </c>
      <c r="C89" s="148"/>
      <c r="D89" s="149" t="n">
        <v>10</v>
      </c>
      <c r="E89" s="170" t="n">
        <v>759</v>
      </c>
      <c r="F89" s="151" t="n">
        <v>2.3</v>
      </c>
      <c r="G89" s="170" t="n">
        <v>258</v>
      </c>
      <c r="H89" s="170" t="n">
        <v>504</v>
      </c>
    </row>
    <row r="90" customFormat="false" ht="12" hidden="false" customHeight="true" outlineLevel="0" collapsed="false">
      <c r="A90" s="178"/>
      <c r="B90" s="152" t="s">
        <v>302</v>
      </c>
      <c r="C90" s="153"/>
      <c r="D90" s="149"/>
      <c r="E90" s="150" t="n">
        <v>4485</v>
      </c>
      <c r="F90" s="151" t="n">
        <v>13.6</v>
      </c>
      <c r="G90" s="150" t="n">
        <v>2025</v>
      </c>
      <c r="H90" s="150" t="n">
        <v>2463</v>
      </c>
    </row>
    <row r="91" customFormat="false" ht="9" hidden="false" customHeight="true" outlineLevel="0" collapsed="false">
      <c r="A91" s="147" t="s">
        <v>287</v>
      </c>
      <c r="B91" s="147" t="s">
        <v>372</v>
      </c>
      <c r="C91" s="148"/>
      <c r="D91" s="154" t="n">
        <v>11</v>
      </c>
      <c r="E91" s="170" t="n">
        <v>699</v>
      </c>
      <c r="F91" s="151" t="n">
        <v>2.1</v>
      </c>
      <c r="G91" s="170" t="n">
        <v>699</v>
      </c>
      <c r="H91" s="170" t="n">
        <v>3</v>
      </c>
    </row>
    <row r="92" customFormat="false" ht="9" hidden="false" customHeight="true" outlineLevel="0" collapsed="false">
      <c r="A92" s="147" t="s">
        <v>285</v>
      </c>
      <c r="B92" s="147" t="s">
        <v>371</v>
      </c>
      <c r="C92" s="148"/>
      <c r="D92" s="149" t="n">
        <v>12</v>
      </c>
      <c r="E92" s="170" t="n">
        <v>699</v>
      </c>
      <c r="F92" s="151" t="n">
        <v>2.1</v>
      </c>
      <c r="G92" s="170" t="n">
        <v>696</v>
      </c>
      <c r="H92" s="170" t="n">
        <v>3</v>
      </c>
    </row>
    <row r="93" customFormat="false" ht="9" hidden="false" customHeight="true" outlineLevel="0" collapsed="false">
      <c r="A93" s="147" t="s">
        <v>298</v>
      </c>
      <c r="B93" s="147" t="s">
        <v>369</v>
      </c>
      <c r="C93" s="148"/>
      <c r="D93" s="149" t="n">
        <v>13</v>
      </c>
      <c r="E93" s="170" t="n">
        <v>672</v>
      </c>
      <c r="F93" s="151" t="n">
        <v>2</v>
      </c>
      <c r="G93" s="170" t="n">
        <v>381</v>
      </c>
      <c r="H93" s="170" t="n">
        <v>288</v>
      </c>
    </row>
    <row r="94" customFormat="false" ht="9" hidden="false" customHeight="true" outlineLevel="0" collapsed="false">
      <c r="A94" s="147" t="s">
        <v>303</v>
      </c>
      <c r="B94" s="147" t="s">
        <v>304</v>
      </c>
      <c r="C94" s="148"/>
      <c r="D94" s="149" t="n">
        <v>14</v>
      </c>
      <c r="E94" s="170" t="n">
        <v>654</v>
      </c>
      <c r="F94" s="151" t="n">
        <v>2</v>
      </c>
      <c r="G94" s="170" t="n">
        <v>627</v>
      </c>
      <c r="H94" s="170" t="n">
        <v>30</v>
      </c>
    </row>
    <row r="95" customFormat="false" ht="9" hidden="false" customHeight="true" outlineLevel="0" collapsed="false">
      <c r="A95" s="147" t="s">
        <v>300</v>
      </c>
      <c r="B95" s="147" t="s">
        <v>376</v>
      </c>
      <c r="C95" s="148"/>
      <c r="D95" s="149" t="n">
        <v>15</v>
      </c>
      <c r="E95" s="170" t="n">
        <v>651</v>
      </c>
      <c r="F95" s="151" t="n">
        <v>2</v>
      </c>
      <c r="G95" s="170" t="n">
        <v>519</v>
      </c>
      <c r="H95" s="170" t="n">
        <v>135</v>
      </c>
    </row>
    <row r="96" customFormat="false" ht="12" hidden="false" customHeight="true" outlineLevel="0" collapsed="false">
      <c r="A96" s="178"/>
      <c r="B96" s="152" t="s">
        <v>313</v>
      </c>
      <c r="C96" s="153"/>
      <c r="D96" s="149"/>
      <c r="E96" s="150" t="n">
        <v>3378</v>
      </c>
      <c r="F96" s="151" t="n">
        <v>10.2</v>
      </c>
      <c r="G96" s="150" t="n">
        <v>2922</v>
      </c>
      <c r="H96" s="150" t="n">
        <v>456</v>
      </c>
    </row>
    <row r="97" customFormat="false" ht="9" hidden="false" customHeight="true" outlineLevel="0" collapsed="false">
      <c r="A97" s="147" t="s">
        <v>314</v>
      </c>
      <c r="B97" s="147" t="s">
        <v>404</v>
      </c>
      <c r="C97" s="148"/>
      <c r="D97" s="154" t="n">
        <v>16</v>
      </c>
      <c r="E97" s="170" t="n">
        <v>567</v>
      </c>
      <c r="F97" s="151" t="n">
        <v>1.7</v>
      </c>
      <c r="G97" s="170" t="n">
        <v>558</v>
      </c>
      <c r="H97" s="170" t="n">
        <v>9</v>
      </c>
    </row>
    <row r="98" customFormat="false" ht="9" hidden="false" customHeight="true" outlineLevel="0" collapsed="false">
      <c r="A98" s="147" t="s">
        <v>283</v>
      </c>
      <c r="B98" s="147" t="s">
        <v>366</v>
      </c>
      <c r="C98" s="148"/>
      <c r="D98" s="149" t="n">
        <v>17</v>
      </c>
      <c r="E98" s="170" t="n">
        <v>480</v>
      </c>
      <c r="F98" s="151" t="n">
        <v>1.5</v>
      </c>
      <c r="G98" s="170" t="n">
        <v>471</v>
      </c>
      <c r="H98" s="170" t="n">
        <v>9</v>
      </c>
    </row>
    <row r="99" customFormat="false" ht="9" hidden="false" customHeight="true" outlineLevel="0" collapsed="false">
      <c r="A99" s="147" t="s">
        <v>386</v>
      </c>
      <c r="B99" s="147" t="s">
        <v>549</v>
      </c>
      <c r="C99" s="148"/>
      <c r="D99" s="149" t="n">
        <v>18</v>
      </c>
      <c r="E99" s="170" t="n">
        <v>462</v>
      </c>
      <c r="F99" s="151" t="n">
        <v>1.4</v>
      </c>
      <c r="G99" s="170" t="n">
        <v>447</v>
      </c>
      <c r="H99" s="170" t="n">
        <v>15</v>
      </c>
    </row>
    <row r="100" customFormat="false" ht="9" hidden="false" customHeight="true" outlineLevel="0" collapsed="false">
      <c r="A100" s="147" t="s">
        <v>399</v>
      </c>
      <c r="B100" s="147" t="s">
        <v>400</v>
      </c>
      <c r="C100" s="148"/>
      <c r="D100" s="149" t="n">
        <v>19</v>
      </c>
      <c r="E100" s="170" t="n">
        <v>423</v>
      </c>
      <c r="F100" s="151" t="n">
        <v>1.3</v>
      </c>
      <c r="G100" s="170" t="n">
        <v>216</v>
      </c>
      <c r="H100" s="170" t="n">
        <v>207</v>
      </c>
    </row>
    <row r="101" customFormat="false" ht="9" hidden="false" customHeight="true" outlineLevel="0" collapsed="false">
      <c r="A101" s="147" t="s">
        <v>391</v>
      </c>
      <c r="B101" s="147" t="s">
        <v>550</v>
      </c>
      <c r="C101" s="148"/>
      <c r="D101" s="149" t="n">
        <v>20</v>
      </c>
      <c r="E101" s="170" t="n">
        <v>414</v>
      </c>
      <c r="F101" s="151" t="n">
        <v>1.3</v>
      </c>
      <c r="G101" s="170" t="n">
        <v>408</v>
      </c>
      <c r="H101" s="170" t="n">
        <v>6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49"/>
      <c r="E102" s="150" t="n">
        <v>2349</v>
      </c>
      <c r="F102" s="151" t="n">
        <v>7.1</v>
      </c>
      <c r="G102" s="150" t="n">
        <v>2100</v>
      </c>
      <c r="H102" s="150" t="n">
        <v>249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20829</v>
      </c>
      <c r="F103" s="151" t="n">
        <v>63.1</v>
      </c>
      <c r="G103" s="150" t="n">
        <v>10173</v>
      </c>
      <c r="H103" s="150" t="n">
        <v>10656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12162</v>
      </c>
      <c r="F104" s="151" t="n">
        <v>36.9</v>
      </c>
      <c r="G104" s="150" t="n">
        <v>8364</v>
      </c>
      <c r="H104" s="150" t="n">
        <v>3798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50" t="n">
        <v>32988</v>
      </c>
      <c r="F105" s="233" t="n">
        <v>100</v>
      </c>
      <c r="G105" s="150" t="n">
        <v>18537</v>
      </c>
      <c r="H105" s="150" t="n">
        <v>14454</v>
      </c>
    </row>
    <row r="106" customFormat="false" ht="9" hidden="false" customHeight="true" outlineLevel="0" collapsed="false">
      <c r="A106" s="155"/>
      <c r="B106" s="152"/>
      <c r="C106" s="156"/>
      <c r="D106" s="156"/>
      <c r="E106" s="234"/>
      <c r="F106" s="235"/>
      <c r="G106" s="234"/>
      <c r="H106" s="234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  <row r="113" customFormat="false" ht="9" hidden="false" customHeight="false" outlineLevel="0" collapsed="false">
      <c r="A113" s="165"/>
    </row>
    <row r="114" customFormat="false" ht="9" hidden="false" customHeight="false" outlineLevel="0" collapsed="false">
      <c r="A114" s="165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228" t="s">
        <v>542</v>
      </c>
      <c r="B2" s="228"/>
      <c r="C2" s="228"/>
      <c r="D2" s="228"/>
      <c r="E2" s="228"/>
      <c r="F2" s="228"/>
      <c r="G2" s="228"/>
      <c r="H2" s="228"/>
    </row>
    <row r="3" customFormat="false" ht="12" hidden="false" customHeight="true" outlineLevel="0" collapsed="false">
      <c r="A3" s="131" t="s">
        <v>551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135"/>
      <c r="B6" s="136"/>
      <c r="C6" s="136"/>
      <c r="D6" s="136" t="s">
        <v>544</v>
      </c>
      <c r="E6" s="136"/>
      <c r="F6" s="136"/>
      <c r="G6" s="232" t="s">
        <v>545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2" hidden="false" customHeight="true" outlineLevel="0" collapsed="false">
      <c r="B8" s="144"/>
      <c r="C8" s="144"/>
      <c r="D8" s="177" t="s">
        <v>537</v>
      </c>
      <c r="E8" s="144"/>
      <c r="F8" s="144"/>
      <c r="G8" s="144"/>
      <c r="H8" s="144"/>
    </row>
    <row r="9" customFormat="false" ht="9" hidden="false" customHeight="true" outlineLevel="0" collapsed="false">
      <c r="A9" s="146" t="s">
        <v>281</v>
      </c>
      <c r="B9" s="147" t="s">
        <v>282</v>
      </c>
      <c r="C9" s="148"/>
      <c r="D9" s="149" t="n">
        <v>1</v>
      </c>
      <c r="E9" s="170" t="n">
        <v>16776</v>
      </c>
      <c r="F9" s="151" t="n">
        <v>5.9</v>
      </c>
      <c r="G9" s="170" t="n">
        <v>555</v>
      </c>
      <c r="H9" s="170" t="n">
        <v>17331</v>
      </c>
    </row>
    <row r="10" customFormat="false" ht="9" hidden="false" customHeight="true" outlineLevel="0" collapsed="false">
      <c r="A10" s="146" t="s">
        <v>289</v>
      </c>
      <c r="B10" s="147" t="s">
        <v>290</v>
      </c>
      <c r="C10" s="148"/>
      <c r="D10" s="149" t="n">
        <v>2</v>
      </c>
      <c r="E10" s="170" t="n">
        <v>12495</v>
      </c>
      <c r="F10" s="151" t="n">
        <v>4.4</v>
      </c>
      <c r="G10" s="170" t="n">
        <v>15786</v>
      </c>
      <c r="H10" s="170" t="n">
        <v>28284</v>
      </c>
    </row>
    <row r="11" customFormat="false" ht="9" hidden="false" customHeight="true" outlineLevel="0" collapsed="false">
      <c r="A11" s="146" t="s">
        <v>283</v>
      </c>
      <c r="B11" s="147" t="s">
        <v>284</v>
      </c>
      <c r="C11" s="148"/>
      <c r="D11" s="149" t="n">
        <v>3</v>
      </c>
      <c r="E11" s="170" t="n">
        <v>11847</v>
      </c>
      <c r="F11" s="151" t="n">
        <v>4.1</v>
      </c>
      <c r="G11" s="170" t="n">
        <v>639</v>
      </c>
      <c r="H11" s="170" t="n">
        <v>12486</v>
      </c>
    </row>
    <row r="12" customFormat="false" ht="9" hidden="false" customHeight="true" outlineLevel="0" collapsed="false">
      <c r="A12" s="146" t="s">
        <v>285</v>
      </c>
      <c r="B12" s="147" t="s">
        <v>286</v>
      </c>
      <c r="C12" s="148"/>
      <c r="D12" s="149" t="n">
        <v>4</v>
      </c>
      <c r="E12" s="170" t="n">
        <v>9984</v>
      </c>
      <c r="F12" s="151" t="n">
        <v>3.5</v>
      </c>
      <c r="G12" s="170" t="n">
        <v>141</v>
      </c>
      <c r="H12" s="170" t="n">
        <v>10128</v>
      </c>
    </row>
    <row r="13" customFormat="false" ht="9" hidden="false" customHeight="true" outlineLevel="0" collapsed="false">
      <c r="A13" s="146" t="s">
        <v>311</v>
      </c>
      <c r="B13" s="147" t="s">
        <v>312</v>
      </c>
      <c r="C13" s="148"/>
      <c r="D13" s="149" t="n">
        <v>5</v>
      </c>
      <c r="E13" s="170" t="n">
        <v>9459</v>
      </c>
      <c r="F13" s="151" t="n">
        <v>3.3</v>
      </c>
      <c r="G13" s="170" t="n">
        <v>13887</v>
      </c>
      <c r="H13" s="170" t="n">
        <v>23346</v>
      </c>
    </row>
    <row r="14" customFormat="false" ht="12" hidden="false" customHeight="true" outlineLevel="0" collapsed="false">
      <c r="A14" s="146"/>
      <c r="B14" s="152" t="s">
        <v>291</v>
      </c>
      <c r="C14" s="153"/>
      <c r="D14" s="154"/>
      <c r="E14" s="150" t="n">
        <v>60564</v>
      </c>
      <c r="F14" s="151" t="n">
        <v>21.1</v>
      </c>
      <c r="G14" s="150" t="n">
        <v>31011</v>
      </c>
      <c r="H14" s="150" t="n">
        <v>91575</v>
      </c>
    </row>
    <row r="15" customFormat="false" ht="9" hidden="false" customHeight="true" outlineLevel="0" collapsed="false">
      <c r="A15" s="146" t="s">
        <v>287</v>
      </c>
      <c r="B15" s="147" t="s">
        <v>288</v>
      </c>
      <c r="C15" s="148"/>
      <c r="D15" s="149" t="n">
        <v>6</v>
      </c>
      <c r="E15" s="170" t="n">
        <v>9021</v>
      </c>
      <c r="F15" s="151" t="n">
        <v>3.2</v>
      </c>
      <c r="G15" s="170" t="n">
        <v>93</v>
      </c>
      <c r="H15" s="170" t="n">
        <v>9114</v>
      </c>
    </row>
    <row r="16" customFormat="false" ht="9" hidden="false" customHeight="true" outlineLevel="0" collapsed="false">
      <c r="A16" s="146" t="s">
        <v>298</v>
      </c>
      <c r="B16" s="147" t="s">
        <v>299</v>
      </c>
      <c r="C16" s="148"/>
      <c r="D16" s="149" t="n">
        <v>7</v>
      </c>
      <c r="E16" s="170" t="n">
        <v>8502</v>
      </c>
      <c r="F16" s="151" t="n">
        <v>3</v>
      </c>
      <c r="G16" s="170" t="n">
        <v>6078</v>
      </c>
      <c r="H16" s="170" t="n">
        <v>14580</v>
      </c>
    </row>
    <row r="17" customFormat="false" ht="9" hidden="false" customHeight="true" outlineLevel="0" collapsed="false">
      <c r="A17" s="146" t="s">
        <v>296</v>
      </c>
      <c r="B17" s="147" t="s">
        <v>297</v>
      </c>
      <c r="C17" s="148"/>
      <c r="D17" s="149" t="n">
        <v>8</v>
      </c>
      <c r="E17" s="170" t="n">
        <v>8319</v>
      </c>
      <c r="F17" s="151" t="n">
        <v>2.9</v>
      </c>
      <c r="G17" s="170" t="n">
        <v>582</v>
      </c>
      <c r="H17" s="170" t="n">
        <v>8901</v>
      </c>
    </row>
    <row r="18" customFormat="false" ht="9" hidden="false" customHeight="true" outlineLevel="0" collapsed="false">
      <c r="A18" s="146" t="s">
        <v>303</v>
      </c>
      <c r="B18" s="147" t="s">
        <v>304</v>
      </c>
      <c r="C18" s="148"/>
      <c r="D18" s="149" t="n">
        <v>9</v>
      </c>
      <c r="E18" s="170" t="n">
        <v>8076</v>
      </c>
      <c r="F18" s="151" t="n">
        <v>2.8</v>
      </c>
      <c r="G18" s="170" t="n">
        <v>990</v>
      </c>
      <c r="H18" s="170" t="n">
        <v>9066</v>
      </c>
    </row>
    <row r="19" customFormat="false" ht="9" hidden="false" customHeight="true" outlineLevel="0" collapsed="false">
      <c r="A19" s="146" t="s">
        <v>309</v>
      </c>
      <c r="B19" s="147" t="s">
        <v>310</v>
      </c>
      <c r="C19" s="148"/>
      <c r="D19" s="149" t="n">
        <v>10</v>
      </c>
      <c r="E19" s="170" t="n">
        <v>7506</v>
      </c>
      <c r="F19" s="151" t="n">
        <v>2.6</v>
      </c>
      <c r="G19" s="170" t="n">
        <v>11181</v>
      </c>
      <c r="H19" s="170" t="n">
        <v>18687</v>
      </c>
    </row>
    <row r="20" customFormat="false" ht="12" hidden="false" customHeight="true" outlineLevel="0" collapsed="false">
      <c r="A20" s="146"/>
      <c r="B20" s="152" t="s">
        <v>302</v>
      </c>
      <c r="C20" s="153"/>
      <c r="D20" s="154"/>
      <c r="E20" s="150" t="n">
        <v>41421</v>
      </c>
      <c r="F20" s="151" t="n">
        <v>14.5</v>
      </c>
      <c r="G20" s="150" t="n">
        <v>18927</v>
      </c>
      <c r="H20" s="150" t="n">
        <v>60348</v>
      </c>
    </row>
    <row r="21" customFormat="false" ht="9" hidden="false" customHeight="true" outlineLevel="0" collapsed="false">
      <c r="A21" s="146" t="s">
        <v>300</v>
      </c>
      <c r="B21" s="147" t="s">
        <v>301</v>
      </c>
      <c r="C21" s="148"/>
      <c r="D21" s="149" t="n">
        <v>11</v>
      </c>
      <c r="E21" s="170" t="n">
        <v>7170</v>
      </c>
      <c r="F21" s="151" t="n">
        <v>2.5</v>
      </c>
      <c r="G21" s="170" t="n">
        <v>2109</v>
      </c>
      <c r="H21" s="170" t="n">
        <v>9279</v>
      </c>
    </row>
    <row r="22" customFormat="false" ht="9" hidden="false" customHeight="true" outlineLevel="0" collapsed="false">
      <c r="A22" s="146" t="s">
        <v>314</v>
      </c>
      <c r="B22" s="147" t="s">
        <v>315</v>
      </c>
      <c r="C22" s="148"/>
      <c r="D22" s="149" t="n">
        <v>12</v>
      </c>
      <c r="E22" s="170" t="n">
        <v>6513</v>
      </c>
      <c r="F22" s="151" t="n">
        <v>2.3</v>
      </c>
      <c r="G22" s="170" t="n">
        <v>1071</v>
      </c>
      <c r="H22" s="170" t="n">
        <v>7584</v>
      </c>
    </row>
    <row r="23" customFormat="false" ht="9" hidden="false" customHeight="true" outlineLevel="0" collapsed="false">
      <c r="A23" s="146" t="s">
        <v>316</v>
      </c>
      <c r="B23" s="147" t="s">
        <v>317</v>
      </c>
      <c r="C23" s="148"/>
      <c r="D23" s="149" t="n">
        <v>13</v>
      </c>
      <c r="E23" s="170" t="n">
        <v>6507</v>
      </c>
      <c r="F23" s="151" t="n">
        <v>2.3</v>
      </c>
      <c r="G23" s="170" t="n">
        <v>666</v>
      </c>
      <c r="H23" s="170" t="n">
        <v>7170</v>
      </c>
    </row>
    <row r="24" customFormat="false" ht="9" hidden="false" customHeight="true" outlineLevel="0" collapsed="false">
      <c r="A24" s="146" t="s">
        <v>294</v>
      </c>
      <c r="B24" s="147" t="s">
        <v>295</v>
      </c>
      <c r="C24" s="148"/>
      <c r="D24" s="149" t="n">
        <v>14</v>
      </c>
      <c r="E24" s="170" t="n">
        <v>6375</v>
      </c>
      <c r="F24" s="151" t="n">
        <v>2.2</v>
      </c>
      <c r="G24" s="170" t="n">
        <v>69</v>
      </c>
      <c r="H24" s="170" t="n">
        <v>6444</v>
      </c>
    </row>
    <row r="25" customFormat="false" ht="9" hidden="false" customHeight="true" outlineLevel="0" collapsed="false">
      <c r="A25" s="146" t="s">
        <v>318</v>
      </c>
      <c r="B25" s="147" t="s">
        <v>319</v>
      </c>
      <c r="C25" s="148"/>
      <c r="D25" s="149" t="n">
        <v>15</v>
      </c>
      <c r="E25" s="170" t="n">
        <v>5883</v>
      </c>
      <c r="F25" s="151" t="n">
        <v>2.1</v>
      </c>
      <c r="G25" s="170" t="n">
        <v>6465</v>
      </c>
      <c r="H25" s="170" t="n">
        <v>12348</v>
      </c>
    </row>
    <row r="26" customFormat="false" ht="12" hidden="false" customHeight="true" outlineLevel="0" collapsed="false">
      <c r="A26" s="146"/>
      <c r="B26" s="152" t="s">
        <v>313</v>
      </c>
      <c r="C26" s="153"/>
      <c r="D26" s="154"/>
      <c r="E26" s="150" t="n">
        <v>32442</v>
      </c>
      <c r="F26" s="151" t="n">
        <v>11.3</v>
      </c>
      <c r="G26" s="150" t="n">
        <v>10380</v>
      </c>
      <c r="H26" s="150" t="n">
        <v>42825</v>
      </c>
    </row>
    <row r="27" customFormat="false" ht="9" hidden="false" customHeight="true" outlineLevel="0" collapsed="false">
      <c r="A27" s="146" t="s">
        <v>292</v>
      </c>
      <c r="B27" s="147" t="s">
        <v>293</v>
      </c>
      <c r="C27" s="148"/>
      <c r="D27" s="149" t="n">
        <v>16</v>
      </c>
      <c r="E27" s="170" t="n">
        <v>5745</v>
      </c>
      <c r="F27" s="151" t="n">
        <v>2</v>
      </c>
      <c r="G27" s="170" t="n">
        <v>396</v>
      </c>
      <c r="H27" s="170" t="n">
        <v>6141</v>
      </c>
    </row>
    <row r="28" customFormat="false" ht="9" hidden="false" customHeight="true" outlineLevel="0" collapsed="false">
      <c r="A28" s="146" t="s">
        <v>305</v>
      </c>
      <c r="B28" s="147" t="s">
        <v>306</v>
      </c>
      <c r="C28" s="148"/>
      <c r="D28" s="149" t="n">
        <v>17</v>
      </c>
      <c r="E28" s="170" t="n">
        <v>5361</v>
      </c>
      <c r="F28" s="151" t="n">
        <v>1.9</v>
      </c>
      <c r="G28" s="170" t="n">
        <v>276</v>
      </c>
      <c r="H28" s="170" t="n">
        <v>5637</v>
      </c>
    </row>
    <row r="29" customFormat="false" ht="9" hidden="false" customHeight="true" outlineLevel="0" collapsed="false">
      <c r="A29" s="146" t="s">
        <v>307</v>
      </c>
      <c r="B29" s="147" t="s">
        <v>308</v>
      </c>
      <c r="C29" s="148"/>
      <c r="D29" s="149" t="n">
        <v>18</v>
      </c>
      <c r="E29" s="170" t="n">
        <v>5154</v>
      </c>
      <c r="F29" s="151" t="n">
        <v>1.8</v>
      </c>
      <c r="G29" s="170" t="n">
        <v>252</v>
      </c>
      <c r="H29" s="170" t="n">
        <v>5406</v>
      </c>
    </row>
    <row r="30" customFormat="false" ht="9" hidden="false" customHeight="true" outlineLevel="0" collapsed="false">
      <c r="A30" s="146" t="s">
        <v>320</v>
      </c>
      <c r="B30" s="147" t="s">
        <v>321</v>
      </c>
      <c r="C30" s="148"/>
      <c r="D30" s="149" t="n">
        <v>19</v>
      </c>
      <c r="E30" s="170" t="n">
        <v>4893</v>
      </c>
      <c r="F30" s="151" t="n">
        <v>1.7</v>
      </c>
      <c r="G30" s="170" t="n">
        <v>12825</v>
      </c>
      <c r="H30" s="170" t="n">
        <v>17718</v>
      </c>
    </row>
    <row r="31" customFormat="false" ht="9" hidden="false" customHeight="true" outlineLevel="0" collapsed="false">
      <c r="A31" s="146" t="s">
        <v>386</v>
      </c>
      <c r="B31" s="147" t="s">
        <v>387</v>
      </c>
      <c r="C31" s="148"/>
      <c r="D31" s="149" t="n">
        <v>20</v>
      </c>
      <c r="E31" s="170" t="n">
        <v>4551</v>
      </c>
      <c r="F31" s="151" t="n">
        <v>1.6</v>
      </c>
      <c r="G31" s="170" t="n">
        <v>387</v>
      </c>
      <c r="H31" s="170" t="n">
        <v>4935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25707</v>
      </c>
      <c r="F32" s="151" t="n">
        <v>9</v>
      </c>
      <c r="G32" s="150" t="n">
        <v>14133</v>
      </c>
      <c r="H32" s="150" t="n">
        <v>39840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160137</v>
      </c>
      <c r="F33" s="151" t="n">
        <v>55.9</v>
      </c>
      <c r="G33" s="150" t="n">
        <v>74451</v>
      </c>
      <c r="H33" s="150" t="n">
        <v>234588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126231</v>
      </c>
      <c r="F34" s="151" t="n">
        <v>44.1</v>
      </c>
      <c r="G34" s="150" t="n">
        <v>121965</v>
      </c>
      <c r="H34" s="150" t="n">
        <v>248199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286368</v>
      </c>
      <c r="F35" s="233" t="n">
        <v>100</v>
      </c>
      <c r="G35" s="150" t="n">
        <v>196416</v>
      </c>
      <c r="H35" s="150" t="n">
        <v>482787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231" t="s">
        <v>42</v>
      </c>
      <c r="E37" s="231"/>
      <c r="F37" s="231"/>
      <c r="G37" s="231"/>
      <c r="H37" s="231"/>
    </row>
    <row r="38" customFormat="false" ht="11.1" hidden="false" customHeight="true" outlineLevel="0" collapsed="false">
      <c r="A38" s="135"/>
      <c r="B38" s="136"/>
      <c r="C38" s="136"/>
      <c r="D38" s="136" t="s">
        <v>545</v>
      </c>
      <c r="E38" s="136"/>
      <c r="F38" s="136"/>
      <c r="G38" s="232" t="s">
        <v>544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2" hidden="false" customHeight="true" outlineLevel="0" collapsed="false">
      <c r="B40" s="144"/>
      <c r="C40" s="144"/>
      <c r="D40" s="177" t="s">
        <v>538</v>
      </c>
      <c r="E40" s="144"/>
      <c r="F40" s="144"/>
      <c r="G40" s="144"/>
      <c r="H40" s="144"/>
    </row>
    <row r="41" customFormat="false" ht="9" hidden="false" customHeight="true" outlineLevel="0" collapsed="false">
      <c r="A41" s="146" t="s">
        <v>289</v>
      </c>
      <c r="B41" s="147" t="s">
        <v>331</v>
      </c>
      <c r="C41" s="148"/>
      <c r="D41" s="149" t="n">
        <v>1</v>
      </c>
      <c r="E41" s="170" t="n">
        <v>15786</v>
      </c>
      <c r="F41" s="151" t="n">
        <v>8</v>
      </c>
      <c r="G41" s="170" t="n">
        <v>12495</v>
      </c>
      <c r="H41" s="170" t="n">
        <v>28284</v>
      </c>
    </row>
    <row r="42" customFormat="false" ht="9" hidden="false" customHeight="true" outlineLevel="0" collapsed="false">
      <c r="A42" s="146" t="s">
        <v>311</v>
      </c>
      <c r="B42" s="147" t="s">
        <v>333</v>
      </c>
      <c r="C42" s="148"/>
      <c r="D42" s="149" t="n">
        <v>2</v>
      </c>
      <c r="E42" s="170" t="n">
        <v>13887</v>
      </c>
      <c r="F42" s="151" t="n">
        <v>7.1</v>
      </c>
      <c r="G42" s="170" t="n">
        <v>9459</v>
      </c>
      <c r="H42" s="170" t="n">
        <v>23346</v>
      </c>
    </row>
    <row r="43" customFormat="false" ht="9" hidden="false" customHeight="true" outlineLevel="0" collapsed="false">
      <c r="A43" s="146" t="s">
        <v>328</v>
      </c>
      <c r="B43" s="147" t="s">
        <v>329</v>
      </c>
      <c r="C43" s="148"/>
      <c r="D43" s="149" t="n">
        <v>3</v>
      </c>
      <c r="E43" s="170" t="n">
        <v>13077</v>
      </c>
      <c r="F43" s="151" t="n">
        <v>6.7</v>
      </c>
      <c r="G43" s="170" t="n">
        <v>138</v>
      </c>
      <c r="H43" s="170" t="n">
        <v>13215</v>
      </c>
    </row>
    <row r="44" customFormat="false" ht="9" hidden="false" customHeight="true" outlineLevel="0" collapsed="false">
      <c r="A44" s="146" t="s">
        <v>320</v>
      </c>
      <c r="B44" s="147" t="s">
        <v>330</v>
      </c>
      <c r="C44" s="148"/>
      <c r="D44" s="149" t="n">
        <v>4</v>
      </c>
      <c r="E44" s="170" t="n">
        <v>12825</v>
      </c>
      <c r="F44" s="151" t="n">
        <v>6.5</v>
      </c>
      <c r="G44" s="170" t="n">
        <v>4893</v>
      </c>
      <c r="H44" s="170" t="n">
        <v>17718</v>
      </c>
    </row>
    <row r="45" customFormat="false" ht="9" hidden="false" customHeight="true" outlineLevel="0" collapsed="false">
      <c r="A45" s="146" t="s">
        <v>309</v>
      </c>
      <c r="B45" s="147" t="s">
        <v>332</v>
      </c>
      <c r="C45" s="148"/>
      <c r="D45" s="149" t="n">
        <v>5</v>
      </c>
      <c r="E45" s="170" t="n">
        <v>11181</v>
      </c>
      <c r="F45" s="151" t="n">
        <v>5.7</v>
      </c>
      <c r="G45" s="170" t="n">
        <v>7506</v>
      </c>
      <c r="H45" s="170" t="n">
        <v>18687</v>
      </c>
    </row>
    <row r="46" customFormat="false" ht="12" hidden="false" customHeight="true" outlineLevel="0" collapsed="false">
      <c r="A46" s="146"/>
      <c r="B46" s="152" t="s">
        <v>291</v>
      </c>
      <c r="C46" s="153"/>
      <c r="D46" s="154"/>
      <c r="E46" s="150" t="n">
        <v>66759</v>
      </c>
      <c r="F46" s="151" t="n">
        <v>34</v>
      </c>
      <c r="G46" s="150" t="n">
        <v>34494</v>
      </c>
      <c r="H46" s="150" t="n">
        <v>101253</v>
      </c>
    </row>
    <row r="47" customFormat="false" ht="9" hidden="false" customHeight="true" outlineLevel="0" collapsed="false">
      <c r="A47" s="146" t="s">
        <v>334</v>
      </c>
      <c r="B47" s="147" t="s">
        <v>335</v>
      </c>
      <c r="C47" s="148"/>
      <c r="D47" s="149" t="n">
        <v>6</v>
      </c>
      <c r="E47" s="170" t="n">
        <v>9543</v>
      </c>
      <c r="F47" s="151" t="n">
        <v>4.9</v>
      </c>
      <c r="G47" s="170" t="n">
        <v>60</v>
      </c>
      <c r="H47" s="170" t="n">
        <v>9603</v>
      </c>
    </row>
    <row r="48" customFormat="false" ht="9" hidden="false" customHeight="true" outlineLevel="0" collapsed="false">
      <c r="A48" s="146" t="s">
        <v>336</v>
      </c>
      <c r="B48" s="147" t="s">
        <v>337</v>
      </c>
      <c r="C48" s="148"/>
      <c r="D48" s="149" t="n">
        <v>7</v>
      </c>
      <c r="E48" s="170" t="n">
        <v>9390</v>
      </c>
      <c r="F48" s="151" t="n">
        <v>4.8</v>
      </c>
      <c r="G48" s="170" t="n">
        <v>1218</v>
      </c>
      <c r="H48" s="170" t="n">
        <v>10608</v>
      </c>
    </row>
    <row r="49" customFormat="false" ht="9" hidden="false" customHeight="true" outlineLevel="0" collapsed="false">
      <c r="A49" s="146" t="s">
        <v>339</v>
      </c>
      <c r="B49" s="147" t="s">
        <v>340</v>
      </c>
      <c r="C49" s="148"/>
      <c r="D49" s="149" t="n">
        <v>8</v>
      </c>
      <c r="E49" s="170" t="n">
        <v>8460</v>
      </c>
      <c r="F49" s="151" t="n">
        <v>4.3</v>
      </c>
      <c r="G49" s="170" t="n">
        <v>816</v>
      </c>
      <c r="H49" s="170" t="n">
        <v>9276</v>
      </c>
    </row>
    <row r="50" customFormat="false" ht="9" hidden="false" customHeight="true" outlineLevel="0" collapsed="false">
      <c r="A50" s="146" t="s">
        <v>320</v>
      </c>
      <c r="B50" s="147" t="s">
        <v>338</v>
      </c>
      <c r="C50" s="148"/>
      <c r="D50" s="149" t="n">
        <v>9</v>
      </c>
      <c r="E50" s="170" t="n">
        <v>8130</v>
      </c>
      <c r="F50" s="151" t="n">
        <v>4.1</v>
      </c>
      <c r="G50" s="170" t="n">
        <v>2298</v>
      </c>
      <c r="H50" s="170" t="n">
        <v>10428</v>
      </c>
    </row>
    <row r="51" customFormat="false" ht="9" hidden="false" customHeight="true" outlineLevel="0" collapsed="false">
      <c r="A51" s="146" t="s">
        <v>318</v>
      </c>
      <c r="B51" s="147" t="s">
        <v>341</v>
      </c>
      <c r="C51" s="148"/>
      <c r="D51" s="149" t="n">
        <v>10</v>
      </c>
      <c r="E51" s="170" t="n">
        <v>6465</v>
      </c>
      <c r="F51" s="151" t="n">
        <v>3.3</v>
      </c>
      <c r="G51" s="170" t="n">
        <v>5883</v>
      </c>
      <c r="H51" s="170" t="n">
        <v>12348</v>
      </c>
    </row>
    <row r="52" customFormat="false" ht="12" hidden="false" customHeight="true" outlineLevel="0" collapsed="false">
      <c r="A52" s="146"/>
      <c r="B52" s="152" t="s">
        <v>302</v>
      </c>
      <c r="C52" s="153"/>
      <c r="D52" s="154"/>
      <c r="E52" s="150" t="n">
        <v>41991</v>
      </c>
      <c r="F52" s="151" t="n">
        <v>21.4</v>
      </c>
      <c r="G52" s="150" t="n">
        <v>10275</v>
      </c>
      <c r="H52" s="150" t="n">
        <v>52266</v>
      </c>
    </row>
    <row r="53" customFormat="false" ht="9" hidden="false" customHeight="true" outlineLevel="0" collapsed="false">
      <c r="A53" s="146" t="s">
        <v>342</v>
      </c>
      <c r="B53" s="147" t="s">
        <v>343</v>
      </c>
      <c r="C53" s="148"/>
      <c r="D53" s="149" t="n">
        <v>11</v>
      </c>
      <c r="E53" s="170" t="n">
        <v>6330</v>
      </c>
      <c r="F53" s="151" t="n">
        <v>3.2</v>
      </c>
      <c r="G53" s="170" t="n">
        <v>2208</v>
      </c>
      <c r="H53" s="170" t="n">
        <v>8538</v>
      </c>
    </row>
    <row r="54" customFormat="false" ht="9" hidden="false" customHeight="true" outlineLevel="0" collapsed="false">
      <c r="A54" s="146" t="s">
        <v>298</v>
      </c>
      <c r="B54" s="147" t="s">
        <v>344</v>
      </c>
      <c r="C54" s="148"/>
      <c r="D54" s="149" t="n">
        <v>12</v>
      </c>
      <c r="E54" s="170" t="n">
        <v>6078</v>
      </c>
      <c r="F54" s="151" t="n">
        <v>3.1</v>
      </c>
      <c r="G54" s="170" t="n">
        <v>8502</v>
      </c>
      <c r="H54" s="170" t="n">
        <v>14580</v>
      </c>
    </row>
    <row r="55" customFormat="false" ht="9" hidden="false" customHeight="true" outlineLevel="0" collapsed="false">
      <c r="A55" s="146" t="s">
        <v>345</v>
      </c>
      <c r="B55" s="147" t="s">
        <v>346</v>
      </c>
      <c r="C55" s="148"/>
      <c r="D55" s="149" t="n">
        <v>13</v>
      </c>
      <c r="E55" s="170" t="n">
        <v>3996</v>
      </c>
      <c r="F55" s="151" t="n">
        <v>2</v>
      </c>
      <c r="G55" s="170" t="n">
        <v>1542</v>
      </c>
      <c r="H55" s="170" t="n">
        <v>5538</v>
      </c>
    </row>
    <row r="56" customFormat="false" ht="9" hidden="false" customHeight="true" outlineLevel="0" collapsed="false">
      <c r="A56" s="146" t="s">
        <v>349</v>
      </c>
      <c r="B56" s="147" t="s">
        <v>350</v>
      </c>
      <c r="C56" s="148"/>
      <c r="D56" s="149" t="n">
        <v>14</v>
      </c>
      <c r="E56" s="170" t="n">
        <v>3189</v>
      </c>
      <c r="F56" s="151" t="n">
        <v>1.6</v>
      </c>
      <c r="G56" s="170" t="n">
        <v>138</v>
      </c>
      <c r="H56" s="170" t="n">
        <v>3327</v>
      </c>
    </row>
    <row r="57" customFormat="false" ht="9" hidden="false" customHeight="true" outlineLevel="0" collapsed="false">
      <c r="A57" s="146" t="s">
        <v>347</v>
      </c>
      <c r="B57" s="147" t="s">
        <v>348</v>
      </c>
      <c r="C57" s="148"/>
      <c r="D57" s="149" t="n">
        <v>15</v>
      </c>
      <c r="E57" s="170" t="n">
        <v>2877</v>
      </c>
      <c r="F57" s="151" t="n">
        <v>1.5</v>
      </c>
      <c r="G57" s="170" t="n">
        <v>1203</v>
      </c>
      <c r="H57" s="170" t="n">
        <v>4080</v>
      </c>
    </row>
    <row r="58" customFormat="false" ht="12" hidden="false" customHeight="true" outlineLevel="0" collapsed="false">
      <c r="A58" s="146"/>
      <c r="B58" s="152" t="s">
        <v>313</v>
      </c>
      <c r="C58" s="153"/>
      <c r="D58" s="154"/>
      <c r="E58" s="150" t="n">
        <v>22470</v>
      </c>
      <c r="F58" s="151" t="n">
        <v>11.4</v>
      </c>
      <c r="G58" s="150" t="n">
        <v>13593</v>
      </c>
      <c r="H58" s="150" t="n">
        <v>36063</v>
      </c>
    </row>
    <row r="59" customFormat="false" ht="9" hidden="false" customHeight="true" outlineLevel="0" collapsed="false">
      <c r="A59" s="146" t="s">
        <v>351</v>
      </c>
      <c r="B59" s="147" t="s">
        <v>352</v>
      </c>
      <c r="C59" s="148"/>
      <c r="D59" s="149" t="n">
        <v>16</v>
      </c>
      <c r="E59" s="170" t="n">
        <v>2505</v>
      </c>
      <c r="F59" s="151" t="n">
        <v>1.3</v>
      </c>
      <c r="G59" s="170" t="n">
        <v>2775</v>
      </c>
      <c r="H59" s="170" t="n">
        <v>5280</v>
      </c>
    </row>
    <row r="60" customFormat="false" ht="9" hidden="false" customHeight="true" outlineLevel="0" collapsed="false">
      <c r="A60" s="146" t="s">
        <v>356</v>
      </c>
      <c r="B60" s="147" t="s">
        <v>357</v>
      </c>
      <c r="C60" s="148"/>
      <c r="D60" s="149" t="n">
        <v>17</v>
      </c>
      <c r="E60" s="170" t="n">
        <v>2223</v>
      </c>
      <c r="F60" s="151" t="n">
        <v>1.1</v>
      </c>
      <c r="G60" s="170" t="n">
        <v>3282</v>
      </c>
      <c r="H60" s="170" t="n">
        <v>5505</v>
      </c>
    </row>
    <row r="61" customFormat="false" ht="9" hidden="false" customHeight="true" outlineLevel="0" collapsed="false">
      <c r="A61" s="146" t="s">
        <v>353</v>
      </c>
      <c r="B61" s="147" t="s">
        <v>354</v>
      </c>
      <c r="C61" s="148"/>
      <c r="D61" s="149" t="n">
        <v>18</v>
      </c>
      <c r="E61" s="170" t="n">
        <v>2169</v>
      </c>
      <c r="F61" s="151" t="n">
        <v>1.1</v>
      </c>
      <c r="G61" s="170" t="n">
        <v>1041</v>
      </c>
      <c r="H61" s="170" t="n">
        <v>3210</v>
      </c>
    </row>
    <row r="62" customFormat="false" ht="9" hidden="false" customHeight="true" outlineLevel="0" collapsed="false">
      <c r="A62" s="146" t="s">
        <v>300</v>
      </c>
      <c r="B62" s="147" t="s">
        <v>355</v>
      </c>
      <c r="C62" s="148"/>
      <c r="D62" s="149" t="n">
        <v>19</v>
      </c>
      <c r="E62" s="170" t="n">
        <v>2109</v>
      </c>
      <c r="F62" s="151" t="n">
        <v>1.1</v>
      </c>
      <c r="G62" s="170" t="n">
        <v>7170</v>
      </c>
      <c r="H62" s="170" t="n">
        <v>9279</v>
      </c>
    </row>
    <row r="63" customFormat="false" ht="9" hidden="false" customHeight="true" outlineLevel="0" collapsed="false">
      <c r="A63" s="146" t="s">
        <v>358</v>
      </c>
      <c r="B63" s="147" t="s">
        <v>359</v>
      </c>
      <c r="C63" s="148"/>
      <c r="D63" s="149" t="n">
        <v>20</v>
      </c>
      <c r="E63" s="170" t="n">
        <v>1920</v>
      </c>
      <c r="F63" s="151" t="n">
        <v>1</v>
      </c>
      <c r="G63" s="170" t="n">
        <v>1410</v>
      </c>
      <c r="H63" s="170" t="n">
        <v>3330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10929</v>
      </c>
      <c r="F64" s="151" t="n">
        <v>5.6</v>
      </c>
      <c r="G64" s="150" t="n">
        <v>15675</v>
      </c>
      <c r="H64" s="150" t="n">
        <v>26604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142146</v>
      </c>
      <c r="F65" s="151" t="n">
        <v>72.4</v>
      </c>
      <c r="G65" s="150" t="n">
        <v>74037</v>
      </c>
      <c r="H65" s="150" t="n">
        <v>216183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54270</v>
      </c>
      <c r="F66" s="151" t="n">
        <v>27.6</v>
      </c>
      <c r="G66" s="150" t="n">
        <v>212334</v>
      </c>
      <c r="H66" s="150" t="n">
        <v>266604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196416</v>
      </c>
      <c r="F67" s="233" t="n">
        <v>100</v>
      </c>
      <c r="G67" s="150" t="n">
        <v>286368</v>
      </c>
      <c r="H67" s="150" t="n">
        <v>482787</v>
      </c>
    </row>
    <row r="68" customFormat="false" ht="5.1" hidden="false" customHeight="true" outlineLevel="0" collapsed="false">
      <c r="A68" s="155"/>
      <c r="B68" s="152"/>
      <c r="C68" s="156"/>
      <c r="D68" s="156"/>
      <c r="E68" s="234"/>
      <c r="F68" s="235"/>
      <c r="G68" s="234"/>
      <c r="H68" s="234"/>
    </row>
    <row r="69" customFormat="false" ht="9" hidden="false" customHeight="true" outlineLevel="0" collapsed="false">
      <c r="A69" s="160" t="s">
        <v>211</v>
      </c>
      <c r="B69" s="152"/>
      <c r="C69" s="156"/>
      <c r="D69" s="156"/>
      <c r="E69" s="159"/>
      <c r="F69" s="159"/>
    </row>
    <row r="70" customFormat="false" ht="11.1" hidden="false" customHeight="true" outlineLevel="0" collapsed="false">
      <c r="A70" s="69" t="s">
        <v>240</v>
      </c>
      <c r="B70" s="152"/>
      <c r="C70" s="156"/>
      <c r="D70" s="156"/>
      <c r="E70" s="159"/>
      <c r="F70" s="159"/>
    </row>
    <row r="71" customFormat="false" ht="9" hidden="false" customHeight="true" outlineLevel="0" collapsed="false">
      <c r="A71" s="69" t="s">
        <v>214</v>
      </c>
      <c r="B71" s="152"/>
      <c r="C71" s="156"/>
      <c r="D71" s="156"/>
      <c r="E71" s="159"/>
      <c r="F71" s="159"/>
    </row>
    <row r="72" customFormat="false" ht="9" hidden="false" customHeight="true" outlineLevel="0" collapsed="false">
      <c r="A72" s="164" t="s">
        <v>360</v>
      </c>
      <c r="B72" s="161"/>
      <c r="C72" s="162"/>
      <c r="D72" s="163"/>
      <c r="E72" s="162"/>
      <c r="F72" s="162"/>
    </row>
    <row r="73" customFormat="false" ht="9" hidden="false" customHeight="true" outlineLevel="0" collapsed="false">
      <c r="A73" s="164" t="s">
        <v>361</v>
      </c>
      <c r="B73" s="161"/>
      <c r="C73" s="162"/>
      <c r="D73" s="163"/>
      <c r="E73" s="162"/>
      <c r="F73" s="162"/>
    </row>
    <row r="74" customFormat="false" ht="9" hidden="false" customHeight="true" outlineLevel="0" collapsed="false">
      <c r="A74" s="168"/>
      <c r="B74" s="165"/>
      <c r="C74" s="162"/>
      <c r="D74" s="165"/>
      <c r="E74" s="165"/>
      <c r="F74" s="162"/>
      <c r="G74" s="166"/>
      <c r="H74" s="166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231" t="s">
        <v>42</v>
      </c>
      <c r="E75" s="231"/>
      <c r="F75" s="231"/>
      <c r="G75" s="231"/>
      <c r="H75" s="231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232" t="s">
        <v>544</v>
      </c>
      <c r="H76" s="236" t="s">
        <v>545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6" t="s">
        <v>289</v>
      </c>
      <c r="B79" s="147" t="s">
        <v>362</v>
      </c>
      <c r="C79" s="148"/>
      <c r="D79" s="158" t="n">
        <v>1</v>
      </c>
      <c r="E79" s="170" t="n">
        <v>28284</v>
      </c>
      <c r="F79" s="151" t="n">
        <v>5.9</v>
      </c>
      <c r="G79" s="170" t="n">
        <v>12495</v>
      </c>
      <c r="H79" s="170" t="n">
        <v>15786</v>
      </c>
    </row>
    <row r="80" customFormat="false" ht="9" hidden="false" customHeight="true" outlineLevel="0" collapsed="false">
      <c r="A80" s="146" t="s">
        <v>311</v>
      </c>
      <c r="B80" s="147" t="s">
        <v>367</v>
      </c>
      <c r="C80" s="148"/>
      <c r="D80" s="149" t="n">
        <v>2</v>
      </c>
      <c r="E80" s="170" t="n">
        <v>23346</v>
      </c>
      <c r="F80" s="151" t="n">
        <v>4.8</v>
      </c>
      <c r="G80" s="170" t="n">
        <v>9459</v>
      </c>
      <c r="H80" s="170" t="n">
        <v>13887</v>
      </c>
    </row>
    <row r="81" customFormat="false" ht="9" hidden="false" customHeight="true" outlineLevel="0" collapsed="false">
      <c r="A81" s="146" t="s">
        <v>309</v>
      </c>
      <c r="B81" s="147" t="s">
        <v>365</v>
      </c>
      <c r="C81" s="148"/>
      <c r="D81" s="149" t="n">
        <v>3</v>
      </c>
      <c r="E81" s="170" t="n">
        <v>18687</v>
      </c>
      <c r="F81" s="151" t="n">
        <v>3.9</v>
      </c>
      <c r="G81" s="170" t="n">
        <v>7506</v>
      </c>
      <c r="H81" s="170" t="n">
        <v>11181</v>
      </c>
    </row>
    <row r="82" customFormat="false" ht="9" hidden="false" customHeight="true" outlineLevel="0" collapsed="false">
      <c r="A82" s="146" t="s">
        <v>320</v>
      </c>
      <c r="B82" s="147" t="s">
        <v>364</v>
      </c>
      <c r="C82" s="148"/>
      <c r="D82" s="149" t="n">
        <v>4</v>
      </c>
      <c r="E82" s="170" t="n">
        <v>17718</v>
      </c>
      <c r="F82" s="151" t="n">
        <v>3.7</v>
      </c>
      <c r="G82" s="170" t="n">
        <v>4893</v>
      </c>
      <c r="H82" s="170" t="n">
        <v>12825</v>
      </c>
    </row>
    <row r="83" customFormat="false" ht="9" hidden="false" customHeight="true" outlineLevel="0" collapsed="false">
      <c r="A83" s="146" t="s">
        <v>281</v>
      </c>
      <c r="B83" s="147" t="s">
        <v>363</v>
      </c>
      <c r="C83" s="148"/>
      <c r="D83" s="149" t="n">
        <v>5</v>
      </c>
      <c r="E83" s="170" t="n">
        <v>17331</v>
      </c>
      <c r="F83" s="151" t="n">
        <v>3.6</v>
      </c>
      <c r="G83" s="170" t="n">
        <v>16776</v>
      </c>
      <c r="H83" s="170" t="n">
        <v>555</v>
      </c>
    </row>
    <row r="84" customFormat="false" ht="12" hidden="false" customHeight="true" outlineLevel="0" collapsed="false">
      <c r="A84" s="146"/>
      <c r="B84" s="152" t="s">
        <v>291</v>
      </c>
      <c r="C84" s="153"/>
      <c r="D84" s="149"/>
      <c r="E84" s="150" t="n">
        <v>105369</v>
      </c>
      <c r="F84" s="151" t="n">
        <v>21.8</v>
      </c>
      <c r="G84" s="150" t="n">
        <v>51132</v>
      </c>
      <c r="H84" s="150" t="n">
        <v>54237</v>
      </c>
    </row>
    <row r="85" customFormat="false" ht="9" hidden="false" customHeight="true" outlineLevel="0" collapsed="false">
      <c r="A85" s="146" t="s">
        <v>298</v>
      </c>
      <c r="B85" s="147" t="s">
        <v>369</v>
      </c>
      <c r="C85" s="148"/>
      <c r="D85" s="154" t="n">
        <v>6</v>
      </c>
      <c r="E85" s="170" t="n">
        <v>14580</v>
      </c>
      <c r="F85" s="151" t="n">
        <v>3</v>
      </c>
      <c r="G85" s="170" t="n">
        <v>8502</v>
      </c>
      <c r="H85" s="170" t="n">
        <v>6078</v>
      </c>
    </row>
    <row r="86" customFormat="false" ht="9" hidden="false" customHeight="true" outlineLevel="0" collapsed="false">
      <c r="A86" s="146" t="s">
        <v>328</v>
      </c>
      <c r="B86" s="147" t="s">
        <v>368</v>
      </c>
      <c r="C86" s="148"/>
      <c r="D86" s="149" t="n">
        <v>7</v>
      </c>
      <c r="E86" s="170" t="n">
        <v>13215</v>
      </c>
      <c r="F86" s="151" t="n">
        <v>2.7</v>
      </c>
      <c r="G86" s="170" t="n">
        <v>138</v>
      </c>
      <c r="H86" s="170" t="n">
        <v>13077</v>
      </c>
    </row>
    <row r="87" customFormat="false" ht="9" hidden="false" customHeight="true" outlineLevel="0" collapsed="false">
      <c r="A87" s="146" t="s">
        <v>283</v>
      </c>
      <c r="B87" s="147" t="s">
        <v>366</v>
      </c>
      <c r="C87" s="148"/>
      <c r="D87" s="149" t="n">
        <v>8</v>
      </c>
      <c r="E87" s="170" t="n">
        <v>12486</v>
      </c>
      <c r="F87" s="151" t="n">
        <v>2.6</v>
      </c>
      <c r="G87" s="170" t="n">
        <v>11847</v>
      </c>
      <c r="H87" s="170" t="n">
        <v>639</v>
      </c>
    </row>
    <row r="88" customFormat="false" ht="9" hidden="false" customHeight="true" outlineLevel="0" collapsed="false">
      <c r="A88" s="146" t="s">
        <v>318</v>
      </c>
      <c r="B88" s="147" t="s">
        <v>370</v>
      </c>
      <c r="C88" s="148"/>
      <c r="D88" s="149" t="n">
        <v>9</v>
      </c>
      <c r="E88" s="170" t="n">
        <v>12348</v>
      </c>
      <c r="F88" s="151" t="n">
        <v>2.6</v>
      </c>
      <c r="G88" s="170" t="n">
        <v>5883</v>
      </c>
      <c r="H88" s="170" t="n">
        <v>6465</v>
      </c>
    </row>
    <row r="89" customFormat="false" ht="9" hidden="false" customHeight="true" outlineLevel="0" collapsed="false">
      <c r="A89" s="146" t="s">
        <v>336</v>
      </c>
      <c r="B89" s="147" t="s">
        <v>374</v>
      </c>
      <c r="C89" s="148"/>
      <c r="D89" s="149" t="n">
        <v>10</v>
      </c>
      <c r="E89" s="170" t="n">
        <v>10608</v>
      </c>
      <c r="F89" s="151" t="n">
        <v>2.2</v>
      </c>
      <c r="G89" s="170" t="n">
        <v>1218</v>
      </c>
      <c r="H89" s="170" t="n">
        <v>9390</v>
      </c>
    </row>
    <row r="90" customFormat="false" ht="12" hidden="false" customHeight="true" outlineLevel="0" collapsed="false">
      <c r="A90" s="146"/>
      <c r="B90" s="152" t="s">
        <v>302</v>
      </c>
      <c r="C90" s="153"/>
      <c r="D90" s="149"/>
      <c r="E90" s="150" t="n">
        <v>63237</v>
      </c>
      <c r="F90" s="151" t="n">
        <v>13.1</v>
      </c>
      <c r="G90" s="150" t="n">
        <v>27588</v>
      </c>
      <c r="H90" s="150" t="n">
        <v>35649</v>
      </c>
    </row>
    <row r="91" customFormat="false" ht="9" hidden="false" customHeight="true" outlineLevel="0" collapsed="false">
      <c r="A91" s="146" t="s">
        <v>320</v>
      </c>
      <c r="B91" s="147" t="s">
        <v>373</v>
      </c>
      <c r="C91" s="148"/>
      <c r="D91" s="154" t="n">
        <v>11</v>
      </c>
      <c r="E91" s="170" t="n">
        <v>10428</v>
      </c>
      <c r="F91" s="151" t="n">
        <v>2.2</v>
      </c>
      <c r="G91" s="170" t="n">
        <v>2298</v>
      </c>
      <c r="H91" s="170" t="n">
        <v>8130</v>
      </c>
    </row>
    <row r="92" customFormat="false" ht="9" hidden="false" customHeight="true" outlineLevel="0" collapsed="false">
      <c r="A92" s="146" t="s">
        <v>285</v>
      </c>
      <c r="B92" s="147" t="s">
        <v>371</v>
      </c>
      <c r="C92" s="148"/>
      <c r="D92" s="149" t="n">
        <v>12</v>
      </c>
      <c r="E92" s="170" t="n">
        <v>10128</v>
      </c>
      <c r="F92" s="151" t="n">
        <v>2.1</v>
      </c>
      <c r="G92" s="170" t="n">
        <v>9984</v>
      </c>
      <c r="H92" s="170" t="n">
        <v>141</v>
      </c>
    </row>
    <row r="93" customFormat="false" ht="9" hidden="false" customHeight="true" outlineLevel="0" collapsed="false">
      <c r="A93" s="146" t="s">
        <v>334</v>
      </c>
      <c r="B93" s="147" t="s">
        <v>375</v>
      </c>
      <c r="C93" s="148"/>
      <c r="D93" s="149" t="n">
        <v>13</v>
      </c>
      <c r="E93" s="170" t="n">
        <v>9603</v>
      </c>
      <c r="F93" s="151" t="n">
        <v>2</v>
      </c>
      <c r="G93" s="170" t="n">
        <v>60</v>
      </c>
      <c r="H93" s="170" t="n">
        <v>9543</v>
      </c>
    </row>
    <row r="94" customFormat="false" ht="9" hidden="false" customHeight="true" outlineLevel="0" collapsed="false">
      <c r="A94" s="146" t="s">
        <v>300</v>
      </c>
      <c r="B94" s="147" t="s">
        <v>376</v>
      </c>
      <c r="C94" s="148"/>
      <c r="D94" s="149" t="n">
        <v>14</v>
      </c>
      <c r="E94" s="170" t="n">
        <v>9279</v>
      </c>
      <c r="F94" s="151" t="n">
        <v>1.9</v>
      </c>
      <c r="G94" s="170" t="n">
        <v>7170</v>
      </c>
      <c r="H94" s="170" t="n">
        <v>2109</v>
      </c>
    </row>
    <row r="95" customFormat="false" ht="9" hidden="false" customHeight="true" outlineLevel="0" collapsed="false">
      <c r="A95" s="146" t="s">
        <v>339</v>
      </c>
      <c r="B95" s="147" t="s">
        <v>377</v>
      </c>
      <c r="C95" s="148"/>
      <c r="D95" s="149" t="n">
        <v>15</v>
      </c>
      <c r="E95" s="170" t="n">
        <v>9276</v>
      </c>
      <c r="F95" s="151" t="n">
        <v>1.9</v>
      </c>
      <c r="G95" s="170" t="n">
        <v>816</v>
      </c>
      <c r="H95" s="170" t="n">
        <v>8460</v>
      </c>
    </row>
    <row r="96" customFormat="false" ht="12" hidden="false" customHeight="true" outlineLevel="0" collapsed="false">
      <c r="A96" s="146"/>
      <c r="B96" s="152" t="s">
        <v>313</v>
      </c>
      <c r="C96" s="153"/>
      <c r="D96" s="149"/>
      <c r="E96" s="150" t="n">
        <v>48714</v>
      </c>
      <c r="F96" s="151" t="n">
        <v>10.1</v>
      </c>
      <c r="G96" s="150" t="n">
        <v>20328</v>
      </c>
      <c r="H96" s="150" t="n">
        <v>28386</v>
      </c>
    </row>
    <row r="97" customFormat="false" ht="9" hidden="false" customHeight="true" outlineLevel="0" collapsed="false">
      <c r="A97" s="146" t="s">
        <v>287</v>
      </c>
      <c r="B97" s="147" t="s">
        <v>372</v>
      </c>
      <c r="C97" s="148"/>
      <c r="D97" s="154" t="n">
        <v>16</v>
      </c>
      <c r="E97" s="170" t="n">
        <v>9114</v>
      </c>
      <c r="F97" s="151" t="n">
        <v>1.9</v>
      </c>
      <c r="G97" s="170" t="n">
        <v>9021</v>
      </c>
      <c r="H97" s="170" t="n">
        <v>93</v>
      </c>
    </row>
    <row r="98" customFormat="false" ht="9" hidden="false" customHeight="true" outlineLevel="0" collapsed="false">
      <c r="A98" s="146" t="s">
        <v>303</v>
      </c>
      <c r="B98" s="147" t="s">
        <v>304</v>
      </c>
      <c r="C98" s="148"/>
      <c r="D98" s="149" t="n">
        <v>17</v>
      </c>
      <c r="E98" s="170" t="n">
        <v>9066</v>
      </c>
      <c r="F98" s="151" t="n">
        <v>1.9</v>
      </c>
      <c r="G98" s="170" t="n">
        <v>8076</v>
      </c>
      <c r="H98" s="170" t="n">
        <v>990</v>
      </c>
    </row>
    <row r="99" customFormat="false" ht="9" hidden="false" customHeight="true" outlineLevel="0" collapsed="false">
      <c r="A99" s="146" t="s">
        <v>296</v>
      </c>
      <c r="B99" s="147" t="s">
        <v>380</v>
      </c>
      <c r="C99" s="148"/>
      <c r="D99" s="149" t="n">
        <v>18</v>
      </c>
      <c r="E99" s="170" t="n">
        <v>8901</v>
      </c>
      <c r="F99" s="151" t="n">
        <v>1.8</v>
      </c>
      <c r="G99" s="170" t="n">
        <v>8319</v>
      </c>
      <c r="H99" s="170" t="n">
        <v>582</v>
      </c>
    </row>
    <row r="100" customFormat="false" ht="9" hidden="false" customHeight="true" outlineLevel="0" collapsed="false">
      <c r="A100" s="146" t="s">
        <v>342</v>
      </c>
      <c r="B100" s="147" t="s">
        <v>379</v>
      </c>
      <c r="C100" s="148"/>
      <c r="D100" s="149" t="n">
        <v>19</v>
      </c>
      <c r="E100" s="170" t="n">
        <v>8538</v>
      </c>
      <c r="F100" s="151" t="n">
        <v>1.8</v>
      </c>
      <c r="G100" s="170" t="n">
        <v>2208</v>
      </c>
      <c r="H100" s="170" t="n">
        <v>6330</v>
      </c>
    </row>
    <row r="101" customFormat="false" ht="9" hidden="false" customHeight="true" outlineLevel="0" collapsed="false">
      <c r="A101" s="146" t="s">
        <v>314</v>
      </c>
      <c r="B101" s="147" t="s">
        <v>404</v>
      </c>
      <c r="C101" s="148"/>
      <c r="D101" s="149" t="n">
        <v>20</v>
      </c>
      <c r="E101" s="170" t="n">
        <v>7584</v>
      </c>
      <c r="F101" s="151" t="n">
        <v>1.6</v>
      </c>
      <c r="G101" s="170" t="n">
        <v>6513</v>
      </c>
      <c r="H101" s="170" t="n">
        <v>1071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49"/>
      <c r="E102" s="150" t="n">
        <v>43206</v>
      </c>
      <c r="F102" s="151" t="n">
        <v>8.9</v>
      </c>
      <c r="G102" s="150" t="n">
        <v>34137</v>
      </c>
      <c r="H102" s="150" t="n">
        <v>9069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260526</v>
      </c>
      <c r="F103" s="151" t="n">
        <v>54</v>
      </c>
      <c r="G103" s="150" t="n">
        <v>133185</v>
      </c>
      <c r="H103" s="150" t="n">
        <v>127341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222261</v>
      </c>
      <c r="F104" s="151" t="n">
        <v>46</v>
      </c>
      <c r="G104" s="150" t="n">
        <v>153186</v>
      </c>
      <c r="H104" s="150" t="n">
        <v>69075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50" t="n">
        <v>482787</v>
      </c>
      <c r="F105" s="233" t="n">
        <v>100</v>
      </c>
      <c r="G105" s="150" t="n">
        <v>286368</v>
      </c>
      <c r="H105" s="150" t="n">
        <v>196416</v>
      </c>
    </row>
    <row r="106" customFormat="false" ht="9" hidden="false" customHeight="true" outlineLevel="0" collapsed="false">
      <c r="A106" s="183"/>
      <c r="B106" s="184"/>
      <c r="C106" s="185"/>
      <c r="D106" s="156"/>
      <c r="E106" s="234"/>
      <c r="F106" s="235"/>
      <c r="G106" s="234"/>
      <c r="H106" s="234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  <row r="113" customFormat="false" ht="9" hidden="false" customHeight="false" outlineLevel="0" collapsed="false">
      <c r="A113" s="165"/>
    </row>
    <row r="114" customFormat="false" ht="9" hidden="false" customHeight="false" outlineLevel="0" collapsed="false">
      <c r="A114" s="165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24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125" width="7.7"/>
    <col collapsed="false" customWidth="true" hidden="false" outlineLevel="0" max="6" min="6" style="127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228" t="s">
        <v>542</v>
      </c>
      <c r="B2" s="228"/>
      <c r="C2" s="228"/>
      <c r="D2" s="228"/>
      <c r="E2" s="228"/>
      <c r="F2" s="228"/>
      <c r="G2" s="228"/>
      <c r="H2" s="228"/>
    </row>
    <row r="3" customFormat="false" ht="12" hidden="false" customHeight="true" outlineLevel="0" collapsed="false">
      <c r="A3" s="131" t="s">
        <v>552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32"/>
      <c r="B4" s="132"/>
      <c r="C4" s="132"/>
      <c r="D4" s="132"/>
      <c r="E4" s="132"/>
      <c r="F4" s="132"/>
      <c r="G4" s="133"/>
      <c r="H4" s="134"/>
    </row>
    <row r="5" customFormat="false" ht="11.1" hidden="false" customHeight="true" outlineLevel="0" collapsed="false">
      <c r="A5" s="135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135"/>
      <c r="B6" s="136"/>
      <c r="C6" s="136"/>
      <c r="D6" s="136" t="s">
        <v>544</v>
      </c>
      <c r="E6" s="136"/>
      <c r="F6" s="136"/>
      <c r="G6" s="232" t="s">
        <v>545</v>
      </c>
      <c r="H6" s="139" t="s">
        <v>279</v>
      </c>
    </row>
    <row r="7" customFormat="false" ht="11.1" hidden="false" customHeight="true" outlineLevel="0" collapsed="false">
      <c r="A7" s="135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2" hidden="false" customHeight="true" outlineLevel="0" collapsed="false">
      <c r="B8" s="144"/>
      <c r="C8" s="144"/>
      <c r="D8" s="177" t="s">
        <v>537</v>
      </c>
      <c r="E8" s="144"/>
      <c r="F8" s="144"/>
      <c r="G8" s="144"/>
      <c r="H8" s="144"/>
    </row>
    <row r="9" customFormat="false" ht="9" hidden="false" customHeight="true" outlineLevel="0" collapsed="false">
      <c r="A9" s="146" t="s">
        <v>281</v>
      </c>
      <c r="B9" s="147" t="s">
        <v>282</v>
      </c>
      <c r="C9" s="148"/>
      <c r="D9" s="149" t="n">
        <v>1</v>
      </c>
      <c r="E9" s="170" t="n">
        <v>2886</v>
      </c>
      <c r="F9" s="151" t="n">
        <v>5.8</v>
      </c>
      <c r="G9" s="170" t="n">
        <v>108</v>
      </c>
      <c r="H9" s="170" t="n">
        <v>2997</v>
      </c>
    </row>
    <row r="10" customFormat="false" ht="9" hidden="false" customHeight="true" outlineLevel="0" collapsed="false">
      <c r="A10" s="146" t="s">
        <v>300</v>
      </c>
      <c r="B10" s="147" t="s">
        <v>301</v>
      </c>
      <c r="C10" s="148"/>
      <c r="D10" s="149" t="n">
        <v>2</v>
      </c>
      <c r="E10" s="170" t="n">
        <v>2208</v>
      </c>
      <c r="F10" s="151" t="n">
        <v>4.4</v>
      </c>
      <c r="G10" s="170" t="n">
        <v>717</v>
      </c>
      <c r="H10" s="170" t="n">
        <v>2922</v>
      </c>
    </row>
    <row r="11" customFormat="false" ht="9" hidden="false" customHeight="true" outlineLevel="0" collapsed="false">
      <c r="A11" s="146" t="s">
        <v>289</v>
      </c>
      <c r="B11" s="147" t="s">
        <v>290</v>
      </c>
      <c r="C11" s="148"/>
      <c r="D11" s="149" t="n">
        <v>3</v>
      </c>
      <c r="E11" s="170" t="n">
        <v>2109</v>
      </c>
      <c r="F11" s="151" t="n">
        <v>4.2</v>
      </c>
      <c r="G11" s="170" t="n">
        <v>2802</v>
      </c>
      <c r="H11" s="170" t="n">
        <v>4911</v>
      </c>
    </row>
    <row r="12" customFormat="false" ht="9" hidden="false" customHeight="true" outlineLevel="0" collapsed="false">
      <c r="A12" s="146" t="s">
        <v>283</v>
      </c>
      <c r="B12" s="147" t="s">
        <v>284</v>
      </c>
      <c r="C12" s="148"/>
      <c r="D12" s="149" t="n">
        <v>4</v>
      </c>
      <c r="E12" s="170" t="n">
        <v>1578</v>
      </c>
      <c r="F12" s="151" t="n">
        <v>3.2</v>
      </c>
      <c r="G12" s="170" t="n">
        <v>84</v>
      </c>
      <c r="H12" s="170" t="n">
        <v>1662</v>
      </c>
    </row>
    <row r="13" customFormat="false" ht="9" hidden="false" customHeight="true" outlineLevel="0" collapsed="false">
      <c r="A13" s="146" t="s">
        <v>303</v>
      </c>
      <c r="B13" s="147" t="s">
        <v>304</v>
      </c>
      <c r="C13" s="148"/>
      <c r="D13" s="149" t="n">
        <v>5</v>
      </c>
      <c r="E13" s="170" t="n">
        <v>1527</v>
      </c>
      <c r="F13" s="151" t="n">
        <v>3.1</v>
      </c>
      <c r="G13" s="170" t="n">
        <v>156</v>
      </c>
      <c r="H13" s="170" t="n">
        <v>1683</v>
      </c>
    </row>
    <row r="14" customFormat="false" ht="12" hidden="false" customHeight="true" outlineLevel="0" collapsed="false">
      <c r="A14" s="146"/>
      <c r="B14" s="152" t="s">
        <v>291</v>
      </c>
      <c r="C14" s="153"/>
      <c r="D14" s="154"/>
      <c r="E14" s="150" t="n">
        <v>10308</v>
      </c>
      <c r="F14" s="151" t="n">
        <v>20.6</v>
      </c>
      <c r="G14" s="150" t="n">
        <v>3867</v>
      </c>
      <c r="H14" s="150" t="n">
        <v>14175</v>
      </c>
    </row>
    <row r="15" customFormat="false" ht="9" hidden="false" customHeight="true" outlineLevel="0" collapsed="false">
      <c r="A15" s="146" t="s">
        <v>292</v>
      </c>
      <c r="B15" s="147" t="s">
        <v>293</v>
      </c>
      <c r="C15" s="148"/>
      <c r="D15" s="149" t="n">
        <v>6</v>
      </c>
      <c r="E15" s="170" t="n">
        <v>1455</v>
      </c>
      <c r="F15" s="151" t="n">
        <v>2.9</v>
      </c>
      <c r="G15" s="170" t="n">
        <v>57</v>
      </c>
      <c r="H15" s="170" t="n">
        <v>1512</v>
      </c>
    </row>
    <row r="16" customFormat="false" ht="9" hidden="false" customHeight="true" outlineLevel="0" collapsed="false">
      <c r="A16" s="146" t="s">
        <v>311</v>
      </c>
      <c r="B16" s="147" t="s">
        <v>312</v>
      </c>
      <c r="C16" s="148"/>
      <c r="D16" s="149" t="n">
        <v>7</v>
      </c>
      <c r="E16" s="170" t="n">
        <v>1440</v>
      </c>
      <c r="F16" s="151" t="n">
        <v>2.9</v>
      </c>
      <c r="G16" s="170" t="n">
        <v>2757</v>
      </c>
      <c r="H16" s="170" t="n">
        <v>4197</v>
      </c>
    </row>
    <row r="17" customFormat="false" ht="9" hidden="false" customHeight="true" outlineLevel="0" collapsed="false">
      <c r="A17" s="146" t="s">
        <v>285</v>
      </c>
      <c r="B17" s="147" t="s">
        <v>286</v>
      </c>
      <c r="C17" s="148"/>
      <c r="D17" s="149" t="n">
        <v>8</v>
      </c>
      <c r="E17" s="170" t="n">
        <v>1197</v>
      </c>
      <c r="F17" s="151" t="n">
        <v>2.4</v>
      </c>
      <c r="G17" s="170" t="n">
        <v>21</v>
      </c>
      <c r="H17" s="170" t="n">
        <v>1218</v>
      </c>
    </row>
    <row r="18" customFormat="false" ht="9" hidden="false" customHeight="true" outlineLevel="0" collapsed="false">
      <c r="A18" s="146" t="s">
        <v>305</v>
      </c>
      <c r="B18" s="147" t="s">
        <v>306</v>
      </c>
      <c r="C18" s="148"/>
      <c r="D18" s="149" t="n">
        <v>9</v>
      </c>
      <c r="E18" s="170" t="n">
        <v>1086</v>
      </c>
      <c r="F18" s="151" t="n">
        <v>2.2</v>
      </c>
      <c r="G18" s="170" t="n">
        <v>48</v>
      </c>
      <c r="H18" s="170" t="n">
        <v>1134</v>
      </c>
    </row>
    <row r="19" customFormat="false" ht="9" hidden="false" customHeight="true" outlineLevel="0" collapsed="false">
      <c r="A19" s="146" t="s">
        <v>386</v>
      </c>
      <c r="B19" s="147" t="s">
        <v>387</v>
      </c>
      <c r="C19" s="148"/>
      <c r="D19" s="149" t="n">
        <v>10</v>
      </c>
      <c r="E19" s="170" t="n">
        <v>1020</v>
      </c>
      <c r="F19" s="151" t="n">
        <v>2</v>
      </c>
      <c r="G19" s="170" t="n">
        <v>126</v>
      </c>
      <c r="H19" s="170" t="n">
        <v>1146</v>
      </c>
    </row>
    <row r="20" customFormat="false" ht="12" hidden="false" customHeight="true" outlineLevel="0" collapsed="false">
      <c r="A20" s="146"/>
      <c r="B20" s="152" t="s">
        <v>302</v>
      </c>
      <c r="C20" s="153"/>
      <c r="D20" s="154"/>
      <c r="E20" s="150" t="n">
        <v>6198</v>
      </c>
      <c r="F20" s="151" t="n">
        <v>12.4</v>
      </c>
      <c r="G20" s="150" t="n">
        <v>3006</v>
      </c>
      <c r="H20" s="150" t="n">
        <v>9204</v>
      </c>
    </row>
    <row r="21" customFormat="false" ht="9" hidden="false" customHeight="true" outlineLevel="0" collapsed="false">
      <c r="A21" s="146" t="s">
        <v>287</v>
      </c>
      <c r="B21" s="147" t="s">
        <v>288</v>
      </c>
      <c r="C21" s="148"/>
      <c r="D21" s="149" t="n">
        <v>11</v>
      </c>
      <c r="E21" s="170" t="n">
        <v>969</v>
      </c>
      <c r="F21" s="151" t="n">
        <v>1.9</v>
      </c>
      <c r="G21" s="170" t="n">
        <v>6</v>
      </c>
      <c r="H21" s="170" t="n">
        <v>975</v>
      </c>
    </row>
    <row r="22" customFormat="false" ht="9" hidden="false" customHeight="true" outlineLevel="0" collapsed="false">
      <c r="A22" s="146" t="s">
        <v>316</v>
      </c>
      <c r="B22" s="147" t="s">
        <v>317</v>
      </c>
      <c r="C22" s="148"/>
      <c r="D22" s="149" t="n">
        <v>12</v>
      </c>
      <c r="E22" s="170" t="n">
        <v>906</v>
      </c>
      <c r="F22" s="151" t="n">
        <v>1.8</v>
      </c>
      <c r="G22" s="170" t="n">
        <v>96</v>
      </c>
      <c r="H22" s="170" t="n">
        <v>1002</v>
      </c>
    </row>
    <row r="23" customFormat="false" ht="9" hidden="false" customHeight="true" outlineLevel="0" collapsed="false">
      <c r="A23" s="146" t="s">
        <v>296</v>
      </c>
      <c r="B23" s="147" t="s">
        <v>297</v>
      </c>
      <c r="C23" s="148"/>
      <c r="D23" s="149" t="n">
        <v>13</v>
      </c>
      <c r="E23" s="170" t="n">
        <v>879</v>
      </c>
      <c r="F23" s="151" t="n">
        <v>1.8</v>
      </c>
      <c r="G23" s="170" t="n">
        <v>60</v>
      </c>
      <c r="H23" s="170" t="n">
        <v>939</v>
      </c>
    </row>
    <row r="24" customFormat="false" ht="9" hidden="false" customHeight="true" outlineLevel="0" collapsed="false">
      <c r="A24" s="146" t="s">
        <v>294</v>
      </c>
      <c r="B24" s="147" t="s">
        <v>295</v>
      </c>
      <c r="C24" s="148"/>
      <c r="D24" s="149" t="n">
        <v>14</v>
      </c>
      <c r="E24" s="170" t="n">
        <v>834</v>
      </c>
      <c r="F24" s="151" t="n">
        <v>1.7</v>
      </c>
      <c r="G24" s="170" t="n">
        <v>9</v>
      </c>
      <c r="H24" s="170" t="n">
        <v>843</v>
      </c>
    </row>
    <row r="25" customFormat="false" ht="9" hidden="false" customHeight="true" outlineLevel="0" collapsed="false">
      <c r="A25" s="146" t="s">
        <v>298</v>
      </c>
      <c r="B25" s="147" t="s">
        <v>299</v>
      </c>
      <c r="C25" s="148"/>
      <c r="D25" s="149" t="n">
        <v>15</v>
      </c>
      <c r="E25" s="170" t="n">
        <v>819</v>
      </c>
      <c r="F25" s="151" t="n">
        <v>1.6</v>
      </c>
      <c r="G25" s="170" t="n">
        <v>510</v>
      </c>
      <c r="H25" s="170" t="n">
        <v>1329</v>
      </c>
    </row>
    <row r="26" customFormat="false" ht="12" hidden="false" customHeight="true" outlineLevel="0" collapsed="false">
      <c r="A26" s="146"/>
      <c r="B26" s="152" t="s">
        <v>313</v>
      </c>
      <c r="C26" s="153"/>
      <c r="D26" s="154"/>
      <c r="E26" s="150" t="n">
        <v>4407</v>
      </c>
      <c r="F26" s="151" t="n">
        <v>8.8</v>
      </c>
      <c r="G26" s="150" t="n">
        <v>684</v>
      </c>
      <c r="H26" s="150" t="n">
        <v>5088</v>
      </c>
    </row>
    <row r="27" customFormat="false" ht="9" hidden="false" customHeight="true" outlineLevel="0" collapsed="false">
      <c r="A27" s="146" t="s">
        <v>408</v>
      </c>
      <c r="B27" s="147" t="s">
        <v>409</v>
      </c>
      <c r="C27" s="148"/>
      <c r="D27" s="149" t="n">
        <v>16</v>
      </c>
      <c r="E27" s="170" t="n">
        <v>804</v>
      </c>
      <c r="F27" s="151" t="n">
        <v>1.6</v>
      </c>
      <c r="G27" s="170" t="n">
        <v>9</v>
      </c>
      <c r="H27" s="170" t="n">
        <v>813</v>
      </c>
    </row>
    <row r="28" customFormat="false" ht="9" hidden="false" customHeight="true" outlineLevel="0" collapsed="false">
      <c r="A28" s="146" t="s">
        <v>314</v>
      </c>
      <c r="B28" s="147" t="s">
        <v>315</v>
      </c>
      <c r="C28" s="148"/>
      <c r="D28" s="149" t="n">
        <v>17</v>
      </c>
      <c r="E28" s="170" t="n">
        <v>792</v>
      </c>
      <c r="F28" s="151" t="n">
        <v>1.6</v>
      </c>
      <c r="G28" s="170" t="n">
        <v>111</v>
      </c>
      <c r="H28" s="170" t="n">
        <v>903</v>
      </c>
    </row>
    <row r="29" customFormat="false" ht="9" hidden="false" customHeight="true" outlineLevel="0" collapsed="false">
      <c r="A29" s="146" t="s">
        <v>320</v>
      </c>
      <c r="B29" s="147" t="s">
        <v>321</v>
      </c>
      <c r="C29" s="148"/>
      <c r="D29" s="149" t="n">
        <v>18</v>
      </c>
      <c r="E29" s="170" t="n">
        <v>762</v>
      </c>
      <c r="F29" s="151" t="n">
        <v>1.5</v>
      </c>
      <c r="G29" s="170" t="n">
        <v>2163</v>
      </c>
      <c r="H29" s="170" t="n">
        <v>2925</v>
      </c>
    </row>
    <row r="30" customFormat="false" ht="9" hidden="false" customHeight="true" outlineLevel="0" collapsed="false">
      <c r="A30" s="146" t="s">
        <v>307</v>
      </c>
      <c r="B30" s="147" t="s">
        <v>308</v>
      </c>
      <c r="C30" s="148"/>
      <c r="D30" s="149" t="n">
        <v>19</v>
      </c>
      <c r="E30" s="170" t="n">
        <v>747</v>
      </c>
      <c r="F30" s="151" t="n">
        <v>1.5</v>
      </c>
      <c r="G30" s="170" t="n">
        <v>36</v>
      </c>
      <c r="H30" s="170" t="n">
        <v>783</v>
      </c>
    </row>
    <row r="31" customFormat="false" ht="9" hidden="false" customHeight="true" outlineLevel="0" collapsed="false">
      <c r="A31" s="146" t="s">
        <v>410</v>
      </c>
      <c r="B31" s="147" t="s">
        <v>411</v>
      </c>
      <c r="C31" s="148"/>
      <c r="D31" s="149" t="n">
        <v>20</v>
      </c>
      <c r="E31" s="170" t="n">
        <v>702</v>
      </c>
      <c r="F31" s="151" t="n">
        <v>1.4</v>
      </c>
      <c r="G31" s="170" t="n">
        <v>78</v>
      </c>
      <c r="H31" s="170" t="n">
        <v>777</v>
      </c>
    </row>
    <row r="32" customFormat="false" ht="12" hidden="false" customHeight="true" outlineLevel="0" collapsed="false">
      <c r="A32" s="155"/>
      <c r="B32" s="152" t="s">
        <v>324</v>
      </c>
      <c r="C32" s="153"/>
      <c r="D32" s="156"/>
      <c r="E32" s="150" t="n">
        <v>3804</v>
      </c>
      <c r="F32" s="151" t="n">
        <v>7.6</v>
      </c>
      <c r="G32" s="150" t="n">
        <v>2397</v>
      </c>
      <c r="H32" s="150" t="n">
        <v>6204</v>
      </c>
    </row>
    <row r="33" customFormat="false" ht="12" hidden="false" customHeight="true" outlineLevel="0" collapsed="false">
      <c r="A33" s="155"/>
      <c r="B33" s="152" t="s">
        <v>325</v>
      </c>
      <c r="C33" s="153"/>
      <c r="D33" s="156"/>
      <c r="E33" s="150" t="n">
        <v>24717</v>
      </c>
      <c r="F33" s="151" t="n">
        <v>49.5</v>
      </c>
      <c r="G33" s="150" t="n">
        <v>9957</v>
      </c>
      <c r="H33" s="150" t="n">
        <v>34671</v>
      </c>
    </row>
    <row r="34" customFormat="false" ht="12" hidden="false" customHeight="true" outlineLevel="0" collapsed="false">
      <c r="A34" s="155"/>
      <c r="B34" s="152" t="s">
        <v>326</v>
      </c>
      <c r="C34" s="153"/>
      <c r="D34" s="156"/>
      <c r="E34" s="150" t="n">
        <v>25248</v>
      </c>
      <c r="F34" s="151" t="n">
        <v>50.5</v>
      </c>
      <c r="G34" s="150" t="n">
        <v>23115</v>
      </c>
      <c r="H34" s="150" t="n">
        <v>48366</v>
      </c>
    </row>
    <row r="35" customFormat="false" ht="12" hidden="false" customHeight="true" outlineLevel="0" collapsed="false">
      <c r="A35" s="155"/>
      <c r="B35" s="152" t="s">
        <v>327</v>
      </c>
      <c r="C35" s="153"/>
      <c r="D35" s="156"/>
      <c r="E35" s="150" t="n">
        <v>49965</v>
      </c>
      <c r="F35" s="233" t="n">
        <v>100</v>
      </c>
      <c r="G35" s="150" t="n">
        <v>33072</v>
      </c>
      <c r="H35" s="150" t="n">
        <v>83037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5" t="s">
        <v>277</v>
      </c>
      <c r="B37" s="136" t="s">
        <v>278</v>
      </c>
      <c r="C37" s="136"/>
      <c r="D37" s="231" t="s">
        <v>42</v>
      </c>
      <c r="E37" s="231"/>
      <c r="F37" s="231"/>
      <c r="G37" s="231"/>
      <c r="H37" s="231"/>
    </row>
    <row r="38" customFormat="false" ht="11.1" hidden="false" customHeight="true" outlineLevel="0" collapsed="false">
      <c r="A38" s="135"/>
      <c r="B38" s="136"/>
      <c r="C38" s="136"/>
      <c r="D38" s="136" t="s">
        <v>545</v>
      </c>
      <c r="E38" s="136"/>
      <c r="F38" s="136"/>
      <c r="G38" s="232" t="s">
        <v>544</v>
      </c>
      <c r="H38" s="139" t="s">
        <v>279</v>
      </c>
    </row>
    <row r="39" customFormat="false" ht="11.1" hidden="false" customHeight="true" outlineLevel="0" collapsed="false">
      <c r="A39" s="135"/>
      <c r="B39" s="136"/>
      <c r="C39" s="136"/>
      <c r="D39" s="140" t="s">
        <v>280</v>
      </c>
      <c r="E39" s="141" t="s">
        <v>205</v>
      </c>
      <c r="F39" s="142" t="s">
        <v>207</v>
      </c>
      <c r="G39" s="143" t="s">
        <v>205</v>
      </c>
      <c r="H39" s="143"/>
    </row>
    <row r="40" customFormat="false" ht="12" hidden="false" customHeight="true" outlineLevel="0" collapsed="false">
      <c r="B40" s="144"/>
      <c r="C40" s="144"/>
      <c r="D40" s="177" t="s">
        <v>538</v>
      </c>
      <c r="E40" s="144"/>
      <c r="F40" s="144"/>
      <c r="G40" s="144"/>
      <c r="H40" s="144"/>
    </row>
    <row r="41" customFormat="false" ht="9" hidden="false" customHeight="true" outlineLevel="0" collapsed="false">
      <c r="A41" s="146" t="s">
        <v>289</v>
      </c>
      <c r="B41" s="147" t="s">
        <v>331</v>
      </c>
      <c r="C41" s="148"/>
      <c r="D41" s="149" t="n">
        <v>1</v>
      </c>
      <c r="E41" s="170" t="n">
        <v>2802</v>
      </c>
      <c r="F41" s="151" t="n">
        <v>8.5</v>
      </c>
      <c r="G41" s="170" t="n">
        <v>2109</v>
      </c>
      <c r="H41" s="170" t="n">
        <v>4911</v>
      </c>
    </row>
    <row r="42" customFormat="false" ht="9" hidden="false" customHeight="true" outlineLevel="0" collapsed="false">
      <c r="A42" s="146" t="s">
        <v>311</v>
      </c>
      <c r="B42" s="147" t="s">
        <v>333</v>
      </c>
      <c r="C42" s="148"/>
      <c r="D42" s="149" t="n">
        <v>2</v>
      </c>
      <c r="E42" s="170" t="n">
        <v>2757</v>
      </c>
      <c r="F42" s="151" t="n">
        <v>8.3</v>
      </c>
      <c r="G42" s="170" t="n">
        <v>1440</v>
      </c>
      <c r="H42" s="170" t="n">
        <v>4197</v>
      </c>
    </row>
    <row r="43" customFormat="false" ht="9" hidden="false" customHeight="true" outlineLevel="0" collapsed="false">
      <c r="A43" s="146" t="s">
        <v>320</v>
      </c>
      <c r="B43" s="147" t="s">
        <v>330</v>
      </c>
      <c r="C43" s="148"/>
      <c r="D43" s="149" t="n">
        <v>3</v>
      </c>
      <c r="E43" s="170" t="n">
        <v>2163</v>
      </c>
      <c r="F43" s="151" t="n">
        <v>6.5</v>
      </c>
      <c r="G43" s="170" t="n">
        <v>762</v>
      </c>
      <c r="H43" s="170" t="n">
        <v>2925</v>
      </c>
    </row>
    <row r="44" customFormat="false" ht="9" hidden="false" customHeight="true" outlineLevel="0" collapsed="false">
      <c r="A44" s="146" t="s">
        <v>336</v>
      </c>
      <c r="B44" s="147" t="s">
        <v>337</v>
      </c>
      <c r="C44" s="148"/>
      <c r="D44" s="149" t="n">
        <v>4</v>
      </c>
      <c r="E44" s="170" t="n">
        <v>1638</v>
      </c>
      <c r="F44" s="151" t="n">
        <v>4.9</v>
      </c>
      <c r="G44" s="170" t="n">
        <v>216</v>
      </c>
      <c r="H44" s="170" t="n">
        <v>1854</v>
      </c>
    </row>
    <row r="45" customFormat="false" ht="9" hidden="false" customHeight="true" outlineLevel="0" collapsed="false">
      <c r="A45" s="146" t="s">
        <v>342</v>
      </c>
      <c r="B45" s="147" t="s">
        <v>343</v>
      </c>
      <c r="C45" s="148"/>
      <c r="D45" s="149" t="n">
        <v>5</v>
      </c>
      <c r="E45" s="170" t="n">
        <v>1437</v>
      </c>
      <c r="F45" s="151" t="n">
        <v>4.3</v>
      </c>
      <c r="G45" s="170" t="n">
        <v>612</v>
      </c>
      <c r="H45" s="170" t="n">
        <v>2049</v>
      </c>
    </row>
    <row r="46" customFormat="false" ht="12" hidden="false" customHeight="true" outlineLevel="0" collapsed="false">
      <c r="A46" s="146"/>
      <c r="B46" s="152" t="s">
        <v>291</v>
      </c>
      <c r="C46" s="153"/>
      <c r="D46" s="154"/>
      <c r="E46" s="150" t="n">
        <v>10797</v>
      </c>
      <c r="F46" s="151" t="n">
        <v>32.6</v>
      </c>
      <c r="G46" s="150" t="n">
        <v>5136</v>
      </c>
      <c r="H46" s="150" t="n">
        <v>15933</v>
      </c>
    </row>
    <row r="47" customFormat="false" ht="9" hidden="false" customHeight="true" outlineLevel="0" collapsed="false">
      <c r="A47" s="146" t="s">
        <v>320</v>
      </c>
      <c r="B47" s="147" t="s">
        <v>338</v>
      </c>
      <c r="C47" s="148"/>
      <c r="D47" s="149" t="n">
        <v>6</v>
      </c>
      <c r="E47" s="170" t="n">
        <v>1434</v>
      </c>
      <c r="F47" s="151" t="n">
        <v>4.3</v>
      </c>
      <c r="G47" s="170" t="n">
        <v>396</v>
      </c>
      <c r="H47" s="170" t="n">
        <v>1830</v>
      </c>
    </row>
    <row r="48" customFormat="false" ht="9" hidden="false" customHeight="true" outlineLevel="0" collapsed="false">
      <c r="A48" s="146" t="s">
        <v>328</v>
      </c>
      <c r="B48" s="147" t="s">
        <v>329</v>
      </c>
      <c r="C48" s="148"/>
      <c r="D48" s="149" t="n">
        <v>7</v>
      </c>
      <c r="E48" s="170" t="n">
        <v>1257</v>
      </c>
      <c r="F48" s="151" t="n">
        <v>3.8</v>
      </c>
      <c r="G48" s="170" t="n">
        <v>60</v>
      </c>
      <c r="H48" s="170" t="n">
        <v>1317</v>
      </c>
    </row>
    <row r="49" customFormat="false" ht="9" hidden="false" customHeight="true" outlineLevel="0" collapsed="false">
      <c r="A49" s="146" t="s">
        <v>334</v>
      </c>
      <c r="B49" s="147" t="s">
        <v>335</v>
      </c>
      <c r="C49" s="148"/>
      <c r="D49" s="149" t="n">
        <v>8</v>
      </c>
      <c r="E49" s="170" t="n">
        <v>1188</v>
      </c>
      <c r="F49" s="151" t="n">
        <v>3.6</v>
      </c>
      <c r="G49" s="170" t="n">
        <v>24</v>
      </c>
      <c r="H49" s="170" t="n">
        <v>1212</v>
      </c>
    </row>
    <row r="50" customFormat="false" ht="9" hidden="false" customHeight="true" outlineLevel="0" collapsed="false">
      <c r="A50" s="146" t="s">
        <v>309</v>
      </c>
      <c r="B50" s="147" t="s">
        <v>332</v>
      </c>
      <c r="C50" s="148"/>
      <c r="D50" s="149" t="n">
        <v>9</v>
      </c>
      <c r="E50" s="170" t="n">
        <v>909</v>
      </c>
      <c r="F50" s="151" t="n">
        <v>2.7</v>
      </c>
      <c r="G50" s="170" t="n">
        <v>657</v>
      </c>
      <c r="H50" s="170" t="n">
        <v>1566</v>
      </c>
    </row>
    <row r="51" customFormat="false" ht="9" hidden="false" customHeight="true" outlineLevel="0" collapsed="false">
      <c r="A51" s="146" t="s">
        <v>353</v>
      </c>
      <c r="B51" s="147" t="s">
        <v>354</v>
      </c>
      <c r="C51" s="148"/>
      <c r="D51" s="149" t="n">
        <v>10</v>
      </c>
      <c r="E51" s="170" t="n">
        <v>879</v>
      </c>
      <c r="F51" s="151" t="n">
        <v>2.7</v>
      </c>
      <c r="G51" s="170" t="n">
        <v>354</v>
      </c>
      <c r="H51" s="170" t="n">
        <v>1233</v>
      </c>
    </row>
    <row r="52" customFormat="false" ht="12" hidden="false" customHeight="true" outlineLevel="0" collapsed="false">
      <c r="A52" s="146"/>
      <c r="B52" s="152" t="s">
        <v>302</v>
      </c>
      <c r="C52" s="153"/>
      <c r="D52" s="154"/>
      <c r="E52" s="150" t="n">
        <v>5664</v>
      </c>
      <c r="F52" s="151" t="n">
        <v>17.1</v>
      </c>
      <c r="G52" s="150" t="n">
        <v>1491</v>
      </c>
      <c r="H52" s="150" t="n">
        <v>7155</v>
      </c>
    </row>
    <row r="53" customFormat="false" ht="9" hidden="false" customHeight="true" outlineLevel="0" collapsed="false">
      <c r="A53" s="146" t="s">
        <v>339</v>
      </c>
      <c r="B53" s="147" t="s">
        <v>340</v>
      </c>
      <c r="C53" s="148"/>
      <c r="D53" s="149" t="n">
        <v>11</v>
      </c>
      <c r="E53" s="170" t="n">
        <v>837</v>
      </c>
      <c r="F53" s="151" t="n">
        <v>2.5</v>
      </c>
      <c r="G53" s="170" t="n">
        <v>156</v>
      </c>
      <c r="H53" s="170" t="n">
        <v>993</v>
      </c>
    </row>
    <row r="54" customFormat="false" ht="9" hidden="false" customHeight="true" outlineLevel="0" collapsed="false">
      <c r="A54" s="146" t="s">
        <v>347</v>
      </c>
      <c r="B54" s="147" t="s">
        <v>348</v>
      </c>
      <c r="C54" s="148"/>
      <c r="D54" s="149" t="n">
        <v>12</v>
      </c>
      <c r="E54" s="170" t="n">
        <v>723</v>
      </c>
      <c r="F54" s="151" t="n">
        <v>2.2</v>
      </c>
      <c r="G54" s="170" t="n">
        <v>336</v>
      </c>
      <c r="H54" s="170" t="n">
        <v>1059</v>
      </c>
    </row>
    <row r="55" customFormat="false" ht="9" hidden="false" customHeight="true" outlineLevel="0" collapsed="false">
      <c r="A55" s="146" t="s">
        <v>300</v>
      </c>
      <c r="B55" s="147" t="s">
        <v>355</v>
      </c>
      <c r="C55" s="148"/>
      <c r="D55" s="149" t="n">
        <v>13</v>
      </c>
      <c r="E55" s="170" t="n">
        <v>717</v>
      </c>
      <c r="F55" s="151" t="n">
        <v>2.2</v>
      </c>
      <c r="G55" s="170" t="n">
        <v>2208</v>
      </c>
      <c r="H55" s="170" t="n">
        <v>2922</v>
      </c>
    </row>
    <row r="56" customFormat="false" ht="9" hidden="false" customHeight="true" outlineLevel="0" collapsed="false">
      <c r="A56" s="146" t="s">
        <v>318</v>
      </c>
      <c r="B56" s="147" t="s">
        <v>341</v>
      </c>
      <c r="C56" s="148"/>
      <c r="D56" s="149" t="n">
        <v>14</v>
      </c>
      <c r="E56" s="170" t="n">
        <v>663</v>
      </c>
      <c r="F56" s="151" t="n">
        <v>2</v>
      </c>
      <c r="G56" s="170" t="n">
        <v>651</v>
      </c>
      <c r="H56" s="170" t="n">
        <v>1314</v>
      </c>
    </row>
    <row r="57" customFormat="false" ht="9" hidden="false" customHeight="true" outlineLevel="0" collapsed="false">
      <c r="A57" s="146" t="s">
        <v>345</v>
      </c>
      <c r="B57" s="147" t="s">
        <v>346</v>
      </c>
      <c r="C57" s="148"/>
      <c r="D57" s="149" t="n">
        <v>15</v>
      </c>
      <c r="E57" s="170" t="n">
        <v>627</v>
      </c>
      <c r="F57" s="151" t="n">
        <v>1.9</v>
      </c>
      <c r="G57" s="170" t="n">
        <v>237</v>
      </c>
      <c r="H57" s="170" t="n">
        <v>864</v>
      </c>
    </row>
    <row r="58" customFormat="false" ht="12" hidden="false" customHeight="true" outlineLevel="0" collapsed="false">
      <c r="A58" s="146"/>
      <c r="B58" s="152" t="s">
        <v>313</v>
      </c>
      <c r="C58" s="153"/>
      <c r="D58" s="154"/>
      <c r="E58" s="150" t="n">
        <v>3567</v>
      </c>
      <c r="F58" s="151" t="n">
        <v>10.8</v>
      </c>
      <c r="G58" s="150" t="n">
        <v>3585</v>
      </c>
      <c r="H58" s="150" t="n">
        <v>7152</v>
      </c>
    </row>
    <row r="59" customFormat="false" ht="9" hidden="false" customHeight="true" outlineLevel="0" collapsed="false">
      <c r="A59" s="146" t="s">
        <v>349</v>
      </c>
      <c r="B59" s="147" t="s">
        <v>350</v>
      </c>
      <c r="C59" s="148"/>
      <c r="D59" s="149" t="n">
        <v>16</v>
      </c>
      <c r="E59" s="170" t="n">
        <v>603</v>
      </c>
      <c r="F59" s="151" t="n">
        <v>1.8</v>
      </c>
      <c r="G59" s="170" t="n">
        <v>42</v>
      </c>
      <c r="H59" s="170" t="n">
        <v>645</v>
      </c>
    </row>
    <row r="60" customFormat="false" ht="9" hidden="false" customHeight="true" outlineLevel="0" collapsed="false">
      <c r="A60" s="146" t="s">
        <v>399</v>
      </c>
      <c r="B60" s="147" t="s">
        <v>400</v>
      </c>
      <c r="C60" s="148"/>
      <c r="D60" s="149" t="n">
        <v>17</v>
      </c>
      <c r="E60" s="170" t="n">
        <v>570</v>
      </c>
      <c r="F60" s="151" t="n">
        <v>1.7</v>
      </c>
      <c r="G60" s="170" t="n">
        <v>300</v>
      </c>
      <c r="H60" s="170" t="n">
        <v>870</v>
      </c>
    </row>
    <row r="61" customFormat="false" ht="9" hidden="false" customHeight="true" outlineLevel="0" collapsed="false">
      <c r="A61" s="146" t="s">
        <v>298</v>
      </c>
      <c r="B61" s="147" t="s">
        <v>344</v>
      </c>
      <c r="C61" s="148"/>
      <c r="D61" s="149" t="n">
        <v>18</v>
      </c>
      <c r="E61" s="170" t="n">
        <v>510</v>
      </c>
      <c r="F61" s="151" t="n">
        <v>1.5</v>
      </c>
      <c r="G61" s="170" t="n">
        <v>819</v>
      </c>
      <c r="H61" s="170" t="n">
        <v>1329</v>
      </c>
    </row>
    <row r="62" customFormat="false" ht="9" hidden="false" customHeight="true" outlineLevel="0" collapsed="false">
      <c r="A62" s="146" t="s">
        <v>401</v>
      </c>
      <c r="B62" s="147" t="s">
        <v>402</v>
      </c>
      <c r="C62" s="148"/>
      <c r="D62" s="149" t="n">
        <v>19</v>
      </c>
      <c r="E62" s="170" t="n">
        <v>456</v>
      </c>
      <c r="F62" s="151" t="n">
        <v>1.4</v>
      </c>
      <c r="G62" s="170" t="n">
        <v>75</v>
      </c>
      <c r="H62" s="170" t="n">
        <v>531</v>
      </c>
    </row>
    <row r="63" customFormat="false" ht="9" hidden="false" customHeight="true" outlineLevel="0" collapsed="false">
      <c r="A63" s="146" t="s">
        <v>553</v>
      </c>
      <c r="B63" s="147" t="s">
        <v>554</v>
      </c>
      <c r="C63" s="148"/>
      <c r="D63" s="149" t="n">
        <v>20</v>
      </c>
      <c r="E63" s="170" t="n">
        <v>366</v>
      </c>
      <c r="F63" s="151" t="n">
        <v>1.1</v>
      </c>
      <c r="G63" s="170" t="n">
        <v>237</v>
      </c>
      <c r="H63" s="170" t="n">
        <v>600</v>
      </c>
    </row>
    <row r="64" customFormat="false" ht="12" hidden="false" customHeight="true" outlineLevel="0" collapsed="false">
      <c r="A64" s="155"/>
      <c r="B64" s="152" t="s">
        <v>324</v>
      </c>
      <c r="C64" s="153"/>
      <c r="D64" s="156"/>
      <c r="E64" s="150" t="n">
        <v>2502</v>
      </c>
      <c r="F64" s="151" t="n">
        <v>7.6</v>
      </c>
      <c r="G64" s="150" t="n">
        <v>1473</v>
      </c>
      <c r="H64" s="150" t="n">
        <v>3975</v>
      </c>
    </row>
    <row r="65" customFormat="false" ht="12" hidden="false" customHeight="true" outlineLevel="0" collapsed="false">
      <c r="A65" s="155"/>
      <c r="B65" s="152" t="s">
        <v>325</v>
      </c>
      <c r="C65" s="153"/>
      <c r="D65" s="156"/>
      <c r="E65" s="150" t="n">
        <v>22533</v>
      </c>
      <c r="F65" s="151" t="n">
        <v>68.1</v>
      </c>
      <c r="G65" s="150" t="n">
        <v>11685</v>
      </c>
      <c r="H65" s="150" t="n">
        <v>34218</v>
      </c>
    </row>
    <row r="66" customFormat="false" ht="12" hidden="false" customHeight="true" outlineLevel="0" collapsed="false">
      <c r="A66" s="155"/>
      <c r="B66" s="152" t="s">
        <v>326</v>
      </c>
      <c r="C66" s="153"/>
      <c r="D66" s="156"/>
      <c r="E66" s="150" t="n">
        <v>10539</v>
      </c>
      <c r="F66" s="151" t="n">
        <v>31.9</v>
      </c>
      <c r="G66" s="150" t="n">
        <v>38280</v>
      </c>
      <c r="H66" s="150" t="n">
        <v>48819</v>
      </c>
    </row>
    <row r="67" customFormat="false" ht="12" hidden="false" customHeight="true" outlineLevel="0" collapsed="false">
      <c r="A67" s="155"/>
      <c r="B67" s="152" t="s">
        <v>327</v>
      </c>
      <c r="C67" s="153"/>
      <c r="D67" s="156"/>
      <c r="E67" s="150" t="n">
        <v>33072</v>
      </c>
      <c r="F67" s="233" t="n">
        <v>100</v>
      </c>
      <c r="G67" s="150" t="n">
        <v>49965</v>
      </c>
      <c r="H67" s="150" t="n">
        <v>83037</v>
      </c>
    </row>
    <row r="68" customFormat="false" ht="5.1" hidden="false" customHeight="true" outlineLevel="0" collapsed="false">
      <c r="A68" s="155"/>
      <c r="B68" s="152"/>
      <c r="C68" s="156"/>
      <c r="D68" s="156"/>
      <c r="E68" s="234"/>
      <c r="F68" s="235"/>
      <c r="G68" s="234"/>
      <c r="H68" s="234"/>
    </row>
    <row r="69" customFormat="false" ht="9" hidden="false" customHeight="true" outlineLevel="0" collapsed="false">
      <c r="A69" s="160" t="s">
        <v>211</v>
      </c>
      <c r="B69" s="152"/>
      <c r="C69" s="156"/>
      <c r="D69" s="156"/>
      <c r="E69" s="159"/>
      <c r="F69" s="159"/>
    </row>
    <row r="70" customFormat="false" ht="11.1" hidden="false" customHeight="true" outlineLevel="0" collapsed="false">
      <c r="A70" s="69" t="s">
        <v>240</v>
      </c>
      <c r="B70" s="152"/>
      <c r="C70" s="156"/>
      <c r="D70" s="156"/>
      <c r="E70" s="159"/>
      <c r="F70" s="159"/>
    </row>
    <row r="71" customFormat="false" ht="9" hidden="false" customHeight="true" outlineLevel="0" collapsed="false">
      <c r="A71" s="69" t="s">
        <v>214</v>
      </c>
      <c r="B71" s="152"/>
      <c r="C71" s="156"/>
      <c r="D71" s="156"/>
      <c r="E71" s="159"/>
      <c r="F71" s="159"/>
    </row>
    <row r="72" customFormat="false" ht="9" hidden="false" customHeight="true" outlineLevel="0" collapsed="false">
      <c r="A72" s="164" t="s">
        <v>360</v>
      </c>
      <c r="B72" s="161"/>
      <c r="C72" s="162"/>
      <c r="D72" s="163"/>
      <c r="E72" s="162"/>
      <c r="F72" s="162"/>
    </row>
    <row r="73" customFormat="false" ht="9" hidden="false" customHeight="true" outlineLevel="0" collapsed="false">
      <c r="A73" s="164" t="s">
        <v>361</v>
      </c>
      <c r="B73" s="161"/>
      <c r="C73" s="162"/>
      <c r="D73" s="163"/>
      <c r="E73" s="162"/>
      <c r="F73" s="162"/>
    </row>
    <row r="74" customFormat="false" ht="9" hidden="false" customHeight="true" outlineLevel="0" collapsed="false">
      <c r="A74" s="168" t="s">
        <v>403</v>
      </c>
      <c r="B74" s="165"/>
      <c r="C74" s="162"/>
      <c r="D74" s="165"/>
      <c r="E74" s="165"/>
      <c r="F74" s="162"/>
      <c r="G74" s="166"/>
      <c r="H74" s="166"/>
    </row>
    <row r="75" customFormat="false" ht="11.1" hidden="false" customHeight="true" outlineLevel="0" collapsed="false">
      <c r="A75" s="135" t="s">
        <v>277</v>
      </c>
      <c r="B75" s="136" t="s">
        <v>278</v>
      </c>
      <c r="C75" s="136"/>
      <c r="D75" s="231" t="s">
        <v>42</v>
      </c>
      <c r="E75" s="231"/>
      <c r="F75" s="231"/>
      <c r="G75" s="231"/>
      <c r="H75" s="231"/>
    </row>
    <row r="76" customFormat="false" ht="11.1" hidden="false" customHeight="true" outlineLevel="0" collapsed="false">
      <c r="A76" s="135"/>
      <c r="B76" s="136"/>
      <c r="C76" s="136"/>
      <c r="D76" s="136" t="s">
        <v>279</v>
      </c>
      <c r="E76" s="136"/>
      <c r="F76" s="136"/>
      <c r="G76" s="232" t="s">
        <v>544</v>
      </c>
      <c r="H76" s="236" t="s">
        <v>545</v>
      </c>
    </row>
    <row r="77" customFormat="false" ht="11.1" hidden="false" customHeight="true" outlineLevel="0" collapsed="false">
      <c r="A77" s="135"/>
      <c r="B77" s="136"/>
      <c r="C77" s="136"/>
      <c r="D77" s="140" t="s">
        <v>280</v>
      </c>
      <c r="E77" s="141" t="s">
        <v>205</v>
      </c>
      <c r="F77" s="142" t="s">
        <v>207</v>
      </c>
      <c r="G77" s="143" t="s">
        <v>205</v>
      </c>
      <c r="H77" s="143"/>
    </row>
    <row r="78" customFormat="false" ht="14.1" hidden="false" customHeight="true" outlineLevel="0" collapsed="false">
      <c r="B78" s="145"/>
      <c r="C78" s="145"/>
      <c r="D78" s="145" t="s">
        <v>239</v>
      </c>
      <c r="E78" s="145"/>
      <c r="F78" s="145"/>
      <c r="G78" s="145"/>
      <c r="H78" s="145"/>
    </row>
    <row r="79" customFormat="false" ht="9" hidden="false" customHeight="true" outlineLevel="0" collapsed="false">
      <c r="A79" s="146" t="s">
        <v>289</v>
      </c>
      <c r="B79" s="147" t="s">
        <v>362</v>
      </c>
      <c r="C79" s="148"/>
      <c r="D79" s="158" t="n">
        <v>1</v>
      </c>
      <c r="E79" s="170" t="n">
        <v>4911</v>
      </c>
      <c r="F79" s="151" t="n">
        <v>5.9</v>
      </c>
      <c r="G79" s="170" t="n">
        <v>2109</v>
      </c>
      <c r="H79" s="170" t="n">
        <v>2802</v>
      </c>
    </row>
    <row r="80" customFormat="false" ht="9" hidden="false" customHeight="true" outlineLevel="0" collapsed="false">
      <c r="A80" s="146" t="s">
        <v>311</v>
      </c>
      <c r="B80" s="147" t="s">
        <v>367</v>
      </c>
      <c r="C80" s="148"/>
      <c r="D80" s="149" t="n">
        <v>2</v>
      </c>
      <c r="E80" s="170" t="n">
        <v>4197</v>
      </c>
      <c r="F80" s="151" t="n">
        <v>5.1</v>
      </c>
      <c r="G80" s="170" t="n">
        <v>1440</v>
      </c>
      <c r="H80" s="170" t="n">
        <v>2757</v>
      </c>
    </row>
    <row r="81" customFormat="false" ht="9" hidden="false" customHeight="true" outlineLevel="0" collapsed="false">
      <c r="A81" s="146" t="s">
        <v>281</v>
      </c>
      <c r="B81" s="147" t="s">
        <v>363</v>
      </c>
      <c r="C81" s="148"/>
      <c r="D81" s="149" t="n">
        <v>3</v>
      </c>
      <c r="E81" s="170" t="n">
        <v>2997</v>
      </c>
      <c r="F81" s="151" t="n">
        <v>3.6</v>
      </c>
      <c r="G81" s="170" t="n">
        <v>2886</v>
      </c>
      <c r="H81" s="170" t="n">
        <v>108</v>
      </c>
    </row>
    <row r="82" customFormat="false" ht="9" hidden="false" customHeight="true" outlineLevel="0" collapsed="false">
      <c r="A82" s="146" t="s">
        <v>320</v>
      </c>
      <c r="B82" s="147" t="s">
        <v>364</v>
      </c>
      <c r="C82" s="148"/>
      <c r="D82" s="149" t="n">
        <v>4</v>
      </c>
      <c r="E82" s="170" t="n">
        <v>2925</v>
      </c>
      <c r="F82" s="151" t="n">
        <v>3.5</v>
      </c>
      <c r="G82" s="170" t="n">
        <v>762</v>
      </c>
      <c r="H82" s="170" t="n">
        <v>2163</v>
      </c>
    </row>
    <row r="83" customFormat="false" ht="9" hidden="false" customHeight="true" outlineLevel="0" collapsed="false">
      <c r="A83" s="146" t="s">
        <v>300</v>
      </c>
      <c r="B83" s="147" t="s">
        <v>376</v>
      </c>
      <c r="C83" s="148"/>
      <c r="D83" s="149" t="n">
        <v>5</v>
      </c>
      <c r="E83" s="170" t="n">
        <v>2922</v>
      </c>
      <c r="F83" s="151" t="n">
        <v>3.5</v>
      </c>
      <c r="G83" s="170" t="n">
        <v>2208</v>
      </c>
      <c r="H83" s="170" t="n">
        <v>717</v>
      </c>
    </row>
    <row r="84" customFormat="false" ht="12" hidden="false" customHeight="true" outlineLevel="0" collapsed="false">
      <c r="A84" s="146"/>
      <c r="B84" s="152" t="s">
        <v>291</v>
      </c>
      <c r="C84" s="153"/>
      <c r="D84" s="149"/>
      <c r="E84" s="150" t="n">
        <v>17952</v>
      </c>
      <c r="F84" s="151" t="n">
        <v>21.6</v>
      </c>
      <c r="G84" s="150" t="n">
        <v>9402</v>
      </c>
      <c r="H84" s="150" t="n">
        <v>8547</v>
      </c>
    </row>
    <row r="85" customFormat="false" ht="9" hidden="false" customHeight="true" outlineLevel="0" collapsed="false">
      <c r="A85" s="146" t="s">
        <v>342</v>
      </c>
      <c r="B85" s="147" t="s">
        <v>379</v>
      </c>
      <c r="C85" s="148"/>
      <c r="D85" s="154" t="n">
        <v>6</v>
      </c>
      <c r="E85" s="170" t="n">
        <v>2049</v>
      </c>
      <c r="F85" s="151" t="n">
        <v>2.5</v>
      </c>
      <c r="G85" s="170" t="n">
        <v>612</v>
      </c>
      <c r="H85" s="170" t="n">
        <v>1437</v>
      </c>
    </row>
    <row r="86" customFormat="false" ht="9" hidden="false" customHeight="true" outlineLevel="0" collapsed="false">
      <c r="A86" s="146" t="s">
        <v>336</v>
      </c>
      <c r="B86" s="147" t="s">
        <v>374</v>
      </c>
      <c r="C86" s="148"/>
      <c r="D86" s="149" t="n">
        <v>7</v>
      </c>
      <c r="E86" s="170" t="n">
        <v>1854</v>
      </c>
      <c r="F86" s="151" t="n">
        <v>2.2</v>
      </c>
      <c r="G86" s="170" t="n">
        <v>216</v>
      </c>
      <c r="H86" s="170" t="n">
        <v>1638</v>
      </c>
    </row>
    <row r="87" customFormat="false" ht="9" hidden="false" customHeight="true" outlineLevel="0" collapsed="false">
      <c r="A87" s="146" t="s">
        <v>320</v>
      </c>
      <c r="B87" s="147" t="s">
        <v>373</v>
      </c>
      <c r="C87" s="148"/>
      <c r="D87" s="149" t="n">
        <v>8</v>
      </c>
      <c r="E87" s="170" t="n">
        <v>1830</v>
      </c>
      <c r="F87" s="151" t="n">
        <v>2.2</v>
      </c>
      <c r="G87" s="170" t="n">
        <v>396</v>
      </c>
      <c r="H87" s="170" t="n">
        <v>1434</v>
      </c>
    </row>
    <row r="88" customFormat="false" ht="9" hidden="false" customHeight="true" outlineLevel="0" collapsed="false">
      <c r="A88" s="146" t="s">
        <v>303</v>
      </c>
      <c r="B88" s="147" t="s">
        <v>304</v>
      </c>
      <c r="C88" s="148"/>
      <c r="D88" s="149" t="n">
        <v>9</v>
      </c>
      <c r="E88" s="170" t="n">
        <v>1683</v>
      </c>
      <c r="F88" s="151" t="n">
        <v>2</v>
      </c>
      <c r="G88" s="170" t="n">
        <v>1527</v>
      </c>
      <c r="H88" s="170" t="n">
        <v>156</v>
      </c>
    </row>
    <row r="89" customFormat="false" ht="9" hidden="false" customHeight="true" outlineLevel="0" collapsed="false">
      <c r="A89" s="146" t="s">
        <v>283</v>
      </c>
      <c r="B89" s="147" t="s">
        <v>366</v>
      </c>
      <c r="C89" s="148"/>
      <c r="D89" s="149" t="n">
        <v>10</v>
      </c>
      <c r="E89" s="170" t="n">
        <v>1662</v>
      </c>
      <c r="F89" s="151" t="n">
        <v>2</v>
      </c>
      <c r="G89" s="170" t="n">
        <v>1578</v>
      </c>
      <c r="H89" s="170" t="n">
        <v>84</v>
      </c>
    </row>
    <row r="90" customFormat="false" ht="12" hidden="false" customHeight="true" outlineLevel="0" collapsed="false">
      <c r="A90" s="146"/>
      <c r="B90" s="152" t="s">
        <v>302</v>
      </c>
      <c r="C90" s="153"/>
      <c r="D90" s="149"/>
      <c r="E90" s="150" t="n">
        <v>9078</v>
      </c>
      <c r="F90" s="151" t="n">
        <v>10.9</v>
      </c>
      <c r="G90" s="150" t="n">
        <v>4329</v>
      </c>
      <c r="H90" s="150" t="n">
        <v>4749</v>
      </c>
    </row>
    <row r="91" customFormat="false" ht="9" hidden="false" customHeight="true" outlineLevel="0" collapsed="false">
      <c r="A91" s="146" t="s">
        <v>309</v>
      </c>
      <c r="B91" s="147" t="s">
        <v>365</v>
      </c>
      <c r="C91" s="148"/>
      <c r="D91" s="154" t="n">
        <v>11</v>
      </c>
      <c r="E91" s="170" t="n">
        <v>1566</v>
      </c>
      <c r="F91" s="151" t="n">
        <v>1.9</v>
      </c>
      <c r="G91" s="170" t="n">
        <v>657</v>
      </c>
      <c r="H91" s="170" t="n">
        <v>909</v>
      </c>
    </row>
    <row r="92" customFormat="false" ht="9" hidden="false" customHeight="true" outlineLevel="0" collapsed="false">
      <c r="A92" s="146" t="s">
        <v>292</v>
      </c>
      <c r="B92" s="147" t="s">
        <v>378</v>
      </c>
      <c r="C92" s="148"/>
      <c r="D92" s="149" t="n">
        <v>12</v>
      </c>
      <c r="E92" s="170" t="n">
        <v>1512</v>
      </c>
      <c r="F92" s="151" t="n">
        <v>1.8</v>
      </c>
      <c r="G92" s="170" t="n">
        <v>1455</v>
      </c>
      <c r="H92" s="170" t="n">
        <v>57</v>
      </c>
    </row>
    <row r="93" customFormat="false" ht="9" hidden="false" customHeight="true" outlineLevel="0" collapsed="false">
      <c r="A93" s="146" t="s">
        <v>298</v>
      </c>
      <c r="B93" s="147" t="s">
        <v>369</v>
      </c>
      <c r="C93" s="148"/>
      <c r="D93" s="149" t="n">
        <v>13</v>
      </c>
      <c r="E93" s="170" t="n">
        <v>1329</v>
      </c>
      <c r="F93" s="151" t="n">
        <v>1.6</v>
      </c>
      <c r="G93" s="170" t="n">
        <v>819</v>
      </c>
      <c r="H93" s="170" t="n">
        <v>510</v>
      </c>
    </row>
    <row r="94" customFormat="false" ht="9" hidden="false" customHeight="true" outlineLevel="0" collapsed="false">
      <c r="A94" s="146" t="s">
        <v>328</v>
      </c>
      <c r="B94" s="147" t="s">
        <v>368</v>
      </c>
      <c r="C94" s="148"/>
      <c r="D94" s="149" t="n">
        <v>14</v>
      </c>
      <c r="E94" s="170" t="n">
        <v>1317</v>
      </c>
      <c r="F94" s="151" t="n">
        <v>1.6</v>
      </c>
      <c r="G94" s="170" t="n">
        <v>60</v>
      </c>
      <c r="H94" s="170" t="n">
        <v>1257</v>
      </c>
    </row>
    <row r="95" customFormat="false" ht="9" hidden="false" customHeight="true" outlineLevel="0" collapsed="false">
      <c r="A95" s="146" t="s">
        <v>318</v>
      </c>
      <c r="B95" s="147" t="s">
        <v>370</v>
      </c>
      <c r="C95" s="148"/>
      <c r="D95" s="149" t="n">
        <v>15</v>
      </c>
      <c r="E95" s="170" t="n">
        <v>1314</v>
      </c>
      <c r="F95" s="151" t="n">
        <v>1.6</v>
      </c>
      <c r="G95" s="170" t="n">
        <v>651</v>
      </c>
      <c r="H95" s="170" t="n">
        <v>663</v>
      </c>
    </row>
    <row r="96" customFormat="false" ht="12" hidden="false" customHeight="true" outlineLevel="0" collapsed="false">
      <c r="A96" s="146"/>
      <c r="B96" s="152" t="s">
        <v>313</v>
      </c>
      <c r="C96" s="153"/>
      <c r="D96" s="149"/>
      <c r="E96" s="150" t="n">
        <v>7035</v>
      </c>
      <c r="F96" s="151" t="n">
        <v>8.5</v>
      </c>
      <c r="G96" s="150" t="n">
        <v>3639</v>
      </c>
      <c r="H96" s="150" t="n">
        <v>3396</v>
      </c>
    </row>
    <row r="97" customFormat="false" ht="9" hidden="false" customHeight="true" outlineLevel="0" collapsed="false">
      <c r="A97" s="146" t="s">
        <v>353</v>
      </c>
      <c r="B97" s="147" t="s">
        <v>555</v>
      </c>
      <c r="C97" s="148"/>
      <c r="D97" s="154" t="n">
        <v>16</v>
      </c>
      <c r="E97" s="170" t="n">
        <v>1233</v>
      </c>
      <c r="F97" s="151" t="n">
        <v>1.5</v>
      </c>
      <c r="G97" s="170" t="n">
        <v>354</v>
      </c>
      <c r="H97" s="170" t="n">
        <v>879</v>
      </c>
    </row>
    <row r="98" customFormat="false" ht="9" hidden="false" customHeight="true" outlineLevel="0" collapsed="false">
      <c r="A98" s="146" t="s">
        <v>285</v>
      </c>
      <c r="B98" s="147" t="s">
        <v>371</v>
      </c>
      <c r="C98" s="148"/>
      <c r="D98" s="149" t="n">
        <v>17</v>
      </c>
      <c r="E98" s="170" t="n">
        <v>1218</v>
      </c>
      <c r="F98" s="151" t="n">
        <v>1.5</v>
      </c>
      <c r="G98" s="170" t="n">
        <v>1197</v>
      </c>
      <c r="H98" s="170" t="n">
        <v>21</v>
      </c>
    </row>
    <row r="99" customFormat="false" ht="9" hidden="false" customHeight="true" outlineLevel="0" collapsed="false">
      <c r="A99" s="146" t="s">
        <v>334</v>
      </c>
      <c r="B99" s="147" t="s">
        <v>375</v>
      </c>
      <c r="C99" s="148"/>
      <c r="D99" s="149" t="n">
        <v>18</v>
      </c>
      <c r="E99" s="170" t="n">
        <v>1212</v>
      </c>
      <c r="F99" s="151" t="n">
        <v>1.5</v>
      </c>
      <c r="G99" s="170" t="n">
        <v>24</v>
      </c>
      <c r="H99" s="170" t="n">
        <v>1188</v>
      </c>
    </row>
    <row r="100" customFormat="false" ht="9" hidden="false" customHeight="true" outlineLevel="0" collapsed="false">
      <c r="A100" s="146" t="s">
        <v>386</v>
      </c>
      <c r="B100" s="147" t="s">
        <v>549</v>
      </c>
      <c r="C100" s="148"/>
      <c r="D100" s="149" t="n">
        <v>19</v>
      </c>
      <c r="E100" s="170" t="n">
        <v>1146</v>
      </c>
      <c r="F100" s="151" t="n">
        <v>1.4</v>
      </c>
      <c r="G100" s="170" t="n">
        <v>1020</v>
      </c>
      <c r="H100" s="170" t="n">
        <v>126</v>
      </c>
    </row>
    <row r="101" customFormat="false" ht="9" hidden="false" customHeight="true" outlineLevel="0" collapsed="false">
      <c r="A101" s="146" t="s">
        <v>305</v>
      </c>
      <c r="B101" s="147" t="s">
        <v>405</v>
      </c>
      <c r="C101" s="148"/>
      <c r="D101" s="149" t="n">
        <v>20</v>
      </c>
      <c r="E101" s="170" t="n">
        <v>1134</v>
      </c>
      <c r="F101" s="151" t="n">
        <v>1.4</v>
      </c>
      <c r="G101" s="170" t="n">
        <v>1086</v>
      </c>
      <c r="H101" s="170" t="n">
        <v>48</v>
      </c>
    </row>
    <row r="102" customFormat="false" ht="12" hidden="false" customHeight="true" outlineLevel="0" collapsed="false">
      <c r="A102" s="155"/>
      <c r="B102" s="152" t="s">
        <v>324</v>
      </c>
      <c r="C102" s="153"/>
      <c r="D102" s="149"/>
      <c r="E102" s="150" t="n">
        <v>5940</v>
      </c>
      <c r="F102" s="151" t="n">
        <v>7.2</v>
      </c>
      <c r="G102" s="150" t="n">
        <v>3681</v>
      </c>
      <c r="H102" s="150" t="n">
        <v>2259</v>
      </c>
    </row>
    <row r="103" customFormat="false" ht="12" hidden="false" customHeight="true" outlineLevel="0" collapsed="false">
      <c r="A103" s="155"/>
      <c r="B103" s="152" t="s">
        <v>325</v>
      </c>
      <c r="C103" s="153"/>
      <c r="D103" s="156"/>
      <c r="E103" s="150" t="n">
        <v>40005</v>
      </c>
      <c r="F103" s="151" t="n">
        <v>48.2</v>
      </c>
      <c r="G103" s="150" t="n">
        <v>21054</v>
      </c>
      <c r="H103" s="150" t="n">
        <v>18951</v>
      </c>
    </row>
    <row r="104" customFormat="false" ht="12" hidden="false" customHeight="true" outlineLevel="0" collapsed="false">
      <c r="A104" s="155"/>
      <c r="B104" s="152" t="s">
        <v>326</v>
      </c>
      <c r="C104" s="153"/>
      <c r="D104" s="156"/>
      <c r="E104" s="150" t="n">
        <v>43032</v>
      </c>
      <c r="F104" s="151" t="n">
        <v>51.8</v>
      </c>
      <c r="G104" s="150" t="n">
        <v>28911</v>
      </c>
      <c r="H104" s="150" t="n">
        <v>14121</v>
      </c>
    </row>
    <row r="105" customFormat="false" ht="12" hidden="false" customHeight="true" outlineLevel="0" collapsed="false">
      <c r="A105" s="155"/>
      <c r="B105" s="152" t="s">
        <v>327</v>
      </c>
      <c r="C105" s="153"/>
      <c r="D105" s="156"/>
      <c r="E105" s="150" t="n">
        <v>83037</v>
      </c>
      <c r="F105" s="233" t="n">
        <v>100</v>
      </c>
      <c r="G105" s="150" t="n">
        <v>49965</v>
      </c>
      <c r="H105" s="150" t="n">
        <v>33072</v>
      </c>
    </row>
    <row r="106" customFormat="false" ht="9" hidden="false" customHeight="true" outlineLevel="0" collapsed="false">
      <c r="A106" s="183"/>
      <c r="B106" s="184"/>
      <c r="C106" s="185"/>
      <c r="D106" s="156"/>
      <c r="E106" s="234"/>
      <c r="F106" s="235"/>
      <c r="G106" s="234"/>
      <c r="H106" s="234"/>
    </row>
    <row r="107" customFormat="false" ht="9" hidden="false" customHeight="true" outlineLevel="0" collapsed="false">
      <c r="A107" s="160" t="s">
        <v>211</v>
      </c>
      <c r="B107" s="161"/>
      <c r="C107" s="162"/>
      <c r="D107" s="163"/>
      <c r="E107" s="162"/>
      <c r="F107" s="162"/>
      <c r="H107" s="133"/>
    </row>
    <row r="108" customFormat="false" ht="11.1" hidden="false" customHeight="true" outlineLevel="0" collapsed="false">
      <c r="A108" s="69" t="s">
        <v>240</v>
      </c>
      <c r="B108" s="161"/>
      <c r="C108" s="162"/>
      <c r="D108" s="163"/>
      <c r="E108" s="162"/>
      <c r="F108" s="162"/>
      <c r="H108" s="133"/>
    </row>
    <row r="109" customFormat="false" ht="9" hidden="false" customHeight="true" outlineLevel="0" collapsed="false">
      <c r="A109" s="69" t="s">
        <v>214</v>
      </c>
      <c r="B109" s="161"/>
      <c r="C109" s="162"/>
      <c r="D109" s="163"/>
      <c r="E109" s="162"/>
      <c r="F109" s="162"/>
      <c r="H109" s="133"/>
    </row>
    <row r="110" customFormat="false" ht="9" hidden="false" customHeight="true" outlineLevel="0" collapsed="false">
      <c r="A110" s="164" t="s">
        <v>360</v>
      </c>
      <c r="B110" s="165"/>
      <c r="C110" s="162"/>
      <c r="D110" s="165"/>
      <c r="E110" s="165"/>
      <c r="F110" s="162"/>
      <c r="G110" s="166"/>
      <c r="H110" s="169"/>
    </row>
    <row r="111" customFormat="false" ht="9" hidden="false" customHeight="true" outlineLevel="0" collapsed="false">
      <c r="A111" s="164" t="s">
        <v>361</v>
      </c>
      <c r="B111" s="165"/>
      <c r="C111" s="162"/>
      <c r="D111" s="165"/>
      <c r="E111" s="165"/>
      <c r="F111" s="162"/>
      <c r="G111" s="166"/>
      <c r="H111" s="169"/>
    </row>
    <row r="112" customFormat="false" ht="9" hidden="false" customHeight="true" outlineLevel="0" collapsed="false">
      <c r="A112" s="168"/>
      <c r="B112" s="165"/>
      <c r="C112" s="162"/>
      <c r="D112" s="165"/>
      <c r="E112" s="165"/>
      <c r="F112" s="162"/>
      <c r="G112" s="166"/>
      <c r="H112" s="169"/>
    </row>
    <row r="113" customFormat="false" ht="9" hidden="false" customHeight="false" outlineLevel="0" collapsed="false">
      <c r="A113" s="165"/>
    </row>
    <row r="114" customFormat="false" ht="9" hidden="false" customHeight="false" outlineLevel="0" collapsed="false">
      <c r="A114" s="165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68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237" width="7.7"/>
    <col collapsed="false" customWidth="true" hidden="false" outlineLevel="0" max="6" min="6" style="238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542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31" t="s">
        <v>556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27"/>
      <c r="B4" s="127"/>
      <c r="C4" s="127"/>
      <c r="D4" s="127"/>
      <c r="E4" s="127"/>
      <c r="F4" s="127"/>
    </row>
    <row r="5" customFormat="false" ht="11.1" hidden="false" customHeight="true" outlineLevel="0" collapsed="false">
      <c r="A5" s="239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239"/>
      <c r="B6" s="136"/>
      <c r="C6" s="136"/>
      <c r="D6" s="136" t="s">
        <v>544</v>
      </c>
      <c r="E6" s="136"/>
      <c r="F6" s="136"/>
      <c r="G6" s="232" t="s">
        <v>545</v>
      </c>
      <c r="H6" s="139" t="s">
        <v>279</v>
      </c>
    </row>
    <row r="7" customFormat="false" ht="11.1" hidden="false" customHeight="true" outlineLevel="0" collapsed="false">
      <c r="A7" s="239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5.95" hidden="false" customHeight="true" outlineLevel="0" collapsed="false">
      <c r="B8" s="240"/>
      <c r="C8" s="240"/>
      <c r="D8" s="144" t="s">
        <v>557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322</v>
      </c>
      <c r="B9" s="147" t="s">
        <v>558</v>
      </c>
      <c r="C9" s="148"/>
      <c r="D9" s="158" t="n">
        <v>1</v>
      </c>
      <c r="E9" s="170" t="n">
        <v>507</v>
      </c>
      <c r="F9" s="151" t="n">
        <v>4.6</v>
      </c>
      <c r="G9" s="170" t="n">
        <v>93</v>
      </c>
      <c r="H9" s="170" t="n">
        <v>600</v>
      </c>
    </row>
    <row r="10" customFormat="false" ht="9" hidden="false" customHeight="true" outlineLevel="0" collapsed="false">
      <c r="A10" s="147" t="s">
        <v>314</v>
      </c>
      <c r="B10" s="147" t="s">
        <v>315</v>
      </c>
      <c r="C10" s="148"/>
      <c r="D10" s="158" t="n">
        <v>2</v>
      </c>
      <c r="E10" s="170" t="n">
        <v>480</v>
      </c>
      <c r="F10" s="151" t="n">
        <v>4.4</v>
      </c>
      <c r="G10" s="170" t="n">
        <v>48</v>
      </c>
      <c r="H10" s="170" t="n">
        <v>528</v>
      </c>
    </row>
    <row r="11" customFormat="false" ht="9" hidden="false" customHeight="true" outlineLevel="0" collapsed="false">
      <c r="A11" s="147" t="s">
        <v>386</v>
      </c>
      <c r="B11" s="147" t="s">
        <v>387</v>
      </c>
      <c r="C11" s="148"/>
      <c r="D11" s="158" t="n">
        <v>3</v>
      </c>
      <c r="E11" s="170" t="n">
        <v>423</v>
      </c>
      <c r="F11" s="151" t="n">
        <v>3.8</v>
      </c>
      <c r="G11" s="170" t="n">
        <v>33</v>
      </c>
      <c r="H11" s="170" t="n">
        <v>456</v>
      </c>
    </row>
    <row r="12" customFormat="false" ht="9" hidden="false" customHeight="true" outlineLevel="0" collapsed="false">
      <c r="A12" s="147" t="s">
        <v>311</v>
      </c>
      <c r="B12" s="147" t="s">
        <v>312</v>
      </c>
      <c r="C12" s="148"/>
      <c r="D12" s="158" t="n">
        <v>4</v>
      </c>
      <c r="E12" s="170" t="n">
        <v>405</v>
      </c>
      <c r="F12" s="151" t="n">
        <v>3.7</v>
      </c>
      <c r="G12" s="170" t="n">
        <v>534</v>
      </c>
      <c r="H12" s="170" t="n">
        <v>939</v>
      </c>
    </row>
    <row r="13" customFormat="false" ht="9" hidden="false" customHeight="true" outlineLevel="0" collapsed="false">
      <c r="A13" s="147" t="s">
        <v>300</v>
      </c>
      <c r="B13" s="147" t="s">
        <v>301</v>
      </c>
      <c r="C13" s="148"/>
      <c r="D13" s="158" t="n">
        <v>5</v>
      </c>
      <c r="E13" s="170" t="n">
        <v>375</v>
      </c>
      <c r="F13" s="151" t="n">
        <v>3.4</v>
      </c>
      <c r="G13" s="170" t="n">
        <v>102</v>
      </c>
      <c r="H13" s="170" t="n">
        <v>477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6"/>
      <c r="E14" s="150" t="n">
        <v>2190</v>
      </c>
      <c r="F14" s="151" t="n">
        <v>19.8</v>
      </c>
      <c r="G14" s="150" t="n">
        <v>810</v>
      </c>
      <c r="H14" s="150" t="n">
        <v>3000</v>
      </c>
    </row>
    <row r="15" customFormat="false" ht="9" hidden="false" customHeight="true" outlineLevel="0" collapsed="false">
      <c r="A15" s="147" t="s">
        <v>559</v>
      </c>
      <c r="B15" s="147" t="s">
        <v>560</v>
      </c>
      <c r="C15" s="148"/>
      <c r="D15" s="158" t="n">
        <v>6</v>
      </c>
      <c r="E15" s="170" t="n">
        <v>342</v>
      </c>
      <c r="F15" s="151" t="n">
        <v>3.1</v>
      </c>
      <c r="G15" s="170" t="n">
        <v>45</v>
      </c>
      <c r="H15" s="170" t="n">
        <v>387</v>
      </c>
    </row>
    <row r="16" customFormat="false" ht="9" hidden="false" customHeight="true" outlineLevel="0" collapsed="false">
      <c r="A16" s="147" t="s">
        <v>561</v>
      </c>
      <c r="B16" s="147" t="s">
        <v>562</v>
      </c>
      <c r="C16" s="148"/>
      <c r="D16" s="158" t="n">
        <v>7</v>
      </c>
      <c r="E16" s="170" t="n">
        <v>339</v>
      </c>
      <c r="F16" s="151" t="n">
        <v>3.1</v>
      </c>
      <c r="G16" s="170" t="n">
        <v>12</v>
      </c>
      <c r="H16" s="170" t="n">
        <v>351</v>
      </c>
    </row>
    <row r="17" customFormat="false" ht="9" hidden="false" customHeight="true" outlineLevel="0" collapsed="false">
      <c r="A17" s="147" t="s">
        <v>563</v>
      </c>
      <c r="B17" s="147" t="s">
        <v>564</v>
      </c>
      <c r="C17" s="148"/>
      <c r="D17" s="158" t="n">
        <v>8</v>
      </c>
      <c r="E17" s="170" t="n">
        <v>333</v>
      </c>
      <c r="F17" s="151" t="n">
        <v>3</v>
      </c>
      <c r="G17" s="170" t="n">
        <v>24</v>
      </c>
      <c r="H17" s="170" t="n">
        <v>357</v>
      </c>
    </row>
    <row r="18" customFormat="false" ht="9" hidden="false" customHeight="true" outlineLevel="0" collapsed="false">
      <c r="A18" s="147" t="s">
        <v>565</v>
      </c>
      <c r="B18" s="147" t="s">
        <v>566</v>
      </c>
      <c r="C18" s="148"/>
      <c r="D18" s="158" t="n">
        <v>9</v>
      </c>
      <c r="E18" s="170" t="n">
        <v>321</v>
      </c>
      <c r="F18" s="151" t="n">
        <v>2.9</v>
      </c>
      <c r="G18" s="170" t="n">
        <v>210</v>
      </c>
      <c r="H18" s="170" t="n">
        <v>531</v>
      </c>
    </row>
    <row r="19" customFormat="false" ht="9" hidden="false" customHeight="true" outlineLevel="0" collapsed="false">
      <c r="A19" s="147" t="s">
        <v>294</v>
      </c>
      <c r="B19" s="147" t="s">
        <v>295</v>
      </c>
      <c r="C19" s="148"/>
      <c r="D19" s="158" t="n">
        <v>10</v>
      </c>
      <c r="E19" s="170" t="n">
        <v>273</v>
      </c>
      <c r="F19" s="151" t="n">
        <v>2.5</v>
      </c>
      <c r="G19" s="170" t="n">
        <v>0</v>
      </c>
      <c r="H19" s="170" t="n">
        <v>273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6"/>
      <c r="E20" s="150" t="n">
        <v>1608</v>
      </c>
      <c r="F20" s="151" t="n">
        <v>14.6</v>
      </c>
      <c r="G20" s="150" t="n">
        <v>294</v>
      </c>
      <c r="H20" s="150" t="n">
        <v>1902</v>
      </c>
    </row>
    <row r="21" customFormat="false" ht="9" hidden="false" customHeight="true" outlineLevel="0" collapsed="false">
      <c r="A21" s="147" t="s">
        <v>281</v>
      </c>
      <c r="B21" s="147" t="s">
        <v>282</v>
      </c>
      <c r="C21" s="148"/>
      <c r="D21" s="158" t="n">
        <v>11</v>
      </c>
      <c r="E21" s="170" t="n">
        <v>264</v>
      </c>
      <c r="F21" s="151" t="n">
        <v>2.4</v>
      </c>
      <c r="G21" s="170" t="n">
        <v>3</v>
      </c>
      <c r="H21" s="170" t="n">
        <v>267</v>
      </c>
    </row>
    <row r="22" customFormat="false" ht="9" hidden="false" customHeight="true" outlineLevel="0" collapsed="false">
      <c r="A22" s="147" t="s">
        <v>289</v>
      </c>
      <c r="B22" s="147" t="s">
        <v>290</v>
      </c>
      <c r="C22" s="148"/>
      <c r="D22" s="158" t="n">
        <v>12</v>
      </c>
      <c r="E22" s="170" t="n">
        <v>252</v>
      </c>
      <c r="F22" s="151" t="n">
        <v>2.3</v>
      </c>
      <c r="G22" s="170" t="n">
        <v>285</v>
      </c>
      <c r="H22" s="170" t="n">
        <v>537</v>
      </c>
    </row>
    <row r="23" customFormat="false" ht="9" hidden="false" customHeight="true" outlineLevel="0" collapsed="false">
      <c r="A23" s="147" t="s">
        <v>316</v>
      </c>
      <c r="B23" s="147" t="s">
        <v>317</v>
      </c>
      <c r="C23" s="148"/>
      <c r="D23" s="158" t="n">
        <v>13</v>
      </c>
      <c r="E23" s="170" t="n">
        <v>219</v>
      </c>
      <c r="F23" s="151" t="n">
        <v>2</v>
      </c>
      <c r="G23" s="170" t="n">
        <v>15</v>
      </c>
      <c r="H23" s="170" t="n">
        <v>234</v>
      </c>
    </row>
    <row r="24" customFormat="false" ht="9" hidden="false" customHeight="true" outlineLevel="0" collapsed="false">
      <c r="A24" s="147" t="s">
        <v>322</v>
      </c>
      <c r="B24" s="147" t="s">
        <v>323</v>
      </c>
      <c r="C24" s="148"/>
      <c r="D24" s="158" t="n">
        <v>14</v>
      </c>
      <c r="E24" s="170" t="n">
        <v>216</v>
      </c>
      <c r="F24" s="151" t="n">
        <v>2</v>
      </c>
      <c r="G24" s="170" t="n">
        <v>18</v>
      </c>
      <c r="H24" s="170" t="n">
        <v>234</v>
      </c>
    </row>
    <row r="25" customFormat="false" ht="9" hidden="false" customHeight="true" outlineLevel="0" collapsed="false">
      <c r="A25" s="147" t="s">
        <v>287</v>
      </c>
      <c r="B25" s="147" t="s">
        <v>288</v>
      </c>
      <c r="C25" s="148"/>
      <c r="D25" s="158" t="n">
        <v>15</v>
      </c>
      <c r="E25" s="170" t="n">
        <v>213</v>
      </c>
      <c r="F25" s="151" t="n">
        <v>1.9</v>
      </c>
      <c r="G25" s="170" t="n">
        <v>3</v>
      </c>
      <c r="H25" s="170" t="n">
        <v>216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6"/>
      <c r="E26" s="150" t="n">
        <v>1167</v>
      </c>
      <c r="F26" s="151" t="n">
        <v>10.5</v>
      </c>
      <c r="G26" s="150" t="n">
        <v>321</v>
      </c>
      <c r="H26" s="150" t="n">
        <v>1488</v>
      </c>
    </row>
    <row r="27" customFormat="false" ht="9" hidden="false" customHeight="true" outlineLevel="0" collapsed="false">
      <c r="A27" s="147" t="s">
        <v>303</v>
      </c>
      <c r="B27" s="147" t="s">
        <v>304</v>
      </c>
      <c r="C27" s="148"/>
      <c r="D27" s="158" t="n">
        <v>16</v>
      </c>
      <c r="E27" s="170" t="n">
        <v>213</v>
      </c>
      <c r="F27" s="151" t="n">
        <v>1.9</v>
      </c>
      <c r="G27" s="170" t="n">
        <v>12</v>
      </c>
      <c r="H27" s="170" t="n">
        <v>228</v>
      </c>
    </row>
    <row r="28" customFormat="false" ht="9" hidden="false" customHeight="true" outlineLevel="0" collapsed="false">
      <c r="A28" s="147" t="s">
        <v>567</v>
      </c>
      <c r="B28" s="147" t="s">
        <v>568</v>
      </c>
      <c r="C28" s="148"/>
      <c r="D28" s="158" t="n">
        <v>17</v>
      </c>
      <c r="E28" s="170" t="n">
        <v>198</v>
      </c>
      <c r="F28" s="151" t="n">
        <v>1.8</v>
      </c>
      <c r="G28" s="170" t="n">
        <v>18</v>
      </c>
      <c r="H28" s="170" t="n">
        <v>216</v>
      </c>
    </row>
    <row r="29" customFormat="false" ht="9" hidden="false" customHeight="true" outlineLevel="0" collapsed="false">
      <c r="A29" s="147" t="s">
        <v>394</v>
      </c>
      <c r="B29" s="147" t="s">
        <v>395</v>
      </c>
      <c r="C29" s="148"/>
      <c r="D29" s="158" t="n">
        <v>18</v>
      </c>
      <c r="E29" s="170" t="n">
        <v>192</v>
      </c>
      <c r="F29" s="151" t="n">
        <v>1.7</v>
      </c>
      <c r="G29" s="170" t="n">
        <v>0</v>
      </c>
      <c r="H29" s="170" t="n">
        <v>192</v>
      </c>
    </row>
    <row r="30" customFormat="false" ht="9" hidden="false" customHeight="true" outlineLevel="0" collapsed="false">
      <c r="A30" s="147" t="s">
        <v>569</v>
      </c>
      <c r="B30" s="147" t="s">
        <v>570</v>
      </c>
      <c r="C30" s="148"/>
      <c r="D30" s="158" t="n">
        <v>19</v>
      </c>
      <c r="E30" s="170" t="n">
        <v>168</v>
      </c>
      <c r="F30" s="151" t="n">
        <v>1.5</v>
      </c>
      <c r="G30" s="170" t="n">
        <v>33</v>
      </c>
      <c r="H30" s="170" t="n">
        <v>201</v>
      </c>
    </row>
    <row r="31" customFormat="false" ht="9" hidden="false" customHeight="true" outlineLevel="0" collapsed="false">
      <c r="A31" s="147" t="s">
        <v>296</v>
      </c>
      <c r="B31" s="147" t="s">
        <v>297</v>
      </c>
      <c r="C31" s="148"/>
      <c r="D31" s="158" t="n">
        <v>20</v>
      </c>
      <c r="E31" s="170" t="n">
        <v>159</v>
      </c>
      <c r="F31" s="151" t="n">
        <v>1.4</v>
      </c>
      <c r="G31" s="170" t="n">
        <v>9</v>
      </c>
      <c r="H31" s="170" t="n">
        <v>168</v>
      </c>
    </row>
    <row r="32" customFormat="false" ht="12" hidden="false" customHeight="true" outlineLevel="0" collapsed="false">
      <c r="A32" s="178"/>
      <c r="B32" s="152" t="s">
        <v>324</v>
      </c>
      <c r="C32" s="153"/>
      <c r="D32" s="156"/>
      <c r="E32" s="150" t="n">
        <v>930</v>
      </c>
      <c r="F32" s="151" t="n">
        <v>8.4</v>
      </c>
      <c r="G32" s="150" t="n">
        <v>75</v>
      </c>
      <c r="H32" s="150" t="n">
        <v>1005</v>
      </c>
    </row>
    <row r="33" customFormat="false" ht="12" hidden="false" customHeight="true" outlineLevel="0" collapsed="false">
      <c r="A33" s="178"/>
      <c r="B33" s="152" t="s">
        <v>325</v>
      </c>
      <c r="C33" s="153"/>
      <c r="D33" s="156"/>
      <c r="E33" s="150" t="n">
        <v>5895</v>
      </c>
      <c r="F33" s="151" t="n">
        <v>53.3</v>
      </c>
      <c r="G33" s="150" t="n">
        <v>1500</v>
      </c>
      <c r="H33" s="150" t="n">
        <v>7395</v>
      </c>
    </row>
    <row r="34" customFormat="false" ht="12" hidden="false" customHeight="true" outlineLevel="0" collapsed="false">
      <c r="A34" s="178"/>
      <c r="B34" s="152" t="s">
        <v>326</v>
      </c>
      <c r="C34" s="153"/>
      <c r="D34" s="156"/>
      <c r="E34" s="150" t="n">
        <v>5157</v>
      </c>
      <c r="F34" s="151" t="n">
        <v>46.7</v>
      </c>
      <c r="G34" s="150" t="n">
        <v>3729</v>
      </c>
      <c r="H34" s="150" t="n">
        <v>8886</v>
      </c>
    </row>
    <row r="35" customFormat="false" ht="12" hidden="false" customHeight="true" outlineLevel="0" collapsed="false">
      <c r="A35" s="178"/>
      <c r="B35" s="152" t="s">
        <v>327</v>
      </c>
      <c r="C35" s="153"/>
      <c r="D35" s="156"/>
      <c r="E35" s="150" t="n">
        <v>11052</v>
      </c>
      <c r="F35" s="233" t="n">
        <v>100</v>
      </c>
      <c r="G35" s="150" t="n">
        <v>5229</v>
      </c>
      <c r="H35" s="150" t="n">
        <v>16281</v>
      </c>
    </row>
    <row r="36" customFormat="false" ht="9" hidden="false" customHeight="true" outlineLevel="0" collapsed="false">
      <c r="A36" s="241"/>
      <c r="B36" s="161"/>
      <c r="C36" s="162"/>
      <c r="D36" s="163"/>
      <c r="E36" s="242"/>
      <c r="F36" s="243"/>
    </row>
    <row r="37" customFormat="false" ht="15.95" hidden="false" customHeight="true" outlineLevel="0" collapsed="false">
      <c r="B37" s="240"/>
      <c r="C37" s="240"/>
      <c r="D37" s="244" t="s">
        <v>571</v>
      </c>
      <c r="E37" s="244"/>
      <c r="F37" s="244"/>
      <c r="G37" s="244"/>
      <c r="H37" s="244"/>
    </row>
    <row r="38" customFormat="false" ht="9" hidden="false" customHeight="true" outlineLevel="0" collapsed="false">
      <c r="A38" s="147" t="s">
        <v>281</v>
      </c>
      <c r="B38" s="147" t="s">
        <v>282</v>
      </c>
      <c r="C38" s="148"/>
      <c r="D38" s="158" t="n">
        <v>1</v>
      </c>
      <c r="E38" s="170" t="n">
        <v>7998</v>
      </c>
      <c r="F38" s="151" t="n">
        <v>6.6</v>
      </c>
      <c r="G38" s="170" t="n">
        <v>147</v>
      </c>
      <c r="H38" s="170" t="n">
        <v>8145</v>
      </c>
    </row>
    <row r="39" customFormat="false" ht="9" hidden="false" customHeight="true" outlineLevel="0" collapsed="false">
      <c r="A39" s="147" t="s">
        <v>311</v>
      </c>
      <c r="B39" s="147" t="s">
        <v>312</v>
      </c>
      <c r="C39" s="148"/>
      <c r="D39" s="158" t="n">
        <v>2</v>
      </c>
      <c r="E39" s="170" t="n">
        <v>6273</v>
      </c>
      <c r="F39" s="151" t="n">
        <v>5.2</v>
      </c>
      <c r="G39" s="170" t="n">
        <v>9003</v>
      </c>
      <c r="H39" s="170" t="n">
        <v>15276</v>
      </c>
    </row>
    <row r="40" customFormat="false" ht="9" hidden="false" customHeight="true" outlineLevel="0" collapsed="false">
      <c r="A40" s="147" t="s">
        <v>287</v>
      </c>
      <c r="B40" s="147" t="s">
        <v>288</v>
      </c>
      <c r="C40" s="148"/>
      <c r="D40" s="158" t="n">
        <v>3</v>
      </c>
      <c r="E40" s="170" t="n">
        <v>5559</v>
      </c>
      <c r="F40" s="151" t="n">
        <v>4.6</v>
      </c>
      <c r="G40" s="170" t="n">
        <v>39</v>
      </c>
      <c r="H40" s="170" t="n">
        <v>5598</v>
      </c>
    </row>
    <row r="41" customFormat="false" ht="9" hidden="false" customHeight="true" outlineLevel="0" collapsed="false">
      <c r="A41" s="147" t="s">
        <v>314</v>
      </c>
      <c r="B41" s="147" t="s">
        <v>315</v>
      </c>
      <c r="C41" s="148"/>
      <c r="D41" s="158" t="n">
        <v>4</v>
      </c>
      <c r="E41" s="170" t="n">
        <v>5460</v>
      </c>
      <c r="F41" s="151" t="n">
        <v>4.5</v>
      </c>
      <c r="G41" s="170" t="n">
        <v>690</v>
      </c>
      <c r="H41" s="170" t="n">
        <v>6147</v>
      </c>
    </row>
    <row r="42" customFormat="false" ht="9" hidden="false" customHeight="true" outlineLevel="0" collapsed="false">
      <c r="A42" s="147" t="s">
        <v>289</v>
      </c>
      <c r="B42" s="147" t="s">
        <v>290</v>
      </c>
      <c r="C42" s="148"/>
      <c r="D42" s="158" t="n">
        <v>5</v>
      </c>
      <c r="E42" s="170" t="n">
        <v>5349</v>
      </c>
      <c r="F42" s="151" t="n">
        <v>4.4</v>
      </c>
      <c r="G42" s="170" t="n">
        <v>6282</v>
      </c>
      <c r="H42" s="170" t="n">
        <v>11631</v>
      </c>
    </row>
    <row r="43" customFormat="false" ht="12.95" hidden="false" customHeight="true" outlineLevel="0" collapsed="false">
      <c r="A43" s="178"/>
      <c r="B43" s="152" t="s">
        <v>291</v>
      </c>
      <c r="C43" s="153"/>
      <c r="D43" s="156"/>
      <c r="E43" s="150" t="n">
        <v>30639</v>
      </c>
      <c r="F43" s="151" t="n">
        <v>25.3</v>
      </c>
      <c r="G43" s="150" t="n">
        <v>16161</v>
      </c>
      <c r="H43" s="150" t="n">
        <v>46800</v>
      </c>
    </row>
    <row r="44" customFormat="false" ht="9" hidden="false" customHeight="true" outlineLevel="0" collapsed="false">
      <c r="A44" s="147" t="s">
        <v>300</v>
      </c>
      <c r="B44" s="147" t="s">
        <v>301</v>
      </c>
      <c r="C44" s="148"/>
      <c r="D44" s="158" t="n">
        <v>6</v>
      </c>
      <c r="E44" s="170" t="n">
        <v>4860</v>
      </c>
      <c r="F44" s="151" t="n">
        <v>4</v>
      </c>
      <c r="G44" s="170" t="n">
        <v>1341</v>
      </c>
      <c r="H44" s="170" t="n">
        <v>6201</v>
      </c>
    </row>
    <row r="45" customFormat="false" ht="9" hidden="false" customHeight="true" outlineLevel="0" collapsed="false">
      <c r="A45" s="147" t="s">
        <v>294</v>
      </c>
      <c r="B45" s="147" t="s">
        <v>295</v>
      </c>
      <c r="C45" s="148"/>
      <c r="D45" s="158" t="n">
        <v>7</v>
      </c>
      <c r="E45" s="170" t="n">
        <v>4404</v>
      </c>
      <c r="F45" s="151" t="n">
        <v>3.6</v>
      </c>
      <c r="G45" s="170" t="n">
        <v>36</v>
      </c>
      <c r="H45" s="170" t="n">
        <v>4440</v>
      </c>
    </row>
    <row r="46" customFormat="false" ht="9" hidden="false" customHeight="true" outlineLevel="0" collapsed="false">
      <c r="A46" s="147" t="s">
        <v>285</v>
      </c>
      <c r="B46" s="147" t="s">
        <v>286</v>
      </c>
      <c r="C46" s="148"/>
      <c r="D46" s="158" t="n">
        <v>8</v>
      </c>
      <c r="E46" s="170" t="n">
        <v>4200</v>
      </c>
      <c r="F46" s="151" t="n">
        <v>3.5</v>
      </c>
      <c r="G46" s="170" t="n">
        <v>54</v>
      </c>
      <c r="H46" s="170" t="n">
        <v>4254</v>
      </c>
    </row>
    <row r="47" customFormat="false" ht="9" hidden="false" customHeight="true" outlineLevel="0" collapsed="false">
      <c r="A47" s="147" t="s">
        <v>303</v>
      </c>
      <c r="B47" s="147" t="s">
        <v>304</v>
      </c>
      <c r="C47" s="148"/>
      <c r="D47" s="158" t="n">
        <v>9</v>
      </c>
      <c r="E47" s="170" t="n">
        <v>4104</v>
      </c>
      <c r="F47" s="151" t="n">
        <v>3.4</v>
      </c>
      <c r="G47" s="170" t="n">
        <v>351</v>
      </c>
      <c r="H47" s="170" t="n">
        <v>4455</v>
      </c>
    </row>
    <row r="48" customFormat="false" ht="9" hidden="false" customHeight="true" outlineLevel="0" collapsed="false">
      <c r="A48" s="147" t="s">
        <v>386</v>
      </c>
      <c r="B48" s="147" t="s">
        <v>387</v>
      </c>
      <c r="C48" s="148"/>
      <c r="D48" s="158" t="n">
        <v>10</v>
      </c>
      <c r="E48" s="170" t="n">
        <v>3741</v>
      </c>
      <c r="F48" s="151" t="n">
        <v>3.1</v>
      </c>
      <c r="G48" s="170" t="n">
        <v>306</v>
      </c>
      <c r="H48" s="170" t="n">
        <v>4050</v>
      </c>
    </row>
    <row r="49" customFormat="false" ht="12.95" hidden="false" customHeight="true" outlineLevel="0" collapsed="false">
      <c r="A49" s="178"/>
      <c r="B49" s="152" t="s">
        <v>302</v>
      </c>
      <c r="C49" s="153"/>
      <c r="D49" s="156"/>
      <c r="E49" s="150" t="n">
        <v>21309</v>
      </c>
      <c r="F49" s="151" t="n">
        <v>17.6</v>
      </c>
      <c r="G49" s="150" t="n">
        <v>2088</v>
      </c>
      <c r="H49" s="150" t="n">
        <v>23397</v>
      </c>
    </row>
    <row r="50" customFormat="false" ht="9" hidden="false" customHeight="true" outlineLevel="0" collapsed="false">
      <c r="A50" s="147" t="s">
        <v>316</v>
      </c>
      <c r="B50" s="147" t="s">
        <v>317</v>
      </c>
      <c r="C50" s="148"/>
      <c r="D50" s="158" t="n">
        <v>11</v>
      </c>
      <c r="E50" s="170" t="n">
        <v>3681</v>
      </c>
      <c r="F50" s="151" t="n">
        <v>3</v>
      </c>
      <c r="G50" s="170" t="n">
        <v>216</v>
      </c>
      <c r="H50" s="170" t="n">
        <v>3897</v>
      </c>
    </row>
    <row r="51" customFormat="false" ht="9" hidden="false" customHeight="true" outlineLevel="0" collapsed="false">
      <c r="A51" s="147" t="s">
        <v>283</v>
      </c>
      <c r="B51" s="147" t="s">
        <v>284</v>
      </c>
      <c r="C51" s="148"/>
      <c r="D51" s="158" t="n">
        <v>12</v>
      </c>
      <c r="E51" s="170" t="n">
        <v>2763</v>
      </c>
      <c r="F51" s="151" t="n">
        <v>2.3</v>
      </c>
      <c r="G51" s="170" t="n">
        <v>126</v>
      </c>
      <c r="H51" s="170" t="n">
        <v>2886</v>
      </c>
    </row>
    <row r="52" customFormat="false" ht="9" hidden="false" customHeight="true" outlineLevel="0" collapsed="false">
      <c r="A52" s="147" t="s">
        <v>394</v>
      </c>
      <c r="B52" s="147" t="s">
        <v>395</v>
      </c>
      <c r="C52" s="148"/>
      <c r="D52" s="158" t="n">
        <v>13</v>
      </c>
      <c r="E52" s="170" t="n">
        <v>2754</v>
      </c>
      <c r="F52" s="151" t="n">
        <v>2.3</v>
      </c>
      <c r="G52" s="170" t="n">
        <v>12</v>
      </c>
      <c r="H52" s="170" t="n">
        <v>2766</v>
      </c>
    </row>
    <row r="53" customFormat="false" ht="9" hidden="false" customHeight="true" outlineLevel="0" collapsed="false">
      <c r="A53" s="147" t="s">
        <v>572</v>
      </c>
      <c r="B53" s="147" t="s">
        <v>573</v>
      </c>
      <c r="C53" s="148"/>
      <c r="D53" s="158" t="n">
        <v>14</v>
      </c>
      <c r="E53" s="170" t="n">
        <v>2340</v>
      </c>
      <c r="F53" s="151" t="n">
        <v>1.9</v>
      </c>
      <c r="G53" s="170" t="n">
        <v>18</v>
      </c>
      <c r="H53" s="170" t="n">
        <v>2361</v>
      </c>
    </row>
    <row r="54" customFormat="false" ht="9" hidden="false" customHeight="true" outlineLevel="0" collapsed="false">
      <c r="A54" s="147" t="s">
        <v>569</v>
      </c>
      <c r="B54" s="147" t="s">
        <v>570</v>
      </c>
      <c r="C54" s="148"/>
      <c r="D54" s="158" t="n">
        <v>15</v>
      </c>
      <c r="E54" s="170" t="n">
        <v>2199</v>
      </c>
      <c r="F54" s="151" t="n">
        <v>1.8</v>
      </c>
      <c r="G54" s="170" t="n">
        <v>525</v>
      </c>
      <c r="H54" s="170" t="n">
        <v>2724</v>
      </c>
    </row>
    <row r="55" customFormat="false" ht="12.95" hidden="false" customHeight="true" outlineLevel="0" collapsed="false">
      <c r="A55" s="178"/>
      <c r="B55" s="152" t="s">
        <v>313</v>
      </c>
      <c r="C55" s="153"/>
      <c r="D55" s="156"/>
      <c r="E55" s="150" t="n">
        <v>13737</v>
      </c>
      <c r="F55" s="151" t="n">
        <v>11.3</v>
      </c>
      <c r="G55" s="150" t="n">
        <v>897</v>
      </c>
      <c r="H55" s="150" t="n">
        <v>14634</v>
      </c>
    </row>
    <row r="56" customFormat="false" ht="9" hidden="false" customHeight="true" outlineLevel="0" collapsed="false">
      <c r="A56" s="147" t="s">
        <v>391</v>
      </c>
      <c r="B56" s="147" t="s">
        <v>392</v>
      </c>
      <c r="C56" s="148"/>
      <c r="D56" s="158" t="n">
        <v>16</v>
      </c>
      <c r="E56" s="170" t="n">
        <v>2118</v>
      </c>
      <c r="F56" s="151" t="n">
        <v>1.7</v>
      </c>
      <c r="G56" s="170" t="n">
        <v>114</v>
      </c>
      <c r="H56" s="170" t="n">
        <v>2229</v>
      </c>
    </row>
    <row r="57" customFormat="false" ht="9" hidden="false" customHeight="true" outlineLevel="0" collapsed="false">
      <c r="A57" s="147" t="s">
        <v>322</v>
      </c>
      <c r="B57" s="147" t="s">
        <v>323</v>
      </c>
      <c r="C57" s="148"/>
      <c r="D57" s="158" t="n">
        <v>17</v>
      </c>
      <c r="E57" s="170" t="n">
        <v>2061</v>
      </c>
      <c r="F57" s="151" t="n">
        <v>1.7</v>
      </c>
      <c r="G57" s="170" t="n">
        <v>456</v>
      </c>
      <c r="H57" s="170" t="n">
        <v>2517</v>
      </c>
    </row>
    <row r="58" customFormat="false" ht="9" hidden="false" customHeight="true" outlineLevel="0" collapsed="false">
      <c r="A58" s="147" t="s">
        <v>305</v>
      </c>
      <c r="B58" s="147" t="s">
        <v>306</v>
      </c>
      <c r="C58" s="148"/>
      <c r="D58" s="158" t="n">
        <v>18</v>
      </c>
      <c r="E58" s="170" t="n">
        <v>2046</v>
      </c>
      <c r="F58" s="151" t="n">
        <v>1.7</v>
      </c>
      <c r="G58" s="170" t="n">
        <v>72</v>
      </c>
      <c r="H58" s="170" t="n">
        <v>2118</v>
      </c>
    </row>
    <row r="59" customFormat="false" ht="9" hidden="false" customHeight="true" outlineLevel="0" collapsed="false">
      <c r="A59" s="147" t="s">
        <v>574</v>
      </c>
      <c r="B59" s="147" t="s">
        <v>575</v>
      </c>
      <c r="C59" s="148"/>
      <c r="D59" s="158" t="n">
        <v>19</v>
      </c>
      <c r="E59" s="170" t="n">
        <v>2046</v>
      </c>
      <c r="F59" s="151" t="n">
        <v>1.7</v>
      </c>
      <c r="G59" s="170" t="n">
        <v>57</v>
      </c>
      <c r="H59" s="170" t="n">
        <v>2100</v>
      </c>
    </row>
    <row r="60" customFormat="false" ht="9" hidden="false" customHeight="true" outlineLevel="0" collapsed="false">
      <c r="A60" s="147" t="s">
        <v>576</v>
      </c>
      <c r="B60" s="147" t="s">
        <v>577</v>
      </c>
      <c r="C60" s="148"/>
      <c r="D60" s="158" t="n">
        <v>20</v>
      </c>
      <c r="E60" s="170" t="n">
        <v>1716</v>
      </c>
      <c r="F60" s="151" t="n">
        <v>1.4</v>
      </c>
      <c r="G60" s="170" t="n">
        <v>12</v>
      </c>
      <c r="H60" s="170" t="n">
        <v>1728</v>
      </c>
    </row>
    <row r="61" customFormat="false" ht="12.95" hidden="false" customHeight="true" outlineLevel="0" collapsed="false">
      <c r="A61" s="178"/>
      <c r="B61" s="152" t="s">
        <v>324</v>
      </c>
      <c r="C61" s="153"/>
      <c r="D61" s="156"/>
      <c r="E61" s="150" t="n">
        <v>9987</v>
      </c>
      <c r="F61" s="151" t="n">
        <v>8.2</v>
      </c>
      <c r="G61" s="150" t="n">
        <v>711</v>
      </c>
      <c r="H61" s="150" t="n">
        <v>10698</v>
      </c>
    </row>
    <row r="62" customFormat="false" ht="12.95" hidden="false" customHeight="true" outlineLevel="0" collapsed="false">
      <c r="A62" s="178"/>
      <c r="B62" s="152" t="s">
        <v>325</v>
      </c>
      <c r="C62" s="153"/>
      <c r="D62" s="156"/>
      <c r="E62" s="150" t="n">
        <v>75672</v>
      </c>
      <c r="F62" s="151" t="n">
        <v>62.5</v>
      </c>
      <c r="G62" s="150" t="n">
        <v>19860</v>
      </c>
      <c r="H62" s="150" t="n">
        <v>95532</v>
      </c>
    </row>
    <row r="63" customFormat="false" ht="12.95" hidden="false" customHeight="true" outlineLevel="0" collapsed="false">
      <c r="A63" s="178"/>
      <c r="B63" s="152" t="s">
        <v>326</v>
      </c>
      <c r="C63" s="153"/>
      <c r="D63" s="156"/>
      <c r="E63" s="150" t="n">
        <v>45456</v>
      </c>
      <c r="F63" s="151" t="n">
        <v>37.5</v>
      </c>
      <c r="G63" s="150" t="n">
        <v>37992</v>
      </c>
      <c r="H63" s="150" t="n">
        <v>83448</v>
      </c>
    </row>
    <row r="64" customFormat="false" ht="12" hidden="false" customHeight="true" outlineLevel="0" collapsed="false">
      <c r="A64" s="178"/>
      <c r="B64" s="152" t="s">
        <v>327</v>
      </c>
      <c r="C64" s="153"/>
      <c r="D64" s="156"/>
      <c r="E64" s="150" t="n">
        <v>121128</v>
      </c>
      <c r="F64" s="233" t="n">
        <v>100</v>
      </c>
      <c r="G64" s="150" t="n">
        <v>57852</v>
      </c>
      <c r="H64" s="150" t="n">
        <v>178980</v>
      </c>
    </row>
    <row r="65" customFormat="false" ht="9" hidden="false" customHeight="true" outlineLevel="0" collapsed="false">
      <c r="A65" s="178"/>
      <c r="B65" s="152"/>
      <c r="C65" s="156"/>
      <c r="D65" s="156"/>
      <c r="E65" s="172"/>
      <c r="F65" s="157"/>
      <c r="G65" s="172"/>
      <c r="H65" s="172"/>
    </row>
    <row r="66" customFormat="false" ht="9" hidden="false" customHeight="true" outlineLevel="0" collapsed="false">
      <c r="A66" s="160" t="s">
        <v>211</v>
      </c>
      <c r="B66" s="161"/>
      <c r="C66" s="162"/>
      <c r="D66" s="163"/>
      <c r="E66" s="242"/>
      <c r="F66" s="243"/>
    </row>
    <row r="67" customFormat="false" ht="11.1" hidden="false" customHeight="true" outlineLevel="0" collapsed="false">
      <c r="A67" s="69" t="s">
        <v>240</v>
      </c>
      <c r="B67" s="161"/>
      <c r="C67" s="162"/>
      <c r="D67" s="163"/>
      <c r="E67" s="242"/>
      <c r="F67" s="245"/>
    </row>
    <row r="68" customFormat="false" ht="9" hidden="false" customHeight="true" outlineLevel="0" collapsed="false">
      <c r="A68" s="69" t="s">
        <v>214</v>
      </c>
      <c r="B68" s="161"/>
      <c r="C68" s="162"/>
      <c r="D68" s="163"/>
      <c r="E68" s="242"/>
      <c r="F68" s="243"/>
    </row>
    <row r="69" customFormat="false" ht="9" hidden="false" customHeight="true" outlineLevel="0" collapsed="false">
      <c r="A69" s="164" t="s">
        <v>360</v>
      </c>
      <c r="B69" s="165"/>
      <c r="C69" s="165"/>
      <c r="D69" s="165"/>
      <c r="E69" s="246"/>
      <c r="F69" s="247"/>
    </row>
    <row r="70" customFormat="false" ht="9" hidden="false" customHeight="true" outlineLevel="0" collapsed="false">
      <c r="A70" s="164" t="s">
        <v>361</v>
      </c>
      <c r="B70" s="165"/>
      <c r="C70" s="165"/>
      <c r="D70" s="165"/>
      <c r="E70" s="246"/>
      <c r="F70" s="247"/>
    </row>
    <row r="71" customFormat="false" ht="9" hidden="false" customHeight="true" outlineLevel="0" collapsed="false">
      <c r="A71" s="168" t="s">
        <v>403</v>
      </c>
      <c r="B71" s="165"/>
      <c r="C71" s="165"/>
      <c r="D71" s="165"/>
      <c r="E71" s="246"/>
      <c r="F71" s="247"/>
    </row>
    <row r="72" customFormat="false" ht="15.95" hidden="false" customHeight="true" outlineLevel="0" collapsed="false">
      <c r="A72" s="240"/>
      <c r="B72" s="240"/>
      <c r="C72" s="240"/>
      <c r="D72" s="244" t="s">
        <v>578</v>
      </c>
      <c r="E72" s="244"/>
      <c r="F72" s="244"/>
      <c r="G72" s="244"/>
      <c r="H72" s="244"/>
    </row>
    <row r="73" customFormat="false" ht="9" hidden="false" customHeight="true" outlineLevel="0" collapsed="false">
      <c r="A73" s="147" t="s">
        <v>281</v>
      </c>
      <c r="B73" s="147" t="s">
        <v>282</v>
      </c>
      <c r="C73" s="148"/>
      <c r="D73" s="158" t="n">
        <v>1</v>
      </c>
      <c r="E73" s="170" t="n">
        <v>9810</v>
      </c>
      <c r="F73" s="151" t="n">
        <v>7.1</v>
      </c>
      <c r="G73" s="170" t="n">
        <v>402</v>
      </c>
      <c r="H73" s="170" t="n">
        <v>10212</v>
      </c>
    </row>
    <row r="74" customFormat="false" ht="9" hidden="false" customHeight="true" outlineLevel="0" collapsed="false">
      <c r="A74" s="147" t="s">
        <v>283</v>
      </c>
      <c r="B74" s="147" t="s">
        <v>284</v>
      </c>
      <c r="C74" s="148"/>
      <c r="D74" s="158" t="n">
        <v>2</v>
      </c>
      <c r="E74" s="170" t="n">
        <v>8442</v>
      </c>
      <c r="F74" s="151" t="n">
        <v>6.1</v>
      </c>
      <c r="G74" s="170" t="n">
        <v>429</v>
      </c>
      <c r="H74" s="170" t="n">
        <v>8871</v>
      </c>
    </row>
    <row r="75" customFormat="false" ht="9" hidden="false" customHeight="true" outlineLevel="0" collapsed="false">
      <c r="A75" s="147" t="s">
        <v>289</v>
      </c>
      <c r="B75" s="147" t="s">
        <v>290</v>
      </c>
      <c r="C75" s="148"/>
      <c r="D75" s="158" t="n">
        <v>3</v>
      </c>
      <c r="E75" s="170" t="n">
        <v>6855</v>
      </c>
      <c r="F75" s="151" t="n">
        <v>5</v>
      </c>
      <c r="G75" s="170" t="n">
        <v>9234</v>
      </c>
      <c r="H75" s="170" t="n">
        <v>16092</v>
      </c>
    </row>
    <row r="76" customFormat="false" ht="9" hidden="false" customHeight="true" outlineLevel="0" collapsed="false">
      <c r="A76" s="147" t="s">
        <v>285</v>
      </c>
      <c r="B76" s="147" t="s">
        <v>286</v>
      </c>
      <c r="C76" s="148"/>
      <c r="D76" s="158" t="n">
        <v>4</v>
      </c>
      <c r="E76" s="170" t="n">
        <v>5946</v>
      </c>
      <c r="F76" s="151" t="n">
        <v>4.3</v>
      </c>
      <c r="G76" s="170" t="n">
        <v>84</v>
      </c>
      <c r="H76" s="170" t="n">
        <v>6027</v>
      </c>
    </row>
    <row r="77" customFormat="false" ht="9" hidden="false" customHeight="true" outlineLevel="0" collapsed="false">
      <c r="A77" s="147" t="s">
        <v>292</v>
      </c>
      <c r="B77" s="147" t="s">
        <v>293</v>
      </c>
      <c r="C77" s="148"/>
      <c r="D77" s="158" t="n">
        <v>5</v>
      </c>
      <c r="E77" s="170" t="n">
        <v>4698</v>
      </c>
      <c r="F77" s="151" t="n">
        <v>3.4</v>
      </c>
      <c r="G77" s="170" t="n">
        <v>297</v>
      </c>
      <c r="H77" s="170" t="n">
        <v>4995</v>
      </c>
    </row>
    <row r="78" customFormat="false" ht="12.95" hidden="false" customHeight="true" outlineLevel="0" collapsed="false">
      <c r="A78" s="178"/>
      <c r="B78" s="152" t="s">
        <v>291</v>
      </c>
      <c r="C78" s="153"/>
      <c r="D78" s="156"/>
      <c r="E78" s="150" t="n">
        <v>35751</v>
      </c>
      <c r="F78" s="151" t="n">
        <v>26</v>
      </c>
      <c r="G78" s="150" t="n">
        <v>10446</v>
      </c>
      <c r="H78" s="150" t="n">
        <v>46197</v>
      </c>
    </row>
    <row r="79" customFormat="false" ht="9" hidden="false" customHeight="true" outlineLevel="0" collapsed="false">
      <c r="A79" s="147" t="s">
        <v>303</v>
      </c>
      <c r="B79" s="147" t="s">
        <v>304</v>
      </c>
      <c r="C79" s="148"/>
      <c r="D79" s="158" t="n">
        <v>6</v>
      </c>
      <c r="E79" s="170" t="n">
        <v>4569</v>
      </c>
      <c r="F79" s="151" t="n">
        <v>3.3</v>
      </c>
      <c r="G79" s="170" t="n">
        <v>651</v>
      </c>
      <c r="H79" s="170" t="n">
        <v>5220</v>
      </c>
    </row>
    <row r="80" customFormat="false" ht="9" hidden="false" customHeight="true" outlineLevel="0" collapsed="false">
      <c r="A80" s="147" t="s">
        <v>298</v>
      </c>
      <c r="B80" s="147" t="s">
        <v>299</v>
      </c>
      <c r="C80" s="148"/>
      <c r="D80" s="158" t="n">
        <v>7</v>
      </c>
      <c r="E80" s="170" t="n">
        <v>4305</v>
      </c>
      <c r="F80" s="151" t="n">
        <v>3.1</v>
      </c>
      <c r="G80" s="170" t="n">
        <v>2880</v>
      </c>
      <c r="H80" s="170" t="n">
        <v>7185</v>
      </c>
    </row>
    <row r="81" customFormat="false" ht="9" hidden="false" customHeight="true" outlineLevel="0" collapsed="false">
      <c r="A81" s="147" t="s">
        <v>307</v>
      </c>
      <c r="B81" s="147" t="s">
        <v>308</v>
      </c>
      <c r="C81" s="148"/>
      <c r="D81" s="158" t="n">
        <v>8</v>
      </c>
      <c r="E81" s="170" t="n">
        <v>4059</v>
      </c>
      <c r="F81" s="151" t="n">
        <v>3</v>
      </c>
      <c r="G81" s="170" t="n">
        <v>174</v>
      </c>
      <c r="H81" s="170" t="n">
        <v>4230</v>
      </c>
    </row>
    <row r="82" customFormat="false" ht="9" hidden="false" customHeight="true" outlineLevel="0" collapsed="false">
      <c r="A82" s="147" t="s">
        <v>287</v>
      </c>
      <c r="B82" s="147" t="s">
        <v>288</v>
      </c>
      <c r="C82" s="148"/>
      <c r="D82" s="158" t="n">
        <v>9</v>
      </c>
      <c r="E82" s="170" t="n">
        <v>3828</v>
      </c>
      <c r="F82" s="151" t="n">
        <v>2.8</v>
      </c>
      <c r="G82" s="170" t="n">
        <v>48</v>
      </c>
      <c r="H82" s="170" t="n">
        <v>3876</v>
      </c>
    </row>
    <row r="83" customFormat="false" ht="9" hidden="false" customHeight="true" outlineLevel="0" collapsed="false">
      <c r="A83" s="147" t="s">
        <v>305</v>
      </c>
      <c r="B83" s="147" t="s">
        <v>306</v>
      </c>
      <c r="C83" s="148"/>
      <c r="D83" s="158" t="n">
        <v>10</v>
      </c>
      <c r="E83" s="170" t="n">
        <v>3693</v>
      </c>
      <c r="F83" s="151" t="n">
        <v>2.7</v>
      </c>
      <c r="G83" s="170" t="n">
        <v>210</v>
      </c>
      <c r="H83" s="170" t="n">
        <v>3903</v>
      </c>
    </row>
    <row r="84" customFormat="false" ht="12" hidden="false" customHeight="true" outlineLevel="0" collapsed="false">
      <c r="A84" s="178"/>
      <c r="B84" s="152" t="s">
        <v>302</v>
      </c>
      <c r="C84" s="153"/>
      <c r="D84" s="156"/>
      <c r="E84" s="150" t="n">
        <v>20451</v>
      </c>
      <c r="F84" s="151" t="n">
        <v>14.9</v>
      </c>
      <c r="G84" s="150" t="n">
        <v>3963</v>
      </c>
      <c r="H84" s="150" t="n">
        <v>24414</v>
      </c>
    </row>
    <row r="85" customFormat="false" ht="9" hidden="false" customHeight="true" outlineLevel="0" collapsed="false">
      <c r="A85" s="147" t="s">
        <v>311</v>
      </c>
      <c r="B85" s="147" t="s">
        <v>312</v>
      </c>
      <c r="C85" s="148"/>
      <c r="D85" s="158" t="n">
        <v>11</v>
      </c>
      <c r="E85" s="170" t="n">
        <v>3531</v>
      </c>
      <c r="F85" s="151" t="n">
        <v>2.6</v>
      </c>
      <c r="G85" s="170" t="n">
        <v>6120</v>
      </c>
      <c r="H85" s="170" t="n">
        <v>9651</v>
      </c>
    </row>
    <row r="86" customFormat="false" ht="9" hidden="false" customHeight="true" outlineLevel="0" collapsed="false">
      <c r="A86" s="147" t="s">
        <v>300</v>
      </c>
      <c r="B86" s="147" t="s">
        <v>301</v>
      </c>
      <c r="C86" s="148"/>
      <c r="D86" s="158" t="n">
        <v>12</v>
      </c>
      <c r="E86" s="170" t="n">
        <v>3288</v>
      </c>
      <c r="F86" s="151" t="n">
        <v>2.4</v>
      </c>
      <c r="G86" s="170" t="n">
        <v>1053</v>
      </c>
      <c r="H86" s="170" t="n">
        <v>4341</v>
      </c>
    </row>
    <row r="87" customFormat="false" ht="9" hidden="false" customHeight="true" outlineLevel="0" collapsed="false">
      <c r="A87" s="147" t="s">
        <v>296</v>
      </c>
      <c r="B87" s="147" t="s">
        <v>297</v>
      </c>
      <c r="C87" s="148"/>
      <c r="D87" s="158" t="n">
        <v>13</v>
      </c>
      <c r="E87" s="170" t="n">
        <v>3279</v>
      </c>
      <c r="F87" s="151" t="n">
        <v>2.4</v>
      </c>
      <c r="G87" s="170" t="n">
        <v>213</v>
      </c>
      <c r="H87" s="170" t="n">
        <v>3492</v>
      </c>
    </row>
    <row r="88" customFormat="false" ht="9" hidden="false" customHeight="true" outlineLevel="0" collapsed="false">
      <c r="A88" s="147" t="s">
        <v>320</v>
      </c>
      <c r="B88" s="147" t="s">
        <v>321</v>
      </c>
      <c r="C88" s="148"/>
      <c r="D88" s="158" t="n">
        <v>14</v>
      </c>
      <c r="E88" s="170" t="n">
        <v>2964</v>
      </c>
      <c r="F88" s="151" t="n">
        <v>2.2</v>
      </c>
      <c r="G88" s="170" t="n">
        <v>8781</v>
      </c>
      <c r="H88" s="170" t="n">
        <v>11745</v>
      </c>
    </row>
    <row r="89" customFormat="false" ht="9" hidden="false" customHeight="true" outlineLevel="0" collapsed="false">
      <c r="A89" s="147" t="s">
        <v>316</v>
      </c>
      <c r="B89" s="147" t="s">
        <v>317</v>
      </c>
      <c r="C89" s="148"/>
      <c r="D89" s="158" t="n">
        <v>15</v>
      </c>
      <c r="E89" s="170" t="n">
        <v>2730</v>
      </c>
      <c r="F89" s="151" t="n">
        <v>2</v>
      </c>
      <c r="G89" s="170" t="n">
        <v>309</v>
      </c>
      <c r="H89" s="170" t="n">
        <v>3039</v>
      </c>
    </row>
    <row r="90" customFormat="false" ht="12" hidden="false" customHeight="true" outlineLevel="0" collapsed="false">
      <c r="A90" s="178"/>
      <c r="B90" s="152" t="s">
        <v>313</v>
      </c>
      <c r="C90" s="153"/>
      <c r="D90" s="156"/>
      <c r="E90" s="150" t="n">
        <v>15789</v>
      </c>
      <c r="F90" s="151" t="n">
        <v>11.5</v>
      </c>
      <c r="G90" s="150" t="n">
        <v>16476</v>
      </c>
      <c r="H90" s="150" t="n">
        <v>32265</v>
      </c>
    </row>
    <row r="91" customFormat="false" ht="9" hidden="false" customHeight="true" outlineLevel="0" collapsed="false">
      <c r="A91" s="147" t="s">
        <v>309</v>
      </c>
      <c r="B91" s="147" t="s">
        <v>310</v>
      </c>
      <c r="C91" s="148"/>
      <c r="D91" s="158" t="n">
        <v>16</v>
      </c>
      <c r="E91" s="170" t="n">
        <v>2397</v>
      </c>
      <c r="F91" s="151" t="n">
        <v>1.7</v>
      </c>
      <c r="G91" s="170" t="n">
        <v>4269</v>
      </c>
      <c r="H91" s="170" t="n">
        <v>6669</v>
      </c>
    </row>
    <row r="92" customFormat="false" ht="9" hidden="false" customHeight="true" outlineLevel="0" collapsed="false">
      <c r="A92" s="147" t="s">
        <v>294</v>
      </c>
      <c r="B92" s="147" t="s">
        <v>295</v>
      </c>
      <c r="C92" s="148"/>
      <c r="D92" s="158" t="n">
        <v>17</v>
      </c>
      <c r="E92" s="170" t="n">
        <v>2280</v>
      </c>
      <c r="F92" s="151" t="n">
        <v>1.7</v>
      </c>
      <c r="G92" s="170" t="n">
        <v>36</v>
      </c>
      <c r="H92" s="170" t="n">
        <v>2316</v>
      </c>
    </row>
    <row r="93" customFormat="false" ht="9" hidden="false" customHeight="true" outlineLevel="0" collapsed="false">
      <c r="A93" s="147" t="s">
        <v>579</v>
      </c>
      <c r="B93" s="147" t="s">
        <v>580</v>
      </c>
      <c r="C93" s="148"/>
      <c r="D93" s="158" t="n">
        <v>18</v>
      </c>
      <c r="E93" s="170" t="n">
        <v>2091</v>
      </c>
      <c r="F93" s="151" t="n">
        <v>1.5</v>
      </c>
      <c r="G93" s="170" t="n">
        <v>135</v>
      </c>
      <c r="H93" s="170" t="n">
        <v>2226</v>
      </c>
    </row>
    <row r="94" customFormat="false" ht="9" hidden="false" customHeight="true" outlineLevel="0" collapsed="false">
      <c r="A94" s="147" t="s">
        <v>408</v>
      </c>
      <c r="B94" s="147" t="s">
        <v>409</v>
      </c>
      <c r="C94" s="148"/>
      <c r="D94" s="158" t="n">
        <v>19</v>
      </c>
      <c r="E94" s="170" t="n">
        <v>1623</v>
      </c>
      <c r="F94" s="151" t="n">
        <v>1.2</v>
      </c>
      <c r="G94" s="170" t="n">
        <v>45</v>
      </c>
      <c r="H94" s="170" t="n">
        <v>1668</v>
      </c>
    </row>
    <row r="95" customFormat="false" ht="9" hidden="false" customHeight="true" outlineLevel="0" collapsed="false">
      <c r="A95" s="147" t="s">
        <v>581</v>
      </c>
      <c r="B95" s="147" t="s">
        <v>582</v>
      </c>
      <c r="C95" s="148"/>
      <c r="D95" s="158" t="n">
        <v>20</v>
      </c>
      <c r="E95" s="170" t="n">
        <v>1578</v>
      </c>
      <c r="F95" s="151" t="n">
        <v>1.1</v>
      </c>
      <c r="G95" s="170" t="n">
        <v>156</v>
      </c>
      <c r="H95" s="170" t="n">
        <v>1734</v>
      </c>
    </row>
    <row r="96" customFormat="false" ht="12" hidden="false" customHeight="true" outlineLevel="0" collapsed="false">
      <c r="A96" s="178"/>
      <c r="B96" s="152" t="s">
        <v>324</v>
      </c>
      <c r="C96" s="153"/>
      <c r="D96" s="156"/>
      <c r="E96" s="150" t="n">
        <v>9972</v>
      </c>
      <c r="F96" s="151" t="n">
        <v>7.3</v>
      </c>
      <c r="G96" s="150" t="n">
        <v>4641</v>
      </c>
      <c r="H96" s="150" t="n">
        <v>14610</v>
      </c>
    </row>
    <row r="97" customFormat="false" ht="12.95" hidden="false" customHeight="true" outlineLevel="0" collapsed="false">
      <c r="A97" s="178"/>
      <c r="B97" s="152" t="s">
        <v>325</v>
      </c>
      <c r="C97" s="153"/>
      <c r="D97" s="156"/>
      <c r="E97" s="150" t="n">
        <v>81963</v>
      </c>
      <c r="F97" s="151" t="n">
        <v>59.6</v>
      </c>
      <c r="G97" s="150" t="n">
        <v>35523</v>
      </c>
      <c r="H97" s="150" t="n">
        <v>117486</v>
      </c>
    </row>
    <row r="98" customFormat="false" ht="12.95" hidden="false" customHeight="true" outlineLevel="0" collapsed="false">
      <c r="A98" s="178"/>
      <c r="B98" s="152" t="s">
        <v>326</v>
      </c>
      <c r="C98" s="153"/>
      <c r="D98" s="156"/>
      <c r="E98" s="150" t="n">
        <v>55485</v>
      </c>
      <c r="F98" s="151" t="n">
        <v>40.4</v>
      </c>
      <c r="G98" s="150" t="n">
        <v>63768</v>
      </c>
      <c r="H98" s="150" t="n">
        <v>119253</v>
      </c>
    </row>
    <row r="99" customFormat="false" ht="12.95" hidden="false" customHeight="true" outlineLevel="0" collapsed="false">
      <c r="A99" s="178"/>
      <c r="B99" s="152" t="s">
        <v>327</v>
      </c>
      <c r="C99" s="153"/>
      <c r="D99" s="156"/>
      <c r="E99" s="150" t="n">
        <v>137448</v>
      </c>
      <c r="F99" s="233" t="n">
        <v>100</v>
      </c>
      <c r="G99" s="150" t="n">
        <v>99291</v>
      </c>
      <c r="H99" s="150" t="n">
        <v>236739</v>
      </c>
    </row>
    <row r="100" customFormat="false" ht="9" hidden="false" customHeight="true" outlineLevel="0" collapsed="false">
      <c r="A100" s="248"/>
      <c r="B100" s="180"/>
      <c r="C100" s="181"/>
      <c r="D100" s="182"/>
      <c r="E100" s="242"/>
      <c r="F100" s="243"/>
    </row>
    <row r="101" customFormat="false" ht="15.95" hidden="false" customHeight="true" outlineLevel="0" collapsed="false">
      <c r="A101" s="240"/>
      <c r="B101" s="240"/>
      <c r="C101" s="240"/>
      <c r="D101" s="249" t="s">
        <v>583</v>
      </c>
      <c r="E101" s="249"/>
      <c r="F101" s="249"/>
      <c r="G101" s="249"/>
      <c r="H101" s="249"/>
    </row>
    <row r="102" customFormat="false" ht="9" hidden="false" customHeight="true" outlineLevel="0" collapsed="false">
      <c r="A102" s="147" t="s">
        <v>309</v>
      </c>
      <c r="B102" s="147" t="s">
        <v>310</v>
      </c>
      <c r="C102" s="148"/>
      <c r="D102" s="158" t="n">
        <v>1</v>
      </c>
      <c r="E102" s="170" t="n">
        <v>5514</v>
      </c>
      <c r="F102" s="151" t="n">
        <v>8.5</v>
      </c>
      <c r="G102" s="170" t="n">
        <v>7458</v>
      </c>
      <c r="H102" s="170" t="n">
        <v>12972</v>
      </c>
    </row>
    <row r="103" customFormat="false" ht="9" hidden="false" customHeight="true" outlineLevel="0" collapsed="false">
      <c r="A103" s="147" t="s">
        <v>296</v>
      </c>
      <c r="B103" s="147" t="s">
        <v>297</v>
      </c>
      <c r="C103" s="148"/>
      <c r="D103" s="158" t="n">
        <v>2</v>
      </c>
      <c r="E103" s="170" t="n">
        <v>5310</v>
      </c>
      <c r="F103" s="151" t="n">
        <v>8.2</v>
      </c>
      <c r="G103" s="170" t="n">
        <v>393</v>
      </c>
      <c r="H103" s="170" t="n">
        <v>5706</v>
      </c>
    </row>
    <row r="104" customFormat="false" ht="9" hidden="false" customHeight="true" outlineLevel="0" collapsed="false">
      <c r="A104" s="147" t="s">
        <v>318</v>
      </c>
      <c r="B104" s="147" t="s">
        <v>319</v>
      </c>
      <c r="C104" s="148"/>
      <c r="D104" s="158" t="n">
        <v>3</v>
      </c>
      <c r="E104" s="170" t="n">
        <v>4911</v>
      </c>
      <c r="F104" s="151" t="n">
        <v>7.6</v>
      </c>
      <c r="G104" s="170" t="n">
        <v>4992</v>
      </c>
      <c r="H104" s="170" t="n">
        <v>9903</v>
      </c>
    </row>
    <row r="105" customFormat="false" ht="9" hidden="false" customHeight="true" outlineLevel="0" collapsed="false">
      <c r="A105" s="147" t="s">
        <v>298</v>
      </c>
      <c r="B105" s="147" t="s">
        <v>299</v>
      </c>
      <c r="C105" s="148"/>
      <c r="D105" s="158" t="n">
        <v>4</v>
      </c>
      <c r="E105" s="170" t="n">
        <v>4308</v>
      </c>
      <c r="F105" s="245" t="n">
        <v>6.7</v>
      </c>
      <c r="G105" s="170" t="n">
        <v>3330</v>
      </c>
      <c r="H105" s="170" t="n">
        <v>7638</v>
      </c>
    </row>
    <row r="106" customFormat="false" ht="9" hidden="false" customHeight="true" outlineLevel="0" collapsed="false">
      <c r="A106" s="147" t="s">
        <v>283</v>
      </c>
      <c r="B106" s="147" t="s">
        <v>284</v>
      </c>
      <c r="C106" s="148"/>
      <c r="D106" s="158" t="n">
        <v>5</v>
      </c>
      <c r="E106" s="170" t="n">
        <v>2073</v>
      </c>
      <c r="F106" s="151" t="n">
        <v>3.2</v>
      </c>
      <c r="G106" s="170" t="n">
        <v>162</v>
      </c>
      <c r="H106" s="170" t="n">
        <v>2235</v>
      </c>
    </row>
    <row r="107" customFormat="false" ht="12.95" hidden="false" customHeight="true" outlineLevel="0" collapsed="false">
      <c r="A107" s="178"/>
      <c r="B107" s="152" t="s">
        <v>291</v>
      </c>
      <c r="C107" s="153"/>
      <c r="D107" s="156"/>
      <c r="E107" s="150" t="n">
        <v>22119</v>
      </c>
      <c r="F107" s="151" t="n">
        <v>34.3</v>
      </c>
      <c r="G107" s="150" t="n">
        <v>16335</v>
      </c>
      <c r="H107" s="150" t="n">
        <v>38454</v>
      </c>
    </row>
    <row r="108" customFormat="false" ht="9" hidden="false" customHeight="true" outlineLevel="0" collapsed="false">
      <c r="A108" s="147" t="s">
        <v>292</v>
      </c>
      <c r="B108" s="147" t="s">
        <v>293</v>
      </c>
      <c r="C108" s="148"/>
      <c r="D108" s="158" t="n">
        <v>6</v>
      </c>
      <c r="E108" s="170" t="n">
        <v>2040</v>
      </c>
      <c r="F108" s="151" t="n">
        <v>3.2</v>
      </c>
      <c r="G108" s="170" t="n">
        <v>132</v>
      </c>
      <c r="H108" s="170" t="n">
        <v>2172</v>
      </c>
    </row>
    <row r="109" customFormat="false" ht="9" hidden="false" customHeight="true" outlineLevel="0" collapsed="false">
      <c r="A109" s="147" t="s">
        <v>351</v>
      </c>
      <c r="B109" s="147" t="s">
        <v>584</v>
      </c>
      <c r="C109" s="148"/>
      <c r="D109" s="158" t="n">
        <v>7</v>
      </c>
      <c r="E109" s="170" t="n">
        <v>2001</v>
      </c>
      <c r="F109" s="151" t="n">
        <v>3.1</v>
      </c>
      <c r="G109" s="170" t="n">
        <v>1842</v>
      </c>
      <c r="H109" s="170" t="n">
        <v>3840</v>
      </c>
    </row>
    <row r="110" customFormat="false" ht="9" hidden="false" customHeight="true" outlineLevel="0" collapsed="false">
      <c r="A110" s="147" t="s">
        <v>289</v>
      </c>
      <c r="B110" s="147" t="s">
        <v>290</v>
      </c>
      <c r="C110" s="148"/>
      <c r="D110" s="158" t="n">
        <v>8</v>
      </c>
      <c r="E110" s="170" t="n">
        <v>1974</v>
      </c>
      <c r="F110" s="151" t="n">
        <v>3.1</v>
      </c>
      <c r="G110" s="170" t="n">
        <v>2598</v>
      </c>
      <c r="H110" s="170" t="n">
        <v>4572</v>
      </c>
    </row>
    <row r="111" customFormat="false" ht="9" hidden="false" customHeight="true" outlineLevel="0" collapsed="false">
      <c r="A111" s="147" t="s">
        <v>356</v>
      </c>
      <c r="B111" s="147" t="s">
        <v>585</v>
      </c>
      <c r="C111" s="148"/>
      <c r="D111" s="158" t="n">
        <v>9</v>
      </c>
      <c r="E111" s="170" t="n">
        <v>1953</v>
      </c>
      <c r="F111" s="151" t="n">
        <v>3</v>
      </c>
      <c r="G111" s="170" t="n">
        <v>1299</v>
      </c>
      <c r="H111" s="170" t="n">
        <v>3255</v>
      </c>
    </row>
    <row r="112" customFormat="false" ht="9" hidden="false" customHeight="true" outlineLevel="0" collapsed="false">
      <c r="A112" s="147" t="s">
        <v>320</v>
      </c>
      <c r="B112" s="147" t="s">
        <v>321</v>
      </c>
      <c r="C112" s="148"/>
      <c r="D112" s="158" t="n">
        <v>10</v>
      </c>
      <c r="E112" s="170" t="n">
        <v>1725</v>
      </c>
      <c r="F112" s="151" t="n">
        <v>2.7</v>
      </c>
      <c r="G112" s="170" t="n">
        <v>4125</v>
      </c>
      <c r="H112" s="170" t="n">
        <v>5850</v>
      </c>
    </row>
    <row r="113" customFormat="false" ht="12.95" hidden="false" customHeight="true" outlineLevel="0" collapsed="false">
      <c r="A113" s="178"/>
      <c r="B113" s="152" t="s">
        <v>302</v>
      </c>
      <c r="C113" s="153"/>
      <c r="D113" s="156"/>
      <c r="E113" s="150" t="n">
        <v>9693</v>
      </c>
      <c r="F113" s="151" t="n">
        <v>15</v>
      </c>
      <c r="G113" s="150" t="n">
        <v>9996</v>
      </c>
      <c r="H113" s="150" t="n">
        <v>19689</v>
      </c>
    </row>
    <row r="114" customFormat="false" ht="9" hidden="false" customHeight="true" outlineLevel="0" collapsed="false">
      <c r="A114" s="147" t="s">
        <v>281</v>
      </c>
      <c r="B114" s="147" t="s">
        <v>282</v>
      </c>
      <c r="C114" s="148"/>
      <c r="D114" s="158" t="n">
        <v>11</v>
      </c>
      <c r="E114" s="170" t="n">
        <v>1545</v>
      </c>
      <c r="F114" s="151" t="n">
        <v>2.4</v>
      </c>
      <c r="G114" s="170" t="n">
        <v>108</v>
      </c>
      <c r="H114" s="170" t="n">
        <v>1653</v>
      </c>
    </row>
    <row r="115" customFormat="false" ht="9" hidden="false" customHeight="true" outlineLevel="0" collapsed="false">
      <c r="A115" s="147" t="s">
        <v>307</v>
      </c>
      <c r="B115" s="147" t="s">
        <v>308</v>
      </c>
      <c r="C115" s="148"/>
      <c r="D115" s="158" t="n">
        <v>12</v>
      </c>
      <c r="E115" s="170" t="n">
        <v>1275</v>
      </c>
      <c r="F115" s="151" t="n">
        <v>2</v>
      </c>
      <c r="G115" s="170" t="n">
        <v>93</v>
      </c>
      <c r="H115" s="170" t="n">
        <v>1371</v>
      </c>
    </row>
    <row r="116" customFormat="false" ht="9" hidden="false" customHeight="true" outlineLevel="0" collapsed="false">
      <c r="A116" s="147" t="s">
        <v>345</v>
      </c>
      <c r="B116" s="147" t="s">
        <v>586</v>
      </c>
      <c r="C116" s="148"/>
      <c r="D116" s="158" t="n">
        <v>13</v>
      </c>
      <c r="E116" s="170" t="n">
        <v>1224</v>
      </c>
      <c r="F116" s="151" t="n">
        <v>1.9</v>
      </c>
      <c r="G116" s="170" t="n">
        <v>2691</v>
      </c>
      <c r="H116" s="170" t="n">
        <v>3915</v>
      </c>
    </row>
    <row r="117" customFormat="false" ht="9" hidden="false" customHeight="true" outlineLevel="0" collapsed="false">
      <c r="A117" s="147" t="s">
        <v>587</v>
      </c>
      <c r="B117" s="147" t="s">
        <v>588</v>
      </c>
      <c r="C117" s="148"/>
      <c r="D117" s="158" t="n">
        <v>14</v>
      </c>
      <c r="E117" s="170" t="n">
        <v>1095</v>
      </c>
      <c r="F117" s="151" t="n">
        <v>1.7</v>
      </c>
      <c r="G117" s="170" t="n">
        <v>720</v>
      </c>
      <c r="H117" s="170" t="n">
        <v>1815</v>
      </c>
    </row>
    <row r="118" customFormat="false" ht="9" hidden="false" customHeight="true" outlineLevel="0" collapsed="false">
      <c r="A118" s="147" t="s">
        <v>285</v>
      </c>
      <c r="B118" s="147" t="s">
        <v>286</v>
      </c>
      <c r="C118" s="148"/>
      <c r="D118" s="158" t="n">
        <v>15</v>
      </c>
      <c r="E118" s="170" t="n">
        <v>870</v>
      </c>
      <c r="F118" s="151" t="n">
        <v>1.3</v>
      </c>
      <c r="G118" s="170" t="n">
        <v>24</v>
      </c>
      <c r="H118" s="170" t="n">
        <v>894</v>
      </c>
    </row>
    <row r="119" customFormat="false" ht="12.95" hidden="false" customHeight="true" outlineLevel="0" collapsed="false">
      <c r="A119" s="178"/>
      <c r="B119" s="152" t="s">
        <v>313</v>
      </c>
      <c r="C119" s="153"/>
      <c r="D119" s="156"/>
      <c r="E119" s="150" t="n">
        <v>6009</v>
      </c>
      <c r="F119" s="151" t="n">
        <v>9.3</v>
      </c>
      <c r="G119" s="150" t="n">
        <v>3639</v>
      </c>
      <c r="H119" s="150" t="n">
        <v>9648</v>
      </c>
    </row>
    <row r="120" customFormat="false" ht="9" hidden="false" customHeight="true" outlineLevel="0" collapsed="false">
      <c r="A120" s="147" t="s">
        <v>358</v>
      </c>
      <c r="B120" s="147" t="s">
        <v>589</v>
      </c>
      <c r="C120" s="148"/>
      <c r="D120" s="158" t="n">
        <v>16</v>
      </c>
      <c r="E120" s="170" t="n">
        <v>834</v>
      </c>
      <c r="F120" s="151" t="n">
        <v>1.3</v>
      </c>
      <c r="G120" s="170" t="n">
        <v>1431</v>
      </c>
      <c r="H120" s="170" t="n">
        <v>2265</v>
      </c>
    </row>
    <row r="121" customFormat="false" ht="9" hidden="false" customHeight="true" outlineLevel="0" collapsed="false">
      <c r="A121" s="147" t="s">
        <v>320</v>
      </c>
      <c r="B121" s="147" t="s">
        <v>396</v>
      </c>
      <c r="C121" s="148"/>
      <c r="D121" s="158" t="n">
        <v>17</v>
      </c>
      <c r="E121" s="170" t="n">
        <v>825</v>
      </c>
      <c r="F121" s="151" t="n">
        <v>1.3</v>
      </c>
      <c r="G121" s="170" t="n">
        <v>3216</v>
      </c>
      <c r="H121" s="170" t="n">
        <v>4041</v>
      </c>
    </row>
    <row r="122" customFormat="false" ht="9" hidden="false" customHeight="true" outlineLevel="0" collapsed="false">
      <c r="A122" s="147" t="s">
        <v>316</v>
      </c>
      <c r="B122" s="147" t="s">
        <v>317</v>
      </c>
      <c r="C122" s="148"/>
      <c r="D122" s="158" t="n">
        <v>18</v>
      </c>
      <c r="E122" s="170" t="n">
        <v>762</v>
      </c>
      <c r="F122" s="151" t="n">
        <v>1.2</v>
      </c>
      <c r="G122" s="170" t="n">
        <v>222</v>
      </c>
      <c r="H122" s="170" t="n">
        <v>981</v>
      </c>
    </row>
    <row r="123" customFormat="false" ht="9" hidden="false" customHeight="true" outlineLevel="0" collapsed="false">
      <c r="A123" s="147" t="s">
        <v>553</v>
      </c>
      <c r="B123" s="147" t="s">
        <v>590</v>
      </c>
      <c r="C123" s="148"/>
      <c r="D123" s="158" t="n">
        <v>19</v>
      </c>
      <c r="E123" s="170" t="n">
        <v>744</v>
      </c>
      <c r="F123" s="151" t="n">
        <v>1.2</v>
      </c>
      <c r="G123" s="170" t="n">
        <v>1272</v>
      </c>
      <c r="H123" s="170" t="n">
        <v>2016</v>
      </c>
    </row>
    <row r="124" customFormat="false" ht="9" hidden="false" customHeight="true" outlineLevel="0" collapsed="false">
      <c r="A124" s="147" t="s">
        <v>591</v>
      </c>
      <c r="B124" s="147" t="s">
        <v>592</v>
      </c>
      <c r="C124" s="148"/>
      <c r="D124" s="158" t="n">
        <v>20</v>
      </c>
      <c r="E124" s="170" t="n">
        <v>741</v>
      </c>
      <c r="F124" s="151" t="n">
        <v>1.1</v>
      </c>
      <c r="G124" s="170" t="n">
        <v>195</v>
      </c>
      <c r="H124" s="170" t="n">
        <v>936</v>
      </c>
    </row>
    <row r="125" customFormat="false" ht="12.95" hidden="false" customHeight="true" outlineLevel="0" collapsed="false">
      <c r="A125" s="178"/>
      <c r="B125" s="152" t="s">
        <v>324</v>
      </c>
      <c r="C125" s="153"/>
      <c r="D125" s="156"/>
      <c r="E125" s="150" t="n">
        <v>3906</v>
      </c>
      <c r="F125" s="151" t="n">
        <v>6.1</v>
      </c>
      <c r="G125" s="150" t="n">
        <v>6333</v>
      </c>
      <c r="H125" s="150" t="n">
        <v>10242</v>
      </c>
    </row>
    <row r="126" customFormat="false" ht="12.95" hidden="false" customHeight="true" outlineLevel="0" collapsed="false">
      <c r="A126" s="178"/>
      <c r="B126" s="152" t="s">
        <v>325</v>
      </c>
      <c r="C126" s="153"/>
      <c r="D126" s="156"/>
      <c r="E126" s="150" t="n">
        <v>41727</v>
      </c>
      <c r="F126" s="151" t="n">
        <v>64.6</v>
      </c>
      <c r="G126" s="150" t="n">
        <v>36303</v>
      </c>
      <c r="H126" s="150" t="n">
        <v>78030</v>
      </c>
    </row>
    <row r="127" customFormat="false" ht="12.95" hidden="false" customHeight="true" outlineLevel="0" collapsed="false">
      <c r="A127" s="178"/>
      <c r="B127" s="152" t="s">
        <v>326</v>
      </c>
      <c r="C127" s="153"/>
      <c r="D127" s="156"/>
      <c r="E127" s="150" t="n">
        <v>22851</v>
      </c>
      <c r="F127" s="151" t="n">
        <v>35.4</v>
      </c>
      <c r="G127" s="150" t="n">
        <v>28923</v>
      </c>
      <c r="H127" s="150" t="n">
        <v>51771</v>
      </c>
    </row>
    <row r="128" customFormat="false" ht="12.95" hidden="false" customHeight="true" outlineLevel="0" collapsed="false">
      <c r="A128" s="178"/>
      <c r="B128" s="152" t="s">
        <v>327</v>
      </c>
      <c r="C128" s="153"/>
      <c r="D128" s="156"/>
      <c r="E128" s="150" t="n">
        <v>64578</v>
      </c>
      <c r="F128" s="233" t="n">
        <v>100</v>
      </c>
      <c r="G128" s="150" t="n">
        <v>65226</v>
      </c>
      <c r="H128" s="150" t="n">
        <v>129804</v>
      </c>
    </row>
    <row r="129" customFormat="false" ht="9" hidden="false" customHeight="true" outlineLevel="0" collapsed="false">
      <c r="A129" s="178"/>
      <c r="B129" s="152"/>
      <c r="C129" s="156"/>
      <c r="D129" s="156"/>
      <c r="E129" s="172"/>
      <c r="F129" s="157"/>
      <c r="G129" s="172"/>
      <c r="H129" s="172"/>
    </row>
    <row r="130" customFormat="false" ht="9" hidden="false" customHeight="true" outlineLevel="0" collapsed="false">
      <c r="A130" s="160" t="s">
        <v>211</v>
      </c>
      <c r="B130" s="161"/>
      <c r="C130" s="162"/>
      <c r="D130" s="163"/>
      <c r="E130" s="242"/>
      <c r="F130" s="243"/>
    </row>
    <row r="131" customFormat="false" ht="11.1" hidden="false" customHeight="true" outlineLevel="0" collapsed="false">
      <c r="A131" s="69" t="s">
        <v>240</v>
      </c>
      <c r="B131" s="161"/>
      <c r="C131" s="162"/>
      <c r="D131" s="163"/>
      <c r="E131" s="242"/>
      <c r="F131" s="243"/>
    </row>
    <row r="132" customFormat="false" ht="9" hidden="false" customHeight="true" outlineLevel="0" collapsed="false">
      <c r="A132" s="69" t="s">
        <v>214</v>
      </c>
      <c r="B132" s="161"/>
      <c r="C132" s="162"/>
      <c r="D132" s="163"/>
      <c r="E132" s="242"/>
      <c r="F132" s="243"/>
    </row>
    <row r="133" customFormat="false" ht="9" hidden="false" customHeight="true" outlineLevel="0" collapsed="false">
      <c r="A133" s="164" t="s">
        <v>360</v>
      </c>
      <c r="B133" s="165"/>
      <c r="C133" s="165"/>
      <c r="D133" s="165"/>
      <c r="E133" s="246"/>
      <c r="F133" s="247"/>
    </row>
    <row r="134" customFormat="false" ht="9" hidden="false" customHeight="true" outlineLevel="0" collapsed="false">
      <c r="A134" s="164" t="s">
        <v>361</v>
      </c>
      <c r="B134" s="165"/>
      <c r="C134" s="165"/>
      <c r="D134" s="165"/>
      <c r="E134" s="246"/>
      <c r="F134" s="247"/>
    </row>
    <row r="135" customFormat="false" ht="9" hidden="false" customHeight="true" outlineLevel="0" collapsed="false">
      <c r="B135" s="165"/>
      <c r="C135" s="165"/>
      <c r="D135" s="165"/>
      <c r="E135" s="246"/>
      <c r="F135" s="247"/>
    </row>
    <row r="136" customFormat="false" ht="23.1" hidden="false" customHeight="true" outlineLevel="0" collapsed="false">
      <c r="A136" s="240"/>
      <c r="B136" s="240"/>
      <c r="C136" s="240"/>
      <c r="D136" s="244" t="s">
        <v>593</v>
      </c>
      <c r="E136" s="244"/>
      <c r="F136" s="244"/>
      <c r="G136" s="244"/>
      <c r="H136" s="244"/>
    </row>
    <row r="137" customFormat="false" ht="9" hidden="false" customHeight="true" outlineLevel="0" collapsed="false">
      <c r="A137" s="147" t="s">
        <v>289</v>
      </c>
      <c r="B137" s="147" t="s">
        <v>290</v>
      </c>
      <c r="C137" s="148"/>
      <c r="D137" s="158" t="n">
        <v>1</v>
      </c>
      <c r="E137" s="170" t="n">
        <v>174</v>
      </c>
      <c r="F137" s="151" t="n">
        <v>8.1</v>
      </c>
      <c r="G137" s="170" t="n">
        <v>189</v>
      </c>
      <c r="H137" s="170" t="n">
        <v>363</v>
      </c>
    </row>
    <row r="138" customFormat="false" ht="9" hidden="false" customHeight="true" outlineLevel="0" collapsed="false">
      <c r="A138" s="147" t="s">
        <v>300</v>
      </c>
      <c r="B138" s="147" t="s">
        <v>301</v>
      </c>
      <c r="C138" s="148"/>
      <c r="D138" s="158" t="n">
        <v>2</v>
      </c>
      <c r="E138" s="170" t="n">
        <v>171</v>
      </c>
      <c r="F138" s="151" t="n">
        <v>8</v>
      </c>
      <c r="G138" s="170" t="n">
        <v>45</v>
      </c>
      <c r="H138" s="170" t="n">
        <v>216</v>
      </c>
    </row>
    <row r="139" customFormat="false" ht="9" hidden="false" customHeight="true" outlineLevel="0" collapsed="false">
      <c r="A139" s="147" t="s">
        <v>311</v>
      </c>
      <c r="B139" s="147" t="s">
        <v>312</v>
      </c>
      <c r="C139" s="148"/>
      <c r="D139" s="158" t="n">
        <v>3</v>
      </c>
      <c r="E139" s="170" t="n">
        <v>114</v>
      </c>
      <c r="F139" s="151" t="n">
        <v>5.4</v>
      </c>
      <c r="G139" s="170" t="n">
        <v>159</v>
      </c>
      <c r="H139" s="170" t="n">
        <v>273</v>
      </c>
    </row>
    <row r="140" customFormat="false" ht="9" hidden="false" customHeight="true" outlineLevel="0" collapsed="false">
      <c r="A140" s="147" t="s">
        <v>296</v>
      </c>
      <c r="B140" s="147" t="s">
        <v>297</v>
      </c>
      <c r="C140" s="148"/>
      <c r="D140" s="158" t="n">
        <v>4</v>
      </c>
      <c r="E140" s="170" t="n">
        <v>111</v>
      </c>
      <c r="F140" s="151" t="n">
        <v>5.2</v>
      </c>
      <c r="G140" s="170" t="n">
        <v>15</v>
      </c>
      <c r="H140" s="170" t="n">
        <v>126</v>
      </c>
    </row>
    <row r="141" customFormat="false" ht="9" hidden="false" customHeight="true" outlineLevel="0" collapsed="false">
      <c r="A141" s="147" t="s">
        <v>303</v>
      </c>
      <c r="B141" s="147" t="s">
        <v>304</v>
      </c>
      <c r="C141" s="148"/>
      <c r="D141" s="158" t="n">
        <v>5</v>
      </c>
      <c r="E141" s="170" t="n">
        <v>81</v>
      </c>
      <c r="F141" s="151" t="n">
        <v>3.8</v>
      </c>
      <c r="G141" s="170" t="n">
        <v>9</v>
      </c>
      <c r="H141" s="170" t="n">
        <v>90</v>
      </c>
    </row>
    <row r="142" customFormat="false" ht="12.95" hidden="false" customHeight="true" outlineLevel="0" collapsed="false">
      <c r="A142" s="178"/>
      <c r="B142" s="152" t="s">
        <v>291</v>
      </c>
      <c r="C142" s="153"/>
      <c r="D142" s="156"/>
      <c r="E142" s="150" t="n">
        <v>648</v>
      </c>
      <c r="F142" s="151" t="n">
        <v>30.4</v>
      </c>
      <c r="G142" s="150" t="n">
        <v>417</v>
      </c>
      <c r="H142" s="150" t="n">
        <v>1065</v>
      </c>
    </row>
    <row r="143" customFormat="false" ht="9" hidden="false" customHeight="true" outlineLevel="0" collapsed="false">
      <c r="A143" s="147" t="s">
        <v>283</v>
      </c>
      <c r="B143" s="147" t="s">
        <v>284</v>
      </c>
      <c r="C143" s="148"/>
      <c r="D143" s="158" t="n">
        <v>6</v>
      </c>
      <c r="E143" s="170" t="n">
        <v>57</v>
      </c>
      <c r="F143" s="151" t="n">
        <v>2.6</v>
      </c>
      <c r="G143" s="170" t="n">
        <v>3</v>
      </c>
      <c r="H143" s="170" t="n">
        <v>60</v>
      </c>
    </row>
    <row r="144" customFormat="false" ht="9" hidden="false" customHeight="true" outlineLevel="0" collapsed="false">
      <c r="A144" s="147" t="s">
        <v>386</v>
      </c>
      <c r="B144" s="147" t="s">
        <v>387</v>
      </c>
      <c r="C144" s="148"/>
      <c r="D144" s="158" t="n">
        <v>7</v>
      </c>
      <c r="E144" s="170" t="n">
        <v>54</v>
      </c>
      <c r="F144" s="151" t="n">
        <v>2.5</v>
      </c>
      <c r="G144" s="170" t="n">
        <v>6</v>
      </c>
      <c r="H144" s="170" t="n">
        <v>60</v>
      </c>
    </row>
    <row r="145" customFormat="false" ht="9" hidden="false" customHeight="true" outlineLevel="0" collapsed="false">
      <c r="A145" s="147" t="s">
        <v>298</v>
      </c>
      <c r="B145" s="147" t="s">
        <v>299</v>
      </c>
      <c r="C145" s="148"/>
      <c r="D145" s="158" t="n">
        <v>8</v>
      </c>
      <c r="E145" s="170" t="n">
        <v>54</v>
      </c>
      <c r="F145" s="151" t="n">
        <v>2.5</v>
      </c>
      <c r="G145" s="170" t="n">
        <v>39</v>
      </c>
      <c r="H145" s="170" t="n">
        <v>93</v>
      </c>
    </row>
    <row r="146" customFormat="false" ht="9" hidden="false" customHeight="true" outlineLevel="0" collapsed="false">
      <c r="A146" s="147" t="s">
        <v>342</v>
      </c>
      <c r="B146" s="147" t="s">
        <v>393</v>
      </c>
      <c r="C146" s="148"/>
      <c r="D146" s="158" t="n">
        <v>9</v>
      </c>
      <c r="E146" s="170" t="n">
        <v>51</v>
      </c>
      <c r="F146" s="151" t="n">
        <v>2.4</v>
      </c>
      <c r="G146" s="170" t="n">
        <v>108</v>
      </c>
      <c r="H146" s="170" t="n">
        <v>159</v>
      </c>
    </row>
    <row r="147" customFormat="false" ht="9" hidden="false" customHeight="true" outlineLevel="0" collapsed="false">
      <c r="A147" s="147" t="s">
        <v>322</v>
      </c>
      <c r="B147" s="147" t="s">
        <v>323</v>
      </c>
      <c r="C147" s="148"/>
      <c r="D147" s="158" t="n">
        <v>10</v>
      </c>
      <c r="E147" s="170" t="n">
        <v>45</v>
      </c>
      <c r="F147" s="151" t="n">
        <v>2.2</v>
      </c>
      <c r="G147" s="170" t="n">
        <v>12</v>
      </c>
      <c r="H147" s="170" t="n">
        <v>60</v>
      </c>
    </row>
    <row r="148" customFormat="false" ht="12.95" hidden="false" customHeight="true" outlineLevel="0" collapsed="false">
      <c r="A148" s="178"/>
      <c r="B148" s="152" t="s">
        <v>302</v>
      </c>
      <c r="C148" s="153"/>
      <c r="D148" s="156"/>
      <c r="E148" s="150" t="n">
        <v>261</v>
      </c>
      <c r="F148" s="151" t="n">
        <v>12.3</v>
      </c>
      <c r="G148" s="150" t="n">
        <v>171</v>
      </c>
      <c r="H148" s="150" t="n">
        <v>432</v>
      </c>
    </row>
    <row r="149" customFormat="false" ht="9" hidden="false" customHeight="true" outlineLevel="0" collapsed="false">
      <c r="A149" s="147" t="s">
        <v>281</v>
      </c>
      <c r="B149" s="147" t="s">
        <v>282</v>
      </c>
      <c r="C149" s="148"/>
      <c r="D149" s="158" t="n">
        <v>11</v>
      </c>
      <c r="E149" s="170" t="n">
        <v>45</v>
      </c>
      <c r="F149" s="151" t="n">
        <v>2.1</v>
      </c>
      <c r="G149" s="170" t="n">
        <v>3</v>
      </c>
      <c r="H149" s="170" t="n">
        <v>48</v>
      </c>
    </row>
    <row r="150" customFormat="false" ht="9" hidden="false" customHeight="true" outlineLevel="0" collapsed="false">
      <c r="A150" s="147" t="s">
        <v>305</v>
      </c>
      <c r="B150" s="147" t="s">
        <v>306</v>
      </c>
      <c r="C150" s="148"/>
      <c r="D150" s="158" t="n">
        <v>12</v>
      </c>
      <c r="E150" s="170" t="n">
        <v>45</v>
      </c>
      <c r="F150" s="151" t="n">
        <v>2.1</v>
      </c>
      <c r="G150" s="170" t="n">
        <v>0</v>
      </c>
      <c r="H150" s="170" t="n">
        <v>45</v>
      </c>
    </row>
    <row r="151" customFormat="false" ht="9" hidden="false" customHeight="true" outlineLevel="0" collapsed="false">
      <c r="A151" s="147" t="s">
        <v>320</v>
      </c>
      <c r="B151" s="147" t="s">
        <v>321</v>
      </c>
      <c r="C151" s="148"/>
      <c r="D151" s="158" t="n">
        <v>13</v>
      </c>
      <c r="E151" s="170" t="n">
        <v>39</v>
      </c>
      <c r="F151" s="151" t="n">
        <v>1.8</v>
      </c>
      <c r="G151" s="170" t="n">
        <v>96</v>
      </c>
      <c r="H151" s="170" t="n">
        <v>135</v>
      </c>
    </row>
    <row r="152" customFormat="false" ht="9" hidden="false" customHeight="true" outlineLevel="0" collapsed="false">
      <c r="A152" s="147" t="s">
        <v>292</v>
      </c>
      <c r="B152" s="147" t="s">
        <v>293</v>
      </c>
      <c r="C152" s="148"/>
      <c r="D152" s="158" t="n">
        <v>14</v>
      </c>
      <c r="E152" s="170" t="n">
        <v>33</v>
      </c>
      <c r="F152" s="151" t="n">
        <v>1.6</v>
      </c>
      <c r="G152" s="170" t="n">
        <v>3</v>
      </c>
      <c r="H152" s="170" t="n">
        <v>36</v>
      </c>
    </row>
    <row r="153" customFormat="false" ht="9" hidden="false" customHeight="true" outlineLevel="0" collapsed="false">
      <c r="A153" s="147" t="s">
        <v>408</v>
      </c>
      <c r="B153" s="147" t="s">
        <v>409</v>
      </c>
      <c r="C153" s="148"/>
      <c r="D153" s="158" t="n">
        <v>15</v>
      </c>
      <c r="E153" s="170" t="n">
        <v>30</v>
      </c>
      <c r="F153" s="151" t="n">
        <v>1.4</v>
      </c>
      <c r="G153" s="170" t="n">
        <v>0</v>
      </c>
      <c r="H153" s="170" t="n">
        <v>30</v>
      </c>
    </row>
    <row r="154" customFormat="false" ht="12.95" hidden="false" customHeight="true" outlineLevel="0" collapsed="false">
      <c r="A154" s="178"/>
      <c r="B154" s="152" t="s">
        <v>313</v>
      </c>
      <c r="C154" s="153"/>
      <c r="D154" s="156"/>
      <c r="E154" s="150" t="n">
        <v>192</v>
      </c>
      <c r="F154" s="151" t="n">
        <v>9</v>
      </c>
      <c r="G154" s="150" t="n">
        <v>105</v>
      </c>
      <c r="H154" s="150" t="n">
        <v>294</v>
      </c>
    </row>
    <row r="155" customFormat="false" ht="9" hidden="false" customHeight="true" outlineLevel="0" collapsed="false">
      <c r="A155" s="147" t="s">
        <v>565</v>
      </c>
      <c r="B155" s="147" t="s">
        <v>566</v>
      </c>
      <c r="C155" s="148"/>
      <c r="D155" s="158" t="n">
        <v>16</v>
      </c>
      <c r="E155" s="170" t="n">
        <v>30</v>
      </c>
      <c r="F155" s="151" t="n">
        <v>1.4</v>
      </c>
      <c r="G155" s="170" t="n">
        <v>18</v>
      </c>
      <c r="H155" s="170" t="n">
        <v>48</v>
      </c>
    </row>
    <row r="156" customFormat="false" ht="9" hidden="false" customHeight="true" outlineLevel="0" collapsed="false">
      <c r="A156" s="147" t="s">
        <v>353</v>
      </c>
      <c r="B156" s="147" t="s">
        <v>594</v>
      </c>
      <c r="C156" s="148"/>
      <c r="D156" s="158" t="n">
        <v>17</v>
      </c>
      <c r="E156" s="170" t="n">
        <v>30</v>
      </c>
      <c r="F156" s="151" t="n">
        <v>1.4</v>
      </c>
      <c r="G156" s="170" t="n">
        <v>54</v>
      </c>
      <c r="H156" s="170" t="n">
        <v>84</v>
      </c>
    </row>
    <row r="157" customFormat="false" ht="9" hidden="false" customHeight="true" outlineLevel="0" collapsed="false">
      <c r="A157" s="147" t="s">
        <v>285</v>
      </c>
      <c r="B157" s="147" t="s">
        <v>286</v>
      </c>
      <c r="C157" s="148"/>
      <c r="D157" s="158" t="n">
        <v>18</v>
      </c>
      <c r="E157" s="170" t="n">
        <v>27</v>
      </c>
      <c r="F157" s="151" t="n">
        <v>1.3</v>
      </c>
      <c r="G157" s="170" t="n">
        <v>0</v>
      </c>
      <c r="H157" s="170" t="n">
        <v>27</v>
      </c>
    </row>
    <row r="158" customFormat="false" ht="9" hidden="false" customHeight="true" outlineLevel="0" collapsed="false">
      <c r="A158" s="147" t="s">
        <v>574</v>
      </c>
      <c r="B158" s="147" t="s">
        <v>575</v>
      </c>
      <c r="C158" s="148"/>
      <c r="D158" s="158" t="n">
        <v>19</v>
      </c>
      <c r="E158" s="170" t="n">
        <v>27</v>
      </c>
      <c r="F158" s="151" t="n">
        <v>1.3</v>
      </c>
      <c r="G158" s="170" t="n">
        <v>0</v>
      </c>
      <c r="H158" s="170" t="n">
        <v>30</v>
      </c>
    </row>
    <row r="159" customFormat="false" ht="9" hidden="false" customHeight="true" outlineLevel="0" collapsed="false">
      <c r="A159" s="147" t="s">
        <v>309</v>
      </c>
      <c r="B159" s="147" t="s">
        <v>310</v>
      </c>
      <c r="C159" s="148"/>
      <c r="D159" s="158" t="n">
        <v>20</v>
      </c>
      <c r="E159" s="170" t="n">
        <v>27</v>
      </c>
      <c r="F159" s="151" t="n">
        <v>1.2</v>
      </c>
      <c r="G159" s="170" t="n">
        <v>39</v>
      </c>
      <c r="H159" s="170" t="n">
        <v>63</v>
      </c>
    </row>
    <row r="160" customFormat="false" ht="12.95" hidden="false" customHeight="true" outlineLevel="0" collapsed="false">
      <c r="A160" s="178"/>
      <c r="B160" s="152" t="s">
        <v>324</v>
      </c>
      <c r="C160" s="153"/>
      <c r="D160" s="156"/>
      <c r="E160" s="150" t="n">
        <v>141</v>
      </c>
      <c r="F160" s="151" t="n">
        <v>6.6</v>
      </c>
      <c r="G160" s="150" t="n">
        <v>114</v>
      </c>
      <c r="H160" s="150" t="n">
        <v>255</v>
      </c>
    </row>
    <row r="161" customFormat="false" ht="12.95" hidden="false" customHeight="true" outlineLevel="0" collapsed="false">
      <c r="A161" s="178"/>
      <c r="B161" s="152" t="s">
        <v>325</v>
      </c>
      <c r="C161" s="153"/>
      <c r="D161" s="156"/>
      <c r="E161" s="150" t="n">
        <v>1242</v>
      </c>
      <c r="F161" s="151" t="n">
        <v>58.3</v>
      </c>
      <c r="G161" s="150" t="n">
        <v>804</v>
      </c>
      <c r="H161" s="150" t="n">
        <v>2046</v>
      </c>
    </row>
    <row r="162" customFormat="false" ht="12.95" hidden="false" customHeight="true" outlineLevel="0" collapsed="false">
      <c r="A162" s="178"/>
      <c r="B162" s="152" t="s">
        <v>326</v>
      </c>
      <c r="C162" s="153"/>
      <c r="D162" s="156"/>
      <c r="E162" s="150" t="n">
        <v>888</v>
      </c>
      <c r="F162" s="151" t="n">
        <v>41.7</v>
      </c>
      <c r="G162" s="150" t="n">
        <v>1089</v>
      </c>
      <c r="H162" s="150" t="n">
        <v>1977</v>
      </c>
    </row>
    <row r="163" customFormat="false" ht="12.95" hidden="false" customHeight="true" outlineLevel="0" collapsed="false">
      <c r="A163" s="178"/>
      <c r="B163" s="152" t="s">
        <v>327</v>
      </c>
      <c r="C163" s="153"/>
      <c r="D163" s="156"/>
      <c r="E163" s="150" t="n">
        <v>2130</v>
      </c>
      <c r="F163" s="233" t="n">
        <v>100</v>
      </c>
      <c r="G163" s="150" t="n">
        <v>1893</v>
      </c>
      <c r="H163" s="150" t="n">
        <v>4020</v>
      </c>
    </row>
    <row r="164" customFormat="false" ht="9" hidden="false" customHeight="true" outlineLevel="0" collapsed="false">
      <c r="A164" s="178"/>
      <c r="B164" s="152"/>
      <c r="C164" s="156"/>
      <c r="D164" s="156"/>
      <c r="E164" s="172"/>
      <c r="F164" s="157"/>
      <c r="G164" s="172"/>
      <c r="H164" s="172"/>
    </row>
    <row r="165" customFormat="false" ht="9" hidden="false" customHeight="true" outlineLevel="0" collapsed="false">
      <c r="A165" s="160" t="s">
        <v>211</v>
      </c>
      <c r="B165" s="161"/>
      <c r="C165" s="162"/>
      <c r="D165" s="163"/>
      <c r="E165" s="242"/>
      <c r="F165" s="243"/>
    </row>
    <row r="166" customFormat="false" ht="11.1" hidden="false" customHeight="true" outlineLevel="0" collapsed="false">
      <c r="A166" s="69" t="s">
        <v>240</v>
      </c>
      <c r="B166" s="161"/>
      <c r="C166" s="162"/>
      <c r="D166" s="163"/>
      <c r="E166" s="242"/>
      <c r="F166" s="243"/>
    </row>
    <row r="167" customFormat="false" ht="9" hidden="false" customHeight="true" outlineLevel="0" collapsed="false">
      <c r="A167" s="69" t="s">
        <v>214</v>
      </c>
      <c r="B167" s="161"/>
      <c r="C167" s="162"/>
      <c r="D167" s="163"/>
      <c r="E167" s="242"/>
      <c r="F167" s="243"/>
    </row>
    <row r="168" customFormat="false" ht="9" hidden="false" customHeight="true" outlineLevel="0" collapsed="false">
      <c r="A168" s="164" t="s">
        <v>360</v>
      </c>
      <c r="B168" s="165"/>
      <c r="C168" s="165"/>
      <c r="D168" s="165"/>
      <c r="E168" s="246"/>
      <c r="F168" s="247"/>
    </row>
    <row r="169" customFormat="false" ht="9" hidden="false" customHeight="true" outlineLevel="0" collapsed="false">
      <c r="A169" s="164" t="s">
        <v>361</v>
      </c>
      <c r="B169" s="165"/>
      <c r="C169" s="165"/>
      <c r="D169" s="165"/>
      <c r="E169" s="246"/>
      <c r="F169" s="247"/>
    </row>
    <row r="170" customFormat="false" ht="9" hidden="false" customHeight="false" outlineLevel="0" collapsed="false">
      <c r="A170" s="168" t="s">
        <v>403</v>
      </c>
    </row>
    <row r="195" customFormat="false" ht="9" hidden="false" customHeight="false" outlineLevel="0" collapsed="false">
      <c r="A195" s="250"/>
      <c r="B195" s="161"/>
      <c r="C195" s="162"/>
      <c r="D195" s="163"/>
      <c r="E195" s="242"/>
      <c r="F195" s="243"/>
    </row>
    <row r="196" customFormat="false" ht="9" hidden="false" customHeight="false" outlineLevel="0" collapsed="false">
      <c r="A196" s="248"/>
      <c r="B196" s="248"/>
      <c r="C196" s="162"/>
      <c r="D196" s="127"/>
      <c r="E196" s="242"/>
      <c r="F196" s="243"/>
    </row>
    <row r="197" customFormat="false" ht="9" hidden="false" customHeight="false" outlineLevel="0" collapsed="false">
      <c r="A197" s="251"/>
      <c r="B197" s="127"/>
      <c r="C197" s="162"/>
      <c r="E197" s="242"/>
      <c r="F197" s="243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2:H72"/>
    <mergeCell ref="D101:H101"/>
    <mergeCell ref="D136:H136"/>
    <mergeCell ref="A196:B19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68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237" width="7.7"/>
    <col collapsed="false" customWidth="true" hidden="false" outlineLevel="0" max="6" min="6" style="238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542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31" t="s">
        <v>595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27"/>
      <c r="B4" s="127"/>
      <c r="C4" s="127"/>
      <c r="D4" s="127"/>
      <c r="E4" s="127"/>
      <c r="F4" s="127"/>
    </row>
    <row r="5" customFormat="false" ht="11.1" hidden="false" customHeight="true" outlineLevel="0" collapsed="false">
      <c r="A5" s="239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239"/>
      <c r="B6" s="136"/>
      <c r="C6" s="136"/>
      <c r="D6" s="136" t="s">
        <v>545</v>
      </c>
      <c r="E6" s="136"/>
      <c r="F6" s="136"/>
      <c r="G6" s="232" t="s">
        <v>544</v>
      </c>
      <c r="H6" s="139" t="s">
        <v>279</v>
      </c>
    </row>
    <row r="7" customFormat="false" ht="11.1" hidden="false" customHeight="true" outlineLevel="0" collapsed="false">
      <c r="A7" s="239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5.95" hidden="false" customHeight="true" outlineLevel="0" collapsed="false">
      <c r="B8" s="240"/>
      <c r="C8" s="240"/>
      <c r="D8" s="144" t="s">
        <v>557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401</v>
      </c>
      <c r="B9" s="147" t="s">
        <v>402</v>
      </c>
      <c r="C9" s="148"/>
      <c r="D9" s="158" t="n">
        <v>1</v>
      </c>
      <c r="E9" s="170" t="n">
        <v>783</v>
      </c>
      <c r="F9" s="151" t="n">
        <v>15</v>
      </c>
      <c r="G9" s="170" t="n">
        <v>96</v>
      </c>
      <c r="H9" s="170" t="n">
        <v>876</v>
      </c>
    </row>
    <row r="10" customFormat="false" ht="9" hidden="false" customHeight="true" outlineLevel="0" collapsed="false">
      <c r="A10" s="147" t="s">
        <v>311</v>
      </c>
      <c r="B10" s="147" t="s">
        <v>333</v>
      </c>
      <c r="C10" s="148"/>
      <c r="D10" s="158" t="n">
        <v>2</v>
      </c>
      <c r="E10" s="170" t="n">
        <v>534</v>
      </c>
      <c r="F10" s="151" t="n">
        <v>10.2</v>
      </c>
      <c r="G10" s="170" t="n">
        <v>405</v>
      </c>
      <c r="H10" s="170" t="n">
        <v>939</v>
      </c>
    </row>
    <row r="11" customFormat="false" ht="9" hidden="false" customHeight="true" outlineLevel="0" collapsed="false">
      <c r="A11" s="147" t="s">
        <v>336</v>
      </c>
      <c r="B11" s="147" t="s">
        <v>337</v>
      </c>
      <c r="C11" s="148"/>
      <c r="D11" s="158" t="n">
        <v>3</v>
      </c>
      <c r="E11" s="170" t="n">
        <v>414</v>
      </c>
      <c r="F11" s="151" t="n">
        <v>7.9</v>
      </c>
      <c r="G11" s="170" t="n">
        <v>90</v>
      </c>
      <c r="H11" s="170" t="n">
        <v>504</v>
      </c>
    </row>
    <row r="12" customFormat="false" ht="9" hidden="false" customHeight="true" outlineLevel="0" collapsed="false">
      <c r="A12" s="147" t="s">
        <v>289</v>
      </c>
      <c r="B12" s="147" t="s">
        <v>331</v>
      </c>
      <c r="C12" s="148"/>
      <c r="D12" s="158" t="n">
        <v>4</v>
      </c>
      <c r="E12" s="170" t="n">
        <v>285</v>
      </c>
      <c r="F12" s="151" t="n">
        <v>5.5</v>
      </c>
      <c r="G12" s="170" t="n">
        <v>252</v>
      </c>
      <c r="H12" s="170" t="n">
        <v>537</v>
      </c>
    </row>
    <row r="13" customFormat="false" ht="9" hidden="false" customHeight="true" outlineLevel="0" collapsed="false">
      <c r="A13" s="147" t="s">
        <v>339</v>
      </c>
      <c r="B13" s="147" t="s">
        <v>340</v>
      </c>
      <c r="C13" s="148"/>
      <c r="D13" s="158" t="n">
        <v>5</v>
      </c>
      <c r="E13" s="170" t="n">
        <v>258</v>
      </c>
      <c r="F13" s="151" t="n">
        <v>5</v>
      </c>
      <c r="G13" s="170" t="n">
        <v>42</v>
      </c>
      <c r="H13" s="170" t="n">
        <v>300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6"/>
      <c r="E14" s="150" t="n">
        <v>2277</v>
      </c>
      <c r="F14" s="151" t="n">
        <v>43.5</v>
      </c>
      <c r="G14" s="150" t="n">
        <v>882</v>
      </c>
      <c r="H14" s="150" t="n">
        <v>3159</v>
      </c>
    </row>
    <row r="15" customFormat="false" ht="9" hidden="false" customHeight="true" outlineLevel="0" collapsed="false">
      <c r="A15" s="147" t="s">
        <v>565</v>
      </c>
      <c r="B15" s="147" t="s">
        <v>596</v>
      </c>
      <c r="C15" s="148"/>
      <c r="D15" s="158" t="n">
        <v>6</v>
      </c>
      <c r="E15" s="170" t="n">
        <v>210</v>
      </c>
      <c r="F15" s="151" t="n">
        <v>4</v>
      </c>
      <c r="G15" s="170" t="n">
        <v>321</v>
      </c>
      <c r="H15" s="170" t="n">
        <v>531</v>
      </c>
    </row>
    <row r="16" customFormat="false" ht="9" hidden="false" customHeight="true" outlineLevel="0" collapsed="false">
      <c r="A16" s="147" t="s">
        <v>320</v>
      </c>
      <c r="B16" s="147" t="s">
        <v>330</v>
      </c>
      <c r="C16" s="148"/>
      <c r="D16" s="158" t="n">
        <v>7</v>
      </c>
      <c r="E16" s="170" t="n">
        <v>195</v>
      </c>
      <c r="F16" s="151" t="n">
        <v>3.7</v>
      </c>
      <c r="G16" s="170" t="n">
        <v>102</v>
      </c>
      <c r="H16" s="170" t="n">
        <v>297</v>
      </c>
    </row>
    <row r="17" customFormat="false" ht="9" hidden="false" customHeight="true" outlineLevel="0" collapsed="false">
      <c r="A17" s="147" t="s">
        <v>399</v>
      </c>
      <c r="B17" s="147" t="s">
        <v>400</v>
      </c>
      <c r="C17" s="148"/>
      <c r="D17" s="158" t="n">
        <v>8</v>
      </c>
      <c r="E17" s="170" t="n">
        <v>168</v>
      </c>
      <c r="F17" s="151" t="n">
        <v>3.2</v>
      </c>
      <c r="G17" s="170" t="n">
        <v>126</v>
      </c>
      <c r="H17" s="170" t="n">
        <v>294</v>
      </c>
    </row>
    <row r="18" customFormat="false" ht="9" hidden="false" customHeight="true" outlineLevel="0" collapsed="false">
      <c r="A18" s="147" t="s">
        <v>328</v>
      </c>
      <c r="B18" s="147" t="s">
        <v>329</v>
      </c>
      <c r="C18" s="148"/>
      <c r="D18" s="158" t="n">
        <v>9</v>
      </c>
      <c r="E18" s="170" t="n">
        <v>153</v>
      </c>
      <c r="F18" s="151" t="n">
        <v>2.9</v>
      </c>
      <c r="G18" s="170" t="n">
        <v>3</v>
      </c>
      <c r="H18" s="170" t="n">
        <v>156</v>
      </c>
    </row>
    <row r="19" customFormat="false" ht="9" hidden="false" customHeight="true" outlineLevel="0" collapsed="false">
      <c r="A19" s="147" t="s">
        <v>334</v>
      </c>
      <c r="B19" s="147" t="s">
        <v>335</v>
      </c>
      <c r="C19" s="148"/>
      <c r="D19" s="158" t="n">
        <v>10</v>
      </c>
      <c r="E19" s="170" t="n">
        <v>147</v>
      </c>
      <c r="F19" s="151" t="n">
        <v>2.8</v>
      </c>
      <c r="G19" s="170" t="n">
        <v>6</v>
      </c>
      <c r="H19" s="170" t="n">
        <v>153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6"/>
      <c r="E20" s="150" t="n">
        <v>873</v>
      </c>
      <c r="F20" s="151" t="n">
        <v>16.7</v>
      </c>
      <c r="G20" s="150" t="n">
        <v>558</v>
      </c>
      <c r="H20" s="150" t="n">
        <v>1431</v>
      </c>
    </row>
    <row r="21" customFormat="false" ht="9" hidden="false" customHeight="true" outlineLevel="0" collapsed="false">
      <c r="A21" s="147" t="s">
        <v>320</v>
      </c>
      <c r="B21" s="147" t="s">
        <v>338</v>
      </c>
      <c r="C21" s="148"/>
      <c r="D21" s="158" t="n">
        <v>11</v>
      </c>
      <c r="E21" s="170" t="n">
        <v>147</v>
      </c>
      <c r="F21" s="151" t="n">
        <v>2.8</v>
      </c>
      <c r="G21" s="170" t="n">
        <v>69</v>
      </c>
      <c r="H21" s="170" t="n">
        <v>216</v>
      </c>
    </row>
    <row r="22" customFormat="false" ht="9" hidden="false" customHeight="true" outlineLevel="0" collapsed="false">
      <c r="A22" s="147" t="s">
        <v>597</v>
      </c>
      <c r="B22" s="147" t="s">
        <v>598</v>
      </c>
      <c r="C22" s="148"/>
      <c r="D22" s="158" t="n">
        <v>12</v>
      </c>
      <c r="E22" s="170" t="n">
        <v>129</v>
      </c>
      <c r="F22" s="151" t="n">
        <v>2.4</v>
      </c>
      <c r="G22" s="170" t="n">
        <v>81</v>
      </c>
      <c r="H22" s="170" t="n">
        <v>207</v>
      </c>
    </row>
    <row r="23" customFormat="false" ht="9" hidden="false" customHeight="true" outlineLevel="0" collapsed="false">
      <c r="A23" s="147" t="s">
        <v>300</v>
      </c>
      <c r="B23" s="147" t="s">
        <v>355</v>
      </c>
      <c r="C23" s="148"/>
      <c r="D23" s="158" t="n">
        <v>13</v>
      </c>
      <c r="E23" s="170" t="n">
        <v>102</v>
      </c>
      <c r="F23" s="151" t="n">
        <v>2</v>
      </c>
      <c r="G23" s="170" t="n">
        <v>375</v>
      </c>
      <c r="H23" s="170" t="n">
        <v>477</v>
      </c>
    </row>
    <row r="24" customFormat="false" ht="9" hidden="false" customHeight="true" outlineLevel="0" collapsed="false">
      <c r="A24" s="147" t="s">
        <v>353</v>
      </c>
      <c r="B24" s="147" t="s">
        <v>354</v>
      </c>
      <c r="C24" s="148"/>
      <c r="D24" s="158" t="n">
        <v>14</v>
      </c>
      <c r="E24" s="170" t="n">
        <v>102</v>
      </c>
      <c r="F24" s="151" t="n">
        <v>2</v>
      </c>
      <c r="G24" s="170" t="n">
        <v>33</v>
      </c>
      <c r="H24" s="170" t="n">
        <v>135</v>
      </c>
    </row>
    <row r="25" customFormat="false" ht="9" hidden="false" customHeight="true" outlineLevel="0" collapsed="false">
      <c r="A25" s="147" t="s">
        <v>322</v>
      </c>
      <c r="B25" s="147" t="s">
        <v>599</v>
      </c>
      <c r="C25" s="148"/>
      <c r="D25" s="158" t="n">
        <v>15</v>
      </c>
      <c r="E25" s="170" t="n">
        <v>93</v>
      </c>
      <c r="F25" s="151" t="n">
        <v>1.8</v>
      </c>
      <c r="G25" s="170" t="n">
        <v>507</v>
      </c>
      <c r="H25" s="170" t="n">
        <v>600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6"/>
      <c r="E26" s="150" t="n">
        <v>573</v>
      </c>
      <c r="F26" s="151" t="n">
        <v>11</v>
      </c>
      <c r="G26" s="150" t="n">
        <v>1065</v>
      </c>
      <c r="H26" s="150" t="n">
        <v>1638</v>
      </c>
    </row>
    <row r="27" customFormat="false" ht="9" hidden="false" customHeight="true" outlineLevel="0" collapsed="false">
      <c r="A27" s="147" t="s">
        <v>342</v>
      </c>
      <c r="B27" s="147" t="s">
        <v>343</v>
      </c>
      <c r="C27" s="148"/>
      <c r="D27" s="158" t="n">
        <v>16</v>
      </c>
      <c r="E27" s="170" t="n">
        <v>93</v>
      </c>
      <c r="F27" s="151" t="n">
        <v>1.8</v>
      </c>
      <c r="G27" s="170" t="n">
        <v>45</v>
      </c>
      <c r="H27" s="170" t="n">
        <v>138</v>
      </c>
    </row>
    <row r="28" customFormat="false" ht="9" hidden="false" customHeight="true" outlineLevel="0" collapsed="false">
      <c r="A28" s="147" t="s">
        <v>600</v>
      </c>
      <c r="B28" s="147" t="s">
        <v>601</v>
      </c>
      <c r="C28" s="148"/>
      <c r="D28" s="158" t="n">
        <v>17</v>
      </c>
      <c r="E28" s="170" t="n">
        <v>81</v>
      </c>
      <c r="F28" s="151" t="n">
        <v>1.6</v>
      </c>
      <c r="G28" s="170" t="n">
        <v>6</v>
      </c>
      <c r="H28" s="170" t="n">
        <v>87</v>
      </c>
    </row>
    <row r="29" customFormat="false" ht="9" hidden="false" customHeight="true" outlineLevel="0" collapsed="false">
      <c r="A29" s="147" t="s">
        <v>309</v>
      </c>
      <c r="B29" s="147" t="s">
        <v>332</v>
      </c>
      <c r="C29" s="148"/>
      <c r="D29" s="158" t="n">
        <v>18</v>
      </c>
      <c r="E29" s="170" t="n">
        <v>72</v>
      </c>
      <c r="F29" s="151" t="n">
        <v>1.4</v>
      </c>
      <c r="G29" s="170" t="n">
        <v>57</v>
      </c>
      <c r="H29" s="170" t="n">
        <v>129</v>
      </c>
    </row>
    <row r="30" customFormat="false" ht="9" hidden="false" customHeight="true" outlineLevel="0" collapsed="false">
      <c r="A30" s="147" t="s">
        <v>401</v>
      </c>
      <c r="B30" s="147" t="s">
        <v>602</v>
      </c>
      <c r="C30" s="148"/>
      <c r="D30" s="158" t="n">
        <v>19</v>
      </c>
      <c r="E30" s="170" t="n">
        <v>66</v>
      </c>
      <c r="F30" s="151" t="n">
        <v>1.3</v>
      </c>
      <c r="G30" s="170" t="n">
        <v>12</v>
      </c>
      <c r="H30" s="170" t="n">
        <v>78</v>
      </c>
    </row>
    <row r="31" customFormat="false" ht="9" hidden="false" customHeight="true" outlineLevel="0" collapsed="false">
      <c r="A31" s="147" t="s">
        <v>298</v>
      </c>
      <c r="B31" s="147" t="s">
        <v>344</v>
      </c>
      <c r="C31" s="148"/>
      <c r="D31" s="158" t="n">
        <v>20</v>
      </c>
      <c r="E31" s="170" t="n">
        <v>60</v>
      </c>
      <c r="F31" s="151" t="n">
        <v>1.1</v>
      </c>
      <c r="G31" s="170" t="n">
        <v>93</v>
      </c>
      <c r="H31" s="170" t="n">
        <v>153</v>
      </c>
    </row>
    <row r="32" customFormat="false" ht="12" hidden="false" customHeight="true" outlineLevel="0" collapsed="false">
      <c r="A32" s="178"/>
      <c r="B32" s="152" t="s">
        <v>324</v>
      </c>
      <c r="C32" s="153"/>
      <c r="D32" s="156"/>
      <c r="E32" s="150" t="n">
        <v>372</v>
      </c>
      <c r="F32" s="151" t="n">
        <v>7.1</v>
      </c>
      <c r="G32" s="150" t="n">
        <v>213</v>
      </c>
      <c r="H32" s="150" t="n">
        <v>585</v>
      </c>
    </row>
    <row r="33" customFormat="false" ht="12" hidden="false" customHeight="true" outlineLevel="0" collapsed="false">
      <c r="A33" s="178"/>
      <c r="B33" s="152" t="s">
        <v>325</v>
      </c>
      <c r="C33" s="153"/>
      <c r="D33" s="156"/>
      <c r="E33" s="150" t="n">
        <v>4095</v>
      </c>
      <c r="F33" s="151" t="n">
        <v>78.3</v>
      </c>
      <c r="G33" s="150" t="n">
        <v>2718</v>
      </c>
      <c r="H33" s="150" t="n">
        <v>6813</v>
      </c>
    </row>
    <row r="34" customFormat="false" ht="12" hidden="false" customHeight="true" outlineLevel="0" collapsed="false">
      <c r="A34" s="178"/>
      <c r="B34" s="152" t="s">
        <v>326</v>
      </c>
      <c r="C34" s="153"/>
      <c r="D34" s="156"/>
      <c r="E34" s="150" t="n">
        <v>1134</v>
      </c>
      <c r="F34" s="151" t="n">
        <v>21.7</v>
      </c>
      <c r="G34" s="150" t="n">
        <v>8337</v>
      </c>
      <c r="H34" s="150" t="n">
        <v>9471</v>
      </c>
    </row>
    <row r="35" customFormat="false" ht="12" hidden="false" customHeight="true" outlineLevel="0" collapsed="false">
      <c r="A35" s="178"/>
      <c r="B35" s="152" t="s">
        <v>327</v>
      </c>
      <c r="C35" s="153"/>
      <c r="D35" s="156"/>
      <c r="E35" s="150" t="n">
        <v>5229</v>
      </c>
      <c r="F35" s="233" t="n">
        <v>100</v>
      </c>
      <c r="G35" s="150" t="n">
        <v>11052</v>
      </c>
      <c r="H35" s="150" t="n">
        <v>16281</v>
      </c>
    </row>
    <row r="36" customFormat="false" ht="9" hidden="false" customHeight="true" outlineLevel="0" collapsed="false">
      <c r="A36" s="241"/>
      <c r="B36" s="161"/>
      <c r="C36" s="162"/>
      <c r="D36" s="163"/>
      <c r="E36" s="242"/>
      <c r="F36" s="243"/>
    </row>
    <row r="37" customFormat="false" ht="15.95" hidden="false" customHeight="true" outlineLevel="0" collapsed="false">
      <c r="B37" s="240"/>
      <c r="C37" s="240"/>
      <c r="D37" s="244" t="s">
        <v>571</v>
      </c>
      <c r="E37" s="244"/>
      <c r="F37" s="244"/>
      <c r="G37" s="244"/>
      <c r="H37" s="244"/>
    </row>
    <row r="38" customFormat="false" ht="9" hidden="false" customHeight="true" outlineLevel="0" collapsed="false">
      <c r="A38" s="147" t="s">
        <v>311</v>
      </c>
      <c r="B38" s="147" t="s">
        <v>333</v>
      </c>
      <c r="C38" s="148"/>
      <c r="D38" s="158" t="n">
        <v>1</v>
      </c>
      <c r="E38" s="170" t="n">
        <v>9003</v>
      </c>
      <c r="F38" s="151" t="n">
        <v>15.6</v>
      </c>
      <c r="G38" s="170" t="n">
        <v>6273</v>
      </c>
      <c r="H38" s="170" t="n">
        <v>15276</v>
      </c>
    </row>
    <row r="39" customFormat="false" ht="9" hidden="false" customHeight="true" outlineLevel="0" collapsed="false">
      <c r="A39" s="147" t="s">
        <v>336</v>
      </c>
      <c r="B39" s="147" t="s">
        <v>337</v>
      </c>
      <c r="C39" s="148"/>
      <c r="D39" s="158" t="n">
        <v>2</v>
      </c>
      <c r="E39" s="170" t="n">
        <v>6975</v>
      </c>
      <c r="F39" s="151" t="n">
        <v>12.1</v>
      </c>
      <c r="G39" s="170" t="n">
        <v>939</v>
      </c>
      <c r="H39" s="170" t="n">
        <v>7914</v>
      </c>
    </row>
    <row r="40" customFormat="false" ht="9" hidden="false" customHeight="true" outlineLevel="0" collapsed="false">
      <c r="A40" s="147" t="s">
        <v>339</v>
      </c>
      <c r="B40" s="147" t="s">
        <v>340</v>
      </c>
      <c r="C40" s="148"/>
      <c r="D40" s="158" t="n">
        <v>3</v>
      </c>
      <c r="E40" s="170" t="n">
        <v>6669</v>
      </c>
      <c r="F40" s="151" t="n">
        <v>11.5</v>
      </c>
      <c r="G40" s="170" t="n">
        <v>726</v>
      </c>
      <c r="H40" s="170" t="n">
        <v>7395</v>
      </c>
    </row>
    <row r="41" customFormat="false" ht="9" hidden="false" customHeight="true" outlineLevel="0" collapsed="false">
      <c r="A41" s="147" t="s">
        <v>289</v>
      </c>
      <c r="B41" s="147" t="s">
        <v>331</v>
      </c>
      <c r="C41" s="148"/>
      <c r="D41" s="158" t="n">
        <v>4</v>
      </c>
      <c r="E41" s="170" t="n">
        <v>6282</v>
      </c>
      <c r="F41" s="151" t="n">
        <v>10.9</v>
      </c>
      <c r="G41" s="170" t="n">
        <v>5349</v>
      </c>
      <c r="H41" s="170" t="n">
        <v>11631</v>
      </c>
    </row>
    <row r="42" customFormat="false" ht="9" hidden="false" customHeight="true" outlineLevel="0" collapsed="false">
      <c r="A42" s="147" t="s">
        <v>334</v>
      </c>
      <c r="B42" s="147" t="s">
        <v>335</v>
      </c>
      <c r="C42" s="148"/>
      <c r="D42" s="158" t="n">
        <v>5</v>
      </c>
      <c r="E42" s="170" t="n">
        <v>3336</v>
      </c>
      <c r="F42" s="151" t="n">
        <v>5.8</v>
      </c>
      <c r="G42" s="170" t="n">
        <v>18</v>
      </c>
      <c r="H42" s="170" t="n">
        <v>3354</v>
      </c>
    </row>
    <row r="43" customFormat="false" ht="12.95" hidden="false" customHeight="true" outlineLevel="0" collapsed="false">
      <c r="A43" s="178"/>
      <c r="B43" s="152" t="s">
        <v>291</v>
      </c>
      <c r="C43" s="153"/>
      <c r="D43" s="156"/>
      <c r="E43" s="150" t="n">
        <v>32268</v>
      </c>
      <c r="F43" s="151" t="n">
        <v>55.8</v>
      </c>
      <c r="G43" s="150" t="n">
        <v>13305</v>
      </c>
      <c r="H43" s="150" t="n">
        <v>45570</v>
      </c>
    </row>
    <row r="44" customFormat="false" ht="9" hidden="false" customHeight="true" outlineLevel="0" collapsed="false">
      <c r="A44" s="147" t="s">
        <v>328</v>
      </c>
      <c r="B44" s="147" t="s">
        <v>329</v>
      </c>
      <c r="C44" s="148"/>
      <c r="D44" s="158" t="n">
        <v>6</v>
      </c>
      <c r="E44" s="170" t="n">
        <v>2679</v>
      </c>
      <c r="F44" s="151" t="n">
        <v>4.6</v>
      </c>
      <c r="G44" s="170" t="n">
        <v>39</v>
      </c>
      <c r="H44" s="170" t="n">
        <v>2718</v>
      </c>
    </row>
    <row r="45" customFormat="false" ht="9" hidden="false" customHeight="true" outlineLevel="0" collapsed="false">
      <c r="A45" s="147" t="s">
        <v>320</v>
      </c>
      <c r="B45" s="147" t="s">
        <v>330</v>
      </c>
      <c r="C45" s="148"/>
      <c r="D45" s="158" t="n">
        <v>7</v>
      </c>
      <c r="E45" s="170" t="n">
        <v>1791</v>
      </c>
      <c r="F45" s="151" t="n">
        <v>3.1</v>
      </c>
      <c r="G45" s="170" t="n">
        <v>828</v>
      </c>
      <c r="H45" s="170" t="n">
        <v>2619</v>
      </c>
    </row>
    <row r="46" customFormat="false" ht="9" hidden="false" customHeight="true" outlineLevel="0" collapsed="false">
      <c r="A46" s="147" t="s">
        <v>342</v>
      </c>
      <c r="B46" s="147" t="s">
        <v>343</v>
      </c>
      <c r="C46" s="148"/>
      <c r="D46" s="158" t="n">
        <v>8</v>
      </c>
      <c r="E46" s="170" t="n">
        <v>1650</v>
      </c>
      <c r="F46" s="151" t="n">
        <v>2.9</v>
      </c>
      <c r="G46" s="170" t="n">
        <v>621</v>
      </c>
      <c r="H46" s="170" t="n">
        <v>2271</v>
      </c>
    </row>
    <row r="47" customFormat="false" ht="9" hidden="false" customHeight="true" outlineLevel="0" collapsed="false">
      <c r="A47" s="147" t="s">
        <v>300</v>
      </c>
      <c r="B47" s="147" t="s">
        <v>355</v>
      </c>
      <c r="C47" s="148"/>
      <c r="D47" s="158" t="n">
        <v>9</v>
      </c>
      <c r="E47" s="170" t="n">
        <v>1341</v>
      </c>
      <c r="F47" s="151" t="n">
        <v>2.3</v>
      </c>
      <c r="G47" s="170" t="n">
        <v>4860</v>
      </c>
      <c r="H47" s="170" t="n">
        <v>6201</v>
      </c>
    </row>
    <row r="48" customFormat="false" ht="9" hidden="false" customHeight="true" outlineLevel="0" collapsed="false">
      <c r="A48" s="147" t="s">
        <v>399</v>
      </c>
      <c r="B48" s="147" t="s">
        <v>400</v>
      </c>
      <c r="C48" s="148"/>
      <c r="D48" s="158" t="n">
        <v>10</v>
      </c>
      <c r="E48" s="170" t="n">
        <v>1299</v>
      </c>
      <c r="F48" s="151" t="n">
        <v>2.2</v>
      </c>
      <c r="G48" s="170" t="n">
        <v>780</v>
      </c>
      <c r="H48" s="170" t="n">
        <v>2079</v>
      </c>
    </row>
    <row r="49" customFormat="false" ht="12.95" hidden="false" customHeight="true" outlineLevel="0" collapsed="false">
      <c r="A49" s="178"/>
      <c r="B49" s="152" t="s">
        <v>302</v>
      </c>
      <c r="C49" s="153"/>
      <c r="D49" s="156"/>
      <c r="E49" s="150" t="n">
        <v>8760</v>
      </c>
      <c r="F49" s="151" t="n">
        <v>15.1</v>
      </c>
      <c r="G49" s="150" t="n">
        <v>7125</v>
      </c>
      <c r="H49" s="150" t="n">
        <v>15885</v>
      </c>
    </row>
    <row r="50" customFormat="false" ht="9" hidden="false" customHeight="true" outlineLevel="0" collapsed="false">
      <c r="A50" s="147" t="s">
        <v>320</v>
      </c>
      <c r="B50" s="147" t="s">
        <v>338</v>
      </c>
      <c r="C50" s="148"/>
      <c r="D50" s="158" t="n">
        <v>11</v>
      </c>
      <c r="E50" s="170" t="n">
        <v>1242</v>
      </c>
      <c r="F50" s="151" t="n">
        <v>2.1</v>
      </c>
      <c r="G50" s="170" t="n">
        <v>477</v>
      </c>
      <c r="H50" s="170" t="n">
        <v>1719</v>
      </c>
    </row>
    <row r="51" customFormat="false" ht="9" hidden="false" customHeight="true" outlineLevel="0" collapsed="false">
      <c r="A51" s="147" t="s">
        <v>353</v>
      </c>
      <c r="B51" s="147" t="s">
        <v>354</v>
      </c>
      <c r="C51" s="148"/>
      <c r="D51" s="158" t="n">
        <v>12</v>
      </c>
      <c r="E51" s="170" t="n">
        <v>1191</v>
      </c>
      <c r="F51" s="151" t="n">
        <v>2.1</v>
      </c>
      <c r="G51" s="170" t="n">
        <v>645</v>
      </c>
      <c r="H51" s="170" t="n">
        <v>1836</v>
      </c>
    </row>
    <row r="52" customFormat="false" ht="9" hidden="false" customHeight="true" outlineLevel="0" collapsed="false">
      <c r="A52" s="147" t="s">
        <v>600</v>
      </c>
      <c r="B52" s="147" t="s">
        <v>601</v>
      </c>
      <c r="C52" s="148"/>
      <c r="D52" s="158" t="n">
        <v>13</v>
      </c>
      <c r="E52" s="170" t="n">
        <v>1059</v>
      </c>
      <c r="F52" s="151" t="n">
        <v>1.8</v>
      </c>
      <c r="G52" s="170" t="n">
        <v>66</v>
      </c>
      <c r="H52" s="170" t="n">
        <v>1122</v>
      </c>
    </row>
    <row r="53" customFormat="false" ht="9" hidden="false" customHeight="true" outlineLevel="0" collapsed="false">
      <c r="A53" s="147" t="s">
        <v>401</v>
      </c>
      <c r="B53" s="147" t="s">
        <v>402</v>
      </c>
      <c r="C53" s="148"/>
      <c r="D53" s="158" t="n">
        <v>14</v>
      </c>
      <c r="E53" s="170" t="n">
        <v>828</v>
      </c>
      <c r="F53" s="151" t="n">
        <v>1.4</v>
      </c>
      <c r="G53" s="170" t="n">
        <v>90</v>
      </c>
      <c r="H53" s="170" t="n">
        <v>918</v>
      </c>
    </row>
    <row r="54" customFormat="false" ht="9" hidden="false" customHeight="true" outlineLevel="0" collapsed="false">
      <c r="A54" s="147" t="s">
        <v>314</v>
      </c>
      <c r="B54" s="147" t="s">
        <v>603</v>
      </c>
      <c r="C54" s="148"/>
      <c r="D54" s="158" t="n">
        <v>15</v>
      </c>
      <c r="E54" s="170" t="n">
        <v>690</v>
      </c>
      <c r="F54" s="151" t="n">
        <v>1.2</v>
      </c>
      <c r="G54" s="170" t="n">
        <v>5460</v>
      </c>
      <c r="H54" s="170" t="n">
        <v>6147</v>
      </c>
    </row>
    <row r="55" customFormat="false" ht="12.95" hidden="false" customHeight="true" outlineLevel="0" collapsed="false">
      <c r="A55" s="178"/>
      <c r="B55" s="152" t="s">
        <v>313</v>
      </c>
      <c r="C55" s="153"/>
      <c r="D55" s="156"/>
      <c r="E55" s="150" t="n">
        <v>5007</v>
      </c>
      <c r="F55" s="151" t="n">
        <v>8.7</v>
      </c>
      <c r="G55" s="150" t="n">
        <v>6738</v>
      </c>
      <c r="H55" s="150" t="n">
        <v>11745</v>
      </c>
    </row>
    <row r="56" customFormat="false" ht="9" hidden="false" customHeight="true" outlineLevel="0" collapsed="false">
      <c r="A56" s="147" t="s">
        <v>604</v>
      </c>
      <c r="B56" s="147" t="s">
        <v>605</v>
      </c>
      <c r="C56" s="148"/>
      <c r="D56" s="158" t="n">
        <v>16</v>
      </c>
      <c r="E56" s="170" t="n">
        <v>615</v>
      </c>
      <c r="F56" s="151" t="n">
        <v>1.1</v>
      </c>
      <c r="G56" s="170" t="n">
        <v>24</v>
      </c>
      <c r="H56" s="170" t="n">
        <v>639</v>
      </c>
    </row>
    <row r="57" customFormat="false" ht="9" hidden="false" customHeight="true" outlineLevel="0" collapsed="false">
      <c r="A57" s="147" t="s">
        <v>606</v>
      </c>
      <c r="B57" s="147" t="s">
        <v>607</v>
      </c>
      <c r="C57" s="148"/>
      <c r="D57" s="158" t="n">
        <v>17</v>
      </c>
      <c r="E57" s="170" t="n">
        <v>555</v>
      </c>
      <c r="F57" s="151" t="n">
        <v>1</v>
      </c>
      <c r="G57" s="170" t="n">
        <v>315</v>
      </c>
      <c r="H57" s="170" t="n">
        <v>870</v>
      </c>
    </row>
    <row r="58" customFormat="false" ht="9" hidden="false" customHeight="true" outlineLevel="0" collapsed="false">
      <c r="A58" s="147" t="s">
        <v>569</v>
      </c>
      <c r="B58" s="147" t="s">
        <v>608</v>
      </c>
      <c r="C58" s="148"/>
      <c r="D58" s="158" t="n">
        <v>18</v>
      </c>
      <c r="E58" s="170" t="n">
        <v>525</v>
      </c>
      <c r="F58" s="151" t="n">
        <v>0.9</v>
      </c>
      <c r="G58" s="170" t="n">
        <v>2199</v>
      </c>
      <c r="H58" s="170" t="n">
        <v>2724</v>
      </c>
    </row>
    <row r="59" customFormat="false" ht="9" hidden="false" customHeight="true" outlineLevel="0" collapsed="false">
      <c r="A59" s="147" t="s">
        <v>322</v>
      </c>
      <c r="B59" s="147" t="s">
        <v>609</v>
      </c>
      <c r="C59" s="148"/>
      <c r="D59" s="158" t="n">
        <v>19</v>
      </c>
      <c r="E59" s="170" t="n">
        <v>456</v>
      </c>
      <c r="F59" s="151" t="n">
        <v>0.8</v>
      </c>
      <c r="G59" s="170" t="n">
        <v>2061</v>
      </c>
      <c r="H59" s="170" t="n">
        <v>2517</v>
      </c>
    </row>
    <row r="60" customFormat="false" ht="9" hidden="false" customHeight="true" outlineLevel="0" collapsed="false">
      <c r="A60" s="147" t="s">
        <v>565</v>
      </c>
      <c r="B60" s="147" t="s">
        <v>596</v>
      </c>
      <c r="C60" s="148"/>
      <c r="D60" s="158" t="n">
        <v>20</v>
      </c>
      <c r="E60" s="170" t="n">
        <v>423</v>
      </c>
      <c r="F60" s="151" t="n">
        <v>0.7</v>
      </c>
      <c r="G60" s="170" t="n">
        <v>540</v>
      </c>
      <c r="H60" s="170" t="n">
        <v>963</v>
      </c>
    </row>
    <row r="61" customFormat="false" ht="12.95" hidden="false" customHeight="true" outlineLevel="0" collapsed="false">
      <c r="A61" s="178"/>
      <c r="B61" s="152" t="s">
        <v>324</v>
      </c>
      <c r="C61" s="153"/>
      <c r="D61" s="156"/>
      <c r="E61" s="150" t="n">
        <v>2577</v>
      </c>
      <c r="F61" s="151" t="n">
        <v>4.5</v>
      </c>
      <c r="G61" s="150" t="n">
        <v>5136</v>
      </c>
      <c r="H61" s="150" t="n">
        <v>7713</v>
      </c>
    </row>
    <row r="62" customFormat="false" ht="12.95" hidden="false" customHeight="true" outlineLevel="0" collapsed="false">
      <c r="A62" s="178"/>
      <c r="B62" s="152" t="s">
        <v>325</v>
      </c>
      <c r="C62" s="153"/>
      <c r="D62" s="156"/>
      <c r="E62" s="150" t="n">
        <v>48609</v>
      </c>
      <c r="F62" s="151" t="n">
        <v>84</v>
      </c>
      <c r="G62" s="150" t="n">
        <v>32304</v>
      </c>
      <c r="H62" s="150" t="n">
        <v>80913</v>
      </c>
    </row>
    <row r="63" customFormat="false" ht="12.95" hidden="false" customHeight="true" outlineLevel="0" collapsed="false">
      <c r="A63" s="178"/>
      <c r="B63" s="152" t="s">
        <v>326</v>
      </c>
      <c r="C63" s="153"/>
      <c r="D63" s="156"/>
      <c r="E63" s="150" t="n">
        <v>9243</v>
      </c>
      <c r="F63" s="151" t="n">
        <v>16</v>
      </c>
      <c r="G63" s="150" t="n">
        <v>88824</v>
      </c>
      <c r="H63" s="150" t="n">
        <v>98064</v>
      </c>
    </row>
    <row r="64" customFormat="false" ht="12" hidden="false" customHeight="true" outlineLevel="0" collapsed="false">
      <c r="A64" s="178"/>
      <c r="B64" s="152" t="s">
        <v>327</v>
      </c>
      <c r="C64" s="153"/>
      <c r="D64" s="156"/>
      <c r="E64" s="150" t="n">
        <v>57852</v>
      </c>
      <c r="F64" s="233" t="n">
        <v>100</v>
      </c>
      <c r="G64" s="150" t="n">
        <v>121128</v>
      </c>
      <c r="H64" s="150" t="n">
        <v>178980</v>
      </c>
    </row>
    <row r="65" customFormat="false" ht="9" hidden="false" customHeight="true" outlineLevel="0" collapsed="false">
      <c r="A65" s="178"/>
      <c r="B65" s="152"/>
      <c r="C65" s="156"/>
      <c r="D65" s="156"/>
      <c r="E65" s="172"/>
      <c r="F65" s="157"/>
      <c r="G65" s="172"/>
      <c r="H65" s="172"/>
    </row>
    <row r="66" customFormat="false" ht="9" hidden="false" customHeight="true" outlineLevel="0" collapsed="false">
      <c r="A66" s="160" t="s">
        <v>211</v>
      </c>
      <c r="B66" s="161"/>
      <c r="C66" s="162"/>
      <c r="D66" s="163"/>
      <c r="E66" s="242"/>
      <c r="F66" s="243"/>
    </row>
    <row r="67" customFormat="false" ht="11.1" hidden="false" customHeight="true" outlineLevel="0" collapsed="false">
      <c r="A67" s="69" t="s">
        <v>240</v>
      </c>
      <c r="B67" s="161"/>
      <c r="C67" s="162"/>
      <c r="D67" s="163"/>
      <c r="E67" s="242"/>
      <c r="F67" s="245"/>
    </row>
    <row r="68" customFormat="false" ht="9" hidden="false" customHeight="true" outlineLevel="0" collapsed="false">
      <c r="A68" s="69" t="s">
        <v>214</v>
      </c>
      <c r="B68" s="161"/>
      <c r="C68" s="162"/>
      <c r="D68" s="163"/>
      <c r="E68" s="242"/>
      <c r="F68" s="243"/>
    </row>
    <row r="69" customFormat="false" ht="9" hidden="false" customHeight="true" outlineLevel="0" collapsed="false">
      <c r="A69" s="164" t="s">
        <v>360</v>
      </c>
      <c r="B69" s="165"/>
      <c r="C69" s="165"/>
      <c r="D69" s="165"/>
      <c r="E69" s="246"/>
      <c r="F69" s="247"/>
    </row>
    <row r="70" customFormat="false" ht="9" hidden="false" customHeight="true" outlineLevel="0" collapsed="false">
      <c r="A70" s="164" t="s">
        <v>361</v>
      </c>
      <c r="B70" s="165"/>
      <c r="C70" s="165"/>
      <c r="D70" s="165"/>
      <c r="E70" s="246"/>
      <c r="F70" s="247"/>
    </row>
    <row r="71" customFormat="false" ht="9" hidden="false" customHeight="true" outlineLevel="0" collapsed="false">
      <c r="A71" s="168" t="s">
        <v>403</v>
      </c>
      <c r="B71" s="165"/>
      <c r="C71" s="165"/>
      <c r="D71" s="165"/>
      <c r="E71" s="246"/>
      <c r="F71" s="247"/>
    </row>
    <row r="72" customFormat="false" ht="15.95" hidden="false" customHeight="true" outlineLevel="0" collapsed="false">
      <c r="A72" s="240"/>
      <c r="B72" s="240"/>
      <c r="C72" s="240"/>
      <c r="D72" s="244" t="s">
        <v>578</v>
      </c>
      <c r="E72" s="244"/>
      <c r="F72" s="244"/>
      <c r="G72" s="244"/>
      <c r="H72" s="244"/>
    </row>
    <row r="73" customFormat="false" ht="9" hidden="false" customHeight="true" outlineLevel="0" collapsed="false">
      <c r="A73" s="147" t="s">
        <v>328</v>
      </c>
      <c r="B73" s="147" t="s">
        <v>329</v>
      </c>
      <c r="C73" s="148"/>
      <c r="D73" s="158" t="n">
        <v>1</v>
      </c>
      <c r="E73" s="170" t="n">
        <v>9351</v>
      </c>
      <c r="F73" s="151" t="n">
        <v>9.4</v>
      </c>
      <c r="G73" s="170" t="n">
        <v>96</v>
      </c>
      <c r="H73" s="170" t="n">
        <v>9447</v>
      </c>
    </row>
    <row r="74" customFormat="false" ht="9" hidden="false" customHeight="true" outlineLevel="0" collapsed="false">
      <c r="A74" s="147" t="s">
        <v>289</v>
      </c>
      <c r="B74" s="147" t="s">
        <v>331</v>
      </c>
      <c r="C74" s="148"/>
      <c r="D74" s="158" t="n">
        <v>2</v>
      </c>
      <c r="E74" s="170" t="n">
        <v>9234</v>
      </c>
      <c r="F74" s="151" t="n">
        <v>9.3</v>
      </c>
      <c r="G74" s="170" t="n">
        <v>6855</v>
      </c>
      <c r="H74" s="170" t="n">
        <v>16092</v>
      </c>
    </row>
    <row r="75" customFormat="false" ht="9" hidden="false" customHeight="true" outlineLevel="0" collapsed="false">
      <c r="A75" s="147" t="s">
        <v>320</v>
      </c>
      <c r="B75" s="147" t="s">
        <v>330</v>
      </c>
      <c r="C75" s="148"/>
      <c r="D75" s="158" t="n">
        <v>3</v>
      </c>
      <c r="E75" s="170" t="n">
        <v>8781</v>
      </c>
      <c r="F75" s="151" t="n">
        <v>8.8</v>
      </c>
      <c r="G75" s="170" t="n">
        <v>2964</v>
      </c>
      <c r="H75" s="170" t="n">
        <v>11745</v>
      </c>
    </row>
    <row r="76" customFormat="false" ht="9" hidden="false" customHeight="true" outlineLevel="0" collapsed="false">
      <c r="A76" s="147" t="s">
        <v>334</v>
      </c>
      <c r="B76" s="147" t="s">
        <v>335</v>
      </c>
      <c r="C76" s="148"/>
      <c r="D76" s="158" t="n">
        <v>4</v>
      </c>
      <c r="E76" s="170" t="n">
        <v>6141</v>
      </c>
      <c r="F76" s="151" t="n">
        <v>6.2</v>
      </c>
      <c r="G76" s="170" t="n">
        <v>33</v>
      </c>
      <c r="H76" s="170" t="n">
        <v>6174</v>
      </c>
    </row>
    <row r="77" customFormat="false" ht="9" hidden="false" customHeight="true" outlineLevel="0" collapsed="false">
      <c r="A77" s="147" t="s">
        <v>311</v>
      </c>
      <c r="B77" s="147" t="s">
        <v>333</v>
      </c>
      <c r="C77" s="148"/>
      <c r="D77" s="158" t="n">
        <v>5</v>
      </c>
      <c r="E77" s="170" t="n">
        <v>6120</v>
      </c>
      <c r="F77" s="151" t="n">
        <v>6.2</v>
      </c>
      <c r="G77" s="170" t="n">
        <v>3531</v>
      </c>
      <c r="H77" s="170" t="n">
        <v>9651</v>
      </c>
    </row>
    <row r="78" customFormat="false" ht="12.95" hidden="false" customHeight="true" outlineLevel="0" collapsed="false">
      <c r="A78" s="178"/>
      <c r="B78" s="152" t="s">
        <v>291</v>
      </c>
      <c r="C78" s="153"/>
      <c r="D78" s="156"/>
      <c r="E78" s="150" t="n">
        <v>39630</v>
      </c>
      <c r="F78" s="151" t="n">
        <v>39.9</v>
      </c>
      <c r="G78" s="150" t="n">
        <v>13479</v>
      </c>
      <c r="H78" s="150" t="n">
        <v>53106</v>
      </c>
    </row>
    <row r="79" customFormat="false" ht="9" hidden="false" customHeight="true" outlineLevel="0" collapsed="false">
      <c r="A79" s="147" t="s">
        <v>320</v>
      </c>
      <c r="B79" s="147" t="s">
        <v>338</v>
      </c>
      <c r="C79" s="148"/>
      <c r="D79" s="158" t="n">
        <v>6</v>
      </c>
      <c r="E79" s="170" t="n">
        <v>4869</v>
      </c>
      <c r="F79" s="151" t="n">
        <v>4.9</v>
      </c>
      <c r="G79" s="170" t="n">
        <v>1299</v>
      </c>
      <c r="H79" s="170" t="n">
        <v>6168</v>
      </c>
    </row>
    <row r="80" customFormat="false" ht="9" hidden="false" customHeight="true" outlineLevel="0" collapsed="false">
      <c r="A80" s="147" t="s">
        <v>309</v>
      </c>
      <c r="B80" s="147" t="s">
        <v>332</v>
      </c>
      <c r="C80" s="148"/>
      <c r="D80" s="158" t="n">
        <v>7</v>
      </c>
      <c r="E80" s="170" t="n">
        <v>4269</v>
      </c>
      <c r="F80" s="151" t="n">
        <v>4.3</v>
      </c>
      <c r="G80" s="170" t="n">
        <v>2397</v>
      </c>
      <c r="H80" s="170" t="n">
        <v>6669</v>
      </c>
    </row>
    <row r="81" customFormat="false" ht="9" hidden="false" customHeight="true" outlineLevel="0" collapsed="false">
      <c r="A81" s="147" t="s">
        <v>342</v>
      </c>
      <c r="B81" s="147" t="s">
        <v>343</v>
      </c>
      <c r="C81" s="148"/>
      <c r="D81" s="158" t="n">
        <v>8</v>
      </c>
      <c r="E81" s="170" t="n">
        <v>3804</v>
      </c>
      <c r="F81" s="151" t="n">
        <v>3.8</v>
      </c>
      <c r="G81" s="170" t="n">
        <v>1395</v>
      </c>
      <c r="H81" s="170" t="n">
        <v>5199</v>
      </c>
    </row>
    <row r="82" customFormat="false" ht="9" hidden="false" customHeight="true" outlineLevel="0" collapsed="false">
      <c r="A82" s="147" t="s">
        <v>336</v>
      </c>
      <c r="B82" s="147" t="s">
        <v>337</v>
      </c>
      <c r="C82" s="148"/>
      <c r="D82" s="158" t="n">
        <v>9</v>
      </c>
      <c r="E82" s="170" t="n">
        <v>3249</v>
      </c>
      <c r="F82" s="151" t="n">
        <v>3.3</v>
      </c>
      <c r="G82" s="170" t="n">
        <v>345</v>
      </c>
      <c r="H82" s="170" t="n">
        <v>3594</v>
      </c>
    </row>
    <row r="83" customFormat="false" ht="9" hidden="false" customHeight="true" outlineLevel="0" collapsed="false">
      <c r="A83" s="147" t="s">
        <v>298</v>
      </c>
      <c r="B83" s="147" t="s">
        <v>344</v>
      </c>
      <c r="C83" s="148"/>
      <c r="D83" s="158" t="n">
        <v>10</v>
      </c>
      <c r="E83" s="170" t="n">
        <v>2880</v>
      </c>
      <c r="F83" s="151" t="n">
        <v>2.9</v>
      </c>
      <c r="G83" s="170" t="n">
        <v>4305</v>
      </c>
      <c r="H83" s="170" t="n">
        <v>7185</v>
      </c>
    </row>
    <row r="84" customFormat="false" ht="12" hidden="false" customHeight="true" outlineLevel="0" collapsed="false">
      <c r="A84" s="178"/>
      <c r="B84" s="152" t="s">
        <v>302</v>
      </c>
      <c r="C84" s="153"/>
      <c r="D84" s="156"/>
      <c r="E84" s="150" t="n">
        <v>19071</v>
      </c>
      <c r="F84" s="151" t="n">
        <v>19.2</v>
      </c>
      <c r="G84" s="150" t="n">
        <v>9741</v>
      </c>
      <c r="H84" s="150" t="n">
        <v>28812</v>
      </c>
    </row>
    <row r="85" customFormat="false" ht="9" hidden="false" customHeight="true" outlineLevel="0" collapsed="false">
      <c r="A85" s="147" t="s">
        <v>339</v>
      </c>
      <c r="B85" s="147" t="s">
        <v>340</v>
      </c>
      <c r="C85" s="148"/>
      <c r="D85" s="158" t="n">
        <v>11</v>
      </c>
      <c r="E85" s="170" t="n">
        <v>2208</v>
      </c>
      <c r="F85" s="151" t="n">
        <v>2.2</v>
      </c>
      <c r="G85" s="170" t="n">
        <v>189</v>
      </c>
      <c r="H85" s="170" t="n">
        <v>2397</v>
      </c>
    </row>
    <row r="86" customFormat="false" ht="9" hidden="false" customHeight="true" outlineLevel="0" collapsed="false">
      <c r="A86" s="147" t="s">
        <v>349</v>
      </c>
      <c r="B86" s="147" t="s">
        <v>350</v>
      </c>
      <c r="C86" s="148"/>
      <c r="D86" s="158" t="n">
        <v>12</v>
      </c>
      <c r="E86" s="170" t="n">
        <v>2205</v>
      </c>
      <c r="F86" s="151" t="n">
        <v>2.2</v>
      </c>
      <c r="G86" s="170" t="n">
        <v>84</v>
      </c>
      <c r="H86" s="170" t="n">
        <v>2289</v>
      </c>
    </row>
    <row r="87" customFormat="false" ht="9" hidden="false" customHeight="true" outlineLevel="0" collapsed="false">
      <c r="A87" s="147" t="s">
        <v>318</v>
      </c>
      <c r="B87" s="147" t="s">
        <v>341</v>
      </c>
      <c r="C87" s="148"/>
      <c r="D87" s="158" t="n">
        <v>13</v>
      </c>
      <c r="E87" s="170" t="n">
        <v>2088</v>
      </c>
      <c r="F87" s="151" t="n">
        <v>2.1</v>
      </c>
      <c r="G87" s="170" t="n">
        <v>1569</v>
      </c>
      <c r="H87" s="170" t="n">
        <v>3657</v>
      </c>
    </row>
    <row r="88" customFormat="false" ht="9" hidden="false" customHeight="true" outlineLevel="0" collapsed="false">
      <c r="A88" s="147" t="s">
        <v>347</v>
      </c>
      <c r="B88" s="147" t="s">
        <v>348</v>
      </c>
      <c r="C88" s="148"/>
      <c r="D88" s="158" t="n">
        <v>14</v>
      </c>
      <c r="E88" s="170" t="n">
        <v>1935</v>
      </c>
      <c r="F88" s="151" t="n">
        <v>1.9</v>
      </c>
      <c r="G88" s="170" t="n">
        <v>810</v>
      </c>
      <c r="H88" s="170" t="n">
        <v>2742</v>
      </c>
    </row>
    <row r="89" customFormat="false" ht="9" hidden="false" customHeight="true" outlineLevel="0" collapsed="false">
      <c r="A89" s="147" t="s">
        <v>345</v>
      </c>
      <c r="B89" s="147" t="s">
        <v>346</v>
      </c>
      <c r="C89" s="148"/>
      <c r="D89" s="158" t="n">
        <v>15</v>
      </c>
      <c r="E89" s="170" t="n">
        <v>1818</v>
      </c>
      <c r="F89" s="151" t="n">
        <v>1.8</v>
      </c>
      <c r="G89" s="170" t="n">
        <v>528</v>
      </c>
      <c r="H89" s="170" t="n">
        <v>2343</v>
      </c>
    </row>
    <row r="90" customFormat="false" ht="12" hidden="false" customHeight="true" outlineLevel="0" collapsed="false">
      <c r="A90" s="178"/>
      <c r="B90" s="152" t="s">
        <v>313</v>
      </c>
      <c r="C90" s="153"/>
      <c r="D90" s="156"/>
      <c r="E90" s="150" t="n">
        <v>10251</v>
      </c>
      <c r="F90" s="151" t="n">
        <v>10.3</v>
      </c>
      <c r="G90" s="150" t="n">
        <v>3177</v>
      </c>
      <c r="H90" s="150" t="n">
        <v>13431</v>
      </c>
    </row>
    <row r="91" customFormat="false" ht="9" hidden="false" customHeight="true" outlineLevel="0" collapsed="false">
      <c r="A91" s="147" t="s">
        <v>353</v>
      </c>
      <c r="B91" s="147" t="s">
        <v>354</v>
      </c>
      <c r="C91" s="148"/>
      <c r="D91" s="158" t="n">
        <v>16</v>
      </c>
      <c r="E91" s="170" t="n">
        <v>1380</v>
      </c>
      <c r="F91" s="151" t="n">
        <v>1.4</v>
      </c>
      <c r="G91" s="170" t="n">
        <v>561</v>
      </c>
      <c r="H91" s="170" t="n">
        <v>1944</v>
      </c>
    </row>
    <row r="92" customFormat="false" ht="9" hidden="false" customHeight="true" outlineLevel="0" collapsed="false">
      <c r="A92" s="147" t="s">
        <v>300</v>
      </c>
      <c r="B92" s="147" t="s">
        <v>355</v>
      </c>
      <c r="C92" s="148"/>
      <c r="D92" s="158" t="n">
        <v>17</v>
      </c>
      <c r="E92" s="170" t="n">
        <v>1053</v>
      </c>
      <c r="F92" s="151" t="n">
        <v>1.1</v>
      </c>
      <c r="G92" s="170" t="n">
        <v>3288</v>
      </c>
      <c r="H92" s="170" t="n">
        <v>4341</v>
      </c>
    </row>
    <row r="93" customFormat="false" ht="9" hidden="false" customHeight="true" outlineLevel="0" collapsed="false">
      <c r="A93" s="147" t="s">
        <v>610</v>
      </c>
      <c r="B93" s="147" t="s">
        <v>611</v>
      </c>
      <c r="C93" s="148"/>
      <c r="D93" s="158" t="n">
        <v>18</v>
      </c>
      <c r="E93" s="170" t="n">
        <v>981</v>
      </c>
      <c r="F93" s="151" t="n">
        <v>1</v>
      </c>
      <c r="G93" s="170" t="n">
        <v>333</v>
      </c>
      <c r="H93" s="170" t="n">
        <v>1314</v>
      </c>
    </row>
    <row r="94" customFormat="false" ht="9" hidden="false" customHeight="true" outlineLevel="0" collapsed="false">
      <c r="A94" s="147" t="s">
        <v>587</v>
      </c>
      <c r="B94" s="147" t="s">
        <v>612</v>
      </c>
      <c r="C94" s="148"/>
      <c r="D94" s="158" t="n">
        <v>19</v>
      </c>
      <c r="E94" s="170" t="n">
        <v>930</v>
      </c>
      <c r="F94" s="151" t="n">
        <v>0.9</v>
      </c>
      <c r="G94" s="170" t="n">
        <v>1185</v>
      </c>
      <c r="H94" s="170" t="n">
        <v>2112</v>
      </c>
    </row>
    <row r="95" customFormat="false" ht="9" hidden="false" customHeight="true" outlineLevel="0" collapsed="false">
      <c r="A95" s="147" t="s">
        <v>356</v>
      </c>
      <c r="B95" s="147" t="s">
        <v>357</v>
      </c>
      <c r="C95" s="148"/>
      <c r="D95" s="158" t="n">
        <v>20</v>
      </c>
      <c r="E95" s="170" t="n">
        <v>924</v>
      </c>
      <c r="F95" s="151" t="n">
        <v>0.9</v>
      </c>
      <c r="G95" s="170" t="n">
        <v>1386</v>
      </c>
      <c r="H95" s="170" t="n">
        <v>2310</v>
      </c>
    </row>
    <row r="96" customFormat="false" ht="12" hidden="false" customHeight="true" outlineLevel="0" collapsed="false">
      <c r="A96" s="178"/>
      <c r="B96" s="152" t="s">
        <v>324</v>
      </c>
      <c r="C96" s="153"/>
      <c r="D96" s="156"/>
      <c r="E96" s="150" t="n">
        <v>5268</v>
      </c>
      <c r="F96" s="151" t="n">
        <v>5.3</v>
      </c>
      <c r="G96" s="150" t="n">
        <v>6753</v>
      </c>
      <c r="H96" s="150" t="n">
        <v>12021</v>
      </c>
    </row>
    <row r="97" customFormat="false" ht="12.95" hidden="false" customHeight="true" outlineLevel="0" collapsed="false">
      <c r="A97" s="178"/>
      <c r="B97" s="152" t="s">
        <v>325</v>
      </c>
      <c r="C97" s="153"/>
      <c r="D97" s="156"/>
      <c r="E97" s="150" t="n">
        <v>74220</v>
      </c>
      <c r="F97" s="151" t="n">
        <v>74.8</v>
      </c>
      <c r="G97" s="150" t="n">
        <v>33150</v>
      </c>
      <c r="H97" s="150" t="n">
        <v>107370</v>
      </c>
    </row>
    <row r="98" customFormat="false" ht="12.95" hidden="false" customHeight="true" outlineLevel="0" collapsed="false">
      <c r="A98" s="178"/>
      <c r="B98" s="152" t="s">
        <v>326</v>
      </c>
      <c r="C98" s="153"/>
      <c r="D98" s="156"/>
      <c r="E98" s="150" t="n">
        <v>25071</v>
      </c>
      <c r="F98" s="151" t="n">
        <v>25.2</v>
      </c>
      <c r="G98" s="150" t="n">
        <v>104298</v>
      </c>
      <c r="H98" s="150" t="n">
        <v>129369</v>
      </c>
    </row>
    <row r="99" customFormat="false" ht="12.95" hidden="false" customHeight="true" outlineLevel="0" collapsed="false">
      <c r="A99" s="178"/>
      <c r="B99" s="152" t="s">
        <v>327</v>
      </c>
      <c r="C99" s="153"/>
      <c r="D99" s="156"/>
      <c r="E99" s="150" t="n">
        <v>99291</v>
      </c>
      <c r="F99" s="233" t="n">
        <v>100</v>
      </c>
      <c r="G99" s="150" t="n">
        <v>137448</v>
      </c>
      <c r="H99" s="150" t="n">
        <v>236739</v>
      </c>
    </row>
    <row r="100" customFormat="false" ht="9.95" hidden="false" customHeight="true" outlineLevel="0" collapsed="false">
      <c r="A100" s="248"/>
      <c r="B100" s="180"/>
      <c r="C100" s="181"/>
      <c r="D100" s="182"/>
      <c r="E100" s="242"/>
      <c r="F100" s="243"/>
    </row>
    <row r="101" customFormat="false" ht="15.95" hidden="false" customHeight="true" outlineLevel="0" collapsed="false">
      <c r="A101" s="240"/>
      <c r="B101" s="240"/>
      <c r="C101" s="240"/>
      <c r="D101" s="249" t="s">
        <v>583</v>
      </c>
      <c r="E101" s="249"/>
      <c r="F101" s="249"/>
      <c r="G101" s="249"/>
      <c r="H101" s="249"/>
    </row>
    <row r="102" customFormat="false" ht="9" hidden="false" customHeight="true" outlineLevel="0" collapsed="false">
      <c r="A102" s="147" t="s">
        <v>309</v>
      </c>
      <c r="B102" s="147" t="s">
        <v>332</v>
      </c>
      <c r="C102" s="148"/>
      <c r="D102" s="158" t="n">
        <v>1</v>
      </c>
      <c r="E102" s="170" t="n">
        <v>7458</v>
      </c>
      <c r="F102" s="151" t="n">
        <v>11.4</v>
      </c>
      <c r="G102" s="170" t="n">
        <v>5514</v>
      </c>
      <c r="H102" s="170" t="n">
        <v>12972</v>
      </c>
    </row>
    <row r="103" customFormat="false" ht="9" hidden="false" customHeight="true" outlineLevel="0" collapsed="false">
      <c r="A103" s="147" t="s">
        <v>318</v>
      </c>
      <c r="B103" s="147" t="s">
        <v>341</v>
      </c>
      <c r="C103" s="148"/>
      <c r="D103" s="158" t="n">
        <v>2</v>
      </c>
      <c r="E103" s="170" t="n">
        <v>4992</v>
      </c>
      <c r="F103" s="151" t="n">
        <v>7.7</v>
      </c>
      <c r="G103" s="170" t="n">
        <v>4911</v>
      </c>
      <c r="H103" s="170" t="n">
        <v>9903</v>
      </c>
    </row>
    <row r="104" customFormat="false" ht="9" hidden="false" customHeight="true" outlineLevel="0" collapsed="false">
      <c r="A104" s="147" t="s">
        <v>320</v>
      </c>
      <c r="B104" s="147" t="s">
        <v>330</v>
      </c>
      <c r="C104" s="148"/>
      <c r="D104" s="158" t="n">
        <v>3</v>
      </c>
      <c r="E104" s="170" t="n">
        <v>4125</v>
      </c>
      <c r="F104" s="151" t="n">
        <v>6.3</v>
      </c>
      <c r="G104" s="170" t="n">
        <v>1725</v>
      </c>
      <c r="H104" s="170" t="n">
        <v>5850</v>
      </c>
    </row>
    <row r="105" customFormat="false" ht="9" hidden="false" customHeight="true" outlineLevel="0" collapsed="false">
      <c r="A105" s="147" t="s">
        <v>298</v>
      </c>
      <c r="B105" s="147" t="s">
        <v>344</v>
      </c>
      <c r="C105" s="148"/>
      <c r="D105" s="158" t="n">
        <v>4</v>
      </c>
      <c r="E105" s="170" t="n">
        <v>3330</v>
      </c>
      <c r="F105" s="245" t="n">
        <v>5.1</v>
      </c>
      <c r="G105" s="170" t="n">
        <v>4308</v>
      </c>
      <c r="H105" s="170" t="n">
        <v>7638</v>
      </c>
    </row>
    <row r="106" customFormat="false" ht="9" hidden="false" customHeight="true" outlineLevel="0" collapsed="false">
      <c r="A106" s="147" t="s">
        <v>320</v>
      </c>
      <c r="B106" s="147" t="s">
        <v>338</v>
      </c>
      <c r="C106" s="148"/>
      <c r="D106" s="158" t="n">
        <v>5</v>
      </c>
      <c r="E106" s="170" t="n">
        <v>3216</v>
      </c>
      <c r="F106" s="151" t="n">
        <v>4.9</v>
      </c>
      <c r="G106" s="170" t="n">
        <v>825</v>
      </c>
      <c r="H106" s="170" t="n">
        <v>4041</v>
      </c>
    </row>
    <row r="107" customFormat="false" ht="12.95" hidden="false" customHeight="true" outlineLevel="0" collapsed="false">
      <c r="A107" s="178"/>
      <c r="B107" s="152" t="s">
        <v>291</v>
      </c>
      <c r="C107" s="153"/>
      <c r="D107" s="156"/>
      <c r="E107" s="150" t="n">
        <v>23121</v>
      </c>
      <c r="F107" s="151" t="n">
        <v>35.4</v>
      </c>
      <c r="G107" s="150" t="n">
        <v>17286</v>
      </c>
      <c r="H107" s="150" t="n">
        <v>40407</v>
      </c>
    </row>
    <row r="108" customFormat="false" ht="9" hidden="false" customHeight="true" outlineLevel="0" collapsed="false">
      <c r="A108" s="147" t="s">
        <v>345</v>
      </c>
      <c r="B108" s="147" t="s">
        <v>346</v>
      </c>
      <c r="C108" s="148"/>
      <c r="D108" s="158" t="n">
        <v>6</v>
      </c>
      <c r="E108" s="170" t="n">
        <v>2691</v>
      </c>
      <c r="F108" s="151" t="n">
        <v>4.1</v>
      </c>
      <c r="G108" s="170" t="n">
        <v>1224</v>
      </c>
      <c r="H108" s="170" t="n">
        <v>3915</v>
      </c>
    </row>
    <row r="109" customFormat="false" ht="9" hidden="false" customHeight="true" outlineLevel="0" collapsed="false">
      <c r="A109" s="147" t="s">
        <v>289</v>
      </c>
      <c r="B109" s="147" t="s">
        <v>331</v>
      </c>
      <c r="C109" s="148"/>
      <c r="D109" s="158" t="n">
        <v>7</v>
      </c>
      <c r="E109" s="170" t="n">
        <v>2598</v>
      </c>
      <c r="F109" s="151" t="n">
        <v>4</v>
      </c>
      <c r="G109" s="170" t="n">
        <v>1974</v>
      </c>
      <c r="H109" s="170" t="n">
        <v>4572</v>
      </c>
    </row>
    <row r="110" customFormat="false" ht="9" hidden="false" customHeight="true" outlineLevel="0" collapsed="false">
      <c r="A110" s="147" t="s">
        <v>342</v>
      </c>
      <c r="B110" s="147" t="s">
        <v>343</v>
      </c>
      <c r="C110" s="148"/>
      <c r="D110" s="158" t="n">
        <v>8</v>
      </c>
      <c r="E110" s="170" t="n">
        <v>2112</v>
      </c>
      <c r="F110" s="151" t="n">
        <v>3.2</v>
      </c>
      <c r="G110" s="170" t="n">
        <v>708</v>
      </c>
      <c r="H110" s="170" t="n">
        <v>2820</v>
      </c>
    </row>
    <row r="111" customFormat="false" ht="9" hidden="false" customHeight="true" outlineLevel="0" collapsed="false">
      <c r="A111" s="147" t="s">
        <v>328</v>
      </c>
      <c r="B111" s="147" t="s">
        <v>329</v>
      </c>
      <c r="C111" s="148"/>
      <c r="D111" s="158" t="n">
        <v>9</v>
      </c>
      <c r="E111" s="170" t="n">
        <v>1887</v>
      </c>
      <c r="F111" s="151" t="n">
        <v>2.9</v>
      </c>
      <c r="G111" s="170" t="n">
        <v>57</v>
      </c>
      <c r="H111" s="170" t="n">
        <v>1941</v>
      </c>
    </row>
    <row r="112" customFormat="false" ht="9" hidden="false" customHeight="true" outlineLevel="0" collapsed="false">
      <c r="A112" s="147" t="s">
        <v>351</v>
      </c>
      <c r="B112" s="147" t="s">
        <v>352</v>
      </c>
      <c r="C112" s="148"/>
      <c r="D112" s="158" t="n">
        <v>10</v>
      </c>
      <c r="E112" s="170" t="n">
        <v>1842</v>
      </c>
      <c r="F112" s="151" t="n">
        <v>2.8</v>
      </c>
      <c r="G112" s="170" t="n">
        <v>2001</v>
      </c>
      <c r="H112" s="170" t="n">
        <v>3840</v>
      </c>
    </row>
    <row r="113" customFormat="false" ht="12.95" hidden="false" customHeight="true" outlineLevel="0" collapsed="false">
      <c r="A113" s="178"/>
      <c r="B113" s="152" t="s">
        <v>302</v>
      </c>
      <c r="C113" s="153"/>
      <c r="D113" s="156"/>
      <c r="E113" s="150" t="n">
        <v>11130</v>
      </c>
      <c r="F113" s="151" t="n">
        <v>17.1</v>
      </c>
      <c r="G113" s="150" t="n">
        <v>5961</v>
      </c>
      <c r="H113" s="150" t="n">
        <v>17091</v>
      </c>
    </row>
    <row r="114" customFormat="false" ht="9" hidden="false" customHeight="true" outlineLevel="0" collapsed="false">
      <c r="A114" s="147" t="s">
        <v>347</v>
      </c>
      <c r="B114" s="147" t="s">
        <v>348</v>
      </c>
      <c r="C114" s="148"/>
      <c r="D114" s="158" t="n">
        <v>11</v>
      </c>
      <c r="E114" s="170" t="n">
        <v>1632</v>
      </c>
      <c r="F114" s="151" t="n">
        <v>2.5</v>
      </c>
      <c r="G114" s="170" t="n">
        <v>717</v>
      </c>
      <c r="H114" s="170" t="n">
        <v>2349</v>
      </c>
    </row>
    <row r="115" customFormat="false" ht="9" hidden="false" customHeight="true" outlineLevel="0" collapsed="false">
      <c r="A115" s="147" t="s">
        <v>358</v>
      </c>
      <c r="B115" s="147" t="s">
        <v>359</v>
      </c>
      <c r="C115" s="148"/>
      <c r="D115" s="158" t="n">
        <v>12</v>
      </c>
      <c r="E115" s="170" t="n">
        <v>1431</v>
      </c>
      <c r="F115" s="151" t="n">
        <v>2.2</v>
      </c>
      <c r="G115" s="170" t="n">
        <v>834</v>
      </c>
      <c r="H115" s="170" t="n">
        <v>2265</v>
      </c>
    </row>
    <row r="116" customFormat="false" ht="9" hidden="false" customHeight="true" outlineLevel="0" collapsed="false">
      <c r="A116" s="147" t="s">
        <v>349</v>
      </c>
      <c r="B116" s="147" t="s">
        <v>350</v>
      </c>
      <c r="C116" s="148"/>
      <c r="D116" s="158" t="n">
        <v>13</v>
      </c>
      <c r="E116" s="170" t="n">
        <v>1308</v>
      </c>
      <c r="F116" s="151" t="n">
        <v>2</v>
      </c>
      <c r="G116" s="170" t="n">
        <v>87</v>
      </c>
      <c r="H116" s="170" t="n">
        <v>1395</v>
      </c>
    </row>
    <row r="117" customFormat="false" ht="9" hidden="false" customHeight="true" outlineLevel="0" collapsed="false">
      <c r="A117" s="147" t="s">
        <v>356</v>
      </c>
      <c r="B117" s="147" t="s">
        <v>357</v>
      </c>
      <c r="C117" s="148"/>
      <c r="D117" s="158" t="n">
        <v>14</v>
      </c>
      <c r="E117" s="170" t="n">
        <v>1299</v>
      </c>
      <c r="F117" s="151" t="n">
        <v>2</v>
      </c>
      <c r="G117" s="170" t="n">
        <v>1953</v>
      </c>
      <c r="H117" s="170" t="n">
        <v>3255</v>
      </c>
    </row>
    <row r="118" customFormat="false" ht="9" hidden="false" customHeight="true" outlineLevel="0" collapsed="false">
      <c r="A118" s="147" t="s">
        <v>553</v>
      </c>
      <c r="B118" s="147" t="s">
        <v>554</v>
      </c>
      <c r="C118" s="148"/>
      <c r="D118" s="158" t="n">
        <v>15</v>
      </c>
      <c r="E118" s="170" t="n">
        <v>1272</v>
      </c>
      <c r="F118" s="151" t="n">
        <v>1.9</v>
      </c>
      <c r="G118" s="170" t="n">
        <v>744</v>
      </c>
      <c r="H118" s="170" t="n">
        <v>2016</v>
      </c>
    </row>
    <row r="119" customFormat="false" ht="12.95" hidden="false" customHeight="true" outlineLevel="0" collapsed="false">
      <c r="A119" s="178"/>
      <c r="B119" s="152" t="s">
        <v>313</v>
      </c>
      <c r="C119" s="153"/>
      <c r="D119" s="156"/>
      <c r="E119" s="150" t="n">
        <v>6942</v>
      </c>
      <c r="F119" s="151" t="n">
        <v>10.6</v>
      </c>
      <c r="G119" s="150" t="n">
        <v>4338</v>
      </c>
      <c r="H119" s="150" t="n">
        <v>11277</v>
      </c>
    </row>
    <row r="120" customFormat="false" ht="9" hidden="false" customHeight="true" outlineLevel="0" collapsed="false">
      <c r="A120" s="147" t="s">
        <v>613</v>
      </c>
      <c r="B120" s="147" t="s">
        <v>614</v>
      </c>
      <c r="C120" s="148"/>
      <c r="D120" s="158" t="n">
        <v>16</v>
      </c>
      <c r="E120" s="170" t="n">
        <v>1179</v>
      </c>
      <c r="F120" s="151" t="n">
        <v>1.8</v>
      </c>
      <c r="G120" s="170" t="n">
        <v>162</v>
      </c>
      <c r="H120" s="170" t="n">
        <v>1338</v>
      </c>
    </row>
    <row r="121" customFormat="false" ht="9" hidden="false" customHeight="true" outlineLevel="0" collapsed="false">
      <c r="A121" s="147" t="s">
        <v>412</v>
      </c>
      <c r="B121" s="147" t="s">
        <v>413</v>
      </c>
      <c r="C121" s="148"/>
      <c r="D121" s="158" t="n">
        <v>17</v>
      </c>
      <c r="E121" s="170" t="n">
        <v>1173</v>
      </c>
      <c r="F121" s="151" t="n">
        <v>1.8</v>
      </c>
      <c r="G121" s="170" t="n">
        <v>423</v>
      </c>
      <c r="H121" s="170" t="n">
        <v>1596</v>
      </c>
    </row>
    <row r="122" customFormat="false" ht="9" hidden="false" customHeight="true" outlineLevel="0" collapsed="false">
      <c r="A122" s="147" t="s">
        <v>615</v>
      </c>
      <c r="B122" s="147" t="s">
        <v>616</v>
      </c>
      <c r="C122" s="148"/>
      <c r="D122" s="158" t="n">
        <v>18</v>
      </c>
      <c r="E122" s="170" t="n">
        <v>1056</v>
      </c>
      <c r="F122" s="151" t="n">
        <v>1.6</v>
      </c>
      <c r="G122" s="170" t="n">
        <v>45</v>
      </c>
      <c r="H122" s="170" t="n">
        <v>1101</v>
      </c>
    </row>
    <row r="123" customFormat="false" ht="9" hidden="false" customHeight="true" outlineLevel="0" collapsed="false">
      <c r="A123" s="147" t="s">
        <v>334</v>
      </c>
      <c r="B123" s="147" t="s">
        <v>335</v>
      </c>
      <c r="C123" s="148"/>
      <c r="D123" s="158" t="n">
        <v>19</v>
      </c>
      <c r="E123" s="170" t="n">
        <v>996</v>
      </c>
      <c r="F123" s="151" t="n">
        <v>1.5</v>
      </c>
      <c r="G123" s="170" t="n">
        <v>27</v>
      </c>
      <c r="H123" s="170" t="n">
        <v>1023</v>
      </c>
    </row>
    <row r="124" customFormat="false" ht="9" hidden="false" customHeight="true" outlineLevel="0" collapsed="false">
      <c r="A124" s="147" t="s">
        <v>617</v>
      </c>
      <c r="B124" s="147" t="s">
        <v>618</v>
      </c>
      <c r="C124" s="148"/>
      <c r="D124" s="158" t="n">
        <v>20</v>
      </c>
      <c r="E124" s="170" t="n">
        <v>954</v>
      </c>
      <c r="F124" s="151" t="n">
        <v>1.5</v>
      </c>
      <c r="G124" s="170" t="n">
        <v>435</v>
      </c>
      <c r="H124" s="170" t="n">
        <v>1389</v>
      </c>
    </row>
    <row r="125" customFormat="false" ht="12.95" hidden="false" customHeight="true" outlineLevel="0" collapsed="false">
      <c r="A125" s="178"/>
      <c r="B125" s="152" t="s">
        <v>324</v>
      </c>
      <c r="C125" s="153"/>
      <c r="D125" s="156"/>
      <c r="E125" s="150" t="n">
        <v>5355</v>
      </c>
      <c r="F125" s="151" t="n">
        <v>8.2</v>
      </c>
      <c r="G125" s="150" t="n">
        <v>1092</v>
      </c>
      <c r="H125" s="150" t="n">
        <v>6447</v>
      </c>
    </row>
    <row r="126" customFormat="false" ht="12.95" hidden="false" customHeight="true" outlineLevel="0" collapsed="false">
      <c r="A126" s="178"/>
      <c r="B126" s="152" t="s">
        <v>325</v>
      </c>
      <c r="C126" s="153"/>
      <c r="D126" s="156"/>
      <c r="E126" s="150" t="n">
        <v>46548</v>
      </c>
      <c r="F126" s="151" t="n">
        <v>71.4</v>
      </c>
      <c r="G126" s="150" t="n">
        <v>28677</v>
      </c>
      <c r="H126" s="150" t="n">
        <v>75222</v>
      </c>
    </row>
    <row r="127" customFormat="false" ht="12.95" hidden="false" customHeight="true" outlineLevel="0" collapsed="false">
      <c r="A127" s="178"/>
      <c r="B127" s="152" t="s">
        <v>326</v>
      </c>
      <c r="C127" s="153"/>
      <c r="D127" s="156"/>
      <c r="E127" s="150" t="n">
        <v>18678</v>
      </c>
      <c r="F127" s="151" t="n">
        <v>28.6</v>
      </c>
      <c r="G127" s="150" t="n">
        <v>35901</v>
      </c>
      <c r="H127" s="150" t="n">
        <v>54579</v>
      </c>
    </row>
    <row r="128" customFormat="false" ht="12.95" hidden="false" customHeight="true" outlineLevel="0" collapsed="false">
      <c r="A128" s="178"/>
      <c r="B128" s="152" t="s">
        <v>327</v>
      </c>
      <c r="C128" s="153"/>
      <c r="D128" s="156"/>
      <c r="E128" s="150" t="n">
        <v>65226</v>
      </c>
      <c r="F128" s="233" t="n">
        <v>100</v>
      </c>
      <c r="G128" s="150" t="n">
        <v>64578</v>
      </c>
      <c r="H128" s="150" t="n">
        <v>129804</v>
      </c>
    </row>
    <row r="129" customFormat="false" ht="9" hidden="false" customHeight="true" outlineLevel="0" collapsed="false">
      <c r="A129" s="178"/>
      <c r="B129" s="152"/>
      <c r="C129" s="156"/>
      <c r="D129" s="156"/>
      <c r="E129" s="172"/>
      <c r="F129" s="157"/>
      <c r="G129" s="172"/>
      <c r="H129" s="172"/>
    </row>
    <row r="130" customFormat="false" ht="9" hidden="false" customHeight="true" outlineLevel="0" collapsed="false">
      <c r="A130" s="160" t="s">
        <v>211</v>
      </c>
      <c r="B130" s="161"/>
      <c r="C130" s="162"/>
      <c r="D130" s="163"/>
      <c r="E130" s="242"/>
      <c r="F130" s="243"/>
    </row>
    <row r="131" customFormat="false" ht="11.1" hidden="false" customHeight="true" outlineLevel="0" collapsed="false">
      <c r="A131" s="69" t="s">
        <v>240</v>
      </c>
      <c r="B131" s="161"/>
      <c r="C131" s="162"/>
      <c r="D131" s="163"/>
      <c r="E131" s="242"/>
      <c r="F131" s="243"/>
    </row>
    <row r="132" customFormat="false" ht="9" hidden="false" customHeight="true" outlineLevel="0" collapsed="false">
      <c r="A132" s="69" t="s">
        <v>214</v>
      </c>
      <c r="B132" s="161"/>
      <c r="C132" s="162"/>
      <c r="D132" s="163"/>
      <c r="E132" s="242"/>
      <c r="F132" s="243"/>
    </row>
    <row r="133" customFormat="false" ht="9" hidden="false" customHeight="true" outlineLevel="0" collapsed="false">
      <c r="A133" s="164" t="s">
        <v>360</v>
      </c>
      <c r="B133" s="165"/>
      <c r="C133" s="165"/>
      <c r="D133" s="165"/>
      <c r="E133" s="246"/>
      <c r="F133" s="247"/>
    </row>
    <row r="134" customFormat="false" ht="9" hidden="false" customHeight="true" outlineLevel="0" collapsed="false">
      <c r="A134" s="164" t="s">
        <v>361</v>
      </c>
      <c r="B134" s="165"/>
      <c r="C134" s="165"/>
      <c r="D134" s="165"/>
      <c r="E134" s="246"/>
      <c r="F134" s="247"/>
    </row>
    <row r="135" customFormat="false" ht="9" hidden="false" customHeight="true" outlineLevel="0" collapsed="false">
      <c r="B135" s="165"/>
      <c r="C135" s="165"/>
      <c r="D135" s="165"/>
      <c r="E135" s="246"/>
      <c r="F135" s="247"/>
    </row>
    <row r="136" customFormat="false" ht="23.1" hidden="false" customHeight="true" outlineLevel="0" collapsed="false">
      <c r="A136" s="240"/>
      <c r="B136" s="240"/>
      <c r="C136" s="240"/>
      <c r="D136" s="244" t="s">
        <v>593</v>
      </c>
      <c r="E136" s="244"/>
      <c r="F136" s="244"/>
      <c r="G136" s="244"/>
      <c r="H136" s="244"/>
    </row>
    <row r="137" customFormat="false" ht="9" hidden="false" customHeight="true" outlineLevel="0" collapsed="false">
      <c r="A137" s="147" t="s">
        <v>328</v>
      </c>
      <c r="B137" s="147" t="s">
        <v>329</v>
      </c>
      <c r="C137" s="148"/>
      <c r="D137" s="158" t="n">
        <v>1</v>
      </c>
      <c r="E137" s="170" t="n">
        <v>264</v>
      </c>
      <c r="F137" s="151" t="n">
        <v>14</v>
      </c>
      <c r="G137" s="170" t="n">
        <v>6</v>
      </c>
      <c r="H137" s="170" t="n">
        <v>270</v>
      </c>
    </row>
    <row r="138" customFormat="false" ht="9" hidden="false" customHeight="true" outlineLevel="0" collapsed="false">
      <c r="A138" s="147" t="s">
        <v>289</v>
      </c>
      <c r="B138" s="147" t="s">
        <v>331</v>
      </c>
      <c r="C138" s="148"/>
      <c r="D138" s="158" t="n">
        <v>2</v>
      </c>
      <c r="E138" s="170" t="n">
        <v>189</v>
      </c>
      <c r="F138" s="151" t="n">
        <v>10</v>
      </c>
      <c r="G138" s="170" t="n">
        <v>174</v>
      </c>
      <c r="H138" s="170" t="n">
        <v>363</v>
      </c>
    </row>
    <row r="139" customFormat="false" ht="9" hidden="false" customHeight="true" outlineLevel="0" collapsed="false">
      <c r="A139" s="147" t="s">
        <v>311</v>
      </c>
      <c r="B139" s="147" t="s">
        <v>333</v>
      </c>
      <c r="C139" s="148"/>
      <c r="D139" s="158" t="n">
        <v>3</v>
      </c>
      <c r="E139" s="170" t="n">
        <v>159</v>
      </c>
      <c r="F139" s="151" t="n">
        <v>8.4</v>
      </c>
      <c r="G139" s="170" t="n">
        <v>114</v>
      </c>
      <c r="H139" s="170" t="n">
        <v>273</v>
      </c>
    </row>
    <row r="140" customFormat="false" ht="9" hidden="false" customHeight="true" outlineLevel="0" collapsed="false">
      <c r="A140" s="147" t="s">
        <v>334</v>
      </c>
      <c r="B140" s="147" t="s">
        <v>335</v>
      </c>
      <c r="C140" s="148"/>
      <c r="D140" s="158" t="n">
        <v>4</v>
      </c>
      <c r="E140" s="170" t="n">
        <v>108</v>
      </c>
      <c r="F140" s="151" t="n">
        <v>5.7</v>
      </c>
      <c r="G140" s="170" t="n">
        <v>0</v>
      </c>
      <c r="H140" s="170" t="n">
        <v>108</v>
      </c>
    </row>
    <row r="141" customFormat="false" ht="9" hidden="false" customHeight="true" outlineLevel="0" collapsed="false">
      <c r="A141" s="147" t="s">
        <v>342</v>
      </c>
      <c r="B141" s="147" t="s">
        <v>343</v>
      </c>
      <c r="C141" s="148"/>
      <c r="D141" s="158" t="n">
        <v>5</v>
      </c>
      <c r="E141" s="170" t="n">
        <v>108</v>
      </c>
      <c r="F141" s="151" t="n">
        <v>5.7</v>
      </c>
      <c r="G141" s="170" t="n">
        <v>51</v>
      </c>
      <c r="H141" s="170" t="n">
        <v>159</v>
      </c>
    </row>
    <row r="142" customFormat="false" ht="12.95" hidden="false" customHeight="true" outlineLevel="0" collapsed="false">
      <c r="A142" s="178"/>
      <c r="B142" s="152" t="s">
        <v>291</v>
      </c>
      <c r="C142" s="153"/>
      <c r="D142" s="156"/>
      <c r="E142" s="150" t="n">
        <v>828</v>
      </c>
      <c r="F142" s="151" t="n">
        <v>43.8</v>
      </c>
      <c r="G142" s="150" t="n">
        <v>345</v>
      </c>
      <c r="H142" s="150" t="n">
        <v>1173</v>
      </c>
    </row>
    <row r="143" customFormat="false" ht="9" hidden="false" customHeight="true" outlineLevel="0" collapsed="false">
      <c r="A143" s="147" t="s">
        <v>320</v>
      </c>
      <c r="B143" s="147" t="s">
        <v>330</v>
      </c>
      <c r="C143" s="148"/>
      <c r="D143" s="158" t="n">
        <v>6</v>
      </c>
      <c r="E143" s="170" t="n">
        <v>96</v>
      </c>
      <c r="F143" s="151" t="n">
        <v>5.1</v>
      </c>
      <c r="G143" s="170" t="n">
        <v>39</v>
      </c>
      <c r="H143" s="170" t="n">
        <v>135</v>
      </c>
    </row>
    <row r="144" customFormat="false" ht="9" hidden="false" customHeight="true" outlineLevel="0" collapsed="false">
      <c r="A144" s="147" t="s">
        <v>320</v>
      </c>
      <c r="B144" s="147" t="s">
        <v>338</v>
      </c>
      <c r="C144" s="148"/>
      <c r="D144" s="158" t="n">
        <v>7</v>
      </c>
      <c r="E144" s="170" t="n">
        <v>93</v>
      </c>
      <c r="F144" s="151" t="n">
        <v>4.9</v>
      </c>
      <c r="G144" s="170" t="n">
        <v>24</v>
      </c>
      <c r="H144" s="170" t="n">
        <v>114</v>
      </c>
    </row>
    <row r="145" customFormat="false" ht="9" hidden="false" customHeight="true" outlineLevel="0" collapsed="false">
      <c r="A145" s="147" t="s">
        <v>353</v>
      </c>
      <c r="B145" s="147" t="s">
        <v>354</v>
      </c>
      <c r="C145" s="148"/>
      <c r="D145" s="158" t="n">
        <v>8</v>
      </c>
      <c r="E145" s="170" t="n">
        <v>54</v>
      </c>
      <c r="F145" s="151" t="n">
        <v>2.9</v>
      </c>
      <c r="G145" s="170" t="n">
        <v>30</v>
      </c>
      <c r="H145" s="170" t="n">
        <v>84</v>
      </c>
    </row>
    <row r="146" customFormat="false" ht="9" hidden="false" customHeight="true" outlineLevel="0" collapsed="false">
      <c r="A146" s="147" t="s">
        <v>345</v>
      </c>
      <c r="B146" s="147" t="s">
        <v>346</v>
      </c>
      <c r="C146" s="148"/>
      <c r="D146" s="158" t="n">
        <v>9</v>
      </c>
      <c r="E146" s="170" t="n">
        <v>48</v>
      </c>
      <c r="F146" s="151" t="n">
        <v>2.6</v>
      </c>
      <c r="G146" s="170" t="n">
        <v>15</v>
      </c>
      <c r="H146" s="170" t="n">
        <v>63</v>
      </c>
    </row>
    <row r="147" customFormat="false" ht="9" hidden="false" customHeight="true" outlineLevel="0" collapsed="false">
      <c r="A147" s="147" t="s">
        <v>300</v>
      </c>
      <c r="B147" s="147" t="s">
        <v>355</v>
      </c>
      <c r="C147" s="148"/>
      <c r="D147" s="158" t="n">
        <v>10</v>
      </c>
      <c r="E147" s="170" t="n">
        <v>45</v>
      </c>
      <c r="F147" s="151" t="n">
        <v>2.3</v>
      </c>
      <c r="G147" s="170" t="n">
        <v>171</v>
      </c>
      <c r="H147" s="170" t="n">
        <v>216</v>
      </c>
    </row>
    <row r="148" customFormat="false" ht="12.95" hidden="false" customHeight="true" outlineLevel="0" collapsed="false">
      <c r="A148" s="178"/>
      <c r="B148" s="152" t="s">
        <v>302</v>
      </c>
      <c r="C148" s="153"/>
      <c r="D148" s="156"/>
      <c r="E148" s="150" t="n">
        <v>336</v>
      </c>
      <c r="F148" s="151" t="n">
        <v>17.8</v>
      </c>
      <c r="G148" s="150" t="n">
        <v>276</v>
      </c>
      <c r="H148" s="150" t="n">
        <v>612</v>
      </c>
    </row>
    <row r="149" customFormat="false" ht="9" hidden="false" customHeight="true" outlineLevel="0" collapsed="false">
      <c r="A149" s="147" t="s">
        <v>298</v>
      </c>
      <c r="B149" s="147" t="s">
        <v>344</v>
      </c>
      <c r="C149" s="148"/>
      <c r="D149" s="158" t="n">
        <v>11</v>
      </c>
      <c r="E149" s="170" t="n">
        <v>39</v>
      </c>
      <c r="F149" s="151" t="n">
        <v>2.1</v>
      </c>
      <c r="G149" s="170" t="n">
        <v>54</v>
      </c>
      <c r="H149" s="170" t="n">
        <v>93</v>
      </c>
    </row>
    <row r="150" customFormat="false" ht="9" hidden="false" customHeight="true" outlineLevel="0" collapsed="false">
      <c r="A150" s="147" t="s">
        <v>309</v>
      </c>
      <c r="B150" s="147" t="s">
        <v>332</v>
      </c>
      <c r="C150" s="148"/>
      <c r="D150" s="158" t="n">
        <v>12</v>
      </c>
      <c r="E150" s="170" t="n">
        <v>39</v>
      </c>
      <c r="F150" s="151" t="n">
        <v>2</v>
      </c>
      <c r="G150" s="170" t="n">
        <v>27</v>
      </c>
      <c r="H150" s="170" t="n">
        <v>63</v>
      </c>
    </row>
    <row r="151" customFormat="false" ht="9" hidden="false" customHeight="true" outlineLevel="0" collapsed="false">
      <c r="A151" s="147" t="s">
        <v>397</v>
      </c>
      <c r="B151" s="147" t="s">
        <v>398</v>
      </c>
      <c r="C151" s="148"/>
      <c r="D151" s="158" t="n">
        <v>13</v>
      </c>
      <c r="E151" s="170" t="n">
        <v>30</v>
      </c>
      <c r="F151" s="151" t="n">
        <v>1.6</v>
      </c>
      <c r="G151" s="170" t="n">
        <v>3</v>
      </c>
      <c r="H151" s="170" t="n">
        <v>33</v>
      </c>
    </row>
    <row r="152" customFormat="false" ht="9" hidden="false" customHeight="true" outlineLevel="0" collapsed="false">
      <c r="A152" s="147" t="s">
        <v>399</v>
      </c>
      <c r="B152" s="147" t="s">
        <v>400</v>
      </c>
      <c r="C152" s="148"/>
      <c r="D152" s="158" t="n">
        <v>14</v>
      </c>
      <c r="E152" s="170" t="n">
        <v>30</v>
      </c>
      <c r="F152" s="151" t="n">
        <v>1.6</v>
      </c>
      <c r="G152" s="170" t="n">
        <v>21</v>
      </c>
      <c r="H152" s="170" t="n">
        <v>51</v>
      </c>
    </row>
    <row r="153" customFormat="false" ht="9" hidden="false" customHeight="true" outlineLevel="0" collapsed="false">
      <c r="A153" s="147" t="s">
        <v>336</v>
      </c>
      <c r="B153" s="147" t="s">
        <v>337</v>
      </c>
      <c r="C153" s="148"/>
      <c r="D153" s="158" t="n">
        <v>15</v>
      </c>
      <c r="E153" s="170" t="n">
        <v>27</v>
      </c>
      <c r="F153" s="151" t="n">
        <v>1.5</v>
      </c>
      <c r="G153" s="170" t="n">
        <v>3</v>
      </c>
      <c r="H153" s="170" t="n">
        <v>30</v>
      </c>
    </row>
    <row r="154" customFormat="false" ht="12.95" hidden="false" customHeight="true" outlineLevel="0" collapsed="false">
      <c r="A154" s="178"/>
      <c r="B154" s="152" t="s">
        <v>313</v>
      </c>
      <c r="C154" s="153"/>
      <c r="D154" s="156"/>
      <c r="E154" s="150" t="n">
        <v>165</v>
      </c>
      <c r="F154" s="151" t="n">
        <v>8.7</v>
      </c>
      <c r="G154" s="150" t="n">
        <v>105</v>
      </c>
      <c r="H154" s="150" t="n">
        <v>270</v>
      </c>
    </row>
    <row r="155" customFormat="false" ht="9" hidden="false" customHeight="true" outlineLevel="0" collapsed="false">
      <c r="A155" s="147" t="s">
        <v>619</v>
      </c>
      <c r="B155" s="147" t="s">
        <v>620</v>
      </c>
      <c r="C155" s="148"/>
      <c r="D155" s="158" t="n">
        <v>16</v>
      </c>
      <c r="E155" s="170" t="n">
        <v>27</v>
      </c>
      <c r="F155" s="151" t="n">
        <v>1.4</v>
      </c>
      <c r="G155" s="170" t="n">
        <v>24</v>
      </c>
      <c r="H155" s="170" t="n">
        <v>51</v>
      </c>
    </row>
    <row r="156" customFormat="false" ht="9" hidden="false" customHeight="true" outlineLevel="0" collapsed="false">
      <c r="A156" s="147" t="s">
        <v>597</v>
      </c>
      <c r="B156" s="147" t="s">
        <v>598</v>
      </c>
      <c r="C156" s="148"/>
      <c r="D156" s="158" t="n">
        <v>17</v>
      </c>
      <c r="E156" s="170" t="n">
        <v>27</v>
      </c>
      <c r="F156" s="151" t="n">
        <v>1.4</v>
      </c>
      <c r="G156" s="170" t="n">
        <v>21</v>
      </c>
      <c r="H156" s="170" t="n">
        <v>48</v>
      </c>
    </row>
    <row r="157" customFormat="false" ht="9" hidden="false" customHeight="true" outlineLevel="0" collapsed="false">
      <c r="A157" s="147" t="s">
        <v>553</v>
      </c>
      <c r="B157" s="147" t="s">
        <v>554</v>
      </c>
      <c r="C157" s="148"/>
      <c r="D157" s="158" t="n">
        <v>18</v>
      </c>
      <c r="E157" s="170" t="n">
        <v>27</v>
      </c>
      <c r="F157" s="151" t="n">
        <v>1.4</v>
      </c>
      <c r="G157" s="170" t="n">
        <v>9</v>
      </c>
      <c r="H157" s="170" t="n">
        <v>36</v>
      </c>
    </row>
    <row r="158" customFormat="false" ht="9" hidden="false" customHeight="true" outlineLevel="0" collapsed="false">
      <c r="A158" s="147" t="s">
        <v>621</v>
      </c>
      <c r="B158" s="147" t="s">
        <v>622</v>
      </c>
      <c r="C158" s="148"/>
      <c r="D158" s="158" t="n">
        <v>19</v>
      </c>
      <c r="E158" s="170" t="n">
        <v>21</v>
      </c>
      <c r="F158" s="151" t="n">
        <v>1.1</v>
      </c>
      <c r="G158" s="170" t="n">
        <v>3</v>
      </c>
      <c r="H158" s="170" t="n">
        <v>24</v>
      </c>
    </row>
    <row r="159" customFormat="false" ht="9" hidden="false" customHeight="true" outlineLevel="0" collapsed="false">
      <c r="A159" s="147" t="s">
        <v>604</v>
      </c>
      <c r="B159" s="147" t="s">
        <v>605</v>
      </c>
      <c r="C159" s="148"/>
      <c r="D159" s="158" t="n">
        <v>20</v>
      </c>
      <c r="E159" s="170" t="n">
        <v>21</v>
      </c>
      <c r="F159" s="151" t="n">
        <v>1.1</v>
      </c>
      <c r="G159" s="170" t="n">
        <v>0</v>
      </c>
      <c r="H159" s="170" t="n">
        <v>21</v>
      </c>
    </row>
    <row r="160" customFormat="false" ht="12.95" hidden="false" customHeight="true" outlineLevel="0" collapsed="false">
      <c r="A160" s="178"/>
      <c r="B160" s="152" t="s">
        <v>324</v>
      </c>
      <c r="C160" s="153"/>
      <c r="D160" s="156"/>
      <c r="E160" s="150" t="n">
        <v>120</v>
      </c>
      <c r="F160" s="151" t="n">
        <v>6.3</v>
      </c>
      <c r="G160" s="150" t="n">
        <v>57</v>
      </c>
      <c r="H160" s="150" t="n">
        <v>177</v>
      </c>
    </row>
    <row r="161" customFormat="false" ht="12.95" hidden="false" customHeight="true" outlineLevel="0" collapsed="false">
      <c r="A161" s="178"/>
      <c r="B161" s="152" t="s">
        <v>325</v>
      </c>
      <c r="C161" s="153"/>
      <c r="D161" s="156"/>
      <c r="E161" s="150" t="n">
        <v>1449</v>
      </c>
      <c r="F161" s="151" t="n">
        <v>76.6</v>
      </c>
      <c r="G161" s="150" t="n">
        <v>780</v>
      </c>
      <c r="H161" s="150" t="n">
        <v>2232</v>
      </c>
    </row>
    <row r="162" customFormat="false" ht="12.95" hidden="false" customHeight="true" outlineLevel="0" collapsed="false">
      <c r="A162" s="178"/>
      <c r="B162" s="152" t="s">
        <v>326</v>
      </c>
      <c r="C162" s="153"/>
      <c r="D162" s="156"/>
      <c r="E162" s="150" t="n">
        <v>441</v>
      </c>
      <c r="F162" s="151" t="n">
        <v>23.4</v>
      </c>
      <c r="G162" s="150" t="n">
        <v>1347</v>
      </c>
      <c r="H162" s="150" t="n">
        <v>1791</v>
      </c>
    </row>
    <row r="163" customFormat="false" ht="12.95" hidden="false" customHeight="true" outlineLevel="0" collapsed="false">
      <c r="A163" s="178"/>
      <c r="B163" s="152" t="s">
        <v>327</v>
      </c>
      <c r="C163" s="153"/>
      <c r="D163" s="156"/>
      <c r="E163" s="150" t="n">
        <v>1893</v>
      </c>
      <c r="F163" s="233" t="n">
        <v>100</v>
      </c>
      <c r="G163" s="150" t="n">
        <v>2130</v>
      </c>
      <c r="H163" s="150" t="n">
        <v>4020</v>
      </c>
    </row>
    <row r="164" customFormat="false" ht="9" hidden="false" customHeight="true" outlineLevel="0" collapsed="false">
      <c r="A164" s="178"/>
      <c r="B164" s="152"/>
      <c r="C164" s="156"/>
      <c r="D164" s="156"/>
      <c r="E164" s="172"/>
      <c r="F164" s="157"/>
      <c r="G164" s="172"/>
      <c r="H164" s="172"/>
    </row>
    <row r="165" customFormat="false" ht="9" hidden="false" customHeight="true" outlineLevel="0" collapsed="false">
      <c r="A165" s="160" t="s">
        <v>211</v>
      </c>
      <c r="B165" s="161"/>
      <c r="C165" s="162"/>
      <c r="D165" s="163"/>
      <c r="E165" s="242"/>
      <c r="F165" s="243"/>
    </row>
    <row r="166" customFormat="false" ht="11.1" hidden="false" customHeight="true" outlineLevel="0" collapsed="false">
      <c r="A166" s="69" t="s">
        <v>240</v>
      </c>
      <c r="B166" s="161"/>
      <c r="C166" s="162"/>
      <c r="D166" s="163"/>
      <c r="E166" s="242"/>
      <c r="F166" s="243"/>
    </row>
    <row r="167" customFormat="false" ht="9" hidden="false" customHeight="true" outlineLevel="0" collapsed="false">
      <c r="A167" s="69" t="s">
        <v>214</v>
      </c>
      <c r="B167" s="161"/>
      <c r="C167" s="162"/>
      <c r="D167" s="163"/>
      <c r="E167" s="242"/>
      <c r="F167" s="243"/>
    </row>
    <row r="168" customFormat="false" ht="9" hidden="false" customHeight="true" outlineLevel="0" collapsed="false">
      <c r="A168" s="164" t="s">
        <v>360</v>
      </c>
      <c r="B168" s="165"/>
      <c r="C168" s="165"/>
      <c r="D168" s="165"/>
      <c r="E168" s="246"/>
      <c r="F168" s="247"/>
    </row>
    <row r="169" customFormat="false" ht="9" hidden="false" customHeight="true" outlineLevel="0" collapsed="false">
      <c r="A169" s="164" t="s">
        <v>361</v>
      </c>
      <c r="B169" s="165"/>
      <c r="C169" s="165"/>
      <c r="D169" s="165"/>
      <c r="E169" s="246"/>
      <c r="F169" s="247"/>
    </row>
    <row r="170" customFormat="false" ht="9" hidden="false" customHeight="false" outlineLevel="0" collapsed="false">
      <c r="A170" s="168" t="s">
        <v>403</v>
      </c>
    </row>
    <row r="195" customFormat="false" ht="9" hidden="false" customHeight="false" outlineLevel="0" collapsed="false">
      <c r="A195" s="250"/>
      <c r="B195" s="161"/>
      <c r="C195" s="162"/>
      <c r="D195" s="163"/>
      <c r="E195" s="242"/>
      <c r="F195" s="243"/>
    </row>
    <row r="196" customFormat="false" ht="9" hidden="false" customHeight="false" outlineLevel="0" collapsed="false">
      <c r="A196" s="248"/>
      <c r="B196" s="248"/>
      <c r="C196" s="162"/>
      <c r="D196" s="127"/>
      <c r="E196" s="242"/>
      <c r="F196" s="243"/>
    </row>
    <row r="197" customFormat="false" ht="9" hidden="false" customHeight="false" outlineLevel="0" collapsed="false">
      <c r="A197" s="251"/>
      <c r="B197" s="127"/>
      <c r="C197" s="162"/>
      <c r="E197" s="242"/>
      <c r="F197" s="243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2:H72"/>
    <mergeCell ref="D101:H101"/>
    <mergeCell ref="D136:H136"/>
    <mergeCell ref="A196:B19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168" width="5.71"/>
    <col collapsed="false" customWidth="true" hidden="false" outlineLevel="0" max="2" min="2" style="125" width="43.7"/>
    <col collapsed="false" customWidth="true" hidden="false" outlineLevel="0" max="3" min="3" style="126" width="1.7"/>
    <col collapsed="false" customWidth="true" hidden="false" outlineLevel="0" max="4" min="4" style="124" width="4.7"/>
    <col collapsed="false" customWidth="true" hidden="false" outlineLevel="0" max="5" min="5" style="237" width="7.7"/>
    <col collapsed="false" customWidth="true" hidden="false" outlineLevel="0" max="6" min="6" style="238" width="5.71"/>
    <col collapsed="false" customWidth="true" hidden="false" outlineLevel="0" max="8" min="7" style="127" width="8.7"/>
    <col collapsed="false" customWidth="false" hidden="false" outlineLevel="0" max="257" min="9" style="127" width="11.42"/>
  </cols>
  <sheetData>
    <row r="1" customFormat="false" ht="12" hidden="false" customHeight="true" outlineLevel="0" collapsed="false">
      <c r="A1" s="128" t="s">
        <v>534</v>
      </c>
      <c r="B1" s="128"/>
      <c r="C1" s="128"/>
      <c r="D1" s="128"/>
      <c r="E1" s="128"/>
      <c r="F1" s="128"/>
      <c r="G1" s="128"/>
      <c r="H1" s="128"/>
      <c r="I1" s="31" t="s">
        <v>197</v>
      </c>
    </row>
    <row r="2" customFormat="false" ht="12" hidden="false" customHeight="true" outlineLevel="0" collapsed="false">
      <c r="A2" s="129" t="s">
        <v>542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31" t="s">
        <v>623</v>
      </c>
      <c r="B3" s="131"/>
      <c r="C3" s="131"/>
      <c r="D3" s="131"/>
      <c r="E3" s="131"/>
      <c r="F3" s="131"/>
      <c r="G3" s="131"/>
      <c r="H3" s="131"/>
    </row>
    <row r="4" customFormat="false" ht="9.95" hidden="false" customHeight="true" outlineLevel="0" collapsed="false">
      <c r="A4" s="127"/>
      <c r="B4" s="127"/>
      <c r="C4" s="127"/>
      <c r="D4" s="127"/>
      <c r="E4" s="127"/>
      <c r="F4" s="127"/>
    </row>
    <row r="5" customFormat="false" ht="11.1" hidden="false" customHeight="true" outlineLevel="0" collapsed="false">
      <c r="A5" s="239" t="s">
        <v>277</v>
      </c>
      <c r="B5" s="136" t="s">
        <v>278</v>
      </c>
      <c r="C5" s="136"/>
      <c r="D5" s="231" t="s">
        <v>42</v>
      </c>
      <c r="E5" s="231"/>
      <c r="F5" s="231"/>
      <c r="G5" s="231"/>
      <c r="H5" s="231"/>
    </row>
    <row r="6" customFormat="false" ht="11.1" hidden="false" customHeight="true" outlineLevel="0" collapsed="false">
      <c r="A6" s="239"/>
      <c r="B6" s="136"/>
      <c r="C6" s="136"/>
      <c r="D6" s="136" t="s">
        <v>279</v>
      </c>
      <c r="E6" s="136"/>
      <c r="F6" s="136"/>
      <c r="G6" s="232" t="s">
        <v>544</v>
      </c>
      <c r="H6" s="236" t="s">
        <v>545</v>
      </c>
    </row>
    <row r="7" customFormat="false" ht="11.1" hidden="false" customHeight="true" outlineLevel="0" collapsed="false">
      <c r="A7" s="239"/>
      <c r="B7" s="136"/>
      <c r="C7" s="136"/>
      <c r="D7" s="140" t="s">
        <v>280</v>
      </c>
      <c r="E7" s="141" t="s">
        <v>205</v>
      </c>
      <c r="F7" s="142" t="s">
        <v>207</v>
      </c>
      <c r="G7" s="143" t="s">
        <v>205</v>
      </c>
      <c r="H7" s="143"/>
    </row>
    <row r="8" customFormat="false" ht="15.95" hidden="false" customHeight="true" outlineLevel="0" collapsed="false">
      <c r="B8" s="240"/>
      <c r="C8" s="240"/>
      <c r="D8" s="144" t="s">
        <v>557</v>
      </c>
      <c r="E8" s="144"/>
      <c r="F8" s="144"/>
      <c r="G8" s="144"/>
      <c r="H8" s="144"/>
    </row>
    <row r="9" customFormat="false" ht="9" hidden="false" customHeight="true" outlineLevel="0" collapsed="false">
      <c r="A9" s="147" t="s">
        <v>311</v>
      </c>
      <c r="B9" s="147" t="s">
        <v>367</v>
      </c>
      <c r="C9" s="148"/>
      <c r="D9" s="158" t="n">
        <v>1</v>
      </c>
      <c r="E9" s="170" t="n">
        <v>939</v>
      </c>
      <c r="F9" s="151" t="n">
        <v>5.8</v>
      </c>
      <c r="G9" s="170" t="n">
        <v>405</v>
      </c>
      <c r="H9" s="170" t="n">
        <v>534</v>
      </c>
    </row>
    <row r="10" customFormat="false" ht="9" hidden="false" customHeight="true" outlineLevel="0" collapsed="false">
      <c r="A10" s="147" t="s">
        <v>401</v>
      </c>
      <c r="B10" s="147" t="s">
        <v>624</v>
      </c>
      <c r="C10" s="148"/>
      <c r="D10" s="158" t="n">
        <v>2</v>
      </c>
      <c r="E10" s="170" t="n">
        <v>876</v>
      </c>
      <c r="F10" s="151" t="n">
        <v>5.4</v>
      </c>
      <c r="G10" s="170" t="n">
        <v>96</v>
      </c>
      <c r="H10" s="170" t="n">
        <v>783</v>
      </c>
    </row>
    <row r="11" customFormat="false" ht="9" hidden="false" customHeight="true" outlineLevel="0" collapsed="false">
      <c r="A11" s="147" t="s">
        <v>322</v>
      </c>
      <c r="B11" s="147" t="s">
        <v>625</v>
      </c>
      <c r="C11" s="148"/>
      <c r="D11" s="158" t="n">
        <v>3</v>
      </c>
      <c r="E11" s="170" t="n">
        <v>600</v>
      </c>
      <c r="F11" s="151" t="n">
        <v>3.7</v>
      </c>
      <c r="G11" s="170" t="n">
        <v>507</v>
      </c>
      <c r="H11" s="170" t="n">
        <v>93</v>
      </c>
    </row>
    <row r="12" customFormat="false" ht="9" hidden="false" customHeight="true" outlineLevel="0" collapsed="false">
      <c r="A12" s="147" t="s">
        <v>289</v>
      </c>
      <c r="B12" s="147" t="s">
        <v>362</v>
      </c>
      <c r="C12" s="148"/>
      <c r="D12" s="158" t="n">
        <v>4</v>
      </c>
      <c r="E12" s="170" t="n">
        <v>537</v>
      </c>
      <c r="F12" s="151" t="n">
        <v>3.3</v>
      </c>
      <c r="G12" s="170" t="n">
        <v>252</v>
      </c>
      <c r="H12" s="170" t="n">
        <v>285</v>
      </c>
    </row>
    <row r="13" customFormat="false" ht="9" hidden="false" customHeight="true" outlineLevel="0" collapsed="false">
      <c r="A13" s="147" t="s">
        <v>565</v>
      </c>
      <c r="B13" s="147" t="s">
        <v>626</v>
      </c>
      <c r="C13" s="148"/>
      <c r="D13" s="158" t="n">
        <v>5</v>
      </c>
      <c r="E13" s="170" t="n">
        <v>531</v>
      </c>
      <c r="F13" s="151" t="n">
        <v>3.3</v>
      </c>
      <c r="G13" s="170" t="n">
        <v>321</v>
      </c>
      <c r="H13" s="170" t="n">
        <v>210</v>
      </c>
    </row>
    <row r="14" customFormat="false" ht="12" hidden="false" customHeight="true" outlineLevel="0" collapsed="false">
      <c r="A14" s="178"/>
      <c r="B14" s="152" t="s">
        <v>291</v>
      </c>
      <c r="C14" s="153"/>
      <c r="D14" s="156"/>
      <c r="E14" s="150" t="n">
        <v>3486</v>
      </c>
      <c r="F14" s="151" t="n">
        <v>21.4</v>
      </c>
      <c r="G14" s="150" t="n">
        <v>1581</v>
      </c>
      <c r="H14" s="150" t="n">
        <v>1908</v>
      </c>
    </row>
    <row r="15" customFormat="false" ht="9" hidden="false" customHeight="true" outlineLevel="0" collapsed="false">
      <c r="A15" s="147" t="s">
        <v>314</v>
      </c>
      <c r="B15" s="147" t="s">
        <v>404</v>
      </c>
      <c r="C15" s="148"/>
      <c r="D15" s="158" t="n">
        <v>6</v>
      </c>
      <c r="E15" s="170" t="n">
        <v>528</v>
      </c>
      <c r="F15" s="151" t="n">
        <v>3.2</v>
      </c>
      <c r="G15" s="170" t="n">
        <v>480</v>
      </c>
      <c r="H15" s="170" t="n">
        <v>48</v>
      </c>
    </row>
    <row r="16" customFormat="false" ht="9" hidden="false" customHeight="true" outlineLevel="0" collapsed="false">
      <c r="A16" s="147" t="s">
        <v>336</v>
      </c>
      <c r="B16" s="147" t="s">
        <v>374</v>
      </c>
      <c r="C16" s="148"/>
      <c r="D16" s="158" t="n">
        <v>7</v>
      </c>
      <c r="E16" s="170" t="n">
        <v>504</v>
      </c>
      <c r="F16" s="151" t="n">
        <v>3.1</v>
      </c>
      <c r="G16" s="170" t="n">
        <v>90</v>
      </c>
      <c r="H16" s="170" t="n">
        <v>414</v>
      </c>
    </row>
    <row r="17" customFormat="false" ht="9" hidden="false" customHeight="true" outlineLevel="0" collapsed="false">
      <c r="A17" s="147" t="s">
        <v>300</v>
      </c>
      <c r="B17" s="147" t="s">
        <v>376</v>
      </c>
      <c r="C17" s="148"/>
      <c r="D17" s="158" t="n">
        <v>8</v>
      </c>
      <c r="E17" s="170" t="n">
        <v>477</v>
      </c>
      <c r="F17" s="151" t="n">
        <v>2.9</v>
      </c>
      <c r="G17" s="170" t="n">
        <v>375</v>
      </c>
      <c r="H17" s="170" t="n">
        <v>102</v>
      </c>
    </row>
    <row r="18" customFormat="false" ht="9" hidden="false" customHeight="true" outlineLevel="0" collapsed="false">
      <c r="A18" s="147" t="s">
        <v>386</v>
      </c>
      <c r="B18" s="147" t="s">
        <v>549</v>
      </c>
      <c r="C18" s="148"/>
      <c r="D18" s="158" t="n">
        <v>9</v>
      </c>
      <c r="E18" s="170" t="n">
        <v>456</v>
      </c>
      <c r="F18" s="151" t="n">
        <v>2.8</v>
      </c>
      <c r="G18" s="170" t="n">
        <v>423</v>
      </c>
      <c r="H18" s="170" t="n">
        <v>33</v>
      </c>
    </row>
    <row r="19" customFormat="false" ht="9" hidden="false" customHeight="true" outlineLevel="0" collapsed="false">
      <c r="A19" s="147" t="s">
        <v>559</v>
      </c>
      <c r="B19" s="147" t="s">
        <v>627</v>
      </c>
      <c r="C19" s="148"/>
      <c r="D19" s="158" t="n">
        <v>10</v>
      </c>
      <c r="E19" s="170" t="n">
        <v>387</v>
      </c>
      <c r="F19" s="151" t="n">
        <v>2.4</v>
      </c>
      <c r="G19" s="170" t="n">
        <v>342</v>
      </c>
      <c r="H19" s="170" t="n">
        <v>45</v>
      </c>
    </row>
    <row r="20" customFormat="false" ht="12" hidden="false" customHeight="true" outlineLevel="0" collapsed="false">
      <c r="A20" s="178"/>
      <c r="B20" s="152" t="s">
        <v>302</v>
      </c>
      <c r="C20" s="153"/>
      <c r="D20" s="156"/>
      <c r="E20" s="150" t="n">
        <v>2352</v>
      </c>
      <c r="F20" s="151" t="n">
        <v>14.5</v>
      </c>
      <c r="G20" s="150" t="n">
        <v>1710</v>
      </c>
      <c r="H20" s="150" t="n">
        <v>642</v>
      </c>
    </row>
    <row r="21" customFormat="false" ht="9" hidden="false" customHeight="true" outlineLevel="0" collapsed="false">
      <c r="A21" s="147" t="s">
        <v>563</v>
      </c>
      <c r="B21" s="147" t="s">
        <v>628</v>
      </c>
      <c r="C21" s="148"/>
      <c r="D21" s="158" t="n">
        <v>11</v>
      </c>
      <c r="E21" s="170" t="n">
        <v>357</v>
      </c>
      <c r="F21" s="151" t="n">
        <v>2.2</v>
      </c>
      <c r="G21" s="170" t="n">
        <v>333</v>
      </c>
      <c r="H21" s="170" t="n">
        <v>24</v>
      </c>
    </row>
    <row r="22" customFormat="false" ht="9" hidden="false" customHeight="true" outlineLevel="0" collapsed="false">
      <c r="A22" s="147" t="s">
        <v>561</v>
      </c>
      <c r="B22" s="147" t="s">
        <v>629</v>
      </c>
      <c r="C22" s="148"/>
      <c r="D22" s="158" t="n">
        <v>12</v>
      </c>
      <c r="E22" s="170" t="n">
        <v>351</v>
      </c>
      <c r="F22" s="151" t="n">
        <v>2.2</v>
      </c>
      <c r="G22" s="170" t="n">
        <v>339</v>
      </c>
      <c r="H22" s="170" t="n">
        <v>12</v>
      </c>
    </row>
    <row r="23" customFormat="false" ht="9" hidden="false" customHeight="true" outlineLevel="0" collapsed="false">
      <c r="A23" s="147" t="s">
        <v>339</v>
      </c>
      <c r="B23" s="147" t="s">
        <v>377</v>
      </c>
      <c r="C23" s="148"/>
      <c r="D23" s="158" t="n">
        <v>13</v>
      </c>
      <c r="E23" s="170" t="n">
        <v>300</v>
      </c>
      <c r="F23" s="151" t="n">
        <v>1.8</v>
      </c>
      <c r="G23" s="170" t="n">
        <v>42</v>
      </c>
      <c r="H23" s="170" t="n">
        <v>258</v>
      </c>
    </row>
    <row r="24" customFormat="false" ht="9" hidden="false" customHeight="true" outlineLevel="0" collapsed="false">
      <c r="A24" s="147" t="s">
        <v>320</v>
      </c>
      <c r="B24" s="147" t="s">
        <v>364</v>
      </c>
      <c r="C24" s="148"/>
      <c r="D24" s="158" t="n">
        <v>14</v>
      </c>
      <c r="E24" s="170" t="n">
        <v>297</v>
      </c>
      <c r="F24" s="151" t="n">
        <v>1.8</v>
      </c>
      <c r="G24" s="170" t="n">
        <v>102</v>
      </c>
      <c r="H24" s="170" t="n">
        <v>195</v>
      </c>
    </row>
    <row r="25" customFormat="false" ht="9" hidden="false" customHeight="true" outlineLevel="0" collapsed="false">
      <c r="A25" s="147" t="s">
        <v>399</v>
      </c>
      <c r="B25" s="147" t="s">
        <v>400</v>
      </c>
      <c r="C25" s="148"/>
      <c r="D25" s="158" t="n">
        <v>15</v>
      </c>
      <c r="E25" s="170" t="n">
        <v>294</v>
      </c>
      <c r="F25" s="151" t="n">
        <v>1.8</v>
      </c>
      <c r="G25" s="170" t="n">
        <v>126</v>
      </c>
      <c r="H25" s="170" t="n">
        <v>168</v>
      </c>
    </row>
    <row r="26" customFormat="false" ht="12" hidden="false" customHeight="true" outlineLevel="0" collapsed="false">
      <c r="A26" s="178"/>
      <c r="B26" s="152" t="s">
        <v>313</v>
      </c>
      <c r="C26" s="153"/>
      <c r="D26" s="156"/>
      <c r="E26" s="150" t="n">
        <v>1599</v>
      </c>
      <c r="F26" s="151" t="n">
        <v>9.8</v>
      </c>
      <c r="G26" s="150" t="n">
        <v>942</v>
      </c>
      <c r="H26" s="150" t="n">
        <v>657</v>
      </c>
    </row>
    <row r="27" customFormat="false" ht="9" hidden="false" customHeight="true" outlineLevel="0" collapsed="false">
      <c r="A27" s="147" t="s">
        <v>294</v>
      </c>
      <c r="B27" s="147" t="s">
        <v>383</v>
      </c>
      <c r="C27" s="148"/>
      <c r="D27" s="158" t="n">
        <v>16</v>
      </c>
      <c r="E27" s="170" t="n">
        <v>273</v>
      </c>
      <c r="F27" s="151" t="n">
        <v>1.7</v>
      </c>
      <c r="G27" s="170" t="n">
        <v>273</v>
      </c>
      <c r="H27" s="170" t="n">
        <v>0</v>
      </c>
    </row>
    <row r="28" customFormat="false" ht="9" hidden="false" customHeight="true" outlineLevel="0" collapsed="false">
      <c r="A28" s="147" t="s">
        <v>281</v>
      </c>
      <c r="B28" s="147" t="s">
        <v>363</v>
      </c>
      <c r="C28" s="148"/>
      <c r="D28" s="158" t="n">
        <v>17</v>
      </c>
      <c r="E28" s="170" t="n">
        <v>267</v>
      </c>
      <c r="F28" s="151" t="n">
        <v>1.6</v>
      </c>
      <c r="G28" s="170" t="n">
        <v>264</v>
      </c>
      <c r="H28" s="170" t="n">
        <v>3</v>
      </c>
    </row>
    <row r="29" customFormat="false" ht="9" hidden="false" customHeight="true" outlineLevel="0" collapsed="false">
      <c r="A29" s="147" t="s">
        <v>322</v>
      </c>
      <c r="B29" s="147" t="s">
        <v>630</v>
      </c>
      <c r="C29" s="148"/>
      <c r="D29" s="158" t="n">
        <v>18</v>
      </c>
      <c r="E29" s="170" t="n">
        <v>234</v>
      </c>
      <c r="F29" s="151" t="n">
        <v>1.4</v>
      </c>
      <c r="G29" s="170" t="n">
        <v>216</v>
      </c>
      <c r="H29" s="170" t="n">
        <v>18</v>
      </c>
    </row>
    <row r="30" customFormat="false" ht="9" hidden="false" customHeight="true" outlineLevel="0" collapsed="false">
      <c r="A30" s="147" t="s">
        <v>316</v>
      </c>
      <c r="B30" s="147" t="s">
        <v>547</v>
      </c>
      <c r="C30" s="148"/>
      <c r="D30" s="158" t="n">
        <v>19</v>
      </c>
      <c r="E30" s="170" t="n">
        <v>234</v>
      </c>
      <c r="F30" s="151" t="n">
        <v>1.4</v>
      </c>
      <c r="G30" s="170" t="n">
        <v>219</v>
      </c>
      <c r="H30" s="170" t="n">
        <v>15</v>
      </c>
    </row>
    <row r="31" customFormat="false" ht="9" hidden="false" customHeight="true" outlineLevel="0" collapsed="false">
      <c r="A31" s="147" t="s">
        <v>303</v>
      </c>
      <c r="B31" s="147" t="s">
        <v>304</v>
      </c>
      <c r="C31" s="148"/>
      <c r="D31" s="158" t="n">
        <v>20</v>
      </c>
      <c r="E31" s="170" t="n">
        <v>228</v>
      </c>
      <c r="F31" s="151" t="n">
        <v>1.4</v>
      </c>
      <c r="G31" s="170" t="n">
        <v>213</v>
      </c>
      <c r="H31" s="170" t="n">
        <v>12</v>
      </c>
    </row>
    <row r="32" customFormat="false" ht="12" hidden="false" customHeight="true" outlineLevel="0" collapsed="false">
      <c r="A32" s="178"/>
      <c r="B32" s="152" t="s">
        <v>324</v>
      </c>
      <c r="C32" s="153"/>
      <c r="D32" s="156"/>
      <c r="E32" s="150" t="n">
        <v>1236</v>
      </c>
      <c r="F32" s="151" t="n">
        <v>7.6</v>
      </c>
      <c r="G32" s="150" t="n">
        <v>1188</v>
      </c>
      <c r="H32" s="150" t="n">
        <v>48</v>
      </c>
    </row>
    <row r="33" customFormat="false" ht="12" hidden="false" customHeight="true" outlineLevel="0" collapsed="false">
      <c r="A33" s="178"/>
      <c r="B33" s="152" t="s">
        <v>325</v>
      </c>
      <c r="C33" s="153"/>
      <c r="D33" s="156"/>
      <c r="E33" s="150" t="n">
        <v>8673</v>
      </c>
      <c r="F33" s="151" t="n">
        <v>53.3</v>
      </c>
      <c r="G33" s="150" t="n">
        <v>5418</v>
      </c>
      <c r="H33" s="150" t="n">
        <v>3255</v>
      </c>
    </row>
    <row r="34" customFormat="false" ht="12" hidden="false" customHeight="true" outlineLevel="0" collapsed="false">
      <c r="A34" s="178"/>
      <c r="B34" s="152" t="s">
        <v>326</v>
      </c>
      <c r="C34" s="153"/>
      <c r="D34" s="156"/>
      <c r="E34" s="150" t="n">
        <v>7608</v>
      </c>
      <c r="F34" s="151" t="n">
        <v>46.7</v>
      </c>
      <c r="G34" s="150" t="n">
        <v>5634</v>
      </c>
      <c r="H34" s="150" t="n">
        <v>1974</v>
      </c>
    </row>
    <row r="35" customFormat="false" ht="12" hidden="false" customHeight="true" outlineLevel="0" collapsed="false">
      <c r="A35" s="178"/>
      <c r="B35" s="152" t="s">
        <v>327</v>
      </c>
      <c r="C35" s="153"/>
      <c r="D35" s="156"/>
      <c r="E35" s="150" t="n">
        <v>16281</v>
      </c>
      <c r="F35" s="233" t="n">
        <v>100</v>
      </c>
      <c r="G35" s="150" t="n">
        <v>11052</v>
      </c>
      <c r="H35" s="150" t="n">
        <v>5229</v>
      </c>
    </row>
    <row r="36" customFormat="false" ht="9" hidden="false" customHeight="true" outlineLevel="0" collapsed="false">
      <c r="A36" s="241"/>
      <c r="B36" s="161"/>
      <c r="C36" s="162"/>
      <c r="D36" s="163"/>
      <c r="E36" s="242"/>
      <c r="F36" s="243"/>
    </row>
    <row r="37" customFormat="false" ht="15.95" hidden="false" customHeight="true" outlineLevel="0" collapsed="false">
      <c r="B37" s="240"/>
      <c r="C37" s="240"/>
      <c r="D37" s="244" t="s">
        <v>571</v>
      </c>
      <c r="E37" s="244"/>
      <c r="F37" s="244"/>
      <c r="G37" s="244"/>
      <c r="H37" s="244"/>
    </row>
    <row r="38" customFormat="false" ht="9" hidden="false" customHeight="true" outlineLevel="0" collapsed="false">
      <c r="A38" s="147" t="s">
        <v>311</v>
      </c>
      <c r="B38" s="147" t="s">
        <v>367</v>
      </c>
      <c r="C38" s="148"/>
      <c r="D38" s="158" t="n">
        <v>1</v>
      </c>
      <c r="E38" s="170" t="n">
        <v>15276</v>
      </c>
      <c r="F38" s="151" t="n">
        <v>8.5</v>
      </c>
      <c r="G38" s="170" t="n">
        <v>6273</v>
      </c>
      <c r="H38" s="170" t="n">
        <v>9003</v>
      </c>
    </row>
    <row r="39" customFormat="false" ht="9" hidden="false" customHeight="true" outlineLevel="0" collapsed="false">
      <c r="A39" s="147" t="s">
        <v>289</v>
      </c>
      <c r="B39" s="147" t="s">
        <v>362</v>
      </c>
      <c r="C39" s="148"/>
      <c r="D39" s="158" t="n">
        <v>2</v>
      </c>
      <c r="E39" s="170" t="n">
        <v>11631</v>
      </c>
      <c r="F39" s="151" t="n">
        <v>6.5</v>
      </c>
      <c r="G39" s="170" t="n">
        <v>5349</v>
      </c>
      <c r="H39" s="170" t="n">
        <v>6282</v>
      </c>
    </row>
    <row r="40" customFormat="false" ht="9" hidden="false" customHeight="true" outlineLevel="0" collapsed="false">
      <c r="A40" s="147" t="s">
        <v>281</v>
      </c>
      <c r="B40" s="147" t="s">
        <v>363</v>
      </c>
      <c r="C40" s="148"/>
      <c r="D40" s="158" t="n">
        <v>3</v>
      </c>
      <c r="E40" s="170" t="n">
        <v>8145</v>
      </c>
      <c r="F40" s="151" t="n">
        <v>4.6</v>
      </c>
      <c r="G40" s="170" t="n">
        <v>7998</v>
      </c>
      <c r="H40" s="170" t="n">
        <v>147</v>
      </c>
    </row>
    <row r="41" customFormat="false" ht="9" hidden="false" customHeight="true" outlineLevel="0" collapsed="false">
      <c r="A41" s="147" t="s">
        <v>336</v>
      </c>
      <c r="B41" s="147" t="s">
        <v>374</v>
      </c>
      <c r="C41" s="148"/>
      <c r="D41" s="158" t="n">
        <v>4</v>
      </c>
      <c r="E41" s="170" t="n">
        <v>7914</v>
      </c>
      <c r="F41" s="151" t="n">
        <v>4.4</v>
      </c>
      <c r="G41" s="170" t="n">
        <v>939</v>
      </c>
      <c r="H41" s="170" t="n">
        <v>6975</v>
      </c>
    </row>
    <row r="42" customFormat="false" ht="9" hidden="false" customHeight="true" outlineLevel="0" collapsed="false">
      <c r="A42" s="147" t="s">
        <v>339</v>
      </c>
      <c r="B42" s="147" t="s">
        <v>377</v>
      </c>
      <c r="C42" s="148"/>
      <c r="D42" s="158" t="n">
        <v>5</v>
      </c>
      <c r="E42" s="170" t="n">
        <v>7395</v>
      </c>
      <c r="F42" s="151" t="n">
        <v>4.1</v>
      </c>
      <c r="G42" s="170" t="n">
        <v>726</v>
      </c>
      <c r="H42" s="170" t="n">
        <v>6669</v>
      </c>
    </row>
    <row r="43" customFormat="false" ht="12.95" hidden="false" customHeight="true" outlineLevel="0" collapsed="false">
      <c r="A43" s="178"/>
      <c r="B43" s="152" t="s">
        <v>291</v>
      </c>
      <c r="C43" s="153"/>
      <c r="D43" s="156"/>
      <c r="E43" s="150" t="n">
        <v>50361</v>
      </c>
      <c r="F43" s="151" t="n">
        <v>28.1</v>
      </c>
      <c r="G43" s="150" t="n">
        <v>21285</v>
      </c>
      <c r="H43" s="150" t="n">
        <v>29079</v>
      </c>
    </row>
    <row r="44" customFormat="false" ht="9" hidden="false" customHeight="true" outlineLevel="0" collapsed="false">
      <c r="A44" s="147" t="s">
        <v>300</v>
      </c>
      <c r="B44" s="147" t="s">
        <v>376</v>
      </c>
      <c r="C44" s="148"/>
      <c r="D44" s="158" t="n">
        <v>6</v>
      </c>
      <c r="E44" s="170" t="n">
        <v>6201</v>
      </c>
      <c r="F44" s="151" t="n">
        <v>3.5</v>
      </c>
      <c r="G44" s="170" t="n">
        <v>4860</v>
      </c>
      <c r="H44" s="170" t="n">
        <v>1341</v>
      </c>
    </row>
    <row r="45" customFormat="false" ht="9" hidden="false" customHeight="true" outlineLevel="0" collapsed="false">
      <c r="A45" s="147" t="s">
        <v>314</v>
      </c>
      <c r="B45" s="147" t="s">
        <v>404</v>
      </c>
      <c r="C45" s="148"/>
      <c r="D45" s="158" t="n">
        <v>7</v>
      </c>
      <c r="E45" s="170" t="n">
        <v>6147</v>
      </c>
      <c r="F45" s="151" t="n">
        <v>3.4</v>
      </c>
      <c r="G45" s="170" t="n">
        <v>5460</v>
      </c>
      <c r="H45" s="170" t="n">
        <v>690</v>
      </c>
    </row>
    <row r="46" customFormat="false" ht="9" hidden="false" customHeight="true" outlineLevel="0" collapsed="false">
      <c r="A46" s="147" t="s">
        <v>287</v>
      </c>
      <c r="B46" s="147" t="s">
        <v>372</v>
      </c>
      <c r="C46" s="148"/>
      <c r="D46" s="158" t="n">
        <v>8</v>
      </c>
      <c r="E46" s="170" t="n">
        <v>5598</v>
      </c>
      <c r="F46" s="151" t="n">
        <v>3.1</v>
      </c>
      <c r="G46" s="170" t="n">
        <v>5559</v>
      </c>
      <c r="H46" s="170" t="n">
        <v>39</v>
      </c>
    </row>
    <row r="47" customFormat="false" ht="9" hidden="false" customHeight="true" outlineLevel="0" collapsed="false">
      <c r="A47" s="147" t="s">
        <v>303</v>
      </c>
      <c r="B47" s="147" t="s">
        <v>304</v>
      </c>
      <c r="C47" s="148"/>
      <c r="D47" s="158" t="n">
        <v>9</v>
      </c>
      <c r="E47" s="170" t="n">
        <v>4455</v>
      </c>
      <c r="F47" s="151" t="n">
        <v>2.5</v>
      </c>
      <c r="G47" s="170" t="n">
        <v>4104</v>
      </c>
      <c r="H47" s="170" t="n">
        <v>351</v>
      </c>
    </row>
    <row r="48" customFormat="false" ht="9" hidden="false" customHeight="true" outlineLevel="0" collapsed="false">
      <c r="A48" s="147" t="s">
        <v>294</v>
      </c>
      <c r="B48" s="147" t="s">
        <v>383</v>
      </c>
      <c r="C48" s="148"/>
      <c r="D48" s="158" t="n">
        <v>10</v>
      </c>
      <c r="E48" s="170" t="n">
        <v>4440</v>
      </c>
      <c r="F48" s="151" t="n">
        <v>2.5</v>
      </c>
      <c r="G48" s="170" t="n">
        <v>4404</v>
      </c>
      <c r="H48" s="170" t="n">
        <v>36</v>
      </c>
    </row>
    <row r="49" customFormat="false" ht="12.95" hidden="false" customHeight="true" outlineLevel="0" collapsed="false">
      <c r="A49" s="178"/>
      <c r="B49" s="152" t="s">
        <v>302</v>
      </c>
      <c r="C49" s="153"/>
      <c r="D49" s="156"/>
      <c r="E49" s="150" t="n">
        <v>26841</v>
      </c>
      <c r="F49" s="151" t="n">
        <v>15</v>
      </c>
      <c r="G49" s="150" t="n">
        <v>24387</v>
      </c>
      <c r="H49" s="150" t="n">
        <v>2454</v>
      </c>
    </row>
    <row r="50" customFormat="false" ht="9" hidden="false" customHeight="true" outlineLevel="0" collapsed="false">
      <c r="A50" s="147" t="s">
        <v>285</v>
      </c>
      <c r="B50" s="147" t="s">
        <v>371</v>
      </c>
      <c r="C50" s="148"/>
      <c r="D50" s="158" t="n">
        <v>11</v>
      </c>
      <c r="E50" s="170" t="n">
        <v>4254</v>
      </c>
      <c r="F50" s="151" t="n">
        <v>2.4</v>
      </c>
      <c r="G50" s="170" t="n">
        <v>4200</v>
      </c>
      <c r="H50" s="170" t="n">
        <v>54</v>
      </c>
    </row>
    <row r="51" customFormat="false" ht="9" hidden="false" customHeight="true" outlineLevel="0" collapsed="false">
      <c r="A51" s="147" t="s">
        <v>386</v>
      </c>
      <c r="B51" s="147" t="s">
        <v>549</v>
      </c>
      <c r="C51" s="148"/>
      <c r="D51" s="158" t="n">
        <v>12</v>
      </c>
      <c r="E51" s="170" t="n">
        <v>4050</v>
      </c>
      <c r="F51" s="151" t="n">
        <v>2.3</v>
      </c>
      <c r="G51" s="170" t="n">
        <v>3741</v>
      </c>
      <c r="H51" s="170" t="n">
        <v>306</v>
      </c>
    </row>
    <row r="52" customFormat="false" ht="9" hidden="false" customHeight="true" outlineLevel="0" collapsed="false">
      <c r="A52" s="147" t="s">
        <v>316</v>
      </c>
      <c r="B52" s="147" t="s">
        <v>547</v>
      </c>
      <c r="C52" s="148"/>
      <c r="D52" s="158" t="n">
        <v>13</v>
      </c>
      <c r="E52" s="170" t="n">
        <v>3897</v>
      </c>
      <c r="F52" s="151" t="n">
        <v>2.2</v>
      </c>
      <c r="G52" s="170" t="n">
        <v>3681</v>
      </c>
      <c r="H52" s="170" t="n">
        <v>216</v>
      </c>
    </row>
    <row r="53" customFormat="false" ht="9" hidden="false" customHeight="true" outlineLevel="0" collapsed="false">
      <c r="A53" s="147" t="s">
        <v>334</v>
      </c>
      <c r="B53" s="147" t="s">
        <v>375</v>
      </c>
      <c r="C53" s="148"/>
      <c r="D53" s="158" t="n">
        <v>14</v>
      </c>
      <c r="E53" s="170" t="n">
        <v>3354</v>
      </c>
      <c r="F53" s="151" t="n">
        <v>1.9</v>
      </c>
      <c r="G53" s="170" t="n">
        <v>18</v>
      </c>
      <c r="H53" s="170" t="n">
        <v>3336</v>
      </c>
    </row>
    <row r="54" customFormat="false" ht="9" hidden="false" customHeight="true" outlineLevel="0" collapsed="false">
      <c r="A54" s="147" t="s">
        <v>283</v>
      </c>
      <c r="B54" s="147" t="s">
        <v>366</v>
      </c>
      <c r="C54" s="148"/>
      <c r="D54" s="158" t="n">
        <v>15</v>
      </c>
      <c r="E54" s="170" t="n">
        <v>2886</v>
      </c>
      <c r="F54" s="151" t="n">
        <v>1.6</v>
      </c>
      <c r="G54" s="170" t="n">
        <v>2763</v>
      </c>
      <c r="H54" s="170" t="n">
        <v>126</v>
      </c>
    </row>
    <row r="55" customFormat="false" ht="12.95" hidden="false" customHeight="true" outlineLevel="0" collapsed="false">
      <c r="A55" s="178"/>
      <c r="B55" s="152" t="s">
        <v>313</v>
      </c>
      <c r="C55" s="153"/>
      <c r="D55" s="156"/>
      <c r="E55" s="150" t="n">
        <v>18444</v>
      </c>
      <c r="F55" s="151" t="n">
        <v>10.3</v>
      </c>
      <c r="G55" s="150" t="n">
        <v>14403</v>
      </c>
      <c r="H55" s="150" t="n">
        <v>4041</v>
      </c>
    </row>
    <row r="56" customFormat="false" ht="9" hidden="false" customHeight="true" outlineLevel="0" collapsed="false">
      <c r="A56" s="147" t="s">
        <v>394</v>
      </c>
      <c r="B56" s="147" t="s">
        <v>631</v>
      </c>
      <c r="C56" s="148"/>
      <c r="D56" s="158" t="n">
        <v>16</v>
      </c>
      <c r="E56" s="170" t="n">
        <v>2766</v>
      </c>
      <c r="F56" s="151" t="n">
        <v>1.5</v>
      </c>
      <c r="G56" s="170" t="n">
        <v>2754</v>
      </c>
      <c r="H56" s="170" t="n">
        <v>12</v>
      </c>
    </row>
    <row r="57" customFormat="false" ht="9" hidden="false" customHeight="true" outlineLevel="0" collapsed="false">
      <c r="A57" s="147" t="s">
        <v>569</v>
      </c>
      <c r="B57" s="147" t="s">
        <v>632</v>
      </c>
      <c r="C57" s="148"/>
      <c r="D57" s="158" t="n">
        <v>17</v>
      </c>
      <c r="E57" s="170" t="n">
        <v>2724</v>
      </c>
      <c r="F57" s="151" t="n">
        <v>1.5</v>
      </c>
      <c r="G57" s="170" t="n">
        <v>2199</v>
      </c>
      <c r="H57" s="170" t="n">
        <v>525</v>
      </c>
    </row>
    <row r="58" customFormat="false" ht="9" hidden="false" customHeight="true" outlineLevel="0" collapsed="false">
      <c r="A58" s="147" t="s">
        <v>328</v>
      </c>
      <c r="B58" s="147" t="s">
        <v>368</v>
      </c>
      <c r="C58" s="148"/>
      <c r="D58" s="158" t="n">
        <v>18</v>
      </c>
      <c r="E58" s="170" t="n">
        <v>2718</v>
      </c>
      <c r="F58" s="151" t="n">
        <v>1.5</v>
      </c>
      <c r="G58" s="170" t="n">
        <v>39</v>
      </c>
      <c r="H58" s="170" t="n">
        <v>2679</v>
      </c>
    </row>
    <row r="59" customFormat="false" ht="9" hidden="false" customHeight="true" outlineLevel="0" collapsed="false">
      <c r="A59" s="147" t="s">
        <v>320</v>
      </c>
      <c r="B59" s="147" t="s">
        <v>364</v>
      </c>
      <c r="C59" s="148"/>
      <c r="D59" s="158" t="n">
        <v>19</v>
      </c>
      <c r="E59" s="170" t="n">
        <v>2619</v>
      </c>
      <c r="F59" s="151" t="n">
        <v>1.5</v>
      </c>
      <c r="G59" s="170" t="n">
        <v>828</v>
      </c>
      <c r="H59" s="170" t="n">
        <v>1791</v>
      </c>
    </row>
    <row r="60" customFormat="false" ht="9" hidden="false" customHeight="true" outlineLevel="0" collapsed="false">
      <c r="A60" s="147" t="s">
        <v>322</v>
      </c>
      <c r="B60" s="147" t="s">
        <v>630</v>
      </c>
      <c r="C60" s="148"/>
      <c r="D60" s="158" t="n">
        <v>20</v>
      </c>
      <c r="E60" s="170" t="n">
        <v>2517</v>
      </c>
      <c r="F60" s="151" t="n">
        <v>1.4</v>
      </c>
      <c r="G60" s="170" t="n">
        <v>2061</v>
      </c>
      <c r="H60" s="170" t="n">
        <v>456</v>
      </c>
    </row>
    <row r="61" customFormat="false" ht="12.95" hidden="false" customHeight="true" outlineLevel="0" collapsed="false">
      <c r="A61" s="178"/>
      <c r="B61" s="152" t="s">
        <v>324</v>
      </c>
      <c r="C61" s="153"/>
      <c r="D61" s="156"/>
      <c r="E61" s="150" t="n">
        <v>13344</v>
      </c>
      <c r="F61" s="151" t="n">
        <v>7.5</v>
      </c>
      <c r="G61" s="150" t="n">
        <v>7878</v>
      </c>
      <c r="H61" s="150" t="n">
        <v>5466</v>
      </c>
    </row>
    <row r="62" customFormat="false" ht="12.95" hidden="false" customHeight="true" outlineLevel="0" collapsed="false">
      <c r="A62" s="178"/>
      <c r="B62" s="152" t="s">
        <v>325</v>
      </c>
      <c r="C62" s="153"/>
      <c r="D62" s="156"/>
      <c r="E62" s="150" t="n">
        <v>108990</v>
      </c>
      <c r="F62" s="151" t="n">
        <v>60.9</v>
      </c>
      <c r="G62" s="150" t="n">
        <v>67953</v>
      </c>
      <c r="H62" s="150" t="n">
        <v>41040</v>
      </c>
    </row>
    <row r="63" customFormat="false" ht="12.95" hidden="false" customHeight="true" outlineLevel="0" collapsed="false">
      <c r="A63" s="178"/>
      <c r="B63" s="152" t="s">
        <v>326</v>
      </c>
      <c r="C63" s="153"/>
      <c r="D63" s="156"/>
      <c r="E63" s="150" t="n">
        <v>69987</v>
      </c>
      <c r="F63" s="151" t="n">
        <v>39.1</v>
      </c>
      <c r="G63" s="150" t="n">
        <v>53175</v>
      </c>
      <c r="H63" s="150" t="n">
        <v>16812</v>
      </c>
    </row>
    <row r="64" customFormat="false" ht="12" hidden="false" customHeight="true" outlineLevel="0" collapsed="false">
      <c r="A64" s="178"/>
      <c r="B64" s="152" t="s">
        <v>327</v>
      </c>
      <c r="C64" s="153"/>
      <c r="D64" s="156"/>
      <c r="E64" s="150" t="n">
        <v>178980</v>
      </c>
      <c r="F64" s="233" t="n">
        <v>100</v>
      </c>
      <c r="G64" s="150" t="n">
        <v>121128</v>
      </c>
      <c r="H64" s="150" t="n">
        <v>57852</v>
      </c>
    </row>
    <row r="65" customFormat="false" ht="9" hidden="false" customHeight="true" outlineLevel="0" collapsed="false">
      <c r="A65" s="178"/>
      <c r="B65" s="152"/>
      <c r="C65" s="156"/>
      <c r="D65" s="156"/>
      <c r="E65" s="172"/>
      <c r="F65" s="157"/>
      <c r="G65" s="172"/>
      <c r="H65" s="172"/>
    </row>
    <row r="66" customFormat="false" ht="9" hidden="false" customHeight="true" outlineLevel="0" collapsed="false">
      <c r="A66" s="160" t="s">
        <v>211</v>
      </c>
      <c r="B66" s="161"/>
      <c r="C66" s="162"/>
      <c r="D66" s="163"/>
      <c r="E66" s="242"/>
      <c r="F66" s="243"/>
    </row>
    <row r="67" customFormat="false" ht="11.1" hidden="false" customHeight="true" outlineLevel="0" collapsed="false">
      <c r="A67" s="69" t="s">
        <v>240</v>
      </c>
      <c r="B67" s="161"/>
      <c r="C67" s="162"/>
      <c r="D67" s="163"/>
      <c r="E67" s="242"/>
      <c r="F67" s="245"/>
    </row>
    <row r="68" customFormat="false" ht="9" hidden="false" customHeight="true" outlineLevel="0" collapsed="false">
      <c r="A68" s="69" t="s">
        <v>214</v>
      </c>
      <c r="B68" s="161"/>
      <c r="C68" s="162"/>
      <c r="D68" s="163"/>
      <c r="E68" s="242"/>
      <c r="F68" s="243"/>
    </row>
    <row r="69" customFormat="false" ht="9" hidden="false" customHeight="true" outlineLevel="0" collapsed="false">
      <c r="A69" s="164" t="s">
        <v>360</v>
      </c>
      <c r="B69" s="165"/>
      <c r="C69" s="165"/>
      <c r="D69" s="165"/>
      <c r="E69" s="246"/>
      <c r="F69" s="247"/>
    </row>
    <row r="70" customFormat="false" ht="9" hidden="false" customHeight="true" outlineLevel="0" collapsed="false">
      <c r="A70" s="164" t="s">
        <v>361</v>
      </c>
      <c r="B70" s="165"/>
      <c r="C70" s="165"/>
      <c r="D70" s="165"/>
      <c r="E70" s="246"/>
      <c r="F70" s="247"/>
    </row>
    <row r="71" customFormat="false" ht="9" hidden="false" customHeight="true" outlineLevel="0" collapsed="false">
      <c r="A71" s="168" t="s">
        <v>403</v>
      </c>
      <c r="B71" s="165"/>
      <c r="C71" s="165"/>
      <c r="D71" s="165"/>
      <c r="E71" s="246"/>
      <c r="F71" s="247"/>
    </row>
    <row r="72" customFormat="false" ht="15.95" hidden="false" customHeight="true" outlineLevel="0" collapsed="false">
      <c r="A72" s="240"/>
      <c r="B72" s="240"/>
      <c r="C72" s="240"/>
      <c r="D72" s="244" t="s">
        <v>578</v>
      </c>
      <c r="E72" s="244"/>
      <c r="F72" s="244"/>
      <c r="G72" s="244"/>
      <c r="H72" s="244"/>
    </row>
    <row r="73" customFormat="false" ht="9" hidden="false" customHeight="true" outlineLevel="0" collapsed="false">
      <c r="A73" s="147" t="s">
        <v>289</v>
      </c>
      <c r="B73" s="147" t="s">
        <v>362</v>
      </c>
      <c r="C73" s="148"/>
      <c r="D73" s="158" t="n">
        <v>1</v>
      </c>
      <c r="E73" s="170" t="n">
        <v>16092</v>
      </c>
      <c r="F73" s="151" t="n">
        <v>6.8</v>
      </c>
      <c r="G73" s="170" t="n">
        <v>6855</v>
      </c>
      <c r="H73" s="170" t="n">
        <v>9234</v>
      </c>
    </row>
    <row r="74" customFormat="false" ht="9" hidden="false" customHeight="true" outlineLevel="0" collapsed="false">
      <c r="A74" s="147" t="s">
        <v>320</v>
      </c>
      <c r="B74" s="147" t="s">
        <v>364</v>
      </c>
      <c r="C74" s="148"/>
      <c r="D74" s="158" t="n">
        <v>2</v>
      </c>
      <c r="E74" s="170" t="n">
        <v>11745</v>
      </c>
      <c r="F74" s="151" t="n">
        <v>5</v>
      </c>
      <c r="G74" s="170" t="n">
        <v>2964</v>
      </c>
      <c r="H74" s="170" t="n">
        <v>8781</v>
      </c>
    </row>
    <row r="75" customFormat="false" ht="9" hidden="false" customHeight="true" outlineLevel="0" collapsed="false">
      <c r="A75" s="147" t="s">
        <v>281</v>
      </c>
      <c r="B75" s="147" t="s">
        <v>363</v>
      </c>
      <c r="C75" s="148"/>
      <c r="D75" s="158" t="n">
        <v>3</v>
      </c>
      <c r="E75" s="170" t="n">
        <v>10212</v>
      </c>
      <c r="F75" s="151" t="n">
        <v>4.3</v>
      </c>
      <c r="G75" s="170" t="n">
        <v>9810</v>
      </c>
      <c r="H75" s="170" t="n">
        <v>402</v>
      </c>
    </row>
    <row r="76" customFormat="false" ht="9" hidden="false" customHeight="true" outlineLevel="0" collapsed="false">
      <c r="A76" s="147" t="s">
        <v>311</v>
      </c>
      <c r="B76" s="147" t="s">
        <v>367</v>
      </c>
      <c r="C76" s="148"/>
      <c r="D76" s="158" t="n">
        <v>4</v>
      </c>
      <c r="E76" s="170" t="n">
        <v>9651</v>
      </c>
      <c r="F76" s="151" t="n">
        <v>4.1</v>
      </c>
      <c r="G76" s="170" t="n">
        <v>3531</v>
      </c>
      <c r="H76" s="170" t="n">
        <v>6120</v>
      </c>
    </row>
    <row r="77" customFormat="false" ht="9" hidden="false" customHeight="true" outlineLevel="0" collapsed="false">
      <c r="A77" s="147" t="s">
        <v>328</v>
      </c>
      <c r="B77" s="147" t="s">
        <v>368</v>
      </c>
      <c r="C77" s="148"/>
      <c r="D77" s="158" t="n">
        <v>5</v>
      </c>
      <c r="E77" s="170" t="n">
        <v>9447</v>
      </c>
      <c r="F77" s="151" t="n">
        <v>4</v>
      </c>
      <c r="G77" s="170" t="n">
        <v>96</v>
      </c>
      <c r="H77" s="170" t="n">
        <v>9351</v>
      </c>
    </row>
    <row r="78" customFormat="false" ht="12.95" hidden="false" customHeight="true" outlineLevel="0" collapsed="false">
      <c r="A78" s="178"/>
      <c r="B78" s="152" t="s">
        <v>291</v>
      </c>
      <c r="C78" s="153"/>
      <c r="D78" s="156"/>
      <c r="E78" s="150" t="n">
        <v>57144</v>
      </c>
      <c r="F78" s="151" t="n">
        <v>24.1</v>
      </c>
      <c r="G78" s="150" t="n">
        <v>23256</v>
      </c>
      <c r="H78" s="150" t="n">
        <v>33888</v>
      </c>
    </row>
    <row r="79" customFormat="false" ht="9" hidden="false" customHeight="true" outlineLevel="0" collapsed="false">
      <c r="A79" s="147" t="s">
        <v>283</v>
      </c>
      <c r="B79" s="147" t="s">
        <v>366</v>
      </c>
      <c r="C79" s="148"/>
      <c r="D79" s="158" t="n">
        <v>6</v>
      </c>
      <c r="E79" s="170" t="n">
        <v>8871</v>
      </c>
      <c r="F79" s="151" t="n">
        <v>3.7</v>
      </c>
      <c r="G79" s="170" t="n">
        <v>8442</v>
      </c>
      <c r="H79" s="170" t="n">
        <v>429</v>
      </c>
    </row>
    <row r="80" customFormat="false" ht="9" hidden="false" customHeight="true" outlineLevel="0" collapsed="false">
      <c r="A80" s="147" t="s">
        <v>298</v>
      </c>
      <c r="B80" s="147" t="s">
        <v>369</v>
      </c>
      <c r="C80" s="148"/>
      <c r="D80" s="158" t="n">
        <v>7</v>
      </c>
      <c r="E80" s="170" t="n">
        <v>7185</v>
      </c>
      <c r="F80" s="151" t="n">
        <v>3</v>
      </c>
      <c r="G80" s="170" t="n">
        <v>4305</v>
      </c>
      <c r="H80" s="170" t="n">
        <v>2880</v>
      </c>
    </row>
    <row r="81" customFormat="false" ht="9" hidden="false" customHeight="true" outlineLevel="0" collapsed="false">
      <c r="A81" s="147" t="s">
        <v>309</v>
      </c>
      <c r="B81" s="147" t="s">
        <v>365</v>
      </c>
      <c r="C81" s="148"/>
      <c r="D81" s="158" t="n">
        <v>8</v>
      </c>
      <c r="E81" s="170" t="n">
        <v>6669</v>
      </c>
      <c r="F81" s="151" t="n">
        <v>2.8</v>
      </c>
      <c r="G81" s="170" t="n">
        <v>2397</v>
      </c>
      <c r="H81" s="170" t="n">
        <v>4269</v>
      </c>
    </row>
    <row r="82" customFormat="false" ht="9" hidden="false" customHeight="true" outlineLevel="0" collapsed="false">
      <c r="A82" s="147" t="s">
        <v>334</v>
      </c>
      <c r="B82" s="147" t="s">
        <v>375</v>
      </c>
      <c r="C82" s="148"/>
      <c r="D82" s="158" t="n">
        <v>9</v>
      </c>
      <c r="E82" s="170" t="n">
        <v>6174</v>
      </c>
      <c r="F82" s="151" t="n">
        <v>2.6</v>
      </c>
      <c r="G82" s="170" t="n">
        <v>33</v>
      </c>
      <c r="H82" s="170" t="n">
        <v>6141</v>
      </c>
    </row>
    <row r="83" customFormat="false" ht="9" hidden="false" customHeight="true" outlineLevel="0" collapsed="false">
      <c r="A83" s="147" t="s">
        <v>320</v>
      </c>
      <c r="B83" s="147" t="s">
        <v>373</v>
      </c>
      <c r="C83" s="148"/>
      <c r="D83" s="158" t="n">
        <v>10</v>
      </c>
      <c r="E83" s="170" t="n">
        <v>6168</v>
      </c>
      <c r="F83" s="151" t="n">
        <v>2.6</v>
      </c>
      <c r="G83" s="170" t="n">
        <v>1299</v>
      </c>
      <c r="H83" s="170" t="n">
        <v>4869</v>
      </c>
    </row>
    <row r="84" customFormat="false" ht="12" hidden="false" customHeight="true" outlineLevel="0" collapsed="false">
      <c r="A84" s="178"/>
      <c r="B84" s="152" t="s">
        <v>302</v>
      </c>
      <c r="C84" s="153"/>
      <c r="D84" s="156"/>
      <c r="E84" s="150" t="n">
        <v>35064</v>
      </c>
      <c r="F84" s="151" t="n">
        <v>14.8</v>
      </c>
      <c r="G84" s="150" t="n">
        <v>16476</v>
      </c>
      <c r="H84" s="150" t="n">
        <v>18591</v>
      </c>
    </row>
    <row r="85" customFormat="false" ht="9" hidden="false" customHeight="true" outlineLevel="0" collapsed="false">
      <c r="A85" s="147" t="s">
        <v>285</v>
      </c>
      <c r="B85" s="147" t="s">
        <v>371</v>
      </c>
      <c r="C85" s="148"/>
      <c r="D85" s="158" t="n">
        <v>11</v>
      </c>
      <c r="E85" s="170" t="n">
        <v>6027</v>
      </c>
      <c r="F85" s="151" t="n">
        <v>2.5</v>
      </c>
      <c r="G85" s="170" t="n">
        <v>5946</v>
      </c>
      <c r="H85" s="170" t="n">
        <v>84</v>
      </c>
    </row>
    <row r="86" customFormat="false" ht="9" hidden="false" customHeight="true" outlineLevel="0" collapsed="false">
      <c r="A86" s="147" t="s">
        <v>303</v>
      </c>
      <c r="B86" s="147" t="s">
        <v>304</v>
      </c>
      <c r="C86" s="148"/>
      <c r="D86" s="158" t="n">
        <v>12</v>
      </c>
      <c r="E86" s="170" t="n">
        <v>5220</v>
      </c>
      <c r="F86" s="151" t="n">
        <v>2.2</v>
      </c>
      <c r="G86" s="170" t="n">
        <v>4569</v>
      </c>
      <c r="H86" s="170" t="n">
        <v>651</v>
      </c>
    </row>
    <row r="87" customFormat="false" ht="9" hidden="false" customHeight="true" outlineLevel="0" collapsed="false">
      <c r="A87" s="147" t="s">
        <v>342</v>
      </c>
      <c r="B87" s="147" t="s">
        <v>379</v>
      </c>
      <c r="C87" s="148"/>
      <c r="D87" s="158" t="n">
        <v>13</v>
      </c>
      <c r="E87" s="170" t="n">
        <v>5199</v>
      </c>
      <c r="F87" s="151" t="n">
        <v>2.2</v>
      </c>
      <c r="G87" s="170" t="n">
        <v>1395</v>
      </c>
      <c r="H87" s="170" t="n">
        <v>3804</v>
      </c>
    </row>
    <row r="88" customFormat="false" ht="9" hidden="false" customHeight="true" outlineLevel="0" collapsed="false">
      <c r="A88" s="147" t="s">
        <v>292</v>
      </c>
      <c r="B88" s="147" t="s">
        <v>378</v>
      </c>
      <c r="C88" s="148"/>
      <c r="D88" s="158" t="n">
        <v>14</v>
      </c>
      <c r="E88" s="170" t="n">
        <v>4995</v>
      </c>
      <c r="F88" s="151" t="n">
        <v>2.1</v>
      </c>
      <c r="G88" s="170" t="n">
        <v>4698</v>
      </c>
      <c r="H88" s="170" t="n">
        <v>297</v>
      </c>
    </row>
    <row r="89" customFormat="false" ht="9" hidden="false" customHeight="true" outlineLevel="0" collapsed="false">
      <c r="A89" s="147" t="s">
        <v>300</v>
      </c>
      <c r="B89" s="147" t="s">
        <v>376</v>
      </c>
      <c r="C89" s="148"/>
      <c r="D89" s="158" t="n">
        <v>15</v>
      </c>
      <c r="E89" s="170" t="n">
        <v>4341</v>
      </c>
      <c r="F89" s="151" t="n">
        <v>1.8</v>
      </c>
      <c r="G89" s="170" t="n">
        <v>3288</v>
      </c>
      <c r="H89" s="170" t="n">
        <v>1053</v>
      </c>
    </row>
    <row r="90" customFormat="false" ht="12" hidden="false" customHeight="true" outlineLevel="0" collapsed="false">
      <c r="A90" s="178"/>
      <c r="B90" s="152" t="s">
        <v>313</v>
      </c>
      <c r="C90" s="153"/>
      <c r="D90" s="156"/>
      <c r="E90" s="150" t="n">
        <v>25779</v>
      </c>
      <c r="F90" s="151" t="n">
        <v>10.9</v>
      </c>
      <c r="G90" s="150" t="n">
        <v>19893</v>
      </c>
      <c r="H90" s="150" t="n">
        <v>5886</v>
      </c>
    </row>
    <row r="91" customFormat="false" ht="9" hidden="false" customHeight="true" outlineLevel="0" collapsed="false">
      <c r="A91" s="147" t="s">
        <v>307</v>
      </c>
      <c r="B91" s="147" t="s">
        <v>633</v>
      </c>
      <c r="C91" s="148"/>
      <c r="D91" s="158" t="n">
        <v>16</v>
      </c>
      <c r="E91" s="170" t="n">
        <v>4230</v>
      </c>
      <c r="F91" s="151" t="n">
        <v>1.8</v>
      </c>
      <c r="G91" s="170" t="n">
        <v>4059</v>
      </c>
      <c r="H91" s="170" t="n">
        <v>174</v>
      </c>
    </row>
    <row r="92" customFormat="false" ht="9" hidden="false" customHeight="true" outlineLevel="0" collapsed="false">
      <c r="A92" s="147" t="s">
        <v>305</v>
      </c>
      <c r="B92" s="147" t="s">
        <v>405</v>
      </c>
      <c r="C92" s="148"/>
      <c r="D92" s="158" t="n">
        <v>17</v>
      </c>
      <c r="E92" s="170" t="n">
        <v>3903</v>
      </c>
      <c r="F92" s="151" t="n">
        <v>1.6</v>
      </c>
      <c r="G92" s="170" t="n">
        <v>3693</v>
      </c>
      <c r="H92" s="170" t="n">
        <v>210</v>
      </c>
    </row>
    <row r="93" customFormat="false" ht="9" hidden="false" customHeight="true" outlineLevel="0" collapsed="false">
      <c r="A93" s="147" t="s">
        <v>287</v>
      </c>
      <c r="B93" s="147" t="s">
        <v>372</v>
      </c>
      <c r="C93" s="148"/>
      <c r="D93" s="158" t="n">
        <v>18</v>
      </c>
      <c r="E93" s="170" t="n">
        <v>3876</v>
      </c>
      <c r="F93" s="151" t="n">
        <v>1.6</v>
      </c>
      <c r="G93" s="170" t="n">
        <v>3828</v>
      </c>
      <c r="H93" s="170" t="n">
        <v>48</v>
      </c>
    </row>
    <row r="94" customFormat="false" ht="9" hidden="false" customHeight="true" outlineLevel="0" collapsed="false">
      <c r="A94" s="147" t="s">
        <v>318</v>
      </c>
      <c r="B94" s="147" t="s">
        <v>370</v>
      </c>
      <c r="C94" s="148"/>
      <c r="D94" s="158" t="n">
        <v>19</v>
      </c>
      <c r="E94" s="170" t="n">
        <v>3657</v>
      </c>
      <c r="F94" s="151" t="n">
        <v>1.5</v>
      </c>
      <c r="G94" s="170" t="n">
        <v>1569</v>
      </c>
      <c r="H94" s="170" t="n">
        <v>2088</v>
      </c>
    </row>
    <row r="95" customFormat="false" ht="9" hidden="false" customHeight="true" outlineLevel="0" collapsed="false">
      <c r="A95" s="147" t="s">
        <v>336</v>
      </c>
      <c r="B95" s="147" t="s">
        <v>374</v>
      </c>
      <c r="C95" s="148"/>
      <c r="D95" s="158" t="n">
        <v>20</v>
      </c>
      <c r="E95" s="170" t="n">
        <v>3594</v>
      </c>
      <c r="F95" s="151" t="n">
        <v>1.5</v>
      </c>
      <c r="G95" s="170" t="n">
        <v>345</v>
      </c>
      <c r="H95" s="170" t="n">
        <v>3249</v>
      </c>
    </row>
    <row r="96" customFormat="false" ht="12" hidden="false" customHeight="true" outlineLevel="0" collapsed="false">
      <c r="A96" s="178"/>
      <c r="B96" s="152" t="s">
        <v>324</v>
      </c>
      <c r="C96" s="153"/>
      <c r="D96" s="156"/>
      <c r="E96" s="150" t="n">
        <v>19260</v>
      </c>
      <c r="F96" s="151" t="n">
        <v>8.1</v>
      </c>
      <c r="G96" s="150" t="n">
        <v>13494</v>
      </c>
      <c r="H96" s="150" t="n">
        <v>5766</v>
      </c>
    </row>
    <row r="97" customFormat="false" ht="12.95" hidden="false" customHeight="true" outlineLevel="0" collapsed="false">
      <c r="A97" s="178"/>
      <c r="B97" s="152" t="s">
        <v>325</v>
      </c>
      <c r="C97" s="153"/>
      <c r="D97" s="156"/>
      <c r="E97" s="150" t="n">
        <v>137250</v>
      </c>
      <c r="F97" s="151" t="n">
        <v>58</v>
      </c>
      <c r="G97" s="150" t="n">
        <v>73119</v>
      </c>
      <c r="H97" s="150" t="n">
        <v>64131</v>
      </c>
    </row>
    <row r="98" customFormat="false" ht="12.95" hidden="false" customHeight="true" outlineLevel="0" collapsed="false">
      <c r="A98" s="178"/>
      <c r="B98" s="152" t="s">
        <v>326</v>
      </c>
      <c r="C98" s="153"/>
      <c r="D98" s="156"/>
      <c r="E98" s="150" t="n">
        <v>99489</v>
      </c>
      <c r="F98" s="151" t="n">
        <v>42</v>
      </c>
      <c r="G98" s="150" t="n">
        <v>64329</v>
      </c>
      <c r="H98" s="150" t="n">
        <v>35160</v>
      </c>
    </row>
    <row r="99" customFormat="false" ht="12.95" hidden="false" customHeight="true" outlineLevel="0" collapsed="false">
      <c r="A99" s="178"/>
      <c r="B99" s="152" t="s">
        <v>327</v>
      </c>
      <c r="C99" s="153"/>
      <c r="D99" s="156"/>
      <c r="E99" s="150" t="n">
        <v>236739</v>
      </c>
      <c r="F99" s="233" t="n">
        <v>100</v>
      </c>
      <c r="G99" s="150" t="n">
        <v>137448</v>
      </c>
      <c r="H99" s="150" t="n">
        <v>99291</v>
      </c>
    </row>
    <row r="100" customFormat="false" ht="9.95" hidden="false" customHeight="true" outlineLevel="0" collapsed="false">
      <c r="A100" s="248"/>
      <c r="B100" s="180"/>
      <c r="C100" s="181"/>
      <c r="D100" s="182"/>
      <c r="E100" s="242"/>
      <c r="F100" s="243"/>
    </row>
    <row r="101" customFormat="false" ht="15.95" hidden="false" customHeight="true" outlineLevel="0" collapsed="false">
      <c r="A101" s="240"/>
      <c r="B101" s="240"/>
      <c r="C101" s="240"/>
      <c r="D101" s="249" t="s">
        <v>583</v>
      </c>
      <c r="E101" s="249"/>
      <c r="F101" s="249"/>
      <c r="G101" s="249"/>
      <c r="H101" s="249"/>
    </row>
    <row r="102" customFormat="false" ht="9" hidden="false" customHeight="true" outlineLevel="0" collapsed="false">
      <c r="A102" s="147" t="s">
        <v>309</v>
      </c>
      <c r="B102" s="147" t="s">
        <v>365</v>
      </c>
      <c r="C102" s="148"/>
      <c r="D102" s="158" t="n">
        <v>1</v>
      </c>
      <c r="E102" s="170" t="n">
        <v>12972</v>
      </c>
      <c r="F102" s="151" t="n">
        <v>10</v>
      </c>
      <c r="G102" s="170" t="n">
        <v>5514</v>
      </c>
      <c r="H102" s="170" t="n">
        <v>7458</v>
      </c>
    </row>
    <row r="103" customFormat="false" ht="9" hidden="false" customHeight="true" outlineLevel="0" collapsed="false">
      <c r="A103" s="147" t="s">
        <v>318</v>
      </c>
      <c r="B103" s="147" t="s">
        <v>370</v>
      </c>
      <c r="C103" s="148"/>
      <c r="D103" s="158" t="n">
        <v>2</v>
      </c>
      <c r="E103" s="170" t="n">
        <v>9903</v>
      </c>
      <c r="F103" s="151" t="n">
        <v>7.6</v>
      </c>
      <c r="G103" s="170" t="n">
        <v>4911</v>
      </c>
      <c r="H103" s="170" t="n">
        <v>4992</v>
      </c>
    </row>
    <row r="104" customFormat="false" ht="9" hidden="false" customHeight="true" outlineLevel="0" collapsed="false">
      <c r="A104" s="147" t="s">
        <v>298</v>
      </c>
      <c r="B104" s="147" t="s">
        <v>369</v>
      </c>
      <c r="C104" s="148"/>
      <c r="D104" s="158" t="n">
        <v>3</v>
      </c>
      <c r="E104" s="170" t="n">
        <v>7638</v>
      </c>
      <c r="F104" s="151" t="n">
        <v>5.9</v>
      </c>
      <c r="G104" s="170" t="n">
        <v>4308</v>
      </c>
      <c r="H104" s="170" t="n">
        <v>3330</v>
      </c>
    </row>
    <row r="105" customFormat="false" ht="9" hidden="false" customHeight="true" outlineLevel="0" collapsed="false">
      <c r="A105" s="147" t="s">
        <v>320</v>
      </c>
      <c r="B105" s="147" t="s">
        <v>364</v>
      </c>
      <c r="C105" s="148"/>
      <c r="D105" s="158" t="n">
        <v>4</v>
      </c>
      <c r="E105" s="170" t="n">
        <v>5850</v>
      </c>
      <c r="F105" s="245" t="n">
        <v>4.5</v>
      </c>
      <c r="G105" s="170" t="n">
        <v>1725</v>
      </c>
      <c r="H105" s="170" t="n">
        <v>4125</v>
      </c>
    </row>
    <row r="106" customFormat="false" ht="9" hidden="false" customHeight="true" outlineLevel="0" collapsed="false">
      <c r="A106" s="147" t="s">
        <v>296</v>
      </c>
      <c r="B106" s="147" t="s">
        <v>380</v>
      </c>
      <c r="C106" s="148"/>
      <c r="D106" s="158" t="n">
        <v>5</v>
      </c>
      <c r="E106" s="170" t="n">
        <v>5706</v>
      </c>
      <c r="F106" s="151" t="n">
        <v>4.4</v>
      </c>
      <c r="G106" s="170" t="n">
        <v>5310</v>
      </c>
      <c r="H106" s="170" t="n">
        <v>393</v>
      </c>
    </row>
    <row r="107" customFormat="false" ht="12.95" hidden="false" customHeight="true" outlineLevel="0" collapsed="false">
      <c r="A107" s="178"/>
      <c r="B107" s="152" t="s">
        <v>291</v>
      </c>
      <c r="C107" s="153"/>
      <c r="D107" s="156"/>
      <c r="E107" s="150" t="n">
        <v>42069</v>
      </c>
      <c r="F107" s="151" t="n">
        <v>32.4</v>
      </c>
      <c r="G107" s="150" t="n">
        <v>21771</v>
      </c>
      <c r="H107" s="150" t="n">
        <v>20301</v>
      </c>
    </row>
    <row r="108" customFormat="false" ht="9" hidden="false" customHeight="true" outlineLevel="0" collapsed="false">
      <c r="A108" s="147" t="s">
        <v>289</v>
      </c>
      <c r="B108" s="147" t="s">
        <v>362</v>
      </c>
      <c r="C108" s="148"/>
      <c r="D108" s="158" t="n">
        <v>6</v>
      </c>
      <c r="E108" s="170" t="n">
        <v>4572</v>
      </c>
      <c r="F108" s="151" t="n">
        <v>3.5</v>
      </c>
      <c r="G108" s="170" t="n">
        <v>1974</v>
      </c>
      <c r="H108" s="170" t="n">
        <v>2598</v>
      </c>
    </row>
    <row r="109" customFormat="false" ht="9" hidden="false" customHeight="true" outlineLevel="0" collapsed="false">
      <c r="A109" s="147" t="s">
        <v>320</v>
      </c>
      <c r="B109" s="147" t="s">
        <v>373</v>
      </c>
      <c r="C109" s="148"/>
      <c r="D109" s="158" t="n">
        <v>7</v>
      </c>
      <c r="E109" s="170" t="n">
        <v>4041</v>
      </c>
      <c r="F109" s="151" t="n">
        <v>3.1</v>
      </c>
      <c r="G109" s="170" t="n">
        <v>825</v>
      </c>
      <c r="H109" s="170" t="n">
        <v>3216</v>
      </c>
    </row>
    <row r="110" customFormat="false" ht="9" hidden="false" customHeight="true" outlineLevel="0" collapsed="false">
      <c r="A110" s="147" t="s">
        <v>345</v>
      </c>
      <c r="B110" s="147" t="s">
        <v>634</v>
      </c>
      <c r="C110" s="148"/>
      <c r="D110" s="158" t="n">
        <v>8</v>
      </c>
      <c r="E110" s="170" t="n">
        <v>3915</v>
      </c>
      <c r="F110" s="151" t="n">
        <v>3</v>
      </c>
      <c r="G110" s="170" t="n">
        <v>1224</v>
      </c>
      <c r="H110" s="170" t="n">
        <v>2691</v>
      </c>
    </row>
    <row r="111" customFormat="false" ht="9" hidden="false" customHeight="true" outlineLevel="0" collapsed="false">
      <c r="A111" s="147" t="s">
        <v>351</v>
      </c>
      <c r="B111" s="147" t="s">
        <v>635</v>
      </c>
      <c r="C111" s="148"/>
      <c r="D111" s="158" t="n">
        <v>9</v>
      </c>
      <c r="E111" s="170" t="n">
        <v>3840</v>
      </c>
      <c r="F111" s="151" t="n">
        <v>3</v>
      </c>
      <c r="G111" s="170" t="n">
        <v>2001</v>
      </c>
      <c r="H111" s="170" t="n">
        <v>1842</v>
      </c>
    </row>
    <row r="112" customFormat="false" ht="9" hidden="false" customHeight="true" outlineLevel="0" collapsed="false">
      <c r="A112" s="147" t="s">
        <v>356</v>
      </c>
      <c r="B112" s="147" t="s">
        <v>636</v>
      </c>
      <c r="C112" s="148"/>
      <c r="D112" s="158" t="n">
        <v>10</v>
      </c>
      <c r="E112" s="170" t="n">
        <v>3255</v>
      </c>
      <c r="F112" s="151" t="n">
        <v>2.5</v>
      </c>
      <c r="G112" s="170" t="n">
        <v>1953</v>
      </c>
      <c r="H112" s="170" t="n">
        <v>1299</v>
      </c>
    </row>
    <row r="113" customFormat="false" ht="12.95" hidden="false" customHeight="true" outlineLevel="0" collapsed="false">
      <c r="A113" s="178"/>
      <c r="B113" s="152" t="s">
        <v>302</v>
      </c>
      <c r="C113" s="153"/>
      <c r="D113" s="156"/>
      <c r="E113" s="150" t="n">
        <v>19623</v>
      </c>
      <c r="F113" s="151" t="n">
        <v>15.1</v>
      </c>
      <c r="G113" s="150" t="n">
        <v>7977</v>
      </c>
      <c r="H113" s="150" t="n">
        <v>11646</v>
      </c>
    </row>
    <row r="114" customFormat="false" ht="9" hidden="false" customHeight="true" outlineLevel="0" collapsed="false">
      <c r="A114" s="147" t="s">
        <v>342</v>
      </c>
      <c r="B114" s="147" t="s">
        <v>379</v>
      </c>
      <c r="C114" s="148"/>
      <c r="D114" s="158" t="n">
        <v>11</v>
      </c>
      <c r="E114" s="170" t="n">
        <v>2820</v>
      </c>
      <c r="F114" s="151" t="n">
        <v>2.2</v>
      </c>
      <c r="G114" s="170" t="n">
        <v>708</v>
      </c>
      <c r="H114" s="170" t="n">
        <v>2112</v>
      </c>
    </row>
    <row r="115" customFormat="false" ht="9" hidden="false" customHeight="true" outlineLevel="0" collapsed="false">
      <c r="A115" s="147" t="s">
        <v>347</v>
      </c>
      <c r="B115" s="147" t="s">
        <v>414</v>
      </c>
      <c r="C115" s="148"/>
      <c r="D115" s="158" t="n">
        <v>12</v>
      </c>
      <c r="E115" s="170" t="n">
        <v>2349</v>
      </c>
      <c r="F115" s="151" t="n">
        <v>1.8</v>
      </c>
      <c r="G115" s="170" t="n">
        <v>717</v>
      </c>
      <c r="H115" s="170" t="n">
        <v>1632</v>
      </c>
    </row>
    <row r="116" customFormat="false" ht="9" hidden="false" customHeight="true" outlineLevel="0" collapsed="false">
      <c r="A116" s="147" t="s">
        <v>358</v>
      </c>
      <c r="B116" s="147" t="s">
        <v>637</v>
      </c>
      <c r="C116" s="148"/>
      <c r="D116" s="158" t="n">
        <v>13</v>
      </c>
      <c r="E116" s="170" t="n">
        <v>2265</v>
      </c>
      <c r="F116" s="151" t="n">
        <v>1.7</v>
      </c>
      <c r="G116" s="170" t="n">
        <v>834</v>
      </c>
      <c r="H116" s="170" t="n">
        <v>1431</v>
      </c>
    </row>
    <row r="117" customFormat="false" ht="9" hidden="false" customHeight="true" outlineLevel="0" collapsed="false">
      <c r="A117" s="147" t="s">
        <v>283</v>
      </c>
      <c r="B117" s="147" t="s">
        <v>366</v>
      </c>
      <c r="C117" s="148"/>
      <c r="D117" s="158" t="n">
        <v>14</v>
      </c>
      <c r="E117" s="170" t="n">
        <v>2235</v>
      </c>
      <c r="F117" s="151" t="n">
        <v>1.7</v>
      </c>
      <c r="G117" s="170" t="n">
        <v>2073</v>
      </c>
      <c r="H117" s="170" t="n">
        <v>162</v>
      </c>
    </row>
    <row r="118" customFormat="false" ht="9" hidden="false" customHeight="true" outlineLevel="0" collapsed="false">
      <c r="A118" s="147" t="s">
        <v>292</v>
      </c>
      <c r="B118" s="147" t="s">
        <v>378</v>
      </c>
      <c r="C118" s="148"/>
      <c r="D118" s="158" t="n">
        <v>15</v>
      </c>
      <c r="E118" s="170" t="n">
        <v>2172</v>
      </c>
      <c r="F118" s="151" t="n">
        <v>1.7</v>
      </c>
      <c r="G118" s="170" t="n">
        <v>2040</v>
      </c>
      <c r="H118" s="170" t="n">
        <v>132</v>
      </c>
    </row>
    <row r="119" customFormat="false" ht="12.95" hidden="false" customHeight="true" outlineLevel="0" collapsed="false">
      <c r="A119" s="178"/>
      <c r="B119" s="152" t="s">
        <v>313</v>
      </c>
      <c r="C119" s="153"/>
      <c r="D119" s="156"/>
      <c r="E119" s="150" t="n">
        <v>11841</v>
      </c>
      <c r="F119" s="151" t="n">
        <v>9.1</v>
      </c>
      <c r="G119" s="150" t="n">
        <v>6375</v>
      </c>
      <c r="H119" s="150" t="n">
        <v>5466</v>
      </c>
    </row>
    <row r="120" customFormat="false" ht="9" hidden="false" customHeight="true" outlineLevel="0" collapsed="false">
      <c r="A120" s="147" t="s">
        <v>553</v>
      </c>
      <c r="B120" s="147" t="s">
        <v>638</v>
      </c>
      <c r="C120" s="148"/>
      <c r="D120" s="158" t="n">
        <v>16</v>
      </c>
      <c r="E120" s="170" t="n">
        <v>2016</v>
      </c>
      <c r="F120" s="151" t="n">
        <v>1.6</v>
      </c>
      <c r="G120" s="170" t="n">
        <v>744</v>
      </c>
      <c r="H120" s="170" t="n">
        <v>1272</v>
      </c>
    </row>
    <row r="121" customFormat="false" ht="9" hidden="false" customHeight="true" outlineLevel="0" collapsed="false">
      <c r="A121" s="147" t="s">
        <v>328</v>
      </c>
      <c r="B121" s="147" t="s">
        <v>368</v>
      </c>
      <c r="C121" s="148"/>
      <c r="D121" s="158" t="n">
        <v>17</v>
      </c>
      <c r="E121" s="170" t="n">
        <v>1941</v>
      </c>
      <c r="F121" s="151" t="n">
        <v>1.5</v>
      </c>
      <c r="G121" s="170" t="n">
        <v>57</v>
      </c>
      <c r="H121" s="170" t="n">
        <v>1887</v>
      </c>
    </row>
    <row r="122" customFormat="false" ht="9" hidden="false" customHeight="true" outlineLevel="0" collapsed="false">
      <c r="A122" s="147" t="s">
        <v>587</v>
      </c>
      <c r="B122" s="147" t="s">
        <v>639</v>
      </c>
      <c r="C122" s="148"/>
      <c r="D122" s="158" t="n">
        <v>18</v>
      </c>
      <c r="E122" s="170" t="n">
        <v>1815</v>
      </c>
      <c r="F122" s="151" t="n">
        <v>1.4</v>
      </c>
      <c r="G122" s="170" t="n">
        <v>1095</v>
      </c>
      <c r="H122" s="170" t="n">
        <v>720</v>
      </c>
    </row>
    <row r="123" customFormat="false" ht="9" hidden="false" customHeight="true" outlineLevel="0" collapsed="false">
      <c r="A123" s="147" t="s">
        <v>281</v>
      </c>
      <c r="B123" s="147" t="s">
        <v>363</v>
      </c>
      <c r="C123" s="148"/>
      <c r="D123" s="158" t="n">
        <v>19</v>
      </c>
      <c r="E123" s="170" t="n">
        <v>1653</v>
      </c>
      <c r="F123" s="151" t="n">
        <v>1.3</v>
      </c>
      <c r="G123" s="170" t="n">
        <v>1545</v>
      </c>
      <c r="H123" s="170" t="n">
        <v>108</v>
      </c>
    </row>
    <row r="124" customFormat="false" ht="9" hidden="false" customHeight="true" outlineLevel="0" collapsed="false">
      <c r="A124" s="147" t="s">
        <v>412</v>
      </c>
      <c r="B124" s="147" t="s">
        <v>640</v>
      </c>
      <c r="C124" s="148"/>
      <c r="D124" s="158" t="n">
        <v>20</v>
      </c>
      <c r="E124" s="170" t="n">
        <v>1596</v>
      </c>
      <c r="F124" s="151" t="n">
        <v>1.2</v>
      </c>
      <c r="G124" s="170" t="n">
        <v>423</v>
      </c>
      <c r="H124" s="170" t="n">
        <v>1173</v>
      </c>
    </row>
    <row r="125" customFormat="false" ht="12.95" hidden="false" customHeight="true" outlineLevel="0" collapsed="false">
      <c r="A125" s="178"/>
      <c r="B125" s="152" t="s">
        <v>324</v>
      </c>
      <c r="C125" s="153"/>
      <c r="D125" s="156"/>
      <c r="E125" s="150" t="n">
        <v>9021</v>
      </c>
      <c r="F125" s="151" t="n">
        <v>7</v>
      </c>
      <c r="G125" s="150" t="n">
        <v>3864</v>
      </c>
      <c r="H125" s="150" t="n">
        <v>5157</v>
      </c>
    </row>
    <row r="126" customFormat="false" ht="12.95" hidden="false" customHeight="true" outlineLevel="0" collapsed="false">
      <c r="A126" s="178"/>
      <c r="B126" s="152" t="s">
        <v>325</v>
      </c>
      <c r="C126" s="153"/>
      <c r="D126" s="156"/>
      <c r="E126" s="150" t="n">
        <v>82557</v>
      </c>
      <c r="F126" s="151" t="n">
        <v>63.6</v>
      </c>
      <c r="G126" s="150" t="n">
        <v>39984</v>
      </c>
      <c r="H126" s="150" t="n">
        <v>42570</v>
      </c>
    </row>
    <row r="127" customFormat="false" ht="12.95" hidden="false" customHeight="true" outlineLevel="0" collapsed="false">
      <c r="A127" s="178"/>
      <c r="B127" s="152" t="s">
        <v>326</v>
      </c>
      <c r="C127" s="153"/>
      <c r="D127" s="156"/>
      <c r="E127" s="150" t="n">
        <v>47247</v>
      </c>
      <c r="F127" s="151" t="n">
        <v>36.4</v>
      </c>
      <c r="G127" s="150" t="n">
        <v>24591</v>
      </c>
      <c r="H127" s="150" t="n">
        <v>22656</v>
      </c>
    </row>
    <row r="128" customFormat="false" ht="12.95" hidden="false" customHeight="true" outlineLevel="0" collapsed="false">
      <c r="A128" s="178"/>
      <c r="B128" s="152" t="s">
        <v>327</v>
      </c>
      <c r="C128" s="153"/>
      <c r="D128" s="156"/>
      <c r="E128" s="150" t="n">
        <v>129804</v>
      </c>
      <c r="F128" s="233" t="n">
        <v>100</v>
      </c>
      <c r="G128" s="150" t="n">
        <v>64578</v>
      </c>
      <c r="H128" s="150" t="n">
        <v>65226</v>
      </c>
    </row>
    <row r="129" customFormat="false" ht="9" hidden="false" customHeight="true" outlineLevel="0" collapsed="false">
      <c r="A129" s="178"/>
      <c r="B129" s="152"/>
      <c r="C129" s="156"/>
      <c r="D129" s="156"/>
      <c r="E129" s="172"/>
      <c r="F129" s="157"/>
      <c r="G129" s="172"/>
      <c r="H129" s="172"/>
    </row>
    <row r="130" customFormat="false" ht="9" hidden="false" customHeight="true" outlineLevel="0" collapsed="false">
      <c r="A130" s="160" t="s">
        <v>211</v>
      </c>
      <c r="B130" s="161"/>
      <c r="C130" s="162"/>
      <c r="D130" s="163"/>
      <c r="E130" s="242"/>
      <c r="F130" s="243"/>
    </row>
    <row r="131" customFormat="false" ht="11.1" hidden="false" customHeight="true" outlineLevel="0" collapsed="false">
      <c r="A131" s="69" t="s">
        <v>240</v>
      </c>
      <c r="B131" s="161"/>
      <c r="C131" s="162"/>
      <c r="D131" s="163"/>
      <c r="E131" s="242"/>
      <c r="F131" s="243"/>
    </row>
    <row r="132" customFormat="false" ht="9" hidden="false" customHeight="true" outlineLevel="0" collapsed="false">
      <c r="A132" s="69" t="s">
        <v>214</v>
      </c>
      <c r="B132" s="161"/>
      <c r="C132" s="162"/>
      <c r="D132" s="163"/>
      <c r="E132" s="242"/>
      <c r="F132" s="243"/>
    </row>
    <row r="133" customFormat="false" ht="9" hidden="false" customHeight="true" outlineLevel="0" collapsed="false">
      <c r="A133" s="164" t="s">
        <v>360</v>
      </c>
      <c r="B133" s="165"/>
      <c r="C133" s="165"/>
      <c r="D133" s="165"/>
      <c r="E133" s="246"/>
      <c r="F133" s="247"/>
    </row>
    <row r="134" customFormat="false" ht="9" hidden="false" customHeight="true" outlineLevel="0" collapsed="false">
      <c r="A134" s="164" t="s">
        <v>361</v>
      </c>
      <c r="B134" s="165"/>
      <c r="C134" s="165"/>
      <c r="D134" s="165"/>
      <c r="E134" s="246"/>
      <c r="F134" s="247"/>
    </row>
    <row r="135" customFormat="false" ht="9" hidden="false" customHeight="true" outlineLevel="0" collapsed="false">
      <c r="B135" s="165"/>
      <c r="C135" s="165"/>
      <c r="D135" s="165"/>
      <c r="E135" s="246"/>
      <c r="F135" s="247"/>
    </row>
    <row r="136" customFormat="false" ht="23.1" hidden="false" customHeight="true" outlineLevel="0" collapsed="false">
      <c r="A136" s="240"/>
      <c r="B136" s="240"/>
      <c r="C136" s="240"/>
      <c r="D136" s="244" t="s">
        <v>593</v>
      </c>
      <c r="E136" s="244"/>
      <c r="F136" s="244"/>
      <c r="G136" s="244"/>
      <c r="H136" s="244"/>
    </row>
    <row r="137" customFormat="false" ht="9" hidden="false" customHeight="true" outlineLevel="0" collapsed="false">
      <c r="A137" s="147" t="s">
        <v>289</v>
      </c>
      <c r="B137" s="147" t="s">
        <v>362</v>
      </c>
      <c r="C137" s="148"/>
      <c r="D137" s="158" t="n">
        <v>1</v>
      </c>
      <c r="E137" s="170" t="n">
        <v>363</v>
      </c>
      <c r="F137" s="151" t="n">
        <v>9</v>
      </c>
      <c r="G137" s="170" t="n">
        <v>174</v>
      </c>
      <c r="H137" s="170" t="n">
        <v>189</v>
      </c>
    </row>
    <row r="138" customFormat="false" ht="9" hidden="false" customHeight="true" outlineLevel="0" collapsed="false">
      <c r="A138" s="147" t="s">
        <v>311</v>
      </c>
      <c r="B138" s="147" t="s">
        <v>367</v>
      </c>
      <c r="C138" s="148"/>
      <c r="D138" s="158" t="n">
        <v>2</v>
      </c>
      <c r="E138" s="170" t="n">
        <v>273</v>
      </c>
      <c r="F138" s="151" t="n">
        <v>6.8</v>
      </c>
      <c r="G138" s="170" t="n">
        <v>114</v>
      </c>
      <c r="H138" s="170" t="n">
        <v>159</v>
      </c>
    </row>
    <row r="139" customFormat="false" ht="9" hidden="false" customHeight="true" outlineLevel="0" collapsed="false">
      <c r="A139" s="147" t="s">
        <v>328</v>
      </c>
      <c r="B139" s="147" t="s">
        <v>368</v>
      </c>
      <c r="C139" s="148"/>
      <c r="D139" s="158" t="n">
        <v>3</v>
      </c>
      <c r="E139" s="170" t="n">
        <v>270</v>
      </c>
      <c r="F139" s="151" t="n">
        <v>6.7</v>
      </c>
      <c r="G139" s="170" t="n">
        <v>6</v>
      </c>
      <c r="H139" s="170" t="n">
        <v>264</v>
      </c>
    </row>
    <row r="140" customFormat="false" ht="9" hidden="false" customHeight="true" outlineLevel="0" collapsed="false">
      <c r="A140" s="147" t="s">
        <v>300</v>
      </c>
      <c r="B140" s="147" t="s">
        <v>376</v>
      </c>
      <c r="C140" s="148"/>
      <c r="D140" s="158" t="n">
        <v>4</v>
      </c>
      <c r="E140" s="170" t="n">
        <v>216</v>
      </c>
      <c r="F140" s="151" t="n">
        <v>5.3</v>
      </c>
      <c r="G140" s="170" t="n">
        <v>171</v>
      </c>
      <c r="H140" s="170" t="n">
        <v>45</v>
      </c>
    </row>
    <row r="141" customFormat="false" ht="9" hidden="false" customHeight="true" outlineLevel="0" collapsed="false">
      <c r="A141" s="147" t="s">
        <v>342</v>
      </c>
      <c r="B141" s="147" t="s">
        <v>379</v>
      </c>
      <c r="C141" s="148"/>
      <c r="D141" s="158" t="n">
        <v>5</v>
      </c>
      <c r="E141" s="170" t="n">
        <v>159</v>
      </c>
      <c r="F141" s="151" t="n">
        <v>4</v>
      </c>
      <c r="G141" s="170" t="n">
        <v>51</v>
      </c>
      <c r="H141" s="170" t="n">
        <v>108</v>
      </c>
    </row>
    <row r="142" customFormat="false" ht="12.95" hidden="false" customHeight="true" outlineLevel="0" collapsed="false">
      <c r="A142" s="178"/>
      <c r="B142" s="152" t="s">
        <v>291</v>
      </c>
      <c r="C142" s="153"/>
      <c r="D142" s="156"/>
      <c r="E142" s="150" t="n">
        <v>1278</v>
      </c>
      <c r="F142" s="151" t="n">
        <v>31.8</v>
      </c>
      <c r="G142" s="150" t="n">
        <v>516</v>
      </c>
      <c r="H142" s="150" t="n">
        <v>765</v>
      </c>
    </row>
    <row r="143" customFormat="false" ht="9" hidden="false" customHeight="true" outlineLevel="0" collapsed="false">
      <c r="A143" s="147" t="s">
        <v>320</v>
      </c>
      <c r="B143" s="147" t="s">
        <v>364</v>
      </c>
      <c r="C143" s="148"/>
      <c r="D143" s="158" t="n">
        <v>6</v>
      </c>
      <c r="E143" s="170" t="n">
        <v>135</v>
      </c>
      <c r="F143" s="151" t="n">
        <v>3.4</v>
      </c>
      <c r="G143" s="170" t="n">
        <v>39</v>
      </c>
      <c r="H143" s="170" t="n">
        <v>96</v>
      </c>
    </row>
    <row r="144" customFormat="false" ht="9" hidden="false" customHeight="true" outlineLevel="0" collapsed="false">
      <c r="A144" s="147" t="s">
        <v>296</v>
      </c>
      <c r="B144" s="147" t="s">
        <v>380</v>
      </c>
      <c r="C144" s="148"/>
      <c r="D144" s="158" t="n">
        <v>7</v>
      </c>
      <c r="E144" s="170" t="n">
        <v>126</v>
      </c>
      <c r="F144" s="151" t="n">
        <v>3.1</v>
      </c>
      <c r="G144" s="170" t="n">
        <v>111</v>
      </c>
      <c r="H144" s="170" t="n">
        <v>15</v>
      </c>
    </row>
    <row r="145" customFormat="false" ht="9" hidden="false" customHeight="true" outlineLevel="0" collapsed="false">
      <c r="A145" s="147" t="s">
        <v>320</v>
      </c>
      <c r="B145" s="147" t="s">
        <v>373</v>
      </c>
      <c r="C145" s="148"/>
      <c r="D145" s="158" t="n">
        <v>8</v>
      </c>
      <c r="E145" s="170" t="n">
        <v>114</v>
      </c>
      <c r="F145" s="151" t="n">
        <v>2.9</v>
      </c>
      <c r="G145" s="170" t="n">
        <v>24</v>
      </c>
      <c r="H145" s="170" t="n">
        <v>93</v>
      </c>
    </row>
    <row r="146" customFormat="false" ht="9" hidden="false" customHeight="true" outlineLevel="0" collapsed="false">
      <c r="A146" s="147" t="s">
        <v>334</v>
      </c>
      <c r="B146" s="147" t="s">
        <v>375</v>
      </c>
      <c r="C146" s="148"/>
      <c r="D146" s="158" t="n">
        <v>9</v>
      </c>
      <c r="E146" s="170" t="n">
        <v>108</v>
      </c>
      <c r="F146" s="151" t="n">
        <v>2.7</v>
      </c>
      <c r="G146" s="170" t="n">
        <v>0</v>
      </c>
      <c r="H146" s="170" t="n">
        <v>108</v>
      </c>
    </row>
    <row r="147" customFormat="false" ht="9" hidden="false" customHeight="true" outlineLevel="0" collapsed="false">
      <c r="A147" s="147" t="s">
        <v>298</v>
      </c>
      <c r="B147" s="147" t="s">
        <v>369</v>
      </c>
      <c r="C147" s="148"/>
      <c r="D147" s="158" t="n">
        <v>10</v>
      </c>
      <c r="E147" s="170" t="n">
        <v>93</v>
      </c>
      <c r="F147" s="151" t="n">
        <v>2.3</v>
      </c>
      <c r="G147" s="170" t="n">
        <v>54</v>
      </c>
      <c r="H147" s="170" t="n">
        <v>39</v>
      </c>
    </row>
    <row r="148" customFormat="false" ht="12.95" hidden="false" customHeight="true" outlineLevel="0" collapsed="false">
      <c r="A148" s="178"/>
      <c r="B148" s="152" t="s">
        <v>302</v>
      </c>
      <c r="C148" s="153"/>
      <c r="D148" s="156"/>
      <c r="E148" s="150" t="n">
        <v>576</v>
      </c>
      <c r="F148" s="151" t="n">
        <v>14.3</v>
      </c>
      <c r="G148" s="150" t="n">
        <v>225</v>
      </c>
      <c r="H148" s="150" t="n">
        <v>351</v>
      </c>
    </row>
    <row r="149" customFormat="false" ht="9" hidden="false" customHeight="true" outlineLevel="0" collapsed="false">
      <c r="A149" s="147" t="s">
        <v>303</v>
      </c>
      <c r="B149" s="147" t="s">
        <v>304</v>
      </c>
      <c r="C149" s="148"/>
      <c r="D149" s="158" t="n">
        <v>11</v>
      </c>
      <c r="E149" s="170" t="n">
        <v>90</v>
      </c>
      <c r="F149" s="151" t="n">
        <v>2.2</v>
      </c>
      <c r="G149" s="170" t="n">
        <v>81</v>
      </c>
      <c r="H149" s="170" t="n">
        <v>9</v>
      </c>
    </row>
    <row r="150" customFormat="false" ht="9" hidden="false" customHeight="true" outlineLevel="0" collapsed="false">
      <c r="A150" s="147" t="s">
        <v>353</v>
      </c>
      <c r="B150" s="147" t="s">
        <v>555</v>
      </c>
      <c r="C150" s="148"/>
      <c r="D150" s="158" t="n">
        <v>12</v>
      </c>
      <c r="E150" s="170" t="n">
        <v>84</v>
      </c>
      <c r="F150" s="151" t="n">
        <v>2.1</v>
      </c>
      <c r="G150" s="170" t="n">
        <v>30</v>
      </c>
      <c r="H150" s="170" t="n">
        <v>54</v>
      </c>
    </row>
    <row r="151" customFormat="false" ht="9" hidden="false" customHeight="true" outlineLevel="0" collapsed="false">
      <c r="A151" s="147" t="s">
        <v>309</v>
      </c>
      <c r="B151" s="147" t="s">
        <v>365</v>
      </c>
      <c r="C151" s="148"/>
      <c r="D151" s="158" t="n">
        <v>13</v>
      </c>
      <c r="E151" s="170" t="n">
        <v>63</v>
      </c>
      <c r="F151" s="151" t="n">
        <v>1.6</v>
      </c>
      <c r="G151" s="170" t="n">
        <v>27</v>
      </c>
      <c r="H151" s="170" t="n">
        <v>39</v>
      </c>
    </row>
    <row r="152" customFormat="false" ht="9" hidden="false" customHeight="true" outlineLevel="0" collapsed="false">
      <c r="A152" s="147" t="s">
        <v>345</v>
      </c>
      <c r="B152" s="147" t="s">
        <v>634</v>
      </c>
      <c r="C152" s="148"/>
      <c r="D152" s="158" t="n">
        <v>14</v>
      </c>
      <c r="E152" s="170" t="n">
        <v>63</v>
      </c>
      <c r="F152" s="151" t="n">
        <v>1.6</v>
      </c>
      <c r="G152" s="170" t="n">
        <v>15</v>
      </c>
      <c r="H152" s="170" t="n">
        <v>48</v>
      </c>
    </row>
    <row r="153" customFormat="false" ht="9" hidden="false" customHeight="true" outlineLevel="0" collapsed="false">
      <c r="A153" s="147" t="s">
        <v>283</v>
      </c>
      <c r="B153" s="147" t="s">
        <v>366</v>
      </c>
      <c r="C153" s="148"/>
      <c r="D153" s="158" t="n">
        <v>15</v>
      </c>
      <c r="E153" s="170" t="n">
        <v>60</v>
      </c>
      <c r="F153" s="151" t="n">
        <v>1.5</v>
      </c>
      <c r="G153" s="170" t="n">
        <v>57</v>
      </c>
      <c r="H153" s="170" t="n">
        <v>3</v>
      </c>
    </row>
    <row r="154" customFormat="false" ht="12.95" hidden="false" customHeight="true" outlineLevel="0" collapsed="false">
      <c r="A154" s="178"/>
      <c r="B154" s="152" t="s">
        <v>313</v>
      </c>
      <c r="C154" s="153"/>
      <c r="D154" s="156"/>
      <c r="E154" s="150" t="n">
        <v>360</v>
      </c>
      <c r="F154" s="151" t="n">
        <v>9</v>
      </c>
      <c r="G154" s="150" t="n">
        <v>204</v>
      </c>
      <c r="H154" s="150" t="n">
        <v>156</v>
      </c>
    </row>
    <row r="155" customFormat="false" ht="9" hidden="false" customHeight="true" outlineLevel="0" collapsed="false">
      <c r="A155" s="147" t="s">
        <v>386</v>
      </c>
      <c r="B155" s="147" t="s">
        <v>549</v>
      </c>
      <c r="C155" s="148"/>
      <c r="D155" s="158" t="n">
        <v>16</v>
      </c>
      <c r="E155" s="170" t="n">
        <v>60</v>
      </c>
      <c r="F155" s="151" t="n">
        <v>1.5</v>
      </c>
      <c r="G155" s="170" t="n">
        <v>54</v>
      </c>
      <c r="H155" s="170" t="n">
        <v>6</v>
      </c>
    </row>
    <row r="156" customFormat="false" ht="9" hidden="false" customHeight="true" outlineLevel="0" collapsed="false">
      <c r="A156" s="147" t="s">
        <v>322</v>
      </c>
      <c r="B156" s="147" t="s">
        <v>630</v>
      </c>
      <c r="C156" s="148"/>
      <c r="D156" s="158" t="n">
        <v>17</v>
      </c>
      <c r="E156" s="170" t="n">
        <v>60</v>
      </c>
      <c r="F156" s="151" t="n">
        <v>1.5</v>
      </c>
      <c r="G156" s="170" t="n">
        <v>45</v>
      </c>
      <c r="H156" s="170" t="n">
        <v>12</v>
      </c>
    </row>
    <row r="157" customFormat="false" ht="9" hidden="false" customHeight="true" outlineLevel="0" collapsed="false">
      <c r="A157" s="147" t="s">
        <v>399</v>
      </c>
      <c r="B157" s="147" t="s">
        <v>400</v>
      </c>
      <c r="C157" s="148"/>
      <c r="D157" s="158" t="n">
        <v>18</v>
      </c>
      <c r="E157" s="170" t="n">
        <v>51</v>
      </c>
      <c r="F157" s="151" t="n">
        <v>1.3</v>
      </c>
      <c r="G157" s="170" t="n">
        <v>21</v>
      </c>
      <c r="H157" s="170" t="n">
        <v>30</v>
      </c>
    </row>
    <row r="158" customFormat="false" ht="9" hidden="false" customHeight="true" outlineLevel="0" collapsed="false">
      <c r="A158" s="147" t="s">
        <v>619</v>
      </c>
      <c r="B158" s="147" t="s">
        <v>641</v>
      </c>
      <c r="C158" s="148"/>
      <c r="D158" s="158" t="n">
        <v>19</v>
      </c>
      <c r="E158" s="170" t="n">
        <v>51</v>
      </c>
      <c r="F158" s="151" t="n">
        <v>1.2</v>
      </c>
      <c r="G158" s="170" t="n">
        <v>24</v>
      </c>
      <c r="H158" s="170" t="n">
        <v>27</v>
      </c>
    </row>
    <row r="159" customFormat="false" ht="9" hidden="false" customHeight="true" outlineLevel="0" collapsed="false">
      <c r="A159" s="147" t="s">
        <v>281</v>
      </c>
      <c r="B159" s="147" t="s">
        <v>363</v>
      </c>
      <c r="C159" s="148"/>
      <c r="D159" s="158" t="n">
        <v>20</v>
      </c>
      <c r="E159" s="170" t="n">
        <v>48</v>
      </c>
      <c r="F159" s="151" t="n">
        <v>1.2</v>
      </c>
      <c r="G159" s="170" t="n">
        <v>45</v>
      </c>
      <c r="H159" s="170" t="n">
        <v>3</v>
      </c>
    </row>
    <row r="160" customFormat="false" ht="12.95" hidden="false" customHeight="true" outlineLevel="0" collapsed="false">
      <c r="A160" s="178"/>
      <c r="B160" s="152" t="s">
        <v>324</v>
      </c>
      <c r="C160" s="153"/>
      <c r="D160" s="156"/>
      <c r="E160" s="150" t="n">
        <v>270</v>
      </c>
      <c r="F160" s="151" t="n">
        <v>6.7</v>
      </c>
      <c r="G160" s="150" t="n">
        <v>189</v>
      </c>
      <c r="H160" s="150" t="n">
        <v>81</v>
      </c>
    </row>
    <row r="161" customFormat="false" ht="12.95" hidden="false" customHeight="true" outlineLevel="0" collapsed="false">
      <c r="A161" s="178"/>
      <c r="B161" s="152" t="s">
        <v>325</v>
      </c>
      <c r="C161" s="153"/>
      <c r="D161" s="156"/>
      <c r="E161" s="150" t="n">
        <v>2484</v>
      </c>
      <c r="F161" s="151" t="n">
        <v>61.8</v>
      </c>
      <c r="G161" s="150" t="n">
        <v>1134</v>
      </c>
      <c r="H161" s="150" t="n">
        <v>1350</v>
      </c>
    </row>
    <row r="162" customFormat="false" ht="12.95" hidden="false" customHeight="true" outlineLevel="0" collapsed="false">
      <c r="A162" s="178"/>
      <c r="B162" s="152" t="s">
        <v>326</v>
      </c>
      <c r="C162" s="153"/>
      <c r="D162" s="156"/>
      <c r="E162" s="150" t="n">
        <v>1536</v>
      </c>
      <c r="F162" s="151" t="n">
        <v>38.2</v>
      </c>
      <c r="G162" s="150" t="n">
        <v>996</v>
      </c>
      <c r="H162" s="150" t="n">
        <v>540</v>
      </c>
    </row>
    <row r="163" customFormat="false" ht="12.95" hidden="false" customHeight="true" outlineLevel="0" collapsed="false">
      <c r="A163" s="178"/>
      <c r="B163" s="152" t="s">
        <v>327</v>
      </c>
      <c r="C163" s="153"/>
      <c r="D163" s="156"/>
      <c r="E163" s="150" t="n">
        <v>4020</v>
      </c>
      <c r="F163" s="233" t="n">
        <v>100</v>
      </c>
      <c r="G163" s="150" t="n">
        <v>2130</v>
      </c>
      <c r="H163" s="150" t="n">
        <v>1893</v>
      </c>
    </row>
    <row r="164" customFormat="false" ht="9" hidden="false" customHeight="true" outlineLevel="0" collapsed="false">
      <c r="A164" s="178"/>
      <c r="B164" s="152"/>
      <c r="C164" s="156"/>
      <c r="D164" s="156"/>
      <c r="E164" s="172"/>
      <c r="F164" s="157"/>
      <c r="G164" s="172"/>
      <c r="H164" s="172"/>
    </row>
    <row r="165" customFormat="false" ht="9" hidden="false" customHeight="true" outlineLevel="0" collapsed="false">
      <c r="A165" s="160" t="s">
        <v>211</v>
      </c>
      <c r="B165" s="161"/>
      <c r="C165" s="162"/>
      <c r="D165" s="163"/>
      <c r="E165" s="242"/>
      <c r="F165" s="243"/>
    </row>
    <row r="166" customFormat="false" ht="11.1" hidden="false" customHeight="true" outlineLevel="0" collapsed="false">
      <c r="A166" s="69" t="s">
        <v>240</v>
      </c>
      <c r="B166" s="161"/>
      <c r="C166" s="162"/>
      <c r="D166" s="163"/>
      <c r="E166" s="242"/>
      <c r="F166" s="243"/>
    </row>
    <row r="167" customFormat="false" ht="9" hidden="false" customHeight="true" outlineLevel="0" collapsed="false">
      <c r="A167" s="69" t="s">
        <v>214</v>
      </c>
      <c r="B167" s="161"/>
      <c r="C167" s="162"/>
      <c r="D167" s="163"/>
      <c r="E167" s="242"/>
      <c r="F167" s="243"/>
    </row>
    <row r="168" customFormat="false" ht="9" hidden="false" customHeight="true" outlineLevel="0" collapsed="false">
      <c r="A168" s="164" t="s">
        <v>360</v>
      </c>
      <c r="B168" s="165"/>
      <c r="C168" s="165"/>
      <c r="D168" s="165"/>
      <c r="E168" s="246"/>
      <c r="F168" s="247"/>
    </row>
    <row r="169" customFormat="false" ht="9" hidden="false" customHeight="true" outlineLevel="0" collapsed="false">
      <c r="A169" s="164" t="s">
        <v>361</v>
      </c>
      <c r="B169" s="165"/>
      <c r="C169" s="165"/>
      <c r="D169" s="165"/>
      <c r="E169" s="246"/>
      <c r="F169" s="247"/>
    </row>
    <row r="195" customFormat="false" ht="9" hidden="false" customHeight="false" outlineLevel="0" collapsed="false">
      <c r="A195" s="250"/>
      <c r="B195" s="161"/>
      <c r="C195" s="162"/>
      <c r="D195" s="163"/>
      <c r="E195" s="242"/>
      <c r="F195" s="243"/>
    </row>
    <row r="196" customFormat="false" ht="9" hidden="false" customHeight="false" outlineLevel="0" collapsed="false">
      <c r="A196" s="248"/>
      <c r="B196" s="248"/>
      <c r="C196" s="162"/>
      <c r="D196" s="127"/>
      <c r="E196" s="242"/>
      <c r="F196" s="243"/>
    </row>
    <row r="197" customFormat="false" ht="9" hidden="false" customHeight="false" outlineLevel="0" collapsed="false">
      <c r="A197" s="251"/>
      <c r="B197" s="127"/>
      <c r="C197" s="162"/>
      <c r="E197" s="242"/>
      <c r="F197" s="243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2:H72"/>
    <mergeCell ref="D101:H101"/>
    <mergeCell ref="D136:H136"/>
    <mergeCell ref="A196:B19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10.71"/>
    <col collapsed="false" customWidth="true" hidden="false" outlineLevel="0" max="8" min="3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true" outlineLevel="0" collapsed="false">
      <c r="A2" s="89" t="s">
        <v>642</v>
      </c>
      <c r="B2" s="89"/>
      <c r="C2" s="89"/>
      <c r="D2" s="89"/>
      <c r="E2" s="89"/>
      <c r="F2" s="89"/>
      <c r="G2" s="89"/>
      <c r="H2" s="89"/>
      <c r="I2" s="90"/>
      <c r="J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7" t="s">
        <v>223</v>
      </c>
      <c r="D4" s="47"/>
      <c r="E4" s="47"/>
      <c r="F4" s="47"/>
      <c r="G4" s="47"/>
      <c r="H4" s="47"/>
      <c r="I4" s="90"/>
    </row>
    <row r="5" customFormat="false" ht="21.95" hidden="false" customHeight="true" outlineLevel="0" collapsed="false">
      <c r="A5" s="92"/>
      <c r="B5" s="93"/>
      <c r="C5" s="48" t="s">
        <v>247</v>
      </c>
      <c r="D5" s="48" t="s">
        <v>226</v>
      </c>
      <c r="E5" s="48" t="s">
        <v>227</v>
      </c>
      <c r="F5" s="48" t="s">
        <v>248</v>
      </c>
      <c r="G5" s="48" t="s">
        <v>249</v>
      </c>
      <c r="H5" s="48" t="s">
        <v>230</v>
      </c>
      <c r="I5" s="90"/>
    </row>
    <row r="6" customFormat="false" ht="20.1" hidden="false" customHeight="true" outlineLevel="0" collapsed="false">
      <c r="B6" s="94" t="s">
        <v>537</v>
      </c>
      <c r="C6" s="94"/>
      <c r="D6" s="94"/>
      <c r="E6" s="94"/>
      <c r="F6" s="94"/>
      <c r="G6" s="94"/>
      <c r="H6" s="94"/>
      <c r="I6" s="81"/>
    </row>
    <row r="7" customFormat="false" ht="9" hidden="false" customHeight="false" outlineLevel="0" collapsed="false">
      <c r="A7" s="96" t="s">
        <v>219</v>
      </c>
      <c r="B7" s="97" t="n">
        <v>18537</v>
      </c>
      <c r="C7" s="97" t="n">
        <v>11142</v>
      </c>
      <c r="D7" s="97" t="n">
        <v>7119</v>
      </c>
      <c r="E7" s="97" t="n">
        <v>87</v>
      </c>
      <c r="F7" s="97" t="n">
        <v>72</v>
      </c>
      <c r="G7" s="97" t="n">
        <v>105</v>
      </c>
      <c r="H7" s="97" t="n">
        <v>9</v>
      </c>
      <c r="I7" s="81"/>
    </row>
    <row r="8" customFormat="false" ht="9" hidden="false" customHeight="false" outlineLevel="0" collapsed="false">
      <c r="A8" s="98" t="s">
        <v>250</v>
      </c>
      <c r="B8" s="80" t="n">
        <v>4545</v>
      </c>
      <c r="C8" s="80" t="n">
        <v>2664</v>
      </c>
      <c r="D8" s="80" t="n">
        <v>1836</v>
      </c>
      <c r="E8" s="80" t="n">
        <v>18</v>
      </c>
      <c r="F8" s="80" t="n">
        <v>18</v>
      </c>
      <c r="G8" s="80" t="n">
        <v>12</v>
      </c>
      <c r="H8" s="80" t="n">
        <v>0</v>
      </c>
      <c r="I8" s="81"/>
      <c r="J8" s="103"/>
      <c r="K8" s="103"/>
      <c r="L8" s="103"/>
    </row>
    <row r="9" customFormat="false" ht="9" hidden="false" customHeight="false" outlineLevel="0" collapsed="false">
      <c r="A9" s="99" t="s">
        <v>251</v>
      </c>
      <c r="B9" s="80" t="n">
        <v>3711</v>
      </c>
      <c r="C9" s="80" t="n">
        <v>2352</v>
      </c>
      <c r="D9" s="80" t="n">
        <v>1326</v>
      </c>
      <c r="E9" s="80" t="n">
        <v>3</v>
      </c>
      <c r="F9" s="80" t="n">
        <v>6</v>
      </c>
      <c r="G9" s="80" t="n">
        <v>24</v>
      </c>
      <c r="H9" s="80" t="n">
        <v>0</v>
      </c>
      <c r="I9" s="81"/>
      <c r="J9" s="103"/>
      <c r="K9" s="103"/>
      <c r="L9" s="103"/>
    </row>
    <row r="10" customFormat="false" ht="9" hidden="false" customHeight="false" outlineLevel="0" collapsed="false">
      <c r="A10" s="98" t="s">
        <v>252</v>
      </c>
      <c r="B10" s="80" t="n">
        <v>537</v>
      </c>
      <c r="C10" s="80" t="n">
        <v>333</v>
      </c>
      <c r="D10" s="80" t="n">
        <v>183</v>
      </c>
      <c r="E10" s="80" t="n">
        <v>3</v>
      </c>
      <c r="F10" s="80" t="n">
        <v>6</v>
      </c>
      <c r="G10" s="80" t="n">
        <v>3</v>
      </c>
      <c r="H10" s="80" t="n">
        <v>3</v>
      </c>
      <c r="I10" s="81"/>
      <c r="J10" s="103"/>
      <c r="K10" s="103"/>
      <c r="L10" s="103"/>
    </row>
    <row r="11" customFormat="false" ht="9" hidden="false" customHeight="false" outlineLevel="0" collapsed="false">
      <c r="A11" s="98" t="s">
        <v>253</v>
      </c>
      <c r="B11" s="80" t="n">
        <v>126</v>
      </c>
      <c r="C11" s="80" t="n">
        <v>87</v>
      </c>
      <c r="D11" s="80" t="n">
        <v>39</v>
      </c>
      <c r="E11" s="80" t="n">
        <v>0</v>
      </c>
      <c r="F11" s="80" t="n">
        <v>0</v>
      </c>
      <c r="G11" s="80" t="n">
        <v>0</v>
      </c>
      <c r="H11" s="80" t="n">
        <v>0</v>
      </c>
      <c r="I11" s="81"/>
      <c r="J11" s="103"/>
      <c r="K11" s="103"/>
      <c r="L11" s="103"/>
    </row>
    <row r="12" customFormat="false" ht="9" hidden="false" customHeight="false" outlineLevel="0" collapsed="false">
      <c r="A12" s="98" t="s">
        <v>254</v>
      </c>
      <c r="B12" s="80" t="n">
        <v>171</v>
      </c>
      <c r="C12" s="80" t="n">
        <v>105</v>
      </c>
      <c r="D12" s="80" t="n">
        <v>63</v>
      </c>
      <c r="E12" s="80" t="n">
        <v>0</v>
      </c>
      <c r="F12" s="80" t="n">
        <v>0</v>
      </c>
      <c r="G12" s="80" t="n">
        <v>0</v>
      </c>
      <c r="H12" s="80" t="n">
        <v>0</v>
      </c>
      <c r="I12" s="81"/>
      <c r="J12" s="103"/>
      <c r="K12" s="103"/>
      <c r="L12" s="103"/>
    </row>
    <row r="13" customFormat="false" ht="9" hidden="false" customHeight="false" outlineLevel="0" collapsed="false">
      <c r="A13" s="98" t="s">
        <v>255</v>
      </c>
      <c r="B13" s="80" t="n">
        <v>561</v>
      </c>
      <c r="C13" s="80" t="n">
        <v>360</v>
      </c>
      <c r="D13" s="80" t="n">
        <v>195</v>
      </c>
      <c r="E13" s="80" t="n">
        <v>3</v>
      </c>
      <c r="F13" s="80" t="n">
        <v>0</v>
      </c>
      <c r="G13" s="80" t="n">
        <v>0</v>
      </c>
      <c r="H13" s="80" t="n">
        <v>0</v>
      </c>
      <c r="I13" s="81"/>
      <c r="J13" s="103"/>
      <c r="K13" s="103"/>
      <c r="L13" s="103"/>
    </row>
    <row r="14" customFormat="false" ht="9" hidden="false" customHeight="false" outlineLevel="0" collapsed="false">
      <c r="A14" s="98" t="s">
        <v>256</v>
      </c>
      <c r="B14" s="80" t="n">
        <v>2085</v>
      </c>
      <c r="C14" s="80" t="n">
        <v>1299</v>
      </c>
      <c r="D14" s="80" t="n">
        <v>759</v>
      </c>
      <c r="E14" s="80" t="n">
        <v>6</v>
      </c>
      <c r="F14" s="80" t="n">
        <v>9</v>
      </c>
      <c r="G14" s="80" t="n">
        <v>12</v>
      </c>
      <c r="H14" s="80" t="n">
        <v>0</v>
      </c>
      <c r="I14" s="81"/>
      <c r="J14" s="103"/>
      <c r="K14" s="103"/>
      <c r="L14" s="103"/>
    </row>
    <row r="15" customFormat="false" ht="9" hidden="false" customHeight="false" outlineLevel="0" collapsed="false">
      <c r="A15" s="98" t="s">
        <v>257</v>
      </c>
      <c r="B15" s="80" t="n">
        <v>42</v>
      </c>
      <c r="C15" s="80" t="n">
        <v>27</v>
      </c>
      <c r="D15" s="80" t="n">
        <v>15</v>
      </c>
      <c r="E15" s="80" t="n">
        <v>0</v>
      </c>
      <c r="F15" s="80" t="n">
        <v>0</v>
      </c>
      <c r="G15" s="80" t="n">
        <v>0</v>
      </c>
      <c r="H15" s="80" t="n">
        <v>0</v>
      </c>
      <c r="I15" s="81"/>
    </row>
    <row r="16" customFormat="false" ht="9" hidden="false" customHeight="false" outlineLevel="0" collapsed="false">
      <c r="A16" s="98" t="s">
        <v>258</v>
      </c>
      <c r="B16" s="80" t="n">
        <v>1035</v>
      </c>
      <c r="C16" s="80" t="n">
        <v>582</v>
      </c>
      <c r="D16" s="80" t="n">
        <v>426</v>
      </c>
      <c r="E16" s="80" t="n">
        <v>9</v>
      </c>
      <c r="F16" s="80" t="n">
        <v>9</v>
      </c>
      <c r="G16" s="80" t="n">
        <v>9</v>
      </c>
      <c r="H16" s="80" t="n">
        <v>3</v>
      </c>
      <c r="I16" s="81"/>
      <c r="J16" s="103"/>
      <c r="K16" s="103"/>
      <c r="L16" s="103"/>
    </row>
    <row r="17" customFormat="false" ht="9" hidden="false" customHeight="false" outlineLevel="0" collapsed="false">
      <c r="A17" s="98" t="s">
        <v>259</v>
      </c>
      <c r="B17" s="80" t="n">
        <v>4254</v>
      </c>
      <c r="C17" s="80" t="n">
        <v>2565</v>
      </c>
      <c r="D17" s="80" t="n">
        <v>1605</v>
      </c>
      <c r="E17" s="80" t="n">
        <v>30</v>
      </c>
      <c r="F17" s="80" t="n">
        <v>18</v>
      </c>
      <c r="G17" s="80" t="n">
        <v>33</v>
      </c>
      <c r="H17" s="80" t="n">
        <v>3</v>
      </c>
      <c r="I17" s="81"/>
      <c r="J17" s="103"/>
      <c r="K17" s="103"/>
      <c r="L17" s="103"/>
    </row>
    <row r="18" customFormat="false" ht="9" hidden="false" customHeight="false" outlineLevel="0" collapsed="false">
      <c r="A18" s="98" t="s">
        <v>260</v>
      </c>
      <c r="B18" s="80" t="n">
        <v>819</v>
      </c>
      <c r="C18" s="80" t="n">
        <v>420</v>
      </c>
      <c r="D18" s="80" t="n">
        <v>381</v>
      </c>
      <c r="E18" s="80" t="n">
        <v>9</v>
      </c>
      <c r="F18" s="80" t="n">
        <v>3</v>
      </c>
      <c r="G18" s="80" t="n">
        <v>3</v>
      </c>
      <c r="H18" s="80" t="n">
        <v>0</v>
      </c>
      <c r="I18" s="81"/>
      <c r="J18" s="103"/>
      <c r="K18" s="103"/>
      <c r="L18" s="103"/>
    </row>
    <row r="19" customFormat="false" ht="9" hidden="false" customHeight="false" outlineLevel="0" collapsed="false">
      <c r="A19" s="98" t="s">
        <v>261</v>
      </c>
      <c r="B19" s="80" t="n">
        <v>159</v>
      </c>
      <c r="C19" s="80" t="n">
        <v>57</v>
      </c>
      <c r="D19" s="80" t="n">
        <v>99</v>
      </c>
      <c r="E19" s="80" t="n">
        <v>0</v>
      </c>
      <c r="F19" s="80" t="n">
        <v>0</v>
      </c>
      <c r="G19" s="80" t="n">
        <v>0</v>
      </c>
      <c r="H19" s="80" t="n">
        <v>0</v>
      </c>
      <c r="I19" s="81"/>
      <c r="J19" s="103"/>
      <c r="K19" s="103"/>
      <c r="L19" s="103"/>
    </row>
    <row r="20" customFormat="false" ht="9" hidden="false" customHeight="false" outlineLevel="0" collapsed="false">
      <c r="A20" s="98" t="s">
        <v>262</v>
      </c>
      <c r="B20" s="80" t="n">
        <v>114</v>
      </c>
      <c r="C20" s="80" t="n">
        <v>78</v>
      </c>
      <c r="D20" s="80" t="n">
        <v>36</v>
      </c>
      <c r="E20" s="80" t="n">
        <v>0</v>
      </c>
      <c r="F20" s="80" t="n">
        <v>0</v>
      </c>
      <c r="G20" s="80" t="n">
        <v>0</v>
      </c>
      <c r="H20" s="80" t="n">
        <v>0</v>
      </c>
      <c r="I20" s="81"/>
      <c r="J20" s="103"/>
      <c r="K20" s="103"/>
      <c r="L20" s="103"/>
    </row>
    <row r="21" customFormat="false" ht="9" hidden="false" customHeight="false" outlineLevel="0" collapsed="false">
      <c r="A21" s="98" t="s">
        <v>263</v>
      </c>
      <c r="B21" s="80" t="n">
        <v>51</v>
      </c>
      <c r="C21" s="80" t="n">
        <v>33</v>
      </c>
      <c r="D21" s="80" t="n">
        <v>15</v>
      </c>
      <c r="E21" s="80" t="n">
        <v>0</v>
      </c>
      <c r="F21" s="80" t="n">
        <v>0</v>
      </c>
      <c r="G21" s="80" t="n">
        <v>0</v>
      </c>
      <c r="H21" s="80" t="n">
        <v>0</v>
      </c>
      <c r="I21" s="81"/>
      <c r="J21" s="103"/>
      <c r="K21" s="103"/>
      <c r="L21" s="103"/>
    </row>
    <row r="22" customFormat="false" ht="9" hidden="false" customHeight="false" outlineLevel="0" collapsed="false">
      <c r="A22" s="98" t="s">
        <v>264</v>
      </c>
      <c r="B22" s="80" t="n">
        <v>261</v>
      </c>
      <c r="C22" s="80" t="n">
        <v>132</v>
      </c>
      <c r="D22" s="80" t="n">
        <v>126</v>
      </c>
      <c r="E22" s="80" t="n">
        <v>3</v>
      </c>
      <c r="F22" s="80" t="n">
        <v>0</v>
      </c>
      <c r="G22" s="80" t="n">
        <v>3</v>
      </c>
      <c r="H22" s="80" t="n">
        <v>0</v>
      </c>
      <c r="I22" s="81"/>
      <c r="J22" s="103"/>
      <c r="K22" s="103"/>
      <c r="L22" s="103"/>
    </row>
    <row r="23" customFormat="false" ht="9" hidden="false" customHeight="false" outlineLevel="0" collapsed="false">
      <c r="A23" s="98" t="s">
        <v>265</v>
      </c>
      <c r="B23" s="80" t="n">
        <v>66</v>
      </c>
      <c r="C23" s="80" t="n">
        <v>45</v>
      </c>
      <c r="D23" s="80" t="n">
        <v>18</v>
      </c>
      <c r="E23" s="80" t="n">
        <v>0</v>
      </c>
      <c r="F23" s="80" t="n">
        <v>0</v>
      </c>
      <c r="G23" s="80" t="n">
        <v>0</v>
      </c>
      <c r="H23" s="80" t="n">
        <v>0</v>
      </c>
      <c r="I23" s="81"/>
      <c r="J23" s="103"/>
      <c r="K23" s="103"/>
      <c r="L23" s="103"/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81"/>
      <c r="J24" s="103"/>
      <c r="K24" s="103"/>
      <c r="L24" s="103"/>
    </row>
    <row r="25" customFormat="false" ht="9.95" hidden="false" customHeight="true" outlineLevel="0" collapsed="false">
      <c r="A25" s="98" t="s">
        <v>231</v>
      </c>
      <c r="B25" s="80" t="n">
        <v>17601</v>
      </c>
      <c r="C25" s="80" t="n">
        <v>10539</v>
      </c>
      <c r="D25" s="80" t="n">
        <v>6810</v>
      </c>
      <c r="E25" s="80" t="n">
        <v>84</v>
      </c>
      <c r="F25" s="80" t="n">
        <v>63</v>
      </c>
      <c r="G25" s="80" t="n">
        <v>96</v>
      </c>
      <c r="H25" s="80" t="n">
        <v>6</v>
      </c>
      <c r="I25" s="81"/>
      <c r="J25" s="103"/>
      <c r="K25" s="103"/>
      <c r="L25" s="103"/>
    </row>
    <row r="26" customFormat="false" ht="9.95" hidden="false" customHeight="true" outlineLevel="0" collapsed="false">
      <c r="A26" s="98" t="s">
        <v>210</v>
      </c>
      <c r="B26" s="80" t="n">
        <v>936</v>
      </c>
      <c r="C26" s="80" t="n">
        <v>603</v>
      </c>
      <c r="D26" s="80" t="n">
        <v>309</v>
      </c>
      <c r="E26" s="80" t="n">
        <v>3</v>
      </c>
      <c r="F26" s="80" t="n">
        <v>9</v>
      </c>
      <c r="G26" s="80" t="n">
        <v>6</v>
      </c>
      <c r="H26" s="80" t="n">
        <v>3</v>
      </c>
      <c r="I26" s="81"/>
      <c r="J26" s="103"/>
      <c r="K26" s="103"/>
      <c r="L26" s="103"/>
    </row>
    <row r="27" customFormat="false" ht="20.1" hidden="false" customHeight="true" outlineLevel="0" collapsed="false">
      <c r="B27" s="224" t="s">
        <v>538</v>
      </c>
      <c r="C27" s="224"/>
      <c r="D27" s="224"/>
      <c r="E27" s="224"/>
      <c r="F27" s="224"/>
      <c r="G27" s="224"/>
      <c r="H27" s="224"/>
      <c r="I27" s="81"/>
      <c r="J27" s="103"/>
      <c r="K27" s="103"/>
      <c r="L27" s="103"/>
    </row>
    <row r="28" customFormat="false" ht="9" hidden="false" customHeight="false" outlineLevel="0" collapsed="false">
      <c r="A28" s="96" t="s">
        <v>219</v>
      </c>
      <c r="B28" s="97" t="n">
        <v>14454</v>
      </c>
      <c r="C28" s="97" t="n">
        <v>7275</v>
      </c>
      <c r="D28" s="97" t="n">
        <v>3033</v>
      </c>
      <c r="E28" s="97" t="n">
        <v>24</v>
      </c>
      <c r="F28" s="97" t="n">
        <v>144</v>
      </c>
      <c r="G28" s="97" t="n">
        <v>3783</v>
      </c>
      <c r="H28" s="97" t="n">
        <v>192</v>
      </c>
      <c r="I28" s="81"/>
      <c r="J28" s="103"/>
      <c r="K28" s="103"/>
      <c r="L28" s="103"/>
    </row>
    <row r="29" customFormat="false" ht="9" hidden="false" customHeight="false" outlineLevel="0" collapsed="false">
      <c r="A29" s="98" t="s">
        <v>250</v>
      </c>
      <c r="B29" s="80" t="n">
        <v>3543</v>
      </c>
      <c r="C29" s="80" t="n">
        <v>1722</v>
      </c>
      <c r="D29" s="80" t="n">
        <v>876</v>
      </c>
      <c r="E29" s="80" t="n">
        <v>9</v>
      </c>
      <c r="F29" s="80" t="n">
        <v>33</v>
      </c>
      <c r="G29" s="80" t="n">
        <v>813</v>
      </c>
      <c r="H29" s="80" t="n">
        <v>93</v>
      </c>
      <c r="I29" s="81"/>
      <c r="J29" s="103"/>
      <c r="K29" s="103"/>
      <c r="L29" s="103"/>
    </row>
    <row r="30" customFormat="false" ht="9" hidden="false" customHeight="false" outlineLevel="0" collapsed="false">
      <c r="A30" s="99" t="s">
        <v>251</v>
      </c>
      <c r="B30" s="80" t="n">
        <v>2931</v>
      </c>
      <c r="C30" s="80" t="n">
        <v>1635</v>
      </c>
      <c r="D30" s="80" t="n">
        <v>489</v>
      </c>
      <c r="E30" s="80" t="n">
        <v>3</v>
      </c>
      <c r="F30" s="80" t="n">
        <v>15</v>
      </c>
      <c r="G30" s="80" t="n">
        <v>783</v>
      </c>
      <c r="H30" s="80" t="n">
        <v>6</v>
      </c>
      <c r="I30" s="81"/>
      <c r="J30" s="103"/>
      <c r="K30" s="103"/>
      <c r="L30" s="103"/>
    </row>
    <row r="31" customFormat="false" ht="9" hidden="false" customHeight="false" outlineLevel="0" collapsed="false">
      <c r="A31" s="98" t="s">
        <v>252</v>
      </c>
      <c r="B31" s="80" t="n">
        <v>597</v>
      </c>
      <c r="C31" s="80" t="n">
        <v>255</v>
      </c>
      <c r="D31" s="80" t="n">
        <v>144</v>
      </c>
      <c r="E31" s="80" t="n">
        <v>0</v>
      </c>
      <c r="F31" s="80" t="n">
        <v>9</v>
      </c>
      <c r="G31" s="80" t="n">
        <v>177</v>
      </c>
      <c r="H31" s="80" t="n">
        <v>12</v>
      </c>
      <c r="I31" s="81"/>
      <c r="J31" s="103"/>
      <c r="K31" s="103"/>
      <c r="L31" s="103"/>
    </row>
    <row r="32" customFormat="false" ht="9" hidden="false" customHeight="false" outlineLevel="0" collapsed="false">
      <c r="A32" s="98" t="s">
        <v>253</v>
      </c>
      <c r="B32" s="80" t="n">
        <v>75</v>
      </c>
      <c r="C32" s="80" t="n">
        <v>51</v>
      </c>
      <c r="D32" s="80" t="n">
        <v>12</v>
      </c>
      <c r="E32" s="80" t="n">
        <v>0</v>
      </c>
      <c r="F32" s="80" t="n">
        <v>0</v>
      </c>
      <c r="G32" s="80" t="n">
        <v>9</v>
      </c>
      <c r="H32" s="80" t="n">
        <v>0</v>
      </c>
      <c r="I32" s="81"/>
    </row>
    <row r="33" customFormat="false" ht="9" hidden="false" customHeight="false" outlineLevel="0" collapsed="false">
      <c r="A33" s="98" t="s">
        <v>254</v>
      </c>
      <c r="B33" s="80" t="n">
        <v>135</v>
      </c>
      <c r="C33" s="80" t="n">
        <v>63</v>
      </c>
      <c r="D33" s="80" t="n">
        <v>21</v>
      </c>
      <c r="E33" s="80" t="n">
        <v>0</v>
      </c>
      <c r="F33" s="80" t="n">
        <v>0</v>
      </c>
      <c r="G33" s="80" t="n">
        <v>48</v>
      </c>
      <c r="H33" s="80" t="n">
        <v>0</v>
      </c>
      <c r="I33" s="81"/>
    </row>
    <row r="34" customFormat="false" ht="9" hidden="false" customHeight="false" outlineLevel="0" collapsed="false">
      <c r="A34" s="98" t="s">
        <v>255</v>
      </c>
      <c r="B34" s="80" t="n">
        <v>420</v>
      </c>
      <c r="C34" s="80" t="n">
        <v>225</v>
      </c>
      <c r="D34" s="80" t="n">
        <v>84</v>
      </c>
      <c r="E34" s="80" t="n">
        <v>0</v>
      </c>
      <c r="F34" s="80" t="n">
        <v>0</v>
      </c>
      <c r="G34" s="80" t="n">
        <v>108</v>
      </c>
      <c r="H34" s="80" t="n">
        <v>3</v>
      </c>
      <c r="I34" s="81"/>
    </row>
    <row r="35" customFormat="false" ht="9" hidden="false" customHeight="false" outlineLevel="0" collapsed="false">
      <c r="A35" s="98" t="s">
        <v>256</v>
      </c>
      <c r="B35" s="80" t="n">
        <v>1710</v>
      </c>
      <c r="C35" s="80" t="n">
        <v>951</v>
      </c>
      <c r="D35" s="80" t="n">
        <v>318</v>
      </c>
      <c r="E35" s="80" t="n">
        <v>0</v>
      </c>
      <c r="F35" s="80" t="n">
        <v>27</v>
      </c>
      <c r="G35" s="80" t="n">
        <v>414</v>
      </c>
      <c r="H35" s="80" t="n">
        <v>0</v>
      </c>
      <c r="I35" s="81"/>
    </row>
    <row r="36" customFormat="false" ht="9" hidden="false" customHeight="false" outlineLevel="0" collapsed="false">
      <c r="A36" s="98" t="s">
        <v>257</v>
      </c>
      <c r="B36" s="80" t="n">
        <v>24</v>
      </c>
      <c r="C36" s="80" t="n">
        <v>18</v>
      </c>
      <c r="D36" s="80" t="n">
        <v>3</v>
      </c>
      <c r="E36" s="80" t="n">
        <v>0</v>
      </c>
      <c r="F36" s="80" t="n">
        <v>0</v>
      </c>
      <c r="G36" s="80" t="n">
        <v>6</v>
      </c>
      <c r="H36" s="80" t="n">
        <v>0</v>
      </c>
      <c r="I36" s="81"/>
    </row>
    <row r="37" customFormat="false" ht="9" hidden="false" customHeight="false" outlineLevel="0" collapsed="false">
      <c r="A37" s="98" t="s">
        <v>258</v>
      </c>
      <c r="B37" s="80" t="n">
        <v>726</v>
      </c>
      <c r="C37" s="80" t="n">
        <v>387</v>
      </c>
      <c r="D37" s="80" t="n">
        <v>162</v>
      </c>
      <c r="E37" s="80" t="n">
        <v>6</v>
      </c>
      <c r="F37" s="80" t="n">
        <v>9</v>
      </c>
      <c r="G37" s="80" t="n">
        <v>147</v>
      </c>
      <c r="H37" s="80" t="n">
        <v>15</v>
      </c>
      <c r="I37" s="81"/>
    </row>
    <row r="38" customFormat="false" ht="9" hidden="false" customHeight="false" outlineLevel="0" collapsed="false">
      <c r="A38" s="98" t="s">
        <v>259</v>
      </c>
      <c r="B38" s="80" t="n">
        <v>3138</v>
      </c>
      <c r="C38" s="80" t="n">
        <v>1410</v>
      </c>
      <c r="D38" s="80" t="n">
        <v>675</v>
      </c>
      <c r="E38" s="80" t="n">
        <v>6</v>
      </c>
      <c r="F38" s="80" t="n">
        <v>39</v>
      </c>
      <c r="G38" s="80" t="n">
        <v>963</v>
      </c>
      <c r="H38" s="80" t="n">
        <v>45</v>
      </c>
    </row>
    <row r="39" customFormat="false" ht="9" hidden="false" customHeight="false" outlineLevel="0" collapsed="false">
      <c r="A39" s="98" t="s">
        <v>260</v>
      </c>
      <c r="B39" s="80" t="n">
        <v>621</v>
      </c>
      <c r="C39" s="80" t="n">
        <v>288</v>
      </c>
      <c r="D39" s="80" t="n">
        <v>138</v>
      </c>
      <c r="E39" s="80" t="n">
        <v>0</v>
      </c>
      <c r="F39" s="80" t="n">
        <v>6</v>
      </c>
      <c r="G39" s="80" t="n">
        <v>177</v>
      </c>
      <c r="H39" s="80" t="n">
        <v>12</v>
      </c>
    </row>
    <row r="40" customFormat="false" ht="9" hidden="false" customHeight="false" outlineLevel="0" collapsed="false">
      <c r="A40" s="98" t="s">
        <v>261</v>
      </c>
      <c r="B40" s="80" t="n">
        <v>153</v>
      </c>
      <c r="C40" s="80" t="n">
        <v>69</v>
      </c>
      <c r="D40" s="80" t="n">
        <v>30</v>
      </c>
      <c r="E40" s="80" t="n">
        <v>0</v>
      </c>
      <c r="F40" s="80" t="n">
        <v>0</v>
      </c>
      <c r="G40" s="80" t="n">
        <v>51</v>
      </c>
      <c r="H40" s="80" t="n">
        <v>3</v>
      </c>
    </row>
    <row r="41" customFormat="false" ht="9" hidden="false" customHeight="false" outlineLevel="0" collapsed="false">
      <c r="A41" s="98" t="s">
        <v>262</v>
      </c>
      <c r="B41" s="80" t="n">
        <v>111</v>
      </c>
      <c r="C41" s="80" t="n">
        <v>72</v>
      </c>
      <c r="D41" s="80" t="n">
        <v>21</v>
      </c>
      <c r="E41" s="80" t="n">
        <v>0</v>
      </c>
      <c r="F41" s="80" t="n">
        <v>3</v>
      </c>
      <c r="G41" s="80" t="n">
        <v>15</v>
      </c>
      <c r="H41" s="80" t="n">
        <v>0</v>
      </c>
    </row>
    <row r="42" customFormat="false" ht="9" hidden="false" customHeight="false" outlineLevel="0" collapsed="false">
      <c r="A42" s="98" t="s">
        <v>263</v>
      </c>
      <c r="B42" s="80" t="n">
        <v>33</v>
      </c>
      <c r="C42" s="80" t="n">
        <v>21</v>
      </c>
      <c r="D42" s="80" t="n">
        <v>0</v>
      </c>
      <c r="E42" s="80" t="n">
        <v>0</v>
      </c>
      <c r="F42" s="80" t="n">
        <v>3</v>
      </c>
      <c r="G42" s="80" t="n">
        <v>9</v>
      </c>
      <c r="H42" s="80" t="n">
        <v>0</v>
      </c>
    </row>
    <row r="43" customFormat="false" ht="9" hidden="false" customHeight="false" outlineLevel="0" collapsed="false">
      <c r="A43" s="98" t="s">
        <v>264</v>
      </c>
      <c r="B43" s="80" t="n">
        <v>198</v>
      </c>
      <c r="C43" s="80" t="n">
        <v>87</v>
      </c>
      <c r="D43" s="80" t="n">
        <v>48</v>
      </c>
      <c r="E43" s="80" t="n">
        <v>3</v>
      </c>
      <c r="F43" s="80" t="n">
        <v>0</v>
      </c>
      <c r="G43" s="80" t="n">
        <v>60</v>
      </c>
      <c r="H43" s="80" t="n">
        <v>0</v>
      </c>
    </row>
    <row r="44" customFormat="false" ht="9" hidden="false" customHeight="false" outlineLevel="0" collapsed="false">
      <c r="A44" s="98" t="s">
        <v>265</v>
      </c>
      <c r="B44" s="80" t="n">
        <v>36</v>
      </c>
      <c r="C44" s="80" t="n">
        <v>21</v>
      </c>
      <c r="D44" s="80" t="n">
        <v>9</v>
      </c>
      <c r="E44" s="80" t="n">
        <v>0</v>
      </c>
      <c r="F44" s="80" t="n">
        <v>0</v>
      </c>
      <c r="G44" s="80" t="n">
        <v>3</v>
      </c>
      <c r="H44" s="80" t="n">
        <v>0</v>
      </c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</row>
    <row r="46" customFormat="false" ht="9.95" hidden="false" customHeight="true" outlineLevel="0" collapsed="false">
      <c r="A46" s="98" t="s">
        <v>231</v>
      </c>
      <c r="B46" s="80" t="n">
        <v>13575</v>
      </c>
      <c r="C46" s="80" t="n">
        <v>6837</v>
      </c>
      <c r="D46" s="80" t="n">
        <v>2844</v>
      </c>
      <c r="E46" s="80" t="n">
        <v>21</v>
      </c>
      <c r="F46" s="80" t="n">
        <v>129</v>
      </c>
      <c r="G46" s="80" t="n">
        <v>3564</v>
      </c>
      <c r="H46" s="80" t="n">
        <v>177</v>
      </c>
    </row>
    <row r="47" customFormat="false" ht="9.95" hidden="false" customHeight="true" outlineLevel="0" collapsed="false">
      <c r="A47" s="98" t="s">
        <v>210</v>
      </c>
      <c r="B47" s="80" t="n">
        <v>876</v>
      </c>
      <c r="C47" s="80" t="n">
        <v>438</v>
      </c>
      <c r="D47" s="80" t="n">
        <v>189</v>
      </c>
      <c r="E47" s="80" t="n">
        <v>3</v>
      </c>
      <c r="F47" s="80" t="n">
        <v>15</v>
      </c>
      <c r="G47" s="80" t="n">
        <v>219</v>
      </c>
      <c r="H47" s="80" t="n">
        <v>15</v>
      </c>
    </row>
    <row r="48" customFormat="false" ht="20.1" hidden="false" customHeight="true" outlineLevel="0" collapsed="false">
      <c r="B48" s="224" t="s">
        <v>239</v>
      </c>
      <c r="C48" s="224"/>
      <c r="D48" s="224"/>
      <c r="E48" s="224"/>
      <c r="F48" s="224"/>
      <c r="G48" s="224"/>
      <c r="H48" s="224"/>
      <c r="I48" s="81"/>
    </row>
    <row r="49" customFormat="false" ht="9" hidden="false" customHeight="false" outlineLevel="0" collapsed="false">
      <c r="A49" s="96" t="s">
        <v>219</v>
      </c>
      <c r="B49" s="97" t="n">
        <v>32988</v>
      </c>
      <c r="C49" s="97" t="n">
        <v>18417</v>
      </c>
      <c r="D49" s="97" t="n">
        <v>10152</v>
      </c>
      <c r="E49" s="97" t="n">
        <v>111</v>
      </c>
      <c r="F49" s="97" t="n">
        <v>216</v>
      </c>
      <c r="G49" s="97" t="n">
        <v>3888</v>
      </c>
      <c r="H49" s="97" t="n">
        <v>201</v>
      </c>
      <c r="I49" s="81"/>
    </row>
    <row r="50" customFormat="false" ht="9" hidden="false" customHeight="false" outlineLevel="0" collapsed="false">
      <c r="A50" s="98" t="s">
        <v>250</v>
      </c>
      <c r="B50" s="80" t="n">
        <v>8091</v>
      </c>
      <c r="C50" s="80" t="n">
        <v>4386</v>
      </c>
      <c r="D50" s="80" t="n">
        <v>2712</v>
      </c>
      <c r="E50" s="80" t="n">
        <v>24</v>
      </c>
      <c r="F50" s="80" t="n">
        <v>48</v>
      </c>
      <c r="G50" s="80" t="n">
        <v>825</v>
      </c>
      <c r="H50" s="80" t="n">
        <v>93</v>
      </c>
      <c r="I50" s="81"/>
    </row>
    <row r="51" customFormat="false" ht="9" hidden="false" customHeight="false" outlineLevel="0" collapsed="false">
      <c r="A51" s="99" t="s">
        <v>251</v>
      </c>
      <c r="B51" s="80" t="n">
        <v>6642</v>
      </c>
      <c r="C51" s="80" t="n">
        <v>3987</v>
      </c>
      <c r="D51" s="80" t="n">
        <v>1815</v>
      </c>
      <c r="E51" s="80" t="n">
        <v>6</v>
      </c>
      <c r="F51" s="80" t="n">
        <v>21</v>
      </c>
      <c r="G51" s="80" t="n">
        <v>807</v>
      </c>
      <c r="H51" s="80" t="n">
        <v>6</v>
      </c>
      <c r="I51" s="81"/>
    </row>
    <row r="52" customFormat="false" ht="9" hidden="false" customHeight="false" outlineLevel="0" collapsed="false">
      <c r="A52" s="98" t="s">
        <v>252</v>
      </c>
      <c r="B52" s="80" t="n">
        <v>1134</v>
      </c>
      <c r="C52" s="80" t="n">
        <v>591</v>
      </c>
      <c r="D52" s="80" t="n">
        <v>327</v>
      </c>
      <c r="E52" s="80" t="n">
        <v>6</v>
      </c>
      <c r="F52" s="80" t="n">
        <v>15</v>
      </c>
      <c r="G52" s="80" t="n">
        <v>180</v>
      </c>
      <c r="H52" s="80" t="n">
        <v>15</v>
      </c>
      <c r="I52" s="81"/>
    </row>
    <row r="53" customFormat="false" ht="9" hidden="false" customHeight="false" outlineLevel="0" collapsed="false">
      <c r="A53" s="98" t="s">
        <v>253</v>
      </c>
      <c r="B53" s="80" t="n">
        <v>201</v>
      </c>
      <c r="C53" s="80" t="n">
        <v>138</v>
      </c>
      <c r="D53" s="80" t="n">
        <v>51</v>
      </c>
      <c r="E53" s="80" t="n">
        <v>0</v>
      </c>
      <c r="F53" s="80" t="n">
        <v>0</v>
      </c>
      <c r="G53" s="80" t="n">
        <v>9</v>
      </c>
      <c r="H53" s="80" t="n">
        <v>0</v>
      </c>
      <c r="I53" s="81"/>
    </row>
    <row r="54" customFormat="false" ht="9" hidden="false" customHeight="false" outlineLevel="0" collapsed="false">
      <c r="A54" s="98" t="s">
        <v>254</v>
      </c>
      <c r="B54" s="80" t="n">
        <v>306</v>
      </c>
      <c r="C54" s="80" t="n">
        <v>168</v>
      </c>
      <c r="D54" s="80" t="n">
        <v>84</v>
      </c>
      <c r="E54" s="80" t="n">
        <v>0</v>
      </c>
      <c r="F54" s="80" t="n">
        <v>0</v>
      </c>
      <c r="G54" s="80" t="n">
        <v>48</v>
      </c>
      <c r="H54" s="80" t="n">
        <v>3</v>
      </c>
      <c r="I54" s="81"/>
    </row>
    <row r="55" customFormat="false" ht="9" hidden="false" customHeight="false" outlineLevel="0" collapsed="false">
      <c r="A55" s="98" t="s">
        <v>255</v>
      </c>
      <c r="B55" s="80" t="n">
        <v>981</v>
      </c>
      <c r="C55" s="80" t="n">
        <v>585</v>
      </c>
      <c r="D55" s="80" t="n">
        <v>279</v>
      </c>
      <c r="E55" s="80" t="n">
        <v>3</v>
      </c>
      <c r="F55" s="80" t="n">
        <v>3</v>
      </c>
      <c r="G55" s="80" t="n">
        <v>108</v>
      </c>
      <c r="H55" s="80" t="n">
        <v>3</v>
      </c>
      <c r="I55" s="81"/>
    </row>
    <row r="56" customFormat="false" ht="9" hidden="false" customHeight="false" outlineLevel="0" collapsed="false">
      <c r="A56" s="98" t="s">
        <v>256</v>
      </c>
      <c r="B56" s="80" t="n">
        <v>3795</v>
      </c>
      <c r="C56" s="80" t="n">
        <v>2253</v>
      </c>
      <c r="D56" s="80" t="n">
        <v>1074</v>
      </c>
      <c r="E56" s="80" t="n">
        <v>6</v>
      </c>
      <c r="F56" s="80" t="n">
        <v>36</v>
      </c>
      <c r="G56" s="80" t="n">
        <v>426</v>
      </c>
      <c r="H56" s="80" t="n">
        <v>0</v>
      </c>
      <c r="I56" s="81"/>
    </row>
    <row r="57" customFormat="false" ht="9" hidden="false" customHeight="false" outlineLevel="0" collapsed="false">
      <c r="A57" s="98" t="s">
        <v>257</v>
      </c>
      <c r="B57" s="80" t="n">
        <v>66</v>
      </c>
      <c r="C57" s="80" t="n">
        <v>42</v>
      </c>
      <c r="D57" s="80" t="n">
        <v>18</v>
      </c>
      <c r="E57" s="80" t="n">
        <v>0</v>
      </c>
      <c r="F57" s="80" t="n">
        <v>0</v>
      </c>
      <c r="G57" s="80" t="n">
        <v>6</v>
      </c>
      <c r="H57" s="80" t="n">
        <v>0</v>
      </c>
      <c r="I57" s="81"/>
    </row>
    <row r="58" customFormat="false" ht="9" hidden="false" customHeight="false" outlineLevel="0" collapsed="false">
      <c r="A58" s="98" t="s">
        <v>258</v>
      </c>
      <c r="B58" s="80" t="n">
        <v>1761</v>
      </c>
      <c r="C58" s="80" t="n">
        <v>969</v>
      </c>
      <c r="D58" s="80" t="n">
        <v>585</v>
      </c>
      <c r="E58" s="80" t="n">
        <v>15</v>
      </c>
      <c r="F58" s="80" t="n">
        <v>18</v>
      </c>
      <c r="G58" s="80" t="n">
        <v>156</v>
      </c>
      <c r="H58" s="80" t="n">
        <v>18</v>
      </c>
      <c r="I58" s="81"/>
    </row>
    <row r="59" customFormat="false" ht="9" hidden="false" customHeight="false" outlineLevel="0" collapsed="false">
      <c r="A59" s="98" t="s">
        <v>259</v>
      </c>
      <c r="B59" s="80" t="n">
        <v>7392</v>
      </c>
      <c r="C59" s="80" t="n">
        <v>3975</v>
      </c>
      <c r="D59" s="80" t="n">
        <v>2280</v>
      </c>
      <c r="E59" s="80" t="n">
        <v>36</v>
      </c>
      <c r="F59" s="80" t="n">
        <v>57</v>
      </c>
      <c r="G59" s="80" t="n">
        <v>996</v>
      </c>
      <c r="H59" s="80" t="n">
        <v>48</v>
      </c>
      <c r="I59" s="81"/>
    </row>
    <row r="60" customFormat="false" ht="9" hidden="false" customHeight="false" outlineLevel="0" collapsed="false">
      <c r="A60" s="98" t="s">
        <v>260</v>
      </c>
      <c r="B60" s="80" t="n">
        <v>1440</v>
      </c>
      <c r="C60" s="80" t="n">
        <v>708</v>
      </c>
      <c r="D60" s="80" t="n">
        <v>519</v>
      </c>
      <c r="E60" s="80" t="n">
        <v>9</v>
      </c>
      <c r="F60" s="80" t="n">
        <v>9</v>
      </c>
      <c r="G60" s="80" t="n">
        <v>180</v>
      </c>
      <c r="H60" s="80" t="n">
        <v>12</v>
      </c>
      <c r="I60" s="81"/>
    </row>
    <row r="61" customFormat="false" ht="9" hidden="false" customHeight="false" outlineLevel="0" collapsed="false">
      <c r="A61" s="98" t="s">
        <v>261</v>
      </c>
      <c r="B61" s="80" t="n">
        <v>312</v>
      </c>
      <c r="C61" s="80" t="n">
        <v>123</v>
      </c>
      <c r="D61" s="80" t="n">
        <v>132</v>
      </c>
      <c r="E61" s="80" t="n">
        <v>0</v>
      </c>
      <c r="F61" s="80" t="n">
        <v>0</v>
      </c>
      <c r="G61" s="80" t="n">
        <v>51</v>
      </c>
      <c r="H61" s="80" t="n">
        <v>3</v>
      </c>
      <c r="I61" s="81"/>
    </row>
    <row r="62" customFormat="false" ht="9" hidden="false" customHeight="false" outlineLevel="0" collapsed="false">
      <c r="A62" s="98" t="s">
        <v>262</v>
      </c>
      <c r="B62" s="80" t="n">
        <v>225</v>
      </c>
      <c r="C62" s="80" t="n">
        <v>150</v>
      </c>
      <c r="D62" s="80" t="n">
        <v>57</v>
      </c>
      <c r="E62" s="80" t="n">
        <v>0</v>
      </c>
      <c r="F62" s="80" t="n">
        <v>3</v>
      </c>
      <c r="G62" s="80" t="n">
        <v>15</v>
      </c>
      <c r="H62" s="80" t="n">
        <v>0</v>
      </c>
      <c r="I62" s="81"/>
    </row>
    <row r="63" customFormat="false" ht="9" hidden="false" customHeight="false" outlineLevel="0" collapsed="false">
      <c r="A63" s="98" t="s">
        <v>263</v>
      </c>
      <c r="B63" s="80" t="n">
        <v>84</v>
      </c>
      <c r="C63" s="80" t="n">
        <v>54</v>
      </c>
      <c r="D63" s="80" t="n">
        <v>18</v>
      </c>
      <c r="E63" s="80" t="n">
        <v>0</v>
      </c>
      <c r="F63" s="80" t="n">
        <v>3</v>
      </c>
      <c r="G63" s="80" t="n">
        <v>9</v>
      </c>
      <c r="H63" s="80" t="n">
        <v>0</v>
      </c>
      <c r="I63" s="81"/>
    </row>
    <row r="64" customFormat="false" ht="9" hidden="false" customHeight="false" outlineLevel="0" collapsed="false">
      <c r="A64" s="98" t="s">
        <v>264</v>
      </c>
      <c r="B64" s="80" t="n">
        <v>459</v>
      </c>
      <c r="C64" s="80" t="n">
        <v>219</v>
      </c>
      <c r="D64" s="80" t="n">
        <v>174</v>
      </c>
      <c r="E64" s="80" t="n">
        <v>3</v>
      </c>
      <c r="F64" s="80" t="n">
        <v>0</v>
      </c>
      <c r="G64" s="80" t="n">
        <v>63</v>
      </c>
      <c r="H64" s="80" t="n">
        <v>0</v>
      </c>
      <c r="I64" s="81"/>
    </row>
    <row r="65" customFormat="false" ht="9" hidden="false" customHeight="false" outlineLevel="0" collapsed="false">
      <c r="A65" s="98" t="s">
        <v>265</v>
      </c>
      <c r="B65" s="80" t="n">
        <v>102</v>
      </c>
      <c r="C65" s="80" t="n">
        <v>66</v>
      </c>
      <c r="D65" s="80" t="n">
        <v>30</v>
      </c>
      <c r="E65" s="80" t="n">
        <v>0</v>
      </c>
      <c r="F65" s="80" t="n">
        <v>0</v>
      </c>
      <c r="G65" s="80" t="n">
        <v>6</v>
      </c>
      <c r="H65" s="80" t="n">
        <v>0</v>
      </c>
      <c r="I65" s="81"/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81"/>
    </row>
    <row r="67" customFormat="false" ht="9.95" hidden="false" customHeight="true" outlineLevel="0" collapsed="false">
      <c r="A67" s="98" t="s">
        <v>231</v>
      </c>
      <c r="B67" s="80" t="n">
        <v>31176</v>
      </c>
      <c r="C67" s="80" t="n">
        <v>17376</v>
      </c>
      <c r="D67" s="80" t="n">
        <v>9654</v>
      </c>
      <c r="E67" s="80" t="n">
        <v>105</v>
      </c>
      <c r="F67" s="80" t="n">
        <v>195</v>
      </c>
      <c r="G67" s="80" t="n">
        <v>3660</v>
      </c>
      <c r="H67" s="80" t="n">
        <v>183</v>
      </c>
      <c r="I67" s="81"/>
    </row>
    <row r="68" customFormat="false" ht="9.95" hidden="false" customHeight="true" outlineLevel="0" collapsed="false">
      <c r="A68" s="98" t="s">
        <v>210</v>
      </c>
      <c r="B68" s="80" t="n">
        <v>1812</v>
      </c>
      <c r="C68" s="80" t="n">
        <v>1041</v>
      </c>
      <c r="D68" s="80" t="n">
        <v>498</v>
      </c>
      <c r="E68" s="80" t="n">
        <v>6</v>
      </c>
      <c r="F68" s="80" t="n">
        <v>24</v>
      </c>
      <c r="G68" s="80" t="n">
        <v>228</v>
      </c>
      <c r="H68" s="80" t="n">
        <v>18</v>
      </c>
      <c r="I68" s="81"/>
    </row>
    <row r="70" customFormat="false" ht="9" hidden="false" customHeight="true" outlineLevel="0" collapsed="false">
      <c r="A70" s="222" t="s">
        <v>211</v>
      </c>
      <c r="B70" s="222"/>
      <c r="C70" s="222"/>
      <c r="D70" s="222"/>
      <c r="E70" s="222"/>
      <c r="F70" s="222"/>
      <c r="G70" s="222"/>
      <c r="H70" s="222"/>
    </row>
    <row r="71" customFormat="false" ht="11.1" hidden="false" customHeight="true" outlineLevel="0" collapsed="false">
      <c r="A71" s="222" t="s">
        <v>240</v>
      </c>
      <c r="B71" s="222"/>
      <c r="C71" s="222"/>
      <c r="D71" s="222"/>
      <c r="E71" s="222"/>
      <c r="F71" s="222"/>
      <c r="G71" s="222"/>
      <c r="H71" s="222"/>
    </row>
    <row r="72" customFormat="false" ht="9" hidden="false" customHeight="true" outlineLevel="0" collapsed="false">
      <c r="A72" s="222" t="s">
        <v>214</v>
      </c>
      <c r="B72" s="222"/>
      <c r="C72" s="222"/>
      <c r="D72" s="222"/>
      <c r="E72" s="222"/>
      <c r="F72" s="222"/>
      <c r="G72" s="222"/>
      <c r="H72" s="222"/>
    </row>
    <row r="73" customFormat="false" ht="9" hidden="false" customHeight="true" outlineLevel="0" collapsed="false">
      <c r="A73" s="222" t="s">
        <v>267</v>
      </c>
      <c r="B73" s="222"/>
      <c r="C73" s="222"/>
      <c r="D73" s="222"/>
      <c r="E73" s="222"/>
      <c r="F73" s="222"/>
      <c r="G73" s="222"/>
      <c r="H73" s="222"/>
    </row>
    <row r="74" customFormat="false" ht="9" hidden="false" customHeight="true" outlineLevel="0" collapsed="false">
      <c r="A74" s="222" t="s">
        <v>268</v>
      </c>
      <c r="B74" s="222"/>
      <c r="C74" s="222"/>
      <c r="D74" s="222"/>
      <c r="E74" s="222"/>
      <c r="F74" s="222"/>
      <c r="G74" s="222"/>
      <c r="H74" s="222"/>
    </row>
    <row r="75" customFormat="false" ht="9" hidden="false" customHeight="true" outlineLevel="0" collapsed="false">
      <c r="A75" s="222" t="s">
        <v>244</v>
      </c>
      <c r="B75" s="222"/>
      <c r="C75" s="222"/>
      <c r="D75" s="222"/>
      <c r="E75" s="222"/>
      <c r="F75" s="222"/>
      <c r="G75" s="222"/>
      <c r="H75" s="222"/>
    </row>
  </sheetData>
  <mergeCells count="11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  <mergeCell ref="A75:H75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22.7"/>
    <col collapsed="false" customWidth="true" hidden="false" outlineLevel="0" max="3" min="3" style="81" width="7.7"/>
    <col collapsed="false" customWidth="true" hidden="false" outlineLevel="0" max="4" min="4" style="81" width="9.7"/>
    <col collapsed="false" customWidth="true" hidden="false" outlineLevel="0" max="5" min="5" style="81" width="7.7"/>
    <col collapsed="false" customWidth="true" hidden="false" outlineLevel="0" max="6" min="6" style="81" width="8.7"/>
    <col collapsed="false" customWidth="true" hidden="false" outlineLevel="0" max="7" min="7" style="81" width="9.7"/>
    <col collapsed="false" customWidth="true" hidden="false" outlineLevel="0" max="9" min="8" style="81" width="7.7"/>
    <col collapsed="false" customWidth="true" hidden="false" outlineLevel="0" max="10" min="10" style="81" width="5.41"/>
    <col collapsed="false" customWidth="true" hidden="false" outlineLevel="0" max="11" min="11" style="87" width="2.7"/>
    <col collapsed="false" customWidth="true" hidden="false" outlineLevel="0" max="12" min="12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189" t="s">
        <v>534</v>
      </c>
      <c r="B1" s="189"/>
      <c r="C1" s="189"/>
      <c r="D1" s="189"/>
      <c r="E1" s="189"/>
      <c r="F1" s="189"/>
      <c r="G1" s="189"/>
      <c r="H1" s="189"/>
      <c r="I1" s="189"/>
      <c r="J1" s="31" t="s">
        <v>197</v>
      </c>
      <c r="K1" s="190"/>
    </row>
    <row r="2" customFormat="false" ht="12" hidden="false" customHeight="true" outlineLevel="0" collapsed="false">
      <c r="A2" s="89" t="s">
        <v>643</v>
      </c>
      <c r="B2" s="89"/>
      <c r="C2" s="89"/>
      <c r="D2" s="89"/>
      <c r="E2" s="89"/>
      <c r="F2" s="89"/>
      <c r="G2" s="89"/>
      <c r="H2" s="89"/>
      <c r="I2" s="89"/>
      <c r="J2" s="191"/>
      <c r="K2" s="190"/>
    </row>
    <row r="3" customFormat="false" ht="12" hidden="false" customHeight="true" outlineLevel="0" collapsed="false">
      <c r="A3" s="225" t="s">
        <v>644</v>
      </c>
      <c r="B3" s="225"/>
      <c r="C3" s="225"/>
      <c r="D3" s="225"/>
      <c r="E3" s="225"/>
      <c r="F3" s="225"/>
      <c r="G3" s="225"/>
      <c r="H3" s="225"/>
      <c r="I3" s="225"/>
      <c r="J3" s="191"/>
      <c r="K3" s="90"/>
    </row>
    <row r="4" customFormat="false" ht="11.1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3"/>
    </row>
    <row r="5" customFormat="false" ht="11.1" hidden="false" customHeight="true" outlineLevel="0" collapsed="false">
      <c r="A5" s="92" t="s">
        <v>417</v>
      </c>
      <c r="B5" s="92"/>
      <c r="C5" s="93" t="s">
        <v>239</v>
      </c>
      <c r="D5" s="109" t="s">
        <v>223</v>
      </c>
      <c r="E5" s="109"/>
      <c r="F5" s="109"/>
      <c r="G5" s="109"/>
      <c r="H5" s="109"/>
      <c r="I5" s="109"/>
      <c r="J5" s="194"/>
      <c r="K5" s="90"/>
    </row>
    <row r="6" customFormat="false" ht="21.95" hidden="false" customHeight="true" outlineLevel="0" collapsed="false">
      <c r="A6" s="92"/>
      <c r="B6" s="92"/>
      <c r="C6" s="93"/>
      <c r="D6" s="195" t="s">
        <v>645</v>
      </c>
      <c r="E6" s="114" t="s">
        <v>226</v>
      </c>
      <c r="F6" s="195" t="s">
        <v>227</v>
      </c>
      <c r="G6" s="195" t="s">
        <v>419</v>
      </c>
      <c r="H6" s="195" t="s">
        <v>420</v>
      </c>
      <c r="I6" s="112" t="s">
        <v>230</v>
      </c>
      <c r="J6" s="196"/>
      <c r="K6" s="90"/>
    </row>
    <row r="7" customFormat="false" ht="20.1" hidden="false" customHeight="true" outlineLevel="0" collapsed="false">
      <c r="B7" s="197" t="s">
        <v>537</v>
      </c>
      <c r="C7" s="198" t="n">
        <v>18537</v>
      </c>
      <c r="D7" s="198" t="n">
        <v>11142</v>
      </c>
      <c r="E7" s="198" t="n">
        <v>7119</v>
      </c>
      <c r="F7" s="198" t="n">
        <v>87</v>
      </c>
      <c r="G7" s="198" t="n">
        <v>72</v>
      </c>
      <c r="H7" s="198" t="n">
        <v>105</v>
      </c>
      <c r="I7" s="198" t="n">
        <v>9</v>
      </c>
      <c r="J7" s="205"/>
      <c r="K7" s="206"/>
      <c r="L7" s="206"/>
    </row>
    <row r="8" customFormat="false" ht="20.1" hidden="false" customHeight="true" outlineLevel="0" collapsed="false">
      <c r="B8" s="252" t="s">
        <v>421</v>
      </c>
      <c r="C8" s="198" t="n">
        <v>4749</v>
      </c>
      <c r="D8" s="198" t="n">
        <v>2799</v>
      </c>
      <c r="E8" s="198" t="n">
        <v>1863</v>
      </c>
      <c r="F8" s="198" t="n">
        <v>36</v>
      </c>
      <c r="G8" s="198" t="n">
        <v>15</v>
      </c>
      <c r="H8" s="198" t="n">
        <v>36</v>
      </c>
      <c r="I8" s="198" t="n">
        <v>0</v>
      </c>
      <c r="J8" s="205"/>
      <c r="K8" s="95"/>
    </row>
    <row r="9" customFormat="false" ht="9" hidden="false" customHeight="true" outlineLevel="0" collapsed="false">
      <c r="A9" s="202" t="s">
        <v>422</v>
      </c>
      <c r="B9" s="203" t="s">
        <v>423</v>
      </c>
      <c r="C9" s="204" t="n">
        <v>39</v>
      </c>
      <c r="D9" s="204" t="n">
        <v>24</v>
      </c>
      <c r="E9" s="204" t="n">
        <v>12</v>
      </c>
      <c r="F9" s="204" t="n">
        <v>3</v>
      </c>
      <c r="G9" s="204" t="n">
        <v>0</v>
      </c>
      <c r="H9" s="204" t="n">
        <v>0</v>
      </c>
      <c r="I9" s="204" t="n">
        <v>0</v>
      </c>
      <c r="J9" s="205"/>
      <c r="K9" s="95"/>
    </row>
    <row r="10" customFormat="false" ht="9" hidden="false" customHeight="true" outlineLevel="0" collapsed="false">
      <c r="A10" s="202" t="s">
        <v>424</v>
      </c>
      <c r="B10" s="203" t="s">
        <v>425</v>
      </c>
      <c r="C10" s="204" t="n">
        <v>57</v>
      </c>
      <c r="D10" s="204" t="n">
        <v>24</v>
      </c>
      <c r="E10" s="204" t="n">
        <v>30</v>
      </c>
      <c r="F10" s="204" t="n">
        <v>0</v>
      </c>
      <c r="G10" s="204" t="n">
        <v>0</v>
      </c>
      <c r="H10" s="204" t="n">
        <v>0</v>
      </c>
      <c r="I10" s="204" t="n">
        <v>0</v>
      </c>
      <c r="J10" s="205"/>
      <c r="K10" s="95"/>
    </row>
    <row r="11" customFormat="false" ht="9" hidden="false" customHeight="true" outlineLevel="0" collapsed="false">
      <c r="A11" s="202" t="s">
        <v>426</v>
      </c>
      <c r="B11" s="203" t="s">
        <v>427</v>
      </c>
      <c r="C11" s="204" t="n">
        <v>12</v>
      </c>
      <c r="D11" s="204" t="n">
        <v>6</v>
      </c>
      <c r="E11" s="204" t="n">
        <v>6</v>
      </c>
      <c r="F11" s="204" t="n">
        <v>0</v>
      </c>
      <c r="G11" s="204" t="n">
        <v>0</v>
      </c>
      <c r="H11" s="204" t="n">
        <v>0</v>
      </c>
      <c r="I11" s="204" t="n">
        <v>0</v>
      </c>
      <c r="J11" s="205"/>
      <c r="K11" s="95"/>
    </row>
    <row r="12" customFormat="false" ht="9" hidden="false" customHeight="true" outlineLevel="0" collapsed="false">
      <c r="A12" s="202" t="s">
        <v>428</v>
      </c>
      <c r="B12" s="203" t="s">
        <v>429</v>
      </c>
      <c r="C12" s="204" t="n">
        <v>3</v>
      </c>
      <c r="D12" s="204" t="n">
        <v>3</v>
      </c>
      <c r="E12" s="204" t="n">
        <v>3</v>
      </c>
      <c r="F12" s="204" t="n">
        <v>0</v>
      </c>
      <c r="G12" s="204" t="n">
        <v>0</v>
      </c>
      <c r="H12" s="204" t="n">
        <v>0</v>
      </c>
      <c r="I12" s="204" t="n">
        <v>0</v>
      </c>
      <c r="J12" s="205"/>
      <c r="K12" s="95"/>
    </row>
    <row r="13" customFormat="false" ht="9" hidden="false" customHeight="true" outlineLevel="0" collapsed="false">
      <c r="A13" s="202" t="s">
        <v>430</v>
      </c>
      <c r="B13" s="203" t="s">
        <v>431</v>
      </c>
      <c r="C13" s="204" t="n">
        <v>9</v>
      </c>
      <c r="D13" s="204" t="n">
        <v>6</v>
      </c>
      <c r="E13" s="204" t="n">
        <v>3</v>
      </c>
      <c r="F13" s="204" t="n">
        <v>0</v>
      </c>
      <c r="G13" s="204" t="n">
        <v>0</v>
      </c>
      <c r="H13" s="204" t="n">
        <v>0</v>
      </c>
      <c r="I13" s="204" t="n">
        <v>0</v>
      </c>
      <c r="J13" s="205"/>
      <c r="K13" s="95"/>
    </row>
    <row r="14" customFormat="false" ht="9" hidden="false" customHeight="true" outlineLevel="0" collapsed="false">
      <c r="A14" s="202" t="s">
        <v>432</v>
      </c>
      <c r="B14" s="203" t="s">
        <v>433</v>
      </c>
      <c r="C14" s="204" t="n">
        <v>81</v>
      </c>
      <c r="D14" s="204" t="n">
        <v>45</v>
      </c>
      <c r="E14" s="204" t="n">
        <v>33</v>
      </c>
      <c r="F14" s="204" t="n">
        <v>0</v>
      </c>
      <c r="G14" s="204" t="n">
        <v>0</v>
      </c>
      <c r="H14" s="204" t="n">
        <v>0</v>
      </c>
      <c r="I14" s="204" t="n">
        <v>0</v>
      </c>
      <c r="J14" s="205"/>
      <c r="K14" s="95"/>
    </row>
    <row r="15" customFormat="false" ht="9" hidden="false" customHeight="true" outlineLevel="0" collapsed="false">
      <c r="A15" s="202" t="s">
        <v>434</v>
      </c>
      <c r="B15" s="203" t="s">
        <v>435</v>
      </c>
      <c r="C15" s="204" t="n">
        <v>21</v>
      </c>
      <c r="D15" s="204" t="n">
        <v>9</v>
      </c>
      <c r="E15" s="204" t="n">
        <v>9</v>
      </c>
      <c r="F15" s="204" t="n">
        <v>3</v>
      </c>
      <c r="G15" s="204" t="n">
        <v>0</v>
      </c>
      <c r="H15" s="204" t="n">
        <v>0</v>
      </c>
      <c r="I15" s="204" t="n">
        <v>0</v>
      </c>
      <c r="J15" s="205"/>
      <c r="K15" s="95"/>
    </row>
    <row r="16" customFormat="false" ht="9" hidden="false" customHeight="true" outlineLevel="0" collapsed="false">
      <c r="A16" s="202" t="s">
        <v>436</v>
      </c>
      <c r="B16" s="203" t="s">
        <v>437</v>
      </c>
      <c r="C16" s="204" t="n">
        <v>813</v>
      </c>
      <c r="D16" s="204" t="n">
        <v>546</v>
      </c>
      <c r="E16" s="204" t="n">
        <v>255</v>
      </c>
      <c r="F16" s="204" t="n">
        <v>3</v>
      </c>
      <c r="G16" s="204" t="n">
        <v>3</v>
      </c>
      <c r="H16" s="204" t="n">
        <v>6</v>
      </c>
      <c r="I16" s="204" t="n">
        <v>0</v>
      </c>
      <c r="J16" s="205"/>
      <c r="K16" s="95"/>
    </row>
    <row r="17" customFormat="false" ht="9" hidden="false" customHeight="true" outlineLevel="0" collapsed="false">
      <c r="A17" s="202" t="s">
        <v>438</v>
      </c>
      <c r="B17" s="203" t="s">
        <v>439</v>
      </c>
      <c r="C17" s="204" t="n">
        <v>6</v>
      </c>
      <c r="D17" s="204" t="n">
        <v>3</v>
      </c>
      <c r="E17" s="204" t="n">
        <v>3</v>
      </c>
      <c r="F17" s="204" t="n">
        <v>0</v>
      </c>
      <c r="G17" s="204" t="n">
        <v>0</v>
      </c>
      <c r="H17" s="204" t="n">
        <v>0</v>
      </c>
      <c r="I17" s="204" t="n">
        <v>0</v>
      </c>
      <c r="J17" s="205"/>
      <c r="K17" s="95"/>
    </row>
    <row r="18" customFormat="false" ht="9" hidden="false" customHeight="true" outlineLevel="0" collapsed="false">
      <c r="A18" s="202" t="s">
        <v>440</v>
      </c>
      <c r="B18" s="203" t="s">
        <v>441</v>
      </c>
      <c r="C18" s="204" t="n">
        <v>1935</v>
      </c>
      <c r="D18" s="204" t="n">
        <v>1140</v>
      </c>
      <c r="E18" s="204" t="n">
        <v>771</v>
      </c>
      <c r="F18" s="204" t="n">
        <v>6</v>
      </c>
      <c r="G18" s="204" t="n">
        <v>3</v>
      </c>
      <c r="H18" s="204" t="n">
        <v>12</v>
      </c>
      <c r="I18" s="204" t="n">
        <v>0</v>
      </c>
      <c r="J18" s="205"/>
      <c r="K18" s="95"/>
    </row>
    <row r="19" customFormat="false" ht="9" hidden="false" customHeight="true" outlineLevel="0" collapsed="false">
      <c r="A19" s="202" t="s">
        <v>442</v>
      </c>
      <c r="B19" s="203" t="s">
        <v>443</v>
      </c>
      <c r="C19" s="204" t="n">
        <v>30</v>
      </c>
      <c r="D19" s="204" t="n">
        <v>15</v>
      </c>
      <c r="E19" s="204" t="n">
        <v>15</v>
      </c>
      <c r="F19" s="204" t="n">
        <v>0</v>
      </c>
      <c r="G19" s="204" t="n">
        <v>0</v>
      </c>
      <c r="H19" s="204" t="n">
        <v>0</v>
      </c>
      <c r="I19" s="204" t="n">
        <v>0</v>
      </c>
      <c r="J19" s="205"/>
      <c r="K19" s="95"/>
    </row>
    <row r="20" customFormat="false" ht="9" hidden="false" customHeight="true" outlineLevel="0" collapsed="false">
      <c r="A20" s="202" t="s">
        <v>444</v>
      </c>
      <c r="B20" s="203" t="s">
        <v>445</v>
      </c>
      <c r="C20" s="204" t="n">
        <v>51</v>
      </c>
      <c r="D20" s="204" t="n">
        <v>24</v>
      </c>
      <c r="E20" s="204" t="n">
        <v>27</v>
      </c>
      <c r="F20" s="204" t="n">
        <v>0</v>
      </c>
      <c r="G20" s="204" t="n">
        <v>0</v>
      </c>
      <c r="H20" s="204" t="n">
        <v>0</v>
      </c>
      <c r="I20" s="204" t="n">
        <v>0</v>
      </c>
      <c r="J20" s="205"/>
      <c r="K20" s="95"/>
    </row>
    <row r="21" customFormat="false" ht="9" hidden="false" customHeight="true" outlineLevel="0" collapsed="false">
      <c r="A21" s="202" t="s">
        <v>446</v>
      </c>
      <c r="B21" s="203" t="s">
        <v>447</v>
      </c>
      <c r="C21" s="204" t="n">
        <v>15</v>
      </c>
      <c r="D21" s="204" t="n">
        <v>6</v>
      </c>
      <c r="E21" s="204" t="n">
        <v>9</v>
      </c>
      <c r="F21" s="204" t="n">
        <v>3</v>
      </c>
      <c r="G21" s="204" t="n">
        <v>0</v>
      </c>
      <c r="H21" s="204" t="n">
        <v>0</v>
      </c>
      <c r="I21" s="204" t="n">
        <v>0</v>
      </c>
      <c r="J21" s="205"/>
      <c r="K21" s="95"/>
    </row>
    <row r="22" customFormat="false" ht="9" hidden="false" customHeight="true" outlineLevel="0" collapsed="false">
      <c r="A22" s="202" t="s">
        <v>448</v>
      </c>
      <c r="B22" s="203" t="s">
        <v>449</v>
      </c>
      <c r="C22" s="204" t="n">
        <v>84</v>
      </c>
      <c r="D22" s="204" t="n">
        <v>54</v>
      </c>
      <c r="E22" s="204" t="n">
        <v>24</v>
      </c>
      <c r="F22" s="204" t="n">
        <v>6</v>
      </c>
      <c r="G22" s="204" t="n">
        <v>0</v>
      </c>
      <c r="H22" s="204" t="n">
        <v>0</v>
      </c>
      <c r="I22" s="204" t="n">
        <v>0</v>
      </c>
      <c r="J22" s="205"/>
      <c r="K22" s="95"/>
    </row>
    <row r="23" customFormat="false" ht="9" hidden="false" customHeight="true" outlineLevel="0" collapsed="false">
      <c r="A23" s="202" t="s">
        <v>450</v>
      </c>
      <c r="B23" s="203" t="s">
        <v>451</v>
      </c>
      <c r="C23" s="204" t="n">
        <v>147</v>
      </c>
      <c r="D23" s="204" t="n">
        <v>96</v>
      </c>
      <c r="E23" s="204" t="n">
        <v>48</v>
      </c>
      <c r="F23" s="204" t="n">
        <v>3</v>
      </c>
      <c r="G23" s="204" t="n">
        <v>0</v>
      </c>
      <c r="H23" s="204" t="n">
        <v>0</v>
      </c>
      <c r="I23" s="204" t="n">
        <v>0</v>
      </c>
      <c r="J23" s="205"/>
      <c r="K23" s="95"/>
    </row>
    <row r="24" customFormat="false" ht="9" hidden="false" customHeight="true" outlineLevel="0" collapsed="false">
      <c r="A24" s="202" t="s">
        <v>452</v>
      </c>
      <c r="B24" s="203" t="s">
        <v>453</v>
      </c>
      <c r="C24" s="204" t="n">
        <v>504</v>
      </c>
      <c r="D24" s="204" t="n">
        <v>261</v>
      </c>
      <c r="E24" s="204" t="n">
        <v>234</v>
      </c>
      <c r="F24" s="204" t="n">
        <v>3</v>
      </c>
      <c r="G24" s="204" t="n">
        <v>0</v>
      </c>
      <c r="H24" s="204" t="n">
        <v>3</v>
      </c>
      <c r="I24" s="204" t="n">
        <v>0</v>
      </c>
      <c r="J24" s="205"/>
      <c r="K24" s="95"/>
    </row>
    <row r="25" customFormat="false" ht="9" hidden="false" customHeight="true" outlineLevel="0" collapsed="false">
      <c r="A25" s="202" t="s">
        <v>454</v>
      </c>
      <c r="B25" s="203" t="s">
        <v>455</v>
      </c>
      <c r="C25" s="204" t="n">
        <v>378</v>
      </c>
      <c r="D25" s="204" t="n">
        <v>213</v>
      </c>
      <c r="E25" s="204" t="n">
        <v>159</v>
      </c>
      <c r="F25" s="204" t="n">
        <v>3</v>
      </c>
      <c r="G25" s="204" t="n">
        <v>3</v>
      </c>
      <c r="H25" s="204" t="n">
        <v>3</v>
      </c>
      <c r="I25" s="204" t="n">
        <v>0</v>
      </c>
      <c r="J25" s="205"/>
      <c r="K25" s="95"/>
    </row>
    <row r="26" customFormat="false" ht="9" hidden="false" customHeight="true" outlineLevel="0" collapsed="false">
      <c r="A26" s="202" t="s">
        <v>456</v>
      </c>
      <c r="B26" s="203" t="s">
        <v>457</v>
      </c>
      <c r="C26" s="204" t="n">
        <v>150</v>
      </c>
      <c r="D26" s="204" t="n">
        <v>75</v>
      </c>
      <c r="E26" s="204" t="n">
        <v>72</v>
      </c>
      <c r="F26" s="204" t="n">
        <v>0</v>
      </c>
      <c r="G26" s="204" t="n">
        <v>0</v>
      </c>
      <c r="H26" s="204" t="n">
        <v>3</v>
      </c>
      <c r="I26" s="204" t="n">
        <v>0</v>
      </c>
      <c r="J26" s="205"/>
      <c r="K26" s="95"/>
    </row>
    <row r="27" customFormat="false" ht="9" hidden="false" customHeight="true" outlineLevel="0" collapsed="false">
      <c r="A27" s="202" t="s">
        <v>458</v>
      </c>
      <c r="B27" s="203" t="s">
        <v>459</v>
      </c>
      <c r="C27" s="204" t="n">
        <v>15</v>
      </c>
      <c r="D27" s="204" t="n">
        <v>9</v>
      </c>
      <c r="E27" s="204" t="n">
        <v>3</v>
      </c>
      <c r="F27" s="204" t="n">
        <v>0</v>
      </c>
      <c r="G27" s="204" t="n">
        <v>0</v>
      </c>
      <c r="H27" s="204" t="n">
        <v>0</v>
      </c>
      <c r="I27" s="204" t="n">
        <v>0</v>
      </c>
      <c r="J27" s="205"/>
      <c r="K27" s="95"/>
    </row>
    <row r="28" customFormat="false" ht="9" hidden="false" customHeight="true" outlineLevel="0" collapsed="false">
      <c r="A28" s="202" t="s">
        <v>460</v>
      </c>
      <c r="B28" s="203" t="s">
        <v>461</v>
      </c>
      <c r="C28" s="204" t="n">
        <v>15</v>
      </c>
      <c r="D28" s="204" t="n">
        <v>9</v>
      </c>
      <c r="E28" s="204" t="n">
        <v>6</v>
      </c>
      <c r="F28" s="204" t="n">
        <v>0</v>
      </c>
      <c r="G28" s="204" t="n">
        <v>0</v>
      </c>
      <c r="H28" s="204" t="n">
        <v>0</v>
      </c>
      <c r="I28" s="204" t="n">
        <v>0</v>
      </c>
      <c r="J28" s="205"/>
      <c r="K28" s="95"/>
    </row>
    <row r="29" customFormat="false" ht="9" hidden="false" customHeight="true" outlineLevel="0" collapsed="false">
      <c r="A29" s="202" t="s">
        <v>462</v>
      </c>
      <c r="B29" s="203" t="s">
        <v>463</v>
      </c>
      <c r="C29" s="204" t="n">
        <v>189</v>
      </c>
      <c r="D29" s="204" t="n">
        <v>117</v>
      </c>
      <c r="E29" s="204" t="n">
        <v>60</v>
      </c>
      <c r="F29" s="204" t="n">
        <v>3</v>
      </c>
      <c r="G29" s="204" t="n">
        <v>3</v>
      </c>
      <c r="H29" s="204" t="n">
        <v>6</v>
      </c>
      <c r="I29" s="204" t="n">
        <v>0</v>
      </c>
      <c r="J29" s="205"/>
      <c r="K29" s="95"/>
    </row>
    <row r="30" customFormat="false" ht="9" hidden="false" customHeight="true" outlineLevel="0" collapsed="false">
      <c r="A30" s="202" t="s">
        <v>464</v>
      </c>
      <c r="B30" s="203" t="s">
        <v>465</v>
      </c>
      <c r="C30" s="204" t="n">
        <v>57</v>
      </c>
      <c r="D30" s="204" t="n">
        <v>21</v>
      </c>
      <c r="E30" s="204" t="n">
        <v>30</v>
      </c>
      <c r="F30" s="204" t="n">
        <v>0</v>
      </c>
      <c r="G30" s="204" t="n">
        <v>0</v>
      </c>
      <c r="H30" s="204" t="n">
        <v>3</v>
      </c>
      <c r="I30" s="204" t="n">
        <v>0</v>
      </c>
      <c r="J30" s="205"/>
      <c r="K30" s="95"/>
    </row>
    <row r="31" customFormat="false" ht="9" hidden="false" customHeight="true" outlineLevel="0" collapsed="false">
      <c r="A31" s="202" t="s">
        <v>466</v>
      </c>
      <c r="B31" s="203" t="s">
        <v>467</v>
      </c>
      <c r="C31" s="204" t="n">
        <v>66</v>
      </c>
      <c r="D31" s="204" t="n">
        <v>42</v>
      </c>
      <c r="E31" s="204" t="n">
        <v>24</v>
      </c>
      <c r="F31" s="204" t="n">
        <v>0</v>
      </c>
      <c r="G31" s="204" t="n">
        <v>0</v>
      </c>
      <c r="H31" s="204" t="n">
        <v>0</v>
      </c>
      <c r="I31" s="204" t="n">
        <v>0</v>
      </c>
      <c r="J31" s="205"/>
      <c r="K31" s="95"/>
    </row>
    <row r="32" customFormat="false" ht="9" hidden="false" customHeight="true" outlineLevel="0" collapsed="false">
      <c r="A32" s="202" t="s">
        <v>468</v>
      </c>
      <c r="B32" s="203" t="s">
        <v>469</v>
      </c>
      <c r="C32" s="204" t="n">
        <v>78</v>
      </c>
      <c r="D32" s="204" t="n">
        <v>48</v>
      </c>
      <c r="E32" s="204" t="n">
        <v>27</v>
      </c>
      <c r="F32" s="204" t="n">
        <v>0</v>
      </c>
      <c r="G32" s="204" t="n">
        <v>0</v>
      </c>
      <c r="H32" s="204" t="n">
        <v>0</v>
      </c>
      <c r="I32" s="204" t="n">
        <v>0</v>
      </c>
      <c r="J32" s="205"/>
      <c r="K32" s="95"/>
    </row>
    <row r="33" customFormat="false" ht="9" hidden="false" customHeight="true" outlineLevel="0" collapsed="false">
      <c r="A33" s="202"/>
      <c r="B33" s="203"/>
      <c r="C33" s="204"/>
      <c r="D33" s="204"/>
      <c r="E33" s="204"/>
      <c r="F33" s="204"/>
      <c r="G33" s="204"/>
      <c r="H33" s="204"/>
      <c r="I33" s="204"/>
      <c r="J33" s="205"/>
      <c r="K33" s="95"/>
    </row>
    <row r="34" customFormat="false" ht="20.1" hidden="false" customHeight="true" outlineLevel="0" collapsed="false">
      <c r="B34" s="253" t="s">
        <v>472</v>
      </c>
      <c r="C34" s="198" t="n">
        <v>10935</v>
      </c>
      <c r="D34" s="198" t="n">
        <v>6822</v>
      </c>
      <c r="E34" s="198" t="n">
        <v>3990</v>
      </c>
      <c r="F34" s="198" t="n">
        <v>30</v>
      </c>
      <c r="G34" s="198" t="n">
        <v>39</v>
      </c>
      <c r="H34" s="198" t="n">
        <v>48</v>
      </c>
      <c r="I34" s="198" t="n">
        <v>6</v>
      </c>
      <c r="J34" s="205"/>
      <c r="K34" s="206"/>
      <c r="L34" s="206"/>
    </row>
    <row r="35" customFormat="false" ht="9" hidden="false" customHeight="true" outlineLevel="0" collapsed="false">
      <c r="A35" s="202" t="s">
        <v>473</v>
      </c>
      <c r="B35" s="203" t="s">
        <v>474</v>
      </c>
      <c r="C35" s="204" t="n">
        <v>222</v>
      </c>
      <c r="D35" s="204" t="n">
        <v>120</v>
      </c>
      <c r="E35" s="204" t="n">
        <v>99</v>
      </c>
      <c r="F35" s="204" t="n">
        <v>0</v>
      </c>
      <c r="G35" s="204" t="n">
        <v>0</v>
      </c>
      <c r="H35" s="204" t="n">
        <v>0</v>
      </c>
      <c r="I35" s="204" t="n">
        <v>0</v>
      </c>
      <c r="J35" s="205"/>
      <c r="K35" s="95"/>
    </row>
    <row r="36" customFormat="false" ht="9" hidden="false" customHeight="true" outlineLevel="0" collapsed="false">
      <c r="A36" s="202" t="s">
        <v>475</v>
      </c>
      <c r="B36" s="203" t="s">
        <v>476</v>
      </c>
      <c r="C36" s="204" t="n">
        <v>393</v>
      </c>
      <c r="D36" s="204" t="n">
        <v>252</v>
      </c>
      <c r="E36" s="204" t="n">
        <v>135</v>
      </c>
      <c r="F36" s="204" t="n">
        <v>0</v>
      </c>
      <c r="G36" s="204" t="n">
        <v>3</v>
      </c>
      <c r="H36" s="204" t="n">
        <v>3</v>
      </c>
      <c r="I36" s="204" t="n">
        <v>0</v>
      </c>
      <c r="J36" s="205"/>
      <c r="K36" s="95"/>
    </row>
    <row r="37" customFormat="false" ht="9" hidden="false" customHeight="true" outlineLevel="0" collapsed="false">
      <c r="A37" s="202" t="s">
        <v>477</v>
      </c>
      <c r="B37" s="203" t="s">
        <v>478</v>
      </c>
      <c r="C37" s="204" t="n">
        <v>471</v>
      </c>
      <c r="D37" s="204" t="n">
        <v>309</v>
      </c>
      <c r="E37" s="204" t="n">
        <v>156</v>
      </c>
      <c r="F37" s="204" t="n">
        <v>0</v>
      </c>
      <c r="G37" s="204" t="n">
        <v>0</v>
      </c>
      <c r="H37" s="204" t="n">
        <v>6</v>
      </c>
      <c r="I37" s="204" t="n">
        <v>0</v>
      </c>
      <c r="J37" s="205"/>
      <c r="K37" s="95"/>
    </row>
    <row r="38" customFormat="false" ht="9" hidden="false" customHeight="true" outlineLevel="0" collapsed="false">
      <c r="A38" s="202" t="s">
        <v>481</v>
      </c>
      <c r="B38" s="203" t="s">
        <v>482</v>
      </c>
      <c r="C38" s="204" t="n">
        <v>54</v>
      </c>
      <c r="D38" s="204" t="n">
        <v>42</v>
      </c>
      <c r="E38" s="204" t="n">
        <v>12</v>
      </c>
      <c r="F38" s="204" t="n">
        <v>0</v>
      </c>
      <c r="G38" s="204" t="n">
        <v>0</v>
      </c>
      <c r="H38" s="204" t="n">
        <v>3</v>
      </c>
      <c r="I38" s="204" t="n">
        <v>0</v>
      </c>
      <c r="J38" s="205"/>
      <c r="K38" s="95"/>
    </row>
    <row r="39" customFormat="false" ht="9" hidden="false" customHeight="true" outlineLevel="0" collapsed="false">
      <c r="A39" s="202" t="s">
        <v>483</v>
      </c>
      <c r="B39" s="203" t="s">
        <v>484</v>
      </c>
      <c r="C39" s="204" t="n">
        <v>192</v>
      </c>
      <c r="D39" s="204" t="n">
        <v>126</v>
      </c>
      <c r="E39" s="204" t="n">
        <v>63</v>
      </c>
      <c r="F39" s="204" t="n">
        <v>0</v>
      </c>
      <c r="G39" s="204" t="n">
        <v>0</v>
      </c>
      <c r="H39" s="204" t="n">
        <v>0</v>
      </c>
      <c r="I39" s="204" t="n">
        <v>0</v>
      </c>
      <c r="J39" s="205"/>
      <c r="K39" s="95"/>
    </row>
    <row r="40" customFormat="false" ht="9" hidden="false" customHeight="true" outlineLevel="0" collapsed="false">
      <c r="A40" s="202" t="s">
        <v>485</v>
      </c>
      <c r="B40" s="203" t="s">
        <v>486</v>
      </c>
      <c r="C40" s="204" t="n">
        <v>24</v>
      </c>
      <c r="D40" s="204" t="n">
        <v>15</v>
      </c>
      <c r="E40" s="204" t="n">
        <v>9</v>
      </c>
      <c r="F40" s="204" t="n">
        <v>0</v>
      </c>
      <c r="G40" s="204" t="n">
        <v>0</v>
      </c>
      <c r="H40" s="204" t="n">
        <v>0</v>
      </c>
      <c r="I40" s="204" t="n">
        <v>0</v>
      </c>
      <c r="J40" s="205"/>
      <c r="K40" s="95"/>
    </row>
    <row r="41" customFormat="false" ht="9" hidden="false" customHeight="true" outlineLevel="0" collapsed="false">
      <c r="A41" s="202" t="s">
        <v>489</v>
      </c>
      <c r="B41" s="203" t="s">
        <v>490</v>
      </c>
      <c r="C41" s="204" t="n">
        <v>6</v>
      </c>
      <c r="D41" s="204" t="n">
        <v>3</v>
      </c>
      <c r="E41" s="204" t="n">
        <v>0</v>
      </c>
      <c r="F41" s="204" t="n">
        <v>0</v>
      </c>
      <c r="G41" s="204" t="n">
        <v>0</v>
      </c>
      <c r="H41" s="204" t="n">
        <v>0</v>
      </c>
      <c r="I41" s="204" t="n">
        <v>0</v>
      </c>
      <c r="J41" s="205"/>
      <c r="K41" s="95"/>
    </row>
    <row r="42" customFormat="false" ht="9" hidden="false" customHeight="true" outlineLevel="0" collapsed="false">
      <c r="A42" s="202" t="s">
        <v>491</v>
      </c>
      <c r="B42" s="203" t="s">
        <v>492</v>
      </c>
      <c r="C42" s="204" t="n">
        <v>615</v>
      </c>
      <c r="D42" s="204" t="n">
        <v>372</v>
      </c>
      <c r="E42" s="204" t="n">
        <v>240</v>
      </c>
      <c r="F42" s="204" t="n">
        <v>0</v>
      </c>
      <c r="G42" s="204" t="n">
        <v>0</v>
      </c>
      <c r="H42" s="204" t="n">
        <v>0</v>
      </c>
      <c r="I42" s="204" t="n">
        <v>0</v>
      </c>
      <c r="J42" s="205"/>
      <c r="K42" s="95"/>
    </row>
    <row r="43" customFormat="false" ht="9" hidden="false" customHeight="true" outlineLevel="0" collapsed="false">
      <c r="A43" s="202" t="s">
        <v>495</v>
      </c>
      <c r="B43" s="203" t="s">
        <v>496</v>
      </c>
      <c r="C43" s="204" t="n">
        <v>30</v>
      </c>
      <c r="D43" s="204" t="n">
        <v>18</v>
      </c>
      <c r="E43" s="204" t="n">
        <v>12</v>
      </c>
      <c r="F43" s="204" t="n">
        <v>0</v>
      </c>
      <c r="G43" s="204" t="n">
        <v>0</v>
      </c>
      <c r="H43" s="204" t="n">
        <v>0</v>
      </c>
      <c r="I43" s="204" t="n">
        <v>0</v>
      </c>
      <c r="J43" s="205"/>
      <c r="K43" s="95"/>
    </row>
    <row r="44" customFormat="false" ht="9" hidden="false" customHeight="true" outlineLevel="0" collapsed="false">
      <c r="A44" s="202" t="s">
        <v>497</v>
      </c>
      <c r="B44" s="203" t="s">
        <v>498</v>
      </c>
      <c r="C44" s="204" t="n">
        <v>303</v>
      </c>
      <c r="D44" s="204" t="n">
        <v>168</v>
      </c>
      <c r="E44" s="204" t="n">
        <v>129</v>
      </c>
      <c r="F44" s="204" t="n">
        <v>0</v>
      </c>
      <c r="G44" s="204" t="n">
        <v>3</v>
      </c>
      <c r="H44" s="204" t="n">
        <v>3</v>
      </c>
      <c r="I44" s="204" t="n">
        <v>0</v>
      </c>
      <c r="J44" s="205"/>
      <c r="K44" s="95"/>
    </row>
    <row r="45" customFormat="false" ht="9" hidden="false" customHeight="true" outlineLevel="0" collapsed="false">
      <c r="A45" s="202" t="s">
        <v>499</v>
      </c>
      <c r="B45" s="203" t="s">
        <v>500</v>
      </c>
      <c r="C45" s="204" t="n">
        <v>7602</v>
      </c>
      <c r="D45" s="204" t="n">
        <v>4767</v>
      </c>
      <c r="E45" s="204" t="n">
        <v>2751</v>
      </c>
      <c r="F45" s="204" t="n">
        <v>21</v>
      </c>
      <c r="G45" s="204" t="n">
        <v>27</v>
      </c>
      <c r="H45" s="204" t="n">
        <v>30</v>
      </c>
      <c r="I45" s="204" t="n">
        <v>3</v>
      </c>
      <c r="J45" s="205"/>
      <c r="K45" s="95"/>
    </row>
    <row r="46" customFormat="false" ht="9" hidden="false" customHeight="true" outlineLevel="0" collapsed="false">
      <c r="A46" s="202" t="s">
        <v>501</v>
      </c>
      <c r="B46" s="203" t="s">
        <v>502</v>
      </c>
      <c r="C46" s="204" t="n">
        <v>243</v>
      </c>
      <c r="D46" s="204" t="n">
        <v>159</v>
      </c>
      <c r="E46" s="204" t="n">
        <v>78</v>
      </c>
      <c r="F46" s="204" t="n">
        <v>3</v>
      </c>
      <c r="G46" s="204" t="n">
        <v>0</v>
      </c>
      <c r="H46" s="204" t="n">
        <v>3</v>
      </c>
      <c r="I46" s="204" t="n">
        <v>0</v>
      </c>
      <c r="J46" s="205"/>
      <c r="K46" s="95"/>
    </row>
    <row r="47" s="206" customFormat="true" ht="9" hidden="false" customHeight="true" outlineLevel="0" collapsed="false">
      <c r="A47" s="202" t="s">
        <v>503</v>
      </c>
      <c r="B47" s="203" t="s">
        <v>504</v>
      </c>
      <c r="C47" s="204" t="n">
        <v>48</v>
      </c>
      <c r="D47" s="204" t="n">
        <v>33</v>
      </c>
      <c r="E47" s="204" t="n">
        <v>15</v>
      </c>
      <c r="F47" s="204" t="n">
        <v>0</v>
      </c>
      <c r="G47" s="204" t="n">
        <v>0</v>
      </c>
      <c r="H47" s="204" t="n">
        <v>0</v>
      </c>
      <c r="I47" s="204" t="n">
        <v>0</v>
      </c>
      <c r="J47" s="205"/>
      <c r="K47" s="95"/>
    </row>
    <row r="48" s="206" customFormat="true" ht="9" hidden="false" customHeight="true" outlineLevel="0" collapsed="false">
      <c r="A48" s="202" t="s">
        <v>505</v>
      </c>
      <c r="B48" s="203" t="s">
        <v>506</v>
      </c>
      <c r="C48" s="204" t="n">
        <v>732</v>
      </c>
      <c r="D48" s="204" t="n">
        <v>432</v>
      </c>
      <c r="E48" s="204" t="n">
        <v>288</v>
      </c>
      <c r="F48" s="204" t="n">
        <v>3</v>
      </c>
      <c r="G48" s="204" t="n">
        <v>6</v>
      </c>
      <c r="H48" s="204" t="n">
        <v>0</v>
      </c>
      <c r="I48" s="204" t="n">
        <v>0</v>
      </c>
      <c r="J48" s="205"/>
      <c r="K48" s="95"/>
    </row>
    <row r="49" s="206" customFormat="true" ht="9" hidden="false" customHeight="true" outlineLevel="0" collapsed="false">
      <c r="B49" s="207"/>
      <c r="C49" s="208"/>
      <c r="D49" s="208"/>
      <c r="E49" s="208"/>
      <c r="F49" s="208"/>
      <c r="G49" s="208"/>
      <c r="H49" s="208"/>
      <c r="I49" s="208"/>
      <c r="J49" s="208"/>
    </row>
    <row r="50" s="206" customFormat="true" ht="20.1" hidden="false" customHeight="true" outlineLevel="0" collapsed="false">
      <c r="B50" s="253" t="s">
        <v>507</v>
      </c>
      <c r="C50" s="198" t="n">
        <v>2853</v>
      </c>
      <c r="D50" s="198" t="n">
        <v>1521</v>
      </c>
      <c r="E50" s="198" t="n">
        <v>1269</v>
      </c>
      <c r="F50" s="198" t="n">
        <v>21</v>
      </c>
      <c r="G50" s="198" t="n">
        <v>18</v>
      </c>
      <c r="H50" s="198" t="n">
        <v>21</v>
      </c>
      <c r="I50" s="198" t="n">
        <v>3</v>
      </c>
      <c r="J50" s="205"/>
    </row>
    <row r="51" s="206" customFormat="true" ht="9" hidden="false" customHeight="true" outlineLevel="0" collapsed="false">
      <c r="A51" s="202" t="s">
        <v>508</v>
      </c>
      <c r="B51" s="203" t="s">
        <v>509</v>
      </c>
      <c r="C51" s="204" t="n">
        <v>147</v>
      </c>
      <c r="D51" s="204" t="n">
        <v>105</v>
      </c>
      <c r="E51" s="204" t="n">
        <v>39</v>
      </c>
      <c r="F51" s="204" t="n">
        <v>0</v>
      </c>
      <c r="G51" s="204" t="n">
        <v>0</v>
      </c>
      <c r="H51" s="204" t="n">
        <v>0</v>
      </c>
      <c r="I51" s="204" t="n">
        <v>0</v>
      </c>
      <c r="J51" s="205"/>
      <c r="K51" s="95"/>
    </row>
    <row r="52" s="206" customFormat="true" ht="9" hidden="false" customHeight="true" outlineLevel="0" collapsed="false">
      <c r="A52" s="202" t="s">
        <v>510</v>
      </c>
      <c r="B52" s="203" t="s">
        <v>511</v>
      </c>
      <c r="C52" s="204" t="n">
        <v>81</v>
      </c>
      <c r="D52" s="204" t="n">
        <v>51</v>
      </c>
      <c r="E52" s="204" t="n">
        <v>30</v>
      </c>
      <c r="F52" s="204" t="n">
        <v>0</v>
      </c>
      <c r="G52" s="204" t="n">
        <v>0</v>
      </c>
      <c r="H52" s="204" t="n">
        <v>0</v>
      </c>
      <c r="I52" s="204" t="n">
        <v>0</v>
      </c>
      <c r="J52" s="205"/>
      <c r="K52" s="95"/>
    </row>
    <row r="53" s="206" customFormat="true" ht="9" hidden="false" customHeight="true" outlineLevel="0" collapsed="false">
      <c r="A53" s="202" t="s">
        <v>512</v>
      </c>
      <c r="B53" s="203" t="s">
        <v>513</v>
      </c>
      <c r="C53" s="204" t="n">
        <v>87</v>
      </c>
      <c r="D53" s="204" t="n">
        <v>57</v>
      </c>
      <c r="E53" s="204" t="n">
        <v>27</v>
      </c>
      <c r="F53" s="204" t="n">
        <v>0</v>
      </c>
      <c r="G53" s="204" t="n">
        <v>0</v>
      </c>
      <c r="H53" s="204" t="n">
        <v>0</v>
      </c>
      <c r="I53" s="204" t="n">
        <v>0</v>
      </c>
      <c r="J53" s="205"/>
      <c r="K53" s="95"/>
    </row>
    <row r="54" s="206" customFormat="true" ht="9" hidden="false" customHeight="true" outlineLevel="0" collapsed="false">
      <c r="A54" s="202" t="s">
        <v>514</v>
      </c>
      <c r="B54" s="203" t="s">
        <v>515</v>
      </c>
      <c r="C54" s="204" t="n">
        <v>207</v>
      </c>
      <c r="D54" s="204" t="n">
        <v>123</v>
      </c>
      <c r="E54" s="204" t="n">
        <v>84</v>
      </c>
      <c r="F54" s="204" t="n">
        <v>0</v>
      </c>
      <c r="G54" s="204" t="n">
        <v>0</v>
      </c>
      <c r="H54" s="204" t="n">
        <v>3</v>
      </c>
      <c r="I54" s="204" t="n">
        <v>0</v>
      </c>
      <c r="J54" s="205"/>
      <c r="K54" s="95"/>
    </row>
    <row r="55" s="206" customFormat="true" ht="9" hidden="false" customHeight="true" outlineLevel="0" collapsed="false">
      <c r="A55" s="202" t="s">
        <v>516</v>
      </c>
      <c r="B55" s="203" t="s">
        <v>517</v>
      </c>
      <c r="C55" s="204" t="n">
        <v>123</v>
      </c>
      <c r="D55" s="204" t="n">
        <v>90</v>
      </c>
      <c r="E55" s="204" t="n">
        <v>30</v>
      </c>
      <c r="F55" s="204" t="n">
        <v>0</v>
      </c>
      <c r="G55" s="204" t="n">
        <v>0</v>
      </c>
      <c r="H55" s="204" t="n">
        <v>0</v>
      </c>
      <c r="I55" s="204" t="n">
        <v>0</v>
      </c>
      <c r="J55" s="205"/>
      <c r="K55" s="95"/>
    </row>
    <row r="56" s="206" customFormat="true" ht="9" hidden="false" customHeight="true" outlineLevel="0" collapsed="false">
      <c r="A56" s="202" t="s">
        <v>518</v>
      </c>
      <c r="B56" s="203" t="s">
        <v>519</v>
      </c>
      <c r="C56" s="204" t="n">
        <v>240</v>
      </c>
      <c r="D56" s="204" t="n">
        <v>123</v>
      </c>
      <c r="E56" s="204" t="n">
        <v>114</v>
      </c>
      <c r="F56" s="204" t="n">
        <v>0</v>
      </c>
      <c r="G56" s="204" t="n">
        <v>0</v>
      </c>
      <c r="H56" s="204" t="n">
        <v>3</v>
      </c>
      <c r="I56" s="204" t="n">
        <v>0</v>
      </c>
      <c r="J56" s="205"/>
      <c r="K56" s="95"/>
    </row>
    <row r="57" s="206" customFormat="true" ht="9" hidden="false" customHeight="true" outlineLevel="0" collapsed="false">
      <c r="A57" s="202" t="s">
        <v>520</v>
      </c>
      <c r="B57" s="203" t="s">
        <v>521</v>
      </c>
      <c r="C57" s="204" t="n">
        <v>93</v>
      </c>
      <c r="D57" s="204" t="n">
        <v>60</v>
      </c>
      <c r="E57" s="204" t="n">
        <v>33</v>
      </c>
      <c r="F57" s="204" t="n">
        <v>0</v>
      </c>
      <c r="G57" s="204" t="n">
        <v>0</v>
      </c>
      <c r="H57" s="204" t="n">
        <v>0</v>
      </c>
      <c r="I57" s="204" t="n">
        <v>0</v>
      </c>
      <c r="J57" s="205"/>
      <c r="K57" s="95"/>
    </row>
    <row r="58" s="206" customFormat="true" ht="9" hidden="false" customHeight="true" outlineLevel="0" collapsed="false">
      <c r="A58" s="202" t="s">
        <v>522</v>
      </c>
      <c r="B58" s="203" t="s">
        <v>523</v>
      </c>
      <c r="C58" s="204" t="n">
        <v>105</v>
      </c>
      <c r="D58" s="204" t="n">
        <v>39</v>
      </c>
      <c r="E58" s="204" t="n">
        <v>63</v>
      </c>
      <c r="F58" s="204" t="n">
        <v>0</v>
      </c>
      <c r="G58" s="204" t="n">
        <v>0</v>
      </c>
      <c r="H58" s="204" t="n">
        <v>0</v>
      </c>
      <c r="I58" s="204" t="n">
        <v>0</v>
      </c>
      <c r="J58" s="205"/>
      <c r="K58" s="95"/>
    </row>
    <row r="59" s="206" customFormat="true" ht="9" hidden="false" customHeight="true" outlineLevel="0" collapsed="false">
      <c r="A59" s="202" t="s">
        <v>524</v>
      </c>
      <c r="B59" s="203" t="s">
        <v>525</v>
      </c>
      <c r="C59" s="204" t="n">
        <v>132</v>
      </c>
      <c r="D59" s="204" t="n">
        <v>63</v>
      </c>
      <c r="E59" s="204" t="n">
        <v>66</v>
      </c>
      <c r="F59" s="204" t="n">
        <v>0</v>
      </c>
      <c r="G59" s="204" t="n">
        <v>0</v>
      </c>
      <c r="H59" s="204" t="n">
        <v>0</v>
      </c>
      <c r="I59" s="204" t="n">
        <v>3</v>
      </c>
      <c r="J59" s="205"/>
      <c r="K59" s="95"/>
    </row>
    <row r="60" s="206" customFormat="true" ht="9" hidden="false" customHeight="true" outlineLevel="0" collapsed="false">
      <c r="A60" s="202" t="s">
        <v>526</v>
      </c>
      <c r="B60" s="203" t="s">
        <v>527</v>
      </c>
      <c r="C60" s="204" t="n">
        <v>99</v>
      </c>
      <c r="D60" s="204" t="n">
        <v>51</v>
      </c>
      <c r="E60" s="204" t="n">
        <v>48</v>
      </c>
      <c r="F60" s="204" t="n">
        <v>0</v>
      </c>
      <c r="G60" s="204" t="n">
        <v>0</v>
      </c>
      <c r="H60" s="204" t="n">
        <v>0</v>
      </c>
      <c r="I60" s="204" t="n">
        <v>0</v>
      </c>
      <c r="J60" s="205"/>
      <c r="K60" s="95"/>
    </row>
    <row r="61" s="206" customFormat="true" ht="9" hidden="false" customHeight="true" outlineLevel="0" collapsed="false">
      <c r="A61" s="202" t="s">
        <v>528</v>
      </c>
      <c r="B61" s="203" t="s">
        <v>529</v>
      </c>
      <c r="C61" s="204" t="n">
        <v>123</v>
      </c>
      <c r="D61" s="204" t="n">
        <v>66</v>
      </c>
      <c r="E61" s="204" t="n">
        <v>57</v>
      </c>
      <c r="F61" s="204" t="n">
        <v>0</v>
      </c>
      <c r="G61" s="204" t="n">
        <v>0</v>
      </c>
      <c r="H61" s="204" t="n">
        <v>0</v>
      </c>
      <c r="I61" s="204" t="n">
        <v>0</v>
      </c>
      <c r="J61" s="205"/>
      <c r="K61" s="95"/>
    </row>
    <row r="62" s="206" customFormat="true" ht="9" hidden="false" customHeight="true" outlineLevel="0" collapsed="false">
      <c r="A62" s="202" t="s">
        <v>530</v>
      </c>
      <c r="B62" s="203" t="s">
        <v>531</v>
      </c>
      <c r="C62" s="204" t="n">
        <v>1416</v>
      </c>
      <c r="D62" s="204" t="n">
        <v>696</v>
      </c>
      <c r="E62" s="204" t="n">
        <v>681</v>
      </c>
      <c r="F62" s="204" t="n">
        <v>21</v>
      </c>
      <c r="G62" s="204" t="n">
        <v>12</v>
      </c>
      <c r="H62" s="204" t="n">
        <v>6</v>
      </c>
      <c r="I62" s="204" t="n">
        <v>0</v>
      </c>
      <c r="J62" s="205"/>
      <c r="K62" s="95"/>
    </row>
    <row r="63" s="206" customFormat="true" ht="9" hidden="false" customHeight="true" outlineLevel="0" collapsed="false">
      <c r="B63" s="207"/>
      <c r="C63" s="208"/>
      <c r="D63" s="208"/>
      <c r="E63" s="208"/>
      <c r="F63" s="208"/>
      <c r="G63" s="208"/>
      <c r="H63" s="208"/>
      <c r="I63" s="208"/>
      <c r="J63" s="208"/>
    </row>
    <row r="64" s="206" customFormat="true" ht="9" hidden="false" customHeight="true" outlineLevel="0" collapsed="false">
      <c r="A64" s="210" t="s">
        <v>211</v>
      </c>
      <c r="B64" s="210"/>
      <c r="C64" s="210"/>
      <c r="D64" s="210"/>
      <c r="E64" s="210"/>
      <c r="F64" s="210"/>
      <c r="G64" s="210"/>
      <c r="H64" s="210"/>
      <c r="I64" s="210"/>
    </row>
    <row r="65" s="206" customFormat="true" ht="11.1" hidden="false" customHeight="true" outlineLevel="0" collapsed="false">
      <c r="A65" s="210" t="s">
        <v>240</v>
      </c>
      <c r="B65" s="210"/>
      <c r="C65" s="210"/>
      <c r="D65" s="210"/>
      <c r="E65" s="210"/>
      <c r="F65" s="210"/>
      <c r="G65" s="210"/>
      <c r="H65" s="210"/>
      <c r="I65" s="210"/>
    </row>
    <row r="66" s="206" customFormat="true" ht="9" hidden="false" customHeight="true" outlineLevel="0" collapsed="false">
      <c r="A66" s="210" t="s">
        <v>214</v>
      </c>
      <c r="B66" s="210"/>
      <c r="C66" s="210"/>
      <c r="D66" s="210"/>
      <c r="E66" s="210"/>
      <c r="F66" s="210"/>
      <c r="G66" s="210"/>
      <c r="H66" s="210"/>
      <c r="I66" s="210"/>
    </row>
    <row r="67" s="206" customFormat="true" ht="9" hidden="false" customHeight="true" outlineLevel="0" collapsed="false">
      <c r="A67" s="210" t="s">
        <v>267</v>
      </c>
      <c r="B67" s="210"/>
      <c r="C67" s="210"/>
      <c r="D67" s="210"/>
      <c r="E67" s="210"/>
      <c r="F67" s="210"/>
      <c r="G67" s="210"/>
      <c r="H67" s="210"/>
      <c r="I67" s="210"/>
    </row>
    <row r="68" s="206" customFormat="true" ht="9" hidden="false" customHeight="true" outlineLevel="0" collapsed="false">
      <c r="A68" s="210" t="s">
        <v>268</v>
      </c>
      <c r="B68" s="210"/>
      <c r="C68" s="210"/>
      <c r="D68" s="210"/>
      <c r="E68" s="210"/>
      <c r="F68" s="210"/>
      <c r="G68" s="210"/>
      <c r="H68" s="210"/>
      <c r="I68" s="210"/>
    </row>
    <row r="69" s="206" customFormat="true" ht="9" hidden="false" customHeight="true" outlineLevel="0" collapsed="false">
      <c r="A69" s="210" t="s">
        <v>244</v>
      </c>
      <c r="B69" s="210"/>
      <c r="C69" s="210"/>
      <c r="D69" s="210"/>
      <c r="E69" s="210"/>
      <c r="F69" s="210"/>
      <c r="G69" s="210"/>
      <c r="H69" s="210"/>
      <c r="I69" s="210"/>
    </row>
    <row r="70" customFormat="false" ht="20.1" hidden="false" customHeight="true" outlineLevel="0" collapsed="false">
      <c r="B70" s="254" t="s">
        <v>538</v>
      </c>
      <c r="C70" s="198" t="n">
        <v>14454</v>
      </c>
      <c r="D70" s="198" t="n">
        <v>7275</v>
      </c>
      <c r="E70" s="198" t="n">
        <v>3033</v>
      </c>
      <c r="F70" s="198" t="n">
        <v>24</v>
      </c>
      <c r="G70" s="198" t="n">
        <v>144</v>
      </c>
      <c r="H70" s="198" t="n">
        <v>3783</v>
      </c>
      <c r="I70" s="198" t="n">
        <v>192</v>
      </c>
      <c r="J70" s="205"/>
      <c r="K70" s="206"/>
      <c r="L70" s="206"/>
    </row>
    <row r="71" customFormat="false" ht="20.1" hidden="false" customHeight="true" outlineLevel="0" collapsed="false">
      <c r="B71" s="253" t="s">
        <v>421</v>
      </c>
      <c r="C71" s="198" t="n">
        <v>3825</v>
      </c>
      <c r="D71" s="198" t="n">
        <v>2082</v>
      </c>
      <c r="E71" s="198" t="n">
        <v>801</v>
      </c>
      <c r="F71" s="198" t="n">
        <v>15</v>
      </c>
      <c r="G71" s="198" t="n">
        <v>39</v>
      </c>
      <c r="H71" s="198" t="n">
        <v>846</v>
      </c>
      <c r="I71" s="198" t="n">
        <v>42</v>
      </c>
      <c r="J71" s="205"/>
      <c r="K71" s="95"/>
    </row>
    <row r="72" customFormat="false" ht="9" hidden="false" customHeight="true" outlineLevel="0" collapsed="false">
      <c r="A72" s="202" t="s">
        <v>422</v>
      </c>
      <c r="B72" s="203" t="s">
        <v>423</v>
      </c>
      <c r="C72" s="204" t="n">
        <v>21</v>
      </c>
      <c r="D72" s="204" t="n">
        <v>12</v>
      </c>
      <c r="E72" s="204" t="n">
        <v>3</v>
      </c>
      <c r="F72" s="204" t="n">
        <v>0</v>
      </c>
      <c r="G72" s="204" t="n">
        <v>0</v>
      </c>
      <c r="H72" s="204" t="n">
        <v>6</v>
      </c>
      <c r="I72" s="204" t="n">
        <v>0</v>
      </c>
      <c r="J72" s="205"/>
      <c r="K72" s="95"/>
    </row>
    <row r="73" customFormat="false" ht="9" hidden="false" customHeight="true" outlineLevel="0" collapsed="false">
      <c r="A73" s="202" t="s">
        <v>424</v>
      </c>
      <c r="B73" s="203" t="s">
        <v>425</v>
      </c>
      <c r="C73" s="204" t="n">
        <v>72</v>
      </c>
      <c r="D73" s="204" t="n">
        <v>45</v>
      </c>
      <c r="E73" s="204" t="n">
        <v>9</v>
      </c>
      <c r="F73" s="204" t="n">
        <v>0</v>
      </c>
      <c r="G73" s="204" t="n">
        <v>0</v>
      </c>
      <c r="H73" s="204" t="n">
        <v>18</v>
      </c>
      <c r="I73" s="204" t="n">
        <v>0</v>
      </c>
      <c r="J73" s="205"/>
      <c r="K73" s="95"/>
    </row>
    <row r="74" customFormat="false" ht="9" hidden="false" customHeight="true" outlineLevel="0" collapsed="false">
      <c r="A74" s="202" t="s">
        <v>426</v>
      </c>
      <c r="B74" s="203" t="s">
        <v>427</v>
      </c>
      <c r="C74" s="204" t="n">
        <v>9</v>
      </c>
      <c r="D74" s="204" t="n">
        <v>3</v>
      </c>
      <c r="E74" s="204" t="n">
        <v>0</v>
      </c>
      <c r="F74" s="204" t="n">
        <v>3</v>
      </c>
      <c r="G74" s="204" t="n">
        <v>0</v>
      </c>
      <c r="H74" s="204" t="n">
        <v>0</v>
      </c>
      <c r="I74" s="204" t="n">
        <v>0</v>
      </c>
      <c r="J74" s="205"/>
      <c r="K74" s="95"/>
    </row>
    <row r="75" customFormat="false" ht="9" hidden="false" customHeight="true" outlineLevel="0" collapsed="false">
      <c r="A75" s="202" t="s">
        <v>428</v>
      </c>
      <c r="B75" s="203" t="s">
        <v>429</v>
      </c>
      <c r="C75" s="204" t="n">
        <v>9</v>
      </c>
      <c r="D75" s="204" t="n">
        <v>9</v>
      </c>
      <c r="E75" s="204" t="n">
        <v>0</v>
      </c>
      <c r="F75" s="204" t="n">
        <v>0</v>
      </c>
      <c r="G75" s="204" t="n">
        <v>0</v>
      </c>
      <c r="H75" s="204" t="n">
        <v>0</v>
      </c>
      <c r="I75" s="204" t="n">
        <v>0</v>
      </c>
      <c r="J75" s="205"/>
      <c r="K75" s="95"/>
    </row>
    <row r="76" customFormat="false" ht="9" hidden="false" customHeight="true" outlineLevel="0" collapsed="false">
      <c r="A76" s="202" t="s">
        <v>430</v>
      </c>
      <c r="B76" s="203" t="s">
        <v>431</v>
      </c>
      <c r="C76" s="204" t="n">
        <v>3</v>
      </c>
      <c r="D76" s="204" t="n">
        <v>3</v>
      </c>
      <c r="E76" s="204" t="n">
        <v>0</v>
      </c>
      <c r="F76" s="204" t="n">
        <v>0</v>
      </c>
      <c r="G76" s="204" t="n">
        <v>0</v>
      </c>
      <c r="H76" s="204" t="n">
        <v>0</v>
      </c>
      <c r="I76" s="204" t="n">
        <v>0</v>
      </c>
      <c r="J76" s="205"/>
      <c r="K76" s="95"/>
    </row>
    <row r="77" customFormat="false" ht="9" hidden="false" customHeight="true" outlineLevel="0" collapsed="false">
      <c r="A77" s="202" t="s">
        <v>432</v>
      </c>
      <c r="B77" s="203" t="s">
        <v>433</v>
      </c>
      <c r="C77" s="204" t="n">
        <v>66</v>
      </c>
      <c r="D77" s="204" t="n">
        <v>45</v>
      </c>
      <c r="E77" s="204" t="n">
        <v>12</v>
      </c>
      <c r="F77" s="204" t="n">
        <v>0</v>
      </c>
      <c r="G77" s="204" t="n">
        <v>0</v>
      </c>
      <c r="H77" s="204" t="n">
        <v>6</v>
      </c>
      <c r="I77" s="204" t="n">
        <v>0</v>
      </c>
      <c r="J77" s="205"/>
      <c r="K77" s="95"/>
    </row>
    <row r="78" customFormat="false" ht="9" hidden="false" customHeight="true" outlineLevel="0" collapsed="false">
      <c r="A78" s="202" t="s">
        <v>434</v>
      </c>
      <c r="B78" s="203" t="s">
        <v>435</v>
      </c>
      <c r="C78" s="204" t="n">
        <v>24</v>
      </c>
      <c r="D78" s="204" t="n">
        <v>15</v>
      </c>
      <c r="E78" s="204" t="n">
        <v>3</v>
      </c>
      <c r="F78" s="204" t="n">
        <v>0</v>
      </c>
      <c r="G78" s="204" t="n">
        <v>0</v>
      </c>
      <c r="H78" s="204" t="n">
        <v>6</v>
      </c>
      <c r="I78" s="204" t="n">
        <v>0</v>
      </c>
      <c r="J78" s="205"/>
      <c r="K78" s="95"/>
    </row>
    <row r="79" customFormat="false" ht="9" hidden="false" customHeight="true" outlineLevel="0" collapsed="false">
      <c r="A79" s="202" t="s">
        <v>436</v>
      </c>
      <c r="B79" s="203" t="s">
        <v>437</v>
      </c>
      <c r="C79" s="204" t="n">
        <v>552</v>
      </c>
      <c r="D79" s="204" t="n">
        <v>279</v>
      </c>
      <c r="E79" s="204" t="n">
        <v>117</v>
      </c>
      <c r="F79" s="204" t="n">
        <v>0</v>
      </c>
      <c r="G79" s="204" t="n">
        <v>9</v>
      </c>
      <c r="H79" s="204" t="n">
        <v>141</v>
      </c>
      <c r="I79" s="204" t="n">
        <v>6</v>
      </c>
      <c r="J79" s="205"/>
      <c r="K79" s="95"/>
    </row>
    <row r="80" customFormat="false" ht="9" hidden="false" customHeight="true" outlineLevel="0" collapsed="false">
      <c r="A80" s="202" t="s">
        <v>438</v>
      </c>
      <c r="B80" s="203" t="s">
        <v>439</v>
      </c>
      <c r="C80" s="204" t="n">
        <v>6</v>
      </c>
      <c r="D80" s="204" t="n">
        <v>3</v>
      </c>
      <c r="E80" s="204" t="n">
        <v>0</v>
      </c>
      <c r="F80" s="204" t="n">
        <v>0</v>
      </c>
      <c r="G80" s="204" t="n">
        <v>0</v>
      </c>
      <c r="H80" s="204" t="n">
        <v>0</v>
      </c>
      <c r="I80" s="204" t="n">
        <v>0</v>
      </c>
      <c r="J80" s="205"/>
      <c r="K80" s="95"/>
    </row>
    <row r="81" customFormat="false" ht="9" hidden="false" customHeight="true" outlineLevel="0" collapsed="false">
      <c r="A81" s="202" t="s">
        <v>440</v>
      </c>
      <c r="B81" s="203" t="s">
        <v>441</v>
      </c>
      <c r="C81" s="204" t="n">
        <v>1422</v>
      </c>
      <c r="D81" s="204" t="n">
        <v>726</v>
      </c>
      <c r="E81" s="204" t="n">
        <v>375</v>
      </c>
      <c r="F81" s="204" t="n">
        <v>0</v>
      </c>
      <c r="G81" s="204" t="n">
        <v>15</v>
      </c>
      <c r="H81" s="204" t="n">
        <v>282</v>
      </c>
      <c r="I81" s="204" t="n">
        <v>21</v>
      </c>
      <c r="J81" s="205"/>
      <c r="K81" s="95"/>
    </row>
    <row r="82" customFormat="false" ht="9" hidden="false" customHeight="true" outlineLevel="0" collapsed="false">
      <c r="A82" s="202" t="s">
        <v>442</v>
      </c>
      <c r="B82" s="203" t="s">
        <v>443</v>
      </c>
      <c r="C82" s="204" t="n">
        <v>24</v>
      </c>
      <c r="D82" s="204" t="n">
        <v>12</v>
      </c>
      <c r="E82" s="204" t="n">
        <v>6</v>
      </c>
      <c r="F82" s="204" t="n">
        <v>0</v>
      </c>
      <c r="G82" s="204" t="n">
        <v>0</v>
      </c>
      <c r="H82" s="204" t="n">
        <v>6</v>
      </c>
      <c r="I82" s="204" t="n">
        <v>0</v>
      </c>
      <c r="J82" s="205"/>
      <c r="K82" s="95"/>
    </row>
    <row r="83" customFormat="false" ht="9" hidden="false" customHeight="true" outlineLevel="0" collapsed="false">
      <c r="A83" s="202" t="s">
        <v>444</v>
      </c>
      <c r="B83" s="203" t="s">
        <v>445</v>
      </c>
      <c r="C83" s="204" t="n">
        <v>69</v>
      </c>
      <c r="D83" s="204" t="n">
        <v>42</v>
      </c>
      <c r="E83" s="204" t="n">
        <v>12</v>
      </c>
      <c r="F83" s="204" t="n">
        <v>0</v>
      </c>
      <c r="G83" s="204" t="n">
        <v>0</v>
      </c>
      <c r="H83" s="204" t="n">
        <v>15</v>
      </c>
      <c r="I83" s="204" t="n">
        <v>0</v>
      </c>
      <c r="J83" s="205"/>
      <c r="K83" s="95"/>
    </row>
    <row r="84" customFormat="false" ht="9" hidden="false" customHeight="true" outlineLevel="0" collapsed="false">
      <c r="A84" s="202" t="s">
        <v>446</v>
      </c>
      <c r="B84" s="203" t="s">
        <v>447</v>
      </c>
      <c r="C84" s="204" t="n">
        <v>12</v>
      </c>
      <c r="D84" s="204" t="n">
        <v>6</v>
      </c>
      <c r="E84" s="204" t="n">
        <v>3</v>
      </c>
      <c r="F84" s="204" t="n">
        <v>0</v>
      </c>
      <c r="G84" s="204" t="n">
        <v>0</v>
      </c>
      <c r="H84" s="204" t="n">
        <v>3</v>
      </c>
      <c r="I84" s="204" t="n">
        <v>0</v>
      </c>
      <c r="J84" s="205"/>
      <c r="K84" s="95"/>
    </row>
    <row r="85" customFormat="false" ht="9" hidden="false" customHeight="true" outlineLevel="0" collapsed="false">
      <c r="A85" s="202" t="s">
        <v>448</v>
      </c>
      <c r="B85" s="203" t="s">
        <v>449</v>
      </c>
      <c r="C85" s="204" t="n">
        <v>78</v>
      </c>
      <c r="D85" s="204" t="n">
        <v>48</v>
      </c>
      <c r="E85" s="204" t="n">
        <v>12</v>
      </c>
      <c r="F85" s="204" t="n">
        <v>6</v>
      </c>
      <c r="G85" s="204" t="n">
        <v>0</v>
      </c>
      <c r="H85" s="204" t="n">
        <v>12</v>
      </c>
      <c r="I85" s="204" t="n">
        <v>0</v>
      </c>
      <c r="J85" s="205"/>
      <c r="K85" s="95"/>
    </row>
    <row r="86" customFormat="false" ht="9" hidden="false" customHeight="true" outlineLevel="0" collapsed="false">
      <c r="A86" s="202" t="s">
        <v>450</v>
      </c>
      <c r="B86" s="203" t="s">
        <v>451</v>
      </c>
      <c r="C86" s="204" t="n">
        <v>141</v>
      </c>
      <c r="D86" s="204" t="n">
        <v>78</v>
      </c>
      <c r="E86" s="204" t="n">
        <v>21</v>
      </c>
      <c r="F86" s="204" t="n">
        <v>3</v>
      </c>
      <c r="G86" s="204" t="n">
        <v>3</v>
      </c>
      <c r="H86" s="204" t="n">
        <v>39</v>
      </c>
      <c r="I86" s="204" t="n">
        <v>0</v>
      </c>
      <c r="J86" s="205"/>
      <c r="K86" s="95"/>
    </row>
    <row r="87" customFormat="false" ht="9" hidden="false" customHeight="true" outlineLevel="0" collapsed="false">
      <c r="A87" s="202" t="s">
        <v>452</v>
      </c>
      <c r="B87" s="203" t="s">
        <v>453</v>
      </c>
      <c r="C87" s="204" t="n">
        <v>537</v>
      </c>
      <c r="D87" s="204" t="n">
        <v>309</v>
      </c>
      <c r="E87" s="204" t="n">
        <v>84</v>
      </c>
      <c r="F87" s="204" t="n">
        <v>3</v>
      </c>
      <c r="G87" s="204" t="n">
        <v>3</v>
      </c>
      <c r="H87" s="204" t="n">
        <v>135</v>
      </c>
      <c r="I87" s="204" t="n">
        <v>6</v>
      </c>
      <c r="J87" s="205"/>
      <c r="K87" s="95"/>
    </row>
    <row r="88" customFormat="false" ht="9" hidden="false" customHeight="true" outlineLevel="0" collapsed="false">
      <c r="A88" s="202" t="s">
        <v>454</v>
      </c>
      <c r="B88" s="203" t="s">
        <v>455</v>
      </c>
      <c r="C88" s="204" t="n">
        <v>255</v>
      </c>
      <c r="D88" s="204" t="n">
        <v>141</v>
      </c>
      <c r="E88" s="204" t="n">
        <v>60</v>
      </c>
      <c r="F88" s="204" t="n">
        <v>0</v>
      </c>
      <c r="G88" s="204" t="n">
        <v>0</v>
      </c>
      <c r="H88" s="204" t="n">
        <v>51</v>
      </c>
      <c r="I88" s="204" t="n">
        <v>3</v>
      </c>
      <c r="J88" s="205"/>
      <c r="K88" s="95"/>
    </row>
    <row r="89" customFormat="false" ht="9" hidden="false" customHeight="true" outlineLevel="0" collapsed="false">
      <c r="A89" s="202" t="s">
        <v>456</v>
      </c>
      <c r="B89" s="203" t="s">
        <v>457</v>
      </c>
      <c r="C89" s="204" t="n">
        <v>186</v>
      </c>
      <c r="D89" s="204" t="n">
        <v>99</v>
      </c>
      <c r="E89" s="204" t="n">
        <v>27</v>
      </c>
      <c r="F89" s="204" t="n">
        <v>0</v>
      </c>
      <c r="G89" s="204" t="n">
        <v>0</v>
      </c>
      <c r="H89" s="204" t="n">
        <v>57</v>
      </c>
      <c r="I89" s="204" t="n">
        <v>3</v>
      </c>
      <c r="J89" s="205"/>
      <c r="K89" s="95"/>
    </row>
    <row r="90" customFormat="false" ht="9" hidden="false" customHeight="true" outlineLevel="0" collapsed="false">
      <c r="A90" s="202" t="s">
        <v>458</v>
      </c>
      <c r="B90" s="203" t="s">
        <v>459</v>
      </c>
      <c r="C90" s="204" t="n">
        <v>33</v>
      </c>
      <c r="D90" s="204" t="n">
        <v>27</v>
      </c>
      <c r="E90" s="204" t="n">
        <v>3</v>
      </c>
      <c r="F90" s="204" t="n">
        <v>0</v>
      </c>
      <c r="G90" s="204" t="n">
        <v>0</v>
      </c>
      <c r="H90" s="204" t="n">
        <v>3</v>
      </c>
      <c r="I90" s="204" t="n">
        <v>0</v>
      </c>
      <c r="J90" s="205"/>
      <c r="K90" s="95"/>
    </row>
    <row r="91" customFormat="false" ht="9" hidden="false" customHeight="true" outlineLevel="0" collapsed="false">
      <c r="A91" s="202" t="s">
        <v>460</v>
      </c>
      <c r="B91" s="203" t="s">
        <v>461</v>
      </c>
      <c r="C91" s="204" t="n">
        <v>12</v>
      </c>
      <c r="D91" s="204" t="n">
        <v>6</v>
      </c>
      <c r="E91" s="204" t="n">
        <v>3</v>
      </c>
      <c r="F91" s="204" t="n">
        <v>0</v>
      </c>
      <c r="G91" s="204" t="n">
        <v>0</v>
      </c>
      <c r="H91" s="204" t="n">
        <v>3</v>
      </c>
      <c r="I91" s="204" t="n">
        <v>0</v>
      </c>
      <c r="J91" s="205"/>
      <c r="K91" s="95"/>
    </row>
    <row r="92" customFormat="false" ht="9" hidden="false" customHeight="true" outlineLevel="0" collapsed="false">
      <c r="A92" s="202" t="s">
        <v>462</v>
      </c>
      <c r="B92" s="203" t="s">
        <v>463</v>
      </c>
      <c r="C92" s="204" t="n">
        <v>114</v>
      </c>
      <c r="D92" s="204" t="n">
        <v>66</v>
      </c>
      <c r="E92" s="204" t="n">
        <v>15</v>
      </c>
      <c r="F92" s="204" t="n">
        <v>0</v>
      </c>
      <c r="G92" s="204" t="n">
        <v>3</v>
      </c>
      <c r="H92" s="204" t="n">
        <v>27</v>
      </c>
      <c r="I92" s="204" t="n">
        <v>0</v>
      </c>
      <c r="J92" s="205"/>
      <c r="K92" s="95"/>
    </row>
    <row r="93" customFormat="false" ht="9" hidden="false" customHeight="true" outlineLevel="0" collapsed="false">
      <c r="A93" s="202" t="s">
        <v>464</v>
      </c>
      <c r="B93" s="203" t="s">
        <v>465</v>
      </c>
      <c r="C93" s="204" t="n">
        <v>57</v>
      </c>
      <c r="D93" s="204" t="n">
        <v>36</v>
      </c>
      <c r="E93" s="204" t="n">
        <v>9</v>
      </c>
      <c r="F93" s="204" t="n">
        <v>0</v>
      </c>
      <c r="G93" s="204" t="n">
        <v>0</v>
      </c>
      <c r="H93" s="204" t="n">
        <v>12</v>
      </c>
      <c r="I93" s="204" t="n">
        <v>0</v>
      </c>
      <c r="J93" s="205"/>
      <c r="K93" s="95"/>
    </row>
    <row r="94" customFormat="false" ht="9" hidden="false" customHeight="true" outlineLevel="0" collapsed="false">
      <c r="A94" s="202" t="s">
        <v>466</v>
      </c>
      <c r="B94" s="203" t="s">
        <v>467</v>
      </c>
      <c r="C94" s="204" t="n">
        <v>75</v>
      </c>
      <c r="D94" s="204" t="n">
        <v>48</v>
      </c>
      <c r="E94" s="204" t="n">
        <v>15</v>
      </c>
      <c r="F94" s="204" t="n">
        <v>0</v>
      </c>
      <c r="G94" s="204" t="n">
        <v>0</v>
      </c>
      <c r="H94" s="204" t="n">
        <v>9</v>
      </c>
      <c r="I94" s="204" t="n">
        <v>0</v>
      </c>
      <c r="J94" s="205"/>
      <c r="K94" s="95"/>
    </row>
    <row r="95" customFormat="false" ht="9" hidden="false" customHeight="true" outlineLevel="0" collapsed="false">
      <c r="A95" s="202" t="s">
        <v>468</v>
      </c>
      <c r="B95" s="203" t="s">
        <v>469</v>
      </c>
      <c r="C95" s="204" t="n">
        <v>45</v>
      </c>
      <c r="D95" s="204" t="n">
        <v>30</v>
      </c>
      <c r="E95" s="204" t="n">
        <v>3</v>
      </c>
      <c r="F95" s="204" t="n">
        <v>0</v>
      </c>
      <c r="G95" s="204" t="n">
        <v>0</v>
      </c>
      <c r="H95" s="204" t="n">
        <v>12</v>
      </c>
      <c r="I95" s="204" t="n">
        <v>0</v>
      </c>
      <c r="J95" s="205"/>
      <c r="K95" s="95"/>
    </row>
    <row r="96" customFormat="false" ht="9" hidden="false" customHeight="true" outlineLevel="0" collapsed="false">
      <c r="A96" s="202" t="s">
        <v>470</v>
      </c>
      <c r="B96" s="203" t="s">
        <v>471</v>
      </c>
      <c r="C96" s="204" t="n">
        <v>3</v>
      </c>
      <c r="D96" s="204" t="n">
        <v>0</v>
      </c>
      <c r="E96" s="204" t="n">
        <v>0</v>
      </c>
      <c r="F96" s="204" t="n">
        <v>0</v>
      </c>
      <c r="G96" s="204" t="n">
        <v>0</v>
      </c>
      <c r="H96" s="204" t="n">
        <v>0</v>
      </c>
      <c r="I96" s="204" t="n">
        <v>0</v>
      </c>
      <c r="J96" s="205"/>
      <c r="K96" s="95"/>
    </row>
    <row r="97" customFormat="false" ht="9" hidden="false" customHeight="true" outlineLevel="0" collapsed="false">
      <c r="A97" s="202"/>
      <c r="B97" s="203"/>
      <c r="C97" s="204"/>
      <c r="D97" s="204"/>
      <c r="E97" s="204"/>
      <c r="F97" s="204"/>
      <c r="G97" s="204"/>
      <c r="H97" s="204"/>
      <c r="I97" s="204"/>
      <c r="J97" s="205"/>
      <c r="K97" s="95"/>
    </row>
    <row r="98" customFormat="false" ht="20.1" hidden="false" customHeight="true" outlineLevel="0" collapsed="false">
      <c r="B98" s="253" t="s">
        <v>472</v>
      </c>
      <c r="C98" s="198" t="n">
        <v>8433</v>
      </c>
      <c r="D98" s="198" t="n">
        <v>4155</v>
      </c>
      <c r="E98" s="198" t="n">
        <v>1797</v>
      </c>
      <c r="F98" s="198" t="n">
        <v>3</v>
      </c>
      <c r="G98" s="198" t="n">
        <v>93</v>
      </c>
      <c r="H98" s="198" t="n">
        <v>2286</v>
      </c>
      <c r="I98" s="198" t="n">
        <v>99</v>
      </c>
      <c r="J98" s="205"/>
      <c r="K98" s="206"/>
      <c r="L98" s="206"/>
    </row>
    <row r="99" customFormat="false" ht="9" hidden="false" customHeight="true" outlineLevel="0" collapsed="false">
      <c r="A99" s="202" t="s">
        <v>473</v>
      </c>
      <c r="B99" s="203" t="s">
        <v>474</v>
      </c>
      <c r="C99" s="204" t="n">
        <v>213</v>
      </c>
      <c r="D99" s="204" t="n">
        <v>96</v>
      </c>
      <c r="E99" s="204" t="n">
        <v>45</v>
      </c>
      <c r="F99" s="204" t="n">
        <v>0</v>
      </c>
      <c r="G99" s="204" t="n">
        <v>0</v>
      </c>
      <c r="H99" s="204" t="n">
        <v>66</v>
      </c>
      <c r="I99" s="204" t="n">
        <v>3</v>
      </c>
      <c r="J99" s="205"/>
      <c r="K99" s="95"/>
    </row>
    <row r="100" customFormat="false" ht="9" hidden="false" customHeight="true" outlineLevel="0" collapsed="false">
      <c r="A100" s="202" t="s">
        <v>475</v>
      </c>
      <c r="B100" s="203" t="s">
        <v>476</v>
      </c>
      <c r="C100" s="204" t="n">
        <v>339</v>
      </c>
      <c r="D100" s="204" t="n">
        <v>189</v>
      </c>
      <c r="E100" s="204" t="n">
        <v>36</v>
      </c>
      <c r="F100" s="204" t="n">
        <v>0</v>
      </c>
      <c r="G100" s="204" t="n">
        <v>6</v>
      </c>
      <c r="H100" s="204" t="n">
        <v>108</v>
      </c>
      <c r="I100" s="204" t="n">
        <v>0</v>
      </c>
      <c r="J100" s="205"/>
      <c r="K100" s="95"/>
    </row>
    <row r="101" customFormat="false" ht="9" hidden="false" customHeight="true" outlineLevel="0" collapsed="false">
      <c r="A101" s="202" t="s">
        <v>532</v>
      </c>
      <c r="B101" s="203" t="s">
        <v>533</v>
      </c>
      <c r="C101" s="204" t="n">
        <v>3</v>
      </c>
      <c r="D101" s="204" t="n">
        <v>0</v>
      </c>
      <c r="E101" s="204" t="n">
        <v>0</v>
      </c>
      <c r="F101" s="204" t="n">
        <v>0</v>
      </c>
      <c r="G101" s="204" t="n">
        <v>0</v>
      </c>
      <c r="H101" s="204" t="n">
        <v>3</v>
      </c>
      <c r="I101" s="204" t="n">
        <v>0</v>
      </c>
      <c r="J101" s="205"/>
      <c r="K101" s="95"/>
    </row>
    <row r="102" customFormat="false" ht="9" hidden="false" customHeight="true" outlineLevel="0" collapsed="false">
      <c r="A102" s="202" t="s">
        <v>477</v>
      </c>
      <c r="B102" s="203" t="s">
        <v>478</v>
      </c>
      <c r="C102" s="204" t="n">
        <v>360</v>
      </c>
      <c r="D102" s="204" t="n">
        <v>234</v>
      </c>
      <c r="E102" s="204" t="n">
        <v>39</v>
      </c>
      <c r="F102" s="204" t="n">
        <v>0</v>
      </c>
      <c r="G102" s="204" t="n">
        <v>9</v>
      </c>
      <c r="H102" s="204" t="n">
        <v>81</v>
      </c>
      <c r="I102" s="204" t="n">
        <v>0</v>
      </c>
      <c r="J102" s="205"/>
      <c r="K102" s="95"/>
    </row>
    <row r="103" customFormat="false" ht="9" hidden="false" customHeight="true" outlineLevel="0" collapsed="false">
      <c r="A103" s="202" t="s">
        <v>481</v>
      </c>
      <c r="B103" s="203" t="s">
        <v>482</v>
      </c>
      <c r="C103" s="204" t="n">
        <v>45</v>
      </c>
      <c r="D103" s="204" t="n">
        <v>24</v>
      </c>
      <c r="E103" s="204" t="n">
        <v>3</v>
      </c>
      <c r="F103" s="204" t="n">
        <v>0</v>
      </c>
      <c r="G103" s="204" t="n">
        <v>3</v>
      </c>
      <c r="H103" s="204" t="n">
        <v>15</v>
      </c>
      <c r="I103" s="204" t="n">
        <v>0</v>
      </c>
      <c r="J103" s="205"/>
      <c r="K103" s="95"/>
    </row>
    <row r="104" customFormat="false" ht="9" hidden="false" customHeight="true" outlineLevel="0" collapsed="false">
      <c r="A104" s="202" t="s">
        <v>483</v>
      </c>
      <c r="B104" s="203" t="s">
        <v>484</v>
      </c>
      <c r="C104" s="204" t="n">
        <v>153</v>
      </c>
      <c r="D104" s="204" t="n">
        <v>78</v>
      </c>
      <c r="E104" s="204" t="n">
        <v>24</v>
      </c>
      <c r="F104" s="204" t="n">
        <v>0</v>
      </c>
      <c r="G104" s="204" t="n">
        <v>0</v>
      </c>
      <c r="H104" s="204" t="n">
        <v>48</v>
      </c>
      <c r="I104" s="204" t="n">
        <v>0</v>
      </c>
      <c r="J104" s="205"/>
      <c r="K104" s="95"/>
    </row>
    <row r="105" customFormat="false" ht="9" hidden="false" customHeight="true" outlineLevel="0" collapsed="false">
      <c r="A105" s="202" t="s">
        <v>485</v>
      </c>
      <c r="B105" s="203" t="s">
        <v>486</v>
      </c>
      <c r="C105" s="204" t="n">
        <v>24</v>
      </c>
      <c r="D105" s="204" t="n">
        <v>15</v>
      </c>
      <c r="E105" s="204" t="n">
        <v>3</v>
      </c>
      <c r="F105" s="204" t="n">
        <v>0</v>
      </c>
      <c r="G105" s="204" t="n">
        <v>0</v>
      </c>
      <c r="H105" s="204" t="n">
        <v>6</v>
      </c>
      <c r="I105" s="204" t="n">
        <v>0</v>
      </c>
      <c r="J105" s="205"/>
      <c r="K105" s="95"/>
    </row>
    <row r="106" customFormat="false" ht="9" hidden="false" customHeight="true" outlineLevel="0" collapsed="false">
      <c r="A106" s="202" t="s">
        <v>489</v>
      </c>
      <c r="B106" s="203" t="s">
        <v>490</v>
      </c>
      <c r="C106" s="204" t="n">
        <v>3</v>
      </c>
      <c r="D106" s="204" t="n">
        <v>0</v>
      </c>
      <c r="E106" s="204" t="n">
        <v>0</v>
      </c>
      <c r="F106" s="204" t="n">
        <v>0</v>
      </c>
      <c r="G106" s="204" t="n">
        <v>0</v>
      </c>
      <c r="H106" s="204" t="n">
        <v>0</v>
      </c>
      <c r="I106" s="204" t="n">
        <v>0</v>
      </c>
      <c r="J106" s="205"/>
      <c r="K106" s="95"/>
    </row>
    <row r="107" customFormat="false" ht="9" hidden="false" customHeight="true" outlineLevel="0" collapsed="false">
      <c r="A107" s="202" t="s">
        <v>491</v>
      </c>
      <c r="B107" s="203" t="s">
        <v>492</v>
      </c>
      <c r="C107" s="204" t="n">
        <v>447</v>
      </c>
      <c r="D107" s="204" t="n">
        <v>240</v>
      </c>
      <c r="E107" s="204" t="n">
        <v>66</v>
      </c>
      <c r="F107" s="204" t="n">
        <v>0</v>
      </c>
      <c r="G107" s="204" t="n">
        <v>6</v>
      </c>
      <c r="H107" s="204" t="n">
        <v>135</v>
      </c>
      <c r="I107" s="204" t="n">
        <v>3</v>
      </c>
      <c r="J107" s="205"/>
      <c r="K107" s="95"/>
    </row>
    <row r="108" customFormat="false" ht="9" hidden="false" customHeight="true" outlineLevel="0" collapsed="false">
      <c r="A108" s="202" t="s">
        <v>495</v>
      </c>
      <c r="B108" s="203" t="s">
        <v>496</v>
      </c>
      <c r="C108" s="204" t="n">
        <v>21</v>
      </c>
      <c r="D108" s="204" t="n">
        <v>12</v>
      </c>
      <c r="E108" s="204" t="n">
        <v>6</v>
      </c>
      <c r="F108" s="204" t="n">
        <v>3</v>
      </c>
      <c r="G108" s="204" t="n">
        <v>0</v>
      </c>
      <c r="H108" s="204" t="n">
        <v>3</v>
      </c>
      <c r="I108" s="204" t="n">
        <v>0</v>
      </c>
      <c r="J108" s="205"/>
      <c r="K108" s="95"/>
    </row>
    <row r="109" customFormat="false" ht="9" hidden="false" customHeight="true" outlineLevel="0" collapsed="false">
      <c r="A109" s="202" t="s">
        <v>497</v>
      </c>
      <c r="B109" s="203" t="s">
        <v>498</v>
      </c>
      <c r="C109" s="204" t="n">
        <v>393</v>
      </c>
      <c r="D109" s="204" t="n">
        <v>204</v>
      </c>
      <c r="E109" s="204" t="n">
        <v>69</v>
      </c>
      <c r="F109" s="204" t="n">
        <v>0</v>
      </c>
      <c r="G109" s="204" t="n">
        <v>12</v>
      </c>
      <c r="H109" s="204" t="n">
        <v>108</v>
      </c>
      <c r="I109" s="204" t="n">
        <v>3</v>
      </c>
      <c r="J109" s="205"/>
      <c r="K109" s="95"/>
    </row>
    <row r="110" customFormat="false" ht="9" hidden="false" customHeight="true" outlineLevel="0" collapsed="false">
      <c r="A110" s="202" t="s">
        <v>499</v>
      </c>
      <c r="B110" s="203" t="s">
        <v>500</v>
      </c>
      <c r="C110" s="204" t="n">
        <v>5607</v>
      </c>
      <c r="D110" s="204" t="n">
        <v>2610</v>
      </c>
      <c r="E110" s="204" t="n">
        <v>1356</v>
      </c>
      <c r="F110" s="204" t="n">
        <v>0</v>
      </c>
      <c r="G110" s="204" t="n">
        <v>51</v>
      </c>
      <c r="H110" s="204" t="n">
        <v>1512</v>
      </c>
      <c r="I110" s="204" t="n">
        <v>81</v>
      </c>
      <c r="J110" s="205"/>
      <c r="K110" s="95"/>
    </row>
    <row r="111" customFormat="false" ht="9" hidden="false" customHeight="true" outlineLevel="0" collapsed="false">
      <c r="A111" s="202" t="s">
        <v>501</v>
      </c>
      <c r="B111" s="203" t="s">
        <v>502</v>
      </c>
      <c r="C111" s="204" t="n">
        <v>258</v>
      </c>
      <c r="D111" s="204" t="n">
        <v>156</v>
      </c>
      <c r="E111" s="204" t="n">
        <v>33</v>
      </c>
      <c r="F111" s="204" t="n">
        <v>0</v>
      </c>
      <c r="G111" s="204" t="n">
        <v>3</v>
      </c>
      <c r="H111" s="204" t="n">
        <v>63</v>
      </c>
      <c r="I111" s="204" t="n">
        <v>0</v>
      </c>
      <c r="J111" s="205"/>
      <c r="K111" s="95"/>
    </row>
    <row r="112" customFormat="false" ht="9" hidden="false" customHeight="true" outlineLevel="0" collapsed="false">
      <c r="A112" s="202" t="s">
        <v>503</v>
      </c>
      <c r="B112" s="203" t="s">
        <v>504</v>
      </c>
      <c r="C112" s="204" t="n">
        <v>36</v>
      </c>
      <c r="D112" s="204" t="n">
        <v>24</v>
      </c>
      <c r="E112" s="204" t="n">
        <v>6</v>
      </c>
      <c r="F112" s="204" t="n">
        <v>0</v>
      </c>
      <c r="G112" s="204" t="n">
        <v>0</v>
      </c>
      <c r="H112" s="204" t="n">
        <v>6</v>
      </c>
      <c r="I112" s="204" t="n">
        <v>0</v>
      </c>
      <c r="J112" s="205"/>
      <c r="K112" s="95"/>
    </row>
    <row r="113" customFormat="false" ht="9" hidden="false" customHeight="true" outlineLevel="0" collapsed="false">
      <c r="A113" s="202" t="s">
        <v>505</v>
      </c>
      <c r="B113" s="203" t="s">
        <v>506</v>
      </c>
      <c r="C113" s="204" t="n">
        <v>531</v>
      </c>
      <c r="D113" s="204" t="n">
        <v>273</v>
      </c>
      <c r="E113" s="204" t="n">
        <v>114</v>
      </c>
      <c r="F113" s="204" t="n">
        <v>0</v>
      </c>
      <c r="G113" s="204" t="n">
        <v>3</v>
      </c>
      <c r="H113" s="204" t="n">
        <v>132</v>
      </c>
      <c r="I113" s="204" t="n">
        <v>9</v>
      </c>
      <c r="J113" s="205"/>
      <c r="K113" s="95"/>
    </row>
    <row r="114" s="206" customFormat="true" ht="9" hidden="false" customHeight="true" outlineLevel="0" collapsed="false">
      <c r="B114" s="207"/>
      <c r="C114" s="208"/>
      <c r="D114" s="208"/>
      <c r="E114" s="208"/>
      <c r="F114" s="208"/>
      <c r="G114" s="208"/>
      <c r="H114" s="208"/>
      <c r="I114" s="208"/>
      <c r="J114" s="208"/>
    </row>
    <row r="115" s="206" customFormat="true" ht="20.1" hidden="false" customHeight="true" outlineLevel="0" collapsed="false">
      <c r="B115" s="253" t="s">
        <v>507</v>
      </c>
      <c r="C115" s="198" t="n">
        <v>2196</v>
      </c>
      <c r="D115" s="198" t="n">
        <v>1038</v>
      </c>
      <c r="E115" s="198" t="n">
        <v>435</v>
      </c>
      <c r="F115" s="198" t="n">
        <v>6</v>
      </c>
      <c r="G115" s="198" t="n">
        <v>15</v>
      </c>
      <c r="H115" s="198" t="n">
        <v>654</v>
      </c>
      <c r="I115" s="198" t="n">
        <v>51</v>
      </c>
      <c r="J115" s="255"/>
      <c r="K115" s="202"/>
      <c r="L115" s="202"/>
    </row>
    <row r="116" s="206" customFormat="true" ht="9" hidden="false" customHeight="true" outlineLevel="0" collapsed="false">
      <c r="A116" s="202" t="s">
        <v>508</v>
      </c>
      <c r="B116" s="203" t="s">
        <v>509</v>
      </c>
      <c r="C116" s="204" t="n">
        <v>87</v>
      </c>
      <c r="D116" s="204" t="n">
        <v>48</v>
      </c>
      <c r="E116" s="204" t="n">
        <v>9</v>
      </c>
      <c r="F116" s="204" t="n">
        <v>0</v>
      </c>
      <c r="G116" s="204" t="n">
        <v>0</v>
      </c>
      <c r="H116" s="204" t="n">
        <v>30</v>
      </c>
      <c r="I116" s="204" t="n">
        <v>0</v>
      </c>
      <c r="J116" s="205"/>
    </row>
    <row r="117" s="206" customFormat="true" ht="9" hidden="false" customHeight="true" outlineLevel="0" collapsed="false">
      <c r="A117" s="202" t="s">
        <v>510</v>
      </c>
      <c r="B117" s="203" t="s">
        <v>511</v>
      </c>
      <c r="C117" s="204" t="n">
        <v>69</v>
      </c>
      <c r="D117" s="204" t="n">
        <v>48</v>
      </c>
      <c r="E117" s="204" t="n">
        <v>12</v>
      </c>
      <c r="F117" s="204" t="n">
        <v>0</v>
      </c>
      <c r="G117" s="204" t="n">
        <v>0</v>
      </c>
      <c r="H117" s="204" t="n">
        <v>9</v>
      </c>
      <c r="I117" s="204" t="n">
        <v>0</v>
      </c>
      <c r="J117" s="205"/>
    </row>
    <row r="118" s="206" customFormat="true" ht="9" hidden="false" customHeight="true" outlineLevel="0" collapsed="false">
      <c r="A118" s="202" t="s">
        <v>512</v>
      </c>
      <c r="B118" s="203" t="s">
        <v>513</v>
      </c>
      <c r="C118" s="204" t="n">
        <v>51</v>
      </c>
      <c r="D118" s="204" t="n">
        <v>24</v>
      </c>
      <c r="E118" s="204" t="n">
        <v>15</v>
      </c>
      <c r="F118" s="204" t="n">
        <v>0</v>
      </c>
      <c r="G118" s="204" t="n">
        <v>0</v>
      </c>
      <c r="H118" s="204" t="n">
        <v>12</v>
      </c>
      <c r="I118" s="204" t="n">
        <v>0</v>
      </c>
      <c r="J118" s="205"/>
    </row>
    <row r="119" s="206" customFormat="true" ht="9" hidden="false" customHeight="true" outlineLevel="0" collapsed="false">
      <c r="A119" s="202" t="s">
        <v>514</v>
      </c>
      <c r="B119" s="203" t="s">
        <v>515</v>
      </c>
      <c r="C119" s="204" t="n">
        <v>129</v>
      </c>
      <c r="D119" s="204" t="n">
        <v>63</v>
      </c>
      <c r="E119" s="204" t="n">
        <v>15</v>
      </c>
      <c r="F119" s="204" t="n">
        <v>0</v>
      </c>
      <c r="G119" s="204" t="n">
        <v>0</v>
      </c>
      <c r="H119" s="204" t="n">
        <v>51</v>
      </c>
      <c r="I119" s="204" t="n">
        <v>0</v>
      </c>
      <c r="J119" s="205"/>
    </row>
    <row r="120" s="206" customFormat="true" ht="9" hidden="false" customHeight="true" outlineLevel="0" collapsed="false">
      <c r="A120" s="202" t="s">
        <v>516</v>
      </c>
      <c r="B120" s="203" t="s">
        <v>517</v>
      </c>
      <c r="C120" s="204" t="n">
        <v>96</v>
      </c>
      <c r="D120" s="204" t="n">
        <v>66</v>
      </c>
      <c r="E120" s="204" t="n">
        <v>9</v>
      </c>
      <c r="F120" s="204" t="n">
        <v>0</v>
      </c>
      <c r="G120" s="204" t="n">
        <v>0</v>
      </c>
      <c r="H120" s="204" t="n">
        <v>21</v>
      </c>
      <c r="I120" s="204" t="n">
        <v>0</v>
      </c>
      <c r="J120" s="205"/>
    </row>
    <row r="121" s="206" customFormat="true" ht="9" hidden="false" customHeight="true" outlineLevel="0" collapsed="false">
      <c r="A121" s="202" t="s">
        <v>518</v>
      </c>
      <c r="B121" s="203" t="s">
        <v>519</v>
      </c>
      <c r="C121" s="204" t="n">
        <v>132</v>
      </c>
      <c r="D121" s="204" t="n">
        <v>45</v>
      </c>
      <c r="E121" s="204" t="n">
        <v>39</v>
      </c>
      <c r="F121" s="204" t="n">
        <v>0</v>
      </c>
      <c r="G121" s="204" t="n">
        <v>0</v>
      </c>
      <c r="H121" s="204" t="n">
        <v>45</v>
      </c>
      <c r="I121" s="204" t="n">
        <v>3</v>
      </c>
      <c r="J121" s="205"/>
    </row>
    <row r="122" s="206" customFormat="true" ht="9" hidden="false" customHeight="true" outlineLevel="0" collapsed="false">
      <c r="A122" s="202" t="s">
        <v>520</v>
      </c>
      <c r="B122" s="203" t="s">
        <v>521</v>
      </c>
      <c r="C122" s="204" t="n">
        <v>54</v>
      </c>
      <c r="D122" s="204" t="n">
        <v>18</v>
      </c>
      <c r="E122" s="204" t="n">
        <v>12</v>
      </c>
      <c r="F122" s="204" t="n">
        <v>0</v>
      </c>
      <c r="G122" s="204" t="n">
        <v>0</v>
      </c>
      <c r="H122" s="204" t="n">
        <v>21</v>
      </c>
      <c r="I122" s="204" t="n">
        <v>0</v>
      </c>
      <c r="J122" s="205"/>
    </row>
    <row r="123" s="206" customFormat="true" ht="9" hidden="false" customHeight="true" outlineLevel="0" collapsed="false">
      <c r="A123" s="202" t="s">
        <v>522</v>
      </c>
      <c r="B123" s="203" t="s">
        <v>523</v>
      </c>
      <c r="C123" s="204" t="n">
        <v>102</v>
      </c>
      <c r="D123" s="204" t="n">
        <v>48</v>
      </c>
      <c r="E123" s="204" t="n">
        <v>12</v>
      </c>
      <c r="F123" s="204" t="n">
        <v>0</v>
      </c>
      <c r="G123" s="204" t="n">
        <v>3</v>
      </c>
      <c r="H123" s="204" t="n">
        <v>39</v>
      </c>
      <c r="I123" s="204" t="n">
        <v>0</v>
      </c>
      <c r="J123" s="205"/>
    </row>
    <row r="124" s="206" customFormat="true" ht="9" hidden="false" customHeight="true" outlineLevel="0" collapsed="false">
      <c r="A124" s="202" t="s">
        <v>524</v>
      </c>
      <c r="B124" s="203" t="s">
        <v>525</v>
      </c>
      <c r="C124" s="204" t="n">
        <v>54</v>
      </c>
      <c r="D124" s="204" t="n">
        <v>27</v>
      </c>
      <c r="E124" s="204" t="n">
        <v>15</v>
      </c>
      <c r="F124" s="204" t="n">
        <v>0</v>
      </c>
      <c r="G124" s="204" t="n">
        <v>0</v>
      </c>
      <c r="H124" s="204" t="n">
        <v>9</v>
      </c>
      <c r="I124" s="204" t="n">
        <v>0</v>
      </c>
      <c r="J124" s="205"/>
    </row>
    <row r="125" s="206" customFormat="true" ht="9" hidden="false" customHeight="true" outlineLevel="0" collapsed="false">
      <c r="A125" s="202" t="s">
        <v>526</v>
      </c>
      <c r="B125" s="203" t="s">
        <v>527</v>
      </c>
      <c r="C125" s="204" t="n">
        <v>60</v>
      </c>
      <c r="D125" s="204" t="n">
        <v>30</v>
      </c>
      <c r="E125" s="204" t="n">
        <v>15</v>
      </c>
      <c r="F125" s="204" t="n">
        <v>0</v>
      </c>
      <c r="G125" s="204" t="n">
        <v>0</v>
      </c>
      <c r="H125" s="204" t="n">
        <v>15</v>
      </c>
      <c r="I125" s="204" t="n">
        <v>0</v>
      </c>
      <c r="J125" s="205"/>
    </row>
    <row r="126" s="206" customFormat="true" ht="9" hidden="false" customHeight="true" outlineLevel="0" collapsed="false">
      <c r="A126" s="202" t="s">
        <v>528</v>
      </c>
      <c r="B126" s="203" t="s">
        <v>529</v>
      </c>
      <c r="C126" s="204" t="n">
        <v>153</v>
      </c>
      <c r="D126" s="204" t="n">
        <v>108</v>
      </c>
      <c r="E126" s="204" t="n">
        <v>27</v>
      </c>
      <c r="F126" s="204" t="n">
        <v>0</v>
      </c>
      <c r="G126" s="204" t="n">
        <v>0</v>
      </c>
      <c r="H126" s="204" t="n">
        <v>18</v>
      </c>
      <c r="I126" s="204" t="n">
        <v>0</v>
      </c>
      <c r="J126" s="205"/>
    </row>
    <row r="127" s="206" customFormat="true" ht="9" hidden="false" customHeight="true" outlineLevel="0" collapsed="false">
      <c r="A127" s="202" t="s">
        <v>530</v>
      </c>
      <c r="B127" s="203" t="s">
        <v>531</v>
      </c>
      <c r="C127" s="204" t="n">
        <v>1209</v>
      </c>
      <c r="D127" s="204" t="n">
        <v>516</v>
      </c>
      <c r="E127" s="204" t="n">
        <v>258</v>
      </c>
      <c r="F127" s="204" t="n">
        <v>3</v>
      </c>
      <c r="G127" s="204" t="n">
        <v>6</v>
      </c>
      <c r="H127" s="204" t="n">
        <v>384</v>
      </c>
      <c r="I127" s="204" t="n">
        <v>42</v>
      </c>
      <c r="J127" s="205"/>
      <c r="L127" s="213"/>
    </row>
    <row r="128" s="206" customFormat="true" ht="9" hidden="false" customHeight="true" outlineLevel="0" collapsed="false">
      <c r="B128" s="207"/>
      <c r="C128" s="208"/>
      <c r="D128" s="208"/>
      <c r="E128" s="208"/>
      <c r="F128" s="208"/>
      <c r="G128" s="208"/>
      <c r="H128" s="208"/>
      <c r="I128" s="208"/>
      <c r="J128" s="208"/>
    </row>
    <row r="129" s="206" customFormat="true" ht="9" hidden="false" customHeight="true" outlineLevel="0" collapsed="false">
      <c r="A129" s="210" t="s">
        <v>211</v>
      </c>
      <c r="B129" s="210"/>
      <c r="C129" s="210"/>
      <c r="D129" s="210"/>
      <c r="E129" s="210"/>
      <c r="F129" s="210"/>
      <c r="G129" s="210"/>
      <c r="H129" s="210"/>
      <c r="I129" s="210"/>
    </row>
    <row r="130" s="206" customFormat="true" ht="11.1" hidden="false" customHeight="true" outlineLevel="0" collapsed="false">
      <c r="A130" s="210" t="s">
        <v>240</v>
      </c>
      <c r="B130" s="210"/>
      <c r="C130" s="210"/>
      <c r="D130" s="210"/>
      <c r="E130" s="210"/>
      <c r="F130" s="210"/>
      <c r="G130" s="210"/>
      <c r="H130" s="210"/>
      <c r="I130" s="210"/>
    </row>
    <row r="131" s="206" customFormat="true" ht="9" hidden="false" customHeight="true" outlineLevel="0" collapsed="false">
      <c r="A131" s="210" t="s">
        <v>214</v>
      </c>
      <c r="B131" s="210"/>
      <c r="C131" s="210"/>
      <c r="D131" s="210"/>
      <c r="E131" s="210"/>
      <c r="F131" s="210"/>
      <c r="G131" s="210"/>
      <c r="H131" s="210"/>
      <c r="I131" s="210"/>
    </row>
    <row r="132" s="206" customFormat="true" ht="9" hidden="false" customHeight="true" outlineLevel="0" collapsed="false">
      <c r="A132" s="210" t="s">
        <v>267</v>
      </c>
      <c r="B132" s="210"/>
      <c r="C132" s="210"/>
      <c r="D132" s="210"/>
      <c r="E132" s="210"/>
      <c r="F132" s="210"/>
      <c r="G132" s="210"/>
      <c r="H132" s="210"/>
      <c r="I132" s="210"/>
    </row>
    <row r="133" s="206" customFormat="true" ht="9" hidden="false" customHeight="true" outlineLevel="0" collapsed="false">
      <c r="A133" s="210" t="s">
        <v>268</v>
      </c>
      <c r="B133" s="210"/>
      <c r="C133" s="210"/>
      <c r="D133" s="210"/>
      <c r="E133" s="210"/>
      <c r="F133" s="210"/>
      <c r="G133" s="210"/>
      <c r="H133" s="210"/>
      <c r="I133" s="210"/>
    </row>
    <row r="134" s="206" customFormat="true" ht="9" hidden="false" customHeight="true" outlineLevel="0" collapsed="false">
      <c r="A134" s="210" t="s">
        <v>244</v>
      </c>
      <c r="B134" s="210"/>
      <c r="C134" s="210"/>
      <c r="D134" s="210"/>
      <c r="E134" s="210"/>
      <c r="F134" s="210"/>
      <c r="G134" s="210"/>
      <c r="H134" s="210"/>
      <c r="I134" s="210"/>
    </row>
    <row r="135" customFormat="false" ht="20.1" hidden="false" customHeight="true" outlineLevel="0" collapsed="false">
      <c r="B135" s="254" t="s">
        <v>239</v>
      </c>
      <c r="C135" s="198" t="n">
        <v>32988</v>
      </c>
      <c r="D135" s="198" t="n">
        <v>18417</v>
      </c>
      <c r="E135" s="198" t="n">
        <v>10152</v>
      </c>
      <c r="F135" s="198" t="n">
        <v>111</v>
      </c>
      <c r="G135" s="198" t="n">
        <v>216</v>
      </c>
      <c r="H135" s="198" t="n">
        <v>3888</v>
      </c>
      <c r="I135" s="198" t="n">
        <v>201</v>
      </c>
      <c r="J135" s="199"/>
      <c r="K135" s="95"/>
    </row>
    <row r="136" customFormat="false" ht="20.1" hidden="false" customHeight="true" outlineLevel="0" collapsed="false">
      <c r="B136" s="253" t="s">
        <v>421</v>
      </c>
      <c r="C136" s="198" t="n">
        <v>8574</v>
      </c>
      <c r="D136" s="198" t="n">
        <v>4881</v>
      </c>
      <c r="E136" s="198" t="n">
        <v>2661</v>
      </c>
      <c r="F136" s="198" t="n">
        <v>51</v>
      </c>
      <c r="G136" s="198" t="n">
        <v>54</v>
      </c>
      <c r="H136" s="198" t="n">
        <v>879</v>
      </c>
      <c r="I136" s="198" t="n">
        <v>42</v>
      </c>
      <c r="J136" s="201"/>
      <c r="K136" s="95"/>
    </row>
    <row r="137" customFormat="false" ht="9" hidden="false" customHeight="true" outlineLevel="0" collapsed="false">
      <c r="A137" s="202" t="s">
        <v>422</v>
      </c>
      <c r="B137" s="203" t="s">
        <v>423</v>
      </c>
      <c r="C137" s="204" t="n">
        <v>60</v>
      </c>
      <c r="D137" s="204" t="n">
        <v>36</v>
      </c>
      <c r="E137" s="204" t="n">
        <v>15</v>
      </c>
      <c r="F137" s="204" t="n">
        <v>3</v>
      </c>
      <c r="G137" s="204" t="n">
        <v>0</v>
      </c>
      <c r="H137" s="204" t="n">
        <v>6</v>
      </c>
      <c r="I137" s="204" t="n">
        <v>0</v>
      </c>
      <c r="J137" s="205"/>
      <c r="K137" s="95"/>
    </row>
    <row r="138" customFormat="false" ht="9" hidden="false" customHeight="true" outlineLevel="0" collapsed="false">
      <c r="A138" s="202" t="s">
        <v>424</v>
      </c>
      <c r="B138" s="203" t="s">
        <v>425</v>
      </c>
      <c r="C138" s="204" t="n">
        <v>129</v>
      </c>
      <c r="D138" s="204" t="n">
        <v>69</v>
      </c>
      <c r="E138" s="204" t="n">
        <v>39</v>
      </c>
      <c r="F138" s="204" t="n">
        <v>0</v>
      </c>
      <c r="G138" s="204" t="n">
        <v>3</v>
      </c>
      <c r="H138" s="204" t="n">
        <v>18</v>
      </c>
      <c r="I138" s="204" t="n">
        <v>0</v>
      </c>
      <c r="J138" s="205"/>
      <c r="K138" s="95"/>
    </row>
    <row r="139" customFormat="false" ht="9" hidden="false" customHeight="true" outlineLevel="0" collapsed="false">
      <c r="A139" s="202" t="s">
        <v>426</v>
      </c>
      <c r="B139" s="203" t="s">
        <v>427</v>
      </c>
      <c r="C139" s="204" t="n">
        <v>21</v>
      </c>
      <c r="D139" s="204" t="n">
        <v>9</v>
      </c>
      <c r="E139" s="204" t="n">
        <v>6</v>
      </c>
      <c r="F139" s="204" t="n">
        <v>3</v>
      </c>
      <c r="G139" s="204" t="n">
        <v>0</v>
      </c>
      <c r="H139" s="204" t="n">
        <v>0</v>
      </c>
      <c r="I139" s="204" t="n">
        <v>0</v>
      </c>
      <c r="J139" s="205"/>
      <c r="K139" s="95"/>
    </row>
    <row r="140" customFormat="false" ht="9" hidden="false" customHeight="true" outlineLevel="0" collapsed="false">
      <c r="A140" s="202" t="s">
        <v>428</v>
      </c>
      <c r="B140" s="203" t="s">
        <v>429</v>
      </c>
      <c r="C140" s="204" t="n">
        <v>15</v>
      </c>
      <c r="D140" s="204" t="n">
        <v>12</v>
      </c>
      <c r="E140" s="204" t="n">
        <v>3</v>
      </c>
      <c r="F140" s="204" t="n">
        <v>0</v>
      </c>
      <c r="G140" s="204" t="n">
        <v>0</v>
      </c>
      <c r="H140" s="204" t="n">
        <v>0</v>
      </c>
      <c r="I140" s="204" t="n">
        <v>0</v>
      </c>
      <c r="J140" s="205"/>
      <c r="K140" s="95"/>
    </row>
    <row r="141" customFormat="false" ht="9" hidden="false" customHeight="true" outlineLevel="0" collapsed="false">
      <c r="A141" s="202" t="s">
        <v>430</v>
      </c>
      <c r="B141" s="203" t="s">
        <v>431</v>
      </c>
      <c r="C141" s="204" t="n">
        <v>12</v>
      </c>
      <c r="D141" s="204" t="n">
        <v>9</v>
      </c>
      <c r="E141" s="204" t="n">
        <v>6</v>
      </c>
      <c r="F141" s="204" t="n">
        <v>0</v>
      </c>
      <c r="G141" s="204" t="n">
        <v>0</v>
      </c>
      <c r="H141" s="204" t="n">
        <v>0</v>
      </c>
      <c r="I141" s="204" t="n">
        <v>0</v>
      </c>
      <c r="J141" s="205"/>
      <c r="K141" s="95"/>
    </row>
    <row r="142" customFormat="false" ht="9" hidden="false" customHeight="true" outlineLevel="0" collapsed="false">
      <c r="A142" s="202" t="s">
        <v>432</v>
      </c>
      <c r="B142" s="203" t="s">
        <v>433</v>
      </c>
      <c r="C142" s="204" t="n">
        <v>147</v>
      </c>
      <c r="D142" s="204" t="n">
        <v>90</v>
      </c>
      <c r="E142" s="204" t="n">
        <v>48</v>
      </c>
      <c r="F142" s="204" t="n">
        <v>0</v>
      </c>
      <c r="G142" s="204" t="n">
        <v>0</v>
      </c>
      <c r="H142" s="204" t="n">
        <v>6</v>
      </c>
      <c r="I142" s="204" t="n">
        <v>0</v>
      </c>
      <c r="J142" s="205"/>
      <c r="K142" s="95"/>
    </row>
    <row r="143" customFormat="false" ht="9" hidden="false" customHeight="true" outlineLevel="0" collapsed="false">
      <c r="A143" s="202" t="s">
        <v>434</v>
      </c>
      <c r="B143" s="203" t="s">
        <v>435</v>
      </c>
      <c r="C143" s="204" t="n">
        <v>45</v>
      </c>
      <c r="D143" s="204" t="n">
        <v>24</v>
      </c>
      <c r="E143" s="204" t="n">
        <v>12</v>
      </c>
      <c r="F143" s="204" t="n">
        <v>3</v>
      </c>
      <c r="G143" s="204" t="n">
        <v>0</v>
      </c>
      <c r="H143" s="204" t="n">
        <v>6</v>
      </c>
      <c r="I143" s="204" t="n">
        <v>0</v>
      </c>
      <c r="J143" s="205"/>
      <c r="K143" s="95"/>
    </row>
    <row r="144" customFormat="false" ht="9" hidden="false" customHeight="true" outlineLevel="0" collapsed="false">
      <c r="A144" s="202" t="s">
        <v>436</v>
      </c>
      <c r="B144" s="203" t="s">
        <v>437</v>
      </c>
      <c r="C144" s="204" t="n">
        <v>1365</v>
      </c>
      <c r="D144" s="204" t="n">
        <v>828</v>
      </c>
      <c r="E144" s="204" t="n">
        <v>369</v>
      </c>
      <c r="F144" s="204" t="n">
        <v>3</v>
      </c>
      <c r="G144" s="204" t="n">
        <v>12</v>
      </c>
      <c r="H144" s="204" t="n">
        <v>147</v>
      </c>
      <c r="I144" s="204" t="n">
        <v>6</v>
      </c>
      <c r="J144" s="205"/>
      <c r="K144" s="95"/>
    </row>
    <row r="145" customFormat="false" ht="9" hidden="false" customHeight="true" outlineLevel="0" collapsed="false">
      <c r="A145" s="202" t="s">
        <v>438</v>
      </c>
      <c r="B145" s="203" t="s">
        <v>439</v>
      </c>
      <c r="C145" s="204" t="n">
        <v>12</v>
      </c>
      <c r="D145" s="204" t="n">
        <v>9</v>
      </c>
      <c r="E145" s="204" t="n">
        <v>3</v>
      </c>
      <c r="F145" s="204" t="n">
        <v>0</v>
      </c>
      <c r="G145" s="204" t="n">
        <v>0</v>
      </c>
      <c r="H145" s="204" t="n">
        <v>0</v>
      </c>
      <c r="I145" s="204" t="n">
        <v>0</v>
      </c>
      <c r="J145" s="205"/>
      <c r="K145" s="95"/>
    </row>
    <row r="146" customFormat="false" ht="9" hidden="false" customHeight="true" outlineLevel="0" collapsed="false">
      <c r="A146" s="202" t="s">
        <v>440</v>
      </c>
      <c r="B146" s="203" t="s">
        <v>441</v>
      </c>
      <c r="C146" s="204" t="n">
        <v>3354</v>
      </c>
      <c r="D146" s="204" t="n">
        <v>1866</v>
      </c>
      <c r="E146" s="204" t="n">
        <v>1149</v>
      </c>
      <c r="F146" s="204" t="n">
        <v>6</v>
      </c>
      <c r="G146" s="204" t="n">
        <v>21</v>
      </c>
      <c r="H146" s="204" t="n">
        <v>294</v>
      </c>
      <c r="I146" s="204" t="n">
        <v>21</v>
      </c>
      <c r="J146" s="205"/>
      <c r="K146" s="95"/>
    </row>
    <row r="147" customFormat="false" ht="9" hidden="false" customHeight="true" outlineLevel="0" collapsed="false">
      <c r="A147" s="202" t="s">
        <v>442</v>
      </c>
      <c r="B147" s="203" t="s">
        <v>443</v>
      </c>
      <c r="C147" s="204" t="n">
        <v>54</v>
      </c>
      <c r="D147" s="204" t="n">
        <v>24</v>
      </c>
      <c r="E147" s="204" t="n">
        <v>21</v>
      </c>
      <c r="F147" s="204" t="n">
        <v>0</v>
      </c>
      <c r="G147" s="204" t="n">
        <v>0</v>
      </c>
      <c r="H147" s="204" t="n">
        <v>6</v>
      </c>
      <c r="I147" s="204" t="n">
        <v>0</v>
      </c>
      <c r="J147" s="205"/>
      <c r="K147" s="95"/>
    </row>
    <row r="148" customFormat="false" ht="9" hidden="false" customHeight="true" outlineLevel="0" collapsed="false">
      <c r="A148" s="202" t="s">
        <v>444</v>
      </c>
      <c r="B148" s="203" t="s">
        <v>445</v>
      </c>
      <c r="C148" s="204" t="n">
        <v>120</v>
      </c>
      <c r="D148" s="204" t="n">
        <v>63</v>
      </c>
      <c r="E148" s="204" t="n">
        <v>39</v>
      </c>
      <c r="F148" s="204" t="n">
        <v>0</v>
      </c>
      <c r="G148" s="204" t="n">
        <v>0</v>
      </c>
      <c r="H148" s="204" t="n">
        <v>15</v>
      </c>
      <c r="I148" s="204" t="n">
        <v>0</v>
      </c>
      <c r="J148" s="205"/>
      <c r="K148" s="95"/>
    </row>
    <row r="149" customFormat="false" ht="9" hidden="false" customHeight="true" outlineLevel="0" collapsed="false">
      <c r="A149" s="202" t="s">
        <v>446</v>
      </c>
      <c r="B149" s="203" t="s">
        <v>447</v>
      </c>
      <c r="C149" s="204" t="n">
        <v>27</v>
      </c>
      <c r="D149" s="204" t="n">
        <v>9</v>
      </c>
      <c r="E149" s="204" t="n">
        <v>12</v>
      </c>
      <c r="F149" s="204" t="n">
        <v>3</v>
      </c>
      <c r="G149" s="204" t="n">
        <v>0</v>
      </c>
      <c r="H149" s="204" t="n">
        <v>3</v>
      </c>
      <c r="I149" s="204" t="n">
        <v>0</v>
      </c>
      <c r="J149" s="205"/>
      <c r="K149" s="95"/>
    </row>
    <row r="150" customFormat="false" ht="9" hidden="false" customHeight="true" outlineLevel="0" collapsed="false">
      <c r="A150" s="202" t="s">
        <v>448</v>
      </c>
      <c r="B150" s="203" t="s">
        <v>449</v>
      </c>
      <c r="C150" s="204" t="n">
        <v>159</v>
      </c>
      <c r="D150" s="204" t="n">
        <v>102</v>
      </c>
      <c r="E150" s="204" t="n">
        <v>36</v>
      </c>
      <c r="F150" s="204" t="n">
        <v>9</v>
      </c>
      <c r="G150" s="204" t="n">
        <v>0</v>
      </c>
      <c r="H150" s="204" t="n">
        <v>12</v>
      </c>
      <c r="I150" s="204" t="n">
        <v>0</v>
      </c>
      <c r="J150" s="205"/>
      <c r="K150" s="95"/>
    </row>
    <row r="151" customFormat="false" ht="9" hidden="false" customHeight="true" outlineLevel="0" collapsed="false">
      <c r="A151" s="202" t="s">
        <v>450</v>
      </c>
      <c r="B151" s="203" t="s">
        <v>451</v>
      </c>
      <c r="C151" s="204" t="n">
        <v>288</v>
      </c>
      <c r="D151" s="204" t="n">
        <v>174</v>
      </c>
      <c r="E151" s="204" t="n">
        <v>69</v>
      </c>
      <c r="F151" s="204" t="n">
        <v>3</v>
      </c>
      <c r="G151" s="204" t="n">
        <v>3</v>
      </c>
      <c r="H151" s="204" t="n">
        <v>39</v>
      </c>
      <c r="I151" s="204" t="n">
        <v>0</v>
      </c>
      <c r="J151" s="205"/>
      <c r="K151" s="95"/>
    </row>
    <row r="152" customFormat="false" ht="9" hidden="false" customHeight="true" outlineLevel="0" collapsed="false">
      <c r="A152" s="202" t="s">
        <v>452</v>
      </c>
      <c r="B152" s="203" t="s">
        <v>453</v>
      </c>
      <c r="C152" s="204" t="n">
        <v>1041</v>
      </c>
      <c r="D152" s="204" t="n">
        <v>570</v>
      </c>
      <c r="E152" s="204" t="n">
        <v>318</v>
      </c>
      <c r="F152" s="204" t="n">
        <v>6</v>
      </c>
      <c r="G152" s="204" t="n">
        <v>3</v>
      </c>
      <c r="H152" s="204" t="n">
        <v>138</v>
      </c>
      <c r="I152" s="204" t="n">
        <v>6</v>
      </c>
      <c r="J152" s="205"/>
      <c r="K152" s="95"/>
    </row>
    <row r="153" customFormat="false" ht="9" hidden="false" customHeight="true" outlineLevel="0" collapsed="false">
      <c r="A153" s="202" t="s">
        <v>454</v>
      </c>
      <c r="B153" s="203" t="s">
        <v>455</v>
      </c>
      <c r="C153" s="204" t="n">
        <v>633</v>
      </c>
      <c r="D153" s="204" t="n">
        <v>354</v>
      </c>
      <c r="E153" s="204" t="n">
        <v>216</v>
      </c>
      <c r="F153" s="204" t="n">
        <v>3</v>
      </c>
      <c r="G153" s="204" t="n">
        <v>3</v>
      </c>
      <c r="H153" s="204" t="n">
        <v>54</v>
      </c>
      <c r="I153" s="204" t="n">
        <v>3</v>
      </c>
      <c r="J153" s="205"/>
      <c r="K153" s="95"/>
    </row>
    <row r="154" customFormat="false" ht="9" hidden="false" customHeight="true" outlineLevel="0" collapsed="false">
      <c r="A154" s="202" t="s">
        <v>456</v>
      </c>
      <c r="B154" s="203" t="s">
        <v>457</v>
      </c>
      <c r="C154" s="204" t="n">
        <v>336</v>
      </c>
      <c r="D154" s="204" t="n">
        <v>174</v>
      </c>
      <c r="E154" s="204" t="n">
        <v>99</v>
      </c>
      <c r="F154" s="204" t="n">
        <v>3</v>
      </c>
      <c r="G154" s="204" t="n">
        <v>0</v>
      </c>
      <c r="H154" s="204" t="n">
        <v>57</v>
      </c>
      <c r="I154" s="204" t="n">
        <v>3</v>
      </c>
      <c r="J154" s="205"/>
      <c r="K154" s="95"/>
    </row>
    <row r="155" customFormat="false" ht="9" hidden="false" customHeight="true" outlineLevel="0" collapsed="false">
      <c r="A155" s="202" t="s">
        <v>458</v>
      </c>
      <c r="B155" s="203" t="s">
        <v>459</v>
      </c>
      <c r="C155" s="204" t="n">
        <v>48</v>
      </c>
      <c r="D155" s="204" t="n">
        <v>36</v>
      </c>
      <c r="E155" s="204" t="n">
        <v>6</v>
      </c>
      <c r="F155" s="204" t="n">
        <v>0</v>
      </c>
      <c r="G155" s="204" t="n">
        <v>0</v>
      </c>
      <c r="H155" s="204" t="n">
        <v>6</v>
      </c>
      <c r="I155" s="204" t="n">
        <v>0</v>
      </c>
      <c r="J155" s="205"/>
      <c r="K155" s="95"/>
    </row>
    <row r="156" customFormat="false" ht="9" hidden="false" customHeight="true" outlineLevel="0" collapsed="false">
      <c r="A156" s="202" t="s">
        <v>460</v>
      </c>
      <c r="B156" s="203" t="s">
        <v>461</v>
      </c>
      <c r="C156" s="204" t="n">
        <v>27</v>
      </c>
      <c r="D156" s="204" t="n">
        <v>15</v>
      </c>
      <c r="E156" s="204" t="n">
        <v>9</v>
      </c>
      <c r="F156" s="204" t="n">
        <v>0</v>
      </c>
      <c r="G156" s="204" t="n">
        <v>0</v>
      </c>
      <c r="H156" s="204" t="n">
        <v>3</v>
      </c>
      <c r="I156" s="204" t="n">
        <v>0</v>
      </c>
      <c r="J156" s="205"/>
      <c r="K156" s="95"/>
    </row>
    <row r="157" customFormat="false" ht="9" hidden="false" customHeight="true" outlineLevel="0" collapsed="false">
      <c r="A157" s="202" t="s">
        <v>462</v>
      </c>
      <c r="B157" s="203" t="s">
        <v>463</v>
      </c>
      <c r="C157" s="204" t="n">
        <v>303</v>
      </c>
      <c r="D157" s="204" t="n">
        <v>183</v>
      </c>
      <c r="E157" s="204" t="n">
        <v>75</v>
      </c>
      <c r="F157" s="204" t="n">
        <v>3</v>
      </c>
      <c r="G157" s="204" t="n">
        <v>6</v>
      </c>
      <c r="H157" s="204" t="n">
        <v>33</v>
      </c>
      <c r="I157" s="204" t="n">
        <v>0</v>
      </c>
      <c r="J157" s="205"/>
      <c r="K157" s="95"/>
    </row>
    <row r="158" customFormat="false" ht="9" hidden="false" customHeight="true" outlineLevel="0" collapsed="false">
      <c r="A158" s="202" t="s">
        <v>464</v>
      </c>
      <c r="B158" s="203" t="s">
        <v>465</v>
      </c>
      <c r="C158" s="204" t="n">
        <v>114</v>
      </c>
      <c r="D158" s="204" t="n">
        <v>57</v>
      </c>
      <c r="E158" s="204" t="n">
        <v>39</v>
      </c>
      <c r="F158" s="204" t="n">
        <v>0</v>
      </c>
      <c r="G158" s="204" t="n">
        <v>0</v>
      </c>
      <c r="H158" s="204" t="n">
        <v>12</v>
      </c>
      <c r="I158" s="204" t="n">
        <v>0</v>
      </c>
      <c r="J158" s="205"/>
      <c r="K158" s="95"/>
    </row>
    <row r="159" customFormat="false" ht="9" hidden="false" customHeight="true" outlineLevel="0" collapsed="false">
      <c r="A159" s="202" t="s">
        <v>466</v>
      </c>
      <c r="B159" s="203" t="s">
        <v>467</v>
      </c>
      <c r="C159" s="204" t="n">
        <v>141</v>
      </c>
      <c r="D159" s="204" t="n">
        <v>90</v>
      </c>
      <c r="E159" s="204" t="n">
        <v>39</v>
      </c>
      <c r="F159" s="204" t="n">
        <v>0</v>
      </c>
      <c r="G159" s="204" t="n">
        <v>0</v>
      </c>
      <c r="H159" s="204" t="n">
        <v>9</v>
      </c>
      <c r="I159" s="204" t="n">
        <v>0</v>
      </c>
      <c r="J159" s="205"/>
      <c r="K159" s="95"/>
    </row>
    <row r="160" customFormat="false" ht="9" hidden="false" customHeight="true" outlineLevel="0" collapsed="false">
      <c r="A160" s="202" t="s">
        <v>468</v>
      </c>
      <c r="B160" s="203" t="s">
        <v>469</v>
      </c>
      <c r="C160" s="204" t="n">
        <v>123</v>
      </c>
      <c r="D160" s="204" t="n">
        <v>78</v>
      </c>
      <c r="E160" s="204" t="n">
        <v>30</v>
      </c>
      <c r="F160" s="204" t="n">
        <v>0</v>
      </c>
      <c r="G160" s="204" t="n">
        <v>0</v>
      </c>
      <c r="H160" s="204" t="n">
        <v>12</v>
      </c>
      <c r="I160" s="204" t="n">
        <v>0</v>
      </c>
      <c r="J160" s="205"/>
      <c r="K160" s="95"/>
    </row>
    <row r="161" customFormat="false" ht="9" hidden="false" customHeight="true" outlineLevel="0" collapsed="false">
      <c r="A161" s="202" t="s">
        <v>470</v>
      </c>
      <c r="B161" s="203" t="s">
        <v>471</v>
      </c>
      <c r="C161" s="204" t="n">
        <v>3</v>
      </c>
      <c r="D161" s="204" t="n">
        <v>0</v>
      </c>
      <c r="E161" s="204" t="n">
        <v>0</v>
      </c>
      <c r="F161" s="204" t="n">
        <v>0</v>
      </c>
      <c r="G161" s="204" t="n">
        <v>0</v>
      </c>
      <c r="H161" s="204" t="n">
        <v>0</v>
      </c>
      <c r="I161" s="204" t="n">
        <v>0</v>
      </c>
      <c r="J161" s="205"/>
      <c r="K161" s="95"/>
    </row>
    <row r="162" customFormat="false" ht="9" hidden="false" customHeight="true" outlineLevel="0" collapsed="false">
      <c r="A162" s="202"/>
      <c r="B162" s="203"/>
      <c r="C162" s="204"/>
      <c r="D162" s="204"/>
      <c r="E162" s="204"/>
      <c r="F162" s="204"/>
      <c r="G162" s="204"/>
      <c r="H162" s="204"/>
      <c r="I162" s="204"/>
      <c r="J162" s="205"/>
      <c r="K162" s="95"/>
    </row>
    <row r="163" customFormat="false" ht="20.1" hidden="false" customHeight="true" outlineLevel="0" collapsed="false">
      <c r="B163" s="253" t="s">
        <v>472</v>
      </c>
      <c r="C163" s="198" t="n">
        <v>19368</v>
      </c>
      <c r="D163" s="198" t="n">
        <v>10977</v>
      </c>
      <c r="E163" s="198" t="n">
        <v>5787</v>
      </c>
      <c r="F163" s="198" t="n">
        <v>33</v>
      </c>
      <c r="G163" s="198" t="n">
        <v>132</v>
      </c>
      <c r="H163" s="198" t="n">
        <v>2334</v>
      </c>
      <c r="I163" s="198" t="n">
        <v>105</v>
      </c>
      <c r="J163" s="110"/>
      <c r="K163" s="95"/>
    </row>
    <row r="164" customFormat="false" ht="9" hidden="false" customHeight="true" outlineLevel="0" collapsed="false">
      <c r="A164" s="202" t="s">
        <v>473</v>
      </c>
      <c r="B164" s="203" t="s">
        <v>474</v>
      </c>
      <c r="C164" s="204" t="n">
        <v>432</v>
      </c>
      <c r="D164" s="204" t="n">
        <v>216</v>
      </c>
      <c r="E164" s="204" t="n">
        <v>144</v>
      </c>
      <c r="F164" s="204" t="n">
        <v>0</v>
      </c>
      <c r="G164" s="204" t="n">
        <v>3</v>
      </c>
      <c r="H164" s="204" t="n">
        <v>69</v>
      </c>
      <c r="I164" s="204" t="n">
        <v>3</v>
      </c>
      <c r="J164" s="205"/>
      <c r="K164" s="95"/>
    </row>
    <row r="165" customFormat="false" ht="9" hidden="false" customHeight="true" outlineLevel="0" collapsed="false">
      <c r="A165" s="202" t="s">
        <v>475</v>
      </c>
      <c r="B165" s="203" t="s">
        <v>476</v>
      </c>
      <c r="C165" s="204" t="n">
        <v>735</v>
      </c>
      <c r="D165" s="204" t="n">
        <v>441</v>
      </c>
      <c r="E165" s="204" t="n">
        <v>171</v>
      </c>
      <c r="F165" s="204" t="n">
        <v>0</v>
      </c>
      <c r="G165" s="204" t="n">
        <v>6</v>
      </c>
      <c r="H165" s="204" t="n">
        <v>111</v>
      </c>
      <c r="I165" s="204" t="n">
        <v>0</v>
      </c>
      <c r="J165" s="205"/>
      <c r="K165" s="95"/>
    </row>
    <row r="166" customFormat="false" ht="9" hidden="false" customHeight="true" outlineLevel="0" collapsed="false">
      <c r="A166" s="202" t="s">
        <v>532</v>
      </c>
      <c r="B166" s="203" t="s">
        <v>533</v>
      </c>
      <c r="C166" s="204" t="n">
        <v>3</v>
      </c>
      <c r="D166" s="204" t="n">
        <v>0</v>
      </c>
      <c r="E166" s="204" t="n">
        <v>0</v>
      </c>
      <c r="F166" s="204" t="n">
        <v>0</v>
      </c>
      <c r="G166" s="204" t="n">
        <v>0</v>
      </c>
      <c r="H166" s="204" t="n">
        <v>3</v>
      </c>
      <c r="I166" s="204" t="n">
        <v>0</v>
      </c>
      <c r="J166" s="205"/>
      <c r="K166" s="95"/>
    </row>
    <row r="167" customFormat="false" ht="9" hidden="false" customHeight="true" outlineLevel="0" collapsed="false">
      <c r="A167" s="202" t="s">
        <v>477</v>
      </c>
      <c r="B167" s="203" t="s">
        <v>478</v>
      </c>
      <c r="C167" s="204" t="n">
        <v>831</v>
      </c>
      <c r="D167" s="204" t="n">
        <v>540</v>
      </c>
      <c r="E167" s="204" t="n">
        <v>195</v>
      </c>
      <c r="F167" s="204" t="n">
        <v>0</v>
      </c>
      <c r="G167" s="204" t="n">
        <v>9</v>
      </c>
      <c r="H167" s="204" t="n">
        <v>87</v>
      </c>
      <c r="I167" s="204" t="n">
        <v>0</v>
      </c>
      <c r="J167" s="205"/>
      <c r="K167" s="95"/>
    </row>
    <row r="168" customFormat="false" ht="9" hidden="false" customHeight="true" outlineLevel="0" collapsed="false">
      <c r="A168" s="202" t="s">
        <v>481</v>
      </c>
      <c r="B168" s="203" t="s">
        <v>482</v>
      </c>
      <c r="C168" s="204" t="n">
        <v>99</v>
      </c>
      <c r="D168" s="204" t="n">
        <v>66</v>
      </c>
      <c r="E168" s="204" t="n">
        <v>12</v>
      </c>
      <c r="F168" s="204" t="n">
        <v>0</v>
      </c>
      <c r="G168" s="204" t="n">
        <v>3</v>
      </c>
      <c r="H168" s="204" t="n">
        <v>18</v>
      </c>
      <c r="I168" s="204" t="n">
        <v>0</v>
      </c>
      <c r="J168" s="205"/>
      <c r="K168" s="95"/>
    </row>
    <row r="169" customFormat="false" ht="9" hidden="false" customHeight="true" outlineLevel="0" collapsed="false">
      <c r="A169" s="202" t="s">
        <v>483</v>
      </c>
      <c r="B169" s="203" t="s">
        <v>484</v>
      </c>
      <c r="C169" s="204" t="n">
        <v>345</v>
      </c>
      <c r="D169" s="204" t="n">
        <v>207</v>
      </c>
      <c r="E169" s="204" t="n">
        <v>90</v>
      </c>
      <c r="F169" s="204" t="n">
        <v>0</v>
      </c>
      <c r="G169" s="204" t="n">
        <v>0</v>
      </c>
      <c r="H169" s="204" t="n">
        <v>48</v>
      </c>
      <c r="I169" s="204" t="n">
        <v>0</v>
      </c>
      <c r="J169" s="205"/>
      <c r="K169" s="95"/>
    </row>
    <row r="170" customFormat="false" ht="9" hidden="false" customHeight="true" outlineLevel="0" collapsed="false">
      <c r="A170" s="202" t="s">
        <v>485</v>
      </c>
      <c r="B170" s="203" t="s">
        <v>486</v>
      </c>
      <c r="C170" s="204" t="n">
        <v>48</v>
      </c>
      <c r="D170" s="204" t="n">
        <v>27</v>
      </c>
      <c r="E170" s="204" t="n">
        <v>15</v>
      </c>
      <c r="F170" s="204" t="n">
        <v>0</v>
      </c>
      <c r="G170" s="204" t="n">
        <v>0</v>
      </c>
      <c r="H170" s="204" t="n">
        <v>6</v>
      </c>
      <c r="I170" s="204" t="n">
        <v>0</v>
      </c>
      <c r="J170" s="205"/>
      <c r="K170" s="95"/>
    </row>
    <row r="171" customFormat="false" ht="9" hidden="false" customHeight="true" outlineLevel="0" collapsed="false">
      <c r="A171" s="202" t="s">
        <v>487</v>
      </c>
      <c r="B171" s="203" t="s">
        <v>488</v>
      </c>
      <c r="C171" s="204" t="n">
        <v>3</v>
      </c>
      <c r="D171" s="204" t="n">
        <v>3</v>
      </c>
      <c r="E171" s="204" t="n">
        <v>0</v>
      </c>
      <c r="F171" s="204" t="n">
        <v>0</v>
      </c>
      <c r="G171" s="204" t="n">
        <v>0</v>
      </c>
      <c r="H171" s="204" t="n">
        <v>0</v>
      </c>
      <c r="I171" s="204" t="n">
        <v>0</v>
      </c>
      <c r="J171" s="205"/>
      <c r="K171" s="95"/>
    </row>
    <row r="172" customFormat="false" ht="9" hidden="false" customHeight="true" outlineLevel="0" collapsed="false">
      <c r="A172" s="202" t="s">
        <v>489</v>
      </c>
      <c r="B172" s="203" t="s">
        <v>490</v>
      </c>
      <c r="C172" s="204" t="n">
        <v>6</v>
      </c>
      <c r="D172" s="204" t="n">
        <v>6</v>
      </c>
      <c r="E172" s="204" t="n">
        <v>0</v>
      </c>
      <c r="F172" s="204" t="n">
        <v>0</v>
      </c>
      <c r="G172" s="204" t="n">
        <v>0</v>
      </c>
      <c r="H172" s="204" t="n">
        <v>0</v>
      </c>
      <c r="I172" s="204" t="n">
        <v>0</v>
      </c>
      <c r="J172" s="205"/>
      <c r="K172" s="95"/>
    </row>
    <row r="173" customFormat="false" ht="9" hidden="false" customHeight="true" outlineLevel="0" collapsed="false">
      <c r="A173" s="202" t="s">
        <v>491</v>
      </c>
      <c r="B173" s="203" t="s">
        <v>492</v>
      </c>
      <c r="C173" s="204" t="n">
        <v>1062</v>
      </c>
      <c r="D173" s="204" t="n">
        <v>612</v>
      </c>
      <c r="E173" s="204" t="n">
        <v>306</v>
      </c>
      <c r="F173" s="204" t="n">
        <v>0</v>
      </c>
      <c r="G173" s="204" t="n">
        <v>6</v>
      </c>
      <c r="H173" s="204" t="n">
        <v>135</v>
      </c>
      <c r="I173" s="204" t="n">
        <v>3</v>
      </c>
      <c r="J173" s="205"/>
      <c r="K173" s="95"/>
    </row>
    <row r="174" customFormat="false" ht="9" hidden="false" customHeight="true" outlineLevel="0" collapsed="false">
      <c r="A174" s="202" t="s">
        <v>495</v>
      </c>
      <c r="B174" s="203" t="s">
        <v>496</v>
      </c>
      <c r="C174" s="204" t="n">
        <v>51</v>
      </c>
      <c r="D174" s="204" t="n">
        <v>30</v>
      </c>
      <c r="E174" s="204" t="n">
        <v>15</v>
      </c>
      <c r="F174" s="204" t="n">
        <v>3</v>
      </c>
      <c r="G174" s="204" t="n">
        <v>0</v>
      </c>
      <c r="H174" s="204" t="n">
        <v>3</v>
      </c>
      <c r="I174" s="204" t="n">
        <v>0</v>
      </c>
      <c r="J174" s="205"/>
      <c r="K174" s="95"/>
    </row>
    <row r="175" customFormat="false" ht="9" hidden="false" customHeight="true" outlineLevel="0" collapsed="false">
      <c r="A175" s="202" t="s">
        <v>497</v>
      </c>
      <c r="B175" s="203" t="s">
        <v>498</v>
      </c>
      <c r="C175" s="204" t="n">
        <v>696</v>
      </c>
      <c r="D175" s="204" t="n">
        <v>372</v>
      </c>
      <c r="E175" s="204" t="n">
        <v>198</v>
      </c>
      <c r="F175" s="204" t="n">
        <v>0</v>
      </c>
      <c r="G175" s="204" t="n">
        <v>12</v>
      </c>
      <c r="H175" s="204" t="n">
        <v>111</v>
      </c>
      <c r="I175" s="204" t="n">
        <v>3</v>
      </c>
      <c r="J175" s="205"/>
      <c r="K175" s="95"/>
    </row>
    <row r="176" customFormat="false" ht="9" hidden="false" customHeight="true" outlineLevel="0" collapsed="false">
      <c r="A176" s="202" t="s">
        <v>499</v>
      </c>
      <c r="B176" s="203" t="s">
        <v>500</v>
      </c>
      <c r="C176" s="204" t="n">
        <v>13209</v>
      </c>
      <c r="D176" s="204" t="n">
        <v>7374</v>
      </c>
      <c r="E176" s="204" t="n">
        <v>4107</v>
      </c>
      <c r="F176" s="204" t="n">
        <v>21</v>
      </c>
      <c r="G176" s="204" t="n">
        <v>78</v>
      </c>
      <c r="H176" s="204" t="n">
        <v>1542</v>
      </c>
      <c r="I176" s="204" t="n">
        <v>87</v>
      </c>
      <c r="J176" s="205"/>
      <c r="K176" s="95"/>
    </row>
    <row r="177" customFormat="false" ht="9" hidden="false" customHeight="true" outlineLevel="0" collapsed="false">
      <c r="A177" s="202" t="s">
        <v>501</v>
      </c>
      <c r="B177" s="203" t="s">
        <v>502</v>
      </c>
      <c r="C177" s="204" t="n">
        <v>498</v>
      </c>
      <c r="D177" s="204" t="n">
        <v>315</v>
      </c>
      <c r="E177" s="204" t="n">
        <v>111</v>
      </c>
      <c r="F177" s="204" t="n">
        <v>3</v>
      </c>
      <c r="G177" s="204" t="n">
        <v>3</v>
      </c>
      <c r="H177" s="204" t="n">
        <v>66</v>
      </c>
      <c r="I177" s="204" t="n">
        <v>0</v>
      </c>
      <c r="J177" s="205"/>
      <c r="K177" s="95"/>
    </row>
    <row r="178" customFormat="false" ht="9" hidden="false" customHeight="true" outlineLevel="0" collapsed="false">
      <c r="A178" s="202" t="s">
        <v>503</v>
      </c>
      <c r="B178" s="203" t="s">
        <v>504</v>
      </c>
      <c r="C178" s="204" t="n">
        <v>84</v>
      </c>
      <c r="D178" s="204" t="n">
        <v>57</v>
      </c>
      <c r="E178" s="204" t="n">
        <v>18</v>
      </c>
      <c r="F178" s="204" t="n">
        <v>0</v>
      </c>
      <c r="G178" s="204" t="n">
        <v>0</v>
      </c>
      <c r="H178" s="204" t="n">
        <v>6</v>
      </c>
      <c r="I178" s="204" t="n">
        <v>0</v>
      </c>
      <c r="J178" s="205"/>
      <c r="K178" s="95"/>
    </row>
    <row r="179" customFormat="false" ht="9" hidden="false" customHeight="true" outlineLevel="0" collapsed="false">
      <c r="A179" s="202" t="s">
        <v>505</v>
      </c>
      <c r="B179" s="203" t="s">
        <v>506</v>
      </c>
      <c r="C179" s="204" t="n">
        <v>1263</v>
      </c>
      <c r="D179" s="204" t="n">
        <v>708</v>
      </c>
      <c r="E179" s="204" t="n">
        <v>402</v>
      </c>
      <c r="F179" s="204" t="n">
        <v>3</v>
      </c>
      <c r="G179" s="204" t="n">
        <v>9</v>
      </c>
      <c r="H179" s="204" t="n">
        <v>132</v>
      </c>
      <c r="I179" s="204" t="n">
        <v>9</v>
      </c>
      <c r="J179" s="205"/>
      <c r="K179" s="95"/>
    </row>
    <row r="180" s="206" customFormat="true" ht="9" hidden="false" customHeight="true" outlineLevel="0" collapsed="false">
      <c r="B180" s="207"/>
      <c r="C180" s="208"/>
      <c r="D180" s="208"/>
      <c r="E180" s="208"/>
      <c r="F180" s="208"/>
      <c r="G180" s="208"/>
      <c r="H180" s="208"/>
      <c r="I180" s="208"/>
      <c r="J180" s="208"/>
    </row>
    <row r="181" s="206" customFormat="true" ht="20.1" hidden="false" customHeight="true" outlineLevel="0" collapsed="false">
      <c r="B181" s="253" t="s">
        <v>507</v>
      </c>
      <c r="C181" s="198" t="n">
        <v>5049</v>
      </c>
      <c r="D181" s="198" t="n">
        <v>2562</v>
      </c>
      <c r="E181" s="198" t="n">
        <v>1701</v>
      </c>
      <c r="F181" s="198" t="n">
        <v>27</v>
      </c>
      <c r="G181" s="198" t="n">
        <v>30</v>
      </c>
      <c r="H181" s="198" t="n">
        <v>672</v>
      </c>
      <c r="I181" s="198" t="n">
        <v>54</v>
      </c>
      <c r="J181" s="209"/>
    </row>
    <row r="182" s="206" customFormat="true" ht="9" hidden="false" customHeight="true" outlineLevel="0" collapsed="false">
      <c r="A182" s="202" t="s">
        <v>508</v>
      </c>
      <c r="B182" s="203" t="s">
        <v>509</v>
      </c>
      <c r="C182" s="204" t="n">
        <v>231</v>
      </c>
      <c r="D182" s="204" t="n">
        <v>150</v>
      </c>
      <c r="E182" s="204" t="n">
        <v>48</v>
      </c>
      <c r="F182" s="204" t="n">
        <v>0</v>
      </c>
      <c r="G182" s="204" t="n">
        <v>3</v>
      </c>
      <c r="H182" s="204" t="n">
        <v>30</v>
      </c>
      <c r="I182" s="204" t="n">
        <v>0</v>
      </c>
      <c r="J182" s="205"/>
    </row>
    <row r="183" s="206" customFormat="true" ht="9" hidden="false" customHeight="true" outlineLevel="0" collapsed="false">
      <c r="A183" s="202" t="s">
        <v>510</v>
      </c>
      <c r="B183" s="203" t="s">
        <v>511</v>
      </c>
      <c r="C183" s="204" t="n">
        <v>150</v>
      </c>
      <c r="D183" s="204" t="n">
        <v>96</v>
      </c>
      <c r="E183" s="204" t="n">
        <v>39</v>
      </c>
      <c r="F183" s="204" t="n">
        <v>3</v>
      </c>
      <c r="G183" s="204" t="n">
        <v>0</v>
      </c>
      <c r="H183" s="204" t="n">
        <v>9</v>
      </c>
      <c r="I183" s="204" t="n">
        <v>0</v>
      </c>
      <c r="J183" s="205"/>
    </row>
    <row r="184" s="206" customFormat="true" ht="9" hidden="false" customHeight="true" outlineLevel="0" collapsed="false">
      <c r="A184" s="202" t="s">
        <v>512</v>
      </c>
      <c r="B184" s="203" t="s">
        <v>513</v>
      </c>
      <c r="C184" s="204" t="n">
        <v>138</v>
      </c>
      <c r="D184" s="204" t="n">
        <v>81</v>
      </c>
      <c r="E184" s="204" t="n">
        <v>42</v>
      </c>
      <c r="F184" s="204" t="n">
        <v>0</v>
      </c>
      <c r="G184" s="204" t="n">
        <v>3</v>
      </c>
      <c r="H184" s="204" t="n">
        <v>12</v>
      </c>
      <c r="I184" s="204" t="n">
        <v>0</v>
      </c>
      <c r="J184" s="205"/>
    </row>
    <row r="185" s="206" customFormat="true" ht="9" hidden="false" customHeight="true" outlineLevel="0" collapsed="false">
      <c r="A185" s="202" t="s">
        <v>514</v>
      </c>
      <c r="B185" s="203" t="s">
        <v>515</v>
      </c>
      <c r="C185" s="204" t="n">
        <v>336</v>
      </c>
      <c r="D185" s="204" t="n">
        <v>186</v>
      </c>
      <c r="E185" s="204" t="n">
        <v>99</v>
      </c>
      <c r="F185" s="204" t="n">
        <v>0</v>
      </c>
      <c r="G185" s="204" t="n">
        <v>0</v>
      </c>
      <c r="H185" s="204" t="n">
        <v>51</v>
      </c>
      <c r="I185" s="204" t="n">
        <v>0</v>
      </c>
      <c r="J185" s="205"/>
    </row>
    <row r="186" s="206" customFormat="true" ht="9" hidden="false" customHeight="true" outlineLevel="0" collapsed="false">
      <c r="A186" s="202" t="s">
        <v>516</v>
      </c>
      <c r="B186" s="203" t="s">
        <v>517</v>
      </c>
      <c r="C186" s="204" t="n">
        <v>219</v>
      </c>
      <c r="D186" s="204" t="n">
        <v>156</v>
      </c>
      <c r="E186" s="204" t="n">
        <v>39</v>
      </c>
      <c r="F186" s="204" t="n">
        <v>0</v>
      </c>
      <c r="G186" s="204" t="n">
        <v>3</v>
      </c>
      <c r="H186" s="204" t="n">
        <v>21</v>
      </c>
      <c r="I186" s="204" t="n">
        <v>0</v>
      </c>
      <c r="J186" s="205"/>
    </row>
    <row r="187" s="206" customFormat="true" ht="9" hidden="false" customHeight="true" outlineLevel="0" collapsed="false">
      <c r="A187" s="202" t="s">
        <v>518</v>
      </c>
      <c r="B187" s="203" t="s">
        <v>519</v>
      </c>
      <c r="C187" s="204" t="n">
        <v>372</v>
      </c>
      <c r="D187" s="204" t="n">
        <v>168</v>
      </c>
      <c r="E187" s="204" t="n">
        <v>153</v>
      </c>
      <c r="F187" s="204" t="n">
        <v>0</v>
      </c>
      <c r="G187" s="204" t="n">
        <v>3</v>
      </c>
      <c r="H187" s="204" t="n">
        <v>48</v>
      </c>
      <c r="I187" s="204" t="n">
        <v>3</v>
      </c>
      <c r="J187" s="205"/>
    </row>
    <row r="188" s="206" customFormat="true" ht="9" hidden="false" customHeight="true" outlineLevel="0" collapsed="false">
      <c r="A188" s="202" t="s">
        <v>520</v>
      </c>
      <c r="B188" s="203" t="s">
        <v>521</v>
      </c>
      <c r="C188" s="204" t="n">
        <v>147</v>
      </c>
      <c r="D188" s="204" t="n">
        <v>78</v>
      </c>
      <c r="E188" s="204" t="n">
        <v>48</v>
      </c>
      <c r="F188" s="204" t="n">
        <v>0</v>
      </c>
      <c r="G188" s="204" t="n">
        <v>0</v>
      </c>
      <c r="H188" s="204" t="n">
        <v>21</v>
      </c>
      <c r="I188" s="204" t="n">
        <v>0</v>
      </c>
      <c r="J188" s="205"/>
    </row>
    <row r="189" s="206" customFormat="true" ht="9" hidden="false" customHeight="true" outlineLevel="0" collapsed="false">
      <c r="A189" s="202" t="s">
        <v>522</v>
      </c>
      <c r="B189" s="203" t="s">
        <v>523</v>
      </c>
      <c r="C189" s="204" t="n">
        <v>207</v>
      </c>
      <c r="D189" s="204" t="n">
        <v>87</v>
      </c>
      <c r="E189" s="204" t="n">
        <v>75</v>
      </c>
      <c r="F189" s="204" t="n">
        <v>0</v>
      </c>
      <c r="G189" s="204" t="n">
        <v>3</v>
      </c>
      <c r="H189" s="204" t="n">
        <v>39</v>
      </c>
      <c r="I189" s="204" t="n">
        <v>0</v>
      </c>
      <c r="J189" s="205"/>
    </row>
    <row r="190" s="206" customFormat="true" ht="9" hidden="false" customHeight="true" outlineLevel="0" collapsed="false">
      <c r="A190" s="202" t="s">
        <v>524</v>
      </c>
      <c r="B190" s="203" t="s">
        <v>525</v>
      </c>
      <c r="C190" s="204" t="n">
        <v>186</v>
      </c>
      <c r="D190" s="204" t="n">
        <v>90</v>
      </c>
      <c r="E190" s="204" t="n">
        <v>78</v>
      </c>
      <c r="F190" s="204" t="n">
        <v>0</v>
      </c>
      <c r="G190" s="204" t="n">
        <v>0</v>
      </c>
      <c r="H190" s="204" t="n">
        <v>12</v>
      </c>
      <c r="I190" s="204" t="n">
        <v>3</v>
      </c>
      <c r="J190" s="205"/>
    </row>
    <row r="191" s="206" customFormat="true" ht="9" hidden="false" customHeight="true" outlineLevel="0" collapsed="false">
      <c r="A191" s="202" t="s">
        <v>526</v>
      </c>
      <c r="B191" s="203" t="s">
        <v>527</v>
      </c>
      <c r="C191" s="204" t="n">
        <v>159</v>
      </c>
      <c r="D191" s="204" t="n">
        <v>81</v>
      </c>
      <c r="E191" s="204" t="n">
        <v>63</v>
      </c>
      <c r="F191" s="204" t="n">
        <v>0</v>
      </c>
      <c r="G191" s="204" t="n">
        <v>0</v>
      </c>
      <c r="H191" s="204" t="n">
        <v>15</v>
      </c>
      <c r="I191" s="204" t="n">
        <v>0</v>
      </c>
      <c r="J191" s="205"/>
    </row>
    <row r="192" s="206" customFormat="true" ht="9" hidden="false" customHeight="true" outlineLevel="0" collapsed="false">
      <c r="A192" s="202" t="s">
        <v>528</v>
      </c>
      <c r="B192" s="203" t="s">
        <v>529</v>
      </c>
      <c r="C192" s="204" t="n">
        <v>276</v>
      </c>
      <c r="D192" s="204" t="n">
        <v>174</v>
      </c>
      <c r="E192" s="204" t="n">
        <v>84</v>
      </c>
      <c r="F192" s="204" t="n">
        <v>0</v>
      </c>
      <c r="G192" s="204" t="n">
        <v>0</v>
      </c>
      <c r="H192" s="204" t="n">
        <v>18</v>
      </c>
      <c r="I192" s="204" t="n">
        <v>0</v>
      </c>
      <c r="J192" s="205"/>
    </row>
    <row r="193" s="206" customFormat="true" ht="9" hidden="false" customHeight="true" outlineLevel="0" collapsed="false">
      <c r="A193" s="202" t="s">
        <v>530</v>
      </c>
      <c r="B193" s="203" t="s">
        <v>531</v>
      </c>
      <c r="C193" s="204" t="n">
        <v>2625</v>
      </c>
      <c r="D193" s="204" t="n">
        <v>1212</v>
      </c>
      <c r="E193" s="204" t="n">
        <v>936</v>
      </c>
      <c r="F193" s="204" t="n">
        <v>24</v>
      </c>
      <c r="G193" s="204" t="n">
        <v>21</v>
      </c>
      <c r="H193" s="204" t="n">
        <v>390</v>
      </c>
      <c r="I193" s="204" t="n">
        <v>42</v>
      </c>
      <c r="J193" s="205"/>
      <c r="L193" s="213"/>
    </row>
    <row r="194" s="206" customFormat="true" ht="9" hidden="false" customHeight="true" outlineLevel="0" collapsed="false">
      <c r="B194" s="207"/>
      <c r="C194" s="208"/>
      <c r="D194" s="208"/>
      <c r="E194" s="208"/>
      <c r="F194" s="208"/>
      <c r="G194" s="208"/>
      <c r="H194" s="208"/>
      <c r="I194" s="208"/>
      <c r="J194" s="208"/>
    </row>
    <row r="195" customFormat="false" ht="9" hidden="false" customHeight="true" outlineLevel="0" collapsed="false">
      <c r="A195" s="210" t="s">
        <v>211</v>
      </c>
      <c r="B195" s="210"/>
      <c r="C195" s="210"/>
      <c r="D195" s="210"/>
      <c r="E195" s="210"/>
      <c r="F195" s="210"/>
      <c r="G195" s="210"/>
      <c r="H195" s="210"/>
      <c r="I195" s="210"/>
      <c r="J195" s="206"/>
    </row>
    <row r="196" customFormat="false" ht="11.1" hidden="false" customHeight="true" outlineLevel="0" collapsed="false">
      <c r="A196" s="210" t="s">
        <v>240</v>
      </c>
      <c r="B196" s="210"/>
      <c r="C196" s="210"/>
      <c r="D196" s="210"/>
      <c r="E196" s="210"/>
      <c r="F196" s="210"/>
      <c r="G196" s="210"/>
      <c r="H196" s="210"/>
      <c r="I196" s="210"/>
      <c r="J196" s="206"/>
    </row>
    <row r="197" customFormat="false" ht="9" hidden="false" customHeight="true" outlineLevel="0" collapsed="false">
      <c r="A197" s="210" t="s">
        <v>214</v>
      </c>
      <c r="B197" s="210"/>
      <c r="C197" s="210"/>
      <c r="D197" s="210"/>
      <c r="E197" s="210"/>
      <c r="F197" s="210"/>
      <c r="G197" s="210"/>
      <c r="H197" s="210"/>
      <c r="I197" s="210"/>
      <c r="J197" s="206"/>
    </row>
    <row r="198" customFormat="false" ht="9" hidden="false" customHeight="true" outlineLevel="0" collapsed="false">
      <c r="A198" s="210" t="s">
        <v>267</v>
      </c>
      <c r="B198" s="210"/>
      <c r="C198" s="210"/>
      <c r="D198" s="210"/>
      <c r="E198" s="210"/>
      <c r="F198" s="210"/>
      <c r="G198" s="210"/>
      <c r="H198" s="210"/>
      <c r="I198" s="210"/>
      <c r="J198" s="206"/>
    </row>
    <row r="199" customFormat="false" ht="9" hidden="false" customHeight="true" outlineLevel="0" collapsed="false">
      <c r="A199" s="210" t="s">
        <v>268</v>
      </c>
      <c r="B199" s="210"/>
      <c r="C199" s="210"/>
      <c r="D199" s="210"/>
      <c r="E199" s="210"/>
      <c r="F199" s="210"/>
      <c r="G199" s="210"/>
      <c r="H199" s="210"/>
      <c r="I199" s="210"/>
      <c r="J199" s="206"/>
    </row>
    <row r="200" customFormat="false" ht="9" hidden="false" customHeight="true" outlineLevel="0" collapsed="false">
      <c r="A200" s="210" t="s">
        <v>244</v>
      </c>
      <c r="B200" s="210"/>
      <c r="C200" s="210"/>
      <c r="D200" s="210"/>
      <c r="E200" s="210"/>
      <c r="F200" s="210"/>
      <c r="G200" s="210"/>
      <c r="H200" s="210"/>
      <c r="I200" s="210"/>
      <c r="J200" s="206"/>
    </row>
  </sheetData>
  <mergeCells count="25">
    <mergeCell ref="A1:I1"/>
    <mergeCell ref="A2:I2"/>
    <mergeCell ref="A3:I3"/>
    <mergeCell ref="A4:I4"/>
    <mergeCell ref="A5:B6"/>
    <mergeCell ref="C5:C6"/>
    <mergeCell ref="D5:I5"/>
    <mergeCell ref="A64:I64"/>
    <mergeCell ref="A65:I65"/>
    <mergeCell ref="A66:I66"/>
    <mergeCell ref="A67:I67"/>
    <mergeCell ref="A68:I68"/>
    <mergeCell ref="A69:I69"/>
    <mergeCell ref="A129:I129"/>
    <mergeCell ref="A130:I130"/>
    <mergeCell ref="A131:I131"/>
    <mergeCell ref="A132:I132"/>
    <mergeCell ref="A133:I133"/>
    <mergeCell ref="A134:I134"/>
    <mergeCell ref="A195:I195"/>
    <mergeCell ref="A196:I196"/>
    <mergeCell ref="A197:I197"/>
    <mergeCell ref="A198:I198"/>
    <mergeCell ref="A199:I199"/>
    <mergeCell ref="A200:I200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69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6" min="2" style="81" width="10.71"/>
    <col collapsed="false" customWidth="true" hidden="false" outlineLevel="0" max="7" min="7" style="81" width="13.7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646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56" t="s">
        <v>647</v>
      </c>
      <c r="B3" s="256"/>
      <c r="C3" s="256"/>
      <c r="D3" s="256"/>
      <c r="E3" s="256"/>
      <c r="F3" s="256"/>
      <c r="G3" s="256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</row>
    <row r="5" customFormat="false" ht="11.1" hidden="false" customHeight="true" outlineLevel="0" collapsed="false">
      <c r="A5" s="92" t="s">
        <v>246</v>
      </c>
      <c r="B5" s="111" t="s">
        <v>239</v>
      </c>
      <c r="C5" s="109" t="s">
        <v>648</v>
      </c>
      <c r="D5" s="109"/>
      <c r="E5" s="109"/>
      <c r="F5" s="109"/>
      <c r="G5" s="109"/>
    </row>
    <row r="6" customFormat="false" ht="33" hidden="false" customHeight="true" outlineLevel="0" collapsed="false">
      <c r="A6" s="92"/>
      <c r="B6" s="111"/>
      <c r="C6" s="111" t="s">
        <v>649</v>
      </c>
      <c r="D6" s="111" t="s">
        <v>650</v>
      </c>
      <c r="E6" s="111" t="s">
        <v>651</v>
      </c>
      <c r="F6" s="111" t="s">
        <v>652</v>
      </c>
      <c r="G6" s="112" t="s">
        <v>653</v>
      </c>
    </row>
    <row r="7" customFormat="false" ht="24" hidden="false" customHeight="true" outlineLevel="0" collapsed="false">
      <c r="B7" s="258" t="s">
        <v>239</v>
      </c>
      <c r="C7" s="199"/>
      <c r="D7" s="199"/>
      <c r="E7" s="199"/>
      <c r="F7" s="199"/>
      <c r="G7" s="199"/>
    </row>
    <row r="8" customFormat="false" ht="12" hidden="false" customHeight="true" outlineLevel="0" collapsed="false">
      <c r="B8" s="102" t="s">
        <v>537</v>
      </c>
      <c r="C8" s="102"/>
      <c r="D8" s="102"/>
      <c r="E8" s="102"/>
      <c r="F8" s="102"/>
      <c r="G8" s="102"/>
    </row>
    <row r="9" customFormat="false" ht="9" hidden="false" customHeight="true" outlineLevel="0" collapsed="false">
      <c r="A9" s="96" t="s">
        <v>219</v>
      </c>
      <c r="B9" s="97" t="n">
        <v>336333</v>
      </c>
      <c r="C9" s="97" t="n">
        <v>11052</v>
      </c>
      <c r="D9" s="97" t="n">
        <v>121128</v>
      </c>
      <c r="E9" s="97" t="n">
        <v>137448</v>
      </c>
      <c r="F9" s="97" t="n">
        <v>64578</v>
      </c>
      <c r="G9" s="97" t="n">
        <v>2130</v>
      </c>
    </row>
    <row r="10" customFormat="false" ht="9" hidden="false" customHeight="true" outlineLevel="0" collapsed="false">
      <c r="A10" s="98" t="s">
        <v>250</v>
      </c>
      <c r="B10" s="80" t="n">
        <v>46371</v>
      </c>
      <c r="C10" s="80" t="n">
        <v>1050</v>
      </c>
      <c r="D10" s="80" t="n">
        <v>18327</v>
      </c>
      <c r="E10" s="80" t="n">
        <v>19884</v>
      </c>
      <c r="F10" s="80" t="n">
        <v>7044</v>
      </c>
      <c r="G10" s="80" t="n">
        <v>63</v>
      </c>
      <c r="H10" s="103"/>
      <c r="I10" s="103"/>
      <c r="J10" s="103"/>
    </row>
    <row r="11" customFormat="false" ht="9" hidden="false" customHeight="true" outlineLevel="0" collapsed="false">
      <c r="A11" s="99" t="s">
        <v>251</v>
      </c>
      <c r="B11" s="80" t="n">
        <v>57375</v>
      </c>
      <c r="C11" s="80" t="n">
        <v>1659</v>
      </c>
      <c r="D11" s="80" t="n">
        <v>27468</v>
      </c>
      <c r="E11" s="80" t="n">
        <v>22179</v>
      </c>
      <c r="F11" s="80" t="n">
        <v>5961</v>
      </c>
      <c r="G11" s="80" t="n">
        <v>105</v>
      </c>
      <c r="H11" s="103"/>
      <c r="I11" s="103"/>
      <c r="J11" s="103"/>
    </row>
    <row r="12" customFormat="false" ht="9" hidden="false" customHeight="true" outlineLevel="0" collapsed="false">
      <c r="A12" s="98" t="s">
        <v>252</v>
      </c>
      <c r="B12" s="80" t="n">
        <v>9852</v>
      </c>
      <c r="C12" s="80" t="n">
        <v>450</v>
      </c>
      <c r="D12" s="80" t="n">
        <v>3078</v>
      </c>
      <c r="E12" s="80" t="n">
        <v>3495</v>
      </c>
      <c r="F12" s="80" t="n">
        <v>2592</v>
      </c>
      <c r="G12" s="80" t="n">
        <v>237</v>
      </c>
      <c r="H12" s="103"/>
      <c r="I12" s="103"/>
      <c r="J12" s="103"/>
    </row>
    <row r="13" customFormat="false" ht="9" hidden="false" customHeight="true" outlineLevel="0" collapsed="false">
      <c r="A13" s="98" t="s">
        <v>253</v>
      </c>
      <c r="B13" s="80" t="n">
        <v>7560</v>
      </c>
      <c r="C13" s="80" t="n">
        <v>474</v>
      </c>
      <c r="D13" s="80" t="n">
        <v>2196</v>
      </c>
      <c r="E13" s="80" t="n">
        <v>3093</v>
      </c>
      <c r="F13" s="80" t="n">
        <v>1794</v>
      </c>
      <c r="G13" s="80" t="n">
        <v>0</v>
      </c>
      <c r="H13" s="103"/>
      <c r="I13" s="103"/>
      <c r="J13" s="103"/>
    </row>
    <row r="14" customFormat="false" ht="9" hidden="false" customHeight="true" outlineLevel="0" collapsed="false">
      <c r="A14" s="98" t="s">
        <v>254</v>
      </c>
      <c r="B14" s="80" t="n">
        <v>3390</v>
      </c>
      <c r="C14" s="80" t="n">
        <v>93</v>
      </c>
      <c r="D14" s="80" t="n">
        <v>846</v>
      </c>
      <c r="E14" s="80" t="n">
        <v>1410</v>
      </c>
      <c r="F14" s="80" t="n">
        <v>1023</v>
      </c>
      <c r="G14" s="80" t="n">
        <v>18</v>
      </c>
      <c r="H14" s="103"/>
      <c r="I14" s="103"/>
      <c r="J14" s="103"/>
    </row>
    <row r="15" customFormat="false" ht="9" hidden="false" customHeight="true" outlineLevel="0" collapsed="false">
      <c r="A15" s="98" t="s">
        <v>255</v>
      </c>
      <c r="B15" s="80" t="n">
        <v>7701</v>
      </c>
      <c r="C15" s="80" t="n">
        <v>240</v>
      </c>
      <c r="D15" s="80" t="n">
        <v>2211</v>
      </c>
      <c r="E15" s="80" t="n">
        <v>2751</v>
      </c>
      <c r="F15" s="80" t="n">
        <v>2493</v>
      </c>
      <c r="G15" s="80" t="n">
        <v>12</v>
      </c>
      <c r="H15" s="103"/>
      <c r="I15" s="103"/>
      <c r="J15" s="103"/>
    </row>
    <row r="16" customFormat="false" ht="9" hidden="false" customHeight="true" outlineLevel="0" collapsed="false">
      <c r="A16" s="98" t="s">
        <v>256</v>
      </c>
      <c r="B16" s="80" t="n">
        <v>24267</v>
      </c>
      <c r="C16" s="80" t="n">
        <v>867</v>
      </c>
      <c r="D16" s="80" t="n">
        <v>8361</v>
      </c>
      <c r="E16" s="80" t="n">
        <v>9840</v>
      </c>
      <c r="F16" s="80" t="n">
        <v>5169</v>
      </c>
      <c r="G16" s="80" t="n">
        <v>33</v>
      </c>
      <c r="H16" s="103"/>
      <c r="I16" s="103"/>
      <c r="J16" s="103"/>
    </row>
    <row r="17" customFormat="false" ht="9" hidden="false" customHeight="true" outlineLevel="0" collapsed="false">
      <c r="A17" s="98" t="s">
        <v>257</v>
      </c>
      <c r="B17" s="80" t="n">
        <v>5376</v>
      </c>
      <c r="C17" s="80" t="n">
        <v>435</v>
      </c>
      <c r="D17" s="80" t="n">
        <v>1578</v>
      </c>
      <c r="E17" s="80" t="n">
        <v>2430</v>
      </c>
      <c r="F17" s="80" t="n">
        <v>930</v>
      </c>
      <c r="G17" s="80" t="n">
        <v>0</v>
      </c>
      <c r="H17" s="103"/>
      <c r="I17" s="103"/>
      <c r="J17" s="103"/>
    </row>
    <row r="18" customFormat="false" ht="9" hidden="false" customHeight="true" outlineLevel="0" collapsed="false">
      <c r="A18" s="98" t="s">
        <v>258</v>
      </c>
      <c r="B18" s="80" t="n">
        <v>36396</v>
      </c>
      <c r="C18" s="80" t="n">
        <v>1089</v>
      </c>
      <c r="D18" s="80" t="n">
        <v>11451</v>
      </c>
      <c r="E18" s="80" t="n">
        <v>17181</v>
      </c>
      <c r="F18" s="80" t="n">
        <v>6282</v>
      </c>
      <c r="G18" s="80" t="n">
        <v>396</v>
      </c>
      <c r="H18" s="103"/>
      <c r="I18" s="103"/>
      <c r="J18" s="103"/>
    </row>
    <row r="19" customFormat="false" ht="9" hidden="false" customHeight="true" outlineLevel="0" collapsed="false">
      <c r="A19" s="98" t="s">
        <v>259</v>
      </c>
      <c r="B19" s="80" t="n">
        <v>76590</v>
      </c>
      <c r="C19" s="80" t="n">
        <v>2478</v>
      </c>
      <c r="D19" s="80" t="n">
        <v>24081</v>
      </c>
      <c r="E19" s="80" t="n">
        <v>28050</v>
      </c>
      <c r="F19" s="80" t="n">
        <v>20772</v>
      </c>
      <c r="G19" s="80" t="n">
        <v>1209</v>
      </c>
      <c r="H19" s="103"/>
      <c r="I19" s="103"/>
      <c r="J19" s="103"/>
    </row>
    <row r="20" customFormat="false" ht="9" hidden="false" customHeight="true" outlineLevel="0" collapsed="false">
      <c r="A20" s="98" t="s">
        <v>260</v>
      </c>
      <c r="B20" s="80" t="n">
        <v>17430</v>
      </c>
      <c r="C20" s="80" t="n">
        <v>459</v>
      </c>
      <c r="D20" s="80" t="n">
        <v>7164</v>
      </c>
      <c r="E20" s="80" t="n">
        <v>6867</v>
      </c>
      <c r="F20" s="80" t="n">
        <v>2922</v>
      </c>
      <c r="G20" s="80" t="n">
        <v>18</v>
      </c>
      <c r="H20" s="103"/>
      <c r="I20" s="103"/>
      <c r="J20" s="103"/>
    </row>
    <row r="21" customFormat="false" ht="9" hidden="false" customHeight="true" outlineLevel="0" collapsed="false">
      <c r="A21" s="98" t="s">
        <v>261</v>
      </c>
      <c r="B21" s="80" t="n">
        <v>4518</v>
      </c>
      <c r="C21" s="80" t="n">
        <v>165</v>
      </c>
      <c r="D21" s="80" t="n">
        <v>1896</v>
      </c>
      <c r="E21" s="80" t="n">
        <v>1353</v>
      </c>
      <c r="F21" s="80" t="n">
        <v>1104</v>
      </c>
      <c r="G21" s="80" t="n">
        <v>0</v>
      </c>
      <c r="H21" s="103"/>
      <c r="I21" s="103"/>
      <c r="J21" s="103"/>
    </row>
    <row r="22" customFormat="false" ht="9" hidden="false" customHeight="true" outlineLevel="0" collapsed="false">
      <c r="A22" s="98" t="s">
        <v>262</v>
      </c>
      <c r="B22" s="80" t="n">
        <v>12129</v>
      </c>
      <c r="C22" s="80" t="n">
        <v>483</v>
      </c>
      <c r="D22" s="80" t="n">
        <v>3300</v>
      </c>
      <c r="E22" s="80" t="n">
        <v>6198</v>
      </c>
      <c r="F22" s="80" t="n">
        <v>2148</v>
      </c>
      <c r="G22" s="80" t="n">
        <v>0</v>
      </c>
      <c r="H22" s="103"/>
      <c r="I22" s="103"/>
      <c r="J22" s="103"/>
    </row>
    <row r="23" customFormat="false" ht="9" hidden="false" customHeight="true" outlineLevel="0" collapsed="false">
      <c r="A23" s="98" t="s">
        <v>263</v>
      </c>
      <c r="B23" s="80" t="n">
        <v>7791</v>
      </c>
      <c r="C23" s="80" t="n">
        <v>516</v>
      </c>
      <c r="D23" s="80" t="n">
        <v>2109</v>
      </c>
      <c r="E23" s="80" t="n">
        <v>3984</v>
      </c>
      <c r="F23" s="80" t="n">
        <v>1170</v>
      </c>
      <c r="G23" s="80" t="n">
        <v>12</v>
      </c>
      <c r="H23" s="103"/>
      <c r="I23" s="103"/>
      <c r="J23" s="103"/>
    </row>
    <row r="24" customFormat="false" ht="9" hidden="false" customHeight="true" outlineLevel="0" collapsed="false">
      <c r="A24" s="98" t="s">
        <v>264</v>
      </c>
      <c r="B24" s="80" t="n">
        <v>12333</v>
      </c>
      <c r="C24" s="80" t="n">
        <v>357</v>
      </c>
      <c r="D24" s="80" t="n">
        <v>5043</v>
      </c>
      <c r="E24" s="80" t="n">
        <v>4962</v>
      </c>
      <c r="F24" s="80" t="n">
        <v>1947</v>
      </c>
      <c r="G24" s="80" t="n">
        <v>24</v>
      </c>
      <c r="H24" s="103"/>
      <c r="I24" s="103"/>
      <c r="J24" s="103"/>
    </row>
    <row r="25" customFormat="false" ht="9" hidden="false" customHeight="true" outlineLevel="0" collapsed="false">
      <c r="A25" s="98" t="s">
        <v>265</v>
      </c>
      <c r="B25" s="80" t="n">
        <v>7257</v>
      </c>
      <c r="C25" s="80" t="n">
        <v>237</v>
      </c>
      <c r="D25" s="80" t="n">
        <v>2019</v>
      </c>
      <c r="E25" s="80" t="n">
        <v>3774</v>
      </c>
      <c r="F25" s="80" t="n">
        <v>1227</v>
      </c>
      <c r="G25" s="80" t="n">
        <v>0</v>
      </c>
      <c r="H25" s="103"/>
      <c r="I25" s="103"/>
      <c r="J25" s="103"/>
    </row>
    <row r="26" customFormat="false" ht="11.1" hidden="false" customHeight="true" outlineLevel="0" collapsed="false">
      <c r="A26" s="96" t="s">
        <v>266</v>
      </c>
      <c r="B26" s="80"/>
      <c r="C26" s="80"/>
      <c r="D26" s="80"/>
      <c r="E26" s="80"/>
      <c r="F26" s="80"/>
      <c r="G26" s="80"/>
      <c r="H26" s="103"/>
      <c r="I26" s="103"/>
      <c r="J26" s="103"/>
    </row>
    <row r="27" customFormat="false" ht="9.95" hidden="false" customHeight="true" outlineLevel="0" collapsed="false">
      <c r="A27" s="98" t="s">
        <v>231</v>
      </c>
      <c r="B27" s="80" t="n">
        <v>286368</v>
      </c>
      <c r="C27" s="80" t="n">
        <v>8457</v>
      </c>
      <c r="D27" s="80" t="n">
        <v>106848</v>
      </c>
      <c r="E27" s="80" t="n">
        <v>114474</v>
      </c>
      <c r="F27" s="80" t="n">
        <v>54714</v>
      </c>
      <c r="G27" s="80" t="n">
        <v>1875</v>
      </c>
      <c r="H27" s="103"/>
      <c r="I27" s="103"/>
      <c r="J27" s="103"/>
    </row>
    <row r="28" customFormat="false" ht="9.95" hidden="false" customHeight="true" outlineLevel="0" collapsed="false">
      <c r="A28" s="98" t="s">
        <v>210</v>
      </c>
      <c r="B28" s="80" t="n">
        <v>49965</v>
      </c>
      <c r="C28" s="80" t="n">
        <v>2595</v>
      </c>
      <c r="D28" s="80" t="n">
        <v>14280</v>
      </c>
      <c r="E28" s="80" t="n">
        <v>22974</v>
      </c>
      <c r="F28" s="80" t="n">
        <v>9861</v>
      </c>
      <c r="G28" s="80" t="n">
        <v>252</v>
      </c>
      <c r="H28" s="103"/>
      <c r="I28" s="103"/>
      <c r="J28" s="103"/>
    </row>
    <row r="29" s="259" customFormat="true" ht="12" hidden="false" customHeight="true" outlineLevel="0" collapsed="false">
      <c r="B29" s="224" t="s">
        <v>538</v>
      </c>
      <c r="C29" s="224"/>
      <c r="D29" s="224"/>
      <c r="E29" s="224"/>
      <c r="F29" s="224"/>
      <c r="G29" s="224"/>
      <c r="H29" s="260"/>
      <c r="I29" s="260"/>
      <c r="J29" s="260"/>
    </row>
    <row r="30" customFormat="false" ht="9" hidden="false" customHeight="true" outlineLevel="0" collapsed="false">
      <c r="A30" s="96" t="s">
        <v>219</v>
      </c>
      <c r="B30" s="97" t="n">
        <v>229488</v>
      </c>
      <c r="C30" s="97" t="n">
        <v>5229</v>
      </c>
      <c r="D30" s="97" t="n">
        <v>57852</v>
      </c>
      <c r="E30" s="97" t="n">
        <v>99291</v>
      </c>
      <c r="F30" s="97" t="n">
        <v>65226</v>
      </c>
      <c r="G30" s="97" t="n">
        <v>1893</v>
      </c>
      <c r="H30" s="103"/>
      <c r="I30" s="103"/>
      <c r="J30" s="103"/>
    </row>
    <row r="31" customFormat="false" ht="9" hidden="false" customHeight="true" outlineLevel="0" collapsed="false">
      <c r="A31" s="98" t="s">
        <v>250</v>
      </c>
      <c r="B31" s="80" t="n">
        <v>32577</v>
      </c>
      <c r="C31" s="80" t="n">
        <v>495</v>
      </c>
      <c r="D31" s="80" t="n">
        <v>8883</v>
      </c>
      <c r="E31" s="80" t="n">
        <v>15321</v>
      </c>
      <c r="F31" s="80" t="n">
        <v>7698</v>
      </c>
      <c r="G31" s="80" t="n">
        <v>177</v>
      </c>
      <c r="H31" s="103"/>
      <c r="I31" s="103"/>
      <c r="J31" s="103"/>
    </row>
    <row r="32" customFormat="false" ht="9" hidden="false" customHeight="true" outlineLevel="0" collapsed="false">
      <c r="A32" s="99" t="s">
        <v>251</v>
      </c>
      <c r="B32" s="80" t="n">
        <v>40995</v>
      </c>
      <c r="C32" s="80" t="n">
        <v>708</v>
      </c>
      <c r="D32" s="80" t="n">
        <v>14700</v>
      </c>
      <c r="E32" s="80" t="n">
        <v>18699</v>
      </c>
      <c r="F32" s="80" t="n">
        <v>6771</v>
      </c>
      <c r="G32" s="80" t="n">
        <v>117</v>
      </c>
      <c r="H32" s="103"/>
      <c r="I32" s="103"/>
      <c r="J32" s="103"/>
    </row>
    <row r="33" customFormat="false" ht="9" hidden="false" customHeight="true" outlineLevel="0" collapsed="false">
      <c r="A33" s="98" t="s">
        <v>252</v>
      </c>
      <c r="B33" s="80" t="n">
        <v>8070</v>
      </c>
      <c r="C33" s="80" t="n">
        <v>273</v>
      </c>
      <c r="D33" s="80" t="n">
        <v>1866</v>
      </c>
      <c r="E33" s="80" t="n">
        <v>2958</v>
      </c>
      <c r="F33" s="80" t="n">
        <v>2823</v>
      </c>
      <c r="G33" s="80" t="n">
        <v>153</v>
      </c>
      <c r="H33" s="103"/>
      <c r="I33" s="103"/>
      <c r="J33" s="103"/>
    </row>
    <row r="34" customFormat="false" ht="9" hidden="false" customHeight="true" outlineLevel="0" collapsed="false">
      <c r="A34" s="98" t="s">
        <v>253</v>
      </c>
      <c r="B34" s="80" t="n">
        <v>4566</v>
      </c>
      <c r="C34" s="80" t="n">
        <v>306</v>
      </c>
      <c r="D34" s="80" t="n">
        <v>945</v>
      </c>
      <c r="E34" s="80" t="n">
        <v>1842</v>
      </c>
      <c r="F34" s="80" t="n">
        <v>1473</v>
      </c>
      <c r="G34" s="80" t="n">
        <v>3</v>
      </c>
      <c r="H34" s="103"/>
      <c r="I34" s="103"/>
      <c r="J34" s="103"/>
    </row>
    <row r="35" customFormat="false" ht="9" hidden="false" customHeight="true" outlineLevel="0" collapsed="false">
      <c r="A35" s="98" t="s">
        <v>254</v>
      </c>
      <c r="B35" s="80" t="n">
        <v>2682</v>
      </c>
      <c r="C35" s="80" t="n">
        <v>51</v>
      </c>
      <c r="D35" s="80" t="n">
        <v>456</v>
      </c>
      <c r="E35" s="80" t="n">
        <v>1044</v>
      </c>
      <c r="F35" s="80" t="n">
        <v>1110</v>
      </c>
      <c r="G35" s="80" t="n">
        <v>18</v>
      </c>
      <c r="H35" s="103"/>
      <c r="I35" s="103"/>
      <c r="J35" s="103"/>
    </row>
    <row r="36" customFormat="false" ht="9" hidden="false" customHeight="true" outlineLevel="0" collapsed="false">
      <c r="A36" s="98" t="s">
        <v>255</v>
      </c>
      <c r="B36" s="80" t="n">
        <v>6012</v>
      </c>
      <c r="C36" s="80" t="n">
        <v>147</v>
      </c>
      <c r="D36" s="80" t="n">
        <v>1062</v>
      </c>
      <c r="E36" s="80" t="n">
        <v>2121</v>
      </c>
      <c r="F36" s="80" t="n">
        <v>2670</v>
      </c>
      <c r="G36" s="80" t="n">
        <v>12</v>
      </c>
      <c r="H36" s="103"/>
      <c r="I36" s="103"/>
      <c r="J36" s="103"/>
    </row>
    <row r="37" customFormat="false" ht="9" hidden="false" customHeight="true" outlineLevel="0" collapsed="false">
      <c r="A37" s="98" t="s">
        <v>256</v>
      </c>
      <c r="B37" s="80" t="n">
        <v>16344</v>
      </c>
      <c r="C37" s="80" t="n">
        <v>462</v>
      </c>
      <c r="D37" s="80" t="n">
        <v>3864</v>
      </c>
      <c r="E37" s="80" t="n">
        <v>6885</v>
      </c>
      <c r="F37" s="80" t="n">
        <v>5070</v>
      </c>
      <c r="G37" s="80" t="n">
        <v>60</v>
      </c>
      <c r="H37" s="103"/>
      <c r="I37" s="103"/>
      <c r="J37" s="103"/>
    </row>
    <row r="38" customFormat="false" ht="9" hidden="false" customHeight="true" outlineLevel="0" collapsed="false">
      <c r="A38" s="98" t="s">
        <v>257</v>
      </c>
      <c r="B38" s="80" t="n">
        <v>3510</v>
      </c>
      <c r="C38" s="80" t="n">
        <v>189</v>
      </c>
      <c r="D38" s="80" t="n">
        <v>807</v>
      </c>
      <c r="E38" s="80" t="n">
        <v>1710</v>
      </c>
      <c r="F38" s="80" t="n">
        <v>801</v>
      </c>
      <c r="G38" s="80" t="n">
        <v>3</v>
      </c>
      <c r="H38" s="103"/>
      <c r="I38" s="103"/>
      <c r="J38" s="103"/>
    </row>
    <row r="39" customFormat="false" ht="9" hidden="false" customHeight="true" outlineLevel="0" collapsed="false">
      <c r="A39" s="98" t="s">
        <v>258</v>
      </c>
      <c r="B39" s="80" t="n">
        <v>24780</v>
      </c>
      <c r="C39" s="80" t="n">
        <v>468</v>
      </c>
      <c r="D39" s="80" t="n">
        <v>5055</v>
      </c>
      <c r="E39" s="80" t="n">
        <v>12207</v>
      </c>
      <c r="F39" s="80" t="n">
        <v>6738</v>
      </c>
      <c r="G39" s="80" t="n">
        <v>312</v>
      </c>
      <c r="H39" s="103"/>
      <c r="I39" s="103"/>
      <c r="J39" s="103"/>
    </row>
    <row r="40" customFormat="false" ht="9" hidden="false" customHeight="true" outlineLevel="0" collapsed="false">
      <c r="A40" s="98" t="s">
        <v>259</v>
      </c>
      <c r="B40" s="80" t="n">
        <v>49911</v>
      </c>
      <c r="C40" s="80" t="n">
        <v>1092</v>
      </c>
      <c r="D40" s="80" t="n">
        <v>10041</v>
      </c>
      <c r="E40" s="80" t="n">
        <v>17571</v>
      </c>
      <c r="F40" s="80" t="n">
        <v>20307</v>
      </c>
      <c r="G40" s="80" t="n">
        <v>900</v>
      </c>
      <c r="H40" s="103"/>
      <c r="I40" s="103"/>
      <c r="J40" s="103"/>
    </row>
    <row r="41" customFormat="false" ht="9" hidden="false" customHeight="true" outlineLevel="0" collapsed="false">
      <c r="A41" s="98" t="s">
        <v>260</v>
      </c>
      <c r="B41" s="80" t="n">
        <v>11397</v>
      </c>
      <c r="C41" s="80" t="n">
        <v>150</v>
      </c>
      <c r="D41" s="80" t="n">
        <v>3399</v>
      </c>
      <c r="E41" s="80" t="n">
        <v>4998</v>
      </c>
      <c r="F41" s="80" t="n">
        <v>2772</v>
      </c>
      <c r="G41" s="80" t="n">
        <v>78</v>
      </c>
      <c r="H41" s="103"/>
      <c r="I41" s="103"/>
      <c r="J41" s="103"/>
    </row>
    <row r="42" customFormat="false" ht="9" hidden="false" customHeight="true" outlineLevel="0" collapsed="false">
      <c r="A42" s="98" t="s">
        <v>261</v>
      </c>
      <c r="B42" s="80" t="n">
        <v>3174</v>
      </c>
      <c r="C42" s="80" t="n">
        <v>111</v>
      </c>
      <c r="D42" s="80" t="n">
        <v>945</v>
      </c>
      <c r="E42" s="80" t="n">
        <v>1056</v>
      </c>
      <c r="F42" s="80" t="n">
        <v>1038</v>
      </c>
      <c r="G42" s="80" t="n">
        <v>24</v>
      </c>
      <c r="H42" s="103"/>
      <c r="I42" s="103"/>
      <c r="J42" s="103"/>
    </row>
    <row r="43" customFormat="false" ht="9" hidden="false" customHeight="true" outlineLevel="0" collapsed="false">
      <c r="A43" s="98" t="s">
        <v>262</v>
      </c>
      <c r="B43" s="80" t="n">
        <v>7986</v>
      </c>
      <c r="C43" s="80" t="n">
        <v>258</v>
      </c>
      <c r="D43" s="80" t="n">
        <v>1572</v>
      </c>
      <c r="E43" s="80" t="n">
        <v>4254</v>
      </c>
      <c r="F43" s="80" t="n">
        <v>1902</v>
      </c>
      <c r="G43" s="80" t="n">
        <v>3</v>
      </c>
      <c r="H43" s="103"/>
      <c r="I43" s="103"/>
      <c r="J43" s="103"/>
    </row>
    <row r="44" customFormat="false" ht="9" hidden="false" customHeight="true" outlineLevel="0" collapsed="false">
      <c r="A44" s="98" t="s">
        <v>263</v>
      </c>
      <c r="B44" s="80" t="n">
        <v>4620</v>
      </c>
      <c r="C44" s="80" t="n">
        <v>231</v>
      </c>
      <c r="D44" s="80" t="n">
        <v>786</v>
      </c>
      <c r="E44" s="80" t="n">
        <v>2604</v>
      </c>
      <c r="F44" s="80" t="n">
        <v>996</v>
      </c>
      <c r="G44" s="80" t="n">
        <v>6</v>
      </c>
      <c r="H44" s="103"/>
      <c r="I44" s="103"/>
      <c r="J44" s="103"/>
    </row>
    <row r="45" customFormat="false" ht="9" hidden="false" customHeight="true" outlineLevel="0" collapsed="false">
      <c r="A45" s="98" t="s">
        <v>264</v>
      </c>
      <c r="B45" s="80" t="n">
        <v>8547</v>
      </c>
      <c r="C45" s="80" t="n">
        <v>159</v>
      </c>
      <c r="D45" s="80" t="n">
        <v>2580</v>
      </c>
      <c r="E45" s="80" t="n">
        <v>3780</v>
      </c>
      <c r="F45" s="80" t="n">
        <v>1998</v>
      </c>
      <c r="G45" s="80" t="n">
        <v>27</v>
      </c>
      <c r="H45" s="103"/>
      <c r="I45" s="103"/>
      <c r="J45" s="103"/>
    </row>
    <row r="46" customFormat="false" ht="9" hidden="false" customHeight="true" outlineLevel="0" collapsed="false">
      <c r="A46" s="98" t="s">
        <v>265</v>
      </c>
      <c r="B46" s="80" t="n">
        <v>4320</v>
      </c>
      <c r="C46" s="80" t="n">
        <v>138</v>
      </c>
      <c r="D46" s="80" t="n">
        <v>888</v>
      </c>
      <c r="E46" s="80" t="n">
        <v>2235</v>
      </c>
      <c r="F46" s="80" t="n">
        <v>1056</v>
      </c>
      <c r="G46" s="80" t="n">
        <v>0</v>
      </c>
      <c r="H46" s="103"/>
      <c r="I46" s="103"/>
      <c r="J46" s="103"/>
    </row>
    <row r="47" customFormat="false" ht="11.1" hidden="false" customHeight="true" outlineLevel="0" collapsed="false">
      <c r="A47" s="96" t="s">
        <v>266</v>
      </c>
      <c r="B47" s="80"/>
      <c r="C47" s="80"/>
      <c r="D47" s="80"/>
      <c r="E47" s="80"/>
      <c r="F47" s="80"/>
      <c r="G47" s="80"/>
      <c r="H47" s="103"/>
      <c r="I47" s="103"/>
      <c r="J47" s="103"/>
    </row>
    <row r="48" customFormat="false" ht="9.95" hidden="false" customHeight="true" outlineLevel="0" collapsed="false">
      <c r="A48" s="98" t="s">
        <v>231</v>
      </c>
      <c r="B48" s="80" t="n">
        <v>196416</v>
      </c>
      <c r="C48" s="80" t="n">
        <v>3840</v>
      </c>
      <c r="D48" s="80" t="n">
        <v>50988</v>
      </c>
      <c r="E48" s="80" t="n">
        <v>83688</v>
      </c>
      <c r="F48" s="80" t="n">
        <v>56175</v>
      </c>
      <c r="G48" s="80" t="n">
        <v>1725</v>
      </c>
      <c r="H48" s="103"/>
      <c r="I48" s="103"/>
      <c r="J48" s="103"/>
    </row>
    <row r="49" customFormat="false" ht="9.95" hidden="false" customHeight="true" outlineLevel="0" collapsed="false">
      <c r="A49" s="98" t="s">
        <v>210</v>
      </c>
      <c r="B49" s="80" t="n">
        <v>33072</v>
      </c>
      <c r="C49" s="80" t="n">
        <v>1389</v>
      </c>
      <c r="D49" s="80" t="n">
        <v>6864</v>
      </c>
      <c r="E49" s="80" t="n">
        <v>15600</v>
      </c>
      <c r="F49" s="80" t="n">
        <v>9051</v>
      </c>
      <c r="G49" s="80" t="n">
        <v>165</v>
      </c>
      <c r="H49" s="103"/>
      <c r="I49" s="103"/>
      <c r="J49" s="103"/>
    </row>
    <row r="50" customFormat="false" ht="12" hidden="false" customHeight="true" outlineLevel="0" collapsed="false">
      <c r="B50" s="224" t="s">
        <v>239</v>
      </c>
      <c r="C50" s="224"/>
      <c r="D50" s="224"/>
      <c r="E50" s="224"/>
      <c r="F50" s="224"/>
      <c r="G50" s="224"/>
      <c r="H50" s="103"/>
      <c r="I50" s="103"/>
      <c r="J50" s="103"/>
    </row>
    <row r="51" customFormat="false" ht="9" hidden="false" customHeight="true" outlineLevel="0" collapsed="false">
      <c r="A51" s="96" t="s">
        <v>219</v>
      </c>
      <c r="B51" s="97" t="n">
        <v>565824</v>
      </c>
      <c r="C51" s="97" t="n">
        <v>16281</v>
      </c>
      <c r="D51" s="97" t="n">
        <v>178980</v>
      </c>
      <c r="E51" s="97" t="n">
        <v>236739</v>
      </c>
      <c r="F51" s="97" t="n">
        <v>129804</v>
      </c>
      <c r="G51" s="97" t="n">
        <v>4020</v>
      </c>
      <c r="H51" s="103"/>
      <c r="I51" s="103"/>
      <c r="J51" s="103"/>
    </row>
    <row r="52" customFormat="false" ht="9" hidden="false" customHeight="true" outlineLevel="0" collapsed="false">
      <c r="A52" s="98" t="s">
        <v>250</v>
      </c>
      <c r="B52" s="80" t="n">
        <v>78945</v>
      </c>
      <c r="C52" s="80" t="n">
        <v>1545</v>
      </c>
      <c r="D52" s="80" t="n">
        <v>27210</v>
      </c>
      <c r="E52" s="80" t="n">
        <v>35205</v>
      </c>
      <c r="F52" s="80" t="n">
        <v>14742</v>
      </c>
      <c r="G52" s="80" t="n">
        <v>240</v>
      </c>
      <c r="H52" s="103"/>
      <c r="I52" s="103"/>
      <c r="J52" s="103"/>
    </row>
    <row r="53" customFormat="false" ht="9" hidden="false" customHeight="true" outlineLevel="0" collapsed="false">
      <c r="A53" s="99" t="s">
        <v>251</v>
      </c>
      <c r="B53" s="80" t="n">
        <v>98370</v>
      </c>
      <c r="C53" s="80" t="n">
        <v>2367</v>
      </c>
      <c r="D53" s="80" t="n">
        <v>42171</v>
      </c>
      <c r="E53" s="80" t="n">
        <v>40878</v>
      </c>
      <c r="F53" s="80" t="n">
        <v>12732</v>
      </c>
      <c r="G53" s="80" t="n">
        <v>222</v>
      </c>
      <c r="H53" s="103"/>
      <c r="I53" s="103"/>
      <c r="J53" s="103"/>
    </row>
    <row r="54" customFormat="false" ht="9" hidden="false" customHeight="true" outlineLevel="0" collapsed="false">
      <c r="A54" s="98" t="s">
        <v>252</v>
      </c>
      <c r="B54" s="80" t="n">
        <v>17922</v>
      </c>
      <c r="C54" s="80" t="n">
        <v>723</v>
      </c>
      <c r="D54" s="80" t="n">
        <v>4944</v>
      </c>
      <c r="E54" s="80" t="n">
        <v>6453</v>
      </c>
      <c r="F54" s="80" t="n">
        <v>5415</v>
      </c>
      <c r="G54" s="80" t="n">
        <v>390</v>
      </c>
      <c r="H54" s="103"/>
      <c r="I54" s="103"/>
      <c r="J54" s="103"/>
    </row>
    <row r="55" customFormat="false" ht="9" hidden="false" customHeight="true" outlineLevel="0" collapsed="false">
      <c r="A55" s="98" t="s">
        <v>253</v>
      </c>
      <c r="B55" s="80" t="n">
        <v>12123</v>
      </c>
      <c r="C55" s="80" t="n">
        <v>780</v>
      </c>
      <c r="D55" s="80" t="n">
        <v>3141</v>
      </c>
      <c r="E55" s="80" t="n">
        <v>4935</v>
      </c>
      <c r="F55" s="80" t="n">
        <v>3267</v>
      </c>
      <c r="G55" s="80" t="n">
        <v>3</v>
      </c>
      <c r="H55" s="103"/>
      <c r="I55" s="103"/>
      <c r="J55" s="103"/>
    </row>
    <row r="56" customFormat="false" ht="9" hidden="false" customHeight="true" outlineLevel="0" collapsed="false">
      <c r="A56" s="98" t="s">
        <v>254</v>
      </c>
      <c r="B56" s="80" t="n">
        <v>6072</v>
      </c>
      <c r="C56" s="80" t="n">
        <v>144</v>
      </c>
      <c r="D56" s="80" t="n">
        <v>1302</v>
      </c>
      <c r="E56" s="80" t="n">
        <v>2454</v>
      </c>
      <c r="F56" s="80" t="n">
        <v>2136</v>
      </c>
      <c r="G56" s="80" t="n">
        <v>36</v>
      </c>
      <c r="H56" s="103"/>
      <c r="I56" s="103"/>
      <c r="J56" s="103"/>
    </row>
    <row r="57" customFormat="false" ht="9" hidden="false" customHeight="true" outlineLevel="0" collapsed="false">
      <c r="A57" s="98" t="s">
        <v>255</v>
      </c>
      <c r="B57" s="80" t="n">
        <v>13713</v>
      </c>
      <c r="C57" s="80" t="n">
        <v>384</v>
      </c>
      <c r="D57" s="80" t="n">
        <v>3270</v>
      </c>
      <c r="E57" s="80" t="n">
        <v>4869</v>
      </c>
      <c r="F57" s="80" t="n">
        <v>5163</v>
      </c>
      <c r="G57" s="80" t="n">
        <v>24</v>
      </c>
      <c r="H57" s="103"/>
      <c r="I57" s="103"/>
      <c r="J57" s="103"/>
    </row>
    <row r="58" customFormat="false" ht="9" hidden="false" customHeight="true" outlineLevel="0" collapsed="false">
      <c r="A58" s="98" t="s">
        <v>256</v>
      </c>
      <c r="B58" s="80" t="n">
        <v>40611</v>
      </c>
      <c r="C58" s="80" t="n">
        <v>1329</v>
      </c>
      <c r="D58" s="80" t="n">
        <v>12225</v>
      </c>
      <c r="E58" s="80" t="n">
        <v>16725</v>
      </c>
      <c r="F58" s="80" t="n">
        <v>10239</v>
      </c>
      <c r="G58" s="80" t="n">
        <v>93</v>
      </c>
      <c r="H58" s="103"/>
      <c r="I58" s="103"/>
      <c r="J58" s="103"/>
    </row>
    <row r="59" customFormat="false" ht="9" hidden="false" customHeight="true" outlineLevel="0" collapsed="false">
      <c r="A59" s="98" t="s">
        <v>257</v>
      </c>
      <c r="B59" s="80" t="n">
        <v>8886</v>
      </c>
      <c r="C59" s="80" t="n">
        <v>624</v>
      </c>
      <c r="D59" s="80" t="n">
        <v>2385</v>
      </c>
      <c r="E59" s="80" t="n">
        <v>4140</v>
      </c>
      <c r="F59" s="80" t="n">
        <v>1734</v>
      </c>
      <c r="G59" s="80" t="n">
        <v>3</v>
      </c>
      <c r="H59" s="103"/>
      <c r="I59" s="103"/>
      <c r="J59" s="103"/>
    </row>
    <row r="60" customFormat="false" ht="9" hidden="false" customHeight="true" outlineLevel="0" collapsed="false">
      <c r="A60" s="98" t="s">
        <v>258</v>
      </c>
      <c r="B60" s="80" t="n">
        <v>61176</v>
      </c>
      <c r="C60" s="80" t="n">
        <v>1557</v>
      </c>
      <c r="D60" s="80" t="n">
        <v>16506</v>
      </c>
      <c r="E60" s="80" t="n">
        <v>29388</v>
      </c>
      <c r="F60" s="80" t="n">
        <v>13017</v>
      </c>
      <c r="G60" s="80" t="n">
        <v>708</v>
      </c>
      <c r="H60" s="103"/>
      <c r="I60" s="103"/>
      <c r="J60" s="103"/>
    </row>
    <row r="61" customFormat="false" ht="9" hidden="false" customHeight="true" outlineLevel="0" collapsed="false">
      <c r="A61" s="98" t="s">
        <v>259</v>
      </c>
      <c r="B61" s="80" t="n">
        <v>126501</v>
      </c>
      <c r="C61" s="80" t="n">
        <v>3570</v>
      </c>
      <c r="D61" s="80" t="n">
        <v>34122</v>
      </c>
      <c r="E61" s="80" t="n">
        <v>45621</v>
      </c>
      <c r="F61" s="80" t="n">
        <v>41079</v>
      </c>
      <c r="G61" s="80" t="n">
        <v>2106</v>
      </c>
      <c r="H61" s="103"/>
      <c r="I61" s="103"/>
      <c r="J61" s="103"/>
    </row>
    <row r="62" customFormat="false" ht="9" hidden="false" customHeight="true" outlineLevel="0" collapsed="false">
      <c r="A62" s="98" t="s">
        <v>260</v>
      </c>
      <c r="B62" s="80" t="n">
        <v>28827</v>
      </c>
      <c r="C62" s="80" t="n">
        <v>609</v>
      </c>
      <c r="D62" s="80" t="n">
        <v>10563</v>
      </c>
      <c r="E62" s="80" t="n">
        <v>11865</v>
      </c>
      <c r="F62" s="80" t="n">
        <v>5694</v>
      </c>
      <c r="G62" s="80" t="n">
        <v>96</v>
      </c>
      <c r="H62" s="103"/>
      <c r="I62" s="103"/>
      <c r="J62" s="103"/>
    </row>
    <row r="63" customFormat="false" ht="9" hidden="false" customHeight="true" outlineLevel="0" collapsed="false">
      <c r="A63" s="98" t="s">
        <v>261</v>
      </c>
      <c r="B63" s="80" t="n">
        <v>7692</v>
      </c>
      <c r="C63" s="80" t="n">
        <v>273</v>
      </c>
      <c r="D63" s="80" t="n">
        <v>2841</v>
      </c>
      <c r="E63" s="80" t="n">
        <v>2409</v>
      </c>
      <c r="F63" s="80" t="n">
        <v>2139</v>
      </c>
      <c r="G63" s="80" t="n">
        <v>24</v>
      </c>
      <c r="H63" s="103"/>
      <c r="I63" s="103"/>
      <c r="J63" s="103"/>
    </row>
    <row r="64" customFormat="false" ht="9" hidden="false" customHeight="true" outlineLevel="0" collapsed="false">
      <c r="A64" s="98" t="s">
        <v>262</v>
      </c>
      <c r="B64" s="80" t="n">
        <v>20115</v>
      </c>
      <c r="C64" s="80" t="n">
        <v>738</v>
      </c>
      <c r="D64" s="80" t="n">
        <v>4872</v>
      </c>
      <c r="E64" s="80" t="n">
        <v>10452</v>
      </c>
      <c r="F64" s="80" t="n">
        <v>4050</v>
      </c>
      <c r="G64" s="80" t="n">
        <v>3</v>
      </c>
      <c r="H64" s="103"/>
      <c r="I64" s="103"/>
      <c r="J64" s="103"/>
    </row>
    <row r="65" customFormat="false" ht="9" hidden="false" customHeight="true" outlineLevel="0" collapsed="false">
      <c r="A65" s="98" t="s">
        <v>263</v>
      </c>
      <c r="B65" s="80" t="n">
        <v>12411</v>
      </c>
      <c r="C65" s="80" t="n">
        <v>747</v>
      </c>
      <c r="D65" s="80" t="n">
        <v>2895</v>
      </c>
      <c r="E65" s="80" t="n">
        <v>6588</v>
      </c>
      <c r="F65" s="80" t="n">
        <v>2166</v>
      </c>
      <c r="G65" s="80" t="n">
        <v>18</v>
      </c>
      <c r="H65" s="103"/>
      <c r="I65" s="103"/>
      <c r="J65" s="103"/>
    </row>
    <row r="66" customFormat="false" ht="9" hidden="false" customHeight="true" outlineLevel="0" collapsed="false">
      <c r="A66" s="98" t="s">
        <v>264</v>
      </c>
      <c r="B66" s="80" t="n">
        <v>20880</v>
      </c>
      <c r="C66" s="80" t="n">
        <v>516</v>
      </c>
      <c r="D66" s="80" t="n">
        <v>7623</v>
      </c>
      <c r="E66" s="80" t="n">
        <v>8742</v>
      </c>
      <c r="F66" s="80" t="n">
        <v>3945</v>
      </c>
      <c r="G66" s="80" t="n">
        <v>51</v>
      </c>
      <c r="H66" s="103"/>
      <c r="I66" s="103"/>
      <c r="J66" s="103"/>
    </row>
    <row r="67" customFormat="false" ht="9" hidden="false" customHeight="true" outlineLevel="0" collapsed="false">
      <c r="A67" s="98" t="s">
        <v>265</v>
      </c>
      <c r="B67" s="80" t="n">
        <v>11577</v>
      </c>
      <c r="C67" s="80" t="n">
        <v>375</v>
      </c>
      <c r="D67" s="80" t="n">
        <v>2907</v>
      </c>
      <c r="E67" s="80" t="n">
        <v>6009</v>
      </c>
      <c r="F67" s="80" t="n">
        <v>2283</v>
      </c>
      <c r="G67" s="80" t="n">
        <v>3</v>
      </c>
      <c r="H67" s="103"/>
      <c r="I67" s="103"/>
      <c r="J67" s="103"/>
    </row>
    <row r="68" customFormat="false" ht="11.1" hidden="false" customHeight="true" outlineLevel="0" collapsed="false">
      <c r="A68" s="96" t="s">
        <v>266</v>
      </c>
      <c r="B68" s="80"/>
      <c r="C68" s="80"/>
      <c r="D68" s="80"/>
      <c r="E68" s="80"/>
      <c r="F68" s="80"/>
      <c r="G68" s="80"/>
      <c r="H68" s="103"/>
      <c r="I68" s="103"/>
      <c r="J68" s="103"/>
    </row>
    <row r="69" customFormat="false" ht="9.95" hidden="false" customHeight="true" outlineLevel="0" collapsed="false">
      <c r="A69" s="98" t="s">
        <v>231</v>
      </c>
      <c r="B69" s="80" t="n">
        <v>482787</v>
      </c>
      <c r="C69" s="80" t="n">
        <v>12297</v>
      </c>
      <c r="D69" s="80" t="n">
        <v>157836</v>
      </c>
      <c r="E69" s="80" t="n">
        <v>198162</v>
      </c>
      <c r="F69" s="80" t="n">
        <v>110889</v>
      </c>
      <c r="G69" s="80" t="n">
        <v>3603</v>
      </c>
      <c r="H69" s="103"/>
      <c r="I69" s="103"/>
      <c r="J69" s="103"/>
    </row>
    <row r="70" customFormat="false" ht="9.95" hidden="false" customHeight="true" outlineLevel="0" collapsed="false">
      <c r="A70" s="98" t="s">
        <v>210</v>
      </c>
      <c r="B70" s="80" t="n">
        <v>83037</v>
      </c>
      <c r="C70" s="80" t="n">
        <v>3987</v>
      </c>
      <c r="D70" s="80" t="n">
        <v>21144</v>
      </c>
      <c r="E70" s="80" t="n">
        <v>38574</v>
      </c>
      <c r="F70" s="80" t="n">
        <v>18912</v>
      </c>
      <c r="G70" s="80" t="n">
        <v>420</v>
      </c>
      <c r="H70" s="103"/>
      <c r="I70" s="103"/>
      <c r="J70" s="103"/>
    </row>
    <row r="71" customFormat="false" ht="9" hidden="false" customHeight="true" outlineLevel="0" collapsed="false">
      <c r="B71" s="216"/>
      <c r="C71" s="216"/>
      <c r="D71" s="216"/>
      <c r="H71" s="103"/>
      <c r="I71" s="103"/>
      <c r="J71" s="103"/>
    </row>
    <row r="72" customFormat="false" ht="9" hidden="false" customHeight="true" outlineLevel="0" collapsed="false">
      <c r="A72" s="123" t="s">
        <v>211</v>
      </c>
      <c r="B72" s="123"/>
      <c r="C72" s="123"/>
      <c r="D72" s="123"/>
      <c r="E72" s="123"/>
      <c r="F72" s="123"/>
      <c r="G72" s="123"/>
      <c r="H72" s="103"/>
      <c r="I72" s="103"/>
      <c r="J72" s="103"/>
    </row>
    <row r="73" customFormat="false" ht="11.1" hidden="false" customHeight="true" outlineLevel="0" collapsed="false">
      <c r="A73" s="222" t="s">
        <v>240</v>
      </c>
      <c r="B73" s="222"/>
      <c r="C73" s="222"/>
      <c r="D73" s="222"/>
      <c r="E73" s="222"/>
      <c r="F73" s="222"/>
      <c r="G73" s="222"/>
      <c r="H73" s="103"/>
      <c r="I73" s="103"/>
      <c r="J73" s="103"/>
    </row>
    <row r="74" customFormat="false" ht="9" hidden="false" customHeight="true" outlineLevel="0" collapsed="false">
      <c r="A74" s="164" t="s">
        <v>214</v>
      </c>
      <c r="B74" s="164"/>
      <c r="C74" s="164"/>
      <c r="D74" s="164"/>
      <c r="E74" s="164"/>
      <c r="F74" s="164"/>
      <c r="G74" s="164"/>
      <c r="H74" s="103"/>
      <c r="I74" s="103"/>
      <c r="J74" s="103"/>
    </row>
    <row r="75" customFormat="false" ht="24" hidden="false" customHeight="true" outlineLevel="0" collapsed="false">
      <c r="B75" s="102" t="s">
        <v>654</v>
      </c>
      <c r="C75" s="199"/>
      <c r="D75" s="199"/>
      <c r="E75" s="199"/>
      <c r="F75" s="199"/>
      <c r="G75" s="199"/>
    </row>
    <row r="76" customFormat="false" ht="12" hidden="false" customHeight="true" outlineLevel="0" collapsed="false">
      <c r="B76" s="102" t="s">
        <v>537</v>
      </c>
      <c r="C76" s="102"/>
      <c r="D76" s="102"/>
      <c r="E76" s="102"/>
      <c r="F76" s="102"/>
      <c r="G76" s="102"/>
    </row>
    <row r="77" customFormat="false" ht="9" hidden="false" customHeight="true" outlineLevel="0" collapsed="false">
      <c r="A77" s="96" t="s">
        <v>219</v>
      </c>
      <c r="B77" s="97" t="n">
        <v>317799</v>
      </c>
      <c r="C77" s="97" t="n">
        <v>10173</v>
      </c>
      <c r="D77" s="97" t="n">
        <v>110958</v>
      </c>
      <c r="E77" s="97" t="n">
        <v>132009</v>
      </c>
      <c r="F77" s="97" t="n">
        <v>62799</v>
      </c>
      <c r="G77" s="97" t="n">
        <v>1860</v>
      </c>
    </row>
    <row r="78" customFormat="false" ht="9" hidden="false" customHeight="true" outlineLevel="0" collapsed="false">
      <c r="A78" s="98" t="s">
        <v>250</v>
      </c>
      <c r="B78" s="80" t="n">
        <v>41823</v>
      </c>
      <c r="C78" s="80" t="n">
        <v>858</v>
      </c>
      <c r="D78" s="80" t="n">
        <v>15630</v>
      </c>
      <c r="E78" s="80" t="n">
        <v>18588</v>
      </c>
      <c r="F78" s="80" t="n">
        <v>6717</v>
      </c>
      <c r="G78" s="80" t="n">
        <v>33</v>
      </c>
      <c r="H78" s="103"/>
      <c r="I78" s="103"/>
      <c r="J78" s="103"/>
    </row>
    <row r="79" customFormat="false" ht="9" hidden="false" customHeight="true" outlineLevel="0" collapsed="false">
      <c r="A79" s="99" t="s">
        <v>251</v>
      </c>
      <c r="B79" s="80" t="n">
        <v>53664</v>
      </c>
      <c r="C79" s="80" t="n">
        <v>1491</v>
      </c>
      <c r="D79" s="80" t="n">
        <v>24930</v>
      </c>
      <c r="E79" s="80" t="n">
        <v>21426</v>
      </c>
      <c r="F79" s="80" t="n">
        <v>5763</v>
      </c>
      <c r="G79" s="80" t="n">
        <v>57</v>
      </c>
      <c r="H79" s="103"/>
      <c r="I79" s="103"/>
      <c r="J79" s="103"/>
    </row>
    <row r="80" customFormat="false" ht="9" hidden="false" customHeight="true" outlineLevel="0" collapsed="false">
      <c r="A80" s="98" t="s">
        <v>252</v>
      </c>
      <c r="B80" s="80" t="n">
        <v>9315</v>
      </c>
      <c r="C80" s="80" t="n">
        <v>420</v>
      </c>
      <c r="D80" s="80" t="n">
        <v>2799</v>
      </c>
      <c r="E80" s="80" t="n">
        <v>3348</v>
      </c>
      <c r="F80" s="80" t="n">
        <v>2529</v>
      </c>
      <c r="G80" s="80" t="n">
        <v>219</v>
      </c>
      <c r="H80" s="103"/>
      <c r="I80" s="103"/>
      <c r="J80" s="103"/>
    </row>
    <row r="81" customFormat="false" ht="9" hidden="false" customHeight="true" outlineLevel="0" collapsed="false">
      <c r="A81" s="98" t="s">
        <v>253</v>
      </c>
      <c r="B81" s="80" t="n">
        <v>7431</v>
      </c>
      <c r="C81" s="80" t="n">
        <v>468</v>
      </c>
      <c r="D81" s="80" t="n">
        <v>2151</v>
      </c>
      <c r="E81" s="80" t="n">
        <v>3039</v>
      </c>
      <c r="F81" s="80" t="n">
        <v>1776</v>
      </c>
      <c r="G81" s="80" t="n">
        <v>0</v>
      </c>
      <c r="H81" s="103"/>
      <c r="I81" s="103"/>
      <c r="J81" s="103"/>
    </row>
    <row r="82" customFormat="false" ht="9" hidden="false" customHeight="true" outlineLevel="0" collapsed="false">
      <c r="A82" s="98" t="s">
        <v>254</v>
      </c>
      <c r="B82" s="80" t="n">
        <v>3219</v>
      </c>
      <c r="C82" s="80" t="n">
        <v>75</v>
      </c>
      <c r="D82" s="80" t="n">
        <v>786</v>
      </c>
      <c r="E82" s="80" t="n">
        <v>1344</v>
      </c>
      <c r="F82" s="80" t="n">
        <v>996</v>
      </c>
      <c r="G82" s="80" t="n">
        <v>15</v>
      </c>
      <c r="H82" s="103"/>
      <c r="I82" s="103"/>
      <c r="J82" s="103"/>
    </row>
    <row r="83" customFormat="false" ht="9" hidden="false" customHeight="true" outlineLevel="0" collapsed="false">
      <c r="A83" s="98" t="s">
        <v>255</v>
      </c>
      <c r="B83" s="80" t="n">
        <v>7140</v>
      </c>
      <c r="C83" s="80" t="n">
        <v>204</v>
      </c>
      <c r="D83" s="80" t="n">
        <v>1929</v>
      </c>
      <c r="E83" s="80" t="n">
        <v>2601</v>
      </c>
      <c r="F83" s="80" t="n">
        <v>2400</v>
      </c>
      <c r="G83" s="80" t="n">
        <v>6</v>
      </c>
      <c r="H83" s="103"/>
      <c r="I83" s="103"/>
      <c r="J83" s="103"/>
    </row>
    <row r="84" customFormat="false" ht="9" hidden="false" customHeight="true" outlineLevel="0" collapsed="false">
      <c r="A84" s="98" t="s">
        <v>256</v>
      </c>
      <c r="B84" s="80" t="n">
        <v>22182</v>
      </c>
      <c r="C84" s="80" t="n">
        <v>759</v>
      </c>
      <c r="D84" s="80" t="n">
        <v>7296</v>
      </c>
      <c r="E84" s="80" t="n">
        <v>9144</v>
      </c>
      <c r="F84" s="80" t="n">
        <v>4962</v>
      </c>
      <c r="G84" s="80" t="n">
        <v>21</v>
      </c>
      <c r="H84" s="103"/>
      <c r="I84" s="103"/>
      <c r="J84" s="103"/>
    </row>
    <row r="85" customFormat="false" ht="9" hidden="false" customHeight="true" outlineLevel="0" collapsed="false">
      <c r="A85" s="98" t="s">
        <v>257</v>
      </c>
      <c r="B85" s="80" t="n">
        <v>5334</v>
      </c>
      <c r="C85" s="80" t="n">
        <v>435</v>
      </c>
      <c r="D85" s="80" t="n">
        <v>1566</v>
      </c>
      <c r="E85" s="80" t="n">
        <v>2412</v>
      </c>
      <c r="F85" s="80" t="n">
        <v>921</v>
      </c>
      <c r="G85" s="80" t="n">
        <v>0</v>
      </c>
      <c r="H85" s="103"/>
      <c r="I85" s="103"/>
      <c r="J85" s="103"/>
    </row>
    <row r="86" customFormat="false" ht="9" hidden="false" customHeight="true" outlineLevel="0" collapsed="false">
      <c r="A86" s="98" t="s">
        <v>258</v>
      </c>
      <c r="B86" s="80" t="n">
        <v>35361</v>
      </c>
      <c r="C86" s="80" t="n">
        <v>1035</v>
      </c>
      <c r="D86" s="80" t="n">
        <v>10992</v>
      </c>
      <c r="E86" s="80" t="n">
        <v>16767</v>
      </c>
      <c r="F86" s="80" t="n">
        <v>6195</v>
      </c>
      <c r="G86" s="80" t="n">
        <v>372</v>
      </c>
      <c r="H86" s="103"/>
      <c r="I86" s="103"/>
      <c r="J86" s="103"/>
    </row>
    <row r="87" customFormat="false" ht="9" hidden="false" customHeight="true" outlineLevel="0" collapsed="false">
      <c r="A87" s="98" t="s">
        <v>259</v>
      </c>
      <c r="B87" s="80" t="n">
        <v>72336</v>
      </c>
      <c r="C87" s="80" t="n">
        <v>2277</v>
      </c>
      <c r="D87" s="80" t="n">
        <v>22173</v>
      </c>
      <c r="E87" s="80" t="n">
        <v>26628</v>
      </c>
      <c r="F87" s="80" t="n">
        <v>20163</v>
      </c>
      <c r="G87" s="80" t="n">
        <v>1095</v>
      </c>
      <c r="H87" s="103"/>
      <c r="I87" s="103"/>
      <c r="J87" s="103"/>
    </row>
    <row r="88" customFormat="false" ht="9" hidden="false" customHeight="true" outlineLevel="0" collapsed="false">
      <c r="A88" s="98" t="s">
        <v>260</v>
      </c>
      <c r="B88" s="80" t="n">
        <v>16611</v>
      </c>
      <c r="C88" s="80" t="n">
        <v>426</v>
      </c>
      <c r="D88" s="80" t="n">
        <v>6681</v>
      </c>
      <c r="E88" s="80" t="n">
        <v>6639</v>
      </c>
      <c r="F88" s="80" t="n">
        <v>2856</v>
      </c>
      <c r="G88" s="80" t="n">
        <v>12</v>
      </c>
      <c r="H88" s="103"/>
      <c r="I88" s="103"/>
      <c r="J88" s="103"/>
    </row>
    <row r="89" customFormat="false" ht="9" hidden="false" customHeight="true" outlineLevel="0" collapsed="false">
      <c r="A89" s="98" t="s">
        <v>261</v>
      </c>
      <c r="B89" s="80" t="n">
        <v>4359</v>
      </c>
      <c r="C89" s="80" t="n">
        <v>159</v>
      </c>
      <c r="D89" s="80" t="n">
        <v>1800</v>
      </c>
      <c r="E89" s="80" t="n">
        <v>1320</v>
      </c>
      <c r="F89" s="80" t="n">
        <v>1083</v>
      </c>
      <c r="G89" s="80" t="n">
        <v>0</v>
      </c>
      <c r="H89" s="103"/>
      <c r="I89" s="103"/>
      <c r="J89" s="103"/>
    </row>
    <row r="90" customFormat="false" ht="9" hidden="false" customHeight="true" outlineLevel="0" collapsed="false">
      <c r="A90" s="98" t="s">
        <v>262</v>
      </c>
      <c r="B90" s="80" t="n">
        <v>12015</v>
      </c>
      <c r="C90" s="80" t="n">
        <v>477</v>
      </c>
      <c r="D90" s="80" t="n">
        <v>3249</v>
      </c>
      <c r="E90" s="80" t="n">
        <v>6153</v>
      </c>
      <c r="F90" s="80" t="n">
        <v>2133</v>
      </c>
      <c r="G90" s="80" t="n">
        <v>0</v>
      </c>
      <c r="H90" s="103"/>
      <c r="I90" s="103"/>
      <c r="J90" s="103"/>
    </row>
    <row r="91" customFormat="false" ht="9" hidden="false" customHeight="true" outlineLevel="0" collapsed="false">
      <c r="A91" s="98" t="s">
        <v>263</v>
      </c>
      <c r="B91" s="80" t="n">
        <v>7740</v>
      </c>
      <c r="C91" s="80" t="n">
        <v>510</v>
      </c>
      <c r="D91" s="80" t="n">
        <v>2094</v>
      </c>
      <c r="E91" s="80" t="n">
        <v>3963</v>
      </c>
      <c r="F91" s="80" t="n">
        <v>1161</v>
      </c>
      <c r="G91" s="80" t="n">
        <v>9</v>
      </c>
      <c r="H91" s="103"/>
      <c r="I91" s="103"/>
      <c r="J91" s="103"/>
    </row>
    <row r="92" customFormat="false" ht="9" hidden="false" customHeight="true" outlineLevel="0" collapsed="false">
      <c r="A92" s="98" t="s">
        <v>264</v>
      </c>
      <c r="B92" s="80" t="n">
        <v>12072</v>
      </c>
      <c r="C92" s="80" t="n">
        <v>345</v>
      </c>
      <c r="D92" s="80" t="n">
        <v>4896</v>
      </c>
      <c r="E92" s="80" t="n">
        <v>4881</v>
      </c>
      <c r="F92" s="80" t="n">
        <v>1929</v>
      </c>
      <c r="G92" s="80" t="n">
        <v>18</v>
      </c>
      <c r="H92" s="103"/>
      <c r="I92" s="103"/>
      <c r="J92" s="103"/>
    </row>
    <row r="93" customFormat="false" ht="9" hidden="false" customHeight="true" outlineLevel="0" collapsed="false">
      <c r="A93" s="98" t="s">
        <v>265</v>
      </c>
      <c r="B93" s="80" t="n">
        <v>7191</v>
      </c>
      <c r="C93" s="80" t="n">
        <v>237</v>
      </c>
      <c r="D93" s="80" t="n">
        <v>1989</v>
      </c>
      <c r="E93" s="80" t="n">
        <v>3753</v>
      </c>
      <c r="F93" s="80" t="n">
        <v>1212</v>
      </c>
      <c r="G93" s="80" t="n">
        <v>0</v>
      </c>
      <c r="H93" s="103"/>
      <c r="I93" s="103"/>
      <c r="J93" s="103"/>
    </row>
    <row r="94" customFormat="false" ht="11.1" hidden="false" customHeight="true" outlineLevel="0" collapsed="false">
      <c r="A94" s="96" t="s">
        <v>266</v>
      </c>
      <c r="B94" s="80"/>
      <c r="C94" s="80"/>
      <c r="D94" s="80"/>
      <c r="E94" s="80"/>
      <c r="F94" s="80"/>
      <c r="G94" s="80"/>
      <c r="H94" s="103"/>
      <c r="I94" s="103"/>
      <c r="J94" s="103"/>
    </row>
    <row r="95" customFormat="false" ht="9.95" hidden="false" customHeight="true" outlineLevel="0" collapsed="false">
      <c r="A95" s="98" t="s">
        <v>231</v>
      </c>
      <c r="B95" s="80" t="n">
        <v>268770</v>
      </c>
      <c r="C95" s="80" t="n">
        <v>7626</v>
      </c>
      <c r="D95" s="80" t="n">
        <v>97110</v>
      </c>
      <c r="E95" s="80" t="n">
        <v>109341</v>
      </c>
      <c r="F95" s="80" t="n">
        <v>53064</v>
      </c>
      <c r="G95" s="80" t="n">
        <v>1629</v>
      </c>
      <c r="H95" s="103"/>
      <c r="I95" s="103"/>
      <c r="J95" s="103"/>
    </row>
    <row r="96" customFormat="false" ht="9.95" hidden="false" customHeight="true" outlineLevel="0" collapsed="false">
      <c r="A96" s="98" t="s">
        <v>210</v>
      </c>
      <c r="B96" s="80" t="n">
        <v>49029</v>
      </c>
      <c r="C96" s="80" t="n">
        <v>2547</v>
      </c>
      <c r="D96" s="80" t="n">
        <v>13848</v>
      </c>
      <c r="E96" s="80" t="n">
        <v>22668</v>
      </c>
      <c r="F96" s="80" t="n">
        <v>9735</v>
      </c>
      <c r="G96" s="80" t="n">
        <v>231</v>
      </c>
      <c r="H96" s="103"/>
      <c r="I96" s="103"/>
      <c r="J96" s="103"/>
    </row>
    <row r="97" s="259" customFormat="true" ht="12" hidden="false" customHeight="true" outlineLevel="0" collapsed="false">
      <c r="B97" s="224" t="s">
        <v>538</v>
      </c>
      <c r="C97" s="224"/>
      <c r="D97" s="224"/>
      <c r="E97" s="224"/>
      <c r="F97" s="224"/>
      <c r="G97" s="224"/>
      <c r="H97" s="260"/>
      <c r="I97" s="260"/>
      <c r="J97" s="260"/>
    </row>
    <row r="98" customFormat="false" ht="9" hidden="false" customHeight="true" outlineLevel="0" collapsed="false">
      <c r="A98" s="96" t="s">
        <v>219</v>
      </c>
      <c r="B98" s="97" t="n">
        <v>215037</v>
      </c>
      <c r="C98" s="97" t="n">
        <v>4710</v>
      </c>
      <c r="D98" s="97" t="n">
        <v>51663</v>
      </c>
      <c r="E98" s="97" t="n">
        <v>94161</v>
      </c>
      <c r="F98" s="97" t="n">
        <v>62910</v>
      </c>
      <c r="G98" s="97" t="n">
        <v>1593</v>
      </c>
      <c r="H98" s="103"/>
      <c r="I98" s="103"/>
      <c r="J98" s="103"/>
    </row>
    <row r="99" customFormat="false" ht="9" hidden="false" customHeight="true" outlineLevel="0" collapsed="false">
      <c r="A99" s="98" t="s">
        <v>250</v>
      </c>
      <c r="B99" s="80" t="n">
        <v>29031</v>
      </c>
      <c r="C99" s="80" t="n">
        <v>396</v>
      </c>
      <c r="D99" s="80" t="n">
        <v>7227</v>
      </c>
      <c r="E99" s="80" t="n">
        <v>14046</v>
      </c>
      <c r="F99" s="80" t="n">
        <v>7251</v>
      </c>
      <c r="G99" s="80" t="n">
        <v>114</v>
      </c>
      <c r="H99" s="103"/>
      <c r="I99" s="103"/>
      <c r="J99" s="103"/>
    </row>
    <row r="100" customFormat="false" ht="9" hidden="false" customHeight="true" outlineLevel="0" collapsed="false">
      <c r="A100" s="99" t="s">
        <v>251</v>
      </c>
      <c r="B100" s="80" t="n">
        <v>38064</v>
      </c>
      <c r="C100" s="80" t="n">
        <v>582</v>
      </c>
      <c r="D100" s="80" t="n">
        <v>13044</v>
      </c>
      <c r="E100" s="80" t="n">
        <v>17862</v>
      </c>
      <c r="F100" s="80" t="n">
        <v>6507</v>
      </c>
      <c r="G100" s="80" t="n">
        <v>69</v>
      </c>
      <c r="H100" s="103"/>
      <c r="I100" s="103"/>
      <c r="J100" s="103"/>
    </row>
    <row r="101" customFormat="false" ht="9" hidden="false" customHeight="true" outlineLevel="0" collapsed="false">
      <c r="A101" s="98" t="s">
        <v>252</v>
      </c>
      <c r="B101" s="80" t="n">
        <v>7473</v>
      </c>
      <c r="C101" s="80" t="n">
        <v>237</v>
      </c>
      <c r="D101" s="80" t="n">
        <v>1617</v>
      </c>
      <c r="E101" s="80" t="n">
        <v>2769</v>
      </c>
      <c r="F101" s="80" t="n">
        <v>2712</v>
      </c>
      <c r="G101" s="80" t="n">
        <v>138</v>
      </c>
      <c r="H101" s="103"/>
      <c r="I101" s="103"/>
      <c r="J101" s="103"/>
    </row>
    <row r="102" customFormat="false" ht="9" hidden="false" customHeight="true" outlineLevel="0" collapsed="false">
      <c r="A102" s="98" t="s">
        <v>253</v>
      </c>
      <c r="B102" s="80" t="n">
        <v>4491</v>
      </c>
      <c r="C102" s="80" t="n">
        <v>300</v>
      </c>
      <c r="D102" s="80" t="n">
        <v>927</v>
      </c>
      <c r="E102" s="80" t="n">
        <v>1818</v>
      </c>
      <c r="F102" s="80" t="n">
        <v>1446</v>
      </c>
      <c r="G102" s="80" t="n">
        <v>0</v>
      </c>
      <c r="H102" s="103"/>
      <c r="I102" s="103"/>
      <c r="J102" s="103"/>
    </row>
    <row r="103" customFormat="false" ht="9" hidden="false" customHeight="true" outlineLevel="0" collapsed="false">
      <c r="A103" s="98" t="s">
        <v>254</v>
      </c>
      <c r="B103" s="80" t="n">
        <v>2547</v>
      </c>
      <c r="C103" s="80" t="n">
        <v>48</v>
      </c>
      <c r="D103" s="80" t="n">
        <v>411</v>
      </c>
      <c r="E103" s="80" t="n">
        <v>984</v>
      </c>
      <c r="F103" s="80" t="n">
        <v>1089</v>
      </c>
      <c r="G103" s="80" t="n">
        <v>15</v>
      </c>
      <c r="H103" s="103"/>
      <c r="I103" s="103"/>
      <c r="J103" s="103"/>
    </row>
    <row r="104" customFormat="false" ht="9" hidden="false" customHeight="true" outlineLevel="0" collapsed="false">
      <c r="A104" s="98" t="s">
        <v>255</v>
      </c>
      <c r="B104" s="80" t="n">
        <v>5592</v>
      </c>
      <c r="C104" s="80" t="n">
        <v>111</v>
      </c>
      <c r="D104" s="80" t="n">
        <v>924</v>
      </c>
      <c r="E104" s="80" t="n">
        <v>1977</v>
      </c>
      <c r="F104" s="80" t="n">
        <v>2571</v>
      </c>
      <c r="G104" s="80" t="n">
        <v>6</v>
      </c>
      <c r="H104" s="103"/>
      <c r="I104" s="103"/>
      <c r="J104" s="103"/>
    </row>
    <row r="105" customFormat="false" ht="9" hidden="false" customHeight="true" outlineLevel="0" collapsed="false">
      <c r="A105" s="98" t="s">
        <v>256</v>
      </c>
      <c r="B105" s="80" t="n">
        <v>14634</v>
      </c>
      <c r="C105" s="80" t="n">
        <v>414</v>
      </c>
      <c r="D105" s="80" t="n">
        <v>3207</v>
      </c>
      <c r="E105" s="80" t="n">
        <v>6195</v>
      </c>
      <c r="F105" s="80" t="n">
        <v>4782</v>
      </c>
      <c r="G105" s="80" t="n">
        <v>36</v>
      </c>
      <c r="H105" s="103"/>
      <c r="I105" s="103"/>
      <c r="J105" s="103"/>
    </row>
    <row r="106" customFormat="false" ht="9" hidden="false" customHeight="true" outlineLevel="0" collapsed="false">
      <c r="A106" s="98" t="s">
        <v>257</v>
      </c>
      <c r="B106" s="80" t="n">
        <v>3483</v>
      </c>
      <c r="C106" s="80" t="n">
        <v>186</v>
      </c>
      <c r="D106" s="80" t="n">
        <v>804</v>
      </c>
      <c r="E106" s="80" t="n">
        <v>1698</v>
      </c>
      <c r="F106" s="80" t="n">
        <v>795</v>
      </c>
      <c r="G106" s="80" t="n">
        <v>3</v>
      </c>
      <c r="H106" s="103"/>
      <c r="I106" s="103"/>
      <c r="J106" s="103"/>
    </row>
    <row r="107" customFormat="false" ht="9" hidden="false" customHeight="true" outlineLevel="0" collapsed="false">
      <c r="A107" s="98" t="s">
        <v>258</v>
      </c>
      <c r="B107" s="80" t="n">
        <v>24054</v>
      </c>
      <c r="C107" s="80" t="n">
        <v>441</v>
      </c>
      <c r="D107" s="80" t="n">
        <v>4818</v>
      </c>
      <c r="E107" s="80" t="n">
        <v>11898</v>
      </c>
      <c r="F107" s="80" t="n">
        <v>6609</v>
      </c>
      <c r="G107" s="80" t="n">
        <v>288</v>
      </c>
      <c r="H107" s="103"/>
      <c r="I107" s="103"/>
      <c r="J107" s="103"/>
    </row>
    <row r="108" customFormat="false" ht="9" hidden="false" customHeight="true" outlineLevel="0" collapsed="false">
      <c r="A108" s="98" t="s">
        <v>259</v>
      </c>
      <c r="B108" s="80" t="n">
        <v>46773</v>
      </c>
      <c r="C108" s="80" t="n">
        <v>978</v>
      </c>
      <c r="D108" s="80" t="n">
        <v>8988</v>
      </c>
      <c r="E108" s="80" t="n">
        <v>16395</v>
      </c>
      <c r="F108" s="80" t="n">
        <v>19593</v>
      </c>
      <c r="G108" s="80" t="n">
        <v>819</v>
      </c>
      <c r="H108" s="103"/>
      <c r="I108" s="103"/>
      <c r="J108" s="103"/>
    </row>
    <row r="109" customFormat="false" ht="9" hidden="false" customHeight="true" outlineLevel="0" collapsed="false">
      <c r="A109" s="98" t="s">
        <v>260</v>
      </c>
      <c r="B109" s="80" t="n">
        <v>10776</v>
      </c>
      <c r="C109" s="80" t="n">
        <v>138</v>
      </c>
      <c r="D109" s="80" t="n">
        <v>3135</v>
      </c>
      <c r="E109" s="80" t="n">
        <v>4782</v>
      </c>
      <c r="F109" s="80" t="n">
        <v>2673</v>
      </c>
      <c r="G109" s="80" t="n">
        <v>48</v>
      </c>
      <c r="H109" s="103"/>
      <c r="I109" s="103"/>
      <c r="J109" s="103"/>
    </row>
    <row r="110" customFormat="false" ht="9" hidden="false" customHeight="true" outlineLevel="0" collapsed="false">
      <c r="A110" s="98" t="s">
        <v>261</v>
      </c>
      <c r="B110" s="80" t="n">
        <v>3018</v>
      </c>
      <c r="C110" s="80" t="n">
        <v>102</v>
      </c>
      <c r="D110" s="80" t="n">
        <v>876</v>
      </c>
      <c r="E110" s="80" t="n">
        <v>1011</v>
      </c>
      <c r="F110" s="80" t="n">
        <v>1005</v>
      </c>
      <c r="G110" s="80" t="n">
        <v>24</v>
      </c>
      <c r="H110" s="103"/>
      <c r="I110" s="103"/>
      <c r="J110" s="103"/>
    </row>
    <row r="111" customFormat="false" ht="9" hidden="false" customHeight="true" outlineLevel="0" collapsed="false">
      <c r="A111" s="98" t="s">
        <v>262</v>
      </c>
      <c r="B111" s="80" t="n">
        <v>7878</v>
      </c>
      <c r="C111" s="80" t="n">
        <v>252</v>
      </c>
      <c r="D111" s="80" t="n">
        <v>1536</v>
      </c>
      <c r="E111" s="80" t="n">
        <v>4212</v>
      </c>
      <c r="F111" s="80" t="n">
        <v>1878</v>
      </c>
      <c r="G111" s="80" t="n">
        <v>0</v>
      </c>
      <c r="H111" s="103"/>
      <c r="I111" s="103"/>
      <c r="J111" s="103"/>
    </row>
    <row r="112" customFormat="false" ht="9" hidden="false" customHeight="true" outlineLevel="0" collapsed="false">
      <c r="A112" s="98" t="s">
        <v>263</v>
      </c>
      <c r="B112" s="80" t="n">
        <v>4587</v>
      </c>
      <c r="C112" s="80" t="n">
        <v>228</v>
      </c>
      <c r="D112" s="80" t="n">
        <v>777</v>
      </c>
      <c r="E112" s="80" t="n">
        <v>2586</v>
      </c>
      <c r="F112" s="80" t="n">
        <v>993</v>
      </c>
      <c r="G112" s="80" t="n">
        <v>3</v>
      </c>
      <c r="H112" s="103"/>
      <c r="I112" s="103"/>
      <c r="J112" s="103"/>
    </row>
    <row r="113" customFormat="false" ht="9" hidden="false" customHeight="true" outlineLevel="0" collapsed="false">
      <c r="A113" s="98" t="s">
        <v>264</v>
      </c>
      <c r="B113" s="80" t="n">
        <v>8349</v>
      </c>
      <c r="C113" s="80" t="n">
        <v>156</v>
      </c>
      <c r="D113" s="80" t="n">
        <v>2496</v>
      </c>
      <c r="E113" s="80" t="n">
        <v>3711</v>
      </c>
      <c r="F113" s="80" t="n">
        <v>1962</v>
      </c>
      <c r="G113" s="80" t="n">
        <v>24</v>
      </c>
      <c r="H113" s="103"/>
      <c r="I113" s="103"/>
      <c r="J113" s="103"/>
    </row>
    <row r="114" customFormat="false" ht="9" hidden="false" customHeight="true" outlineLevel="0" collapsed="false">
      <c r="A114" s="98" t="s">
        <v>265</v>
      </c>
      <c r="B114" s="80" t="n">
        <v>4281</v>
      </c>
      <c r="C114" s="80" t="n">
        <v>135</v>
      </c>
      <c r="D114" s="80" t="n">
        <v>879</v>
      </c>
      <c r="E114" s="80" t="n">
        <v>2217</v>
      </c>
      <c r="F114" s="80" t="n">
        <v>1050</v>
      </c>
      <c r="G114" s="80" t="n">
        <v>0</v>
      </c>
      <c r="H114" s="103"/>
      <c r="I114" s="103"/>
      <c r="J114" s="103"/>
    </row>
    <row r="115" customFormat="false" ht="11.1" hidden="false" customHeight="true" outlineLevel="0" collapsed="false">
      <c r="A115" s="96" t="s">
        <v>266</v>
      </c>
      <c r="B115" s="80"/>
      <c r="C115" s="80"/>
      <c r="D115" s="80"/>
      <c r="E115" s="80"/>
      <c r="F115" s="80"/>
      <c r="G115" s="80"/>
      <c r="H115" s="103"/>
      <c r="I115" s="103"/>
      <c r="J115" s="103"/>
    </row>
    <row r="116" customFormat="false" ht="9.95" hidden="false" customHeight="true" outlineLevel="0" collapsed="false">
      <c r="A116" s="98" t="s">
        <v>231</v>
      </c>
      <c r="B116" s="80" t="n">
        <v>182841</v>
      </c>
      <c r="C116" s="80" t="n">
        <v>3369</v>
      </c>
      <c r="D116" s="80" t="n">
        <v>45126</v>
      </c>
      <c r="E116" s="80" t="n">
        <v>78861</v>
      </c>
      <c r="F116" s="80" t="n">
        <v>54042</v>
      </c>
      <c r="G116" s="80" t="n">
        <v>1446</v>
      </c>
      <c r="H116" s="103"/>
      <c r="I116" s="103"/>
      <c r="J116" s="103"/>
    </row>
    <row r="117" customFormat="false" ht="9.95" hidden="false" customHeight="true" outlineLevel="0" collapsed="false">
      <c r="A117" s="98" t="s">
        <v>210</v>
      </c>
      <c r="B117" s="80" t="n">
        <v>32196</v>
      </c>
      <c r="C117" s="80" t="n">
        <v>1344</v>
      </c>
      <c r="D117" s="80" t="n">
        <v>6537</v>
      </c>
      <c r="E117" s="80" t="n">
        <v>15300</v>
      </c>
      <c r="F117" s="80" t="n">
        <v>8868</v>
      </c>
      <c r="G117" s="80" t="n">
        <v>147</v>
      </c>
      <c r="H117" s="103"/>
      <c r="I117" s="103"/>
      <c r="J117" s="103"/>
    </row>
    <row r="118" customFormat="false" ht="12" hidden="false" customHeight="true" outlineLevel="0" collapsed="false">
      <c r="B118" s="224" t="s">
        <v>238</v>
      </c>
      <c r="C118" s="224"/>
      <c r="D118" s="224"/>
      <c r="E118" s="224"/>
      <c r="F118" s="224"/>
      <c r="G118" s="224"/>
      <c r="H118" s="103"/>
      <c r="I118" s="103"/>
      <c r="J118" s="103"/>
    </row>
    <row r="119" customFormat="false" ht="9" hidden="false" customHeight="true" outlineLevel="0" collapsed="false">
      <c r="A119" s="96" t="s">
        <v>219</v>
      </c>
      <c r="B119" s="97" t="n">
        <v>532833</v>
      </c>
      <c r="C119" s="97" t="n">
        <v>14883</v>
      </c>
      <c r="D119" s="97" t="n">
        <v>162621</v>
      </c>
      <c r="E119" s="97" t="n">
        <v>226170</v>
      </c>
      <c r="F119" s="97" t="n">
        <v>125709</v>
      </c>
      <c r="G119" s="97" t="n">
        <v>3453</v>
      </c>
      <c r="H119" s="103"/>
      <c r="I119" s="103"/>
      <c r="J119" s="103"/>
    </row>
    <row r="120" customFormat="false" ht="9" hidden="false" customHeight="true" outlineLevel="0" collapsed="false">
      <c r="A120" s="98" t="s">
        <v>250</v>
      </c>
      <c r="B120" s="80" t="n">
        <v>70857</v>
      </c>
      <c r="C120" s="80" t="n">
        <v>1254</v>
      </c>
      <c r="D120" s="80" t="n">
        <v>22854</v>
      </c>
      <c r="E120" s="80" t="n">
        <v>32631</v>
      </c>
      <c r="F120" s="80" t="n">
        <v>13968</v>
      </c>
      <c r="G120" s="80" t="n">
        <v>147</v>
      </c>
      <c r="H120" s="103"/>
      <c r="I120" s="103"/>
      <c r="J120" s="103"/>
    </row>
    <row r="121" customFormat="false" ht="9" hidden="false" customHeight="true" outlineLevel="0" collapsed="false">
      <c r="A121" s="99" t="s">
        <v>251</v>
      </c>
      <c r="B121" s="80" t="n">
        <v>91728</v>
      </c>
      <c r="C121" s="80" t="n">
        <v>2073</v>
      </c>
      <c r="D121" s="80" t="n">
        <v>37971</v>
      </c>
      <c r="E121" s="80" t="n">
        <v>39291</v>
      </c>
      <c r="F121" s="80" t="n">
        <v>12270</v>
      </c>
      <c r="G121" s="80" t="n">
        <v>123</v>
      </c>
      <c r="H121" s="103"/>
      <c r="I121" s="103"/>
      <c r="J121" s="103"/>
    </row>
    <row r="122" customFormat="false" ht="9" hidden="false" customHeight="true" outlineLevel="0" collapsed="false">
      <c r="A122" s="98" t="s">
        <v>252</v>
      </c>
      <c r="B122" s="80" t="n">
        <v>16788</v>
      </c>
      <c r="C122" s="80" t="n">
        <v>657</v>
      </c>
      <c r="D122" s="80" t="n">
        <v>4413</v>
      </c>
      <c r="E122" s="80" t="n">
        <v>6117</v>
      </c>
      <c r="F122" s="80" t="n">
        <v>5241</v>
      </c>
      <c r="G122" s="80" t="n">
        <v>360</v>
      </c>
      <c r="H122" s="103"/>
      <c r="I122" s="103"/>
      <c r="J122" s="103"/>
    </row>
    <row r="123" customFormat="false" ht="9" hidden="false" customHeight="true" outlineLevel="0" collapsed="false">
      <c r="A123" s="98" t="s">
        <v>253</v>
      </c>
      <c r="B123" s="80" t="n">
        <v>11922</v>
      </c>
      <c r="C123" s="80" t="n">
        <v>768</v>
      </c>
      <c r="D123" s="80" t="n">
        <v>3078</v>
      </c>
      <c r="E123" s="80" t="n">
        <v>4857</v>
      </c>
      <c r="F123" s="80" t="n">
        <v>3219</v>
      </c>
      <c r="G123" s="80" t="n">
        <v>0</v>
      </c>
      <c r="H123" s="103"/>
      <c r="I123" s="103"/>
      <c r="J123" s="103"/>
    </row>
    <row r="124" customFormat="false" ht="9" hidden="false" customHeight="true" outlineLevel="0" collapsed="false">
      <c r="A124" s="98" t="s">
        <v>254</v>
      </c>
      <c r="B124" s="80" t="n">
        <v>5766</v>
      </c>
      <c r="C124" s="80" t="n">
        <v>120</v>
      </c>
      <c r="D124" s="80" t="n">
        <v>1197</v>
      </c>
      <c r="E124" s="80" t="n">
        <v>2331</v>
      </c>
      <c r="F124" s="80" t="n">
        <v>2085</v>
      </c>
      <c r="G124" s="80" t="n">
        <v>30</v>
      </c>
      <c r="H124" s="103"/>
      <c r="I124" s="103"/>
      <c r="J124" s="103"/>
    </row>
    <row r="125" customFormat="false" ht="9" hidden="false" customHeight="true" outlineLevel="0" collapsed="false">
      <c r="A125" s="98" t="s">
        <v>255</v>
      </c>
      <c r="B125" s="80" t="n">
        <v>12732</v>
      </c>
      <c r="C125" s="80" t="n">
        <v>315</v>
      </c>
      <c r="D125" s="80" t="n">
        <v>2853</v>
      </c>
      <c r="E125" s="80" t="n">
        <v>4578</v>
      </c>
      <c r="F125" s="80" t="n">
        <v>4971</v>
      </c>
      <c r="G125" s="80" t="n">
        <v>12</v>
      </c>
      <c r="H125" s="103"/>
      <c r="I125" s="103"/>
      <c r="J125" s="103"/>
    </row>
    <row r="126" customFormat="false" ht="9" hidden="false" customHeight="true" outlineLevel="0" collapsed="false">
      <c r="A126" s="98" t="s">
        <v>256</v>
      </c>
      <c r="B126" s="80" t="n">
        <v>36816</v>
      </c>
      <c r="C126" s="80" t="n">
        <v>1173</v>
      </c>
      <c r="D126" s="80" t="n">
        <v>10503</v>
      </c>
      <c r="E126" s="80" t="n">
        <v>15339</v>
      </c>
      <c r="F126" s="80" t="n">
        <v>9744</v>
      </c>
      <c r="G126" s="80" t="n">
        <v>57</v>
      </c>
      <c r="H126" s="103"/>
      <c r="I126" s="103"/>
      <c r="J126" s="103"/>
    </row>
    <row r="127" customFormat="false" ht="9" hidden="false" customHeight="true" outlineLevel="0" collapsed="false">
      <c r="A127" s="98" t="s">
        <v>257</v>
      </c>
      <c r="B127" s="80" t="n">
        <v>8820</v>
      </c>
      <c r="C127" s="80" t="n">
        <v>621</v>
      </c>
      <c r="D127" s="80" t="n">
        <v>2370</v>
      </c>
      <c r="E127" s="80" t="n">
        <v>4110</v>
      </c>
      <c r="F127" s="80" t="n">
        <v>1716</v>
      </c>
      <c r="G127" s="80" t="n">
        <v>3</v>
      </c>
      <c r="H127" s="103"/>
      <c r="I127" s="103"/>
      <c r="J127" s="103"/>
    </row>
    <row r="128" customFormat="false" ht="9" hidden="false" customHeight="true" outlineLevel="0" collapsed="false">
      <c r="A128" s="98" t="s">
        <v>258</v>
      </c>
      <c r="B128" s="80" t="n">
        <v>59415</v>
      </c>
      <c r="C128" s="80" t="n">
        <v>1476</v>
      </c>
      <c r="D128" s="80" t="n">
        <v>15810</v>
      </c>
      <c r="E128" s="80" t="n">
        <v>28665</v>
      </c>
      <c r="F128" s="80" t="n">
        <v>12804</v>
      </c>
      <c r="G128" s="80" t="n">
        <v>660</v>
      </c>
      <c r="H128" s="103"/>
      <c r="I128" s="103"/>
      <c r="J128" s="103"/>
    </row>
    <row r="129" customFormat="false" ht="9" hidden="false" customHeight="true" outlineLevel="0" collapsed="false">
      <c r="A129" s="98" t="s">
        <v>259</v>
      </c>
      <c r="B129" s="80" t="n">
        <v>119109</v>
      </c>
      <c r="C129" s="80" t="n">
        <v>3255</v>
      </c>
      <c r="D129" s="80" t="n">
        <v>31161</v>
      </c>
      <c r="E129" s="80" t="n">
        <v>43023</v>
      </c>
      <c r="F129" s="80" t="n">
        <v>39756</v>
      </c>
      <c r="G129" s="80" t="n">
        <v>1914</v>
      </c>
      <c r="H129" s="103"/>
      <c r="I129" s="103"/>
      <c r="J129" s="103"/>
    </row>
    <row r="130" customFormat="false" ht="9" hidden="false" customHeight="true" outlineLevel="0" collapsed="false">
      <c r="A130" s="98" t="s">
        <v>260</v>
      </c>
      <c r="B130" s="80" t="n">
        <v>27390</v>
      </c>
      <c r="C130" s="80" t="n">
        <v>564</v>
      </c>
      <c r="D130" s="80" t="n">
        <v>9816</v>
      </c>
      <c r="E130" s="80" t="n">
        <v>11421</v>
      </c>
      <c r="F130" s="80" t="n">
        <v>5529</v>
      </c>
      <c r="G130" s="80" t="n">
        <v>60</v>
      </c>
      <c r="H130" s="103"/>
      <c r="I130" s="103"/>
      <c r="J130" s="103"/>
    </row>
    <row r="131" customFormat="false" ht="9" hidden="false" customHeight="true" outlineLevel="0" collapsed="false">
      <c r="A131" s="98" t="s">
        <v>261</v>
      </c>
      <c r="B131" s="80" t="n">
        <v>7380</v>
      </c>
      <c r="C131" s="80" t="n">
        <v>261</v>
      </c>
      <c r="D131" s="80" t="n">
        <v>2676</v>
      </c>
      <c r="E131" s="80" t="n">
        <v>2331</v>
      </c>
      <c r="F131" s="80" t="n">
        <v>2088</v>
      </c>
      <c r="G131" s="80" t="n">
        <v>24</v>
      </c>
      <c r="H131" s="103"/>
      <c r="I131" s="103"/>
      <c r="J131" s="103"/>
    </row>
    <row r="132" customFormat="false" ht="9" hidden="false" customHeight="true" outlineLevel="0" collapsed="false">
      <c r="A132" s="98" t="s">
        <v>262</v>
      </c>
      <c r="B132" s="80" t="n">
        <v>19893</v>
      </c>
      <c r="C132" s="80" t="n">
        <v>732</v>
      </c>
      <c r="D132" s="80" t="n">
        <v>4785</v>
      </c>
      <c r="E132" s="80" t="n">
        <v>10365</v>
      </c>
      <c r="F132" s="80" t="n">
        <v>4011</v>
      </c>
      <c r="G132" s="80" t="n">
        <v>0</v>
      </c>
      <c r="H132" s="103"/>
      <c r="I132" s="103"/>
      <c r="J132" s="103"/>
    </row>
    <row r="133" customFormat="false" ht="9" hidden="false" customHeight="true" outlineLevel="0" collapsed="false">
      <c r="A133" s="98" t="s">
        <v>263</v>
      </c>
      <c r="B133" s="80" t="n">
        <v>12330</v>
      </c>
      <c r="C133" s="80" t="n">
        <v>741</v>
      </c>
      <c r="D133" s="80" t="n">
        <v>2871</v>
      </c>
      <c r="E133" s="80" t="n">
        <v>6549</v>
      </c>
      <c r="F133" s="80" t="n">
        <v>2154</v>
      </c>
      <c r="G133" s="80" t="n">
        <v>15</v>
      </c>
      <c r="H133" s="103"/>
      <c r="I133" s="103"/>
      <c r="J133" s="103"/>
    </row>
    <row r="134" customFormat="false" ht="9" hidden="false" customHeight="true" outlineLevel="0" collapsed="false">
      <c r="A134" s="98" t="s">
        <v>264</v>
      </c>
      <c r="B134" s="80" t="n">
        <v>20421</v>
      </c>
      <c r="C134" s="80" t="n">
        <v>504</v>
      </c>
      <c r="D134" s="80" t="n">
        <v>7392</v>
      </c>
      <c r="E134" s="80" t="n">
        <v>8592</v>
      </c>
      <c r="F134" s="80" t="n">
        <v>3891</v>
      </c>
      <c r="G134" s="80" t="n">
        <v>42</v>
      </c>
      <c r="H134" s="103"/>
      <c r="I134" s="103"/>
      <c r="J134" s="103"/>
    </row>
    <row r="135" customFormat="false" ht="9" hidden="false" customHeight="true" outlineLevel="0" collapsed="false">
      <c r="A135" s="98" t="s">
        <v>265</v>
      </c>
      <c r="B135" s="80" t="n">
        <v>11472</v>
      </c>
      <c r="C135" s="80" t="n">
        <v>372</v>
      </c>
      <c r="D135" s="80" t="n">
        <v>2868</v>
      </c>
      <c r="E135" s="80" t="n">
        <v>5970</v>
      </c>
      <c r="F135" s="80" t="n">
        <v>2262</v>
      </c>
      <c r="G135" s="80" t="n">
        <v>0</v>
      </c>
      <c r="H135" s="103"/>
      <c r="I135" s="103"/>
      <c r="J135" s="103"/>
    </row>
    <row r="136" customFormat="false" ht="11.1" hidden="false" customHeight="true" outlineLevel="0" collapsed="false">
      <c r="A136" s="96" t="s">
        <v>266</v>
      </c>
      <c r="B136" s="80"/>
      <c r="C136" s="80"/>
      <c r="D136" s="80"/>
      <c r="E136" s="80"/>
      <c r="F136" s="80"/>
      <c r="G136" s="80"/>
      <c r="H136" s="103"/>
      <c r="I136" s="103"/>
      <c r="J136" s="103"/>
    </row>
    <row r="137" customFormat="false" ht="9.95" hidden="false" customHeight="true" outlineLevel="0" collapsed="false">
      <c r="A137" s="98" t="s">
        <v>231</v>
      </c>
      <c r="B137" s="80" t="n">
        <v>451611</v>
      </c>
      <c r="C137" s="80" t="n">
        <v>10995</v>
      </c>
      <c r="D137" s="80" t="n">
        <v>142236</v>
      </c>
      <c r="E137" s="80" t="n">
        <v>188202</v>
      </c>
      <c r="F137" s="80" t="n">
        <v>107106</v>
      </c>
      <c r="G137" s="80" t="n">
        <v>3072</v>
      </c>
      <c r="H137" s="103"/>
      <c r="I137" s="103"/>
      <c r="J137" s="103"/>
    </row>
    <row r="138" customFormat="false" ht="9.95" hidden="false" customHeight="true" outlineLevel="0" collapsed="false">
      <c r="A138" s="98" t="s">
        <v>210</v>
      </c>
      <c r="B138" s="80" t="n">
        <v>81225</v>
      </c>
      <c r="C138" s="80" t="n">
        <v>3888</v>
      </c>
      <c r="D138" s="80" t="n">
        <v>20385</v>
      </c>
      <c r="E138" s="80" t="n">
        <v>37968</v>
      </c>
      <c r="F138" s="80" t="n">
        <v>18603</v>
      </c>
      <c r="G138" s="80" t="n">
        <v>378</v>
      </c>
      <c r="H138" s="103"/>
      <c r="I138" s="103"/>
      <c r="J138" s="103"/>
    </row>
    <row r="139" customFormat="false" ht="9" hidden="false" customHeight="true" outlineLevel="0" collapsed="false">
      <c r="H139" s="103"/>
      <c r="I139" s="103"/>
      <c r="J139" s="103"/>
    </row>
    <row r="140" customFormat="false" ht="9" hidden="false" customHeight="true" outlineLevel="0" collapsed="false">
      <c r="A140" s="123" t="s">
        <v>211</v>
      </c>
      <c r="B140" s="123"/>
      <c r="C140" s="123"/>
      <c r="D140" s="123"/>
      <c r="E140" s="123"/>
      <c r="F140" s="123"/>
      <c r="G140" s="123"/>
      <c r="H140" s="103"/>
      <c r="I140" s="103"/>
      <c r="J140" s="103"/>
    </row>
    <row r="141" customFormat="false" ht="11.1" hidden="false" customHeight="true" outlineLevel="0" collapsed="false">
      <c r="A141" s="222" t="s">
        <v>240</v>
      </c>
      <c r="B141" s="222"/>
      <c r="C141" s="222"/>
      <c r="D141" s="222"/>
      <c r="E141" s="222"/>
      <c r="F141" s="222"/>
      <c r="G141" s="222"/>
      <c r="H141" s="103"/>
      <c r="I141" s="103"/>
      <c r="J141" s="103"/>
    </row>
    <row r="142" customFormat="false" ht="9" hidden="false" customHeight="true" outlineLevel="0" collapsed="false">
      <c r="A142" s="164" t="s">
        <v>214</v>
      </c>
      <c r="B142" s="164"/>
      <c r="C142" s="164"/>
      <c r="D142" s="164"/>
      <c r="E142" s="164"/>
      <c r="F142" s="164"/>
      <c r="G142" s="164"/>
      <c r="H142" s="103"/>
      <c r="I142" s="103"/>
      <c r="J142" s="103"/>
    </row>
    <row r="143" customFormat="false" ht="24" hidden="false" customHeight="true" outlineLevel="0" collapsed="false">
      <c r="B143" s="102" t="s">
        <v>655</v>
      </c>
      <c r="C143" s="199"/>
      <c r="D143" s="199"/>
      <c r="E143" s="199"/>
      <c r="F143" s="199"/>
      <c r="G143" s="199"/>
    </row>
    <row r="144" customFormat="false" ht="12" hidden="false" customHeight="true" outlineLevel="0" collapsed="false">
      <c r="A144" s="110"/>
      <c r="B144" s="102" t="s">
        <v>537</v>
      </c>
      <c r="C144" s="102"/>
      <c r="D144" s="102"/>
      <c r="E144" s="102"/>
      <c r="F144" s="102"/>
      <c r="G144" s="102"/>
    </row>
    <row r="145" customFormat="false" ht="9" hidden="false" customHeight="true" outlineLevel="0" collapsed="false">
      <c r="A145" s="96" t="s">
        <v>219</v>
      </c>
      <c r="B145" s="97" t="n">
        <v>18537</v>
      </c>
      <c r="C145" s="97" t="n">
        <v>882</v>
      </c>
      <c r="D145" s="97" t="n">
        <v>10170</v>
      </c>
      <c r="E145" s="97" t="n">
        <v>5439</v>
      </c>
      <c r="F145" s="97" t="n">
        <v>1779</v>
      </c>
      <c r="G145" s="97" t="n">
        <v>270</v>
      </c>
    </row>
    <row r="146" customFormat="false" ht="9" hidden="false" customHeight="true" outlineLevel="0" collapsed="false">
      <c r="A146" s="98" t="s">
        <v>250</v>
      </c>
      <c r="B146" s="80" t="n">
        <v>4545</v>
      </c>
      <c r="C146" s="80" t="n">
        <v>192</v>
      </c>
      <c r="D146" s="80" t="n">
        <v>2700</v>
      </c>
      <c r="E146" s="80" t="n">
        <v>1296</v>
      </c>
      <c r="F146" s="80" t="n">
        <v>327</v>
      </c>
      <c r="G146" s="80" t="n">
        <v>30</v>
      </c>
      <c r="H146" s="103"/>
      <c r="I146" s="103"/>
      <c r="J146" s="103"/>
    </row>
    <row r="147" customFormat="false" ht="9" hidden="false" customHeight="true" outlineLevel="0" collapsed="false">
      <c r="A147" s="99" t="s">
        <v>251</v>
      </c>
      <c r="B147" s="80" t="n">
        <v>3711</v>
      </c>
      <c r="C147" s="80" t="n">
        <v>171</v>
      </c>
      <c r="D147" s="80" t="n">
        <v>2541</v>
      </c>
      <c r="E147" s="80" t="n">
        <v>753</v>
      </c>
      <c r="F147" s="80" t="n">
        <v>198</v>
      </c>
      <c r="G147" s="80" t="n">
        <v>48</v>
      </c>
      <c r="H147" s="103"/>
      <c r="I147" s="103"/>
      <c r="J147" s="103"/>
    </row>
    <row r="148" customFormat="false" ht="9" hidden="false" customHeight="true" outlineLevel="0" collapsed="false">
      <c r="A148" s="98" t="s">
        <v>252</v>
      </c>
      <c r="B148" s="80" t="n">
        <v>537</v>
      </c>
      <c r="C148" s="80" t="n">
        <v>33</v>
      </c>
      <c r="D148" s="80" t="n">
        <v>279</v>
      </c>
      <c r="E148" s="80" t="n">
        <v>147</v>
      </c>
      <c r="F148" s="80" t="n">
        <v>63</v>
      </c>
      <c r="G148" s="80" t="n">
        <v>18</v>
      </c>
      <c r="H148" s="103"/>
      <c r="I148" s="103"/>
      <c r="J148" s="103"/>
    </row>
    <row r="149" customFormat="false" ht="9" hidden="false" customHeight="true" outlineLevel="0" collapsed="false">
      <c r="A149" s="98" t="s">
        <v>253</v>
      </c>
      <c r="B149" s="80" t="n">
        <v>126</v>
      </c>
      <c r="C149" s="80" t="n">
        <v>6</v>
      </c>
      <c r="D149" s="80" t="n">
        <v>45</v>
      </c>
      <c r="E149" s="80" t="n">
        <v>54</v>
      </c>
      <c r="F149" s="80" t="n">
        <v>21</v>
      </c>
      <c r="G149" s="80" t="n">
        <v>0</v>
      </c>
      <c r="H149" s="103"/>
      <c r="I149" s="103"/>
      <c r="J149" s="103"/>
    </row>
    <row r="150" customFormat="false" ht="9" hidden="false" customHeight="true" outlineLevel="0" collapsed="false">
      <c r="A150" s="98" t="s">
        <v>254</v>
      </c>
      <c r="B150" s="80" t="n">
        <v>171</v>
      </c>
      <c r="C150" s="80" t="n">
        <v>18</v>
      </c>
      <c r="D150" s="80" t="n">
        <v>60</v>
      </c>
      <c r="E150" s="80" t="n">
        <v>63</v>
      </c>
      <c r="F150" s="80" t="n">
        <v>27</v>
      </c>
      <c r="G150" s="80" t="n">
        <v>3</v>
      </c>
      <c r="H150" s="103"/>
      <c r="I150" s="103"/>
      <c r="J150" s="103"/>
    </row>
    <row r="151" customFormat="false" ht="9" hidden="false" customHeight="true" outlineLevel="0" collapsed="false">
      <c r="A151" s="98" t="s">
        <v>255</v>
      </c>
      <c r="B151" s="80" t="n">
        <v>561</v>
      </c>
      <c r="C151" s="80" t="n">
        <v>33</v>
      </c>
      <c r="D151" s="80" t="n">
        <v>282</v>
      </c>
      <c r="E151" s="80" t="n">
        <v>150</v>
      </c>
      <c r="F151" s="80" t="n">
        <v>93</v>
      </c>
      <c r="G151" s="80" t="n">
        <v>6</v>
      </c>
      <c r="H151" s="103"/>
      <c r="I151" s="103"/>
      <c r="J151" s="103"/>
    </row>
    <row r="152" customFormat="false" ht="9" hidden="false" customHeight="true" outlineLevel="0" collapsed="false">
      <c r="A152" s="98" t="s">
        <v>256</v>
      </c>
      <c r="B152" s="80" t="n">
        <v>2085</v>
      </c>
      <c r="C152" s="80" t="n">
        <v>108</v>
      </c>
      <c r="D152" s="80" t="n">
        <v>1065</v>
      </c>
      <c r="E152" s="80" t="n">
        <v>696</v>
      </c>
      <c r="F152" s="80" t="n">
        <v>207</v>
      </c>
      <c r="G152" s="80" t="n">
        <v>12</v>
      </c>
      <c r="H152" s="103"/>
      <c r="I152" s="103"/>
      <c r="J152" s="103"/>
    </row>
    <row r="153" customFormat="false" ht="9" hidden="false" customHeight="true" outlineLevel="0" collapsed="false">
      <c r="A153" s="98" t="s">
        <v>257</v>
      </c>
      <c r="B153" s="80" t="n">
        <v>42</v>
      </c>
      <c r="C153" s="80" t="n">
        <v>0</v>
      </c>
      <c r="D153" s="80" t="n">
        <v>12</v>
      </c>
      <c r="E153" s="80" t="n">
        <v>18</v>
      </c>
      <c r="F153" s="80" t="n">
        <v>9</v>
      </c>
      <c r="G153" s="80" t="n">
        <v>0</v>
      </c>
      <c r="H153" s="103"/>
      <c r="I153" s="103"/>
      <c r="J153" s="103"/>
    </row>
    <row r="154" customFormat="false" ht="9" hidden="false" customHeight="true" outlineLevel="0" collapsed="false">
      <c r="A154" s="98" t="s">
        <v>258</v>
      </c>
      <c r="B154" s="80" t="n">
        <v>1035</v>
      </c>
      <c r="C154" s="80" t="n">
        <v>54</v>
      </c>
      <c r="D154" s="80" t="n">
        <v>459</v>
      </c>
      <c r="E154" s="80" t="n">
        <v>414</v>
      </c>
      <c r="F154" s="80" t="n">
        <v>87</v>
      </c>
      <c r="G154" s="80" t="n">
        <v>21</v>
      </c>
      <c r="H154" s="103"/>
      <c r="I154" s="103"/>
      <c r="J154" s="103"/>
    </row>
    <row r="155" customFormat="false" ht="9" hidden="false" customHeight="true" outlineLevel="0" collapsed="false">
      <c r="A155" s="98" t="s">
        <v>259</v>
      </c>
      <c r="B155" s="80" t="n">
        <v>4254</v>
      </c>
      <c r="C155" s="80" t="n">
        <v>201</v>
      </c>
      <c r="D155" s="80" t="n">
        <v>1908</v>
      </c>
      <c r="E155" s="80" t="n">
        <v>1422</v>
      </c>
      <c r="F155" s="80" t="n">
        <v>609</v>
      </c>
      <c r="G155" s="80" t="n">
        <v>114</v>
      </c>
      <c r="H155" s="103"/>
      <c r="I155" s="103"/>
      <c r="J155" s="103"/>
    </row>
    <row r="156" customFormat="false" ht="9" hidden="false" customHeight="true" outlineLevel="0" collapsed="false">
      <c r="A156" s="98" t="s">
        <v>260</v>
      </c>
      <c r="B156" s="80" t="n">
        <v>819</v>
      </c>
      <c r="C156" s="80" t="n">
        <v>33</v>
      </c>
      <c r="D156" s="80" t="n">
        <v>483</v>
      </c>
      <c r="E156" s="80" t="n">
        <v>228</v>
      </c>
      <c r="F156" s="80" t="n">
        <v>66</v>
      </c>
      <c r="G156" s="80" t="n">
        <v>6</v>
      </c>
      <c r="H156" s="103"/>
      <c r="I156" s="103"/>
      <c r="J156" s="103"/>
    </row>
    <row r="157" customFormat="false" ht="9" hidden="false" customHeight="true" outlineLevel="0" collapsed="false">
      <c r="A157" s="98" t="s">
        <v>261</v>
      </c>
      <c r="B157" s="80" t="n">
        <v>159</v>
      </c>
      <c r="C157" s="80" t="n">
        <v>6</v>
      </c>
      <c r="D157" s="80" t="n">
        <v>96</v>
      </c>
      <c r="E157" s="80" t="n">
        <v>33</v>
      </c>
      <c r="F157" s="80" t="n">
        <v>21</v>
      </c>
      <c r="G157" s="80" t="n">
        <v>0</v>
      </c>
      <c r="H157" s="103"/>
      <c r="I157" s="103"/>
      <c r="J157" s="103"/>
    </row>
    <row r="158" customFormat="false" ht="9" hidden="false" customHeight="true" outlineLevel="0" collapsed="false">
      <c r="A158" s="98" t="s">
        <v>262</v>
      </c>
      <c r="B158" s="80" t="n">
        <v>114</v>
      </c>
      <c r="C158" s="80" t="n">
        <v>3</v>
      </c>
      <c r="D158" s="80" t="n">
        <v>51</v>
      </c>
      <c r="E158" s="80" t="n">
        <v>45</v>
      </c>
      <c r="F158" s="80" t="n">
        <v>15</v>
      </c>
      <c r="G158" s="80" t="n">
        <v>0</v>
      </c>
      <c r="H158" s="103"/>
      <c r="I158" s="103"/>
      <c r="J158" s="103"/>
    </row>
    <row r="159" customFormat="false" ht="9" hidden="false" customHeight="true" outlineLevel="0" collapsed="false">
      <c r="A159" s="98" t="s">
        <v>263</v>
      </c>
      <c r="B159" s="80" t="n">
        <v>51</v>
      </c>
      <c r="C159" s="80" t="n">
        <v>6</v>
      </c>
      <c r="D159" s="80" t="n">
        <v>15</v>
      </c>
      <c r="E159" s="80" t="n">
        <v>21</v>
      </c>
      <c r="F159" s="80" t="n">
        <v>6</v>
      </c>
      <c r="G159" s="80" t="n">
        <v>3</v>
      </c>
      <c r="H159" s="103"/>
      <c r="I159" s="103"/>
      <c r="J159" s="103"/>
    </row>
    <row r="160" customFormat="false" ht="9" hidden="false" customHeight="true" outlineLevel="0" collapsed="false">
      <c r="A160" s="98" t="s">
        <v>264</v>
      </c>
      <c r="B160" s="80" t="n">
        <v>261</v>
      </c>
      <c r="C160" s="80" t="n">
        <v>12</v>
      </c>
      <c r="D160" s="80" t="n">
        <v>147</v>
      </c>
      <c r="E160" s="80" t="n">
        <v>78</v>
      </c>
      <c r="F160" s="80" t="n">
        <v>18</v>
      </c>
      <c r="G160" s="80" t="n">
        <v>6</v>
      </c>
      <c r="H160" s="103"/>
      <c r="I160" s="103"/>
      <c r="J160" s="103"/>
    </row>
    <row r="161" customFormat="false" ht="9" hidden="false" customHeight="true" outlineLevel="0" collapsed="false">
      <c r="A161" s="98" t="s">
        <v>265</v>
      </c>
      <c r="B161" s="80" t="n">
        <v>66</v>
      </c>
      <c r="C161" s="80" t="n">
        <v>3</v>
      </c>
      <c r="D161" s="80" t="n">
        <v>30</v>
      </c>
      <c r="E161" s="80" t="n">
        <v>21</v>
      </c>
      <c r="F161" s="80" t="n">
        <v>12</v>
      </c>
      <c r="G161" s="80" t="n">
        <v>0</v>
      </c>
      <c r="H161" s="103"/>
      <c r="I161" s="103"/>
      <c r="J161" s="103"/>
    </row>
    <row r="162" customFormat="false" ht="11.1" hidden="false" customHeight="true" outlineLevel="0" collapsed="false">
      <c r="A162" s="96" t="s">
        <v>266</v>
      </c>
      <c r="B162" s="80"/>
      <c r="C162" s="80"/>
      <c r="D162" s="80"/>
      <c r="E162" s="80"/>
      <c r="F162" s="80"/>
      <c r="G162" s="80"/>
      <c r="H162" s="103"/>
      <c r="I162" s="103"/>
      <c r="J162" s="103"/>
    </row>
    <row r="163" customFormat="false" ht="9.95" hidden="false" customHeight="true" outlineLevel="0" collapsed="false">
      <c r="A163" s="98" t="s">
        <v>231</v>
      </c>
      <c r="B163" s="80" t="n">
        <v>17601</v>
      </c>
      <c r="C163" s="80" t="n">
        <v>831</v>
      </c>
      <c r="D163" s="80" t="n">
        <v>9738</v>
      </c>
      <c r="E163" s="80" t="n">
        <v>5133</v>
      </c>
      <c r="F163" s="80" t="n">
        <v>1650</v>
      </c>
      <c r="G163" s="80" t="n">
        <v>249</v>
      </c>
      <c r="H163" s="103"/>
      <c r="I163" s="103"/>
      <c r="J163" s="103"/>
    </row>
    <row r="164" customFormat="false" ht="9.95" hidden="false" customHeight="true" outlineLevel="0" collapsed="false">
      <c r="A164" s="98" t="s">
        <v>210</v>
      </c>
      <c r="B164" s="80" t="n">
        <v>936</v>
      </c>
      <c r="C164" s="80" t="n">
        <v>51</v>
      </c>
      <c r="D164" s="80" t="n">
        <v>432</v>
      </c>
      <c r="E164" s="80" t="n">
        <v>306</v>
      </c>
      <c r="F164" s="80" t="n">
        <v>129</v>
      </c>
      <c r="G164" s="80" t="n">
        <v>21</v>
      </c>
      <c r="H164" s="103"/>
      <c r="I164" s="103"/>
      <c r="J164" s="103"/>
    </row>
    <row r="165" s="259" customFormat="true" ht="12" hidden="false" customHeight="true" outlineLevel="0" collapsed="false">
      <c r="B165" s="224" t="s">
        <v>538</v>
      </c>
      <c r="C165" s="224"/>
      <c r="D165" s="224"/>
      <c r="E165" s="224"/>
      <c r="F165" s="224"/>
      <c r="G165" s="224"/>
      <c r="H165" s="260"/>
      <c r="I165" s="260"/>
      <c r="J165" s="260"/>
    </row>
    <row r="166" customFormat="false" ht="9" hidden="false" customHeight="true" outlineLevel="0" collapsed="false">
      <c r="A166" s="96" t="s">
        <v>219</v>
      </c>
      <c r="B166" s="97" t="n">
        <v>14454</v>
      </c>
      <c r="C166" s="97" t="n">
        <v>519</v>
      </c>
      <c r="D166" s="97" t="n">
        <v>6189</v>
      </c>
      <c r="E166" s="97" t="n">
        <v>5130</v>
      </c>
      <c r="F166" s="97" t="n">
        <v>2316</v>
      </c>
      <c r="G166" s="97" t="n">
        <v>300</v>
      </c>
      <c r="H166" s="103"/>
      <c r="I166" s="103"/>
      <c r="J166" s="103"/>
    </row>
    <row r="167" customFormat="false" ht="9" hidden="false" customHeight="true" outlineLevel="0" collapsed="false">
      <c r="A167" s="98" t="s">
        <v>250</v>
      </c>
      <c r="B167" s="80" t="n">
        <v>3543</v>
      </c>
      <c r="C167" s="80" t="n">
        <v>99</v>
      </c>
      <c r="D167" s="80" t="n">
        <v>1656</v>
      </c>
      <c r="E167" s="80" t="n">
        <v>1278</v>
      </c>
      <c r="F167" s="80" t="n">
        <v>450</v>
      </c>
      <c r="G167" s="80" t="n">
        <v>63</v>
      </c>
      <c r="H167" s="103"/>
      <c r="I167" s="103"/>
      <c r="J167" s="103"/>
    </row>
    <row r="168" customFormat="false" ht="9" hidden="false" customHeight="true" outlineLevel="0" collapsed="false">
      <c r="A168" s="99" t="s">
        <v>251</v>
      </c>
      <c r="B168" s="80" t="n">
        <v>2931</v>
      </c>
      <c r="C168" s="80" t="n">
        <v>126</v>
      </c>
      <c r="D168" s="80" t="n">
        <v>1659</v>
      </c>
      <c r="E168" s="80" t="n">
        <v>837</v>
      </c>
      <c r="F168" s="80" t="n">
        <v>264</v>
      </c>
      <c r="G168" s="80" t="n">
        <v>48</v>
      </c>
      <c r="H168" s="103"/>
      <c r="I168" s="103"/>
      <c r="J168" s="103"/>
    </row>
    <row r="169" customFormat="false" ht="9" hidden="false" customHeight="true" outlineLevel="0" collapsed="false">
      <c r="A169" s="98" t="s">
        <v>252</v>
      </c>
      <c r="B169" s="80" t="n">
        <v>597</v>
      </c>
      <c r="C169" s="80" t="n">
        <v>33</v>
      </c>
      <c r="D169" s="80" t="n">
        <v>252</v>
      </c>
      <c r="E169" s="80" t="n">
        <v>189</v>
      </c>
      <c r="F169" s="80" t="n">
        <v>111</v>
      </c>
      <c r="G169" s="80" t="n">
        <v>12</v>
      </c>
      <c r="H169" s="103"/>
      <c r="I169" s="103"/>
      <c r="J169" s="103"/>
    </row>
    <row r="170" customFormat="false" ht="9" hidden="false" customHeight="true" outlineLevel="0" collapsed="false">
      <c r="A170" s="98" t="s">
        <v>253</v>
      </c>
      <c r="B170" s="80" t="n">
        <v>75</v>
      </c>
      <c r="C170" s="80" t="n">
        <v>3</v>
      </c>
      <c r="D170" s="80" t="n">
        <v>18</v>
      </c>
      <c r="E170" s="80" t="n">
        <v>24</v>
      </c>
      <c r="F170" s="80" t="n">
        <v>27</v>
      </c>
      <c r="G170" s="80" t="n">
        <v>0</v>
      </c>
      <c r="H170" s="103"/>
      <c r="I170" s="103"/>
      <c r="J170" s="103"/>
    </row>
    <row r="171" customFormat="false" ht="9" hidden="false" customHeight="true" outlineLevel="0" collapsed="false">
      <c r="A171" s="98" t="s">
        <v>254</v>
      </c>
      <c r="B171" s="80" t="n">
        <v>135</v>
      </c>
      <c r="C171" s="80" t="n">
        <v>3</v>
      </c>
      <c r="D171" s="80" t="n">
        <v>45</v>
      </c>
      <c r="E171" s="80" t="n">
        <v>60</v>
      </c>
      <c r="F171" s="80" t="n">
        <v>21</v>
      </c>
      <c r="G171" s="80" t="n">
        <v>3</v>
      </c>
      <c r="H171" s="103"/>
      <c r="I171" s="103"/>
      <c r="J171" s="103"/>
    </row>
    <row r="172" customFormat="false" ht="9" hidden="false" customHeight="true" outlineLevel="0" collapsed="false">
      <c r="A172" s="98" t="s">
        <v>255</v>
      </c>
      <c r="B172" s="80" t="n">
        <v>420</v>
      </c>
      <c r="C172" s="80" t="n">
        <v>36</v>
      </c>
      <c r="D172" s="80" t="n">
        <v>138</v>
      </c>
      <c r="E172" s="80" t="n">
        <v>141</v>
      </c>
      <c r="F172" s="80" t="n">
        <v>99</v>
      </c>
      <c r="G172" s="80" t="n">
        <v>6</v>
      </c>
      <c r="H172" s="103"/>
      <c r="I172" s="103"/>
      <c r="J172" s="103"/>
    </row>
    <row r="173" customFormat="false" ht="9" hidden="false" customHeight="true" outlineLevel="0" collapsed="false">
      <c r="A173" s="98" t="s">
        <v>256</v>
      </c>
      <c r="B173" s="80" t="n">
        <v>1710</v>
      </c>
      <c r="C173" s="80" t="n">
        <v>48</v>
      </c>
      <c r="D173" s="80" t="n">
        <v>657</v>
      </c>
      <c r="E173" s="80" t="n">
        <v>690</v>
      </c>
      <c r="F173" s="80" t="n">
        <v>291</v>
      </c>
      <c r="G173" s="80" t="n">
        <v>24</v>
      </c>
      <c r="H173" s="103"/>
      <c r="I173" s="103"/>
      <c r="J173" s="103"/>
    </row>
    <row r="174" customFormat="false" ht="9" hidden="false" customHeight="true" outlineLevel="0" collapsed="false">
      <c r="A174" s="98" t="s">
        <v>257</v>
      </c>
      <c r="B174" s="80" t="n">
        <v>24</v>
      </c>
      <c r="C174" s="80" t="n">
        <v>3</v>
      </c>
      <c r="D174" s="80" t="n">
        <v>3</v>
      </c>
      <c r="E174" s="80" t="n">
        <v>12</v>
      </c>
      <c r="F174" s="80" t="n">
        <v>9</v>
      </c>
      <c r="G174" s="80" t="n">
        <v>0</v>
      </c>
      <c r="H174" s="103"/>
      <c r="I174" s="103"/>
      <c r="J174" s="103"/>
    </row>
    <row r="175" customFormat="false" ht="9" hidden="false" customHeight="true" outlineLevel="0" collapsed="false">
      <c r="A175" s="98" t="s">
        <v>258</v>
      </c>
      <c r="B175" s="80" t="n">
        <v>726</v>
      </c>
      <c r="C175" s="80" t="n">
        <v>27</v>
      </c>
      <c r="D175" s="80" t="n">
        <v>237</v>
      </c>
      <c r="E175" s="80" t="n">
        <v>309</v>
      </c>
      <c r="F175" s="80" t="n">
        <v>129</v>
      </c>
      <c r="G175" s="80" t="n">
        <v>24</v>
      </c>
      <c r="H175" s="103"/>
      <c r="I175" s="103"/>
      <c r="J175" s="103"/>
    </row>
    <row r="176" customFormat="false" ht="9" hidden="false" customHeight="true" outlineLevel="0" collapsed="false">
      <c r="A176" s="98" t="s">
        <v>259</v>
      </c>
      <c r="B176" s="80" t="n">
        <v>3138</v>
      </c>
      <c r="C176" s="80" t="n">
        <v>114</v>
      </c>
      <c r="D176" s="80" t="n">
        <v>1056</v>
      </c>
      <c r="E176" s="80" t="n">
        <v>1179</v>
      </c>
      <c r="F176" s="80" t="n">
        <v>714</v>
      </c>
      <c r="G176" s="80" t="n">
        <v>78</v>
      </c>
      <c r="H176" s="103"/>
      <c r="I176" s="103"/>
      <c r="J176" s="103"/>
    </row>
    <row r="177" customFormat="false" ht="9" hidden="false" customHeight="true" outlineLevel="0" collapsed="false">
      <c r="A177" s="98" t="s">
        <v>260</v>
      </c>
      <c r="B177" s="80" t="n">
        <v>621</v>
      </c>
      <c r="C177" s="80" t="n">
        <v>12</v>
      </c>
      <c r="D177" s="80" t="n">
        <v>264</v>
      </c>
      <c r="E177" s="80" t="n">
        <v>216</v>
      </c>
      <c r="F177" s="80" t="n">
        <v>99</v>
      </c>
      <c r="G177" s="80" t="n">
        <v>30</v>
      </c>
      <c r="H177" s="103"/>
      <c r="I177" s="103"/>
      <c r="J177" s="103"/>
    </row>
    <row r="178" customFormat="false" ht="9" hidden="false" customHeight="true" outlineLevel="0" collapsed="false">
      <c r="A178" s="98" t="s">
        <v>261</v>
      </c>
      <c r="B178" s="80" t="n">
        <v>153</v>
      </c>
      <c r="C178" s="80" t="n">
        <v>6</v>
      </c>
      <c r="D178" s="80" t="n">
        <v>69</v>
      </c>
      <c r="E178" s="80" t="n">
        <v>45</v>
      </c>
      <c r="F178" s="80" t="n">
        <v>33</v>
      </c>
      <c r="G178" s="80" t="n">
        <v>0</v>
      </c>
      <c r="H178" s="103"/>
      <c r="I178" s="103"/>
      <c r="J178" s="103"/>
    </row>
    <row r="179" customFormat="false" ht="9" hidden="false" customHeight="true" outlineLevel="0" collapsed="false">
      <c r="A179" s="98" t="s">
        <v>262</v>
      </c>
      <c r="B179" s="80" t="n">
        <v>111</v>
      </c>
      <c r="C179" s="80" t="n">
        <v>3</v>
      </c>
      <c r="D179" s="80" t="n">
        <v>36</v>
      </c>
      <c r="E179" s="80" t="n">
        <v>45</v>
      </c>
      <c r="F179" s="80" t="n">
        <v>24</v>
      </c>
      <c r="G179" s="80" t="n">
        <v>0</v>
      </c>
      <c r="H179" s="103"/>
      <c r="I179" s="103"/>
      <c r="J179" s="103"/>
    </row>
    <row r="180" customFormat="false" ht="9" hidden="false" customHeight="true" outlineLevel="0" collapsed="false">
      <c r="A180" s="98" t="s">
        <v>263</v>
      </c>
      <c r="B180" s="80" t="n">
        <v>33</v>
      </c>
      <c r="C180" s="80" t="n">
        <v>0</v>
      </c>
      <c r="D180" s="80" t="n">
        <v>9</v>
      </c>
      <c r="E180" s="80" t="n">
        <v>18</v>
      </c>
      <c r="F180" s="80" t="n">
        <v>3</v>
      </c>
      <c r="G180" s="80" t="n">
        <v>3</v>
      </c>
      <c r="H180" s="103"/>
      <c r="I180" s="103"/>
      <c r="J180" s="103"/>
    </row>
    <row r="181" customFormat="false" ht="9" hidden="false" customHeight="true" outlineLevel="0" collapsed="false">
      <c r="A181" s="98" t="s">
        <v>264</v>
      </c>
      <c r="B181" s="80" t="n">
        <v>198</v>
      </c>
      <c r="C181" s="80" t="n">
        <v>3</v>
      </c>
      <c r="D181" s="80" t="n">
        <v>84</v>
      </c>
      <c r="E181" s="80" t="n">
        <v>72</v>
      </c>
      <c r="F181" s="80" t="n">
        <v>39</v>
      </c>
      <c r="G181" s="80" t="n">
        <v>3</v>
      </c>
      <c r="H181" s="103"/>
      <c r="I181" s="103"/>
      <c r="J181" s="103"/>
    </row>
    <row r="182" customFormat="false" ht="9" hidden="false" customHeight="true" outlineLevel="0" collapsed="false">
      <c r="A182" s="98" t="s">
        <v>265</v>
      </c>
      <c r="B182" s="80" t="n">
        <v>36</v>
      </c>
      <c r="C182" s="80" t="n">
        <v>3</v>
      </c>
      <c r="D182" s="80" t="n">
        <v>9</v>
      </c>
      <c r="E182" s="80" t="n">
        <v>18</v>
      </c>
      <c r="F182" s="80" t="n">
        <v>6</v>
      </c>
      <c r="G182" s="80" t="n">
        <v>0</v>
      </c>
      <c r="H182" s="103"/>
      <c r="I182" s="103"/>
      <c r="J182" s="103"/>
    </row>
    <row r="183" customFormat="false" ht="11.1" hidden="false" customHeight="true" outlineLevel="0" collapsed="false">
      <c r="A183" s="96" t="s">
        <v>266</v>
      </c>
      <c r="B183" s="80"/>
      <c r="C183" s="80"/>
      <c r="D183" s="80"/>
      <c r="E183" s="80"/>
      <c r="F183" s="80"/>
      <c r="G183" s="80"/>
      <c r="H183" s="103"/>
      <c r="I183" s="103"/>
      <c r="J183" s="103"/>
    </row>
    <row r="184" customFormat="false" ht="9.95" hidden="false" customHeight="true" outlineLevel="0" collapsed="false">
      <c r="A184" s="98" t="s">
        <v>231</v>
      </c>
      <c r="B184" s="80" t="n">
        <v>13575</v>
      </c>
      <c r="C184" s="80" t="n">
        <v>471</v>
      </c>
      <c r="D184" s="80" t="n">
        <v>5862</v>
      </c>
      <c r="E184" s="80" t="n">
        <v>4827</v>
      </c>
      <c r="F184" s="80" t="n">
        <v>2133</v>
      </c>
      <c r="G184" s="80" t="n">
        <v>282</v>
      </c>
      <c r="H184" s="103"/>
      <c r="I184" s="103"/>
      <c r="J184" s="103"/>
    </row>
    <row r="185" customFormat="false" ht="9.95" hidden="false" customHeight="true" outlineLevel="0" collapsed="false">
      <c r="A185" s="98" t="s">
        <v>210</v>
      </c>
      <c r="B185" s="80" t="n">
        <v>876</v>
      </c>
      <c r="C185" s="80" t="n">
        <v>48</v>
      </c>
      <c r="D185" s="80" t="n">
        <v>327</v>
      </c>
      <c r="E185" s="80" t="n">
        <v>303</v>
      </c>
      <c r="F185" s="80" t="n">
        <v>183</v>
      </c>
      <c r="G185" s="80" t="n">
        <v>18</v>
      </c>
      <c r="H185" s="103"/>
      <c r="I185" s="103"/>
      <c r="J185" s="103"/>
    </row>
    <row r="186" customFormat="false" ht="12" hidden="false" customHeight="true" outlineLevel="0" collapsed="false">
      <c r="B186" s="224" t="s">
        <v>238</v>
      </c>
      <c r="C186" s="224"/>
      <c r="D186" s="224"/>
      <c r="E186" s="224"/>
      <c r="F186" s="224"/>
      <c r="G186" s="224"/>
      <c r="H186" s="103"/>
      <c r="I186" s="103"/>
      <c r="J186" s="103"/>
    </row>
    <row r="187" customFormat="false" ht="9" hidden="false" customHeight="true" outlineLevel="0" collapsed="false">
      <c r="A187" s="96" t="s">
        <v>219</v>
      </c>
      <c r="B187" s="97" t="n">
        <v>32988</v>
      </c>
      <c r="C187" s="97" t="n">
        <v>1398</v>
      </c>
      <c r="D187" s="97" t="n">
        <v>16359</v>
      </c>
      <c r="E187" s="97" t="n">
        <v>10569</v>
      </c>
      <c r="F187" s="97" t="n">
        <v>4095</v>
      </c>
      <c r="G187" s="97" t="n">
        <v>570</v>
      </c>
      <c r="H187" s="103"/>
      <c r="I187" s="103"/>
      <c r="J187" s="103"/>
    </row>
    <row r="188" customFormat="false" ht="9" hidden="false" customHeight="true" outlineLevel="0" collapsed="false">
      <c r="A188" s="98" t="s">
        <v>250</v>
      </c>
      <c r="B188" s="80" t="n">
        <v>8091</v>
      </c>
      <c r="C188" s="80" t="n">
        <v>294</v>
      </c>
      <c r="D188" s="80" t="n">
        <v>4356</v>
      </c>
      <c r="E188" s="80" t="n">
        <v>2574</v>
      </c>
      <c r="F188" s="80" t="n">
        <v>774</v>
      </c>
      <c r="G188" s="80" t="n">
        <v>93</v>
      </c>
      <c r="H188" s="103"/>
      <c r="I188" s="103"/>
      <c r="J188" s="103"/>
    </row>
    <row r="189" customFormat="false" ht="9" hidden="false" customHeight="true" outlineLevel="0" collapsed="false">
      <c r="A189" s="99" t="s">
        <v>251</v>
      </c>
      <c r="B189" s="80" t="n">
        <v>6642</v>
      </c>
      <c r="C189" s="80" t="n">
        <v>294</v>
      </c>
      <c r="D189" s="80" t="n">
        <v>4197</v>
      </c>
      <c r="E189" s="80" t="n">
        <v>1590</v>
      </c>
      <c r="F189" s="80" t="n">
        <v>462</v>
      </c>
      <c r="G189" s="80" t="n">
        <v>96</v>
      </c>
      <c r="H189" s="103"/>
      <c r="I189" s="103"/>
      <c r="J189" s="103"/>
    </row>
    <row r="190" customFormat="false" ht="9" hidden="false" customHeight="true" outlineLevel="0" collapsed="false">
      <c r="A190" s="98" t="s">
        <v>252</v>
      </c>
      <c r="B190" s="80" t="n">
        <v>1134</v>
      </c>
      <c r="C190" s="80" t="n">
        <v>66</v>
      </c>
      <c r="D190" s="80" t="n">
        <v>531</v>
      </c>
      <c r="E190" s="80" t="n">
        <v>336</v>
      </c>
      <c r="F190" s="80" t="n">
        <v>174</v>
      </c>
      <c r="G190" s="80" t="n">
        <v>30</v>
      </c>
      <c r="H190" s="103"/>
      <c r="I190" s="103"/>
      <c r="J190" s="103"/>
    </row>
    <row r="191" customFormat="false" ht="9" hidden="false" customHeight="true" outlineLevel="0" collapsed="false">
      <c r="A191" s="98" t="s">
        <v>253</v>
      </c>
      <c r="B191" s="80" t="n">
        <v>201</v>
      </c>
      <c r="C191" s="80" t="n">
        <v>9</v>
      </c>
      <c r="D191" s="80" t="n">
        <v>63</v>
      </c>
      <c r="E191" s="80" t="n">
        <v>78</v>
      </c>
      <c r="F191" s="80" t="n">
        <v>48</v>
      </c>
      <c r="G191" s="80" t="n">
        <v>3</v>
      </c>
      <c r="H191" s="103"/>
      <c r="I191" s="103"/>
      <c r="J191" s="103"/>
    </row>
    <row r="192" customFormat="false" ht="9" hidden="false" customHeight="true" outlineLevel="0" collapsed="false">
      <c r="A192" s="98" t="s">
        <v>254</v>
      </c>
      <c r="B192" s="80" t="n">
        <v>306</v>
      </c>
      <c r="C192" s="80" t="n">
        <v>21</v>
      </c>
      <c r="D192" s="80" t="n">
        <v>105</v>
      </c>
      <c r="E192" s="80" t="n">
        <v>123</v>
      </c>
      <c r="F192" s="80" t="n">
        <v>48</v>
      </c>
      <c r="G192" s="80" t="n">
        <v>6</v>
      </c>
      <c r="H192" s="103"/>
      <c r="I192" s="103"/>
      <c r="J192" s="103"/>
    </row>
    <row r="193" customFormat="false" ht="9" hidden="false" customHeight="true" outlineLevel="0" collapsed="false">
      <c r="A193" s="98" t="s">
        <v>255</v>
      </c>
      <c r="B193" s="80" t="n">
        <v>981</v>
      </c>
      <c r="C193" s="80" t="n">
        <v>69</v>
      </c>
      <c r="D193" s="80" t="n">
        <v>420</v>
      </c>
      <c r="E193" s="80" t="n">
        <v>291</v>
      </c>
      <c r="F193" s="80" t="n">
        <v>192</v>
      </c>
      <c r="G193" s="80" t="n">
        <v>12</v>
      </c>
      <c r="H193" s="103"/>
      <c r="I193" s="103"/>
      <c r="J193" s="103"/>
    </row>
    <row r="194" customFormat="false" ht="9" hidden="false" customHeight="true" outlineLevel="0" collapsed="false">
      <c r="A194" s="98" t="s">
        <v>256</v>
      </c>
      <c r="B194" s="80" t="n">
        <v>3795</v>
      </c>
      <c r="C194" s="80" t="n">
        <v>156</v>
      </c>
      <c r="D194" s="80" t="n">
        <v>1722</v>
      </c>
      <c r="E194" s="80" t="n">
        <v>1386</v>
      </c>
      <c r="F194" s="80" t="n">
        <v>495</v>
      </c>
      <c r="G194" s="80" t="n">
        <v>36</v>
      </c>
      <c r="H194" s="103"/>
      <c r="I194" s="103"/>
      <c r="J194" s="103"/>
    </row>
    <row r="195" customFormat="false" ht="9" hidden="false" customHeight="true" outlineLevel="0" collapsed="false">
      <c r="A195" s="98" t="s">
        <v>257</v>
      </c>
      <c r="B195" s="80" t="n">
        <v>66</v>
      </c>
      <c r="C195" s="80" t="n">
        <v>3</v>
      </c>
      <c r="D195" s="80" t="n">
        <v>15</v>
      </c>
      <c r="E195" s="80" t="n">
        <v>30</v>
      </c>
      <c r="F195" s="80" t="n">
        <v>18</v>
      </c>
      <c r="G195" s="80" t="n">
        <v>0</v>
      </c>
      <c r="H195" s="103"/>
      <c r="I195" s="103"/>
      <c r="J195" s="103"/>
    </row>
    <row r="196" customFormat="false" ht="9" hidden="false" customHeight="true" outlineLevel="0" collapsed="false">
      <c r="A196" s="98" t="s">
        <v>258</v>
      </c>
      <c r="B196" s="80" t="n">
        <v>1761</v>
      </c>
      <c r="C196" s="80" t="n">
        <v>81</v>
      </c>
      <c r="D196" s="80" t="n">
        <v>696</v>
      </c>
      <c r="E196" s="80" t="n">
        <v>723</v>
      </c>
      <c r="F196" s="80" t="n">
        <v>216</v>
      </c>
      <c r="G196" s="80" t="n">
        <v>45</v>
      </c>
      <c r="H196" s="103"/>
      <c r="I196" s="103"/>
      <c r="J196" s="103"/>
    </row>
    <row r="197" customFormat="false" ht="9" hidden="false" customHeight="true" outlineLevel="0" collapsed="false">
      <c r="A197" s="98" t="s">
        <v>259</v>
      </c>
      <c r="B197" s="80" t="n">
        <v>7392</v>
      </c>
      <c r="C197" s="80" t="n">
        <v>315</v>
      </c>
      <c r="D197" s="80" t="n">
        <v>2961</v>
      </c>
      <c r="E197" s="80" t="n">
        <v>2598</v>
      </c>
      <c r="F197" s="80" t="n">
        <v>1323</v>
      </c>
      <c r="G197" s="80" t="n">
        <v>192</v>
      </c>
      <c r="H197" s="103"/>
      <c r="I197" s="103"/>
      <c r="J197" s="103"/>
    </row>
    <row r="198" customFormat="false" ht="9" hidden="false" customHeight="true" outlineLevel="0" collapsed="false">
      <c r="A198" s="98" t="s">
        <v>260</v>
      </c>
      <c r="B198" s="80" t="n">
        <v>1440</v>
      </c>
      <c r="C198" s="80" t="n">
        <v>45</v>
      </c>
      <c r="D198" s="80" t="n">
        <v>750</v>
      </c>
      <c r="E198" s="80" t="n">
        <v>447</v>
      </c>
      <c r="F198" s="80" t="n">
        <v>162</v>
      </c>
      <c r="G198" s="80" t="n">
        <v>36</v>
      </c>
      <c r="H198" s="103"/>
      <c r="I198" s="103"/>
      <c r="J198" s="103"/>
    </row>
    <row r="199" customFormat="false" ht="9" hidden="false" customHeight="true" outlineLevel="0" collapsed="false">
      <c r="A199" s="98" t="s">
        <v>261</v>
      </c>
      <c r="B199" s="80" t="n">
        <v>312</v>
      </c>
      <c r="C199" s="80" t="n">
        <v>12</v>
      </c>
      <c r="D199" s="80" t="n">
        <v>165</v>
      </c>
      <c r="E199" s="80" t="n">
        <v>78</v>
      </c>
      <c r="F199" s="80" t="n">
        <v>54</v>
      </c>
      <c r="G199" s="80" t="n">
        <v>0</v>
      </c>
      <c r="H199" s="103"/>
      <c r="I199" s="103"/>
      <c r="J199" s="103"/>
    </row>
    <row r="200" customFormat="false" ht="9" hidden="false" customHeight="true" outlineLevel="0" collapsed="false">
      <c r="A200" s="98" t="s">
        <v>262</v>
      </c>
      <c r="B200" s="80" t="n">
        <v>225</v>
      </c>
      <c r="C200" s="80" t="n">
        <v>9</v>
      </c>
      <c r="D200" s="80" t="n">
        <v>87</v>
      </c>
      <c r="E200" s="80" t="n">
        <v>87</v>
      </c>
      <c r="F200" s="80" t="n">
        <v>39</v>
      </c>
      <c r="G200" s="80" t="n">
        <v>3</v>
      </c>
      <c r="H200" s="103"/>
      <c r="I200" s="103"/>
      <c r="J200" s="103"/>
    </row>
    <row r="201" customFormat="false" ht="9" hidden="false" customHeight="true" outlineLevel="0" collapsed="false">
      <c r="A201" s="98" t="s">
        <v>263</v>
      </c>
      <c r="B201" s="80" t="n">
        <v>84</v>
      </c>
      <c r="C201" s="80" t="n">
        <v>6</v>
      </c>
      <c r="D201" s="80" t="n">
        <v>24</v>
      </c>
      <c r="E201" s="80" t="n">
        <v>39</v>
      </c>
      <c r="F201" s="80" t="n">
        <v>12</v>
      </c>
      <c r="G201" s="80" t="n">
        <v>3</v>
      </c>
      <c r="H201" s="103"/>
      <c r="I201" s="103"/>
      <c r="J201" s="103"/>
    </row>
    <row r="202" customFormat="false" ht="9" hidden="false" customHeight="true" outlineLevel="0" collapsed="false">
      <c r="A202" s="98" t="s">
        <v>264</v>
      </c>
      <c r="B202" s="80" t="n">
        <v>459</v>
      </c>
      <c r="C202" s="80" t="n">
        <v>15</v>
      </c>
      <c r="D202" s="80" t="n">
        <v>231</v>
      </c>
      <c r="E202" s="80" t="n">
        <v>150</v>
      </c>
      <c r="F202" s="80" t="n">
        <v>57</v>
      </c>
      <c r="G202" s="80" t="n">
        <v>9</v>
      </c>
      <c r="H202" s="103"/>
      <c r="I202" s="103"/>
      <c r="J202" s="103"/>
    </row>
    <row r="203" customFormat="false" ht="9" hidden="false" customHeight="true" outlineLevel="0" collapsed="false">
      <c r="A203" s="98" t="s">
        <v>265</v>
      </c>
      <c r="B203" s="80" t="n">
        <v>102</v>
      </c>
      <c r="C203" s="80" t="n">
        <v>3</v>
      </c>
      <c r="D203" s="80" t="n">
        <v>39</v>
      </c>
      <c r="E203" s="80" t="n">
        <v>39</v>
      </c>
      <c r="F203" s="80" t="n">
        <v>21</v>
      </c>
      <c r="G203" s="80" t="n">
        <v>0</v>
      </c>
      <c r="H203" s="103"/>
      <c r="I203" s="103"/>
      <c r="J203" s="103"/>
    </row>
    <row r="204" customFormat="false" ht="11.1" hidden="false" customHeight="true" outlineLevel="0" collapsed="false">
      <c r="A204" s="96" t="s">
        <v>266</v>
      </c>
      <c r="B204" s="80"/>
      <c r="C204" s="80"/>
      <c r="D204" s="80"/>
      <c r="E204" s="80"/>
      <c r="F204" s="80"/>
      <c r="G204" s="80"/>
      <c r="H204" s="103"/>
      <c r="I204" s="103"/>
      <c r="J204" s="103"/>
    </row>
    <row r="205" customFormat="false" ht="9.95" hidden="false" customHeight="true" outlineLevel="0" collapsed="false">
      <c r="A205" s="98" t="s">
        <v>231</v>
      </c>
      <c r="B205" s="80" t="n">
        <v>31176</v>
      </c>
      <c r="C205" s="80" t="n">
        <v>1302</v>
      </c>
      <c r="D205" s="80" t="n">
        <v>15600</v>
      </c>
      <c r="E205" s="80" t="n">
        <v>9963</v>
      </c>
      <c r="F205" s="80" t="n">
        <v>3783</v>
      </c>
      <c r="G205" s="80" t="n">
        <v>528</v>
      </c>
      <c r="H205" s="103"/>
      <c r="I205" s="103"/>
      <c r="J205" s="103"/>
    </row>
    <row r="206" customFormat="false" ht="9.95" hidden="false" customHeight="true" outlineLevel="0" collapsed="false">
      <c r="A206" s="98" t="s">
        <v>210</v>
      </c>
      <c r="B206" s="80" t="n">
        <v>1812</v>
      </c>
      <c r="C206" s="80" t="n">
        <v>96</v>
      </c>
      <c r="D206" s="80" t="n">
        <v>759</v>
      </c>
      <c r="E206" s="80" t="n">
        <v>606</v>
      </c>
      <c r="F206" s="80" t="n">
        <v>312</v>
      </c>
      <c r="G206" s="80" t="n">
        <v>39</v>
      </c>
      <c r="H206" s="103"/>
      <c r="I206" s="103"/>
      <c r="J206" s="103"/>
    </row>
    <row r="207" customFormat="false" ht="9" hidden="false" customHeight="true" outlineLevel="0" collapsed="false">
      <c r="A207" s="165"/>
      <c r="B207" s="216"/>
      <c r="C207" s="216"/>
      <c r="E207" s="223"/>
      <c r="H207" s="103"/>
      <c r="I207" s="103"/>
      <c r="J207" s="103"/>
    </row>
    <row r="208" customFormat="false" ht="9" hidden="false" customHeight="true" outlineLevel="0" collapsed="false">
      <c r="A208" s="123" t="s">
        <v>211</v>
      </c>
      <c r="B208" s="123"/>
      <c r="C208" s="123"/>
      <c r="D208" s="123"/>
      <c r="E208" s="123"/>
      <c r="F208" s="123"/>
      <c r="G208" s="123"/>
      <c r="H208" s="103"/>
      <c r="I208" s="103"/>
      <c r="J208" s="103"/>
    </row>
    <row r="209" customFormat="false" ht="11.1" hidden="false" customHeight="true" outlineLevel="0" collapsed="false">
      <c r="A209" s="222" t="s">
        <v>240</v>
      </c>
      <c r="B209" s="222"/>
      <c r="C209" s="222"/>
      <c r="D209" s="222"/>
      <c r="E209" s="222"/>
      <c r="F209" s="222"/>
      <c r="G209" s="222"/>
      <c r="H209" s="103"/>
      <c r="I209" s="103"/>
      <c r="J209" s="103"/>
    </row>
    <row r="210" customFormat="false" ht="9" hidden="false" customHeight="true" outlineLevel="0" collapsed="false">
      <c r="A210" s="164" t="s">
        <v>214</v>
      </c>
      <c r="B210" s="164"/>
      <c r="C210" s="164"/>
      <c r="D210" s="164"/>
      <c r="E210" s="164"/>
      <c r="F210" s="164"/>
      <c r="G210" s="164"/>
      <c r="H210" s="103"/>
      <c r="I210" s="103"/>
      <c r="J210" s="103"/>
    </row>
  </sheetData>
  <mergeCells count="16">
    <mergeCell ref="A1:G1"/>
    <mergeCell ref="A2:G2"/>
    <mergeCell ref="A3:G3"/>
    <mergeCell ref="A4:G4"/>
    <mergeCell ref="A5:A6"/>
    <mergeCell ref="B5:B6"/>
    <mergeCell ref="C5:G5"/>
    <mergeCell ref="A72:G72"/>
    <mergeCell ref="A73:G73"/>
    <mergeCell ref="A74:G74"/>
    <mergeCell ref="A140:G140"/>
    <mergeCell ref="A141:G141"/>
    <mergeCell ref="A142:G142"/>
    <mergeCell ref="A208:G208"/>
    <mergeCell ref="A209:G209"/>
    <mergeCell ref="A210:G210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4" man="true" max="16383" min="0"/>
    <brk id="1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6" min="2" style="81" width="10.71"/>
    <col collapsed="false" customWidth="true" hidden="false" outlineLevel="0" max="7" min="7" style="81" width="13.7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646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61" t="s">
        <v>656</v>
      </c>
      <c r="B3" s="261"/>
      <c r="C3" s="261"/>
      <c r="D3" s="261"/>
      <c r="E3" s="261"/>
      <c r="F3" s="261"/>
      <c r="G3" s="261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</row>
    <row r="5" customFormat="false" ht="11.1" hidden="false" customHeight="true" outlineLevel="0" collapsed="false">
      <c r="A5" s="92" t="s">
        <v>246</v>
      </c>
      <c r="B5" s="111" t="s">
        <v>239</v>
      </c>
      <c r="C5" s="109" t="s">
        <v>648</v>
      </c>
      <c r="D5" s="109"/>
      <c r="E5" s="109"/>
      <c r="F5" s="109"/>
      <c r="G5" s="109"/>
    </row>
    <row r="6" customFormat="false" ht="33" hidden="false" customHeight="true" outlineLevel="0" collapsed="false">
      <c r="A6" s="92"/>
      <c r="B6" s="111"/>
      <c r="C6" s="111" t="s">
        <v>649</v>
      </c>
      <c r="D6" s="111" t="s">
        <v>650</v>
      </c>
      <c r="E6" s="111" t="s">
        <v>651</v>
      </c>
      <c r="F6" s="111" t="s">
        <v>652</v>
      </c>
      <c r="G6" s="112" t="s">
        <v>653</v>
      </c>
    </row>
    <row r="7" customFormat="false" ht="14.1" hidden="false" customHeight="true" outlineLevel="0" collapsed="false">
      <c r="B7" s="262" t="s">
        <v>657</v>
      </c>
      <c r="C7" s="199"/>
      <c r="D7" s="199"/>
      <c r="E7" s="199"/>
      <c r="F7" s="199"/>
      <c r="G7" s="199"/>
    </row>
    <row r="8" customFormat="false" ht="14.1" hidden="false" customHeight="true" outlineLevel="0" collapsed="false">
      <c r="B8" s="102" t="s">
        <v>537</v>
      </c>
      <c r="C8" s="102"/>
      <c r="D8" s="102"/>
      <c r="E8" s="102"/>
      <c r="F8" s="102"/>
      <c r="G8" s="102"/>
    </row>
    <row r="9" customFormat="false" ht="9" hidden="false" customHeight="true" outlineLevel="0" collapsed="false">
      <c r="A9" s="96" t="s">
        <v>219</v>
      </c>
      <c r="B9" s="97" t="n">
        <v>203628</v>
      </c>
      <c r="C9" s="97" t="n">
        <v>5052</v>
      </c>
      <c r="D9" s="97" t="n">
        <v>54597</v>
      </c>
      <c r="E9" s="97" t="n">
        <v>89892</v>
      </c>
      <c r="F9" s="97" t="n">
        <v>52296</v>
      </c>
      <c r="G9" s="97" t="n">
        <v>1794</v>
      </c>
    </row>
    <row r="10" customFormat="false" ht="9" hidden="false" customHeight="true" outlineLevel="0" collapsed="false">
      <c r="A10" s="98" t="s">
        <v>250</v>
      </c>
      <c r="B10" s="80" t="n">
        <v>28953</v>
      </c>
      <c r="C10" s="80" t="n">
        <v>435</v>
      </c>
      <c r="D10" s="80" t="n">
        <v>8412</v>
      </c>
      <c r="E10" s="80" t="n">
        <v>14232</v>
      </c>
      <c r="F10" s="80" t="n">
        <v>5829</v>
      </c>
      <c r="G10" s="80" t="n">
        <v>45</v>
      </c>
      <c r="H10" s="103"/>
      <c r="I10" s="103"/>
      <c r="J10" s="103"/>
    </row>
    <row r="11" customFormat="false" ht="9" hidden="false" customHeight="true" outlineLevel="0" collapsed="false">
      <c r="A11" s="99" t="s">
        <v>251</v>
      </c>
      <c r="B11" s="80" t="n">
        <v>33480</v>
      </c>
      <c r="C11" s="80" t="n">
        <v>513</v>
      </c>
      <c r="D11" s="80" t="n">
        <v>12021</v>
      </c>
      <c r="E11" s="80" t="n">
        <v>16185</v>
      </c>
      <c r="F11" s="80" t="n">
        <v>4701</v>
      </c>
      <c r="G11" s="80" t="n">
        <v>63</v>
      </c>
      <c r="H11" s="103"/>
      <c r="I11" s="103"/>
      <c r="J11" s="103"/>
    </row>
    <row r="12" customFormat="false" ht="9" hidden="false" customHeight="true" outlineLevel="0" collapsed="false">
      <c r="A12" s="98" t="s">
        <v>252</v>
      </c>
      <c r="B12" s="80" t="n">
        <v>6210</v>
      </c>
      <c r="C12" s="80" t="n">
        <v>210</v>
      </c>
      <c r="D12" s="80" t="n">
        <v>1467</v>
      </c>
      <c r="E12" s="80" t="n">
        <v>2259</v>
      </c>
      <c r="F12" s="80" t="n">
        <v>2040</v>
      </c>
      <c r="G12" s="80" t="n">
        <v>234</v>
      </c>
      <c r="H12" s="103"/>
      <c r="I12" s="103"/>
      <c r="J12" s="103"/>
    </row>
    <row r="13" customFormat="false" ht="9" hidden="false" customHeight="true" outlineLevel="0" collapsed="false">
      <c r="A13" s="98" t="s">
        <v>253</v>
      </c>
      <c r="B13" s="80" t="n">
        <v>4908</v>
      </c>
      <c r="C13" s="80" t="n">
        <v>210</v>
      </c>
      <c r="D13" s="80" t="n">
        <v>1293</v>
      </c>
      <c r="E13" s="80" t="n">
        <v>2007</v>
      </c>
      <c r="F13" s="80" t="n">
        <v>1398</v>
      </c>
      <c r="G13" s="80" t="n">
        <v>0</v>
      </c>
      <c r="H13" s="103"/>
      <c r="I13" s="103"/>
      <c r="J13" s="103"/>
    </row>
    <row r="14" customFormat="false" ht="9" hidden="false" customHeight="true" outlineLevel="0" collapsed="false">
      <c r="A14" s="98" t="s">
        <v>254</v>
      </c>
      <c r="B14" s="80" t="n">
        <v>2466</v>
      </c>
      <c r="C14" s="80" t="n">
        <v>42</v>
      </c>
      <c r="D14" s="80" t="n">
        <v>495</v>
      </c>
      <c r="E14" s="80" t="n">
        <v>987</v>
      </c>
      <c r="F14" s="80" t="n">
        <v>924</v>
      </c>
      <c r="G14" s="80" t="n">
        <v>18</v>
      </c>
      <c r="H14" s="103"/>
      <c r="I14" s="103"/>
      <c r="J14" s="103"/>
    </row>
    <row r="15" customFormat="false" ht="9" hidden="false" customHeight="true" outlineLevel="0" collapsed="false">
      <c r="A15" s="98" t="s">
        <v>255</v>
      </c>
      <c r="B15" s="80" t="n">
        <v>5673</v>
      </c>
      <c r="C15" s="80" t="n">
        <v>132</v>
      </c>
      <c r="D15" s="80" t="n">
        <v>1332</v>
      </c>
      <c r="E15" s="80" t="n">
        <v>1989</v>
      </c>
      <c r="F15" s="80" t="n">
        <v>2214</v>
      </c>
      <c r="G15" s="80" t="n">
        <v>6</v>
      </c>
      <c r="H15" s="103"/>
      <c r="I15" s="103"/>
      <c r="J15" s="103"/>
    </row>
    <row r="16" customFormat="false" ht="9" hidden="false" customHeight="true" outlineLevel="0" collapsed="false">
      <c r="A16" s="98" t="s">
        <v>256</v>
      </c>
      <c r="B16" s="80" t="n">
        <v>15096</v>
      </c>
      <c r="C16" s="80" t="n">
        <v>537</v>
      </c>
      <c r="D16" s="80" t="n">
        <v>3624</v>
      </c>
      <c r="E16" s="80" t="n">
        <v>6651</v>
      </c>
      <c r="F16" s="80" t="n">
        <v>4269</v>
      </c>
      <c r="G16" s="80" t="n">
        <v>18</v>
      </c>
      <c r="H16" s="103"/>
      <c r="I16" s="103"/>
      <c r="J16" s="103"/>
    </row>
    <row r="17" customFormat="false" ht="9" hidden="false" customHeight="true" outlineLevel="0" collapsed="false">
      <c r="A17" s="98" t="s">
        <v>257</v>
      </c>
      <c r="B17" s="80" t="n">
        <v>3366</v>
      </c>
      <c r="C17" s="80" t="n">
        <v>252</v>
      </c>
      <c r="D17" s="80" t="n">
        <v>930</v>
      </c>
      <c r="E17" s="80" t="n">
        <v>1509</v>
      </c>
      <c r="F17" s="80" t="n">
        <v>675</v>
      </c>
      <c r="G17" s="80" t="n">
        <v>0</v>
      </c>
      <c r="H17" s="103"/>
      <c r="I17" s="103"/>
      <c r="J17" s="103"/>
    </row>
    <row r="18" customFormat="false" ht="9" hidden="false" customHeight="true" outlineLevel="0" collapsed="false">
      <c r="A18" s="98" t="s">
        <v>258</v>
      </c>
      <c r="B18" s="80" t="n">
        <v>19779</v>
      </c>
      <c r="C18" s="80" t="n">
        <v>330</v>
      </c>
      <c r="D18" s="80" t="n">
        <v>4320</v>
      </c>
      <c r="E18" s="80" t="n">
        <v>10071</v>
      </c>
      <c r="F18" s="80" t="n">
        <v>4794</v>
      </c>
      <c r="G18" s="80" t="n">
        <v>267</v>
      </c>
      <c r="H18" s="103"/>
      <c r="I18" s="103"/>
      <c r="J18" s="103"/>
    </row>
    <row r="19" customFormat="false" ht="9" hidden="false" customHeight="true" outlineLevel="0" collapsed="false">
      <c r="A19" s="98" t="s">
        <v>259</v>
      </c>
      <c r="B19" s="80" t="n">
        <v>47496</v>
      </c>
      <c r="C19" s="80" t="n">
        <v>1437</v>
      </c>
      <c r="D19" s="80" t="n">
        <v>10779</v>
      </c>
      <c r="E19" s="80" t="n">
        <v>16851</v>
      </c>
      <c r="F19" s="80" t="n">
        <v>17304</v>
      </c>
      <c r="G19" s="80" t="n">
        <v>1125</v>
      </c>
      <c r="H19" s="103"/>
      <c r="I19" s="103"/>
      <c r="J19" s="103"/>
    </row>
    <row r="20" customFormat="false" ht="9" hidden="false" customHeight="true" outlineLevel="0" collapsed="false">
      <c r="A20" s="98" t="s">
        <v>260</v>
      </c>
      <c r="B20" s="80" t="n">
        <v>9786</v>
      </c>
      <c r="C20" s="80" t="n">
        <v>171</v>
      </c>
      <c r="D20" s="80" t="n">
        <v>2790</v>
      </c>
      <c r="E20" s="80" t="n">
        <v>4449</v>
      </c>
      <c r="F20" s="80" t="n">
        <v>2373</v>
      </c>
      <c r="G20" s="80" t="n">
        <v>3</v>
      </c>
      <c r="H20" s="103"/>
      <c r="I20" s="103"/>
      <c r="J20" s="103"/>
    </row>
    <row r="21" customFormat="false" ht="9" hidden="false" customHeight="true" outlineLevel="0" collapsed="false">
      <c r="A21" s="98" t="s">
        <v>261</v>
      </c>
      <c r="B21" s="80" t="n">
        <v>2469</v>
      </c>
      <c r="C21" s="80" t="n">
        <v>93</v>
      </c>
      <c r="D21" s="80" t="n">
        <v>702</v>
      </c>
      <c r="E21" s="80" t="n">
        <v>780</v>
      </c>
      <c r="F21" s="80" t="n">
        <v>897</v>
      </c>
      <c r="G21" s="80" t="n">
        <v>0</v>
      </c>
      <c r="H21" s="103"/>
      <c r="I21" s="103"/>
      <c r="J21" s="103"/>
    </row>
    <row r="22" customFormat="false" ht="9" hidden="false" customHeight="true" outlineLevel="0" collapsed="false">
      <c r="A22" s="98" t="s">
        <v>262</v>
      </c>
      <c r="B22" s="80" t="n">
        <v>7872</v>
      </c>
      <c r="C22" s="80" t="n">
        <v>228</v>
      </c>
      <c r="D22" s="80" t="n">
        <v>1971</v>
      </c>
      <c r="E22" s="80" t="n">
        <v>4086</v>
      </c>
      <c r="F22" s="80" t="n">
        <v>1587</v>
      </c>
      <c r="G22" s="80" t="n">
        <v>0</v>
      </c>
      <c r="H22" s="103"/>
      <c r="I22" s="103"/>
      <c r="J22" s="103"/>
    </row>
    <row r="23" customFormat="false" ht="9" hidden="false" customHeight="true" outlineLevel="0" collapsed="false">
      <c r="A23" s="98" t="s">
        <v>263</v>
      </c>
      <c r="B23" s="80" t="n">
        <v>4875</v>
      </c>
      <c r="C23" s="80" t="n">
        <v>219</v>
      </c>
      <c r="D23" s="80" t="n">
        <v>1170</v>
      </c>
      <c r="E23" s="80" t="n">
        <v>2577</v>
      </c>
      <c r="F23" s="80" t="n">
        <v>897</v>
      </c>
      <c r="G23" s="80" t="n">
        <v>9</v>
      </c>
      <c r="H23" s="103"/>
      <c r="I23" s="103"/>
      <c r="J23" s="103"/>
    </row>
    <row r="24" customFormat="false" ht="9" hidden="false" customHeight="true" outlineLevel="0" collapsed="false">
      <c r="A24" s="98" t="s">
        <v>264</v>
      </c>
      <c r="B24" s="80" t="n">
        <v>6438</v>
      </c>
      <c r="C24" s="80" t="n">
        <v>141</v>
      </c>
      <c r="D24" s="80" t="n">
        <v>2115</v>
      </c>
      <c r="E24" s="80" t="n">
        <v>2784</v>
      </c>
      <c r="F24" s="80" t="n">
        <v>1392</v>
      </c>
      <c r="G24" s="80" t="n">
        <v>6</v>
      </c>
      <c r="H24" s="103"/>
      <c r="I24" s="103"/>
      <c r="J24" s="103"/>
    </row>
    <row r="25" customFormat="false" ht="9" hidden="false" customHeight="true" outlineLevel="0" collapsed="false">
      <c r="A25" s="98" t="s">
        <v>265</v>
      </c>
      <c r="B25" s="80" t="n">
        <v>4755</v>
      </c>
      <c r="C25" s="80" t="n">
        <v>102</v>
      </c>
      <c r="D25" s="80" t="n">
        <v>1176</v>
      </c>
      <c r="E25" s="80" t="n">
        <v>2478</v>
      </c>
      <c r="F25" s="80" t="n">
        <v>996</v>
      </c>
      <c r="G25" s="80" t="n">
        <v>0</v>
      </c>
      <c r="H25" s="103"/>
      <c r="I25" s="103"/>
      <c r="J25" s="103"/>
    </row>
    <row r="26" customFormat="false" ht="11.1" hidden="false" customHeight="true" outlineLevel="0" collapsed="false">
      <c r="A26" s="96" t="s">
        <v>266</v>
      </c>
      <c r="B26" s="80"/>
      <c r="C26" s="80"/>
      <c r="D26" s="80"/>
      <c r="E26" s="80"/>
      <c r="F26" s="80"/>
      <c r="G26" s="80"/>
      <c r="H26" s="103"/>
      <c r="I26" s="103"/>
      <c r="J26" s="103"/>
    </row>
    <row r="27" customFormat="false" ht="9.95" hidden="false" customHeight="true" outlineLevel="0" collapsed="false">
      <c r="A27" s="98" t="s">
        <v>231</v>
      </c>
      <c r="B27" s="80" t="n">
        <v>171642</v>
      </c>
      <c r="C27" s="80" t="n">
        <v>3828</v>
      </c>
      <c r="D27" s="80" t="n">
        <v>46590</v>
      </c>
      <c r="E27" s="80" t="n">
        <v>74973</v>
      </c>
      <c r="F27" s="80" t="n">
        <v>44700</v>
      </c>
      <c r="G27" s="80" t="n">
        <v>1548</v>
      </c>
      <c r="H27" s="103"/>
      <c r="I27" s="103"/>
      <c r="J27" s="103"/>
    </row>
    <row r="28" customFormat="false" ht="9.95" hidden="false" customHeight="true" outlineLevel="0" collapsed="false">
      <c r="A28" s="98" t="s">
        <v>210</v>
      </c>
      <c r="B28" s="80" t="n">
        <v>31986</v>
      </c>
      <c r="C28" s="80" t="n">
        <v>1221</v>
      </c>
      <c r="D28" s="80" t="n">
        <v>8007</v>
      </c>
      <c r="E28" s="80" t="n">
        <v>14919</v>
      </c>
      <c r="F28" s="80" t="n">
        <v>7596</v>
      </c>
      <c r="G28" s="80" t="n">
        <v>243</v>
      </c>
      <c r="H28" s="103"/>
      <c r="I28" s="103"/>
      <c r="J28" s="103"/>
    </row>
    <row r="29" s="259" customFormat="true" ht="14.1" hidden="false" customHeight="true" outlineLevel="0" collapsed="false">
      <c r="B29" s="224" t="s">
        <v>538</v>
      </c>
      <c r="C29" s="224"/>
      <c r="D29" s="224"/>
      <c r="E29" s="224"/>
      <c r="F29" s="224"/>
      <c r="G29" s="224"/>
      <c r="H29" s="260"/>
      <c r="I29" s="260"/>
      <c r="J29" s="260"/>
    </row>
    <row r="30" customFormat="false" ht="9" hidden="false" customHeight="true" outlineLevel="0" collapsed="false">
      <c r="A30" s="96" t="s">
        <v>219</v>
      </c>
      <c r="B30" s="97" t="n">
        <v>139284</v>
      </c>
      <c r="C30" s="97" t="n">
        <v>2817</v>
      </c>
      <c r="D30" s="97" t="n">
        <v>29616</v>
      </c>
      <c r="E30" s="97" t="n">
        <v>58386</v>
      </c>
      <c r="F30" s="97" t="n">
        <v>47190</v>
      </c>
      <c r="G30" s="97" t="n">
        <v>1275</v>
      </c>
      <c r="H30" s="103"/>
      <c r="I30" s="103"/>
      <c r="J30" s="103"/>
    </row>
    <row r="31" customFormat="false" ht="9" hidden="false" customHeight="true" outlineLevel="0" collapsed="false">
      <c r="A31" s="98" t="s">
        <v>250</v>
      </c>
      <c r="B31" s="80" t="n">
        <v>19464</v>
      </c>
      <c r="C31" s="80" t="n">
        <v>222</v>
      </c>
      <c r="D31" s="80" t="n">
        <v>4206</v>
      </c>
      <c r="E31" s="80" t="n">
        <v>9156</v>
      </c>
      <c r="F31" s="80" t="n">
        <v>5826</v>
      </c>
      <c r="G31" s="80" t="n">
        <v>51</v>
      </c>
      <c r="H31" s="103"/>
      <c r="I31" s="103"/>
      <c r="J31" s="103"/>
    </row>
    <row r="32" customFormat="false" ht="9" hidden="false" customHeight="true" outlineLevel="0" collapsed="false">
      <c r="A32" s="99" t="s">
        <v>251</v>
      </c>
      <c r="B32" s="80" t="n">
        <v>24597</v>
      </c>
      <c r="C32" s="80" t="n">
        <v>264</v>
      </c>
      <c r="D32" s="80" t="n">
        <v>7260</v>
      </c>
      <c r="E32" s="80" t="n">
        <v>11991</v>
      </c>
      <c r="F32" s="80" t="n">
        <v>5037</v>
      </c>
      <c r="G32" s="80" t="n">
        <v>45</v>
      </c>
      <c r="H32" s="103"/>
      <c r="I32" s="103"/>
      <c r="J32" s="103"/>
    </row>
    <row r="33" customFormat="false" ht="9" hidden="false" customHeight="true" outlineLevel="0" collapsed="false">
      <c r="A33" s="98" t="s">
        <v>252</v>
      </c>
      <c r="B33" s="80" t="n">
        <v>4569</v>
      </c>
      <c r="C33" s="80" t="n">
        <v>135</v>
      </c>
      <c r="D33" s="80" t="n">
        <v>897</v>
      </c>
      <c r="E33" s="80" t="n">
        <v>1578</v>
      </c>
      <c r="F33" s="80" t="n">
        <v>1815</v>
      </c>
      <c r="G33" s="80" t="n">
        <v>144</v>
      </c>
      <c r="H33" s="103"/>
      <c r="I33" s="103"/>
      <c r="J33" s="103"/>
    </row>
    <row r="34" customFormat="false" ht="9" hidden="false" customHeight="true" outlineLevel="0" collapsed="false">
      <c r="A34" s="98" t="s">
        <v>253</v>
      </c>
      <c r="B34" s="80" t="n">
        <v>2982</v>
      </c>
      <c r="C34" s="80" t="n">
        <v>102</v>
      </c>
      <c r="D34" s="80" t="n">
        <v>675</v>
      </c>
      <c r="E34" s="80" t="n">
        <v>1257</v>
      </c>
      <c r="F34" s="80" t="n">
        <v>945</v>
      </c>
      <c r="G34" s="80" t="n">
        <v>0</v>
      </c>
      <c r="H34" s="103"/>
      <c r="I34" s="103"/>
      <c r="J34" s="103"/>
    </row>
    <row r="35" customFormat="false" ht="9" hidden="false" customHeight="true" outlineLevel="0" collapsed="false">
      <c r="A35" s="98" t="s">
        <v>254</v>
      </c>
      <c r="B35" s="80" t="n">
        <v>1659</v>
      </c>
      <c r="C35" s="80" t="n">
        <v>27</v>
      </c>
      <c r="D35" s="80" t="n">
        <v>240</v>
      </c>
      <c r="E35" s="80" t="n">
        <v>552</v>
      </c>
      <c r="F35" s="80" t="n">
        <v>828</v>
      </c>
      <c r="G35" s="80" t="n">
        <v>12</v>
      </c>
      <c r="H35" s="103"/>
      <c r="I35" s="103"/>
      <c r="J35" s="103"/>
    </row>
    <row r="36" customFormat="false" ht="9" hidden="false" customHeight="true" outlineLevel="0" collapsed="false">
      <c r="A36" s="98" t="s">
        <v>255</v>
      </c>
      <c r="B36" s="80" t="n">
        <v>4260</v>
      </c>
      <c r="C36" s="80" t="n">
        <v>69</v>
      </c>
      <c r="D36" s="80" t="n">
        <v>636</v>
      </c>
      <c r="E36" s="80" t="n">
        <v>1317</v>
      </c>
      <c r="F36" s="80" t="n">
        <v>2232</v>
      </c>
      <c r="G36" s="80" t="n">
        <v>6</v>
      </c>
      <c r="H36" s="103"/>
      <c r="I36" s="103"/>
      <c r="J36" s="103"/>
    </row>
    <row r="37" customFormat="false" ht="9" hidden="false" customHeight="true" outlineLevel="0" collapsed="false">
      <c r="A37" s="98" t="s">
        <v>256</v>
      </c>
      <c r="B37" s="80" t="n">
        <v>10299</v>
      </c>
      <c r="C37" s="80" t="n">
        <v>393</v>
      </c>
      <c r="D37" s="80" t="n">
        <v>2028</v>
      </c>
      <c r="E37" s="80" t="n">
        <v>4044</v>
      </c>
      <c r="F37" s="80" t="n">
        <v>3810</v>
      </c>
      <c r="G37" s="80" t="n">
        <v>21</v>
      </c>
      <c r="H37" s="103"/>
      <c r="I37" s="103"/>
      <c r="J37" s="103"/>
    </row>
    <row r="38" customFormat="false" ht="9" hidden="false" customHeight="true" outlineLevel="0" collapsed="false">
      <c r="A38" s="98" t="s">
        <v>257</v>
      </c>
      <c r="B38" s="80" t="n">
        <v>2298</v>
      </c>
      <c r="C38" s="80" t="n">
        <v>135</v>
      </c>
      <c r="D38" s="80" t="n">
        <v>561</v>
      </c>
      <c r="E38" s="80" t="n">
        <v>1110</v>
      </c>
      <c r="F38" s="80" t="n">
        <v>489</v>
      </c>
      <c r="G38" s="80" t="n">
        <v>3</v>
      </c>
      <c r="H38" s="103"/>
      <c r="I38" s="103"/>
      <c r="J38" s="103"/>
    </row>
    <row r="39" customFormat="false" ht="9" hidden="false" customHeight="true" outlineLevel="0" collapsed="false">
      <c r="A39" s="98" t="s">
        <v>258</v>
      </c>
      <c r="B39" s="80" t="n">
        <v>14337</v>
      </c>
      <c r="C39" s="80" t="n">
        <v>195</v>
      </c>
      <c r="D39" s="80" t="n">
        <v>2421</v>
      </c>
      <c r="E39" s="80" t="n">
        <v>6786</v>
      </c>
      <c r="F39" s="80" t="n">
        <v>4710</v>
      </c>
      <c r="G39" s="80" t="n">
        <v>225</v>
      </c>
      <c r="H39" s="103"/>
      <c r="I39" s="103"/>
      <c r="J39" s="103"/>
    </row>
    <row r="40" customFormat="false" ht="9" hidden="false" customHeight="true" outlineLevel="0" collapsed="false">
      <c r="A40" s="98" t="s">
        <v>259</v>
      </c>
      <c r="B40" s="80" t="n">
        <v>30564</v>
      </c>
      <c r="C40" s="80" t="n">
        <v>720</v>
      </c>
      <c r="D40" s="80" t="n">
        <v>5031</v>
      </c>
      <c r="E40" s="80" t="n">
        <v>9153</v>
      </c>
      <c r="F40" s="80" t="n">
        <v>14904</v>
      </c>
      <c r="G40" s="80" t="n">
        <v>759</v>
      </c>
      <c r="H40" s="103"/>
      <c r="I40" s="103"/>
      <c r="J40" s="103"/>
    </row>
    <row r="41" customFormat="false" ht="9" hidden="false" customHeight="true" outlineLevel="0" collapsed="false">
      <c r="A41" s="98" t="s">
        <v>260</v>
      </c>
      <c r="B41" s="80" t="n">
        <v>6642</v>
      </c>
      <c r="C41" s="80" t="n">
        <v>69</v>
      </c>
      <c r="D41" s="80" t="n">
        <v>1644</v>
      </c>
      <c r="E41" s="80" t="n">
        <v>2886</v>
      </c>
      <c r="F41" s="80" t="n">
        <v>2040</v>
      </c>
      <c r="G41" s="80" t="n">
        <v>3</v>
      </c>
      <c r="H41" s="103"/>
      <c r="I41" s="103"/>
      <c r="J41" s="103"/>
    </row>
    <row r="42" customFormat="false" ht="9" hidden="false" customHeight="true" outlineLevel="0" collapsed="false">
      <c r="A42" s="98" t="s">
        <v>261</v>
      </c>
      <c r="B42" s="80" t="n">
        <v>1896</v>
      </c>
      <c r="C42" s="80" t="n">
        <v>75</v>
      </c>
      <c r="D42" s="80" t="n">
        <v>450</v>
      </c>
      <c r="E42" s="80" t="n">
        <v>606</v>
      </c>
      <c r="F42" s="80" t="n">
        <v>768</v>
      </c>
      <c r="G42" s="80" t="n">
        <v>0</v>
      </c>
      <c r="H42" s="103"/>
      <c r="I42" s="103"/>
      <c r="J42" s="103"/>
    </row>
    <row r="43" customFormat="false" ht="9" hidden="false" customHeight="true" outlineLevel="0" collapsed="false">
      <c r="A43" s="98" t="s">
        <v>262</v>
      </c>
      <c r="B43" s="80" t="n">
        <v>5115</v>
      </c>
      <c r="C43" s="80" t="n">
        <v>126</v>
      </c>
      <c r="D43" s="80" t="n">
        <v>1065</v>
      </c>
      <c r="E43" s="80" t="n">
        <v>2739</v>
      </c>
      <c r="F43" s="80" t="n">
        <v>1185</v>
      </c>
      <c r="G43" s="80" t="n">
        <v>0</v>
      </c>
      <c r="H43" s="103"/>
      <c r="I43" s="103"/>
      <c r="J43" s="103"/>
    </row>
    <row r="44" customFormat="false" ht="9" hidden="false" customHeight="true" outlineLevel="0" collapsed="false">
      <c r="A44" s="98" t="s">
        <v>263</v>
      </c>
      <c r="B44" s="80" t="n">
        <v>2994</v>
      </c>
      <c r="C44" s="80" t="n">
        <v>114</v>
      </c>
      <c r="D44" s="80" t="n">
        <v>543</v>
      </c>
      <c r="E44" s="80" t="n">
        <v>1713</v>
      </c>
      <c r="F44" s="80" t="n">
        <v>621</v>
      </c>
      <c r="G44" s="80" t="n">
        <v>3</v>
      </c>
      <c r="H44" s="103"/>
      <c r="I44" s="103"/>
      <c r="J44" s="103"/>
    </row>
    <row r="45" customFormat="false" ht="9" hidden="false" customHeight="true" outlineLevel="0" collapsed="false">
      <c r="A45" s="98" t="s">
        <v>264</v>
      </c>
      <c r="B45" s="80" t="n">
        <v>4863</v>
      </c>
      <c r="C45" s="80" t="n">
        <v>105</v>
      </c>
      <c r="D45" s="80" t="n">
        <v>1425</v>
      </c>
      <c r="E45" s="80" t="n">
        <v>2022</v>
      </c>
      <c r="F45" s="80" t="n">
        <v>1308</v>
      </c>
      <c r="G45" s="80" t="n">
        <v>3</v>
      </c>
      <c r="H45" s="103"/>
      <c r="I45" s="103"/>
      <c r="J45" s="103"/>
    </row>
    <row r="46" customFormat="false" ht="9" hidden="false" customHeight="true" outlineLevel="0" collapsed="false">
      <c r="A46" s="98" t="s">
        <v>265</v>
      </c>
      <c r="B46" s="80" t="n">
        <v>2748</v>
      </c>
      <c r="C46" s="80" t="n">
        <v>72</v>
      </c>
      <c r="D46" s="80" t="n">
        <v>531</v>
      </c>
      <c r="E46" s="80" t="n">
        <v>1473</v>
      </c>
      <c r="F46" s="80" t="n">
        <v>669</v>
      </c>
      <c r="G46" s="80" t="n">
        <v>0</v>
      </c>
      <c r="H46" s="103"/>
      <c r="I46" s="103"/>
      <c r="J46" s="103"/>
    </row>
    <row r="47" customFormat="false" ht="11.1" hidden="false" customHeight="true" outlineLevel="0" collapsed="false">
      <c r="A47" s="96" t="s">
        <v>266</v>
      </c>
      <c r="B47" s="80"/>
      <c r="C47" s="80"/>
      <c r="D47" s="80"/>
      <c r="E47" s="80"/>
      <c r="F47" s="80"/>
      <c r="G47" s="80"/>
      <c r="H47" s="103"/>
      <c r="I47" s="103"/>
      <c r="J47" s="103"/>
    </row>
    <row r="48" customFormat="false" ht="9.95" hidden="false" customHeight="true" outlineLevel="0" collapsed="false">
      <c r="A48" s="98" t="s">
        <v>231</v>
      </c>
      <c r="B48" s="80" t="n">
        <v>118581</v>
      </c>
      <c r="C48" s="80" t="n">
        <v>2136</v>
      </c>
      <c r="D48" s="80" t="n">
        <v>25341</v>
      </c>
      <c r="E48" s="80" t="n">
        <v>48516</v>
      </c>
      <c r="F48" s="80" t="n">
        <v>41463</v>
      </c>
      <c r="G48" s="80" t="n">
        <v>1125</v>
      </c>
      <c r="H48" s="103"/>
      <c r="I48" s="103"/>
      <c r="J48" s="103"/>
    </row>
    <row r="49" customFormat="false" ht="9.95" hidden="false" customHeight="true" outlineLevel="0" collapsed="false">
      <c r="A49" s="98" t="s">
        <v>210</v>
      </c>
      <c r="B49" s="80" t="n">
        <v>20703</v>
      </c>
      <c r="C49" s="80" t="n">
        <v>681</v>
      </c>
      <c r="D49" s="80" t="n">
        <v>4275</v>
      </c>
      <c r="E49" s="80" t="n">
        <v>9870</v>
      </c>
      <c r="F49" s="80" t="n">
        <v>5727</v>
      </c>
      <c r="G49" s="80" t="n">
        <v>150</v>
      </c>
      <c r="H49" s="103"/>
      <c r="I49" s="103"/>
      <c r="J49" s="103"/>
    </row>
    <row r="50" customFormat="false" ht="14.1" hidden="false" customHeight="true" outlineLevel="0" collapsed="false">
      <c r="B50" s="224" t="s">
        <v>238</v>
      </c>
      <c r="C50" s="224"/>
      <c r="D50" s="224"/>
      <c r="E50" s="224"/>
      <c r="F50" s="224"/>
      <c r="G50" s="224"/>
      <c r="H50" s="103"/>
      <c r="I50" s="103"/>
      <c r="J50" s="103"/>
    </row>
    <row r="51" customFormat="false" ht="9" hidden="false" customHeight="true" outlineLevel="0" collapsed="false">
      <c r="A51" s="96" t="s">
        <v>219</v>
      </c>
      <c r="B51" s="97" t="n">
        <v>342912</v>
      </c>
      <c r="C51" s="97" t="n">
        <v>7869</v>
      </c>
      <c r="D51" s="97" t="n">
        <v>84210</v>
      </c>
      <c r="E51" s="97" t="n">
        <v>148278</v>
      </c>
      <c r="F51" s="97" t="n">
        <v>99486</v>
      </c>
      <c r="G51" s="97" t="n">
        <v>3069</v>
      </c>
      <c r="H51" s="103"/>
      <c r="I51" s="103"/>
      <c r="J51" s="103"/>
    </row>
    <row r="52" customFormat="false" ht="9" hidden="false" customHeight="true" outlineLevel="0" collapsed="false">
      <c r="A52" s="98" t="s">
        <v>250</v>
      </c>
      <c r="B52" s="80" t="n">
        <v>48417</v>
      </c>
      <c r="C52" s="80" t="n">
        <v>657</v>
      </c>
      <c r="D52" s="80" t="n">
        <v>12618</v>
      </c>
      <c r="E52" s="80" t="n">
        <v>23388</v>
      </c>
      <c r="F52" s="80" t="n">
        <v>11658</v>
      </c>
      <c r="G52" s="80" t="n">
        <v>96</v>
      </c>
      <c r="H52" s="103"/>
      <c r="I52" s="103"/>
      <c r="J52" s="103"/>
    </row>
    <row r="53" customFormat="false" ht="9" hidden="false" customHeight="true" outlineLevel="0" collapsed="false">
      <c r="A53" s="99" t="s">
        <v>251</v>
      </c>
      <c r="B53" s="80" t="n">
        <v>58077</v>
      </c>
      <c r="C53" s="80" t="n">
        <v>777</v>
      </c>
      <c r="D53" s="80" t="n">
        <v>19281</v>
      </c>
      <c r="E53" s="80" t="n">
        <v>28176</v>
      </c>
      <c r="F53" s="80" t="n">
        <v>9738</v>
      </c>
      <c r="G53" s="80" t="n">
        <v>108</v>
      </c>
      <c r="H53" s="103"/>
      <c r="I53" s="103"/>
      <c r="J53" s="103"/>
    </row>
    <row r="54" customFormat="false" ht="9" hidden="false" customHeight="true" outlineLevel="0" collapsed="false">
      <c r="A54" s="98" t="s">
        <v>252</v>
      </c>
      <c r="B54" s="80" t="n">
        <v>10779</v>
      </c>
      <c r="C54" s="80" t="n">
        <v>345</v>
      </c>
      <c r="D54" s="80" t="n">
        <v>2364</v>
      </c>
      <c r="E54" s="80" t="n">
        <v>3837</v>
      </c>
      <c r="F54" s="80" t="n">
        <v>3855</v>
      </c>
      <c r="G54" s="80" t="n">
        <v>378</v>
      </c>
      <c r="H54" s="103"/>
      <c r="I54" s="103"/>
      <c r="J54" s="103"/>
    </row>
    <row r="55" customFormat="false" ht="9" hidden="false" customHeight="true" outlineLevel="0" collapsed="false">
      <c r="A55" s="98" t="s">
        <v>253</v>
      </c>
      <c r="B55" s="80" t="n">
        <v>7887</v>
      </c>
      <c r="C55" s="80" t="n">
        <v>312</v>
      </c>
      <c r="D55" s="80" t="n">
        <v>1968</v>
      </c>
      <c r="E55" s="80" t="n">
        <v>3264</v>
      </c>
      <c r="F55" s="80" t="n">
        <v>2343</v>
      </c>
      <c r="G55" s="80" t="n">
        <v>0</v>
      </c>
      <c r="H55" s="103"/>
      <c r="I55" s="103"/>
      <c r="J55" s="103"/>
    </row>
    <row r="56" customFormat="false" ht="9" hidden="false" customHeight="true" outlineLevel="0" collapsed="false">
      <c r="A56" s="98" t="s">
        <v>254</v>
      </c>
      <c r="B56" s="80" t="n">
        <v>4125</v>
      </c>
      <c r="C56" s="80" t="n">
        <v>69</v>
      </c>
      <c r="D56" s="80" t="n">
        <v>735</v>
      </c>
      <c r="E56" s="80" t="n">
        <v>1539</v>
      </c>
      <c r="F56" s="80" t="n">
        <v>1752</v>
      </c>
      <c r="G56" s="80" t="n">
        <v>30</v>
      </c>
      <c r="H56" s="103"/>
      <c r="I56" s="103"/>
      <c r="J56" s="103"/>
    </row>
    <row r="57" customFormat="false" ht="9" hidden="false" customHeight="true" outlineLevel="0" collapsed="false">
      <c r="A57" s="98" t="s">
        <v>255</v>
      </c>
      <c r="B57" s="80" t="n">
        <v>9933</v>
      </c>
      <c r="C57" s="80" t="n">
        <v>201</v>
      </c>
      <c r="D57" s="80" t="n">
        <v>1971</v>
      </c>
      <c r="E57" s="80" t="n">
        <v>3306</v>
      </c>
      <c r="F57" s="80" t="n">
        <v>4446</v>
      </c>
      <c r="G57" s="80" t="n">
        <v>15</v>
      </c>
      <c r="H57" s="103"/>
      <c r="I57" s="103"/>
      <c r="J57" s="103"/>
    </row>
    <row r="58" customFormat="false" ht="9" hidden="false" customHeight="true" outlineLevel="0" collapsed="false">
      <c r="A58" s="98" t="s">
        <v>256</v>
      </c>
      <c r="B58" s="80" t="n">
        <v>25395</v>
      </c>
      <c r="C58" s="80" t="n">
        <v>930</v>
      </c>
      <c r="D58" s="80" t="n">
        <v>5652</v>
      </c>
      <c r="E58" s="80" t="n">
        <v>10695</v>
      </c>
      <c r="F58" s="80" t="n">
        <v>8079</v>
      </c>
      <c r="G58" s="80" t="n">
        <v>39</v>
      </c>
      <c r="H58" s="103"/>
      <c r="I58" s="103"/>
      <c r="J58" s="103"/>
    </row>
    <row r="59" customFormat="false" ht="9" hidden="false" customHeight="true" outlineLevel="0" collapsed="false">
      <c r="A59" s="98" t="s">
        <v>257</v>
      </c>
      <c r="B59" s="80" t="n">
        <v>5664</v>
      </c>
      <c r="C59" s="80" t="n">
        <v>384</v>
      </c>
      <c r="D59" s="80" t="n">
        <v>1491</v>
      </c>
      <c r="E59" s="80" t="n">
        <v>2619</v>
      </c>
      <c r="F59" s="80" t="n">
        <v>1167</v>
      </c>
      <c r="G59" s="80" t="n">
        <v>3</v>
      </c>
      <c r="H59" s="103"/>
      <c r="I59" s="103"/>
      <c r="J59" s="103"/>
    </row>
    <row r="60" customFormat="false" ht="9" hidden="false" customHeight="true" outlineLevel="0" collapsed="false">
      <c r="A60" s="98" t="s">
        <v>258</v>
      </c>
      <c r="B60" s="80" t="n">
        <v>34116</v>
      </c>
      <c r="C60" s="80" t="n">
        <v>525</v>
      </c>
      <c r="D60" s="80" t="n">
        <v>6741</v>
      </c>
      <c r="E60" s="80" t="n">
        <v>16857</v>
      </c>
      <c r="F60" s="80" t="n">
        <v>9504</v>
      </c>
      <c r="G60" s="80" t="n">
        <v>492</v>
      </c>
      <c r="H60" s="103"/>
      <c r="I60" s="103"/>
      <c r="J60" s="103"/>
    </row>
    <row r="61" customFormat="false" ht="9" hidden="false" customHeight="true" outlineLevel="0" collapsed="false">
      <c r="A61" s="98" t="s">
        <v>259</v>
      </c>
      <c r="B61" s="80" t="n">
        <v>78063</v>
      </c>
      <c r="C61" s="80" t="n">
        <v>2157</v>
      </c>
      <c r="D61" s="80" t="n">
        <v>15810</v>
      </c>
      <c r="E61" s="80" t="n">
        <v>26004</v>
      </c>
      <c r="F61" s="80" t="n">
        <v>32208</v>
      </c>
      <c r="G61" s="80" t="n">
        <v>1884</v>
      </c>
      <c r="H61" s="103"/>
      <c r="I61" s="103"/>
      <c r="J61" s="103"/>
    </row>
    <row r="62" customFormat="false" ht="9" hidden="false" customHeight="true" outlineLevel="0" collapsed="false">
      <c r="A62" s="98" t="s">
        <v>260</v>
      </c>
      <c r="B62" s="80" t="n">
        <v>16428</v>
      </c>
      <c r="C62" s="80" t="n">
        <v>240</v>
      </c>
      <c r="D62" s="80" t="n">
        <v>4434</v>
      </c>
      <c r="E62" s="80" t="n">
        <v>7335</v>
      </c>
      <c r="F62" s="80" t="n">
        <v>4413</v>
      </c>
      <c r="G62" s="80" t="n">
        <v>6</v>
      </c>
      <c r="H62" s="103"/>
      <c r="I62" s="103"/>
      <c r="J62" s="103"/>
    </row>
    <row r="63" customFormat="false" ht="9" hidden="false" customHeight="true" outlineLevel="0" collapsed="false">
      <c r="A63" s="98" t="s">
        <v>261</v>
      </c>
      <c r="B63" s="80" t="n">
        <v>4368</v>
      </c>
      <c r="C63" s="80" t="n">
        <v>168</v>
      </c>
      <c r="D63" s="80" t="n">
        <v>1149</v>
      </c>
      <c r="E63" s="80" t="n">
        <v>1386</v>
      </c>
      <c r="F63" s="80" t="n">
        <v>1662</v>
      </c>
      <c r="G63" s="80" t="n">
        <v>0</v>
      </c>
      <c r="H63" s="103"/>
      <c r="I63" s="103"/>
      <c r="J63" s="103"/>
    </row>
    <row r="64" customFormat="false" ht="9" hidden="false" customHeight="true" outlineLevel="0" collapsed="false">
      <c r="A64" s="98" t="s">
        <v>262</v>
      </c>
      <c r="B64" s="80" t="n">
        <v>12987</v>
      </c>
      <c r="C64" s="80" t="n">
        <v>354</v>
      </c>
      <c r="D64" s="80" t="n">
        <v>3036</v>
      </c>
      <c r="E64" s="80" t="n">
        <v>6825</v>
      </c>
      <c r="F64" s="80" t="n">
        <v>2772</v>
      </c>
      <c r="G64" s="80" t="n">
        <v>0</v>
      </c>
      <c r="H64" s="103"/>
      <c r="I64" s="103"/>
      <c r="J64" s="103"/>
    </row>
    <row r="65" customFormat="false" ht="9" hidden="false" customHeight="true" outlineLevel="0" collapsed="false">
      <c r="A65" s="98" t="s">
        <v>263</v>
      </c>
      <c r="B65" s="80" t="n">
        <v>7869</v>
      </c>
      <c r="C65" s="80" t="n">
        <v>333</v>
      </c>
      <c r="D65" s="80" t="n">
        <v>1716</v>
      </c>
      <c r="E65" s="80" t="n">
        <v>4290</v>
      </c>
      <c r="F65" s="80" t="n">
        <v>1518</v>
      </c>
      <c r="G65" s="80" t="n">
        <v>12</v>
      </c>
      <c r="H65" s="103"/>
      <c r="I65" s="103"/>
      <c r="J65" s="103"/>
    </row>
    <row r="66" customFormat="false" ht="9" hidden="false" customHeight="true" outlineLevel="0" collapsed="false">
      <c r="A66" s="98" t="s">
        <v>264</v>
      </c>
      <c r="B66" s="80" t="n">
        <v>11301</v>
      </c>
      <c r="C66" s="80" t="n">
        <v>246</v>
      </c>
      <c r="D66" s="80" t="n">
        <v>3540</v>
      </c>
      <c r="E66" s="80" t="n">
        <v>4803</v>
      </c>
      <c r="F66" s="80" t="n">
        <v>2703</v>
      </c>
      <c r="G66" s="80" t="n">
        <v>9</v>
      </c>
      <c r="H66" s="103"/>
      <c r="I66" s="103"/>
      <c r="J66" s="103"/>
    </row>
    <row r="67" customFormat="false" ht="9" hidden="false" customHeight="true" outlineLevel="0" collapsed="false">
      <c r="A67" s="98" t="s">
        <v>265</v>
      </c>
      <c r="B67" s="80" t="n">
        <v>7500</v>
      </c>
      <c r="C67" s="80" t="n">
        <v>174</v>
      </c>
      <c r="D67" s="80" t="n">
        <v>1707</v>
      </c>
      <c r="E67" s="80" t="n">
        <v>3951</v>
      </c>
      <c r="F67" s="80" t="n">
        <v>1665</v>
      </c>
      <c r="G67" s="80" t="n">
        <v>3</v>
      </c>
      <c r="H67" s="103"/>
      <c r="I67" s="103"/>
      <c r="J67" s="103"/>
    </row>
    <row r="68" customFormat="false" ht="11.1" hidden="false" customHeight="true" outlineLevel="0" collapsed="false">
      <c r="A68" s="96" t="s">
        <v>266</v>
      </c>
      <c r="B68" s="80"/>
      <c r="C68" s="80"/>
      <c r="D68" s="80"/>
      <c r="E68" s="80"/>
      <c r="F68" s="80"/>
      <c r="G68" s="80"/>
      <c r="H68" s="103"/>
      <c r="I68" s="103"/>
      <c r="J68" s="103"/>
    </row>
    <row r="69" customFormat="false" ht="9.95" hidden="false" customHeight="true" outlineLevel="0" collapsed="false">
      <c r="A69" s="98" t="s">
        <v>231</v>
      </c>
      <c r="B69" s="80" t="n">
        <v>290223</v>
      </c>
      <c r="C69" s="80" t="n">
        <v>5967</v>
      </c>
      <c r="D69" s="80" t="n">
        <v>71931</v>
      </c>
      <c r="E69" s="80" t="n">
        <v>123489</v>
      </c>
      <c r="F69" s="80" t="n">
        <v>86163</v>
      </c>
      <c r="G69" s="80" t="n">
        <v>2673</v>
      </c>
      <c r="H69" s="103"/>
      <c r="I69" s="103"/>
      <c r="J69" s="103"/>
    </row>
    <row r="70" customFormat="false" ht="9.95" hidden="false" customHeight="true" outlineLevel="0" collapsed="false">
      <c r="A70" s="98" t="s">
        <v>210</v>
      </c>
      <c r="B70" s="80" t="n">
        <v>52689</v>
      </c>
      <c r="C70" s="80" t="n">
        <v>1902</v>
      </c>
      <c r="D70" s="80" t="n">
        <v>12282</v>
      </c>
      <c r="E70" s="80" t="n">
        <v>24786</v>
      </c>
      <c r="F70" s="80" t="n">
        <v>13323</v>
      </c>
      <c r="G70" s="80" t="n">
        <v>396</v>
      </c>
      <c r="H70" s="103"/>
      <c r="I70" s="103"/>
      <c r="J70" s="103"/>
    </row>
    <row r="71" customFormat="false" ht="9" hidden="false" customHeight="true" outlineLevel="0" collapsed="false">
      <c r="B71" s="216"/>
      <c r="C71" s="216"/>
      <c r="D71" s="216"/>
      <c r="H71" s="103"/>
      <c r="I71" s="103"/>
      <c r="J71" s="103"/>
    </row>
    <row r="72" customFormat="false" ht="9" hidden="false" customHeight="true" outlineLevel="0" collapsed="false">
      <c r="A72" s="222" t="s">
        <v>211</v>
      </c>
      <c r="B72" s="222"/>
      <c r="C72" s="222"/>
      <c r="D72" s="222"/>
      <c r="E72" s="222"/>
      <c r="F72" s="222"/>
      <c r="G72" s="222"/>
      <c r="H72" s="103"/>
      <c r="I72" s="103"/>
      <c r="J72" s="103"/>
    </row>
    <row r="73" customFormat="false" ht="11.1" hidden="false" customHeight="true" outlineLevel="0" collapsed="false">
      <c r="A73" s="222" t="s">
        <v>240</v>
      </c>
      <c r="B73" s="222"/>
      <c r="C73" s="222"/>
      <c r="D73" s="222"/>
      <c r="E73" s="222"/>
      <c r="F73" s="222"/>
      <c r="G73" s="222"/>
      <c r="H73" s="103"/>
      <c r="I73" s="103"/>
      <c r="J73" s="103"/>
    </row>
    <row r="74" customFormat="false" ht="9" hidden="false" customHeight="true" outlineLevel="0" collapsed="false">
      <c r="A74" s="222" t="s">
        <v>214</v>
      </c>
      <c r="B74" s="222"/>
      <c r="C74" s="222"/>
      <c r="D74" s="222"/>
      <c r="E74" s="222"/>
      <c r="F74" s="222"/>
      <c r="G74" s="222"/>
      <c r="H74" s="103"/>
      <c r="I74" s="103"/>
      <c r="J74" s="103"/>
    </row>
    <row r="75" customFormat="false" ht="9" hidden="false" customHeight="true" outlineLevel="0" collapsed="false">
      <c r="A75" s="222" t="s">
        <v>267</v>
      </c>
      <c r="B75" s="222"/>
      <c r="C75" s="222"/>
      <c r="D75" s="222"/>
      <c r="E75" s="222"/>
      <c r="F75" s="222"/>
      <c r="G75" s="222"/>
      <c r="H75" s="103"/>
      <c r="I75" s="103"/>
      <c r="J75" s="103"/>
    </row>
    <row r="76" customFormat="false" ht="14.1" hidden="false" customHeight="true" outlineLevel="0" collapsed="false">
      <c r="B76" s="262" t="s">
        <v>226</v>
      </c>
      <c r="C76" s="199"/>
      <c r="D76" s="199"/>
      <c r="E76" s="199"/>
      <c r="F76" s="199"/>
      <c r="G76" s="199"/>
    </row>
    <row r="77" customFormat="false" ht="12" hidden="false" customHeight="true" outlineLevel="0" collapsed="false">
      <c r="B77" s="102" t="s">
        <v>537</v>
      </c>
      <c r="C77" s="102"/>
      <c r="D77" s="102"/>
      <c r="E77" s="102"/>
      <c r="F77" s="102"/>
      <c r="G77" s="102"/>
    </row>
    <row r="78" customFormat="false" ht="9" hidden="false" customHeight="true" outlineLevel="0" collapsed="false">
      <c r="A78" s="96" t="s">
        <v>219</v>
      </c>
      <c r="B78" s="97" t="n">
        <v>115029</v>
      </c>
      <c r="C78" s="97" t="n">
        <v>4806</v>
      </c>
      <c r="D78" s="97" t="n">
        <v>60900</v>
      </c>
      <c r="E78" s="97" t="n">
        <v>41322</v>
      </c>
      <c r="F78" s="97" t="n">
        <v>7761</v>
      </c>
      <c r="G78" s="97" t="n">
        <v>243</v>
      </c>
    </row>
    <row r="79" customFormat="false" ht="9" hidden="false" customHeight="true" outlineLevel="0" collapsed="false">
      <c r="A79" s="98" t="s">
        <v>250</v>
      </c>
      <c r="B79" s="80" t="n">
        <v>15576</v>
      </c>
      <c r="C79" s="80" t="n">
        <v>498</v>
      </c>
      <c r="D79" s="80" t="n">
        <v>9291</v>
      </c>
      <c r="E79" s="80" t="n">
        <v>4923</v>
      </c>
      <c r="F79" s="80" t="n">
        <v>843</v>
      </c>
      <c r="G79" s="80" t="n">
        <v>18</v>
      </c>
      <c r="H79" s="103"/>
      <c r="I79" s="103"/>
      <c r="J79" s="103"/>
    </row>
    <row r="80" customFormat="false" ht="9" hidden="false" customHeight="true" outlineLevel="0" collapsed="false">
      <c r="A80" s="99" t="s">
        <v>251</v>
      </c>
      <c r="B80" s="80" t="n">
        <v>21315</v>
      </c>
      <c r="C80" s="80" t="n">
        <v>1137</v>
      </c>
      <c r="D80" s="80" t="n">
        <v>13680</v>
      </c>
      <c r="E80" s="80" t="n">
        <v>5436</v>
      </c>
      <c r="F80" s="80" t="n">
        <v>1032</v>
      </c>
      <c r="G80" s="80" t="n">
        <v>33</v>
      </c>
      <c r="H80" s="103"/>
      <c r="I80" s="103"/>
      <c r="J80" s="103"/>
    </row>
    <row r="81" customFormat="false" ht="9" hidden="false" customHeight="true" outlineLevel="0" collapsed="false">
      <c r="A81" s="98" t="s">
        <v>252</v>
      </c>
      <c r="B81" s="80" t="n">
        <v>3078</v>
      </c>
      <c r="C81" s="80" t="n">
        <v>207</v>
      </c>
      <c r="D81" s="80" t="n">
        <v>1506</v>
      </c>
      <c r="E81" s="80" t="n">
        <v>1044</v>
      </c>
      <c r="F81" s="80" t="n">
        <v>321</v>
      </c>
      <c r="G81" s="80" t="n">
        <v>0</v>
      </c>
      <c r="H81" s="103"/>
      <c r="I81" s="103"/>
      <c r="J81" s="103"/>
    </row>
    <row r="82" customFormat="false" ht="9" hidden="false" customHeight="true" outlineLevel="0" collapsed="false">
      <c r="A82" s="98" t="s">
        <v>253</v>
      </c>
      <c r="B82" s="80" t="n">
        <v>2088</v>
      </c>
      <c r="C82" s="80" t="n">
        <v>177</v>
      </c>
      <c r="D82" s="80" t="n">
        <v>774</v>
      </c>
      <c r="E82" s="80" t="n">
        <v>894</v>
      </c>
      <c r="F82" s="80" t="n">
        <v>243</v>
      </c>
      <c r="G82" s="80" t="n">
        <v>0</v>
      </c>
      <c r="H82" s="103"/>
      <c r="I82" s="103"/>
      <c r="J82" s="103"/>
    </row>
    <row r="83" customFormat="false" ht="9" hidden="false" customHeight="true" outlineLevel="0" collapsed="false">
      <c r="A83" s="98" t="s">
        <v>254</v>
      </c>
      <c r="B83" s="80" t="n">
        <v>807</v>
      </c>
      <c r="C83" s="80" t="n">
        <v>39</v>
      </c>
      <c r="D83" s="80" t="n">
        <v>333</v>
      </c>
      <c r="E83" s="80" t="n">
        <v>378</v>
      </c>
      <c r="F83" s="80" t="n">
        <v>57</v>
      </c>
      <c r="G83" s="80" t="n">
        <v>0</v>
      </c>
      <c r="H83" s="103"/>
      <c r="I83" s="103"/>
      <c r="J83" s="103"/>
    </row>
    <row r="84" customFormat="false" ht="9" hidden="false" customHeight="true" outlineLevel="0" collapsed="false">
      <c r="A84" s="98" t="s">
        <v>255</v>
      </c>
      <c r="B84" s="80" t="n">
        <v>1788</v>
      </c>
      <c r="C84" s="80" t="n">
        <v>87</v>
      </c>
      <c r="D84" s="80" t="n">
        <v>819</v>
      </c>
      <c r="E84" s="80" t="n">
        <v>693</v>
      </c>
      <c r="F84" s="80" t="n">
        <v>186</v>
      </c>
      <c r="G84" s="80" t="n">
        <v>3</v>
      </c>
      <c r="H84" s="103"/>
      <c r="I84" s="103"/>
      <c r="J84" s="103"/>
    </row>
    <row r="85" customFormat="false" ht="9" hidden="false" customHeight="true" outlineLevel="0" collapsed="false">
      <c r="A85" s="98" t="s">
        <v>256</v>
      </c>
      <c r="B85" s="80" t="n">
        <v>8067</v>
      </c>
      <c r="C85" s="80" t="n">
        <v>288</v>
      </c>
      <c r="D85" s="80" t="n">
        <v>4461</v>
      </c>
      <c r="E85" s="80" t="n">
        <v>2787</v>
      </c>
      <c r="F85" s="80" t="n">
        <v>525</v>
      </c>
      <c r="G85" s="80" t="n">
        <v>9</v>
      </c>
      <c r="H85" s="103"/>
      <c r="I85" s="103"/>
      <c r="J85" s="103"/>
    </row>
    <row r="86" customFormat="false" ht="9" hidden="false" customHeight="true" outlineLevel="0" collapsed="false">
      <c r="A86" s="98" t="s">
        <v>257</v>
      </c>
      <c r="B86" s="80" t="n">
        <v>1500</v>
      </c>
      <c r="C86" s="80" t="n">
        <v>132</v>
      </c>
      <c r="D86" s="80" t="n">
        <v>525</v>
      </c>
      <c r="E86" s="80" t="n">
        <v>708</v>
      </c>
      <c r="F86" s="80" t="n">
        <v>135</v>
      </c>
      <c r="G86" s="80" t="n">
        <v>0</v>
      </c>
      <c r="H86" s="103"/>
      <c r="I86" s="103"/>
      <c r="J86" s="103"/>
    </row>
    <row r="87" customFormat="false" ht="9" hidden="false" customHeight="true" outlineLevel="0" collapsed="false">
      <c r="A87" s="98" t="s">
        <v>258</v>
      </c>
      <c r="B87" s="80" t="n">
        <v>14082</v>
      </c>
      <c r="C87" s="80" t="n">
        <v>588</v>
      </c>
      <c r="D87" s="80" t="n">
        <v>6579</v>
      </c>
      <c r="E87" s="80" t="n">
        <v>6078</v>
      </c>
      <c r="F87" s="80" t="n">
        <v>765</v>
      </c>
      <c r="G87" s="80" t="n">
        <v>72</v>
      </c>
      <c r="H87" s="103"/>
      <c r="I87" s="103"/>
      <c r="J87" s="103"/>
    </row>
    <row r="88" customFormat="false" ht="9" hidden="false" customHeight="true" outlineLevel="0" collapsed="false">
      <c r="A88" s="98" t="s">
        <v>259</v>
      </c>
      <c r="B88" s="80" t="n">
        <v>25380</v>
      </c>
      <c r="C88" s="80" t="n">
        <v>777</v>
      </c>
      <c r="D88" s="80" t="n">
        <v>12453</v>
      </c>
      <c r="E88" s="80" t="n">
        <v>9876</v>
      </c>
      <c r="F88" s="80" t="n">
        <v>2202</v>
      </c>
      <c r="G88" s="80" t="n">
        <v>72</v>
      </c>
      <c r="H88" s="103"/>
      <c r="I88" s="103"/>
      <c r="J88" s="103"/>
    </row>
    <row r="89" customFormat="false" ht="9" hidden="false" customHeight="true" outlineLevel="0" collapsed="false">
      <c r="A89" s="98" t="s">
        <v>260</v>
      </c>
      <c r="B89" s="80" t="n">
        <v>6726</v>
      </c>
      <c r="C89" s="80" t="n">
        <v>237</v>
      </c>
      <c r="D89" s="80" t="n">
        <v>4113</v>
      </c>
      <c r="E89" s="80" t="n">
        <v>2040</v>
      </c>
      <c r="F89" s="80" t="n">
        <v>324</v>
      </c>
      <c r="G89" s="80" t="n">
        <v>12</v>
      </c>
      <c r="H89" s="103"/>
      <c r="I89" s="103"/>
      <c r="J89" s="103"/>
    </row>
    <row r="90" customFormat="false" ht="9" hidden="false" customHeight="true" outlineLevel="0" collapsed="false">
      <c r="A90" s="98" t="s">
        <v>261</v>
      </c>
      <c r="B90" s="80" t="n">
        <v>1809</v>
      </c>
      <c r="C90" s="80" t="n">
        <v>39</v>
      </c>
      <c r="D90" s="80" t="n">
        <v>1092</v>
      </c>
      <c r="E90" s="80" t="n">
        <v>531</v>
      </c>
      <c r="F90" s="80" t="n">
        <v>144</v>
      </c>
      <c r="G90" s="80" t="n">
        <v>0</v>
      </c>
      <c r="H90" s="103"/>
      <c r="I90" s="103"/>
      <c r="J90" s="103"/>
    </row>
    <row r="91" customFormat="false" ht="9" hidden="false" customHeight="true" outlineLevel="0" collapsed="false">
      <c r="A91" s="98" t="s">
        <v>262</v>
      </c>
      <c r="B91" s="80" t="n">
        <v>3399</v>
      </c>
      <c r="C91" s="80" t="n">
        <v>150</v>
      </c>
      <c r="D91" s="80" t="n">
        <v>1113</v>
      </c>
      <c r="E91" s="80" t="n">
        <v>1749</v>
      </c>
      <c r="F91" s="80" t="n">
        <v>387</v>
      </c>
      <c r="G91" s="80" t="n">
        <v>0</v>
      </c>
      <c r="H91" s="103"/>
      <c r="I91" s="103"/>
      <c r="J91" s="103"/>
    </row>
    <row r="92" customFormat="false" ht="9" hidden="false" customHeight="true" outlineLevel="0" collapsed="false">
      <c r="A92" s="98" t="s">
        <v>263</v>
      </c>
      <c r="B92" s="80" t="n">
        <v>2370</v>
      </c>
      <c r="C92" s="80" t="n">
        <v>207</v>
      </c>
      <c r="D92" s="80" t="n">
        <v>819</v>
      </c>
      <c r="E92" s="80" t="n">
        <v>1191</v>
      </c>
      <c r="F92" s="80" t="n">
        <v>150</v>
      </c>
      <c r="G92" s="80" t="n">
        <v>3</v>
      </c>
      <c r="H92" s="103"/>
      <c r="I92" s="103"/>
      <c r="J92" s="103"/>
    </row>
    <row r="93" customFormat="false" ht="9" hidden="false" customHeight="true" outlineLevel="0" collapsed="false">
      <c r="A93" s="98" t="s">
        <v>264</v>
      </c>
      <c r="B93" s="80" t="n">
        <v>4965</v>
      </c>
      <c r="C93" s="80" t="n">
        <v>144</v>
      </c>
      <c r="D93" s="80" t="n">
        <v>2637</v>
      </c>
      <c r="E93" s="80" t="n">
        <v>1878</v>
      </c>
      <c r="F93" s="80" t="n">
        <v>285</v>
      </c>
      <c r="G93" s="80" t="n">
        <v>18</v>
      </c>
      <c r="H93" s="103"/>
      <c r="I93" s="103"/>
      <c r="J93" s="103"/>
    </row>
    <row r="94" customFormat="false" ht="9" hidden="false" customHeight="true" outlineLevel="0" collapsed="false">
      <c r="A94" s="98" t="s">
        <v>265</v>
      </c>
      <c r="B94" s="80" t="n">
        <v>2076</v>
      </c>
      <c r="C94" s="80" t="n">
        <v>99</v>
      </c>
      <c r="D94" s="80" t="n">
        <v>702</v>
      </c>
      <c r="E94" s="80" t="n">
        <v>1107</v>
      </c>
      <c r="F94" s="80" t="n">
        <v>165</v>
      </c>
      <c r="G94" s="80" t="n">
        <v>0</v>
      </c>
      <c r="H94" s="103"/>
      <c r="I94" s="103"/>
      <c r="J94" s="103"/>
    </row>
    <row r="95" customFormat="false" ht="11.1" hidden="false" customHeight="true" outlineLevel="0" collapsed="false">
      <c r="A95" s="96" t="s">
        <v>266</v>
      </c>
      <c r="B95" s="80"/>
      <c r="C95" s="80"/>
      <c r="D95" s="80"/>
      <c r="E95" s="80"/>
      <c r="F95" s="80"/>
      <c r="G95" s="80"/>
      <c r="H95" s="103"/>
      <c r="I95" s="103"/>
      <c r="J95" s="103"/>
    </row>
    <row r="96" customFormat="false" ht="9.95" hidden="false" customHeight="true" outlineLevel="0" collapsed="false">
      <c r="A96" s="98" t="s">
        <v>231</v>
      </c>
      <c r="B96" s="80" t="n">
        <v>100515</v>
      </c>
      <c r="C96" s="80" t="n">
        <v>3834</v>
      </c>
      <c r="D96" s="80" t="n">
        <v>55458</v>
      </c>
      <c r="E96" s="80" t="n">
        <v>34623</v>
      </c>
      <c r="F96" s="80" t="n">
        <v>6363</v>
      </c>
      <c r="G96" s="80" t="n">
        <v>237</v>
      </c>
      <c r="H96" s="103"/>
      <c r="I96" s="103"/>
      <c r="J96" s="103"/>
    </row>
    <row r="97" customFormat="false" ht="9.95" hidden="false" customHeight="true" outlineLevel="0" collapsed="false">
      <c r="A97" s="98" t="s">
        <v>210</v>
      </c>
      <c r="B97" s="80" t="n">
        <v>14514</v>
      </c>
      <c r="C97" s="80" t="n">
        <v>972</v>
      </c>
      <c r="D97" s="80" t="n">
        <v>5442</v>
      </c>
      <c r="E97" s="80" t="n">
        <v>6699</v>
      </c>
      <c r="F97" s="80" t="n">
        <v>1398</v>
      </c>
      <c r="G97" s="80" t="n">
        <v>6</v>
      </c>
      <c r="H97" s="103"/>
      <c r="I97" s="103"/>
      <c r="J97" s="103"/>
    </row>
    <row r="98" s="259" customFormat="true" ht="12" hidden="false" customHeight="true" outlineLevel="0" collapsed="false">
      <c r="B98" s="224" t="s">
        <v>538</v>
      </c>
      <c r="C98" s="224"/>
      <c r="D98" s="224"/>
      <c r="E98" s="224"/>
      <c r="F98" s="224"/>
      <c r="G98" s="224"/>
      <c r="H98" s="260"/>
      <c r="I98" s="260"/>
      <c r="J98" s="260"/>
    </row>
    <row r="99" customFormat="false" ht="9" hidden="false" customHeight="true" outlineLevel="0" collapsed="false">
      <c r="A99" s="96" t="s">
        <v>219</v>
      </c>
      <c r="B99" s="97" t="n">
        <v>37806</v>
      </c>
      <c r="C99" s="97" t="n">
        <v>1071</v>
      </c>
      <c r="D99" s="97" t="n">
        <v>18378</v>
      </c>
      <c r="E99" s="97" t="n">
        <v>13728</v>
      </c>
      <c r="F99" s="97" t="n">
        <v>4518</v>
      </c>
      <c r="G99" s="97" t="n">
        <v>111</v>
      </c>
      <c r="H99" s="103"/>
      <c r="I99" s="103"/>
      <c r="J99" s="103"/>
    </row>
    <row r="100" customFormat="false" ht="9" hidden="false" customHeight="true" outlineLevel="0" collapsed="false">
      <c r="A100" s="98" t="s">
        <v>250</v>
      </c>
      <c r="B100" s="80" t="n">
        <v>5496</v>
      </c>
      <c r="C100" s="80" t="n">
        <v>102</v>
      </c>
      <c r="D100" s="80" t="n">
        <v>3069</v>
      </c>
      <c r="E100" s="80" t="n">
        <v>1869</v>
      </c>
      <c r="F100" s="80" t="n">
        <v>438</v>
      </c>
      <c r="G100" s="80" t="n">
        <v>15</v>
      </c>
      <c r="H100" s="103"/>
      <c r="I100" s="103"/>
      <c r="J100" s="103"/>
    </row>
    <row r="101" customFormat="false" ht="9" hidden="false" customHeight="true" outlineLevel="0" collapsed="false">
      <c r="A101" s="99" t="s">
        <v>251</v>
      </c>
      <c r="B101" s="80" t="n">
        <v>7194</v>
      </c>
      <c r="C101" s="80" t="n">
        <v>282</v>
      </c>
      <c r="D101" s="80" t="n">
        <v>4170</v>
      </c>
      <c r="E101" s="80" t="n">
        <v>2127</v>
      </c>
      <c r="F101" s="80" t="n">
        <v>603</v>
      </c>
      <c r="G101" s="80" t="n">
        <v>12</v>
      </c>
      <c r="H101" s="103"/>
      <c r="I101" s="103"/>
      <c r="J101" s="103"/>
    </row>
    <row r="102" customFormat="false" ht="9" hidden="false" customHeight="true" outlineLevel="0" collapsed="false">
      <c r="A102" s="98" t="s">
        <v>252</v>
      </c>
      <c r="B102" s="80" t="n">
        <v>1377</v>
      </c>
      <c r="C102" s="80" t="n">
        <v>90</v>
      </c>
      <c r="D102" s="80" t="n">
        <v>603</v>
      </c>
      <c r="E102" s="80" t="n">
        <v>411</v>
      </c>
      <c r="F102" s="80" t="n">
        <v>270</v>
      </c>
      <c r="G102" s="80" t="n">
        <v>3</v>
      </c>
      <c r="H102" s="103"/>
      <c r="I102" s="103"/>
      <c r="J102" s="103"/>
    </row>
    <row r="103" customFormat="false" ht="9" hidden="false" customHeight="true" outlineLevel="0" collapsed="false">
      <c r="A103" s="98" t="s">
        <v>253</v>
      </c>
      <c r="B103" s="80" t="n">
        <v>621</v>
      </c>
      <c r="C103" s="80" t="n">
        <v>24</v>
      </c>
      <c r="D103" s="80" t="n">
        <v>183</v>
      </c>
      <c r="E103" s="80" t="n">
        <v>294</v>
      </c>
      <c r="F103" s="80" t="n">
        <v>123</v>
      </c>
      <c r="G103" s="80" t="n">
        <v>0</v>
      </c>
      <c r="H103" s="103"/>
      <c r="I103" s="103"/>
      <c r="J103" s="103"/>
    </row>
    <row r="104" customFormat="false" ht="9" hidden="false" customHeight="true" outlineLevel="0" collapsed="false">
      <c r="A104" s="98" t="s">
        <v>254</v>
      </c>
      <c r="B104" s="80" t="n">
        <v>432</v>
      </c>
      <c r="C104" s="80" t="n">
        <v>9</v>
      </c>
      <c r="D104" s="80" t="n">
        <v>150</v>
      </c>
      <c r="E104" s="80" t="n">
        <v>171</v>
      </c>
      <c r="F104" s="80" t="n">
        <v>99</v>
      </c>
      <c r="G104" s="80" t="n">
        <v>3</v>
      </c>
      <c r="H104" s="103"/>
      <c r="I104" s="103"/>
      <c r="J104" s="103"/>
    </row>
    <row r="105" customFormat="false" ht="9" hidden="false" customHeight="true" outlineLevel="0" collapsed="false">
      <c r="A105" s="98" t="s">
        <v>255</v>
      </c>
      <c r="B105" s="80" t="n">
        <v>720</v>
      </c>
      <c r="C105" s="80" t="n">
        <v>51</v>
      </c>
      <c r="D105" s="80" t="n">
        <v>273</v>
      </c>
      <c r="E105" s="80" t="n">
        <v>258</v>
      </c>
      <c r="F105" s="80" t="n">
        <v>135</v>
      </c>
      <c r="G105" s="80" t="n">
        <v>6</v>
      </c>
      <c r="H105" s="103"/>
      <c r="I105" s="103"/>
      <c r="J105" s="103"/>
    </row>
    <row r="106" customFormat="false" ht="9" hidden="false" customHeight="true" outlineLevel="0" collapsed="false">
      <c r="A106" s="98" t="s">
        <v>256</v>
      </c>
      <c r="B106" s="80" t="n">
        <v>2391</v>
      </c>
      <c r="C106" s="80" t="n">
        <v>51</v>
      </c>
      <c r="D106" s="80" t="n">
        <v>1245</v>
      </c>
      <c r="E106" s="80" t="n">
        <v>810</v>
      </c>
      <c r="F106" s="80" t="n">
        <v>279</v>
      </c>
      <c r="G106" s="80" t="n">
        <v>6</v>
      </c>
      <c r="H106" s="103"/>
      <c r="I106" s="103"/>
      <c r="J106" s="103"/>
    </row>
    <row r="107" customFormat="false" ht="9" hidden="false" customHeight="true" outlineLevel="0" collapsed="false">
      <c r="A107" s="98" t="s">
        <v>257</v>
      </c>
      <c r="B107" s="80" t="n">
        <v>477</v>
      </c>
      <c r="C107" s="80" t="n">
        <v>12</v>
      </c>
      <c r="D107" s="80" t="n">
        <v>162</v>
      </c>
      <c r="E107" s="80" t="n">
        <v>234</v>
      </c>
      <c r="F107" s="80" t="n">
        <v>66</v>
      </c>
      <c r="G107" s="80" t="n">
        <v>0</v>
      </c>
      <c r="H107" s="103"/>
      <c r="I107" s="103"/>
      <c r="J107" s="103"/>
    </row>
    <row r="108" customFormat="false" ht="9" hidden="false" customHeight="true" outlineLevel="0" collapsed="false">
      <c r="A108" s="98" t="s">
        <v>258</v>
      </c>
      <c r="B108" s="80" t="n">
        <v>4548</v>
      </c>
      <c r="C108" s="80" t="n">
        <v>141</v>
      </c>
      <c r="D108" s="80" t="n">
        <v>2034</v>
      </c>
      <c r="E108" s="80" t="n">
        <v>1863</v>
      </c>
      <c r="F108" s="80" t="n">
        <v>477</v>
      </c>
      <c r="G108" s="80" t="n">
        <v>33</v>
      </c>
      <c r="H108" s="103"/>
      <c r="I108" s="103"/>
      <c r="J108" s="103"/>
    </row>
    <row r="109" customFormat="false" ht="9" hidden="false" customHeight="true" outlineLevel="0" collapsed="false">
      <c r="A109" s="98" t="s">
        <v>259</v>
      </c>
      <c r="B109" s="80" t="n">
        <v>7614</v>
      </c>
      <c r="C109" s="80" t="n">
        <v>150</v>
      </c>
      <c r="D109" s="80" t="n">
        <v>3384</v>
      </c>
      <c r="E109" s="80" t="n">
        <v>2793</v>
      </c>
      <c r="F109" s="80" t="n">
        <v>1269</v>
      </c>
      <c r="G109" s="80" t="n">
        <v>15</v>
      </c>
      <c r="H109" s="103"/>
      <c r="I109" s="103"/>
      <c r="J109" s="103"/>
    </row>
    <row r="110" customFormat="false" ht="9" hidden="false" customHeight="true" outlineLevel="0" collapsed="false">
      <c r="A110" s="98" t="s">
        <v>260</v>
      </c>
      <c r="B110" s="80" t="n">
        <v>2049</v>
      </c>
      <c r="C110" s="80" t="n">
        <v>42</v>
      </c>
      <c r="D110" s="80" t="n">
        <v>1191</v>
      </c>
      <c r="E110" s="80" t="n">
        <v>615</v>
      </c>
      <c r="F110" s="80" t="n">
        <v>192</v>
      </c>
      <c r="G110" s="80" t="n">
        <v>9</v>
      </c>
      <c r="H110" s="103"/>
      <c r="I110" s="103"/>
      <c r="J110" s="103"/>
    </row>
    <row r="111" customFormat="false" ht="9" hidden="false" customHeight="true" outlineLevel="0" collapsed="false">
      <c r="A111" s="98" t="s">
        <v>261</v>
      </c>
      <c r="B111" s="80" t="n">
        <v>561</v>
      </c>
      <c r="C111" s="80" t="n">
        <v>12</v>
      </c>
      <c r="D111" s="80" t="n">
        <v>300</v>
      </c>
      <c r="E111" s="80" t="n">
        <v>177</v>
      </c>
      <c r="F111" s="80" t="n">
        <v>75</v>
      </c>
      <c r="G111" s="80" t="n">
        <v>0</v>
      </c>
      <c r="H111" s="103"/>
      <c r="I111" s="103"/>
      <c r="J111" s="103"/>
    </row>
    <row r="112" customFormat="false" ht="9" hidden="false" customHeight="true" outlineLevel="0" collapsed="false">
      <c r="A112" s="98" t="s">
        <v>262</v>
      </c>
      <c r="B112" s="80" t="n">
        <v>1269</v>
      </c>
      <c r="C112" s="80" t="n">
        <v>36</v>
      </c>
      <c r="D112" s="80" t="n">
        <v>342</v>
      </c>
      <c r="E112" s="80" t="n">
        <v>711</v>
      </c>
      <c r="F112" s="80" t="n">
        <v>177</v>
      </c>
      <c r="G112" s="80" t="n">
        <v>3</v>
      </c>
      <c r="H112" s="103"/>
      <c r="I112" s="103"/>
      <c r="J112" s="103"/>
    </row>
    <row r="113" customFormat="false" ht="9" hidden="false" customHeight="true" outlineLevel="0" collapsed="false">
      <c r="A113" s="98" t="s">
        <v>263</v>
      </c>
      <c r="B113" s="80" t="n">
        <v>720</v>
      </c>
      <c r="C113" s="80" t="n">
        <v>21</v>
      </c>
      <c r="D113" s="80" t="n">
        <v>159</v>
      </c>
      <c r="E113" s="80" t="n">
        <v>462</v>
      </c>
      <c r="F113" s="80" t="n">
        <v>75</v>
      </c>
      <c r="G113" s="80" t="n">
        <v>0</v>
      </c>
      <c r="H113" s="103"/>
      <c r="I113" s="103"/>
      <c r="J113" s="103"/>
    </row>
    <row r="114" customFormat="false" ht="9" hidden="false" customHeight="true" outlineLevel="0" collapsed="false">
      <c r="A114" s="98" t="s">
        <v>264</v>
      </c>
      <c r="B114" s="80" t="n">
        <v>1671</v>
      </c>
      <c r="C114" s="80" t="n">
        <v>36</v>
      </c>
      <c r="D114" s="80" t="n">
        <v>900</v>
      </c>
      <c r="E114" s="80" t="n">
        <v>570</v>
      </c>
      <c r="F114" s="80" t="n">
        <v>159</v>
      </c>
      <c r="G114" s="80" t="n">
        <v>6</v>
      </c>
      <c r="H114" s="103"/>
      <c r="I114" s="103"/>
      <c r="J114" s="103"/>
    </row>
    <row r="115" customFormat="false" ht="9" hidden="false" customHeight="true" outlineLevel="0" collapsed="false">
      <c r="A115" s="98" t="s">
        <v>265</v>
      </c>
      <c r="B115" s="80" t="n">
        <v>669</v>
      </c>
      <c r="C115" s="80" t="n">
        <v>15</v>
      </c>
      <c r="D115" s="80" t="n">
        <v>213</v>
      </c>
      <c r="E115" s="80" t="n">
        <v>357</v>
      </c>
      <c r="F115" s="80" t="n">
        <v>84</v>
      </c>
      <c r="G115" s="80" t="n">
        <v>0</v>
      </c>
      <c r="H115" s="103"/>
      <c r="I115" s="103"/>
      <c r="J115" s="103"/>
    </row>
    <row r="116" customFormat="false" ht="11.1" hidden="false" customHeight="true" outlineLevel="0" collapsed="false">
      <c r="A116" s="96" t="s">
        <v>266</v>
      </c>
      <c r="B116" s="80"/>
      <c r="C116" s="80"/>
      <c r="D116" s="80"/>
      <c r="E116" s="80"/>
      <c r="F116" s="80"/>
      <c r="G116" s="80"/>
      <c r="H116" s="103"/>
      <c r="I116" s="103"/>
      <c r="J116" s="103"/>
    </row>
    <row r="117" customFormat="false" ht="9.95" hidden="false" customHeight="true" outlineLevel="0" collapsed="false">
      <c r="A117" s="98" t="s">
        <v>231</v>
      </c>
      <c r="B117" s="80" t="n">
        <v>32673</v>
      </c>
      <c r="C117" s="80" t="n">
        <v>873</v>
      </c>
      <c r="D117" s="80" t="n">
        <v>16713</v>
      </c>
      <c r="E117" s="80" t="n">
        <v>11259</v>
      </c>
      <c r="F117" s="80" t="n">
        <v>3723</v>
      </c>
      <c r="G117" s="80" t="n">
        <v>105</v>
      </c>
      <c r="H117" s="103"/>
      <c r="I117" s="103"/>
      <c r="J117" s="103"/>
    </row>
    <row r="118" customFormat="false" ht="9.95" hidden="false" customHeight="true" outlineLevel="0" collapsed="false">
      <c r="A118" s="98" t="s">
        <v>210</v>
      </c>
      <c r="B118" s="80" t="n">
        <v>5133</v>
      </c>
      <c r="C118" s="80" t="n">
        <v>198</v>
      </c>
      <c r="D118" s="80" t="n">
        <v>1665</v>
      </c>
      <c r="E118" s="80" t="n">
        <v>2469</v>
      </c>
      <c r="F118" s="80" t="n">
        <v>795</v>
      </c>
      <c r="G118" s="80" t="n">
        <v>6</v>
      </c>
      <c r="H118" s="103"/>
      <c r="I118" s="103"/>
      <c r="J118" s="103"/>
    </row>
    <row r="119" customFormat="false" ht="12" hidden="false" customHeight="true" outlineLevel="0" collapsed="false">
      <c r="B119" s="224" t="s">
        <v>238</v>
      </c>
      <c r="C119" s="224"/>
      <c r="D119" s="224"/>
      <c r="E119" s="224"/>
      <c r="F119" s="224"/>
      <c r="G119" s="224"/>
      <c r="H119" s="103"/>
      <c r="I119" s="103"/>
      <c r="J119" s="103"/>
    </row>
    <row r="120" customFormat="false" ht="9" hidden="false" customHeight="true" outlineLevel="0" collapsed="false">
      <c r="A120" s="96" t="s">
        <v>219</v>
      </c>
      <c r="B120" s="97" t="n">
        <v>152838</v>
      </c>
      <c r="C120" s="97" t="n">
        <v>5877</v>
      </c>
      <c r="D120" s="97" t="n">
        <v>79278</v>
      </c>
      <c r="E120" s="97" t="n">
        <v>55050</v>
      </c>
      <c r="F120" s="97" t="n">
        <v>12279</v>
      </c>
      <c r="G120" s="97" t="n">
        <v>354</v>
      </c>
      <c r="H120" s="103"/>
      <c r="I120" s="103"/>
      <c r="J120" s="103"/>
    </row>
    <row r="121" customFormat="false" ht="9" hidden="false" customHeight="true" outlineLevel="0" collapsed="false">
      <c r="A121" s="98" t="s">
        <v>250</v>
      </c>
      <c r="B121" s="80" t="n">
        <v>21069</v>
      </c>
      <c r="C121" s="80" t="n">
        <v>600</v>
      </c>
      <c r="D121" s="80" t="n">
        <v>12357</v>
      </c>
      <c r="E121" s="80" t="n">
        <v>6795</v>
      </c>
      <c r="F121" s="80" t="n">
        <v>1281</v>
      </c>
      <c r="G121" s="80" t="n">
        <v>36</v>
      </c>
      <c r="H121" s="103"/>
      <c r="I121" s="103"/>
      <c r="J121" s="103"/>
    </row>
    <row r="122" customFormat="false" ht="9" hidden="false" customHeight="true" outlineLevel="0" collapsed="false">
      <c r="A122" s="99" t="s">
        <v>251</v>
      </c>
      <c r="B122" s="80" t="n">
        <v>28509</v>
      </c>
      <c r="C122" s="80" t="n">
        <v>1419</v>
      </c>
      <c r="D122" s="80" t="n">
        <v>17850</v>
      </c>
      <c r="E122" s="80" t="n">
        <v>7563</v>
      </c>
      <c r="F122" s="80" t="n">
        <v>1635</v>
      </c>
      <c r="G122" s="80" t="n">
        <v>42</v>
      </c>
      <c r="H122" s="103"/>
      <c r="I122" s="103"/>
      <c r="J122" s="103"/>
    </row>
    <row r="123" customFormat="false" ht="9" hidden="false" customHeight="true" outlineLevel="0" collapsed="false">
      <c r="A123" s="98" t="s">
        <v>252</v>
      </c>
      <c r="B123" s="80" t="n">
        <v>4458</v>
      </c>
      <c r="C123" s="80" t="n">
        <v>297</v>
      </c>
      <c r="D123" s="80" t="n">
        <v>2109</v>
      </c>
      <c r="E123" s="80" t="n">
        <v>1455</v>
      </c>
      <c r="F123" s="80" t="n">
        <v>591</v>
      </c>
      <c r="G123" s="80" t="n">
        <v>3</v>
      </c>
      <c r="H123" s="103"/>
      <c r="I123" s="103"/>
      <c r="J123" s="103"/>
    </row>
    <row r="124" customFormat="false" ht="9" hidden="false" customHeight="true" outlineLevel="0" collapsed="false">
      <c r="A124" s="98" t="s">
        <v>253</v>
      </c>
      <c r="B124" s="80" t="n">
        <v>2712</v>
      </c>
      <c r="C124" s="80" t="n">
        <v>198</v>
      </c>
      <c r="D124" s="80" t="n">
        <v>957</v>
      </c>
      <c r="E124" s="80" t="n">
        <v>1188</v>
      </c>
      <c r="F124" s="80" t="n">
        <v>366</v>
      </c>
      <c r="G124" s="80" t="n">
        <v>0</v>
      </c>
      <c r="H124" s="103"/>
      <c r="I124" s="103"/>
      <c r="J124" s="103"/>
    </row>
    <row r="125" customFormat="false" ht="9" hidden="false" customHeight="true" outlineLevel="0" collapsed="false">
      <c r="A125" s="98" t="s">
        <v>254</v>
      </c>
      <c r="B125" s="80" t="n">
        <v>1239</v>
      </c>
      <c r="C125" s="80" t="n">
        <v>45</v>
      </c>
      <c r="D125" s="80" t="n">
        <v>483</v>
      </c>
      <c r="E125" s="80" t="n">
        <v>552</v>
      </c>
      <c r="F125" s="80" t="n">
        <v>156</v>
      </c>
      <c r="G125" s="80" t="n">
        <v>3</v>
      </c>
      <c r="H125" s="103"/>
      <c r="I125" s="103"/>
      <c r="J125" s="103"/>
    </row>
    <row r="126" customFormat="false" ht="9" hidden="false" customHeight="true" outlineLevel="0" collapsed="false">
      <c r="A126" s="98" t="s">
        <v>255</v>
      </c>
      <c r="B126" s="80" t="n">
        <v>2508</v>
      </c>
      <c r="C126" s="80" t="n">
        <v>138</v>
      </c>
      <c r="D126" s="80" t="n">
        <v>1092</v>
      </c>
      <c r="E126" s="80" t="n">
        <v>951</v>
      </c>
      <c r="F126" s="80" t="n">
        <v>321</v>
      </c>
      <c r="G126" s="80" t="n">
        <v>9</v>
      </c>
      <c r="H126" s="103"/>
      <c r="I126" s="103"/>
      <c r="J126" s="103"/>
    </row>
    <row r="127" customFormat="false" ht="9" hidden="false" customHeight="true" outlineLevel="0" collapsed="false">
      <c r="A127" s="98" t="s">
        <v>256</v>
      </c>
      <c r="B127" s="80" t="n">
        <v>10461</v>
      </c>
      <c r="C127" s="80" t="n">
        <v>339</v>
      </c>
      <c r="D127" s="80" t="n">
        <v>5706</v>
      </c>
      <c r="E127" s="80" t="n">
        <v>3597</v>
      </c>
      <c r="F127" s="80" t="n">
        <v>801</v>
      </c>
      <c r="G127" s="80" t="n">
        <v>15</v>
      </c>
      <c r="H127" s="103"/>
      <c r="I127" s="103"/>
      <c r="J127" s="103"/>
    </row>
    <row r="128" customFormat="false" ht="9" hidden="false" customHeight="true" outlineLevel="0" collapsed="false">
      <c r="A128" s="98" t="s">
        <v>257</v>
      </c>
      <c r="B128" s="80" t="n">
        <v>1977</v>
      </c>
      <c r="C128" s="80" t="n">
        <v>144</v>
      </c>
      <c r="D128" s="80" t="n">
        <v>687</v>
      </c>
      <c r="E128" s="80" t="n">
        <v>942</v>
      </c>
      <c r="F128" s="80" t="n">
        <v>201</v>
      </c>
      <c r="G128" s="80" t="n">
        <v>0</v>
      </c>
      <c r="H128" s="103"/>
      <c r="I128" s="103"/>
      <c r="J128" s="103"/>
    </row>
    <row r="129" customFormat="false" ht="9" hidden="false" customHeight="true" outlineLevel="0" collapsed="false">
      <c r="A129" s="98" t="s">
        <v>258</v>
      </c>
      <c r="B129" s="80" t="n">
        <v>18630</v>
      </c>
      <c r="C129" s="80" t="n">
        <v>729</v>
      </c>
      <c r="D129" s="80" t="n">
        <v>8613</v>
      </c>
      <c r="E129" s="80" t="n">
        <v>7941</v>
      </c>
      <c r="F129" s="80" t="n">
        <v>1242</v>
      </c>
      <c r="G129" s="80" t="n">
        <v>102</v>
      </c>
      <c r="H129" s="103"/>
      <c r="I129" s="103"/>
      <c r="J129" s="103"/>
    </row>
    <row r="130" customFormat="false" ht="9" hidden="false" customHeight="true" outlineLevel="0" collapsed="false">
      <c r="A130" s="98" t="s">
        <v>259</v>
      </c>
      <c r="B130" s="80" t="n">
        <v>32994</v>
      </c>
      <c r="C130" s="80" t="n">
        <v>927</v>
      </c>
      <c r="D130" s="80" t="n">
        <v>15837</v>
      </c>
      <c r="E130" s="80" t="n">
        <v>12669</v>
      </c>
      <c r="F130" s="80" t="n">
        <v>3471</v>
      </c>
      <c r="G130" s="80" t="n">
        <v>87</v>
      </c>
      <c r="H130" s="103"/>
      <c r="I130" s="103"/>
      <c r="J130" s="103"/>
    </row>
    <row r="131" customFormat="false" ht="9" hidden="false" customHeight="true" outlineLevel="0" collapsed="false">
      <c r="A131" s="98" t="s">
        <v>260</v>
      </c>
      <c r="B131" s="80" t="n">
        <v>8775</v>
      </c>
      <c r="C131" s="80" t="n">
        <v>282</v>
      </c>
      <c r="D131" s="80" t="n">
        <v>5304</v>
      </c>
      <c r="E131" s="80" t="n">
        <v>2655</v>
      </c>
      <c r="F131" s="80" t="n">
        <v>516</v>
      </c>
      <c r="G131" s="80" t="n">
        <v>18</v>
      </c>
      <c r="H131" s="103"/>
      <c r="I131" s="103"/>
      <c r="J131" s="103"/>
    </row>
    <row r="132" customFormat="false" ht="9" hidden="false" customHeight="true" outlineLevel="0" collapsed="false">
      <c r="A132" s="98" t="s">
        <v>261</v>
      </c>
      <c r="B132" s="80" t="n">
        <v>2370</v>
      </c>
      <c r="C132" s="80" t="n">
        <v>48</v>
      </c>
      <c r="D132" s="80" t="n">
        <v>1392</v>
      </c>
      <c r="E132" s="80" t="n">
        <v>708</v>
      </c>
      <c r="F132" s="80" t="n">
        <v>219</v>
      </c>
      <c r="G132" s="80" t="n">
        <v>0</v>
      </c>
      <c r="H132" s="103"/>
      <c r="I132" s="103"/>
      <c r="J132" s="103"/>
    </row>
    <row r="133" customFormat="false" ht="9" hidden="false" customHeight="true" outlineLevel="0" collapsed="false">
      <c r="A133" s="98" t="s">
        <v>262</v>
      </c>
      <c r="B133" s="80" t="n">
        <v>4668</v>
      </c>
      <c r="C133" s="80" t="n">
        <v>186</v>
      </c>
      <c r="D133" s="80" t="n">
        <v>1455</v>
      </c>
      <c r="E133" s="80" t="n">
        <v>2460</v>
      </c>
      <c r="F133" s="80" t="n">
        <v>561</v>
      </c>
      <c r="G133" s="80" t="n">
        <v>3</v>
      </c>
      <c r="H133" s="103"/>
      <c r="I133" s="103"/>
      <c r="J133" s="103"/>
    </row>
    <row r="134" customFormat="false" ht="9" hidden="false" customHeight="true" outlineLevel="0" collapsed="false">
      <c r="A134" s="98" t="s">
        <v>263</v>
      </c>
      <c r="B134" s="80" t="n">
        <v>3090</v>
      </c>
      <c r="C134" s="80" t="n">
        <v>228</v>
      </c>
      <c r="D134" s="80" t="n">
        <v>978</v>
      </c>
      <c r="E134" s="80" t="n">
        <v>1653</v>
      </c>
      <c r="F134" s="80" t="n">
        <v>225</v>
      </c>
      <c r="G134" s="80" t="n">
        <v>3</v>
      </c>
      <c r="H134" s="103"/>
      <c r="I134" s="103"/>
      <c r="J134" s="103"/>
    </row>
    <row r="135" customFormat="false" ht="9" hidden="false" customHeight="true" outlineLevel="0" collapsed="false">
      <c r="A135" s="98" t="s">
        <v>264</v>
      </c>
      <c r="B135" s="80" t="n">
        <v>6633</v>
      </c>
      <c r="C135" s="80" t="n">
        <v>180</v>
      </c>
      <c r="D135" s="80" t="n">
        <v>3537</v>
      </c>
      <c r="E135" s="80" t="n">
        <v>2448</v>
      </c>
      <c r="F135" s="80" t="n">
        <v>447</v>
      </c>
      <c r="G135" s="80" t="n">
        <v>24</v>
      </c>
      <c r="H135" s="103"/>
      <c r="I135" s="103"/>
      <c r="J135" s="103"/>
    </row>
    <row r="136" customFormat="false" ht="9" hidden="false" customHeight="true" outlineLevel="0" collapsed="false">
      <c r="A136" s="98" t="s">
        <v>265</v>
      </c>
      <c r="B136" s="80" t="n">
        <v>2745</v>
      </c>
      <c r="C136" s="80" t="n">
        <v>114</v>
      </c>
      <c r="D136" s="80" t="n">
        <v>918</v>
      </c>
      <c r="E136" s="80" t="n">
        <v>1464</v>
      </c>
      <c r="F136" s="80" t="n">
        <v>249</v>
      </c>
      <c r="G136" s="80" t="n">
        <v>0</v>
      </c>
      <c r="H136" s="103"/>
      <c r="I136" s="103"/>
      <c r="J136" s="103"/>
    </row>
    <row r="137" customFormat="false" ht="11.1" hidden="false" customHeight="true" outlineLevel="0" collapsed="false">
      <c r="A137" s="96" t="s">
        <v>266</v>
      </c>
      <c r="B137" s="80"/>
      <c r="C137" s="80"/>
      <c r="D137" s="80"/>
      <c r="E137" s="80"/>
      <c r="F137" s="80"/>
      <c r="G137" s="80"/>
      <c r="H137" s="103"/>
      <c r="I137" s="103"/>
      <c r="J137" s="103"/>
    </row>
    <row r="138" customFormat="false" ht="9.95" hidden="false" customHeight="true" outlineLevel="0" collapsed="false">
      <c r="A138" s="98" t="s">
        <v>231</v>
      </c>
      <c r="B138" s="80" t="n">
        <v>133191</v>
      </c>
      <c r="C138" s="80" t="n">
        <v>4707</v>
      </c>
      <c r="D138" s="80" t="n">
        <v>72171</v>
      </c>
      <c r="E138" s="80" t="n">
        <v>45882</v>
      </c>
      <c r="F138" s="80" t="n">
        <v>10089</v>
      </c>
      <c r="G138" s="80" t="n">
        <v>342</v>
      </c>
      <c r="H138" s="103"/>
      <c r="I138" s="103"/>
      <c r="J138" s="103"/>
    </row>
    <row r="139" customFormat="false" ht="9.95" hidden="false" customHeight="true" outlineLevel="0" collapsed="false">
      <c r="A139" s="98" t="s">
        <v>210</v>
      </c>
      <c r="B139" s="80" t="n">
        <v>19647</v>
      </c>
      <c r="C139" s="80" t="n">
        <v>1170</v>
      </c>
      <c r="D139" s="80" t="n">
        <v>7107</v>
      </c>
      <c r="E139" s="80" t="n">
        <v>9168</v>
      </c>
      <c r="F139" s="80" t="n">
        <v>2190</v>
      </c>
      <c r="G139" s="80" t="n">
        <v>12</v>
      </c>
      <c r="H139" s="103"/>
      <c r="I139" s="103"/>
      <c r="J139" s="103"/>
    </row>
    <row r="140" customFormat="false" ht="9" hidden="false" customHeight="true" outlineLevel="0" collapsed="false">
      <c r="B140" s="216"/>
      <c r="C140" s="216"/>
      <c r="D140" s="216"/>
      <c r="H140" s="103"/>
      <c r="I140" s="103"/>
      <c r="J140" s="103"/>
    </row>
    <row r="141" customFormat="false" ht="9" hidden="false" customHeight="false" outlineLevel="0" collapsed="false">
      <c r="A141" s="222" t="s">
        <v>211</v>
      </c>
      <c r="B141" s="222"/>
      <c r="C141" s="222"/>
      <c r="D141" s="222"/>
      <c r="E141" s="222"/>
      <c r="F141" s="222"/>
      <c r="G141" s="222"/>
    </row>
    <row r="142" customFormat="false" ht="11.1" hidden="false" customHeight="true" outlineLevel="0" collapsed="false">
      <c r="A142" s="222" t="s">
        <v>240</v>
      </c>
      <c r="B142" s="222"/>
      <c r="C142" s="222"/>
      <c r="D142" s="222"/>
      <c r="E142" s="222"/>
      <c r="F142" s="222"/>
      <c r="G142" s="222"/>
    </row>
    <row r="143" customFormat="false" ht="9" hidden="false" customHeight="false" outlineLevel="0" collapsed="false">
      <c r="A143" s="222" t="s">
        <v>214</v>
      </c>
      <c r="B143" s="222"/>
      <c r="C143" s="222"/>
      <c r="D143" s="222"/>
      <c r="E143" s="222"/>
      <c r="F143" s="222"/>
      <c r="G143" s="222"/>
    </row>
  </sheetData>
  <mergeCells count="14">
    <mergeCell ref="A1:G1"/>
    <mergeCell ref="A2:G2"/>
    <mergeCell ref="A3:G3"/>
    <mergeCell ref="A4:G4"/>
    <mergeCell ref="A5:A6"/>
    <mergeCell ref="B5:B6"/>
    <mergeCell ref="C5:G5"/>
    <mergeCell ref="A72:G72"/>
    <mergeCell ref="A73:G73"/>
    <mergeCell ref="A74:G74"/>
    <mergeCell ref="A75:G75"/>
    <mergeCell ref="A141:G141"/>
    <mergeCell ref="A142:G142"/>
    <mergeCell ref="A143:G143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7.7"/>
    <col collapsed="false" customWidth="true" hidden="false" outlineLevel="0" max="11" min="3" style="81" width="6.7"/>
    <col collapsed="false" customWidth="true" hidden="false" outlineLevel="0" max="12" min="12" style="81" width="5.41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31" t="s">
        <v>197</v>
      </c>
    </row>
    <row r="2" customFormat="false" ht="12" hidden="false" customHeight="true" outlineLevel="0" collapsed="false">
      <c r="A2" s="89" t="s">
        <v>658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256" t="s">
        <v>65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11.1" hidden="false" customHeight="true" outlineLevel="0" collapsed="false">
      <c r="A5" s="92" t="s">
        <v>246</v>
      </c>
      <c r="B5" s="263" t="s">
        <v>660</v>
      </c>
      <c r="C5" s="264" t="s">
        <v>661</v>
      </c>
      <c r="D5" s="264"/>
      <c r="E5" s="264"/>
      <c r="F5" s="264"/>
      <c r="G5" s="264"/>
      <c r="H5" s="264"/>
      <c r="I5" s="264"/>
      <c r="J5" s="264"/>
      <c r="K5" s="264"/>
    </row>
    <row r="6" customFormat="false" ht="24.95" hidden="false" customHeight="true" outlineLevel="0" collapsed="false">
      <c r="A6" s="92"/>
      <c r="B6" s="92"/>
      <c r="C6" s="265" t="s">
        <v>662</v>
      </c>
      <c r="D6" s="265" t="n">
        <v>17</v>
      </c>
      <c r="E6" s="265" t="n">
        <v>18</v>
      </c>
      <c r="F6" s="265" t="n">
        <v>19</v>
      </c>
      <c r="G6" s="265" t="n">
        <v>20</v>
      </c>
      <c r="H6" s="265" t="n">
        <v>21</v>
      </c>
      <c r="I6" s="265" t="n">
        <v>22</v>
      </c>
      <c r="J6" s="265" t="n">
        <v>23</v>
      </c>
      <c r="K6" s="112" t="s">
        <v>663</v>
      </c>
    </row>
    <row r="7" customFormat="false" ht="24" hidden="false" customHeight="true" outlineLevel="0" collapsed="false">
      <c r="B7" s="266" t="s">
        <v>239</v>
      </c>
      <c r="C7" s="267"/>
      <c r="D7" s="267"/>
      <c r="E7" s="267"/>
      <c r="F7" s="267"/>
      <c r="G7" s="267"/>
      <c r="H7" s="267"/>
      <c r="I7" s="267"/>
      <c r="J7" s="267"/>
      <c r="K7" s="267"/>
      <c r="L7" s="103"/>
    </row>
    <row r="8" customFormat="false" ht="14.1" hidden="false" customHeight="true" outlineLevel="0" collapsed="false">
      <c r="B8" s="266" t="s">
        <v>537</v>
      </c>
      <c r="C8" s="266"/>
      <c r="D8" s="266"/>
      <c r="E8" s="266"/>
      <c r="F8" s="266"/>
      <c r="G8" s="266"/>
      <c r="H8" s="266"/>
      <c r="I8" s="266"/>
      <c r="J8" s="266"/>
      <c r="K8" s="266"/>
      <c r="L8" s="103"/>
    </row>
    <row r="9" customFormat="false" ht="9" hidden="false" customHeight="true" outlineLevel="0" collapsed="false">
      <c r="A9" s="96" t="s">
        <v>219</v>
      </c>
      <c r="B9" s="97" t="n">
        <v>336333</v>
      </c>
      <c r="C9" s="97" t="n">
        <v>39102</v>
      </c>
      <c r="D9" s="97" t="n">
        <v>59697</v>
      </c>
      <c r="E9" s="97" t="n">
        <v>53058</v>
      </c>
      <c r="F9" s="97" t="n">
        <v>46269</v>
      </c>
      <c r="G9" s="97" t="n">
        <v>40815</v>
      </c>
      <c r="H9" s="97" t="n">
        <v>31374</v>
      </c>
      <c r="I9" s="97" t="n">
        <v>20691</v>
      </c>
      <c r="J9" s="97" t="n">
        <v>14922</v>
      </c>
      <c r="K9" s="97" t="n">
        <v>30405</v>
      </c>
      <c r="L9" s="103"/>
    </row>
    <row r="10" customFormat="false" ht="9" hidden="false" customHeight="true" outlineLevel="0" collapsed="false">
      <c r="A10" s="98" t="s">
        <v>250</v>
      </c>
      <c r="B10" s="80" t="n">
        <v>46371</v>
      </c>
      <c r="C10" s="80" t="n">
        <v>6333</v>
      </c>
      <c r="D10" s="80" t="n">
        <v>9315</v>
      </c>
      <c r="E10" s="80" t="n">
        <v>7950</v>
      </c>
      <c r="F10" s="80" t="n">
        <v>6078</v>
      </c>
      <c r="G10" s="80" t="n">
        <v>5238</v>
      </c>
      <c r="H10" s="80" t="n">
        <v>3840</v>
      </c>
      <c r="I10" s="80" t="n">
        <v>2361</v>
      </c>
      <c r="J10" s="80" t="n">
        <v>1704</v>
      </c>
      <c r="K10" s="80" t="n">
        <v>3549</v>
      </c>
      <c r="L10" s="103"/>
    </row>
    <row r="11" customFormat="false" ht="9" hidden="false" customHeight="true" outlineLevel="0" collapsed="false">
      <c r="A11" s="99" t="s">
        <v>251</v>
      </c>
      <c r="B11" s="80" t="n">
        <v>57375</v>
      </c>
      <c r="C11" s="80" t="n">
        <v>14268</v>
      </c>
      <c r="D11" s="80" t="n">
        <v>13536</v>
      </c>
      <c r="E11" s="80" t="n">
        <v>9474</v>
      </c>
      <c r="F11" s="80" t="n">
        <v>6309</v>
      </c>
      <c r="G11" s="80" t="n">
        <v>4473</v>
      </c>
      <c r="H11" s="80" t="n">
        <v>3048</v>
      </c>
      <c r="I11" s="80" t="n">
        <v>1959</v>
      </c>
      <c r="J11" s="80" t="n">
        <v>1371</v>
      </c>
      <c r="K11" s="80" t="n">
        <v>2940</v>
      </c>
      <c r="L11" s="103"/>
    </row>
    <row r="12" customFormat="false" ht="9" hidden="false" customHeight="true" outlineLevel="0" collapsed="false">
      <c r="A12" s="98" t="s">
        <v>252</v>
      </c>
      <c r="B12" s="80" t="n">
        <v>9852</v>
      </c>
      <c r="C12" s="80" t="n">
        <v>402</v>
      </c>
      <c r="D12" s="80" t="n">
        <v>1056</v>
      </c>
      <c r="E12" s="80" t="n">
        <v>1059</v>
      </c>
      <c r="F12" s="80" t="n">
        <v>1203</v>
      </c>
      <c r="G12" s="80" t="n">
        <v>1272</v>
      </c>
      <c r="H12" s="80" t="n">
        <v>1437</v>
      </c>
      <c r="I12" s="80" t="n">
        <v>1035</v>
      </c>
      <c r="J12" s="80" t="n">
        <v>729</v>
      </c>
      <c r="K12" s="80" t="n">
        <v>1662</v>
      </c>
      <c r="L12" s="103"/>
    </row>
    <row r="13" customFormat="false" ht="9" hidden="false" customHeight="true" outlineLevel="0" collapsed="false">
      <c r="A13" s="98" t="s">
        <v>253</v>
      </c>
      <c r="B13" s="80" t="n">
        <v>7560</v>
      </c>
      <c r="C13" s="80" t="n">
        <v>516</v>
      </c>
      <c r="D13" s="80" t="n">
        <v>1146</v>
      </c>
      <c r="E13" s="80" t="n">
        <v>1038</v>
      </c>
      <c r="F13" s="80" t="n">
        <v>921</v>
      </c>
      <c r="G13" s="80" t="n">
        <v>957</v>
      </c>
      <c r="H13" s="80" t="n">
        <v>864</v>
      </c>
      <c r="I13" s="80" t="n">
        <v>612</v>
      </c>
      <c r="J13" s="80" t="n">
        <v>513</v>
      </c>
      <c r="K13" s="80" t="n">
        <v>993</v>
      </c>
      <c r="L13" s="103"/>
    </row>
    <row r="14" customFormat="false" ht="9" hidden="false" customHeight="true" outlineLevel="0" collapsed="false">
      <c r="A14" s="98" t="s">
        <v>254</v>
      </c>
      <c r="B14" s="80" t="n">
        <v>3390</v>
      </c>
      <c r="C14" s="80" t="n">
        <v>162</v>
      </c>
      <c r="D14" s="80" t="n">
        <v>384</v>
      </c>
      <c r="E14" s="80" t="n">
        <v>465</v>
      </c>
      <c r="F14" s="80" t="n">
        <v>531</v>
      </c>
      <c r="G14" s="80" t="n">
        <v>549</v>
      </c>
      <c r="H14" s="80" t="n">
        <v>444</v>
      </c>
      <c r="I14" s="80" t="n">
        <v>285</v>
      </c>
      <c r="J14" s="80" t="n">
        <v>183</v>
      </c>
      <c r="K14" s="80" t="n">
        <v>387</v>
      </c>
      <c r="L14" s="103"/>
    </row>
    <row r="15" customFormat="false" ht="9" hidden="false" customHeight="true" outlineLevel="0" collapsed="false">
      <c r="A15" s="98" t="s">
        <v>255</v>
      </c>
      <c r="B15" s="80" t="n">
        <v>7701</v>
      </c>
      <c r="C15" s="80" t="n">
        <v>480</v>
      </c>
      <c r="D15" s="80" t="n">
        <v>918</v>
      </c>
      <c r="E15" s="80" t="n">
        <v>966</v>
      </c>
      <c r="F15" s="80" t="n">
        <v>1038</v>
      </c>
      <c r="G15" s="80" t="n">
        <v>1170</v>
      </c>
      <c r="H15" s="80" t="n">
        <v>960</v>
      </c>
      <c r="I15" s="80" t="n">
        <v>669</v>
      </c>
      <c r="J15" s="80" t="n">
        <v>501</v>
      </c>
      <c r="K15" s="80" t="n">
        <v>999</v>
      </c>
      <c r="L15" s="103"/>
    </row>
    <row r="16" customFormat="false" ht="9" hidden="false" customHeight="true" outlineLevel="0" collapsed="false">
      <c r="A16" s="98" t="s">
        <v>256</v>
      </c>
      <c r="B16" s="80" t="n">
        <v>24267</v>
      </c>
      <c r="C16" s="80" t="n">
        <v>2517</v>
      </c>
      <c r="D16" s="80" t="n">
        <v>3969</v>
      </c>
      <c r="E16" s="80" t="n">
        <v>3771</v>
      </c>
      <c r="F16" s="80" t="n">
        <v>3615</v>
      </c>
      <c r="G16" s="80" t="n">
        <v>3189</v>
      </c>
      <c r="H16" s="80" t="n">
        <v>2265</v>
      </c>
      <c r="I16" s="80" t="n">
        <v>1524</v>
      </c>
      <c r="J16" s="80" t="n">
        <v>1113</v>
      </c>
      <c r="K16" s="80" t="n">
        <v>2307</v>
      </c>
      <c r="L16" s="103"/>
    </row>
    <row r="17" customFormat="false" ht="9" hidden="false" customHeight="true" outlineLevel="0" collapsed="false">
      <c r="A17" s="98" t="s">
        <v>257</v>
      </c>
      <c r="B17" s="80" t="n">
        <v>5376</v>
      </c>
      <c r="C17" s="80" t="n">
        <v>375</v>
      </c>
      <c r="D17" s="80" t="n">
        <v>933</v>
      </c>
      <c r="E17" s="80" t="n">
        <v>804</v>
      </c>
      <c r="F17" s="80" t="n">
        <v>705</v>
      </c>
      <c r="G17" s="80" t="n">
        <v>615</v>
      </c>
      <c r="H17" s="80" t="n">
        <v>603</v>
      </c>
      <c r="I17" s="80" t="n">
        <v>387</v>
      </c>
      <c r="J17" s="80" t="n">
        <v>273</v>
      </c>
      <c r="K17" s="80" t="n">
        <v>684</v>
      </c>
      <c r="L17" s="103"/>
    </row>
    <row r="18" customFormat="false" ht="9" hidden="false" customHeight="true" outlineLevel="0" collapsed="false">
      <c r="A18" s="98" t="s">
        <v>258</v>
      </c>
      <c r="B18" s="80" t="n">
        <v>36396</v>
      </c>
      <c r="C18" s="80" t="n">
        <v>2373</v>
      </c>
      <c r="D18" s="80" t="n">
        <v>5979</v>
      </c>
      <c r="E18" s="80" t="n">
        <v>7173</v>
      </c>
      <c r="F18" s="80" t="n">
        <v>5886</v>
      </c>
      <c r="G18" s="80" t="n">
        <v>4806</v>
      </c>
      <c r="H18" s="80" t="n">
        <v>3447</v>
      </c>
      <c r="I18" s="80" t="n">
        <v>2202</v>
      </c>
      <c r="J18" s="80" t="n">
        <v>1560</v>
      </c>
      <c r="K18" s="80" t="n">
        <v>2967</v>
      </c>
      <c r="L18" s="103"/>
    </row>
    <row r="19" customFormat="false" ht="9" hidden="false" customHeight="true" outlineLevel="0" collapsed="false">
      <c r="A19" s="98" t="s">
        <v>259</v>
      </c>
      <c r="B19" s="80" t="n">
        <v>76590</v>
      </c>
      <c r="C19" s="80" t="n">
        <v>4491</v>
      </c>
      <c r="D19" s="80" t="n">
        <v>10917</v>
      </c>
      <c r="E19" s="80" t="n">
        <v>11001</v>
      </c>
      <c r="F19" s="80" t="n">
        <v>12126</v>
      </c>
      <c r="G19" s="80" t="n">
        <v>11808</v>
      </c>
      <c r="H19" s="80" t="n">
        <v>8748</v>
      </c>
      <c r="I19" s="80" t="n">
        <v>5730</v>
      </c>
      <c r="J19" s="80" t="n">
        <v>4074</v>
      </c>
      <c r="K19" s="80" t="n">
        <v>7698</v>
      </c>
      <c r="L19" s="103"/>
    </row>
    <row r="20" customFormat="false" ht="9" hidden="false" customHeight="true" outlineLevel="0" collapsed="false">
      <c r="A20" s="98" t="s">
        <v>260</v>
      </c>
      <c r="B20" s="80" t="n">
        <v>17430</v>
      </c>
      <c r="C20" s="80" t="n">
        <v>2466</v>
      </c>
      <c r="D20" s="80" t="n">
        <v>3381</v>
      </c>
      <c r="E20" s="80" t="n">
        <v>2673</v>
      </c>
      <c r="F20" s="80" t="n">
        <v>2262</v>
      </c>
      <c r="G20" s="80" t="n">
        <v>2067</v>
      </c>
      <c r="H20" s="80" t="n">
        <v>1494</v>
      </c>
      <c r="I20" s="80" t="n">
        <v>951</v>
      </c>
      <c r="J20" s="80" t="n">
        <v>678</v>
      </c>
      <c r="K20" s="80" t="n">
        <v>1455</v>
      </c>
      <c r="L20" s="103"/>
    </row>
    <row r="21" customFormat="false" ht="9" hidden="false" customHeight="true" outlineLevel="0" collapsed="false">
      <c r="A21" s="98" t="s">
        <v>261</v>
      </c>
      <c r="B21" s="80" t="n">
        <v>4518</v>
      </c>
      <c r="C21" s="80" t="n">
        <v>567</v>
      </c>
      <c r="D21" s="80" t="n">
        <v>654</v>
      </c>
      <c r="E21" s="80" t="n">
        <v>663</v>
      </c>
      <c r="F21" s="80" t="n">
        <v>699</v>
      </c>
      <c r="G21" s="80" t="n">
        <v>570</v>
      </c>
      <c r="H21" s="80" t="n">
        <v>423</v>
      </c>
      <c r="I21" s="80" t="n">
        <v>267</v>
      </c>
      <c r="J21" s="80" t="n">
        <v>201</v>
      </c>
      <c r="K21" s="80" t="n">
        <v>471</v>
      </c>
      <c r="L21" s="103"/>
    </row>
    <row r="22" customFormat="false" ht="9" hidden="false" customHeight="true" outlineLevel="0" collapsed="false">
      <c r="A22" s="98" t="s">
        <v>262</v>
      </c>
      <c r="B22" s="80" t="n">
        <v>12129</v>
      </c>
      <c r="C22" s="80" t="n">
        <v>1407</v>
      </c>
      <c r="D22" s="80" t="n">
        <v>2589</v>
      </c>
      <c r="E22" s="80" t="n">
        <v>1749</v>
      </c>
      <c r="F22" s="80" t="n">
        <v>1287</v>
      </c>
      <c r="G22" s="80" t="n">
        <v>1095</v>
      </c>
      <c r="H22" s="80" t="n">
        <v>1113</v>
      </c>
      <c r="I22" s="80" t="n">
        <v>858</v>
      </c>
      <c r="J22" s="80" t="n">
        <v>621</v>
      </c>
      <c r="K22" s="80" t="n">
        <v>1410</v>
      </c>
      <c r="L22" s="103"/>
    </row>
    <row r="23" customFormat="false" ht="9" hidden="false" customHeight="true" outlineLevel="0" collapsed="false">
      <c r="A23" s="98" t="s">
        <v>263</v>
      </c>
      <c r="B23" s="80" t="n">
        <v>7791</v>
      </c>
      <c r="C23" s="80" t="n">
        <v>714</v>
      </c>
      <c r="D23" s="80" t="n">
        <v>1332</v>
      </c>
      <c r="E23" s="80" t="n">
        <v>1227</v>
      </c>
      <c r="F23" s="80" t="n">
        <v>1047</v>
      </c>
      <c r="G23" s="80" t="n">
        <v>777</v>
      </c>
      <c r="H23" s="80" t="n">
        <v>798</v>
      </c>
      <c r="I23" s="80" t="n">
        <v>567</v>
      </c>
      <c r="J23" s="80" t="n">
        <v>474</v>
      </c>
      <c r="K23" s="80" t="n">
        <v>858</v>
      </c>
      <c r="L23" s="103"/>
    </row>
    <row r="24" customFormat="false" ht="9" hidden="false" customHeight="true" outlineLevel="0" collapsed="false">
      <c r="A24" s="98" t="s">
        <v>264</v>
      </c>
      <c r="B24" s="80" t="n">
        <v>12333</v>
      </c>
      <c r="C24" s="80" t="n">
        <v>1218</v>
      </c>
      <c r="D24" s="80" t="n">
        <v>2244</v>
      </c>
      <c r="E24" s="80" t="n">
        <v>2040</v>
      </c>
      <c r="F24" s="80" t="n">
        <v>1695</v>
      </c>
      <c r="G24" s="80" t="n">
        <v>1500</v>
      </c>
      <c r="H24" s="80" t="n">
        <v>1146</v>
      </c>
      <c r="I24" s="80" t="n">
        <v>741</v>
      </c>
      <c r="J24" s="80" t="n">
        <v>531</v>
      </c>
      <c r="K24" s="80" t="n">
        <v>1215</v>
      </c>
      <c r="L24" s="103"/>
    </row>
    <row r="25" customFormat="false" ht="9" hidden="false" customHeight="true" outlineLevel="0" collapsed="false">
      <c r="A25" s="98" t="s">
        <v>265</v>
      </c>
      <c r="B25" s="80" t="n">
        <v>7257</v>
      </c>
      <c r="C25" s="80" t="n">
        <v>813</v>
      </c>
      <c r="D25" s="80" t="n">
        <v>1347</v>
      </c>
      <c r="E25" s="80" t="n">
        <v>1002</v>
      </c>
      <c r="F25" s="80" t="n">
        <v>867</v>
      </c>
      <c r="G25" s="80" t="n">
        <v>726</v>
      </c>
      <c r="H25" s="80" t="n">
        <v>744</v>
      </c>
      <c r="I25" s="80" t="n">
        <v>546</v>
      </c>
      <c r="J25" s="80" t="n">
        <v>399</v>
      </c>
      <c r="K25" s="80" t="n">
        <v>813</v>
      </c>
      <c r="L25" s="103"/>
    </row>
    <row r="26" customFormat="false" ht="11.1" hidden="false" customHeight="true" outlineLevel="0" collapsed="false">
      <c r="A26" s="96" t="s">
        <v>266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103"/>
    </row>
    <row r="27" customFormat="false" ht="9.95" hidden="false" customHeight="true" outlineLevel="0" collapsed="false">
      <c r="A27" s="98" t="s">
        <v>231</v>
      </c>
      <c r="B27" s="80" t="n">
        <v>286368</v>
      </c>
      <c r="C27" s="80" t="n">
        <v>34872</v>
      </c>
      <c r="D27" s="80" t="n">
        <v>51297</v>
      </c>
      <c r="E27" s="80" t="n">
        <v>46179</v>
      </c>
      <c r="F27" s="80" t="n">
        <v>40239</v>
      </c>
      <c r="G27" s="80" t="n">
        <v>35373</v>
      </c>
      <c r="H27" s="80" t="n">
        <v>25815</v>
      </c>
      <c r="I27" s="80" t="n">
        <v>16689</v>
      </c>
      <c r="J27" s="80" t="n">
        <v>11919</v>
      </c>
      <c r="K27" s="80" t="n">
        <v>23988</v>
      </c>
      <c r="L27" s="103"/>
    </row>
    <row r="28" customFormat="false" ht="9.95" hidden="false" customHeight="true" outlineLevel="0" collapsed="false">
      <c r="A28" s="98" t="s">
        <v>210</v>
      </c>
      <c r="B28" s="80" t="n">
        <v>49965</v>
      </c>
      <c r="C28" s="80" t="n">
        <v>4227</v>
      </c>
      <c r="D28" s="80" t="n">
        <v>8403</v>
      </c>
      <c r="E28" s="80" t="n">
        <v>6879</v>
      </c>
      <c r="F28" s="80" t="n">
        <v>6033</v>
      </c>
      <c r="G28" s="80" t="n">
        <v>5439</v>
      </c>
      <c r="H28" s="80" t="n">
        <v>5559</v>
      </c>
      <c r="I28" s="80" t="n">
        <v>4002</v>
      </c>
      <c r="J28" s="80" t="n">
        <v>3006</v>
      </c>
      <c r="K28" s="80" t="n">
        <v>6417</v>
      </c>
      <c r="L28" s="103"/>
    </row>
    <row r="29" customFormat="false" ht="14.1" hidden="false" customHeight="true" outlineLevel="0" collapsed="false">
      <c r="B29" s="224" t="s">
        <v>538</v>
      </c>
      <c r="C29" s="224"/>
      <c r="D29" s="224"/>
      <c r="E29" s="224"/>
      <c r="F29" s="224"/>
      <c r="G29" s="224"/>
      <c r="H29" s="224"/>
      <c r="I29" s="224"/>
      <c r="J29" s="224"/>
      <c r="K29" s="224"/>
      <c r="L29" s="103"/>
    </row>
    <row r="30" customFormat="false" ht="9" hidden="false" customHeight="true" outlineLevel="0" collapsed="false">
      <c r="A30" s="96" t="s">
        <v>219</v>
      </c>
      <c r="B30" s="97" t="n">
        <v>229488</v>
      </c>
      <c r="C30" s="97" t="n">
        <v>20616</v>
      </c>
      <c r="D30" s="97" t="n">
        <v>31701</v>
      </c>
      <c r="E30" s="97" t="n">
        <v>35544</v>
      </c>
      <c r="F30" s="97" t="n">
        <v>39531</v>
      </c>
      <c r="G30" s="97" t="n">
        <v>34767</v>
      </c>
      <c r="H30" s="97" t="n">
        <v>23910</v>
      </c>
      <c r="I30" s="97" t="n">
        <v>14319</v>
      </c>
      <c r="J30" s="97" t="n">
        <v>9666</v>
      </c>
      <c r="K30" s="97" t="n">
        <v>19437</v>
      </c>
      <c r="L30" s="103"/>
    </row>
    <row r="31" customFormat="false" ht="9" hidden="false" customHeight="true" outlineLevel="0" collapsed="false">
      <c r="A31" s="98" t="s">
        <v>250</v>
      </c>
      <c r="B31" s="80" t="n">
        <v>32577</v>
      </c>
      <c r="C31" s="80" t="n">
        <v>3351</v>
      </c>
      <c r="D31" s="80" t="n">
        <v>5139</v>
      </c>
      <c r="E31" s="80" t="n">
        <v>5553</v>
      </c>
      <c r="F31" s="80" t="n">
        <v>5244</v>
      </c>
      <c r="G31" s="80" t="n">
        <v>4647</v>
      </c>
      <c r="H31" s="80" t="n">
        <v>3144</v>
      </c>
      <c r="I31" s="80" t="n">
        <v>1779</v>
      </c>
      <c r="J31" s="80" t="n">
        <v>1191</v>
      </c>
      <c r="K31" s="80" t="n">
        <v>2526</v>
      </c>
      <c r="L31" s="103"/>
    </row>
    <row r="32" customFormat="false" ht="9" hidden="false" customHeight="true" outlineLevel="0" collapsed="false">
      <c r="A32" s="99" t="s">
        <v>251</v>
      </c>
      <c r="B32" s="80" t="n">
        <v>40995</v>
      </c>
      <c r="C32" s="80" t="n">
        <v>8838</v>
      </c>
      <c r="D32" s="80" t="n">
        <v>9048</v>
      </c>
      <c r="E32" s="80" t="n">
        <v>7071</v>
      </c>
      <c r="F32" s="80" t="n">
        <v>5544</v>
      </c>
      <c r="G32" s="80" t="n">
        <v>3687</v>
      </c>
      <c r="H32" s="80" t="n">
        <v>2469</v>
      </c>
      <c r="I32" s="80" t="n">
        <v>1386</v>
      </c>
      <c r="J32" s="80" t="n">
        <v>906</v>
      </c>
      <c r="K32" s="80" t="n">
        <v>2046</v>
      </c>
      <c r="L32" s="103"/>
    </row>
    <row r="33" customFormat="false" ht="9" hidden="false" customHeight="true" outlineLevel="0" collapsed="false">
      <c r="A33" s="98" t="s">
        <v>252</v>
      </c>
      <c r="B33" s="80" t="n">
        <v>8070</v>
      </c>
      <c r="C33" s="80" t="n">
        <v>273</v>
      </c>
      <c r="D33" s="80" t="n">
        <v>720</v>
      </c>
      <c r="E33" s="80" t="n">
        <v>858</v>
      </c>
      <c r="F33" s="80" t="n">
        <v>1239</v>
      </c>
      <c r="G33" s="80" t="n">
        <v>1302</v>
      </c>
      <c r="H33" s="80" t="n">
        <v>1146</v>
      </c>
      <c r="I33" s="80" t="n">
        <v>858</v>
      </c>
      <c r="J33" s="80" t="n">
        <v>573</v>
      </c>
      <c r="K33" s="80" t="n">
        <v>1104</v>
      </c>
      <c r="L33" s="103"/>
    </row>
    <row r="34" customFormat="false" ht="9" hidden="false" customHeight="true" outlineLevel="0" collapsed="false">
      <c r="A34" s="98" t="s">
        <v>253</v>
      </c>
      <c r="B34" s="80" t="n">
        <v>4566</v>
      </c>
      <c r="C34" s="80" t="n">
        <v>216</v>
      </c>
      <c r="D34" s="80" t="n">
        <v>492</v>
      </c>
      <c r="E34" s="80" t="n">
        <v>552</v>
      </c>
      <c r="F34" s="80" t="n">
        <v>669</v>
      </c>
      <c r="G34" s="80" t="n">
        <v>723</v>
      </c>
      <c r="H34" s="80" t="n">
        <v>648</v>
      </c>
      <c r="I34" s="80" t="n">
        <v>393</v>
      </c>
      <c r="J34" s="80" t="n">
        <v>297</v>
      </c>
      <c r="K34" s="80" t="n">
        <v>579</v>
      </c>
      <c r="L34" s="103"/>
    </row>
    <row r="35" customFormat="false" ht="9" hidden="false" customHeight="true" outlineLevel="0" collapsed="false">
      <c r="A35" s="98" t="s">
        <v>254</v>
      </c>
      <c r="B35" s="80" t="n">
        <v>2682</v>
      </c>
      <c r="C35" s="80" t="n">
        <v>72</v>
      </c>
      <c r="D35" s="80" t="n">
        <v>210</v>
      </c>
      <c r="E35" s="80" t="n">
        <v>378</v>
      </c>
      <c r="F35" s="80" t="n">
        <v>582</v>
      </c>
      <c r="G35" s="80" t="n">
        <v>480</v>
      </c>
      <c r="H35" s="80" t="n">
        <v>342</v>
      </c>
      <c r="I35" s="80" t="n">
        <v>207</v>
      </c>
      <c r="J35" s="80" t="n">
        <v>153</v>
      </c>
      <c r="K35" s="80" t="n">
        <v>255</v>
      </c>
      <c r="L35" s="103"/>
    </row>
    <row r="36" customFormat="false" ht="9" hidden="false" customHeight="true" outlineLevel="0" collapsed="false">
      <c r="A36" s="98" t="s">
        <v>255</v>
      </c>
      <c r="B36" s="80" t="n">
        <v>6012</v>
      </c>
      <c r="C36" s="80" t="n">
        <v>228</v>
      </c>
      <c r="D36" s="80" t="n">
        <v>480</v>
      </c>
      <c r="E36" s="80" t="n">
        <v>747</v>
      </c>
      <c r="F36" s="80" t="n">
        <v>1017</v>
      </c>
      <c r="G36" s="80" t="n">
        <v>1083</v>
      </c>
      <c r="H36" s="80" t="n">
        <v>858</v>
      </c>
      <c r="I36" s="80" t="n">
        <v>504</v>
      </c>
      <c r="J36" s="80" t="n">
        <v>369</v>
      </c>
      <c r="K36" s="80" t="n">
        <v>723</v>
      </c>
      <c r="L36" s="103"/>
    </row>
    <row r="37" customFormat="false" ht="9" hidden="false" customHeight="true" outlineLevel="0" collapsed="false">
      <c r="A37" s="98" t="s">
        <v>256</v>
      </c>
      <c r="B37" s="80" t="n">
        <v>16344</v>
      </c>
      <c r="C37" s="80" t="n">
        <v>1125</v>
      </c>
      <c r="D37" s="80" t="n">
        <v>1980</v>
      </c>
      <c r="E37" s="80" t="n">
        <v>2601</v>
      </c>
      <c r="F37" s="80" t="n">
        <v>3096</v>
      </c>
      <c r="G37" s="80" t="n">
        <v>2706</v>
      </c>
      <c r="H37" s="80" t="n">
        <v>1743</v>
      </c>
      <c r="I37" s="80" t="n">
        <v>1020</v>
      </c>
      <c r="J37" s="80" t="n">
        <v>696</v>
      </c>
      <c r="K37" s="80" t="n">
        <v>1380</v>
      </c>
      <c r="L37" s="103"/>
    </row>
    <row r="38" customFormat="false" ht="9" hidden="false" customHeight="true" outlineLevel="0" collapsed="false">
      <c r="A38" s="98" t="s">
        <v>257</v>
      </c>
      <c r="B38" s="80" t="n">
        <v>3510</v>
      </c>
      <c r="C38" s="80" t="n">
        <v>216</v>
      </c>
      <c r="D38" s="80" t="n">
        <v>474</v>
      </c>
      <c r="E38" s="80" t="n">
        <v>552</v>
      </c>
      <c r="F38" s="80" t="n">
        <v>540</v>
      </c>
      <c r="G38" s="80" t="n">
        <v>450</v>
      </c>
      <c r="H38" s="80" t="n">
        <v>360</v>
      </c>
      <c r="I38" s="80" t="n">
        <v>267</v>
      </c>
      <c r="J38" s="80" t="n">
        <v>228</v>
      </c>
      <c r="K38" s="80" t="n">
        <v>423</v>
      </c>
      <c r="L38" s="103"/>
    </row>
    <row r="39" customFormat="false" ht="9" hidden="false" customHeight="true" outlineLevel="0" collapsed="false">
      <c r="A39" s="98" t="s">
        <v>258</v>
      </c>
      <c r="B39" s="80" t="n">
        <v>24780</v>
      </c>
      <c r="C39" s="80" t="n">
        <v>1197</v>
      </c>
      <c r="D39" s="80" t="n">
        <v>3093</v>
      </c>
      <c r="E39" s="80" t="n">
        <v>4581</v>
      </c>
      <c r="F39" s="80" t="n">
        <v>4992</v>
      </c>
      <c r="G39" s="80" t="n">
        <v>4077</v>
      </c>
      <c r="H39" s="80" t="n">
        <v>2505</v>
      </c>
      <c r="I39" s="80" t="n">
        <v>1482</v>
      </c>
      <c r="J39" s="80" t="n">
        <v>945</v>
      </c>
      <c r="K39" s="80" t="n">
        <v>1911</v>
      </c>
      <c r="L39" s="103"/>
    </row>
    <row r="40" customFormat="false" ht="9" hidden="false" customHeight="true" outlineLevel="0" collapsed="false">
      <c r="A40" s="98" t="s">
        <v>259</v>
      </c>
      <c r="B40" s="80" t="n">
        <v>49911</v>
      </c>
      <c r="C40" s="80" t="n">
        <v>1896</v>
      </c>
      <c r="D40" s="80" t="n">
        <v>4383</v>
      </c>
      <c r="E40" s="80" t="n">
        <v>6552</v>
      </c>
      <c r="F40" s="80" t="n">
        <v>10065</v>
      </c>
      <c r="G40" s="80" t="n">
        <v>10017</v>
      </c>
      <c r="H40" s="80" t="n">
        <v>6477</v>
      </c>
      <c r="I40" s="80" t="n">
        <v>3669</v>
      </c>
      <c r="J40" s="80" t="n">
        <v>2427</v>
      </c>
      <c r="K40" s="80" t="n">
        <v>4425</v>
      </c>
      <c r="L40" s="103"/>
    </row>
    <row r="41" customFormat="false" ht="9" hidden="false" customHeight="true" outlineLevel="0" collapsed="false">
      <c r="A41" s="98" t="s">
        <v>260</v>
      </c>
      <c r="B41" s="80" t="n">
        <v>11397</v>
      </c>
      <c r="C41" s="80" t="n">
        <v>1017</v>
      </c>
      <c r="D41" s="80" t="n">
        <v>1626</v>
      </c>
      <c r="E41" s="80" t="n">
        <v>1842</v>
      </c>
      <c r="F41" s="80" t="n">
        <v>2031</v>
      </c>
      <c r="G41" s="80" t="n">
        <v>1791</v>
      </c>
      <c r="H41" s="80" t="n">
        <v>1086</v>
      </c>
      <c r="I41" s="80" t="n">
        <v>660</v>
      </c>
      <c r="J41" s="80" t="n">
        <v>417</v>
      </c>
      <c r="K41" s="80" t="n">
        <v>924</v>
      </c>
      <c r="L41" s="103"/>
    </row>
    <row r="42" customFormat="false" ht="9" hidden="false" customHeight="true" outlineLevel="0" collapsed="false">
      <c r="A42" s="98" t="s">
        <v>261</v>
      </c>
      <c r="B42" s="80" t="n">
        <v>3174</v>
      </c>
      <c r="C42" s="80" t="n">
        <v>201</v>
      </c>
      <c r="D42" s="80" t="n">
        <v>315</v>
      </c>
      <c r="E42" s="80" t="n">
        <v>513</v>
      </c>
      <c r="F42" s="80" t="n">
        <v>588</v>
      </c>
      <c r="G42" s="80" t="n">
        <v>486</v>
      </c>
      <c r="H42" s="80" t="n">
        <v>360</v>
      </c>
      <c r="I42" s="80" t="n">
        <v>225</v>
      </c>
      <c r="J42" s="80" t="n">
        <v>159</v>
      </c>
      <c r="K42" s="80" t="n">
        <v>324</v>
      </c>
      <c r="L42" s="103"/>
    </row>
    <row r="43" customFormat="false" ht="9" hidden="false" customHeight="true" outlineLevel="0" collapsed="false">
      <c r="A43" s="98" t="s">
        <v>262</v>
      </c>
      <c r="B43" s="80" t="n">
        <v>7986</v>
      </c>
      <c r="C43" s="80" t="n">
        <v>699</v>
      </c>
      <c r="D43" s="80" t="n">
        <v>1278</v>
      </c>
      <c r="E43" s="80" t="n">
        <v>1047</v>
      </c>
      <c r="F43" s="80" t="n">
        <v>1059</v>
      </c>
      <c r="G43" s="80" t="n">
        <v>975</v>
      </c>
      <c r="H43" s="80" t="n">
        <v>855</v>
      </c>
      <c r="I43" s="80" t="n">
        <v>639</v>
      </c>
      <c r="J43" s="80" t="n">
        <v>462</v>
      </c>
      <c r="K43" s="80" t="n">
        <v>972</v>
      </c>
      <c r="L43" s="103"/>
    </row>
    <row r="44" customFormat="false" ht="9" hidden="false" customHeight="true" outlineLevel="0" collapsed="false">
      <c r="A44" s="98" t="s">
        <v>263</v>
      </c>
      <c r="B44" s="80" t="n">
        <v>4620</v>
      </c>
      <c r="C44" s="80" t="n">
        <v>333</v>
      </c>
      <c r="D44" s="80" t="n">
        <v>606</v>
      </c>
      <c r="E44" s="80" t="n">
        <v>717</v>
      </c>
      <c r="F44" s="80" t="n">
        <v>729</v>
      </c>
      <c r="G44" s="80" t="n">
        <v>546</v>
      </c>
      <c r="H44" s="80" t="n">
        <v>543</v>
      </c>
      <c r="I44" s="80" t="n">
        <v>333</v>
      </c>
      <c r="J44" s="80" t="n">
        <v>246</v>
      </c>
      <c r="K44" s="80" t="n">
        <v>567</v>
      </c>
      <c r="L44" s="103"/>
    </row>
    <row r="45" customFormat="false" ht="9" hidden="false" customHeight="true" outlineLevel="0" collapsed="false">
      <c r="A45" s="98" t="s">
        <v>264</v>
      </c>
      <c r="B45" s="80" t="n">
        <v>8547</v>
      </c>
      <c r="C45" s="80" t="n">
        <v>654</v>
      </c>
      <c r="D45" s="80" t="n">
        <v>1299</v>
      </c>
      <c r="E45" s="80" t="n">
        <v>1437</v>
      </c>
      <c r="F45" s="80" t="n">
        <v>1470</v>
      </c>
      <c r="G45" s="80" t="n">
        <v>1269</v>
      </c>
      <c r="H45" s="80" t="n">
        <v>849</v>
      </c>
      <c r="I45" s="80" t="n">
        <v>528</v>
      </c>
      <c r="J45" s="80" t="n">
        <v>324</v>
      </c>
      <c r="K45" s="80" t="n">
        <v>717</v>
      </c>
      <c r="L45" s="103"/>
    </row>
    <row r="46" customFormat="false" ht="9" hidden="false" customHeight="true" outlineLevel="0" collapsed="false">
      <c r="A46" s="98" t="s">
        <v>265</v>
      </c>
      <c r="B46" s="80" t="n">
        <v>4320</v>
      </c>
      <c r="C46" s="80" t="n">
        <v>300</v>
      </c>
      <c r="D46" s="80" t="n">
        <v>558</v>
      </c>
      <c r="E46" s="80" t="n">
        <v>546</v>
      </c>
      <c r="F46" s="80" t="n">
        <v>660</v>
      </c>
      <c r="G46" s="80" t="n">
        <v>522</v>
      </c>
      <c r="H46" s="80" t="n">
        <v>525</v>
      </c>
      <c r="I46" s="80" t="n">
        <v>372</v>
      </c>
      <c r="J46" s="80" t="n">
        <v>273</v>
      </c>
      <c r="K46" s="80" t="n">
        <v>558</v>
      </c>
      <c r="L46" s="103"/>
    </row>
    <row r="47" customFormat="false" ht="11.1" hidden="false" customHeight="true" outlineLevel="0" collapsed="false">
      <c r="A47" s="96" t="s">
        <v>266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103"/>
    </row>
    <row r="48" customFormat="false" ht="9.95" hidden="false" customHeight="true" outlineLevel="0" collapsed="false">
      <c r="A48" s="98" t="s">
        <v>231</v>
      </c>
      <c r="B48" s="80" t="n">
        <v>196416</v>
      </c>
      <c r="C48" s="80" t="n">
        <v>18582</v>
      </c>
      <c r="D48" s="80" t="n">
        <v>27573</v>
      </c>
      <c r="E48" s="80" t="n">
        <v>31272</v>
      </c>
      <c r="F48" s="80" t="n">
        <v>34632</v>
      </c>
      <c r="G48" s="80" t="n">
        <v>30246</v>
      </c>
      <c r="H48" s="80" t="n">
        <v>19830</v>
      </c>
      <c r="I48" s="80" t="n">
        <v>11460</v>
      </c>
      <c r="J48" s="80" t="n">
        <v>7587</v>
      </c>
      <c r="K48" s="80" t="n">
        <v>15234</v>
      </c>
      <c r="L48" s="103"/>
    </row>
    <row r="49" customFormat="false" ht="9.95" hidden="false" customHeight="true" outlineLevel="0" collapsed="false">
      <c r="A49" s="98" t="s">
        <v>210</v>
      </c>
      <c r="B49" s="80" t="n">
        <v>33072</v>
      </c>
      <c r="C49" s="80" t="n">
        <v>2034</v>
      </c>
      <c r="D49" s="80" t="n">
        <v>4128</v>
      </c>
      <c r="E49" s="80" t="n">
        <v>4272</v>
      </c>
      <c r="F49" s="80" t="n">
        <v>4899</v>
      </c>
      <c r="G49" s="80" t="n">
        <v>4518</v>
      </c>
      <c r="H49" s="80" t="n">
        <v>4080</v>
      </c>
      <c r="I49" s="80" t="n">
        <v>2859</v>
      </c>
      <c r="J49" s="80" t="n">
        <v>2079</v>
      </c>
      <c r="K49" s="80" t="n">
        <v>4203</v>
      </c>
      <c r="L49" s="103"/>
    </row>
    <row r="50" customFormat="false" ht="14.1" hidden="false" customHeight="true" outlineLevel="0" collapsed="false">
      <c r="B50" s="224" t="s">
        <v>239</v>
      </c>
      <c r="C50" s="224"/>
      <c r="D50" s="224"/>
      <c r="E50" s="224"/>
      <c r="F50" s="224"/>
      <c r="G50" s="224"/>
      <c r="H50" s="224"/>
      <c r="I50" s="224"/>
      <c r="J50" s="224"/>
      <c r="K50" s="224"/>
      <c r="L50" s="103"/>
    </row>
    <row r="51" customFormat="false" ht="9" hidden="false" customHeight="true" outlineLevel="0" collapsed="false">
      <c r="A51" s="96" t="s">
        <v>219</v>
      </c>
      <c r="B51" s="97" t="n">
        <v>565824</v>
      </c>
      <c r="C51" s="97" t="n">
        <v>59718</v>
      </c>
      <c r="D51" s="97" t="n">
        <v>91398</v>
      </c>
      <c r="E51" s="97" t="n">
        <v>88599</v>
      </c>
      <c r="F51" s="97" t="n">
        <v>85800</v>
      </c>
      <c r="G51" s="97" t="n">
        <v>75579</v>
      </c>
      <c r="H51" s="97" t="n">
        <v>55284</v>
      </c>
      <c r="I51" s="97" t="n">
        <v>35010</v>
      </c>
      <c r="J51" s="97" t="n">
        <v>24588</v>
      </c>
      <c r="K51" s="97" t="n">
        <v>49842</v>
      </c>
      <c r="L51" s="103"/>
    </row>
    <row r="52" customFormat="false" ht="9" hidden="false" customHeight="true" outlineLevel="0" collapsed="false">
      <c r="A52" s="98" t="s">
        <v>250</v>
      </c>
      <c r="B52" s="80" t="n">
        <v>78945</v>
      </c>
      <c r="C52" s="80" t="n">
        <v>9681</v>
      </c>
      <c r="D52" s="80" t="n">
        <v>14454</v>
      </c>
      <c r="E52" s="80" t="n">
        <v>13503</v>
      </c>
      <c r="F52" s="80" t="n">
        <v>11322</v>
      </c>
      <c r="G52" s="80" t="n">
        <v>9885</v>
      </c>
      <c r="H52" s="80" t="n">
        <v>6987</v>
      </c>
      <c r="I52" s="80" t="n">
        <v>4140</v>
      </c>
      <c r="J52" s="80" t="n">
        <v>2895</v>
      </c>
      <c r="K52" s="80" t="n">
        <v>6078</v>
      </c>
      <c r="L52" s="103"/>
    </row>
    <row r="53" customFormat="false" ht="9" hidden="false" customHeight="true" outlineLevel="0" collapsed="false">
      <c r="A53" s="99" t="s">
        <v>251</v>
      </c>
      <c r="B53" s="80" t="n">
        <v>98370</v>
      </c>
      <c r="C53" s="80" t="n">
        <v>23106</v>
      </c>
      <c r="D53" s="80" t="n">
        <v>22584</v>
      </c>
      <c r="E53" s="80" t="n">
        <v>16545</v>
      </c>
      <c r="F53" s="80" t="n">
        <v>11853</v>
      </c>
      <c r="G53" s="80" t="n">
        <v>8160</v>
      </c>
      <c r="H53" s="80" t="n">
        <v>5517</v>
      </c>
      <c r="I53" s="80" t="n">
        <v>3345</v>
      </c>
      <c r="J53" s="80" t="n">
        <v>2277</v>
      </c>
      <c r="K53" s="80" t="n">
        <v>4986</v>
      </c>
      <c r="L53" s="103"/>
    </row>
    <row r="54" customFormat="false" ht="9" hidden="false" customHeight="true" outlineLevel="0" collapsed="false">
      <c r="A54" s="98" t="s">
        <v>252</v>
      </c>
      <c r="B54" s="80" t="n">
        <v>17922</v>
      </c>
      <c r="C54" s="80" t="n">
        <v>675</v>
      </c>
      <c r="D54" s="80" t="n">
        <v>1776</v>
      </c>
      <c r="E54" s="80" t="n">
        <v>1914</v>
      </c>
      <c r="F54" s="80" t="n">
        <v>2439</v>
      </c>
      <c r="G54" s="80" t="n">
        <v>2574</v>
      </c>
      <c r="H54" s="80" t="n">
        <v>2583</v>
      </c>
      <c r="I54" s="80" t="n">
        <v>1893</v>
      </c>
      <c r="J54" s="80" t="n">
        <v>1302</v>
      </c>
      <c r="K54" s="80" t="n">
        <v>2766</v>
      </c>
      <c r="L54" s="103"/>
    </row>
    <row r="55" customFormat="false" ht="9" hidden="false" customHeight="true" outlineLevel="0" collapsed="false">
      <c r="A55" s="98" t="s">
        <v>253</v>
      </c>
      <c r="B55" s="80" t="n">
        <v>12123</v>
      </c>
      <c r="C55" s="80" t="n">
        <v>732</v>
      </c>
      <c r="D55" s="80" t="n">
        <v>1638</v>
      </c>
      <c r="E55" s="80" t="n">
        <v>1590</v>
      </c>
      <c r="F55" s="80" t="n">
        <v>1590</v>
      </c>
      <c r="G55" s="80" t="n">
        <v>1677</v>
      </c>
      <c r="H55" s="80" t="n">
        <v>1512</v>
      </c>
      <c r="I55" s="80" t="n">
        <v>1002</v>
      </c>
      <c r="J55" s="80" t="n">
        <v>807</v>
      </c>
      <c r="K55" s="80" t="n">
        <v>1572</v>
      </c>
      <c r="L55" s="103"/>
    </row>
    <row r="56" customFormat="false" ht="9" hidden="false" customHeight="true" outlineLevel="0" collapsed="false">
      <c r="A56" s="98" t="s">
        <v>254</v>
      </c>
      <c r="B56" s="80" t="n">
        <v>6072</v>
      </c>
      <c r="C56" s="80" t="n">
        <v>234</v>
      </c>
      <c r="D56" s="80" t="n">
        <v>597</v>
      </c>
      <c r="E56" s="80" t="n">
        <v>843</v>
      </c>
      <c r="F56" s="80" t="n">
        <v>1116</v>
      </c>
      <c r="G56" s="80" t="n">
        <v>1029</v>
      </c>
      <c r="H56" s="80" t="n">
        <v>783</v>
      </c>
      <c r="I56" s="80" t="n">
        <v>492</v>
      </c>
      <c r="J56" s="80" t="n">
        <v>333</v>
      </c>
      <c r="K56" s="80" t="n">
        <v>642</v>
      </c>
      <c r="L56" s="103"/>
    </row>
    <row r="57" customFormat="false" ht="9" hidden="false" customHeight="true" outlineLevel="0" collapsed="false">
      <c r="A57" s="98" t="s">
        <v>255</v>
      </c>
      <c r="B57" s="80" t="n">
        <v>13713</v>
      </c>
      <c r="C57" s="80" t="n">
        <v>708</v>
      </c>
      <c r="D57" s="80" t="n">
        <v>1398</v>
      </c>
      <c r="E57" s="80" t="n">
        <v>1713</v>
      </c>
      <c r="F57" s="80" t="n">
        <v>2055</v>
      </c>
      <c r="G57" s="80" t="n">
        <v>2253</v>
      </c>
      <c r="H57" s="80" t="n">
        <v>1818</v>
      </c>
      <c r="I57" s="80" t="n">
        <v>1173</v>
      </c>
      <c r="J57" s="80" t="n">
        <v>873</v>
      </c>
      <c r="K57" s="80" t="n">
        <v>1722</v>
      </c>
      <c r="L57" s="103"/>
    </row>
    <row r="58" customFormat="false" ht="9" hidden="false" customHeight="true" outlineLevel="0" collapsed="false">
      <c r="A58" s="98" t="s">
        <v>256</v>
      </c>
      <c r="B58" s="80" t="n">
        <v>40611</v>
      </c>
      <c r="C58" s="80" t="n">
        <v>3642</v>
      </c>
      <c r="D58" s="80" t="n">
        <v>5946</v>
      </c>
      <c r="E58" s="80" t="n">
        <v>6372</v>
      </c>
      <c r="F58" s="80" t="n">
        <v>6708</v>
      </c>
      <c r="G58" s="80" t="n">
        <v>5895</v>
      </c>
      <c r="H58" s="80" t="n">
        <v>4005</v>
      </c>
      <c r="I58" s="80" t="n">
        <v>2544</v>
      </c>
      <c r="J58" s="80" t="n">
        <v>1809</v>
      </c>
      <c r="K58" s="80" t="n">
        <v>3687</v>
      </c>
      <c r="L58" s="103"/>
    </row>
    <row r="59" customFormat="false" ht="9" hidden="false" customHeight="true" outlineLevel="0" collapsed="false">
      <c r="A59" s="98" t="s">
        <v>257</v>
      </c>
      <c r="B59" s="80" t="n">
        <v>8886</v>
      </c>
      <c r="C59" s="80" t="n">
        <v>591</v>
      </c>
      <c r="D59" s="80" t="n">
        <v>1407</v>
      </c>
      <c r="E59" s="80" t="n">
        <v>1353</v>
      </c>
      <c r="F59" s="80" t="n">
        <v>1245</v>
      </c>
      <c r="G59" s="80" t="n">
        <v>1065</v>
      </c>
      <c r="H59" s="80" t="n">
        <v>966</v>
      </c>
      <c r="I59" s="80" t="n">
        <v>654</v>
      </c>
      <c r="J59" s="80" t="n">
        <v>498</v>
      </c>
      <c r="K59" s="80" t="n">
        <v>1107</v>
      </c>
      <c r="L59" s="103"/>
    </row>
    <row r="60" customFormat="false" ht="9" hidden="false" customHeight="true" outlineLevel="0" collapsed="false">
      <c r="A60" s="98" t="s">
        <v>258</v>
      </c>
      <c r="B60" s="80" t="n">
        <v>61176</v>
      </c>
      <c r="C60" s="80" t="n">
        <v>3573</v>
      </c>
      <c r="D60" s="80" t="n">
        <v>9072</v>
      </c>
      <c r="E60" s="80" t="n">
        <v>11751</v>
      </c>
      <c r="F60" s="80" t="n">
        <v>10878</v>
      </c>
      <c r="G60" s="80" t="n">
        <v>8883</v>
      </c>
      <c r="H60" s="80" t="n">
        <v>5952</v>
      </c>
      <c r="I60" s="80" t="n">
        <v>3684</v>
      </c>
      <c r="J60" s="80" t="n">
        <v>2508</v>
      </c>
      <c r="K60" s="80" t="n">
        <v>4878</v>
      </c>
      <c r="L60" s="103"/>
    </row>
    <row r="61" customFormat="false" ht="9" hidden="false" customHeight="true" outlineLevel="0" collapsed="false">
      <c r="A61" s="98" t="s">
        <v>259</v>
      </c>
      <c r="B61" s="80" t="n">
        <v>126501</v>
      </c>
      <c r="C61" s="80" t="n">
        <v>6387</v>
      </c>
      <c r="D61" s="80" t="n">
        <v>15300</v>
      </c>
      <c r="E61" s="80" t="n">
        <v>17550</v>
      </c>
      <c r="F61" s="80" t="n">
        <v>22191</v>
      </c>
      <c r="G61" s="80" t="n">
        <v>21828</v>
      </c>
      <c r="H61" s="80" t="n">
        <v>15225</v>
      </c>
      <c r="I61" s="80" t="n">
        <v>9396</v>
      </c>
      <c r="J61" s="80" t="n">
        <v>6501</v>
      </c>
      <c r="K61" s="80" t="n">
        <v>12120</v>
      </c>
      <c r="L61" s="103"/>
    </row>
    <row r="62" customFormat="false" ht="9" hidden="false" customHeight="true" outlineLevel="0" collapsed="false">
      <c r="A62" s="98" t="s">
        <v>260</v>
      </c>
      <c r="B62" s="80" t="n">
        <v>28827</v>
      </c>
      <c r="C62" s="80" t="n">
        <v>3483</v>
      </c>
      <c r="D62" s="80" t="n">
        <v>5007</v>
      </c>
      <c r="E62" s="80" t="n">
        <v>4515</v>
      </c>
      <c r="F62" s="80" t="n">
        <v>4293</v>
      </c>
      <c r="G62" s="80" t="n">
        <v>3861</v>
      </c>
      <c r="H62" s="80" t="n">
        <v>2580</v>
      </c>
      <c r="I62" s="80" t="n">
        <v>1611</v>
      </c>
      <c r="J62" s="80" t="n">
        <v>1095</v>
      </c>
      <c r="K62" s="80" t="n">
        <v>2382</v>
      </c>
      <c r="L62" s="103"/>
    </row>
    <row r="63" customFormat="false" ht="9" hidden="false" customHeight="true" outlineLevel="0" collapsed="false">
      <c r="A63" s="98" t="s">
        <v>261</v>
      </c>
      <c r="B63" s="80" t="n">
        <v>7692</v>
      </c>
      <c r="C63" s="80" t="n">
        <v>768</v>
      </c>
      <c r="D63" s="80" t="n">
        <v>972</v>
      </c>
      <c r="E63" s="80" t="n">
        <v>1176</v>
      </c>
      <c r="F63" s="80" t="n">
        <v>1287</v>
      </c>
      <c r="G63" s="80" t="n">
        <v>1056</v>
      </c>
      <c r="H63" s="80" t="n">
        <v>783</v>
      </c>
      <c r="I63" s="80" t="n">
        <v>495</v>
      </c>
      <c r="J63" s="80" t="n">
        <v>360</v>
      </c>
      <c r="K63" s="80" t="n">
        <v>795</v>
      </c>
      <c r="L63" s="103"/>
    </row>
    <row r="64" customFormat="false" ht="9" hidden="false" customHeight="true" outlineLevel="0" collapsed="false">
      <c r="A64" s="98" t="s">
        <v>262</v>
      </c>
      <c r="B64" s="80" t="n">
        <v>20115</v>
      </c>
      <c r="C64" s="80" t="n">
        <v>2103</v>
      </c>
      <c r="D64" s="80" t="n">
        <v>3867</v>
      </c>
      <c r="E64" s="80" t="n">
        <v>2796</v>
      </c>
      <c r="F64" s="80" t="n">
        <v>2349</v>
      </c>
      <c r="G64" s="80" t="n">
        <v>2070</v>
      </c>
      <c r="H64" s="80" t="n">
        <v>1968</v>
      </c>
      <c r="I64" s="80" t="n">
        <v>1497</v>
      </c>
      <c r="J64" s="80" t="n">
        <v>1083</v>
      </c>
      <c r="K64" s="80" t="n">
        <v>2379</v>
      </c>
      <c r="L64" s="103"/>
    </row>
    <row r="65" customFormat="false" ht="9" hidden="false" customHeight="true" outlineLevel="0" collapsed="false">
      <c r="A65" s="98" t="s">
        <v>263</v>
      </c>
      <c r="B65" s="80" t="n">
        <v>12411</v>
      </c>
      <c r="C65" s="80" t="n">
        <v>1047</v>
      </c>
      <c r="D65" s="80" t="n">
        <v>1935</v>
      </c>
      <c r="E65" s="80" t="n">
        <v>1944</v>
      </c>
      <c r="F65" s="80" t="n">
        <v>1779</v>
      </c>
      <c r="G65" s="80" t="n">
        <v>1323</v>
      </c>
      <c r="H65" s="80" t="n">
        <v>1344</v>
      </c>
      <c r="I65" s="80" t="n">
        <v>897</v>
      </c>
      <c r="J65" s="80" t="n">
        <v>720</v>
      </c>
      <c r="K65" s="80" t="n">
        <v>1425</v>
      </c>
      <c r="L65" s="103"/>
    </row>
    <row r="66" customFormat="false" ht="9" hidden="false" customHeight="true" outlineLevel="0" collapsed="false">
      <c r="A66" s="98" t="s">
        <v>264</v>
      </c>
      <c r="B66" s="80" t="n">
        <v>20880</v>
      </c>
      <c r="C66" s="80" t="n">
        <v>1872</v>
      </c>
      <c r="D66" s="80" t="n">
        <v>3540</v>
      </c>
      <c r="E66" s="80" t="n">
        <v>3477</v>
      </c>
      <c r="F66" s="80" t="n">
        <v>3168</v>
      </c>
      <c r="G66" s="80" t="n">
        <v>2769</v>
      </c>
      <c r="H66" s="80" t="n">
        <v>1995</v>
      </c>
      <c r="I66" s="80" t="n">
        <v>1269</v>
      </c>
      <c r="J66" s="80" t="n">
        <v>855</v>
      </c>
      <c r="K66" s="80" t="n">
        <v>1932</v>
      </c>
      <c r="L66" s="103"/>
    </row>
    <row r="67" customFormat="false" ht="9" hidden="false" customHeight="true" outlineLevel="0" collapsed="false">
      <c r="A67" s="98" t="s">
        <v>265</v>
      </c>
      <c r="B67" s="80" t="n">
        <v>11577</v>
      </c>
      <c r="C67" s="80" t="n">
        <v>1113</v>
      </c>
      <c r="D67" s="80" t="n">
        <v>1905</v>
      </c>
      <c r="E67" s="80" t="n">
        <v>1551</v>
      </c>
      <c r="F67" s="80" t="n">
        <v>1530</v>
      </c>
      <c r="G67" s="80" t="n">
        <v>1248</v>
      </c>
      <c r="H67" s="80" t="n">
        <v>1269</v>
      </c>
      <c r="I67" s="80" t="n">
        <v>918</v>
      </c>
      <c r="J67" s="80" t="n">
        <v>672</v>
      </c>
      <c r="K67" s="80" t="n">
        <v>1371</v>
      </c>
      <c r="L67" s="103"/>
    </row>
    <row r="68" customFormat="false" ht="11.1" hidden="false" customHeight="true" outlineLevel="0" collapsed="false">
      <c r="A68" s="96" t="s">
        <v>26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103"/>
    </row>
    <row r="69" customFormat="false" ht="9.95" hidden="false" customHeight="true" outlineLevel="0" collapsed="false">
      <c r="A69" s="98" t="s">
        <v>231</v>
      </c>
      <c r="B69" s="80" t="n">
        <v>482787</v>
      </c>
      <c r="C69" s="80" t="n">
        <v>53457</v>
      </c>
      <c r="D69" s="80" t="n">
        <v>78870</v>
      </c>
      <c r="E69" s="80" t="n">
        <v>77451</v>
      </c>
      <c r="F69" s="80" t="n">
        <v>74871</v>
      </c>
      <c r="G69" s="80" t="n">
        <v>65622</v>
      </c>
      <c r="H69" s="80" t="n">
        <v>45645</v>
      </c>
      <c r="I69" s="80" t="n">
        <v>28149</v>
      </c>
      <c r="J69" s="80" t="n">
        <v>19503</v>
      </c>
      <c r="K69" s="80" t="n">
        <v>39222</v>
      </c>
      <c r="L69" s="103"/>
    </row>
    <row r="70" customFormat="false" ht="9.95" hidden="false" customHeight="true" outlineLevel="0" collapsed="false">
      <c r="A70" s="98" t="s">
        <v>210</v>
      </c>
      <c r="B70" s="80" t="n">
        <v>83037</v>
      </c>
      <c r="C70" s="80" t="n">
        <v>6261</v>
      </c>
      <c r="D70" s="80" t="n">
        <v>12528</v>
      </c>
      <c r="E70" s="80" t="n">
        <v>11148</v>
      </c>
      <c r="F70" s="80" t="n">
        <v>10932</v>
      </c>
      <c r="G70" s="80" t="n">
        <v>9960</v>
      </c>
      <c r="H70" s="80" t="n">
        <v>9639</v>
      </c>
      <c r="I70" s="80" t="n">
        <v>6864</v>
      </c>
      <c r="J70" s="80" t="n">
        <v>5085</v>
      </c>
      <c r="K70" s="80" t="n">
        <v>10623</v>
      </c>
      <c r="L70" s="103"/>
    </row>
    <row r="71" customFormat="false" ht="9" hidden="false" customHeight="true" outlineLevel="0" collapsed="false">
      <c r="A71" s="268"/>
      <c r="B71" s="216"/>
      <c r="L71" s="103"/>
    </row>
    <row r="72" customFormat="false" ht="9" hidden="false" customHeight="true" outlineLevel="0" collapsed="false">
      <c r="A72" s="222" t="s">
        <v>211</v>
      </c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103"/>
    </row>
    <row r="73" customFormat="false" ht="11.1" hidden="false" customHeight="true" outlineLevel="0" collapsed="false">
      <c r="A73" s="222" t="s">
        <v>240</v>
      </c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103"/>
    </row>
    <row r="74" customFormat="false" ht="9" hidden="false" customHeight="true" outlineLevel="0" collapsed="false">
      <c r="A74" s="222" t="s">
        <v>214</v>
      </c>
      <c r="B74" s="222"/>
      <c r="C74" s="222"/>
      <c r="D74" s="222"/>
      <c r="E74" s="222"/>
      <c r="F74" s="222"/>
      <c r="G74" s="222"/>
      <c r="H74" s="222"/>
      <c r="I74" s="222"/>
      <c r="J74" s="222"/>
      <c r="K74" s="222"/>
      <c r="L74" s="103"/>
    </row>
    <row r="75" customFormat="false" ht="24" hidden="false" customHeight="true" outlineLevel="0" collapsed="false">
      <c r="B75" s="266" t="s">
        <v>654</v>
      </c>
      <c r="C75" s="267"/>
      <c r="D75" s="267"/>
      <c r="E75" s="267"/>
      <c r="F75" s="267"/>
      <c r="G75" s="267"/>
      <c r="H75" s="267"/>
      <c r="I75" s="267"/>
      <c r="J75" s="267"/>
      <c r="K75" s="267"/>
      <c r="L75" s="103"/>
    </row>
    <row r="76" customFormat="false" ht="14.1" hidden="false" customHeight="true" outlineLevel="0" collapsed="false">
      <c r="B76" s="266" t="s">
        <v>537</v>
      </c>
      <c r="C76" s="266"/>
      <c r="D76" s="266"/>
      <c r="E76" s="266"/>
      <c r="F76" s="266"/>
      <c r="G76" s="266"/>
      <c r="H76" s="266"/>
      <c r="I76" s="266"/>
      <c r="J76" s="266"/>
      <c r="K76" s="266"/>
      <c r="L76" s="103"/>
    </row>
    <row r="77" customFormat="false" ht="9" hidden="false" customHeight="true" outlineLevel="0" collapsed="false">
      <c r="A77" s="96" t="s">
        <v>219</v>
      </c>
      <c r="B77" s="97" t="n">
        <v>317799</v>
      </c>
      <c r="C77" s="97" t="n">
        <v>37773</v>
      </c>
      <c r="D77" s="97" t="n">
        <v>57258</v>
      </c>
      <c r="E77" s="97" t="n">
        <v>49854</v>
      </c>
      <c r="F77" s="97" t="n">
        <v>43401</v>
      </c>
      <c r="G77" s="97" t="n">
        <v>38325</v>
      </c>
      <c r="H77" s="97" t="n">
        <v>29574</v>
      </c>
      <c r="I77" s="97" t="n">
        <v>19362</v>
      </c>
      <c r="J77" s="97" t="n">
        <v>13983</v>
      </c>
      <c r="K77" s="97" t="n">
        <v>28263</v>
      </c>
      <c r="L77" s="103"/>
    </row>
    <row r="78" customFormat="false" ht="9" hidden="false" customHeight="true" outlineLevel="0" collapsed="false">
      <c r="A78" s="98" t="s">
        <v>250</v>
      </c>
      <c r="B78" s="80" t="n">
        <v>41823</v>
      </c>
      <c r="C78" s="80" t="n">
        <v>5970</v>
      </c>
      <c r="D78" s="80" t="n">
        <v>8664</v>
      </c>
      <c r="E78" s="80" t="n">
        <v>7101</v>
      </c>
      <c r="F78" s="80" t="n">
        <v>5340</v>
      </c>
      <c r="G78" s="80" t="n">
        <v>4665</v>
      </c>
      <c r="H78" s="80" t="n">
        <v>3399</v>
      </c>
      <c r="I78" s="80" t="n">
        <v>2082</v>
      </c>
      <c r="J78" s="80" t="n">
        <v>1509</v>
      </c>
      <c r="K78" s="80" t="n">
        <v>3093</v>
      </c>
      <c r="L78" s="103"/>
    </row>
    <row r="79" customFormat="false" ht="9" hidden="false" customHeight="true" outlineLevel="0" collapsed="false">
      <c r="A79" s="99" t="s">
        <v>251</v>
      </c>
      <c r="B79" s="80" t="n">
        <v>53664</v>
      </c>
      <c r="C79" s="80" t="n">
        <v>13683</v>
      </c>
      <c r="D79" s="80" t="n">
        <v>12822</v>
      </c>
      <c r="E79" s="80" t="n">
        <v>8739</v>
      </c>
      <c r="F79" s="80" t="n">
        <v>5811</v>
      </c>
      <c r="G79" s="80" t="n">
        <v>4083</v>
      </c>
      <c r="H79" s="80" t="n">
        <v>2796</v>
      </c>
      <c r="I79" s="80" t="n">
        <v>1800</v>
      </c>
      <c r="J79" s="80" t="n">
        <v>1254</v>
      </c>
      <c r="K79" s="80" t="n">
        <v>2679</v>
      </c>
      <c r="L79" s="103"/>
    </row>
    <row r="80" customFormat="false" ht="9" hidden="false" customHeight="true" outlineLevel="0" collapsed="false">
      <c r="A80" s="98" t="s">
        <v>252</v>
      </c>
      <c r="B80" s="80" t="n">
        <v>9315</v>
      </c>
      <c r="C80" s="80" t="n">
        <v>393</v>
      </c>
      <c r="D80" s="80" t="n">
        <v>1014</v>
      </c>
      <c r="E80" s="80" t="n">
        <v>990</v>
      </c>
      <c r="F80" s="80" t="n">
        <v>1113</v>
      </c>
      <c r="G80" s="80" t="n">
        <v>1194</v>
      </c>
      <c r="H80" s="80" t="n">
        <v>1377</v>
      </c>
      <c r="I80" s="80" t="n">
        <v>987</v>
      </c>
      <c r="J80" s="80" t="n">
        <v>684</v>
      </c>
      <c r="K80" s="80" t="n">
        <v>1563</v>
      </c>
      <c r="L80" s="103"/>
    </row>
    <row r="81" customFormat="false" ht="9" hidden="false" customHeight="true" outlineLevel="0" collapsed="false">
      <c r="A81" s="98" t="s">
        <v>253</v>
      </c>
      <c r="B81" s="80" t="n">
        <v>7431</v>
      </c>
      <c r="C81" s="80" t="n">
        <v>513</v>
      </c>
      <c r="D81" s="80" t="n">
        <v>1134</v>
      </c>
      <c r="E81" s="80" t="n">
        <v>1017</v>
      </c>
      <c r="F81" s="80" t="n">
        <v>900</v>
      </c>
      <c r="G81" s="80" t="n">
        <v>939</v>
      </c>
      <c r="H81" s="80" t="n">
        <v>846</v>
      </c>
      <c r="I81" s="80" t="n">
        <v>606</v>
      </c>
      <c r="J81" s="80" t="n">
        <v>504</v>
      </c>
      <c r="K81" s="80" t="n">
        <v>969</v>
      </c>
      <c r="L81" s="103"/>
    </row>
    <row r="82" customFormat="false" ht="9" hidden="false" customHeight="true" outlineLevel="0" collapsed="false">
      <c r="A82" s="98" t="s">
        <v>254</v>
      </c>
      <c r="B82" s="80" t="n">
        <v>3219</v>
      </c>
      <c r="C82" s="80" t="n">
        <v>159</v>
      </c>
      <c r="D82" s="80" t="n">
        <v>375</v>
      </c>
      <c r="E82" s="80" t="n">
        <v>447</v>
      </c>
      <c r="F82" s="80" t="n">
        <v>507</v>
      </c>
      <c r="G82" s="80" t="n">
        <v>528</v>
      </c>
      <c r="H82" s="80" t="n">
        <v>414</v>
      </c>
      <c r="I82" s="80" t="n">
        <v>264</v>
      </c>
      <c r="J82" s="80" t="n">
        <v>165</v>
      </c>
      <c r="K82" s="80" t="n">
        <v>357</v>
      </c>
      <c r="L82" s="103"/>
    </row>
    <row r="83" customFormat="false" ht="9" hidden="false" customHeight="true" outlineLevel="0" collapsed="false">
      <c r="A83" s="98" t="s">
        <v>255</v>
      </c>
      <c r="B83" s="80" t="n">
        <v>7140</v>
      </c>
      <c r="C83" s="80" t="n">
        <v>462</v>
      </c>
      <c r="D83" s="80" t="n">
        <v>861</v>
      </c>
      <c r="E83" s="80" t="n">
        <v>870</v>
      </c>
      <c r="F83" s="80" t="n">
        <v>975</v>
      </c>
      <c r="G83" s="80" t="n">
        <v>1098</v>
      </c>
      <c r="H83" s="80" t="n">
        <v>897</v>
      </c>
      <c r="I83" s="80" t="n">
        <v>618</v>
      </c>
      <c r="J83" s="80" t="n">
        <v>462</v>
      </c>
      <c r="K83" s="80" t="n">
        <v>897</v>
      </c>
      <c r="L83" s="103"/>
    </row>
    <row r="84" customFormat="false" ht="9" hidden="false" customHeight="true" outlineLevel="0" collapsed="false">
      <c r="A84" s="98" t="s">
        <v>256</v>
      </c>
      <c r="B84" s="80" t="n">
        <v>22182</v>
      </c>
      <c r="C84" s="80" t="n">
        <v>2391</v>
      </c>
      <c r="D84" s="80" t="n">
        <v>3705</v>
      </c>
      <c r="E84" s="80" t="n">
        <v>3411</v>
      </c>
      <c r="F84" s="80" t="n">
        <v>3276</v>
      </c>
      <c r="G84" s="80" t="n">
        <v>2892</v>
      </c>
      <c r="H84" s="80" t="n">
        <v>2082</v>
      </c>
      <c r="I84" s="80" t="n">
        <v>1365</v>
      </c>
      <c r="J84" s="80" t="n">
        <v>1005</v>
      </c>
      <c r="K84" s="80" t="n">
        <v>2058</v>
      </c>
      <c r="L84" s="103"/>
    </row>
    <row r="85" customFormat="false" ht="9" hidden="false" customHeight="true" outlineLevel="0" collapsed="false">
      <c r="A85" s="98" t="s">
        <v>257</v>
      </c>
      <c r="B85" s="80" t="n">
        <v>5334</v>
      </c>
      <c r="C85" s="80" t="n">
        <v>366</v>
      </c>
      <c r="D85" s="80" t="n">
        <v>930</v>
      </c>
      <c r="E85" s="80" t="n">
        <v>798</v>
      </c>
      <c r="F85" s="80" t="n">
        <v>699</v>
      </c>
      <c r="G85" s="80" t="n">
        <v>609</v>
      </c>
      <c r="H85" s="80" t="n">
        <v>600</v>
      </c>
      <c r="I85" s="80" t="n">
        <v>381</v>
      </c>
      <c r="J85" s="80" t="n">
        <v>270</v>
      </c>
      <c r="K85" s="80" t="n">
        <v>678</v>
      </c>
      <c r="L85" s="103"/>
    </row>
    <row r="86" customFormat="false" ht="9" hidden="false" customHeight="true" outlineLevel="0" collapsed="false">
      <c r="A86" s="98" t="s">
        <v>258</v>
      </c>
      <c r="B86" s="80" t="n">
        <v>35361</v>
      </c>
      <c r="C86" s="80" t="n">
        <v>2361</v>
      </c>
      <c r="D86" s="80" t="n">
        <v>5889</v>
      </c>
      <c r="E86" s="80" t="n">
        <v>7005</v>
      </c>
      <c r="F86" s="80" t="n">
        <v>5709</v>
      </c>
      <c r="G86" s="80" t="n">
        <v>4647</v>
      </c>
      <c r="H86" s="80" t="n">
        <v>3330</v>
      </c>
      <c r="I86" s="80" t="n">
        <v>2121</v>
      </c>
      <c r="J86" s="80" t="n">
        <v>1497</v>
      </c>
      <c r="K86" s="80" t="n">
        <v>2802</v>
      </c>
      <c r="L86" s="103"/>
    </row>
    <row r="87" customFormat="false" ht="9" hidden="false" customHeight="true" outlineLevel="0" collapsed="false">
      <c r="A87" s="98" t="s">
        <v>259</v>
      </c>
      <c r="B87" s="80" t="n">
        <v>72336</v>
      </c>
      <c r="C87" s="80" t="n">
        <v>4383</v>
      </c>
      <c r="D87" s="80" t="n">
        <v>10536</v>
      </c>
      <c r="E87" s="80" t="n">
        <v>10347</v>
      </c>
      <c r="F87" s="80" t="n">
        <v>11448</v>
      </c>
      <c r="G87" s="80" t="n">
        <v>11124</v>
      </c>
      <c r="H87" s="80" t="n">
        <v>8241</v>
      </c>
      <c r="I87" s="80" t="n">
        <v>5313</v>
      </c>
      <c r="J87" s="80" t="n">
        <v>3807</v>
      </c>
      <c r="K87" s="80" t="n">
        <v>7140</v>
      </c>
      <c r="L87" s="103"/>
    </row>
    <row r="88" customFormat="false" ht="9" hidden="false" customHeight="true" outlineLevel="0" collapsed="false">
      <c r="A88" s="98" t="s">
        <v>260</v>
      </c>
      <c r="B88" s="80" t="n">
        <v>16611</v>
      </c>
      <c r="C88" s="80" t="n">
        <v>2403</v>
      </c>
      <c r="D88" s="80" t="n">
        <v>3261</v>
      </c>
      <c r="E88" s="80" t="n">
        <v>2535</v>
      </c>
      <c r="F88" s="80" t="n">
        <v>2127</v>
      </c>
      <c r="G88" s="80" t="n">
        <v>1959</v>
      </c>
      <c r="H88" s="80" t="n">
        <v>1425</v>
      </c>
      <c r="I88" s="80" t="n">
        <v>900</v>
      </c>
      <c r="J88" s="80" t="n">
        <v>639</v>
      </c>
      <c r="K88" s="80" t="n">
        <v>1359</v>
      </c>
      <c r="L88" s="103"/>
    </row>
    <row r="89" customFormat="false" ht="9" hidden="false" customHeight="true" outlineLevel="0" collapsed="false">
      <c r="A89" s="98" t="s">
        <v>261</v>
      </c>
      <c r="B89" s="80" t="n">
        <v>4359</v>
      </c>
      <c r="C89" s="80" t="n">
        <v>558</v>
      </c>
      <c r="D89" s="80" t="n">
        <v>636</v>
      </c>
      <c r="E89" s="80" t="n">
        <v>639</v>
      </c>
      <c r="F89" s="80" t="n">
        <v>678</v>
      </c>
      <c r="G89" s="80" t="n">
        <v>546</v>
      </c>
      <c r="H89" s="80" t="n">
        <v>411</v>
      </c>
      <c r="I89" s="80" t="n">
        <v>252</v>
      </c>
      <c r="J89" s="80" t="n">
        <v>195</v>
      </c>
      <c r="K89" s="80" t="n">
        <v>447</v>
      </c>
      <c r="L89" s="103"/>
    </row>
    <row r="90" customFormat="false" ht="9" hidden="false" customHeight="true" outlineLevel="0" collapsed="false">
      <c r="A90" s="98" t="s">
        <v>262</v>
      </c>
      <c r="B90" s="80" t="n">
        <v>12015</v>
      </c>
      <c r="C90" s="80" t="n">
        <v>1398</v>
      </c>
      <c r="D90" s="80" t="n">
        <v>2568</v>
      </c>
      <c r="E90" s="80" t="n">
        <v>1734</v>
      </c>
      <c r="F90" s="80" t="n">
        <v>1263</v>
      </c>
      <c r="G90" s="80" t="n">
        <v>1083</v>
      </c>
      <c r="H90" s="80" t="n">
        <v>1107</v>
      </c>
      <c r="I90" s="80" t="n">
        <v>855</v>
      </c>
      <c r="J90" s="80" t="n">
        <v>618</v>
      </c>
      <c r="K90" s="80" t="n">
        <v>1392</v>
      </c>
      <c r="L90" s="103"/>
    </row>
    <row r="91" customFormat="false" ht="9" hidden="false" customHeight="true" outlineLevel="0" collapsed="false">
      <c r="A91" s="98" t="s">
        <v>263</v>
      </c>
      <c r="B91" s="80" t="n">
        <v>7740</v>
      </c>
      <c r="C91" s="80" t="n">
        <v>714</v>
      </c>
      <c r="D91" s="80" t="n">
        <v>1326</v>
      </c>
      <c r="E91" s="80" t="n">
        <v>1218</v>
      </c>
      <c r="F91" s="80" t="n">
        <v>1038</v>
      </c>
      <c r="G91" s="80" t="n">
        <v>771</v>
      </c>
      <c r="H91" s="80" t="n">
        <v>792</v>
      </c>
      <c r="I91" s="80" t="n">
        <v>561</v>
      </c>
      <c r="J91" s="80" t="n">
        <v>471</v>
      </c>
      <c r="K91" s="80" t="n">
        <v>849</v>
      </c>
      <c r="L91" s="103"/>
    </row>
    <row r="92" customFormat="false" ht="9" hidden="false" customHeight="true" outlineLevel="0" collapsed="false">
      <c r="A92" s="98" t="s">
        <v>264</v>
      </c>
      <c r="B92" s="80" t="n">
        <v>12072</v>
      </c>
      <c r="C92" s="80" t="n">
        <v>1206</v>
      </c>
      <c r="D92" s="80" t="n">
        <v>2199</v>
      </c>
      <c r="E92" s="80" t="n">
        <v>2007</v>
      </c>
      <c r="F92" s="80" t="n">
        <v>1662</v>
      </c>
      <c r="G92" s="80" t="n">
        <v>1473</v>
      </c>
      <c r="H92" s="80" t="n">
        <v>1119</v>
      </c>
      <c r="I92" s="80" t="n">
        <v>717</v>
      </c>
      <c r="J92" s="80" t="n">
        <v>513</v>
      </c>
      <c r="K92" s="80" t="n">
        <v>1176</v>
      </c>
      <c r="L92" s="103"/>
    </row>
    <row r="93" customFormat="false" ht="9" hidden="false" customHeight="true" outlineLevel="0" collapsed="false">
      <c r="A93" s="98" t="s">
        <v>265</v>
      </c>
      <c r="B93" s="80" t="n">
        <v>7191</v>
      </c>
      <c r="C93" s="80" t="n">
        <v>813</v>
      </c>
      <c r="D93" s="80" t="n">
        <v>1341</v>
      </c>
      <c r="E93" s="80" t="n">
        <v>990</v>
      </c>
      <c r="F93" s="80" t="n">
        <v>858</v>
      </c>
      <c r="G93" s="80" t="n">
        <v>717</v>
      </c>
      <c r="H93" s="80" t="n">
        <v>738</v>
      </c>
      <c r="I93" s="80" t="n">
        <v>537</v>
      </c>
      <c r="J93" s="80" t="n">
        <v>390</v>
      </c>
      <c r="K93" s="80" t="n">
        <v>804</v>
      </c>
      <c r="L93" s="103"/>
    </row>
    <row r="94" customFormat="false" ht="11.1" hidden="false" customHeight="true" outlineLevel="0" collapsed="false">
      <c r="A94" s="96" t="s">
        <v>26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103"/>
    </row>
    <row r="95" customFormat="false" ht="9.95" hidden="false" customHeight="true" outlineLevel="0" collapsed="false">
      <c r="A95" s="98" t="s">
        <v>231</v>
      </c>
      <c r="B95" s="80" t="n">
        <v>268770</v>
      </c>
      <c r="C95" s="80" t="n">
        <v>33576</v>
      </c>
      <c r="D95" s="80" t="n">
        <v>48945</v>
      </c>
      <c r="E95" s="80" t="n">
        <v>43104</v>
      </c>
      <c r="F95" s="80" t="n">
        <v>37527</v>
      </c>
      <c r="G95" s="80" t="n">
        <v>33015</v>
      </c>
      <c r="H95" s="80" t="n">
        <v>24114</v>
      </c>
      <c r="I95" s="80" t="n">
        <v>15432</v>
      </c>
      <c r="J95" s="80" t="n">
        <v>11049</v>
      </c>
      <c r="K95" s="80" t="n">
        <v>22011</v>
      </c>
      <c r="L95" s="103"/>
    </row>
    <row r="96" customFormat="false" ht="9.95" hidden="false" customHeight="true" outlineLevel="0" collapsed="false">
      <c r="A96" s="98" t="s">
        <v>210</v>
      </c>
      <c r="B96" s="80" t="n">
        <v>49029</v>
      </c>
      <c r="C96" s="80" t="n">
        <v>4200</v>
      </c>
      <c r="D96" s="80" t="n">
        <v>8313</v>
      </c>
      <c r="E96" s="80" t="n">
        <v>6750</v>
      </c>
      <c r="F96" s="80" t="n">
        <v>5874</v>
      </c>
      <c r="G96" s="80" t="n">
        <v>5310</v>
      </c>
      <c r="H96" s="80" t="n">
        <v>5463</v>
      </c>
      <c r="I96" s="80" t="n">
        <v>3930</v>
      </c>
      <c r="J96" s="80" t="n">
        <v>2937</v>
      </c>
      <c r="K96" s="80" t="n">
        <v>6252</v>
      </c>
      <c r="L96" s="103"/>
    </row>
    <row r="97" customFormat="false" ht="14.1" hidden="false" customHeight="true" outlineLevel="0" collapsed="false">
      <c r="B97" s="224" t="s">
        <v>538</v>
      </c>
      <c r="C97" s="224"/>
      <c r="D97" s="224"/>
      <c r="E97" s="224"/>
      <c r="F97" s="224"/>
      <c r="G97" s="224"/>
      <c r="H97" s="224"/>
      <c r="I97" s="224"/>
      <c r="J97" s="224"/>
      <c r="K97" s="224"/>
      <c r="L97" s="103"/>
    </row>
    <row r="98" customFormat="false" ht="9" hidden="false" customHeight="true" outlineLevel="0" collapsed="false">
      <c r="A98" s="96" t="s">
        <v>219</v>
      </c>
      <c r="B98" s="97" t="n">
        <v>215037</v>
      </c>
      <c r="C98" s="97" t="n">
        <v>19596</v>
      </c>
      <c r="D98" s="97" t="n">
        <v>29877</v>
      </c>
      <c r="E98" s="97" t="n">
        <v>33195</v>
      </c>
      <c r="F98" s="97" t="n">
        <v>37239</v>
      </c>
      <c r="G98" s="97" t="n">
        <v>32859</v>
      </c>
      <c r="H98" s="97" t="n">
        <v>22449</v>
      </c>
      <c r="I98" s="97" t="n">
        <v>13332</v>
      </c>
      <c r="J98" s="97" t="n">
        <v>9024</v>
      </c>
      <c r="K98" s="97" t="n">
        <v>17466</v>
      </c>
      <c r="L98" s="103"/>
    </row>
    <row r="99" customFormat="false" ht="9" hidden="false" customHeight="true" outlineLevel="0" collapsed="false">
      <c r="A99" s="98" t="s">
        <v>250</v>
      </c>
      <c r="B99" s="80" t="n">
        <v>29031</v>
      </c>
      <c r="C99" s="80" t="n">
        <v>3069</v>
      </c>
      <c r="D99" s="80" t="n">
        <v>4623</v>
      </c>
      <c r="E99" s="80" t="n">
        <v>4872</v>
      </c>
      <c r="F99" s="80" t="n">
        <v>4686</v>
      </c>
      <c r="G99" s="80" t="n">
        <v>4185</v>
      </c>
      <c r="H99" s="80" t="n">
        <v>2814</v>
      </c>
      <c r="I99" s="80" t="n">
        <v>1590</v>
      </c>
      <c r="J99" s="80" t="n">
        <v>1071</v>
      </c>
      <c r="K99" s="80" t="n">
        <v>2118</v>
      </c>
      <c r="L99" s="103"/>
    </row>
    <row r="100" customFormat="false" ht="9" hidden="false" customHeight="true" outlineLevel="0" collapsed="false">
      <c r="A100" s="99" t="s">
        <v>251</v>
      </c>
      <c r="B100" s="80" t="n">
        <v>38064</v>
      </c>
      <c r="C100" s="80" t="n">
        <v>8385</v>
      </c>
      <c r="D100" s="80" t="n">
        <v>8490</v>
      </c>
      <c r="E100" s="80" t="n">
        <v>6561</v>
      </c>
      <c r="F100" s="80" t="n">
        <v>5154</v>
      </c>
      <c r="G100" s="80" t="n">
        <v>3435</v>
      </c>
      <c r="H100" s="80" t="n">
        <v>2292</v>
      </c>
      <c r="I100" s="80" t="n">
        <v>1248</v>
      </c>
      <c r="J100" s="80" t="n">
        <v>825</v>
      </c>
      <c r="K100" s="80" t="n">
        <v>1674</v>
      </c>
      <c r="L100" s="103"/>
    </row>
    <row r="101" customFormat="false" ht="9" hidden="false" customHeight="true" outlineLevel="0" collapsed="false">
      <c r="A101" s="98" t="s">
        <v>252</v>
      </c>
      <c r="B101" s="80" t="n">
        <v>7473</v>
      </c>
      <c r="C101" s="80" t="n">
        <v>261</v>
      </c>
      <c r="D101" s="80" t="n">
        <v>648</v>
      </c>
      <c r="E101" s="80" t="n">
        <v>771</v>
      </c>
      <c r="F101" s="80" t="n">
        <v>1164</v>
      </c>
      <c r="G101" s="80" t="n">
        <v>1236</v>
      </c>
      <c r="H101" s="80" t="n">
        <v>1071</v>
      </c>
      <c r="I101" s="80" t="n">
        <v>792</v>
      </c>
      <c r="J101" s="80" t="n">
        <v>531</v>
      </c>
      <c r="K101" s="80" t="n">
        <v>996</v>
      </c>
      <c r="L101" s="103"/>
    </row>
    <row r="102" customFormat="false" ht="9" hidden="false" customHeight="true" outlineLevel="0" collapsed="false">
      <c r="A102" s="98" t="s">
        <v>253</v>
      </c>
      <c r="B102" s="80" t="n">
        <v>4491</v>
      </c>
      <c r="C102" s="80" t="n">
        <v>213</v>
      </c>
      <c r="D102" s="80" t="n">
        <v>486</v>
      </c>
      <c r="E102" s="80" t="n">
        <v>543</v>
      </c>
      <c r="F102" s="80" t="n">
        <v>663</v>
      </c>
      <c r="G102" s="80" t="n">
        <v>708</v>
      </c>
      <c r="H102" s="80" t="n">
        <v>642</v>
      </c>
      <c r="I102" s="80" t="n">
        <v>387</v>
      </c>
      <c r="J102" s="80" t="n">
        <v>291</v>
      </c>
      <c r="K102" s="80" t="n">
        <v>555</v>
      </c>
      <c r="L102" s="103"/>
    </row>
    <row r="103" customFormat="false" ht="9" hidden="false" customHeight="true" outlineLevel="0" collapsed="false">
      <c r="A103" s="98" t="s">
        <v>254</v>
      </c>
      <c r="B103" s="80" t="n">
        <v>2547</v>
      </c>
      <c r="C103" s="80" t="n">
        <v>72</v>
      </c>
      <c r="D103" s="80" t="n">
        <v>198</v>
      </c>
      <c r="E103" s="80" t="n">
        <v>363</v>
      </c>
      <c r="F103" s="80" t="n">
        <v>558</v>
      </c>
      <c r="G103" s="80" t="n">
        <v>468</v>
      </c>
      <c r="H103" s="80" t="n">
        <v>321</v>
      </c>
      <c r="I103" s="80" t="n">
        <v>198</v>
      </c>
      <c r="J103" s="80" t="n">
        <v>138</v>
      </c>
      <c r="K103" s="80" t="n">
        <v>234</v>
      </c>
      <c r="L103" s="103"/>
    </row>
    <row r="104" customFormat="false" ht="9" hidden="false" customHeight="true" outlineLevel="0" collapsed="false">
      <c r="A104" s="98" t="s">
        <v>255</v>
      </c>
      <c r="B104" s="80" t="n">
        <v>5592</v>
      </c>
      <c r="C104" s="80" t="n">
        <v>210</v>
      </c>
      <c r="D104" s="80" t="n">
        <v>441</v>
      </c>
      <c r="E104" s="80" t="n">
        <v>696</v>
      </c>
      <c r="F104" s="80" t="n">
        <v>963</v>
      </c>
      <c r="G104" s="80" t="n">
        <v>1023</v>
      </c>
      <c r="H104" s="80" t="n">
        <v>813</v>
      </c>
      <c r="I104" s="80" t="n">
        <v>471</v>
      </c>
      <c r="J104" s="80" t="n">
        <v>339</v>
      </c>
      <c r="K104" s="80" t="n">
        <v>633</v>
      </c>
      <c r="L104" s="103"/>
    </row>
    <row r="105" customFormat="false" ht="9" hidden="false" customHeight="true" outlineLevel="0" collapsed="false">
      <c r="A105" s="98" t="s">
        <v>256</v>
      </c>
      <c r="B105" s="80" t="n">
        <v>14634</v>
      </c>
      <c r="C105" s="80" t="n">
        <v>1035</v>
      </c>
      <c r="D105" s="80" t="n">
        <v>1794</v>
      </c>
      <c r="E105" s="80" t="n">
        <v>2325</v>
      </c>
      <c r="F105" s="80" t="n">
        <v>2787</v>
      </c>
      <c r="G105" s="80" t="n">
        <v>2463</v>
      </c>
      <c r="H105" s="80" t="n">
        <v>1569</v>
      </c>
      <c r="I105" s="80" t="n">
        <v>897</v>
      </c>
      <c r="J105" s="80" t="n">
        <v>615</v>
      </c>
      <c r="K105" s="80" t="n">
        <v>1152</v>
      </c>
      <c r="L105" s="103"/>
    </row>
    <row r="106" customFormat="false" ht="9" hidden="false" customHeight="true" outlineLevel="0" collapsed="false">
      <c r="A106" s="98" t="s">
        <v>257</v>
      </c>
      <c r="B106" s="80" t="n">
        <v>3483</v>
      </c>
      <c r="C106" s="80" t="n">
        <v>216</v>
      </c>
      <c r="D106" s="80" t="n">
        <v>471</v>
      </c>
      <c r="E106" s="80" t="n">
        <v>549</v>
      </c>
      <c r="F106" s="80" t="n">
        <v>540</v>
      </c>
      <c r="G106" s="80" t="n">
        <v>450</v>
      </c>
      <c r="H106" s="80" t="n">
        <v>360</v>
      </c>
      <c r="I106" s="80" t="n">
        <v>264</v>
      </c>
      <c r="J106" s="80" t="n">
        <v>225</v>
      </c>
      <c r="K106" s="80" t="n">
        <v>411</v>
      </c>
      <c r="L106" s="103"/>
    </row>
    <row r="107" customFormat="false" ht="9" hidden="false" customHeight="true" outlineLevel="0" collapsed="false">
      <c r="A107" s="98" t="s">
        <v>258</v>
      </c>
      <c r="B107" s="80" t="n">
        <v>24054</v>
      </c>
      <c r="C107" s="80" t="n">
        <v>1176</v>
      </c>
      <c r="D107" s="80" t="n">
        <v>3024</v>
      </c>
      <c r="E107" s="80" t="n">
        <v>4473</v>
      </c>
      <c r="F107" s="80" t="n">
        <v>4869</v>
      </c>
      <c r="G107" s="80" t="n">
        <v>3966</v>
      </c>
      <c r="H107" s="80" t="n">
        <v>2424</v>
      </c>
      <c r="I107" s="80" t="n">
        <v>1425</v>
      </c>
      <c r="J107" s="80" t="n">
        <v>909</v>
      </c>
      <c r="K107" s="80" t="n">
        <v>1785</v>
      </c>
      <c r="L107" s="103"/>
    </row>
    <row r="108" customFormat="false" ht="9" hidden="false" customHeight="true" outlineLevel="0" collapsed="false">
      <c r="A108" s="98" t="s">
        <v>259</v>
      </c>
      <c r="B108" s="80" t="n">
        <v>46773</v>
      </c>
      <c r="C108" s="80" t="n">
        <v>1809</v>
      </c>
      <c r="D108" s="80" t="n">
        <v>4137</v>
      </c>
      <c r="E108" s="80" t="n">
        <v>6117</v>
      </c>
      <c r="F108" s="80" t="n">
        <v>9489</v>
      </c>
      <c r="G108" s="80" t="n">
        <v>9498</v>
      </c>
      <c r="H108" s="80" t="n">
        <v>6036</v>
      </c>
      <c r="I108" s="80" t="n">
        <v>3387</v>
      </c>
      <c r="J108" s="80" t="n">
        <v>2250</v>
      </c>
      <c r="K108" s="80" t="n">
        <v>4050</v>
      </c>
      <c r="L108" s="103"/>
    </row>
    <row r="109" customFormat="false" ht="9" hidden="false" customHeight="true" outlineLevel="0" collapsed="false">
      <c r="A109" s="98" t="s">
        <v>260</v>
      </c>
      <c r="B109" s="80" t="n">
        <v>10776</v>
      </c>
      <c r="C109" s="80" t="n">
        <v>984</v>
      </c>
      <c r="D109" s="80" t="n">
        <v>1554</v>
      </c>
      <c r="E109" s="80" t="n">
        <v>1734</v>
      </c>
      <c r="F109" s="80" t="n">
        <v>1929</v>
      </c>
      <c r="G109" s="80" t="n">
        <v>1695</v>
      </c>
      <c r="H109" s="80" t="n">
        <v>1023</v>
      </c>
      <c r="I109" s="80" t="n">
        <v>630</v>
      </c>
      <c r="J109" s="80" t="n">
        <v>390</v>
      </c>
      <c r="K109" s="80" t="n">
        <v>837</v>
      </c>
      <c r="L109" s="103"/>
    </row>
    <row r="110" customFormat="false" ht="9" hidden="false" customHeight="true" outlineLevel="0" collapsed="false">
      <c r="A110" s="98" t="s">
        <v>261</v>
      </c>
      <c r="B110" s="80" t="n">
        <v>3018</v>
      </c>
      <c r="C110" s="80" t="n">
        <v>192</v>
      </c>
      <c r="D110" s="80" t="n">
        <v>300</v>
      </c>
      <c r="E110" s="80" t="n">
        <v>498</v>
      </c>
      <c r="F110" s="80" t="n">
        <v>561</v>
      </c>
      <c r="G110" s="80" t="n">
        <v>465</v>
      </c>
      <c r="H110" s="80" t="n">
        <v>345</v>
      </c>
      <c r="I110" s="80" t="n">
        <v>210</v>
      </c>
      <c r="J110" s="80" t="n">
        <v>153</v>
      </c>
      <c r="K110" s="80" t="n">
        <v>297</v>
      </c>
      <c r="L110" s="103"/>
    </row>
    <row r="111" customFormat="false" ht="9" hidden="false" customHeight="true" outlineLevel="0" collapsed="false">
      <c r="A111" s="98" t="s">
        <v>262</v>
      </c>
      <c r="B111" s="80" t="n">
        <v>7878</v>
      </c>
      <c r="C111" s="80" t="n">
        <v>690</v>
      </c>
      <c r="D111" s="80" t="n">
        <v>1272</v>
      </c>
      <c r="E111" s="80" t="n">
        <v>1032</v>
      </c>
      <c r="F111" s="80" t="n">
        <v>1047</v>
      </c>
      <c r="G111" s="80" t="n">
        <v>960</v>
      </c>
      <c r="H111" s="80" t="n">
        <v>843</v>
      </c>
      <c r="I111" s="80" t="n">
        <v>633</v>
      </c>
      <c r="J111" s="80" t="n">
        <v>456</v>
      </c>
      <c r="K111" s="80" t="n">
        <v>942</v>
      </c>
      <c r="L111" s="103"/>
    </row>
    <row r="112" customFormat="false" ht="9" hidden="false" customHeight="true" outlineLevel="0" collapsed="false">
      <c r="A112" s="98" t="s">
        <v>263</v>
      </c>
      <c r="B112" s="80" t="n">
        <v>4587</v>
      </c>
      <c r="C112" s="80" t="n">
        <v>333</v>
      </c>
      <c r="D112" s="80" t="n">
        <v>603</v>
      </c>
      <c r="E112" s="80" t="n">
        <v>711</v>
      </c>
      <c r="F112" s="80" t="n">
        <v>726</v>
      </c>
      <c r="G112" s="80" t="n">
        <v>543</v>
      </c>
      <c r="H112" s="80" t="n">
        <v>543</v>
      </c>
      <c r="I112" s="80" t="n">
        <v>324</v>
      </c>
      <c r="J112" s="80" t="n">
        <v>246</v>
      </c>
      <c r="K112" s="80" t="n">
        <v>561</v>
      </c>
      <c r="L112" s="103"/>
    </row>
    <row r="113" customFormat="false" ht="9" hidden="false" customHeight="true" outlineLevel="0" collapsed="false">
      <c r="A113" s="98" t="s">
        <v>264</v>
      </c>
      <c r="B113" s="80" t="n">
        <v>8349</v>
      </c>
      <c r="C113" s="80" t="n">
        <v>648</v>
      </c>
      <c r="D113" s="80" t="n">
        <v>1278</v>
      </c>
      <c r="E113" s="80" t="n">
        <v>1407</v>
      </c>
      <c r="F113" s="80" t="n">
        <v>1446</v>
      </c>
      <c r="G113" s="80" t="n">
        <v>1245</v>
      </c>
      <c r="H113" s="80" t="n">
        <v>831</v>
      </c>
      <c r="I113" s="80" t="n">
        <v>504</v>
      </c>
      <c r="J113" s="80" t="n">
        <v>318</v>
      </c>
      <c r="K113" s="80" t="n">
        <v>675</v>
      </c>
      <c r="L113" s="103"/>
    </row>
    <row r="114" customFormat="false" ht="9" hidden="false" customHeight="true" outlineLevel="0" collapsed="false">
      <c r="A114" s="98" t="s">
        <v>265</v>
      </c>
      <c r="B114" s="80" t="n">
        <v>4281</v>
      </c>
      <c r="C114" s="80" t="n">
        <v>300</v>
      </c>
      <c r="D114" s="80" t="n">
        <v>555</v>
      </c>
      <c r="E114" s="80" t="n">
        <v>543</v>
      </c>
      <c r="F114" s="80" t="n">
        <v>660</v>
      </c>
      <c r="G114" s="80" t="n">
        <v>516</v>
      </c>
      <c r="H114" s="80" t="n">
        <v>519</v>
      </c>
      <c r="I114" s="80" t="n">
        <v>372</v>
      </c>
      <c r="J114" s="80" t="n">
        <v>270</v>
      </c>
      <c r="K114" s="80" t="n">
        <v>546</v>
      </c>
      <c r="L114" s="103"/>
    </row>
    <row r="115" customFormat="false" ht="11.1" hidden="false" customHeight="true" outlineLevel="0" collapsed="false">
      <c r="A115" s="96" t="s">
        <v>266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103"/>
    </row>
    <row r="116" customFormat="false" ht="9.95" hidden="false" customHeight="true" outlineLevel="0" collapsed="false">
      <c r="A116" s="98" t="s">
        <v>231</v>
      </c>
      <c r="B116" s="80" t="n">
        <v>182841</v>
      </c>
      <c r="C116" s="80" t="n">
        <v>17580</v>
      </c>
      <c r="D116" s="80" t="n">
        <v>25842</v>
      </c>
      <c r="E116" s="80" t="n">
        <v>29043</v>
      </c>
      <c r="F116" s="80" t="n">
        <v>32442</v>
      </c>
      <c r="G116" s="80" t="n">
        <v>28446</v>
      </c>
      <c r="H116" s="80" t="n">
        <v>18465</v>
      </c>
      <c r="I116" s="80" t="n">
        <v>10560</v>
      </c>
      <c r="J116" s="80" t="n">
        <v>7005</v>
      </c>
      <c r="K116" s="80" t="n">
        <v>13452</v>
      </c>
      <c r="L116" s="103"/>
    </row>
    <row r="117" customFormat="false" ht="9.95" hidden="false" customHeight="true" outlineLevel="0" collapsed="false">
      <c r="A117" s="98" t="s">
        <v>210</v>
      </c>
      <c r="B117" s="80" t="n">
        <v>32196</v>
      </c>
      <c r="C117" s="80" t="n">
        <v>2016</v>
      </c>
      <c r="D117" s="80" t="n">
        <v>4035</v>
      </c>
      <c r="E117" s="80" t="n">
        <v>4149</v>
      </c>
      <c r="F117" s="80" t="n">
        <v>4797</v>
      </c>
      <c r="G117" s="80" t="n">
        <v>4413</v>
      </c>
      <c r="H117" s="80" t="n">
        <v>3981</v>
      </c>
      <c r="I117" s="80" t="n">
        <v>2772</v>
      </c>
      <c r="J117" s="80" t="n">
        <v>2019</v>
      </c>
      <c r="K117" s="80" t="n">
        <v>4014</v>
      </c>
      <c r="L117" s="103"/>
    </row>
    <row r="118" customFormat="false" ht="14.1" hidden="false" customHeight="true" outlineLevel="0" collapsed="false">
      <c r="B118" s="224" t="s">
        <v>238</v>
      </c>
      <c r="C118" s="224"/>
      <c r="D118" s="224"/>
      <c r="E118" s="224"/>
      <c r="F118" s="224"/>
      <c r="G118" s="224"/>
      <c r="H118" s="224"/>
      <c r="I118" s="224"/>
      <c r="J118" s="224"/>
      <c r="K118" s="224"/>
      <c r="L118" s="103"/>
    </row>
    <row r="119" customFormat="false" ht="9" hidden="false" customHeight="true" outlineLevel="0" collapsed="false">
      <c r="A119" s="96" t="s">
        <v>219</v>
      </c>
      <c r="B119" s="97" t="n">
        <v>532833</v>
      </c>
      <c r="C119" s="97" t="n">
        <v>57369</v>
      </c>
      <c r="D119" s="97" t="n">
        <v>87132</v>
      </c>
      <c r="E119" s="97" t="n">
        <v>83046</v>
      </c>
      <c r="F119" s="97" t="n">
        <v>80640</v>
      </c>
      <c r="G119" s="97" t="n">
        <v>71187</v>
      </c>
      <c r="H119" s="97" t="n">
        <v>52023</v>
      </c>
      <c r="I119" s="97" t="n">
        <v>32697</v>
      </c>
      <c r="J119" s="97" t="n">
        <v>23007</v>
      </c>
      <c r="K119" s="97" t="n">
        <v>45732</v>
      </c>
      <c r="L119" s="103"/>
    </row>
    <row r="120" customFormat="false" ht="9" hidden="false" customHeight="true" outlineLevel="0" collapsed="false">
      <c r="A120" s="98" t="s">
        <v>250</v>
      </c>
      <c r="B120" s="80" t="n">
        <v>70857</v>
      </c>
      <c r="C120" s="80" t="n">
        <v>9042</v>
      </c>
      <c r="D120" s="80" t="n">
        <v>13287</v>
      </c>
      <c r="E120" s="80" t="n">
        <v>11973</v>
      </c>
      <c r="F120" s="80" t="n">
        <v>10026</v>
      </c>
      <c r="G120" s="80" t="n">
        <v>8850</v>
      </c>
      <c r="H120" s="80" t="n">
        <v>6213</v>
      </c>
      <c r="I120" s="80" t="n">
        <v>3675</v>
      </c>
      <c r="J120" s="80" t="n">
        <v>2580</v>
      </c>
      <c r="K120" s="80" t="n">
        <v>5211</v>
      </c>
      <c r="L120" s="103"/>
    </row>
    <row r="121" customFormat="false" ht="9" hidden="false" customHeight="true" outlineLevel="0" collapsed="false">
      <c r="A121" s="99" t="s">
        <v>251</v>
      </c>
      <c r="B121" s="80" t="n">
        <v>91728</v>
      </c>
      <c r="C121" s="80" t="n">
        <v>22068</v>
      </c>
      <c r="D121" s="80" t="n">
        <v>21309</v>
      </c>
      <c r="E121" s="80" t="n">
        <v>15303</v>
      </c>
      <c r="F121" s="80" t="n">
        <v>10965</v>
      </c>
      <c r="G121" s="80" t="n">
        <v>7518</v>
      </c>
      <c r="H121" s="80" t="n">
        <v>5088</v>
      </c>
      <c r="I121" s="80" t="n">
        <v>3045</v>
      </c>
      <c r="J121" s="80" t="n">
        <v>2079</v>
      </c>
      <c r="K121" s="80" t="n">
        <v>4353</v>
      </c>
      <c r="L121" s="103"/>
    </row>
    <row r="122" customFormat="false" ht="9" hidden="false" customHeight="true" outlineLevel="0" collapsed="false">
      <c r="A122" s="98" t="s">
        <v>252</v>
      </c>
      <c r="B122" s="80" t="n">
        <v>16788</v>
      </c>
      <c r="C122" s="80" t="n">
        <v>654</v>
      </c>
      <c r="D122" s="80" t="n">
        <v>1662</v>
      </c>
      <c r="E122" s="80" t="n">
        <v>1764</v>
      </c>
      <c r="F122" s="80" t="n">
        <v>2274</v>
      </c>
      <c r="G122" s="80" t="n">
        <v>2430</v>
      </c>
      <c r="H122" s="80" t="n">
        <v>2448</v>
      </c>
      <c r="I122" s="80" t="n">
        <v>1779</v>
      </c>
      <c r="J122" s="80" t="n">
        <v>1215</v>
      </c>
      <c r="K122" s="80" t="n">
        <v>2559</v>
      </c>
      <c r="L122" s="103"/>
    </row>
    <row r="123" customFormat="false" ht="9" hidden="false" customHeight="true" outlineLevel="0" collapsed="false">
      <c r="A123" s="98" t="s">
        <v>253</v>
      </c>
      <c r="B123" s="80" t="n">
        <v>11922</v>
      </c>
      <c r="C123" s="80" t="n">
        <v>726</v>
      </c>
      <c r="D123" s="80" t="n">
        <v>1623</v>
      </c>
      <c r="E123" s="80" t="n">
        <v>1560</v>
      </c>
      <c r="F123" s="80" t="n">
        <v>1566</v>
      </c>
      <c r="G123" s="80" t="n">
        <v>1647</v>
      </c>
      <c r="H123" s="80" t="n">
        <v>1491</v>
      </c>
      <c r="I123" s="80" t="n">
        <v>993</v>
      </c>
      <c r="J123" s="80" t="n">
        <v>795</v>
      </c>
      <c r="K123" s="80" t="n">
        <v>1524</v>
      </c>
      <c r="L123" s="103"/>
    </row>
    <row r="124" customFormat="false" ht="9" hidden="false" customHeight="true" outlineLevel="0" collapsed="false">
      <c r="A124" s="98" t="s">
        <v>254</v>
      </c>
      <c r="B124" s="80" t="n">
        <v>5766</v>
      </c>
      <c r="C124" s="80" t="n">
        <v>231</v>
      </c>
      <c r="D124" s="80" t="n">
        <v>573</v>
      </c>
      <c r="E124" s="80" t="n">
        <v>810</v>
      </c>
      <c r="F124" s="80" t="n">
        <v>1062</v>
      </c>
      <c r="G124" s="80" t="n">
        <v>996</v>
      </c>
      <c r="H124" s="80" t="n">
        <v>735</v>
      </c>
      <c r="I124" s="80" t="n">
        <v>462</v>
      </c>
      <c r="J124" s="80" t="n">
        <v>303</v>
      </c>
      <c r="K124" s="80" t="n">
        <v>591</v>
      </c>
      <c r="L124" s="103"/>
    </row>
    <row r="125" customFormat="false" ht="9" hidden="false" customHeight="true" outlineLevel="0" collapsed="false">
      <c r="A125" s="98" t="s">
        <v>255</v>
      </c>
      <c r="B125" s="80" t="n">
        <v>12732</v>
      </c>
      <c r="C125" s="80" t="n">
        <v>672</v>
      </c>
      <c r="D125" s="80" t="n">
        <v>1302</v>
      </c>
      <c r="E125" s="80" t="n">
        <v>1566</v>
      </c>
      <c r="F125" s="80" t="n">
        <v>1938</v>
      </c>
      <c r="G125" s="80" t="n">
        <v>2121</v>
      </c>
      <c r="H125" s="80" t="n">
        <v>1710</v>
      </c>
      <c r="I125" s="80" t="n">
        <v>1089</v>
      </c>
      <c r="J125" s="80" t="n">
        <v>804</v>
      </c>
      <c r="K125" s="80" t="n">
        <v>1530</v>
      </c>
      <c r="L125" s="103"/>
    </row>
    <row r="126" customFormat="false" ht="9" hidden="false" customHeight="true" outlineLevel="0" collapsed="false">
      <c r="A126" s="98" t="s">
        <v>256</v>
      </c>
      <c r="B126" s="80" t="n">
        <v>36816</v>
      </c>
      <c r="C126" s="80" t="n">
        <v>3426</v>
      </c>
      <c r="D126" s="80" t="n">
        <v>5499</v>
      </c>
      <c r="E126" s="80" t="n">
        <v>5733</v>
      </c>
      <c r="F126" s="80" t="n">
        <v>6063</v>
      </c>
      <c r="G126" s="80" t="n">
        <v>5358</v>
      </c>
      <c r="H126" s="80" t="n">
        <v>3648</v>
      </c>
      <c r="I126" s="80" t="n">
        <v>2262</v>
      </c>
      <c r="J126" s="80" t="n">
        <v>1620</v>
      </c>
      <c r="K126" s="80" t="n">
        <v>3207</v>
      </c>
      <c r="L126" s="103"/>
    </row>
    <row r="127" customFormat="false" ht="9" hidden="false" customHeight="true" outlineLevel="0" collapsed="false">
      <c r="A127" s="98" t="s">
        <v>257</v>
      </c>
      <c r="B127" s="80" t="n">
        <v>8820</v>
      </c>
      <c r="C127" s="80" t="n">
        <v>582</v>
      </c>
      <c r="D127" s="80" t="n">
        <v>1398</v>
      </c>
      <c r="E127" s="80" t="n">
        <v>1347</v>
      </c>
      <c r="F127" s="80" t="n">
        <v>1239</v>
      </c>
      <c r="G127" s="80" t="n">
        <v>1056</v>
      </c>
      <c r="H127" s="80" t="n">
        <v>963</v>
      </c>
      <c r="I127" s="80" t="n">
        <v>645</v>
      </c>
      <c r="J127" s="80" t="n">
        <v>498</v>
      </c>
      <c r="K127" s="80" t="n">
        <v>1089</v>
      </c>
      <c r="L127" s="103"/>
    </row>
    <row r="128" customFormat="false" ht="9" hidden="false" customHeight="true" outlineLevel="0" collapsed="false">
      <c r="A128" s="98" t="s">
        <v>258</v>
      </c>
      <c r="B128" s="80" t="n">
        <v>59415</v>
      </c>
      <c r="C128" s="80" t="n">
        <v>3537</v>
      </c>
      <c r="D128" s="80" t="n">
        <v>8913</v>
      </c>
      <c r="E128" s="80" t="n">
        <v>11478</v>
      </c>
      <c r="F128" s="80" t="n">
        <v>10578</v>
      </c>
      <c r="G128" s="80" t="n">
        <v>8613</v>
      </c>
      <c r="H128" s="80" t="n">
        <v>5757</v>
      </c>
      <c r="I128" s="80" t="n">
        <v>3546</v>
      </c>
      <c r="J128" s="80" t="n">
        <v>2406</v>
      </c>
      <c r="K128" s="80" t="n">
        <v>4590</v>
      </c>
      <c r="L128" s="103"/>
    </row>
    <row r="129" customFormat="false" ht="9" hidden="false" customHeight="true" outlineLevel="0" collapsed="false">
      <c r="A129" s="98" t="s">
        <v>259</v>
      </c>
      <c r="B129" s="80" t="n">
        <v>119109</v>
      </c>
      <c r="C129" s="80" t="n">
        <v>6189</v>
      </c>
      <c r="D129" s="80" t="n">
        <v>14670</v>
      </c>
      <c r="E129" s="80" t="n">
        <v>16467</v>
      </c>
      <c r="F129" s="80" t="n">
        <v>20937</v>
      </c>
      <c r="G129" s="80" t="n">
        <v>20622</v>
      </c>
      <c r="H129" s="80" t="n">
        <v>14277</v>
      </c>
      <c r="I129" s="80" t="n">
        <v>8697</v>
      </c>
      <c r="J129" s="80" t="n">
        <v>6057</v>
      </c>
      <c r="K129" s="80" t="n">
        <v>11190</v>
      </c>
      <c r="L129" s="103"/>
    </row>
    <row r="130" customFormat="false" ht="9" hidden="false" customHeight="true" outlineLevel="0" collapsed="false">
      <c r="A130" s="98" t="s">
        <v>260</v>
      </c>
      <c r="B130" s="80" t="n">
        <v>27390</v>
      </c>
      <c r="C130" s="80" t="n">
        <v>3387</v>
      </c>
      <c r="D130" s="80" t="n">
        <v>4818</v>
      </c>
      <c r="E130" s="80" t="n">
        <v>4269</v>
      </c>
      <c r="F130" s="80" t="n">
        <v>4056</v>
      </c>
      <c r="G130" s="80" t="n">
        <v>3657</v>
      </c>
      <c r="H130" s="80" t="n">
        <v>2448</v>
      </c>
      <c r="I130" s="80" t="n">
        <v>1533</v>
      </c>
      <c r="J130" s="80" t="n">
        <v>1029</v>
      </c>
      <c r="K130" s="80" t="n">
        <v>2196</v>
      </c>
      <c r="L130" s="103"/>
    </row>
    <row r="131" customFormat="false" ht="9" hidden="false" customHeight="true" outlineLevel="0" collapsed="false">
      <c r="A131" s="98" t="s">
        <v>261</v>
      </c>
      <c r="B131" s="80" t="n">
        <v>7380</v>
      </c>
      <c r="C131" s="80" t="n">
        <v>750</v>
      </c>
      <c r="D131" s="80" t="n">
        <v>933</v>
      </c>
      <c r="E131" s="80" t="n">
        <v>1137</v>
      </c>
      <c r="F131" s="80" t="n">
        <v>1239</v>
      </c>
      <c r="G131" s="80" t="n">
        <v>1011</v>
      </c>
      <c r="H131" s="80" t="n">
        <v>753</v>
      </c>
      <c r="I131" s="80" t="n">
        <v>462</v>
      </c>
      <c r="J131" s="80" t="n">
        <v>345</v>
      </c>
      <c r="K131" s="80" t="n">
        <v>744</v>
      </c>
      <c r="L131" s="103"/>
    </row>
    <row r="132" customFormat="false" ht="9" hidden="false" customHeight="true" outlineLevel="0" collapsed="false">
      <c r="A132" s="98" t="s">
        <v>262</v>
      </c>
      <c r="B132" s="80" t="n">
        <v>19893</v>
      </c>
      <c r="C132" s="80" t="n">
        <v>2091</v>
      </c>
      <c r="D132" s="80" t="n">
        <v>3840</v>
      </c>
      <c r="E132" s="80" t="n">
        <v>2766</v>
      </c>
      <c r="F132" s="80" t="n">
        <v>2310</v>
      </c>
      <c r="G132" s="80" t="n">
        <v>2043</v>
      </c>
      <c r="H132" s="80" t="n">
        <v>1950</v>
      </c>
      <c r="I132" s="80" t="n">
        <v>1488</v>
      </c>
      <c r="J132" s="80" t="n">
        <v>1071</v>
      </c>
      <c r="K132" s="80" t="n">
        <v>2334</v>
      </c>
      <c r="L132" s="103"/>
    </row>
    <row r="133" customFormat="false" ht="9" hidden="false" customHeight="true" outlineLevel="0" collapsed="false">
      <c r="A133" s="98" t="s">
        <v>263</v>
      </c>
      <c r="B133" s="80" t="n">
        <v>12330</v>
      </c>
      <c r="C133" s="80" t="n">
        <v>1047</v>
      </c>
      <c r="D133" s="80" t="n">
        <v>1929</v>
      </c>
      <c r="E133" s="80" t="n">
        <v>1929</v>
      </c>
      <c r="F133" s="80" t="n">
        <v>1764</v>
      </c>
      <c r="G133" s="80" t="n">
        <v>1311</v>
      </c>
      <c r="H133" s="80" t="n">
        <v>1335</v>
      </c>
      <c r="I133" s="80" t="n">
        <v>888</v>
      </c>
      <c r="J133" s="80" t="n">
        <v>714</v>
      </c>
      <c r="K133" s="80" t="n">
        <v>1410</v>
      </c>
      <c r="L133" s="103"/>
    </row>
    <row r="134" customFormat="false" ht="9" hidden="false" customHeight="true" outlineLevel="0" collapsed="false">
      <c r="A134" s="98" t="s">
        <v>264</v>
      </c>
      <c r="B134" s="80" t="n">
        <v>20421</v>
      </c>
      <c r="C134" s="80" t="n">
        <v>1854</v>
      </c>
      <c r="D134" s="80" t="n">
        <v>3477</v>
      </c>
      <c r="E134" s="80" t="n">
        <v>3411</v>
      </c>
      <c r="F134" s="80" t="n">
        <v>3108</v>
      </c>
      <c r="G134" s="80" t="n">
        <v>2715</v>
      </c>
      <c r="H134" s="80" t="n">
        <v>1950</v>
      </c>
      <c r="I134" s="80" t="n">
        <v>1221</v>
      </c>
      <c r="J134" s="80" t="n">
        <v>831</v>
      </c>
      <c r="K134" s="80" t="n">
        <v>1851</v>
      </c>
      <c r="L134" s="103"/>
    </row>
    <row r="135" customFormat="false" ht="9" hidden="false" customHeight="true" outlineLevel="0" collapsed="false">
      <c r="A135" s="98" t="s">
        <v>265</v>
      </c>
      <c r="B135" s="80" t="n">
        <v>11472</v>
      </c>
      <c r="C135" s="80" t="n">
        <v>1113</v>
      </c>
      <c r="D135" s="80" t="n">
        <v>1896</v>
      </c>
      <c r="E135" s="80" t="n">
        <v>1533</v>
      </c>
      <c r="F135" s="80" t="n">
        <v>1518</v>
      </c>
      <c r="G135" s="80" t="n">
        <v>1236</v>
      </c>
      <c r="H135" s="80" t="n">
        <v>1257</v>
      </c>
      <c r="I135" s="80" t="n">
        <v>909</v>
      </c>
      <c r="J135" s="80" t="n">
        <v>660</v>
      </c>
      <c r="K135" s="80" t="n">
        <v>1350</v>
      </c>
      <c r="L135" s="103"/>
    </row>
    <row r="136" customFormat="false" ht="11.1" hidden="false" customHeight="true" outlineLevel="0" collapsed="false">
      <c r="A136" s="96" t="s">
        <v>266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103"/>
    </row>
    <row r="137" customFormat="false" ht="9.95" hidden="false" customHeight="true" outlineLevel="0" collapsed="false">
      <c r="A137" s="98" t="s">
        <v>231</v>
      </c>
      <c r="B137" s="80" t="n">
        <v>451611</v>
      </c>
      <c r="C137" s="80" t="n">
        <v>51156</v>
      </c>
      <c r="D137" s="80" t="n">
        <v>74787</v>
      </c>
      <c r="E137" s="80" t="n">
        <v>72147</v>
      </c>
      <c r="F137" s="80" t="n">
        <v>69969</v>
      </c>
      <c r="G137" s="80" t="n">
        <v>61461</v>
      </c>
      <c r="H137" s="80" t="n">
        <v>42579</v>
      </c>
      <c r="I137" s="80" t="n">
        <v>25992</v>
      </c>
      <c r="J137" s="80" t="n">
        <v>18054</v>
      </c>
      <c r="K137" s="80" t="n">
        <v>35463</v>
      </c>
      <c r="L137" s="103"/>
    </row>
    <row r="138" customFormat="false" ht="9.95" hidden="false" customHeight="true" outlineLevel="0" collapsed="false">
      <c r="A138" s="98" t="s">
        <v>210</v>
      </c>
      <c r="B138" s="80" t="n">
        <v>81225</v>
      </c>
      <c r="C138" s="80" t="n">
        <v>6213</v>
      </c>
      <c r="D138" s="80" t="n">
        <v>12348</v>
      </c>
      <c r="E138" s="80" t="n">
        <v>10899</v>
      </c>
      <c r="F138" s="80" t="n">
        <v>10671</v>
      </c>
      <c r="G138" s="80" t="n">
        <v>9723</v>
      </c>
      <c r="H138" s="80" t="n">
        <v>9444</v>
      </c>
      <c r="I138" s="80" t="n">
        <v>6702</v>
      </c>
      <c r="J138" s="80" t="n">
        <v>4953</v>
      </c>
      <c r="K138" s="80" t="n">
        <v>10266</v>
      </c>
      <c r="L138" s="103"/>
    </row>
    <row r="139" customFormat="false" ht="9" hidden="false" customHeight="true" outlineLevel="0" collapsed="false">
      <c r="A139" s="268"/>
      <c r="B139" s="216"/>
      <c r="L139" s="103"/>
    </row>
    <row r="140" customFormat="false" ht="9" hidden="false" customHeight="true" outlineLevel="0" collapsed="false">
      <c r="A140" s="222" t="s">
        <v>211</v>
      </c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103"/>
    </row>
    <row r="141" customFormat="false" ht="11.1" hidden="false" customHeight="true" outlineLevel="0" collapsed="false">
      <c r="A141" s="222" t="s">
        <v>240</v>
      </c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103"/>
    </row>
    <row r="142" customFormat="false" ht="9" hidden="false" customHeight="true" outlineLevel="0" collapsed="false">
      <c r="A142" s="222" t="s">
        <v>214</v>
      </c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103"/>
    </row>
    <row r="143" customFormat="false" ht="24" hidden="false" customHeight="true" outlineLevel="0" collapsed="false">
      <c r="B143" s="266" t="s">
        <v>655</v>
      </c>
      <c r="C143" s="267"/>
      <c r="D143" s="267"/>
      <c r="E143" s="267"/>
      <c r="F143" s="267"/>
      <c r="G143" s="267"/>
      <c r="H143" s="267"/>
      <c r="I143" s="267"/>
      <c r="J143" s="267"/>
      <c r="K143" s="267"/>
      <c r="L143" s="103"/>
    </row>
    <row r="144" customFormat="false" ht="14.1" hidden="false" customHeight="true" outlineLevel="0" collapsed="false">
      <c r="B144" s="266" t="s">
        <v>537</v>
      </c>
      <c r="C144" s="266"/>
      <c r="D144" s="266"/>
      <c r="E144" s="266"/>
      <c r="F144" s="266"/>
      <c r="G144" s="266"/>
      <c r="H144" s="266"/>
      <c r="I144" s="266"/>
      <c r="J144" s="266"/>
      <c r="K144" s="266"/>
      <c r="L144" s="103"/>
    </row>
    <row r="145" customFormat="false" ht="9" hidden="false" customHeight="true" outlineLevel="0" collapsed="false">
      <c r="A145" s="96" t="s">
        <v>219</v>
      </c>
      <c r="B145" s="97" t="n">
        <v>18537</v>
      </c>
      <c r="C145" s="97" t="n">
        <v>1326</v>
      </c>
      <c r="D145" s="97" t="n">
        <v>2442</v>
      </c>
      <c r="E145" s="97" t="n">
        <v>3204</v>
      </c>
      <c r="F145" s="97" t="n">
        <v>2868</v>
      </c>
      <c r="G145" s="97" t="n">
        <v>2487</v>
      </c>
      <c r="H145" s="97" t="n">
        <v>1800</v>
      </c>
      <c r="I145" s="97" t="n">
        <v>1329</v>
      </c>
      <c r="J145" s="97" t="n">
        <v>939</v>
      </c>
      <c r="K145" s="97" t="n">
        <v>2142</v>
      </c>
      <c r="L145" s="103"/>
    </row>
    <row r="146" customFormat="false" ht="9" hidden="false" customHeight="true" outlineLevel="0" collapsed="false">
      <c r="A146" s="98" t="s">
        <v>250</v>
      </c>
      <c r="B146" s="80" t="n">
        <v>4545</v>
      </c>
      <c r="C146" s="80" t="n">
        <v>360</v>
      </c>
      <c r="D146" s="80" t="n">
        <v>651</v>
      </c>
      <c r="E146" s="80" t="n">
        <v>852</v>
      </c>
      <c r="F146" s="80" t="n">
        <v>738</v>
      </c>
      <c r="G146" s="80" t="n">
        <v>573</v>
      </c>
      <c r="H146" s="80" t="n">
        <v>444</v>
      </c>
      <c r="I146" s="80" t="n">
        <v>279</v>
      </c>
      <c r="J146" s="80" t="n">
        <v>195</v>
      </c>
      <c r="K146" s="80" t="n">
        <v>456</v>
      </c>
      <c r="L146" s="103"/>
    </row>
    <row r="147" customFormat="false" ht="9" hidden="false" customHeight="true" outlineLevel="0" collapsed="false">
      <c r="A147" s="99" t="s">
        <v>251</v>
      </c>
      <c r="B147" s="80" t="n">
        <v>3711</v>
      </c>
      <c r="C147" s="80" t="n">
        <v>585</v>
      </c>
      <c r="D147" s="80" t="n">
        <v>714</v>
      </c>
      <c r="E147" s="80" t="n">
        <v>735</v>
      </c>
      <c r="F147" s="80" t="n">
        <v>498</v>
      </c>
      <c r="G147" s="80" t="n">
        <v>390</v>
      </c>
      <c r="H147" s="80" t="n">
        <v>252</v>
      </c>
      <c r="I147" s="80" t="n">
        <v>159</v>
      </c>
      <c r="J147" s="80" t="n">
        <v>117</v>
      </c>
      <c r="K147" s="80" t="n">
        <v>261</v>
      </c>
      <c r="L147" s="103"/>
    </row>
    <row r="148" customFormat="false" ht="9" hidden="false" customHeight="true" outlineLevel="0" collapsed="false">
      <c r="A148" s="98" t="s">
        <v>252</v>
      </c>
      <c r="B148" s="80" t="n">
        <v>537</v>
      </c>
      <c r="C148" s="80" t="n">
        <v>9</v>
      </c>
      <c r="D148" s="80" t="n">
        <v>42</v>
      </c>
      <c r="E148" s="80" t="n">
        <v>66</v>
      </c>
      <c r="F148" s="80" t="n">
        <v>90</v>
      </c>
      <c r="G148" s="80" t="n">
        <v>78</v>
      </c>
      <c r="H148" s="80" t="n">
        <v>60</v>
      </c>
      <c r="I148" s="80" t="n">
        <v>48</v>
      </c>
      <c r="J148" s="80" t="n">
        <v>42</v>
      </c>
      <c r="K148" s="80" t="n">
        <v>99</v>
      </c>
      <c r="L148" s="103"/>
    </row>
    <row r="149" customFormat="false" ht="9" hidden="false" customHeight="true" outlineLevel="0" collapsed="false">
      <c r="A149" s="98" t="s">
        <v>253</v>
      </c>
      <c r="B149" s="80" t="n">
        <v>126</v>
      </c>
      <c r="C149" s="80" t="n">
        <v>6</v>
      </c>
      <c r="D149" s="80" t="n">
        <v>12</v>
      </c>
      <c r="E149" s="80" t="n">
        <v>21</v>
      </c>
      <c r="F149" s="80" t="n">
        <v>18</v>
      </c>
      <c r="G149" s="80" t="n">
        <v>18</v>
      </c>
      <c r="H149" s="80" t="n">
        <v>15</v>
      </c>
      <c r="I149" s="80" t="n">
        <v>3</v>
      </c>
      <c r="J149" s="80" t="n">
        <v>9</v>
      </c>
      <c r="K149" s="80" t="n">
        <v>24</v>
      </c>
      <c r="L149" s="103"/>
    </row>
    <row r="150" customFormat="false" ht="9" hidden="false" customHeight="true" outlineLevel="0" collapsed="false">
      <c r="A150" s="98" t="s">
        <v>254</v>
      </c>
      <c r="B150" s="80" t="n">
        <v>171</v>
      </c>
      <c r="C150" s="80" t="n">
        <v>3</v>
      </c>
      <c r="D150" s="80" t="n">
        <v>9</v>
      </c>
      <c r="E150" s="80" t="n">
        <v>15</v>
      </c>
      <c r="F150" s="80" t="n">
        <v>27</v>
      </c>
      <c r="G150" s="80" t="n">
        <v>21</v>
      </c>
      <c r="H150" s="80" t="n">
        <v>27</v>
      </c>
      <c r="I150" s="80" t="n">
        <v>21</v>
      </c>
      <c r="J150" s="80" t="n">
        <v>15</v>
      </c>
      <c r="K150" s="80" t="n">
        <v>33</v>
      </c>
      <c r="L150" s="103"/>
    </row>
    <row r="151" customFormat="false" ht="9" hidden="false" customHeight="true" outlineLevel="0" collapsed="false">
      <c r="A151" s="98" t="s">
        <v>255</v>
      </c>
      <c r="B151" s="80" t="n">
        <v>561</v>
      </c>
      <c r="C151" s="80" t="n">
        <v>18</v>
      </c>
      <c r="D151" s="80" t="n">
        <v>57</v>
      </c>
      <c r="E151" s="80" t="n">
        <v>96</v>
      </c>
      <c r="F151" s="80" t="n">
        <v>63</v>
      </c>
      <c r="G151" s="80" t="n">
        <v>72</v>
      </c>
      <c r="H151" s="80" t="n">
        <v>63</v>
      </c>
      <c r="I151" s="80" t="n">
        <v>51</v>
      </c>
      <c r="J151" s="80" t="n">
        <v>39</v>
      </c>
      <c r="K151" s="80" t="n">
        <v>99</v>
      </c>
      <c r="L151" s="103"/>
    </row>
    <row r="152" customFormat="false" ht="9" hidden="false" customHeight="true" outlineLevel="0" collapsed="false">
      <c r="A152" s="98" t="s">
        <v>256</v>
      </c>
      <c r="B152" s="80" t="n">
        <v>2085</v>
      </c>
      <c r="C152" s="80" t="n">
        <v>126</v>
      </c>
      <c r="D152" s="80" t="n">
        <v>264</v>
      </c>
      <c r="E152" s="80" t="n">
        <v>363</v>
      </c>
      <c r="F152" s="80" t="n">
        <v>339</v>
      </c>
      <c r="G152" s="80" t="n">
        <v>297</v>
      </c>
      <c r="H152" s="80" t="n">
        <v>183</v>
      </c>
      <c r="I152" s="80" t="n">
        <v>159</v>
      </c>
      <c r="J152" s="80" t="n">
        <v>108</v>
      </c>
      <c r="K152" s="80" t="n">
        <v>249</v>
      </c>
      <c r="L152" s="103"/>
    </row>
    <row r="153" customFormat="false" ht="9" hidden="false" customHeight="true" outlineLevel="0" collapsed="false">
      <c r="A153" s="98" t="s">
        <v>257</v>
      </c>
      <c r="B153" s="80" t="n">
        <v>42</v>
      </c>
      <c r="C153" s="80" t="n">
        <v>6</v>
      </c>
      <c r="D153" s="80" t="n">
        <v>3</v>
      </c>
      <c r="E153" s="80" t="n">
        <v>3</v>
      </c>
      <c r="F153" s="80" t="n">
        <v>6</v>
      </c>
      <c r="G153" s="80" t="n">
        <v>6</v>
      </c>
      <c r="H153" s="80" t="n">
        <v>3</v>
      </c>
      <c r="I153" s="80" t="n">
        <v>3</v>
      </c>
      <c r="J153" s="80" t="n">
        <v>0</v>
      </c>
      <c r="K153" s="80" t="n">
        <v>6</v>
      </c>
      <c r="L153" s="103"/>
    </row>
    <row r="154" customFormat="false" ht="9" hidden="false" customHeight="true" outlineLevel="0" collapsed="false">
      <c r="A154" s="98" t="s">
        <v>258</v>
      </c>
      <c r="B154" s="80" t="n">
        <v>1035</v>
      </c>
      <c r="C154" s="80" t="n">
        <v>12</v>
      </c>
      <c r="D154" s="80" t="n">
        <v>90</v>
      </c>
      <c r="E154" s="80" t="n">
        <v>168</v>
      </c>
      <c r="F154" s="80" t="n">
        <v>177</v>
      </c>
      <c r="G154" s="80" t="n">
        <v>162</v>
      </c>
      <c r="H154" s="80" t="n">
        <v>117</v>
      </c>
      <c r="I154" s="80" t="n">
        <v>81</v>
      </c>
      <c r="J154" s="80" t="n">
        <v>63</v>
      </c>
      <c r="K154" s="80" t="n">
        <v>165</v>
      </c>
      <c r="L154" s="103"/>
    </row>
    <row r="155" customFormat="false" ht="9" hidden="false" customHeight="true" outlineLevel="0" collapsed="false">
      <c r="A155" s="98" t="s">
        <v>259</v>
      </c>
      <c r="B155" s="80" t="n">
        <v>4254</v>
      </c>
      <c r="C155" s="80" t="n">
        <v>108</v>
      </c>
      <c r="D155" s="80" t="n">
        <v>381</v>
      </c>
      <c r="E155" s="80" t="n">
        <v>651</v>
      </c>
      <c r="F155" s="80" t="n">
        <v>678</v>
      </c>
      <c r="G155" s="80" t="n">
        <v>684</v>
      </c>
      <c r="H155" s="80" t="n">
        <v>507</v>
      </c>
      <c r="I155" s="80" t="n">
        <v>417</v>
      </c>
      <c r="J155" s="80" t="n">
        <v>267</v>
      </c>
      <c r="K155" s="80" t="n">
        <v>555</v>
      </c>
      <c r="L155" s="103"/>
    </row>
    <row r="156" customFormat="false" ht="9" hidden="false" customHeight="true" outlineLevel="0" collapsed="false">
      <c r="A156" s="98" t="s">
        <v>260</v>
      </c>
      <c r="B156" s="80" t="n">
        <v>819</v>
      </c>
      <c r="C156" s="80" t="n">
        <v>63</v>
      </c>
      <c r="D156" s="80" t="n">
        <v>120</v>
      </c>
      <c r="E156" s="80" t="n">
        <v>138</v>
      </c>
      <c r="F156" s="80" t="n">
        <v>135</v>
      </c>
      <c r="G156" s="80" t="n">
        <v>108</v>
      </c>
      <c r="H156" s="80" t="n">
        <v>69</v>
      </c>
      <c r="I156" s="80" t="n">
        <v>51</v>
      </c>
      <c r="J156" s="80" t="n">
        <v>39</v>
      </c>
      <c r="K156" s="80" t="n">
        <v>96</v>
      </c>
      <c r="L156" s="103"/>
    </row>
    <row r="157" customFormat="false" ht="9" hidden="false" customHeight="true" outlineLevel="0" collapsed="false">
      <c r="A157" s="98" t="s">
        <v>261</v>
      </c>
      <c r="B157" s="80" t="n">
        <v>159</v>
      </c>
      <c r="C157" s="80" t="n">
        <v>9</v>
      </c>
      <c r="D157" s="80" t="n">
        <v>21</v>
      </c>
      <c r="E157" s="80" t="n">
        <v>24</v>
      </c>
      <c r="F157" s="80" t="n">
        <v>21</v>
      </c>
      <c r="G157" s="80" t="n">
        <v>24</v>
      </c>
      <c r="H157" s="80" t="n">
        <v>15</v>
      </c>
      <c r="I157" s="80" t="n">
        <v>15</v>
      </c>
      <c r="J157" s="80" t="n">
        <v>6</v>
      </c>
      <c r="K157" s="80" t="n">
        <v>24</v>
      </c>
      <c r="L157" s="103"/>
    </row>
    <row r="158" customFormat="false" ht="9" hidden="false" customHeight="true" outlineLevel="0" collapsed="false">
      <c r="A158" s="98" t="s">
        <v>262</v>
      </c>
      <c r="B158" s="80" t="n">
        <v>114</v>
      </c>
      <c r="C158" s="80" t="n">
        <v>6</v>
      </c>
      <c r="D158" s="80" t="n">
        <v>21</v>
      </c>
      <c r="E158" s="80" t="n">
        <v>15</v>
      </c>
      <c r="F158" s="80" t="n">
        <v>24</v>
      </c>
      <c r="G158" s="80" t="n">
        <v>12</v>
      </c>
      <c r="H158" s="80" t="n">
        <v>6</v>
      </c>
      <c r="I158" s="80" t="n">
        <v>3</v>
      </c>
      <c r="J158" s="80" t="n">
        <v>3</v>
      </c>
      <c r="K158" s="80" t="n">
        <v>18</v>
      </c>
      <c r="L158" s="103"/>
    </row>
    <row r="159" customFormat="false" ht="9" hidden="false" customHeight="true" outlineLevel="0" collapsed="false">
      <c r="A159" s="98" t="s">
        <v>263</v>
      </c>
      <c r="B159" s="80" t="n">
        <v>51</v>
      </c>
      <c r="C159" s="80" t="n">
        <v>0</v>
      </c>
      <c r="D159" s="80" t="n">
        <v>6</v>
      </c>
      <c r="E159" s="80" t="n">
        <v>6</v>
      </c>
      <c r="F159" s="80" t="n">
        <v>9</v>
      </c>
      <c r="G159" s="80" t="n">
        <v>6</v>
      </c>
      <c r="H159" s="80" t="n">
        <v>6</v>
      </c>
      <c r="I159" s="80" t="n">
        <v>3</v>
      </c>
      <c r="J159" s="80" t="n">
        <v>3</v>
      </c>
      <c r="K159" s="80" t="n">
        <v>9</v>
      </c>
      <c r="L159" s="103"/>
    </row>
    <row r="160" customFormat="false" ht="9" hidden="false" customHeight="true" outlineLevel="0" collapsed="false">
      <c r="A160" s="98" t="s">
        <v>264</v>
      </c>
      <c r="B160" s="80" t="n">
        <v>261</v>
      </c>
      <c r="C160" s="80" t="n">
        <v>12</v>
      </c>
      <c r="D160" s="80" t="n">
        <v>42</v>
      </c>
      <c r="E160" s="80" t="n">
        <v>36</v>
      </c>
      <c r="F160" s="80" t="n">
        <v>36</v>
      </c>
      <c r="G160" s="80" t="n">
        <v>30</v>
      </c>
      <c r="H160" s="80" t="n">
        <v>27</v>
      </c>
      <c r="I160" s="80" t="n">
        <v>24</v>
      </c>
      <c r="J160" s="80" t="n">
        <v>15</v>
      </c>
      <c r="K160" s="80" t="n">
        <v>42</v>
      </c>
      <c r="L160" s="103"/>
    </row>
    <row r="161" customFormat="false" ht="9" hidden="false" customHeight="true" outlineLevel="0" collapsed="false">
      <c r="A161" s="98" t="s">
        <v>265</v>
      </c>
      <c r="B161" s="80" t="n">
        <v>66</v>
      </c>
      <c r="C161" s="80" t="n">
        <v>0</v>
      </c>
      <c r="D161" s="80" t="n">
        <v>3</v>
      </c>
      <c r="E161" s="80" t="n">
        <v>12</v>
      </c>
      <c r="F161" s="80" t="n">
        <v>9</v>
      </c>
      <c r="G161" s="80" t="n">
        <v>6</v>
      </c>
      <c r="H161" s="80" t="n">
        <v>6</v>
      </c>
      <c r="I161" s="80" t="n">
        <v>9</v>
      </c>
      <c r="J161" s="80" t="n">
        <v>9</v>
      </c>
      <c r="K161" s="80" t="n">
        <v>9</v>
      </c>
      <c r="L161" s="103"/>
    </row>
    <row r="162" customFormat="false" ht="11.1" hidden="false" customHeight="true" outlineLevel="0" collapsed="false">
      <c r="A162" s="96" t="s">
        <v>266</v>
      </c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103"/>
    </row>
    <row r="163" customFormat="false" ht="9.95" hidden="false" customHeight="true" outlineLevel="0" collapsed="false">
      <c r="A163" s="98" t="s">
        <v>231</v>
      </c>
      <c r="B163" s="80" t="n">
        <v>17601</v>
      </c>
      <c r="C163" s="80" t="n">
        <v>1299</v>
      </c>
      <c r="D163" s="80" t="n">
        <v>2352</v>
      </c>
      <c r="E163" s="80" t="n">
        <v>3075</v>
      </c>
      <c r="F163" s="80" t="n">
        <v>2709</v>
      </c>
      <c r="G163" s="80" t="n">
        <v>2358</v>
      </c>
      <c r="H163" s="80" t="n">
        <v>1701</v>
      </c>
      <c r="I163" s="80" t="n">
        <v>1257</v>
      </c>
      <c r="J163" s="80" t="n">
        <v>870</v>
      </c>
      <c r="K163" s="80" t="n">
        <v>1977</v>
      </c>
      <c r="L163" s="103"/>
    </row>
    <row r="164" customFormat="false" ht="9.95" hidden="false" customHeight="true" outlineLevel="0" collapsed="false">
      <c r="A164" s="98" t="s">
        <v>210</v>
      </c>
      <c r="B164" s="80" t="n">
        <v>936</v>
      </c>
      <c r="C164" s="80" t="n">
        <v>30</v>
      </c>
      <c r="D164" s="80" t="n">
        <v>90</v>
      </c>
      <c r="E164" s="80" t="n">
        <v>129</v>
      </c>
      <c r="F164" s="80" t="n">
        <v>159</v>
      </c>
      <c r="G164" s="80" t="n">
        <v>129</v>
      </c>
      <c r="H164" s="80" t="n">
        <v>96</v>
      </c>
      <c r="I164" s="80" t="n">
        <v>72</v>
      </c>
      <c r="J164" s="80" t="n">
        <v>69</v>
      </c>
      <c r="K164" s="80" t="n">
        <v>165</v>
      </c>
      <c r="L164" s="103"/>
    </row>
    <row r="165" customFormat="false" ht="14.1" hidden="false" customHeight="true" outlineLevel="0" collapsed="false">
      <c r="B165" s="224" t="s">
        <v>538</v>
      </c>
      <c r="C165" s="224"/>
      <c r="D165" s="224"/>
      <c r="E165" s="224"/>
      <c r="F165" s="224"/>
      <c r="G165" s="224"/>
      <c r="H165" s="224"/>
      <c r="I165" s="224"/>
      <c r="J165" s="224"/>
      <c r="K165" s="224"/>
      <c r="L165" s="103"/>
    </row>
    <row r="166" customFormat="false" ht="9" hidden="false" customHeight="true" outlineLevel="0" collapsed="false">
      <c r="A166" s="96" t="s">
        <v>219</v>
      </c>
      <c r="B166" s="97" t="n">
        <v>14454</v>
      </c>
      <c r="C166" s="97" t="n">
        <v>1023</v>
      </c>
      <c r="D166" s="97" t="n">
        <v>1824</v>
      </c>
      <c r="E166" s="97" t="n">
        <v>2349</v>
      </c>
      <c r="F166" s="97" t="n">
        <v>2292</v>
      </c>
      <c r="G166" s="97" t="n">
        <v>1905</v>
      </c>
      <c r="H166" s="97" t="n">
        <v>1461</v>
      </c>
      <c r="I166" s="97" t="n">
        <v>987</v>
      </c>
      <c r="J166" s="97" t="n">
        <v>642</v>
      </c>
      <c r="K166" s="97" t="n">
        <v>1971</v>
      </c>
      <c r="L166" s="103"/>
    </row>
    <row r="167" customFormat="false" ht="9" hidden="false" customHeight="true" outlineLevel="0" collapsed="false">
      <c r="A167" s="98" t="s">
        <v>250</v>
      </c>
      <c r="B167" s="80" t="n">
        <v>3543</v>
      </c>
      <c r="C167" s="80" t="n">
        <v>279</v>
      </c>
      <c r="D167" s="80" t="n">
        <v>516</v>
      </c>
      <c r="E167" s="80" t="n">
        <v>681</v>
      </c>
      <c r="F167" s="80" t="n">
        <v>558</v>
      </c>
      <c r="G167" s="80" t="n">
        <v>462</v>
      </c>
      <c r="H167" s="80" t="n">
        <v>330</v>
      </c>
      <c r="I167" s="80" t="n">
        <v>189</v>
      </c>
      <c r="J167" s="80" t="n">
        <v>120</v>
      </c>
      <c r="K167" s="80" t="n">
        <v>408</v>
      </c>
      <c r="L167" s="103"/>
    </row>
    <row r="168" customFormat="false" ht="9" hidden="false" customHeight="true" outlineLevel="0" collapsed="false">
      <c r="A168" s="99" t="s">
        <v>251</v>
      </c>
      <c r="B168" s="80" t="n">
        <v>2931</v>
      </c>
      <c r="C168" s="80" t="n">
        <v>453</v>
      </c>
      <c r="D168" s="80" t="n">
        <v>561</v>
      </c>
      <c r="E168" s="80" t="n">
        <v>507</v>
      </c>
      <c r="F168" s="80" t="n">
        <v>390</v>
      </c>
      <c r="G168" s="80" t="n">
        <v>252</v>
      </c>
      <c r="H168" s="80" t="n">
        <v>180</v>
      </c>
      <c r="I168" s="80" t="n">
        <v>138</v>
      </c>
      <c r="J168" s="80" t="n">
        <v>78</v>
      </c>
      <c r="K168" s="80" t="n">
        <v>372</v>
      </c>
      <c r="L168" s="103"/>
    </row>
    <row r="169" customFormat="false" ht="9" hidden="false" customHeight="true" outlineLevel="0" collapsed="false">
      <c r="A169" s="98" t="s">
        <v>252</v>
      </c>
      <c r="B169" s="80" t="n">
        <v>597</v>
      </c>
      <c r="C169" s="80" t="n">
        <v>12</v>
      </c>
      <c r="D169" s="80" t="n">
        <v>72</v>
      </c>
      <c r="E169" s="80" t="n">
        <v>84</v>
      </c>
      <c r="F169" s="80" t="n">
        <v>75</v>
      </c>
      <c r="G169" s="80" t="n">
        <v>66</v>
      </c>
      <c r="H169" s="80" t="n">
        <v>75</v>
      </c>
      <c r="I169" s="80" t="n">
        <v>66</v>
      </c>
      <c r="J169" s="80" t="n">
        <v>42</v>
      </c>
      <c r="K169" s="80" t="n">
        <v>108</v>
      </c>
      <c r="L169" s="103"/>
    </row>
    <row r="170" customFormat="false" ht="9" hidden="false" customHeight="true" outlineLevel="0" collapsed="false">
      <c r="A170" s="98" t="s">
        <v>253</v>
      </c>
      <c r="B170" s="80" t="n">
        <v>75</v>
      </c>
      <c r="C170" s="80" t="n">
        <v>0</v>
      </c>
      <c r="D170" s="80" t="n">
        <v>3</v>
      </c>
      <c r="E170" s="80" t="n">
        <v>9</v>
      </c>
      <c r="F170" s="80" t="n">
        <v>6</v>
      </c>
      <c r="G170" s="80" t="n">
        <v>15</v>
      </c>
      <c r="H170" s="80" t="n">
        <v>6</v>
      </c>
      <c r="I170" s="80" t="n">
        <v>6</v>
      </c>
      <c r="J170" s="80" t="n">
        <v>6</v>
      </c>
      <c r="K170" s="80" t="n">
        <v>24</v>
      </c>
      <c r="L170" s="103"/>
    </row>
    <row r="171" customFormat="false" ht="9" hidden="false" customHeight="true" outlineLevel="0" collapsed="false">
      <c r="A171" s="98" t="s">
        <v>254</v>
      </c>
      <c r="B171" s="80" t="n">
        <v>135</v>
      </c>
      <c r="C171" s="80" t="n">
        <v>0</v>
      </c>
      <c r="D171" s="80" t="n">
        <v>12</v>
      </c>
      <c r="E171" s="80" t="n">
        <v>18</v>
      </c>
      <c r="F171" s="80" t="n">
        <v>27</v>
      </c>
      <c r="G171" s="80" t="n">
        <v>12</v>
      </c>
      <c r="H171" s="80" t="n">
        <v>21</v>
      </c>
      <c r="I171" s="80" t="n">
        <v>9</v>
      </c>
      <c r="J171" s="80" t="n">
        <v>15</v>
      </c>
      <c r="K171" s="80" t="n">
        <v>21</v>
      </c>
      <c r="L171" s="103"/>
    </row>
    <row r="172" customFormat="false" ht="9" hidden="false" customHeight="true" outlineLevel="0" collapsed="false">
      <c r="A172" s="98" t="s">
        <v>255</v>
      </c>
      <c r="B172" s="80" t="n">
        <v>420</v>
      </c>
      <c r="C172" s="80" t="n">
        <v>18</v>
      </c>
      <c r="D172" s="80" t="n">
        <v>36</v>
      </c>
      <c r="E172" s="80" t="n">
        <v>51</v>
      </c>
      <c r="F172" s="80" t="n">
        <v>57</v>
      </c>
      <c r="G172" s="80" t="n">
        <v>60</v>
      </c>
      <c r="H172" s="80" t="n">
        <v>45</v>
      </c>
      <c r="I172" s="80" t="n">
        <v>33</v>
      </c>
      <c r="J172" s="80" t="n">
        <v>30</v>
      </c>
      <c r="K172" s="80" t="n">
        <v>93</v>
      </c>
      <c r="L172" s="103"/>
    </row>
    <row r="173" customFormat="false" ht="9" hidden="false" customHeight="true" outlineLevel="0" collapsed="false">
      <c r="A173" s="98" t="s">
        <v>256</v>
      </c>
      <c r="B173" s="80" t="n">
        <v>1710</v>
      </c>
      <c r="C173" s="80" t="n">
        <v>90</v>
      </c>
      <c r="D173" s="80" t="n">
        <v>183</v>
      </c>
      <c r="E173" s="80" t="n">
        <v>276</v>
      </c>
      <c r="F173" s="80" t="n">
        <v>309</v>
      </c>
      <c r="G173" s="80" t="n">
        <v>243</v>
      </c>
      <c r="H173" s="80" t="n">
        <v>174</v>
      </c>
      <c r="I173" s="80" t="n">
        <v>123</v>
      </c>
      <c r="J173" s="80" t="n">
        <v>81</v>
      </c>
      <c r="K173" s="80" t="n">
        <v>231</v>
      </c>
      <c r="L173" s="103"/>
    </row>
    <row r="174" customFormat="false" ht="9" hidden="false" customHeight="true" outlineLevel="0" collapsed="false">
      <c r="A174" s="98" t="s">
        <v>257</v>
      </c>
      <c r="B174" s="80" t="n">
        <v>24</v>
      </c>
      <c r="C174" s="80" t="n">
        <v>0</v>
      </c>
      <c r="D174" s="80" t="n">
        <v>3</v>
      </c>
      <c r="E174" s="80" t="n">
        <v>3</v>
      </c>
      <c r="F174" s="80" t="n">
        <v>0</v>
      </c>
      <c r="G174" s="80" t="n">
        <v>3</v>
      </c>
      <c r="H174" s="80" t="n">
        <v>0</v>
      </c>
      <c r="I174" s="80" t="n">
        <v>3</v>
      </c>
      <c r="J174" s="80" t="n">
        <v>0</v>
      </c>
      <c r="K174" s="80" t="n">
        <v>12</v>
      </c>
      <c r="L174" s="103"/>
    </row>
    <row r="175" customFormat="false" ht="9" hidden="false" customHeight="true" outlineLevel="0" collapsed="false">
      <c r="A175" s="98" t="s">
        <v>258</v>
      </c>
      <c r="B175" s="80" t="n">
        <v>726</v>
      </c>
      <c r="C175" s="80" t="n">
        <v>21</v>
      </c>
      <c r="D175" s="80" t="n">
        <v>66</v>
      </c>
      <c r="E175" s="80" t="n">
        <v>108</v>
      </c>
      <c r="F175" s="80" t="n">
        <v>123</v>
      </c>
      <c r="G175" s="80" t="n">
        <v>111</v>
      </c>
      <c r="H175" s="80" t="n">
        <v>81</v>
      </c>
      <c r="I175" s="80" t="n">
        <v>57</v>
      </c>
      <c r="J175" s="80" t="n">
        <v>36</v>
      </c>
      <c r="K175" s="80" t="n">
        <v>123</v>
      </c>
      <c r="L175" s="103"/>
    </row>
    <row r="176" customFormat="false" ht="9" hidden="false" customHeight="true" outlineLevel="0" collapsed="false">
      <c r="A176" s="98" t="s">
        <v>259</v>
      </c>
      <c r="B176" s="80" t="n">
        <v>3138</v>
      </c>
      <c r="C176" s="80" t="n">
        <v>87</v>
      </c>
      <c r="D176" s="80" t="n">
        <v>246</v>
      </c>
      <c r="E176" s="80" t="n">
        <v>432</v>
      </c>
      <c r="F176" s="80" t="n">
        <v>576</v>
      </c>
      <c r="G176" s="80" t="n">
        <v>519</v>
      </c>
      <c r="H176" s="80" t="n">
        <v>441</v>
      </c>
      <c r="I176" s="80" t="n">
        <v>282</v>
      </c>
      <c r="J176" s="80" t="n">
        <v>177</v>
      </c>
      <c r="K176" s="80" t="n">
        <v>375</v>
      </c>
      <c r="L176" s="103"/>
    </row>
    <row r="177" customFormat="false" ht="9" hidden="false" customHeight="true" outlineLevel="0" collapsed="false">
      <c r="A177" s="98" t="s">
        <v>260</v>
      </c>
      <c r="B177" s="80" t="n">
        <v>621</v>
      </c>
      <c r="C177" s="80" t="n">
        <v>33</v>
      </c>
      <c r="D177" s="80" t="n">
        <v>72</v>
      </c>
      <c r="E177" s="80" t="n">
        <v>108</v>
      </c>
      <c r="F177" s="80" t="n">
        <v>102</v>
      </c>
      <c r="G177" s="80" t="n">
        <v>96</v>
      </c>
      <c r="H177" s="80" t="n">
        <v>63</v>
      </c>
      <c r="I177" s="80" t="n">
        <v>30</v>
      </c>
      <c r="J177" s="80" t="n">
        <v>27</v>
      </c>
      <c r="K177" s="80" t="n">
        <v>90</v>
      </c>
      <c r="L177" s="103"/>
    </row>
    <row r="178" customFormat="false" ht="9" hidden="false" customHeight="true" outlineLevel="0" collapsed="false">
      <c r="A178" s="98" t="s">
        <v>261</v>
      </c>
      <c r="B178" s="80" t="n">
        <v>153</v>
      </c>
      <c r="C178" s="80" t="n">
        <v>9</v>
      </c>
      <c r="D178" s="80" t="n">
        <v>18</v>
      </c>
      <c r="E178" s="80" t="n">
        <v>15</v>
      </c>
      <c r="F178" s="80" t="n">
        <v>24</v>
      </c>
      <c r="G178" s="80" t="n">
        <v>21</v>
      </c>
      <c r="H178" s="80" t="n">
        <v>15</v>
      </c>
      <c r="I178" s="80" t="n">
        <v>15</v>
      </c>
      <c r="J178" s="80" t="n">
        <v>6</v>
      </c>
      <c r="K178" s="80" t="n">
        <v>30</v>
      </c>
      <c r="L178" s="103"/>
    </row>
    <row r="179" customFormat="false" ht="9" hidden="false" customHeight="true" outlineLevel="0" collapsed="false">
      <c r="A179" s="98" t="s">
        <v>262</v>
      </c>
      <c r="B179" s="80" t="n">
        <v>111</v>
      </c>
      <c r="C179" s="80" t="n">
        <v>6</v>
      </c>
      <c r="D179" s="80" t="n">
        <v>9</v>
      </c>
      <c r="E179" s="80" t="n">
        <v>15</v>
      </c>
      <c r="F179" s="80" t="n">
        <v>15</v>
      </c>
      <c r="G179" s="80" t="n">
        <v>15</v>
      </c>
      <c r="H179" s="80" t="n">
        <v>12</v>
      </c>
      <c r="I179" s="80" t="n">
        <v>3</v>
      </c>
      <c r="J179" s="80" t="n">
        <v>9</v>
      </c>
      <c r="K179" s="80" t="n">
        <v>30</v>
      </c>
      <c r="L179" s="103"/>
    </row>
    <row r="180" customFormat="false" ht="9" hidden="false" customHeight="true" outlineLevel="0" collapsed="false">
      <c r="A180" s="98" t="s">
        <v>263</v>
      </c>
      <c r="B180" s="80" t="n">
        <v>33</v>
      </c>
      <c r="C180" s="80" t="n">
        <v>0</v>
      </c>
      <c r="D180" s="80" t="n">
        <v>3</v>
      </c>
      <c r="E180" s="80" t="n">
        <v>6</v>
      </c>
      <c r="F180" s="80" t="n">
        <v>3</v>
      </c>
      <c r="G180" s="80" t="n">
        <v>3</v>
      </c>
      <c r="H180" s="80" t="n">
        <v>0</v>
      </c>
      <c r="I180" s="80" t="n">
        <v>6</v>
      </c>
      <c r="J180" s="80" t="n">
        <v>0</v>
      </c>
      <c r="K180" s="80" t="n">
        <v>6</v>
      </c>
      <c r="L180" s="103"/>
    </row>
    <row r="181" customFormat="false" ht="9" hidden="false" customHeight="true" outlineLevel="0" collapsed="false">
      <c r="A181" s="98" t="s">
        <v>264</v>
      </c>
      <c r="B181" s="80" t="n">
        <v>198</v>
      </c>
      <c r="C181" s="80" t="n">
        <v>6</v>
      </c>
      <c r="D181" s="80" t="n">
        <v>21</v>
      </c>
      <c r="E181" s="80" t="n">
        <v>30</v>
      </c>
      <c r="F181" s="80" t="n">
        <v>24</v>
      </c>
      <c r="G181" s="80" t="n">
        <v>24</v>
      </c>
      <c r="H181" s="80" t="n">
        <v>18</v>
      </c>
      <c r="I181" s="80" t="n">
        <v>24</v>
      </c>
      <c r="J181" s="80" t="n">
        <v>9</v>
      </c>
      <c r="K181" s="80" t="n">
        <v>42</v>
      </c>
      <c r="L181" s="103"/>
    </row>
    <row r="182" customFormat="false" ht="9" hidden="false" customHeight="true" outlineLevel="0" collapsed="false">
      <c r="A182" s="98" t="s">
        <v>265</v>
      </c>
      <c r="B182" s="80" t="n">
        <v>36</v>
      </c>
      <c r="C182" s="80" t="n">
        <v>0</v>
      </c>
      <c r="D182" s="80" t="n">
        <v>3</v>
      </c>
      <c r="E182" s="80" t="n">
        <v>3</v>
      </c>
      <c r="F182" s="80" t="n">
        <v>3</v>
      </c>
      <c r="G182" s="80" t="n">
        <v>6</v>
      </c>
      <c r="H182" s="80" t="n">
        <v>6</v>
      </c>
      <c r="I182" s="80" t="n">
        <v>0</v>
      </c>
      <c r="J182" s="80" t="n">
        <v>3</v>
      </c>
      <c r="K182" s="80" t="n">
        <v>12</v>
      </c>
      <c r="L182" s="103"/>
    </row>
    <row r="183" customFormat="false" ht="11.1" hidden="false" customHeight="true" outlineLevel="0" collapsed="false">
      <c r="A183" s="96" t="s">
        <v>266</v>
      </c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103"/>
    </row>
    <row r="184" customFormat="false" ht="9.95" hidden="false" customHeight="true" outlineLevel="0" collapsed="false">
      <c r="A184" s="98" t="s">
        <v>231</v>
      </c>
      <c r="B184" s="80" t="n">
        <v>13575</v>
      </c>
      <c r="C184" s="80" t="n">
        <v>1002</v>
      </c>
      <c r="D184" s="80" t="n">
        <v>1731</v>
      </c>
      <c r="E184" s="80" t="n">
        <v>2229</v>
      </c>
      <c r="F184" s="80" t="n">
        <v>2190</v>
      </c>
      <c r="G184" s="80" t="n">
        <v>1800</v>
      </c>
      <c r="H184" s="80" t="n">
        <v>1365</v>
      </c>
      <c r="I184" s="80" t="n">
        <v>900</v>
      </c>
      <c r="J184" s="80" t="n">
        <v>579</v>
      </c>
      <c r="K184" s="80" t="n">
        <v>1779</v>
      </c>
      <c r="L184" s="103"/>
    </row>
    <row r="185" customFormat="false" ht="9.95" hidden="false" customHeight="true" outlineLevel="0" collapsed="false">
      <c r="A185" s="98" t="s">
        <v>210</v>
      </c>
      <c r="B185" s="80" t="n">
        <v>876</v>
      </c>
      <c r="C185" s="80" t="n">
        <v>18</v>
      </c>
      <c r="D185" s="80" t="n">
        <v>93</v>
      </c>
      <c r="E185" s="80" t="n">
        <v>120</v>
      </c>
      <c r="F185" s="80" t="n">
        <v>102</v>
      </c>
      <c r="G185" s="80" t="n">
        <v>105</v>
      </c>
      <c r="H185" s="80" t="n">
        <v>96</v>
      </c>
      <c r="I185" s="80" t="n">
        <v>87</v>
      </c>
      <c r="J185" s="80" t="n">
        <v>60</v>
      </c>
      <c r="K185" s="80" t="n">
        <v>189</v>
      </c>
      <c r="L185" s="103"/>
    </row>
    <row r="186" customFormat="false" ht="14.1" hidden="false" customHeight="true" outlineLevel="0" collapsed="false">
      <c r="B186" s="224" t="s">
        <v>238</v>
      </c>
      <c r="C186" s="224"/>
      <c r="D186" s="224"/>
      <c r="E186" s="224"/>
      <c r="F186" s="224"/>
      <c r="G186" s="224"/>
      <c r="H186" s="224"/>
      <c r="I186" s="224"/>
      <c r="J186" s="224"/>
      <c r="K186" s="224"/>
      <c r="L186" s="103"/>
    </row>
    <row r="187" customFormat="false" ht="9" hidden="false" customHeight="true" outlineLevel="0" collapsed="false">
      <c r="A187" s="96" t="s">
        <v>219</v>
      </c>
      <c r="B187" s="97" t="n">
        <v>32988</v>
      </c>
      <c r="C187" s="97" t="n">
        <v>2349</v>
      </c>
      <c r="D187" s="97" t="n">
        <v>4266</v>
      </c>
      <c r="E187" s="97" t="n">
        <v>5553</v>
      </c>
      <c r="F187" s="97" t="n">
        <v>5160</v>
      </c>
      <c r="G187" s="97" t="n">
        <v>4395</v>
      </c>
      <c r="H187" s="97" t="n">
        <v>3261</v>
      </c>
      <c r="I187" s="97" t="n">
        <v>2316</v>
      </c>
      <c r="J187" s="97" t="n">
        <v>1581</v>
      </c>
      <c r="K187" s="97" t="n">
        <v>4113</v>
      </c>
      <c r="L187" s="103"/>
    </row>
    <row r="188" customFormat="false" ht="9" hidden="false" customHeight="true" outlineLevel="0" collapsed="false">
      <c r="A188" s="98" t="s">
        <v>250</v>
      </c>
      <c r="B188" s="80" t="n">
        <v>8091</v>
      </c>
      <c r="C188" s="80" t="n">
        <v>642</v>
      </c>
      <c r="D188" s="80" t="n">
        <v>1167</v>
      </c>
      <c r="E188" s="80" t="n">
        <v>1530</v>
      </c>
      <c r="F188" s="80" t="n">
        <v>1296</v>
      </c>
      <c r="G188" s="80" t="n">
        <v>1035</v>
      </c>
      <c r="H188" s="80" t="n">
        <v>774</v>
      </c>
      <c r="I188" s="80" t="n">
        <v>468</v>
      </c>
      <c r="J188" s="80" t="n">
        <v>315</v>
      </c>
      <c r="K188" s="80" t="n">
        <v>864</v>
      </c>
      <c r="L188" s="103"/>
    </row>
    <row r="189" customFormat="false" ht="9" hidden="false" customHeight="true" outlineLevel="0" collapsed="false">
      <c r="A189" s="99" t="s">
        <v>251</v>
      </c>
      <c r="B189" s="80" t="n">
        <v>6642</v>
      </c>
      <c r="C189" s="80" t="n">
        <v>1038</v>
      </c>
      <c r="D189" s="80" t="n">
        <v>1275</v>
      </c>
      <c r="E189" s="80" t="n">
        <v>1242</v>
      </c>
      <c r="F189" s="80" t="n">
        <v>888</v>
      </c>
      <c r="G189" s="80" t="n">
        <v>642</v>
      </c>
      <c r="H189" s="80" t="n">
        <v>429</v>
      </c>
      <c r="I189" s="80" t="n">
        <v>297</v>
      </c>
      <c r="J189" s="80" t="n">
        <v>198</v>
      </c>
      <c r="K189" s="80" t="n">
        <v>630</v>
      </c>
      <c r="L189" s="103"/>
    </row>
    <row r="190" customFormat="false" ht="9" hidden="false" customHeight="true" outlineLevel="0" collapsed="false">
      <c r="A190" s="98" t="s">
        <v>252</v>
      </c>
      <c r="B190" s="80" t="n">
        <v>1134</v>
      </c>
      <c r="C190" s="80" t="n">
        <v>21</v>
      </c>
      <c r="D190" s="80" t="n">
        <v>114</v>
      </c>
      <c r="E190" s="80" t="n">
        <v>153</v>
      </c>
      <c r="F190" s="80" t="n">
        <v>165</v>
      </c>
      <c r="G190" s="80" t="n">
        <v>144</v>
      </c>
      <c r="H190" s="80" t="n">
        <v>135</v>
      </c>
      <c r="I190" s="80" t="n">
        <v>114</v>
      </c>
      <c r="J190" s="80" t="n">
        <v>84</v>
      </c>
      <c r="K190" s="80" t="n">
        <v>207</v>
      </c>
      <c r="L190" s="103"/>
    </row>
    <row r="191" customFormat="false" ht="9" hidden="false" customHeight="true" outlineLevel="0" collapsed="false">
      <c r="A191" s="98" t="s">
        <v>253</v>
      </c>
      <c r="B191" s="80" t="n">
        <v>201</v>
      </c>
      <c r="C191" s="80" t="n">
        <v>6</v>
      </c>
      <c r="D191" s="80" t="n">
        <v>15</v>
      </c>
      <c r="E191" s="80" t="n">
        <v>30</v>
      </c>
      <c r="F191" s="80" t="n">
        <v>24</v>
      </c>
      <c r="G191" s="80" t="n">
        <v>30</v>
      </c>
      <c r="H191" s="80" t="n">
        <v>21</v>
      </c>
      <c r="I191" s="80" t="n">
        <v>9</v>
      </c>
      <c r="J191" s="80" t="n">
        <v>12</v>
      </c>
      <c r="K191" s="80" t="n">
        <v>48</v>
      </c>
      <c r="L191" s="103"/>
    </row>
    <row r="192" customFormat="false" ht="9" hidden="false" customHeight="true" outlineLevel="0" collapsed="false">
      <c r="A192" s="98" t="s">
        <v>254</v>
      </c>
      <c r="B192" s="80" t="n">
        <v>306</v>
      </c>
      <c r="C192" s="80" t="n">
        <v>3</v>
      </c>
      <c r="D192" s="80" t="n">
        <v>21</v>
      </c>
      <c r="E192" s="80" t="n">
        <v>33</v>
      </c>
      <c r="F192" s="80" t="n">
        <v>51</v>
      </c>
      <c r="G192" s="80" t="n">
        <v>33</v>
      </c>
      <c r="H192" s="80" t="n">
        <v>48</v>
      </c>
      <c r="I192" s="80" t="n">
        <v>30</v>
      </c>
      <c r="J192" s="80" t="n">
        <v>30</v>
      </c>
      <c r="K192" s="80" t="n">
        <v>54</v>
      </c>
      <c r="L192" s="103"/>
    </row>
    <row r="193" customFormat="false" ht="9" hidden="false" customHeight="true" outlineLevel="0" collapsed="false">
      <c r="A193" s="98" t="s">
        <v>255</v>
      </c>
      <c r="B193" s="80" t="n">
        <v>981</v>
      </c>
      <c r="C193" s="80" t="n">
        <v>39</v>
      </c>
      <c r="D193" s="80" t="n">
        <v>96</v>
      </c>
      <c r="E193" s="80" t="n">
        <v>147</v>
      </c>
      <c r="F193" s="80" t="n">
        <v>117</v>
      </c>
      <c r="G193" s="80" t="n">
        <v>132</v>
      </c>
      <c r="H193" s="80" t="n">
        <v>108</v>
      </c>
      <c r="I193" s="80" t="n">
        <v>84</v>
      </c>
      <c r="J193" s="80" t="n">
        <v>69</v>
      </c>
      <c r="K193" s="80" t="n">
        <v>192</v>
      </c>
      <c r="L193" s="103"/>
    </row>
    <row r="194" customFormat="false" ht="9" hidden="false" customHeight="true" outlineLevel="0" collapsed="false">
      <c r="A194" s="98" t="s">
        <v>256</v>
      </c>
      <c r="B194" s="80" t="n">
        <v>3795</v>
      </c>
      <c r="C194" s="80" t="n">
        <v>216</v>
      </c>
      <c r="D194" s="80" t="n">
        <v>447</v>
      </c>
      <c r="E194" s="80" t="n">
        <v>639</v>
      </c>
      <c r="F194" s="80" t="n">
        <v>648</v>
      </c>
      <c r="G194" s="80" t="n">
        <v>540</v>
      </c>
      <c r="H194" s="80" t="n">
        <v>357</v>
      </c>
      <c r="I194" s="80" t="n">
        <v>282</v>
      </c>
      <c r="J194" s="80" t="n">
        <v>189</v>
      </c>
      <c r="K194" s="80" t="n">
        <v>480</v>
      </c>
      <c r="L194" s="103"/>
    </row>
    <row r="195" customFormat="false" ht="9" hidden="false" customHeight="true" outlineLevel="0" collapsed="false">
      <c r="A195" s="98" t="s">
        <v>257</v>
      </c>
      <c r="B195" s="80" t="n">
        <v>66</v>
      </c>
      <c r="C195" s="80" t="n">
        <v>6</v>
      </c>
      <c r="D195" s="80" t="n">
        <v>6</v>
      </c>
      <c r="E195" s="80" t="n">
        <v>6</v>
      </c>
      <c r="F195" s="80" t="n">
        <v>6</v>
      </c>
      <c r="G195" s="80" t="n">
        <v>9</v>
      </c>
      <c r="H195" s="80" t="n">
        <v>3</v>
      </c>
      <c r="I195" s="80" t="n">
        <v>9</v>
      </c>
      <c r="J195" s="80" t="n">
        <v>3</v>
      </c>
      <c r="K195" s="80" t="n">
        <v>18</v>
      </c>
      <c r="L195" s="103"/>
    </row>
    <row r="196" customFormat="false" ht="9" hidden="false" customHeight="true" outlineLevel="0" collapsed="false">
      <c r="A196" s="98" t="s">
        <v>258</v>
      </c>
      <c r="B196" s="80" t="n">
        <v>1761</v>
      </c>
      <c r="C196" s="80" t="n">
        <v>33</v>
      </c>
      <c r="D196" s="80" t="n">
        <v>159</v>
      </c>
      <c r="E196" s="80" t="n">
        <v>276</v>
      </c>
      <c r="F196" s="80" t="n">
        <v>300</v>
      </c>
      <c r="G196" s="80" t="n">
        <v>270</v>
      </c>
      <c r="H196" s="80" t="n">
        <v>198</v>
      </c>
      <c r="I196" s="80" t="n">
        <v>138</v>
      </c>
      <c r="J196" s="80" t="n">
        <v>102</v>
      </c>
      <c r="K196" s="80" t="n">
        <v>288</v>
      </c>
      <c r="L196" s="103"/>
    </row>
    <row r="197" customFormat="false" ht="9" hidden="false" customHeight="true" outlineLevel="0" collapsed="false">
      <c r="A197" s="98" t="s">
        <v>259</v>
      </c>
      <c r="B197" s="80" t="n">
        <v>7392</v>
      </c>
      <c r="C197" s="80" t="n">
        <v>198</v>
      </c>
      <c r="D197" s="80" t="n">
        <v>627</v>
      </c>
      <c r="E197" s="80" t="n">
        <v>1086</v>
      </c>
      <c r="F197" s="80" t="n">
        <v>1254</v>
      </c>
      <c r="G197" s="80" t="n">
        <v>1206</v>
      </c>
      <c r="H197" s="80" t="n">
        <v>948</v>
      </c>
      <c r="I197" s="80" t="n">
        <v>699</v>
      </c>
      <c r="J197" s="80" t="n">
        <v>444</v>
      </c>
      <c r="K197" s="80" t="n">
        <v>930</v>
      </c>
      <c r="L197" s="103"/>
    </row>
    <row r="198" customFormat="false" ht="9" hidden="false" customHeight="true" outlineLevel="0" collapsed="false">
      <c r="A198" s="98" t="s">
        <v>260</v>
      </c>
      <c r="B198" s="80" t="n">
        <v>1440</v>
      </c>
      <c r="C198" s="80" t="n">
        <v>96</v>
      </c>
      <c r="D198" s="80" t="n">
        <v>192</v>
      </c>
      <c r="E198" s="80" t="n">
        <v>246</v>
      </c>
      <c r="F198" s="80" t="n">
        <v>240</v>
      </c>
      <c r="G198" s="80" t="n">
        <v>204</v>
      </c>
      <c r="H198" s="80" t="n">
        <v>132</v>
      </c>
      <c r="I198" s="80" t="n">
        <v>78</v>
      </c>
      <c r="J198" s="80" t="n">
        <v>66</v>
      </c>
      <c r="K198" s="80" t="n">
        <v>186</v>
      </c>
      <c r="L198" s="103"/>
    </row>
    <row r="199" customFormat="false" ht="9" hidden="false" customHeight="true" outlineLevel="0" collapsed="false">
      <c r="A199" s="98" t="s">
        <v>261</v>
      </c>
      <c r="B199" s="80" t="n">
        <v>312</v>
      </c>
      <c r="C199" s="80" t="n">
        <v>18</v>
      </c>
      <c r="D199" s="80" t="n">
        <v>36</v>
      </c>
      <c r="E199" s="80" t="n">
        <v>39</v>
      </c>
      <c r="F199" s="80" t="n">
        <v>48</v>
      </c>
      <c r="G199" s="80" t="n">
        <v>45</v>
      </c>
      <c r="H199" s="80" t="n">
        <v>30</v>
      </c>
      <c r="I199" s="80" t="n">
        <v>30</v>
      </c>
      <c r="J199" s="80" t="n">
        <v>12</v>
      </c>
      <c r="K199" s="80" t="n">
        <v>51</v>
      </c>
      <c r="L199" s="103"/>
    </row>
    <row r="200" customFormat="false" ht="9" hidden="false" customHeight="true" outlineLevel="0" collapsed="false">
      <c r="A200" s="98" t="s">
        <v>262</v>
      </c>
      <c r="B200" s="80" t="n">
        <v>225</v>
      </c>
      <c r="C200" s="80" t="n">
        <v>15</v>
      </c>
      <c r="D200" s="80" t="n">
        <v>27</v>
      </c>
      <c r="E200" s="80" t="n">
        <v>30</v>
      </c>
      <c r="F200" s="80" t="n">
        <v>39</v>
      </c>
      <c r="G200" s="80" t="n">
        <v>27</v>
      </c>
      <c r="H200" s="80" t="n">
        <v>18</v>
      </c>
      <c r="I200" s="80" t="n">
        <v>9</v>
      </c>
      <c r="J200" s="80" t="n">
        <v>12</v>
      </c>
      <c r="K200" s="80" t="n">
        <v>48</v>
      </c>
      <c r="L200" s="103"/>
    </row>
    <row r="201" customFormat="false" ht="9" hidden="false" customHeight="true" outlineLevel="0" collapsed="false">
      <c r="A201" s="98" t="s">
        <v>263</v>
      </c>
      <c r="B201" s="80" t="n">
        <v>84</v>
      </c>
      <c r="C201" s="80" t="n">
        <v>0</v>
      </c>
      <c r="D201" s="80" t="n">
        <v>9</v>
      </c>
      <c r="E201" s="80" t="n">
        <v>15</v>
      </c>
      <c r="F201" s="80" t="n">
        <v>12</v>
      </c>
      <c r="G201" s="80" t="n">
        <v>9</v>
      </c>
      <c r="H201" s="80" t="n">
        <v>6</v>
      </c>
      <c r="I201" s="80" t="n">
        <v>12</v>
      </c>
      <c r="J201" s="80" t="n">
        <v>3</v>
      </c>
      <c r="K201" s="80" t="n">
        <v>15</v>
      </c>
      <c r="L201" s="103"/>
    </row>
    <row r="202" customFormat="false" ht="9" hidden="false" customHeight="true" outlineLevel="0" collapsed="false">
      <c r="A202" s="98" t="s">
        <v>264</v>
      </c>
      <c r="B202" s="80" t="n">
        <v>459</v>
      </c>
      <c r="C202" s="80" t="n">
        <v>18</v>
      </c>
      <c r="D202" s="80" t="n">
        <v>63</v>
      </c>
      <c r="E202" s="80" t="n">
        <v>66</v>
      </c>
      <c r="F202" s="80" t="n">
        <v>60</v>
      </c>
      <c r="G202" s="80" t="n">
        <v>54</v>
      </c>
      <c r="H202" s="80" t="n">
        <v>45</v>
      </c>
      <c r="I202" s="80" t="n">
        <v>48</v>
      </c>
      <c r="J202" s="80" t="n">
        <v>24</v>
      </c>
      <c r="K202" s="80" t="n">
        <v>81</v>
      </c>
      <c r="L202" s="103"/>
    </row>
    <row r="203" customFormat="false" ht="9" hidden="false" customHeight="true" outlineLevel="0" collapsed="false">
      <c r="A203" s="98" t="s">
        <v>265</v>
      </c>
      <c r="B203" s="80" t="n">
        <v>102</v>
      </c>
      <c r="C203" s="80" t="n">
        <v>0</v>
      </c>
      <c r="D203" s="80" t="n">
        <v>9</v>
      </c>
      <c r="E203" s="80" t="n">
        <v>15</v>
      </c>
      <c r="F203" s="80" t="n">
        <v>12</v>
      </c>
      <c r="G203" s="80" t="n">
        <v>12</v>
      </c>
      <c r="H203" s="80" t="n">
        <v>12</v>
      </c>
      <c r="I203" s="80" t="n">
        <v>9</v>
      </c>
      <c r="J203" s="80" t="n">
        <v>15</v>
      </c>
      <c r="K203" s="80" t="n">
        <v>21</v>
      </c>
      <c r="L203" s="103"/>
    </row>
    <row r="204" customFormat="false" ht="11.1" hidden="false" customHeight="true" outlineLevel="0" collapsed="false">
      <c r="A204" s="96" t="s">
        <v>266</v>
      </c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103"/>
    </row>
    <row r="205" customFormat="false" ht="9.95" hidden="false" customHeight="true" outlineLevel="0" collapsed="false">
      <c r="A205" s="98" t="s">
        <v>231</v>
      </c>
      <c r="B205" s="80" t="n">
        <v>31176</v>
      </c>
      <c r="C205" s="80" t="n">
        <v>2301</v>
      </c>
      <c r="D205" s="80" t="n">
        <v>4083</v>
      </c>
      <c r="E205" s="80" t="n">
        <v>5304</v>
      </c>
      <c r="F205" s="80" t="n">
        <v>4899</v>
      </c>
      <c r="G205" s="80" t="n">
        <v>4158</v>
      </c>
      <c r="H205" s="80" t="n">
        <v>3066</v>
      </c>
      <c r="I205" s="80" t="n">
        <v>2154</v>
      </c>
      <c r="J205" s="80" t="n">
        <v>1449</v>
      </c>
      <c r="K205" s="80" t="n">
        <v>3756</v>
      </c>
      <c r="L205" s="103"/>
    </row>
    <row r="206" customFormat="false" ht="9.95" hidden="false" customHeight="true" outlineLevel="0" collapsed="false">
      <c r="A206" s="98" t="s">
        <v>210</v>
      </c>
      <c r="B206" s="80" t="n">
        <v>1812</v>
      </c>
      <c r="C206" s="80" t="n">
        <v>48</v>
      </c>
      <c r="D206" s="80" t="n">
        <v>183</v>
      </c>
      <c r="E206" s="80" t="n">
        <v>249</v>
      </c>
      <c r="F206" s="80" t="n">
        <v>261</v>
      </c>
      <c r="G206" s="80" t="n">
        <v>234</v>
      </c>
      <c r="H206" s="80" t="n">
        <v>195</v>
      </c>
      <c r="I206" s="80" t="n">
        <v>159</v>
      </c>
      <c r="J206" s="80" t="n">
        <v>129</v>
      </c>
      <c r="K206" s="80" t="n">
        <v>354</v>
      </c>
      <c r="L206" s="103"/>
    </row>
    <row r="207" customFormat="false" ht="9" hidden="false" customHeight="true" outlineLevel="0" collapsed="false">
      <c r="A207" s="268"/>
      <c r="B207" s="216"/>
      <c r="L207" s="103"/>
    </row>
    <row r="208" customFormat="false" ht="9" hidden="false" customHeight="true" outlineLevel="0" collapsed="false">
      <c r="A208" s="222" t="s">
        <v>211</v>
      </c>
      <c r="B208" s="222"/>
      <c r="C208" s="222"/>
      <c r="D208" s="222"/>
      <c r="E208" s="222"/>
      <c r="F208" s="222"/>
      <c r="G208" s="222"/>
      <c r="H208" s="222"/>
      <c r="I208" s="222"/>
      <c r="J208" s="222"/>
      <c r="K208" s="222"/>
      <c r="L208" s="103"/>
    </row>
    <row r="209" customFormat="false" ht="11.1" hidden="false" customHeight="true" outlineLevel="0" collapsed="false">
      <c r="A209" s="222" t="s">
        <v>240</v>
      </c>
      <c r="B209" s="222"/>
      <c r="C209" s="222"/>
      <c r="D209" s="222"/>
      <c r="E209" s="222"/>
      <c r="F209" s="222"/>
      <c r="G209" s="222"/>
      <c r="H209" s="222"/>
      <c r="I209" s="222"/>
      <c r="J209" s="222"/>
      <c r="K209" s="222"/>
      <c r="L209" s="103"/>
    </row>
    <row r="210" customFormat="false" ht="9" hidden="false" customHeight="true" outlineLevel="0" collapsed="false">
      <c r="A210" s="222" t="s">
        <v>214</v>
      </c>
      <c r="B210" s="222"/>
      <c r="C210" s="222"/>
      <c r="D210" s="222"/>
      <c r="E210" s="222"/>
      <c r="F210" s="222"/>
      <c r="G210" s="222"/>
      <c r="H210" s="222"/>
      <c r="I210" s="222"/>
      <c r="J210" s="222"/>
      <c r="K210" s="222"/>
      <c r="L210" s="103"/>
    </row>
  </sheetData>
  <mergeCells count="16">
    <mergeCell ref="A1:K1"/>
    <mergeCell ref="A2:K2"/>
    <mergeCell ref="A3:K3"/>
    <mergeCell ref="A4:K4"/>
    <mergeCell ref="A5:A6"/>
    <mergeCell ref="B5:B6"/>
    <mergeCell ref="C5:K5"/>
    <mergeCell ref="A72:K72"/>
    <mergeCell ref="A73:K73"/>
    <mergeCell ref="A74:K74"/>
    <mergeCell ref="A140:K140"/>
    <mergeCell ref="A141:K141"/>
    <mergeCell ref="A142:K142"/>
    <mergeCell ref="A208:K208"/>
    <mergeCell ref="A209:K209"/>
    <mergeCell ref="A210:K210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4" man="true" max="16383" min="0"/>
    <brk id="14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6.85"/>
    <col collapsed="false" customWidth="true" hidden="false" outlineLevel="0" max="11" min="3" style="81" width="6.7"/>
    <col collapsed="false" customWidth="true" hidden="false" outlineLevel="0" max="12" min="12" style="81" width="5.41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31" t="s">
        <v>197</v>
      </c>
    </row>
    <row r="2" customFormat="false" ht="12" hidden="false" customHeight="true" outlineLevel="0" collapsed="false">
      <c r="A2" s="89" t="s">
        <v>658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256" t="s">
        <v>664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11.1" hidden="false" customHeight="true" outlineLevel="0" collapsed="false">
      <c r="A5" s="92" t="s">
        <v>246</v>
      </c>
      <c r="B5" s="263" t="s">
        <v>660</v>
      </c>
      <c r="C5" s="264" t="s">
        <v>661</v>
      </c>
      <c r="D5" s="264"/>
      <c r="E5" s="264"/>
      <c r="F5" s="264"/>
      <c r="G5" s="264"/>
      <c r="H5" s="264"/>
      <c r="I5" s="264"/>
      <c r="J5" s="264"/>
      <c r="K5" s="264"/>
    </row>
    <row r="6" customFormat="false" ht="24.95" hidden="false" customHeight="true" outlineLevel="0" collapsed="false">
      <c r="A6" s="92"/>
      <c r="B6" s="92"/>
      <c r="C6" s="265" t="s">
        <v>662</v>
      </c>
      <c r="D6" s="265" t="n">
        <v>17</v>
      </c>
      <c r="E6" s="265" t="n">
        <v>18</v>
      </c>
      <c r="F6" s="265" t="n">
        <v>19</v>
      </c>
      <c r="G6" s="265" t="n">
        <v>20</v>
      </c>
      <c r="H6" s="265" t="n">
        <v>21</v>
      </c>
      <c r="I6" s="265" t="n">
        <v>22</v>
      </c>
      <c r="J6" s="265" t="n">
        <v>23</v>
      </c>
      <c r="K6" s="112" t="s">
        <v>663</v>
      </c>
    </row>
    <row r="7" customFormat="false" ht="14.1" hidden="false" customHeight="true" outlineLevel="0" collapsed="false">
      <c r="B7" s="259" t="s">
        <v>657</v>
      </c>
      <c r="C7" s="267"/>
      <c r="D7" s="267"/>
      <c r="E7" s="267"/>
      <c r="F7" s="267"/>
      <c r="G7" s="267"/>
      <c r="H7" s="267"/>
      <c r="I7" s="267"/>
      <c r="J7" s="267"/>
      <c r="K7" s="267"/>
      <c r="L7" s="103"/>
    </row>
    <row r="8" customFormat="false" ht="14.1" hidden="false" customHeight="true" outlineLevel="0" collapsed="false">
      <c r="B8" s="266" t="s">
        <v>537</v>
      </c>
      <c r="C8" s="266"/>
      <c r="D8" s="266"/>
      <c r="E8" s="266"/>
      <c r="F8" s="266"/>
      <c r="G8" s="266"/>
      <c r="H8" s="266"/>
      <c r="I8" s="266"/>
      <c r="J8" s="266"/>
      <c r="K8" s="266"/>
      <c r="L8" s="103"/>
    </row>
    <row r="9" customFormat="false" ht="9" hidden="false" customHeight="true" outlineLevel="0" collapsed="false">
      <c r="A9" s="96" t="s">
        <v>219</v>
      </c>
      <c r="B9" s="97" t="n">
        <v>203628</v>
      </c>
      <c r="C9" s="97" t="n">
        <v>19617</v>
      </c>
      <c r="D9" s="97" t="n">
        <v>31545</v>
      </c>
      <c r="E9" s="97" t="n">
        <v>29283</v>
      </c>
      <c r="F9" s="97" t="n">
        <v>29097</v>
      </c>
      <c r="G9" s="97" t="n">
        <v>27714</v>
      </c>
      <c r="H9" s="97" t="n">
        <v>21603</v>
      </c>
      <c r="I9" s="97" t="n">
        <v>14289</v>
      </c>
      <c r="J9" s="97" t="n">
        <v>10329</v>
      </c>
      <c r="K9" s="97" t="n">
        <v>20151</v>
      </c>
      <c r="L9" s="103"/>
    </row>
    <row r="10" customFormat="false" ht="9" hidden="false" customHeight="true" outlineLevel="0" collapsed="false">
      <c r="A10" s="98" t="s">
        <v>250</v>
      </c>
      <c r="B10" s="80" t="n">
        <v>28953</v>
      </c>
      <c r="C10" s="80" t="n">
        <v>3753</v>
      </c>
      <c r="D10" s="80" t="n">
        <v>5421</v>
      </c>
      <c r="E10" s="80" t="n">
        <v>4449</v>
      </c>
      <c r="F10" s="80" t="n">
        <v>3888</v>
      </c>
      <c r="G10" s="80" t="n">
        <v>3531</v>
      </c>
      <c r="H10" s="80" t="n">
        <v>2631</v>
      </c>
      <c r="I10" s="80" t="n">
        <v>1668</v>
      </c>
      <c r="J10" s="80" t="n">
        <v>1239</v>
      </c>
      <c r="K10" s="80" t="n">
        <v>2367</v>
      </c>
      <c r="L10" s="103"/>
    </row>
    <row r="11" customFormat="false" ht="9" hidden="false" customHeight="true" outlineLevel="0" collapsed="false">
      <c r="A11" s="99" t="s">
        <v>251</v>
      </c>
      <c r="B11" s="80" t="n">
        <v>33480</v>
      </c>
      <c r="C11" s="80" t="n">
        <v>6942</v>
      </c>
      <c r="D11" s="80" t="n">
        <v>7800</v>
      </c>
      <c r="E11" s="80" t="n">
        <v>5667</v>
      </c>
      <c r="F11" s="80" t="n">
        <v>3984</v>
      </c>
      <c r="G11" s="80" t="n">
        <v>2937</v>
      </c>
      <c r="H11" s="80" t="n">
        <v>2037</v>
      </c>
      <c r="I11" s="80" t="n">
        <v>1302</v>
      </c>
      <c r="J11" s="80" t="n">
        <v>921</v>
      </c>
      <c r="K11" s="80" t="n">
        <v>1890</v>
      </c>
      <c r="L11" s="103"/>
    </row>
    <row r="12" customFormat="false" ht="9" hidden="false" customHeight="true" outlineLevel="0" collapsed="false">
      <c r="A12" s="98" t="s">
        <v>252</v>
      </c>
      <c r="B12" s="80" t="n">
        <v>6210</v>
      </c>
      <c r="C12" s="80" t="n">
        <v>219</v>
      </c>
      <c r="D12" s="80" t="n">
        <v>543</v>
      </c>
      <c r="E12" s="80" t="n">
        <v>564</v>
      </c>
      <c r="F12" s="80" t="n">
        <v>759</v>
      </c>
      <c r="G12" s="80" t="n">
        <v>837</v>
      </c>
      <c r="H12" s="80" t="n">
        <v>990</v>
      </c>
      <c r="I12" s="80" t="n">
        <v>714</v>
      </c>
      <c r="J12" s="80" t="n">
        <v>507</v>
      </c>
      <c r="K12" s="80" t="n">
        <v>1077</v>
      </c>
      <c r="L12" s="103"/>
    </row>
    <row r="13" customFormat="false" ht="9" hidden="false" customHeight="true" outlineLevel="0" collapsed="false">
      <c r="A13" s="98" t="s">
        <v>253</v>
      </c>
      <c r="B13" s="80" t="n">
        <v>4908</v>
      </c>
      <c r="C13" s="80" t="n">
        <v>291</v>
      </c>
      <c r="D13" s="80" t="n">
        <v>645</v>
      </c>
      <c r="E13" s="80" t="n">
        <v>630</v>
      </c>
      <c r="F13" s="80" t="n">
        <v>609</v>
      </c>
      <c r="G13" s="80" t="n">
        <v>699</v>
      </c>
      <c r="H13" s="80" t="n">
        <v>591</v>
      </c>
      <c r="I13" s="80" t="n">
        <v>432</v>
      </c>
      <c r="J13" s="80" t="n">
        <v>336</v>
      </c>
      <c r="K13" s="80" t="n">
        <v>675</v>
      </c>
      <c r="L13" s="103"/>
    </row>
    <row r="14" customFormat="false" ht="9" hidden="false" customHeight="true" outlineLevel="0" collapsed="false">
      <c r="A14" s="98" t="s">
        <v>254</v>
      </c>
      <c r="B14" s="80" t="n">
        <v>2466</v>
      </c>
      <c r="C14" s="80" t="n">
        <v>93</v>
      </c>
      <c r="D14" s="80" t="n">
        <v>258</v>
      </c>
      <c r="E14" s="80" t="n">
        <v>309</v>
      </c>
      <c r="F14" s="80" t="n">
        <v>390</v>
      </c>
      <c r="G14" s="80" t="n">
        <v>420</v>
      </c>
      <c r="H14" s="80" t="n">
        <v>354</v>
      </c>
      <c r="I14" s="80" t="n">
        <v>219</v>
      </c>
      <c r="J14" s="80" t="n">
        <v>135</v>
      </c>
      <c r="K14" s="80" t="n">
        <v>288</v>
      </c>
      <c r="L14" s="103"/>
    </row>
    <row r="15" customFormat="false" ht="9" hidden="false" customHeight="true" outlineLevel="0" collapsed="false">
      <c r="A15" s="98" t="s">
        <v>255</v>
      </c>
      <c r="B15" s="80" t="n">
        <v>5673</v>
      </c>
      <c r="C15" s="80" t="n">
        <v>252</v>
      </c>
      <c r="D15" s="80" t="n">
        <v>585</v>
      </c>
      <c r="E15" s="80" t="n">
        <v>669</v>
      </c>
      <c r="F15" s="80" t="n">
        <v>783</v>
      </c>
      <c r="G15" s="80" t="n">
        <v>927</v>
      </c>
      <c r="H15" s="80" t="n">
        <v>765</v>
      </c>
      <c r="I15" s="80" t="n">
        <v>534</v>
      </c>
      <c r="J15" s="80" t="n">
        <v>393</v>
      </c>
      <c r="K15" s="80" t="n">
        <v>768</v>
      </c>
      <c r="L15" s="103"/>
    </row>
    <row r="16" customFormat="false" ht="9" hidden="false" customHeight="true" outlineLevel="0" collapsed="false">
      <c r="A16" s="98" t="s">
        <v>256</v>
      </c>
      <c r="B16" s="80" t="n">
        <v>15096</v>
      </c>
      <c r="C16" s="80" t="n">
        <v>1197</v>
      </c>
      <c r="D16" s="80" t="n">
        <v>2043</v>
      </c>
      <c r="E16" s="80" t="n">
        <v>2163</v>
      </c>
      <c r="F16" s="80" t="n">
        <v>2370</v>
      </c>
      <c r="G16" s="80" t="n">
        <v>2274</v>
      </c>
      <c r="H16" s="80" t="n">
        <v>1629</v>
      </c>
      <c r="I16" s="80" t="n">
        <v>1077</v>
      </c>
      <c r="J16" s="80" t="n">
        <v>798</v>
      </c>
      <c r="K16" s="80" t="n">
        <v>1545</v>
      </c>
      <c r="L16" s="103"/>
    </row>
    <row r="17" customFormat="false" ht="9" hidden="false" customHeight="true" outlineLevel="0" collapsed="false">
      <c r="A17" s="98" t="s">
        <v>257</v>
      </c>
      <c r="B17" s="80" t="n">
        <v>3366</v>
      </c>
      <c r="C17" s="80" t="n">
        <v>207</v>
      </c>
      <c r="D17" s="80" t="n">
        <v>531</v>
      </c>
      <c r="E17" s="80" t="n">
        <v>486</v>
      </c>
      <c r="F17" s="80" t="n">
        <v>435</v>
      </c>
      <c r="G17" s="80" t="n">
        <v>414</v>
      </c>
      <c r="H17" s="80" t="n">
        <v>408</v>
      </c>
      <c r="I17" s="80" t="n">
        <v>261</v>
      </c>
      <c r="J17" s="80" t="n">
        <v>192</v>
      </c>
      <c r="K17" s="80" t="n">
        <v>435</v>
      </c>
      <c r="L17" s="103"/>
    </row>
    <row r="18" customFormat="false" ht="9" hidden="false" customHeight="true" outlineLevel="0" collapsed="false">
      <c r="A18" s="98" t="s">
        <v>258</v>
      </c>
      <c r="B18" s="80" t="n">
        <v>19779</v>
      </c>
      <c r="C18" s="80" t="n">
        <v>960</v>
      </c>
      <c r="D18" s="80" t="n">
        <v>2613</v>
      </c>
      <c r="E18" s="80" t="n">
        <v>3456</v>
      </c>
      <c r="F18" s="80" t="n">
        <v>3339</v>
      </c>
      <c r="G18" s="80" t="n">
        <v>3009</v>
      </c>
      <c r="H18" s="80" t="n">
        <v>2163</v>
      </c>
      <c r="I18" s="80" t="n">
        <v>1413</v>
      </c>
      <c r="J18" s="80" t="n">
        <v>1002</v>
      </c>
      <c r="K18" s="80" t="n">
        <v>1827</v>
      </c>
      <c r="L18" s="103"/>
    </row>
    <row r="19" customFormat="false" ht="9" hidden="false" customHeight="true" outlineLevel="0" collapsed="false">
      <c r="A19" s="98" t="s">
        <v>259</v>
      </c>
      <c r="B19" s="80" t="n">
        <v>47496</v>
      </c>
      <c r="C19" s="80" t="n">
        <v>2244</v>
      </c>
      <c r="D19" s="80" t="n">
        <v>5070</v>
      </c>
      <c r="E19" s="80" t="n">
        <v>5763</v>
      </c>
      <c r="F19" s="80" t="n">
        <v>7743</v>
      </c>
      <c r="G19" s="80" t="n">
        <v>8268</v>
      </c>
      <c r="H19" s="80" t="n">
        <v>6291</v>
      </c>
      <c r="I19" s="80" t="n">
        <v>4050</v>
      </c>
      <c r="J19" s="80" t="n">
        <v>2856</v>
      </c>
      <c r="K19" s="80" t="n">
        <v>5211</v>
      </c>
      <c r="L19" s="103"/>
    </row>
    <row r="20" customFormat="false" ht="9" hidden="false" customHeight="true" outlineLevel="0" collapsed="false">
      <c r="A20" s="98" t="s">
        <v>260</v>
      </c>
      <c r="B20" s="80" t="n">
        <v>9786</v>
      </c>
      <c r="C20" s="80" t="n">
        <v>1056</v>
      </c>
      <c r="D20" s="80" t="n">
        <v>1626</v>
      </c>
      <c r="E20" s="80" t="n">
        <v>1350</v>
      </c>
      <c r="F20" s="80" t="n">
        <v>1323</v>
      </c>
      <c r="G20" s="80" t="n">
        <v>1347</v>
      </c>
      <c r="H20" s="80" t="n">
        <v>1011</v>
      </c>
      <c r="I20" s="80" t="n">
        <v>642</v>
      </c>
      <c r="J20" s="80" t="n">
        <v>468</v>
      </c>
      <c r="K20" s="80" t="n">
        <v>963</v>
      </c>
      <c r="L20" s="103"/>
    </row>
    <row r="21" customFormat="false" ht="9" hidden="false" customHeight="true" outlineLevel="0" collapsed="false">
      <c r="A21" s="98" t="s">
        <v>261</v>
      </c>
      <c r="B21" s="80" t="n">
        <v>2469</v>
      </c>
      <c r="C21" s="80" t="n">
        <v>216</v>
      </c>
      <c r="D21" s="80" t="n">
        <v>285</v>
      </c>
      <c r="E21" s="80" t="n">
        <v>333</v>
      </c>
      <c r="F21" s="80" t="n">
        <v>435</v>
      </c>
      <c r="G21" s="80" t="n">
        <v>339</v>
      </c>
      <c r="H21" s="80" t="n">
        <v>270</v>
      </c>
      <c r="I21" s="80" t="n">
        <v>162</v>
      </c>
      <c r="J21" s="80" t="n">
        <v>123</v>
      </c>
      <c r="K21" s="80" t="n">
        <v>303</v>
      </c>
      <c r="L21" s="103"/>
    </row>
    <row r="22" customFormat="false" ht="9" hidden="false" customHeight="true" outlineLevel="0" collapsed="false">
      <c r="A22" s="98" t="s">
        <v>262</v>
      </c>
      <c r="B22" s="80" t="n">
        <v>7872</v>
      </c>
      <c r="C22" s="80" t="n">
        <v>843</v>
      </c>
      <c r="D22" s="80" t="n">
        <v>1551</v>
      </c>
      <c r="E22" s="80" t="n">
        <v>1092</v>
      </c>
      <c r="F22" s="80" t="n">
        <v>882</v>
      </c>
      <c r="G22" s="80" t="n">
        <v>759</v>
      </c>
      <c r="H22" s="80" t="n">
        <v>747</v>
      </c>
      <c r="I22" s="80" t="n">
        <v>603</v>
      </c>
      <c r="J22" s="80" t="n">
        <v>423</v>
      </c>
      <c r="K22" s="80" t="n">
        <v>972</v>
      </c>
      <c r="L22" s="103"/>
    </row>
    <row r="23" customFormat="false" ht="9" hidden="false" customHeight="true" outlineLevel="0" collapsed="false">
      <c r="A23" s="98" t="s">
        <v>263</v>
      </c>
      <c r="B23" s="80" t="n">
        <v>4875</v>
      </c>
      <c r="C23" s="80" t="n">
        <v>411</v>
      </c>
      <c r="D23" s="80" t="n">
        <v>813</v>
      </c>
      <c r="E23" s="80" t="n">
        <v>744</v>
      </c>
      <c r="F23" s="80" t="n">
        <v>624</v>
      </c>
      <c r="G23" s="80" t="n">
        <v>489</v>
      </c>
      <c r="H23" s="80" t="n">
        <v>522</v>
      </c>
      <c r="I23" s="80" t="n">
        <v>378</v>
      </c>
      <c r="J23" s="80" t="n">
        <v>339</v>
      </c>
      <c r="K23" s="80" t="n">
        <v>558</v>
      </c>
      <c r="L23" s="103"/>
    </row>
    <row r="24" customFormat="false" ht="9" hidden="false" customHeight="true" outlineLevel="0" collapsed="false">
      <c r="A24" s="98" t="s">
        <v>264</v>
      </c>
      <c r="B24" s="80" t="n">
        <v>6438</v>
      </c>
      <c r="C24" s="80" t="n">
        <v>459</v>
      </c>
      <c r="D24" s="80" t="n">
        <v>945</v>
      </c>
      <c r="E24" s="80" t="n">
        <v>966</v>
      </c>
      <c r="F24" s="80" t="n">
        <v>921</v>
      </c>
      <c r="G24" s="80" t="n">
        <v>948</v>
      </c>
      <c r="H24" s="80" t="n">
        <v>687</v>
      </c>
      <c r="I24" s="80" t="n">
        <v>462</v>
      </c>
      <c r="J24" s="80" t="n">
        <v>324</v>
      </c>
      <c r="K24" s="80" t="n">
        <v>726</v>
      </c>
      <c r="L24" s="103"/>
    </row>
    <row r="25" customFormat="false" ht="9" hidden="false" customHeight="true" outlineLevel="0" collapsed="false">
      <c r="A25" s="98" t="s">
        <v>265</v>
      </c>
      <c r="B25" s="80" t="n">
        <v>4755</v>
      </c>
      <c r="C25" s="80" t="n">
        <v>474</v>
      </c>
      <c r="D25" s="80" t="n">
        <v>816</v>
      </c>
      <c r="E25" s="80" t="n">
        <v>639</v>
      </c>
      <c r="F25" s="80" t="n">
        <v>609</v>
      </c>
      <c r="G25" s="80" t="n">
        <v>513</v>
      </c>
      <c r="H25" s="80" t="n">
        <v>507</v>
      </c>
      <c r="I25" s="80" t="n">
        <v>372</v>
      </c>
      <c r="J25" s="80" t="n">
        <v>270</v>
      </c>
      <c r="K25" s="80" t="n">
        <v>552</v>
      </c>
      <c r="L25" s="103"/>
    </row>
    <row r="26" customFormat="false" ht="11.1" hidden="false" customHeight="true" outlineLevel="0" collapsed="false">
      <c r="A26" s="96" t="s">
        <v>266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103"/>
    </row>
    <row r="27" customFormat="false" ht="9.95" hidden="false" customHeight="true" outlineLevel="0" collapsed="false">
      <c r="A27" s="98" t="s">
        <v>231</v>
      </c>
      <c r="B27" s="80" t="n">
        <v>171642</v>
      </c>
      <c r="C27" s="80" t="n">
        <v>17172</v>
      </c>
      <c r="D27" s="80" t="n">
        <v>26646</v>
      </c>
      <c r="E27" s="80" t="n">
        <v>25125</v>
      </c>
      <c r="F27" s="80" t="n">
        <v>25176</v>
      </c>
      <c r="G27" s="80" t="n">
        <v>24003</v>
      </c>
      <c r="H27" s="80" t="n">
        <v>17838</v>
      </c>
      <c r="I27" s="80" t="n">
        <v>11532</v>
      </c>
      <c r="J27" s="80" t="n">
        <v>8262</v>
      </c>
      <c r="K27" s="80" t="n">
        <v>15888</v>
      </c>
      <c r="L27" s="103"/>
    </row>
    <row r="28" customFormat="false" ht="9.95" hidden="false" customHeight="true" outlineLevel="0" collapsed="false">
      <c r="A28" s="98" t="s">
        <v>210</v>
      </c>
      <c r="B28" s="80" t="n">
        <v>31986</v>
      </c>
      <c r="C28" s="80" t="n">
        <v>2445</v>
      </c>
      <c r="D28" s="80" t="n">
        <v>4899</v>
      </c>
      <c r="E28" s="80" t="n">
        <v>4158</v>
      </c>
      <c r="F28" s="80" t="n">
        <v>3921</v>
      </c>
      <c r="G28" s="80" t="n">
        <v>3711</v>
      </c>
      <c r="H28" s="80" t="n">
        <v>3765</v>
      </c>
      <c r="I28" s="80" t="n">
        <v>2757</v>
      </c>
      <c r="J28" s="80" t="n">
        <v>2067</v>
      </c>
      <c r="K28" s="80" t="n">
        <v>4266</v>
      </c>
      <c r="L28" s="103"/>
    </row>
    <row r="29" customFormat="false" ht="14.1" hidden="false" customHeight="true" outlineLevel="0" collapsed="false">
      <c r="B29" s="224" t="s">
        <v>538</v>
      </c>
      <c r="C29" s="224"/>
      <c r="D29" s="224"/>
      <c r="E29" s="224"/>
      <c r="F29" s="224"/>
      <c r="G29" s="224"/>
      <c r="H29" s="224"/>
      <c r="I29" s="224"/>
      <c r="J29" s="224"/>
      <c r="K29" s="224"/>
      <c r="L29" s="103"/>
    </row>
    <row r="30" customFormat="false" ht="9" hidden="false" customHeight="true" outlineLevel="0" collapsed="false">
      <c r="A30" s="96" t="s">
        <v>219</v>
      </c>
      <c r="B30" s="97" t="n">
        <v>139284</v>
      </c>
      <c r="C30" s="97" t="n">
        <v>9888</v>
      </c>
      <c r="D30" s="97" t="n">
        <v>16152</v>
      </c>
      <c r="E30" s="97" t="n">
        <v>19956</v>
      </c>
      <c r="F30" s="97" t="n">
        <v>24981</v>
      </c>
      <c r="G30" s="97" t="n">
        <v>23451</v>
      </c>
      <c r="H30" s="97" t="n">
        <v>16284</v>
      </c>
      <c r="I30" s="97" t="n">
        <v>9816</v>
      </c>
      <c r="J30" s="97" t="n">
        <v>6633</v>
      </c>
      <c r="K30" s="97" t="n">
        <v>12126</v>
      </c>
      <c r="L30" s="103"/>
    </row>
    <row r="31" customFormat="false" ht="9" hidden="false" customHeight="true" outlineLevel="0" collapsed="false">
      <c r="A31" s="98" t="s">
        <v>250</v>
      </c>
      <c r="B31" s="80" t="n">
        <v>19464</v>
      </c>
      <c r="C31" s="80" t="n">
        <v>1599</v>
      </c>
      <c r="D31" s="80" t="n">
        <v>2622</v>
      </c>
      <c r="E31" s="80" t="n">
        <v>3045</v>
      </c>
      <c r="F31" s="80" t="n">
        <v>3267</v>
      </c>
      <c r="G31" s="80" t="n">
        <v>3165</v>
      </c>
      <c r="H31" s="80" t="n">
        <v>2127</v>
      </c>
      <c r="I31" s="80" t="n">
        <v>1188</v>
      </c>
      <c r="J31" s="80" t="n">
        <v>810</v>
      </c>
      <c r="K31" s="80" t="n">
        <v>1641</v>
      </c>
      <c r="L31" s="103"/>
    </row>
    <row r="32" customFormat="false" ht="9" hidden="false" customHeight="true" outlineLevel="0" collapsed="false">
      <c r="A32" s="99" t="s">
        <v>251</v>
      </c>
      <c r="B32" s="80" t="n">
        <v>24597</v>
      </c>
      <c r="C32" s="80" t="n">
        <v>4515</v>
      </c>
      <c r="D32" s="80" t="n">
        <v>5181</v>
      </c>
      <c r="E32" s="80" t="n">
        <v>4275</v>
      </c>
      <c r="F32" s="80" t="n">
        <v>3627</v>
      </c>
      <c r="G32" s="80" t="n">
        <v>2514</v>
      </c>
      <c r="H32" s="80" t="n">
        <v>1686</v>
      </c>
      <c r="I32" s="80" t="n">
        <v>957</v>
      </c>
      <c r="J32" s="80" t="n">
        <v>609</v>
      </c>
      <c r="K32" s="80" t="n">
        <v>1233</v>
      </c>
      <c r="L32" s="103"/>
    </row>
    <row r="33" customFormat="false" ht="9" hidden="false" customHeight="true" outlineLevel="0" collapsed="false">
      <c r="A33" s="98" t="s">
        <v>252</v>
      </c>
      <c r="B33" s="80" t="n">
        <v>4569</v>
      </c>
      <c r="C33" s="80" t="n">
        <v>111</v>
      </c>
      <c r="D33" s="80" t="n">
        <v>306</v>
      </c>
      <c r="E33" s="80" t="n">
        <v>387</v>
      </c>
      <c r="F33" s="80" t="n">
        <v>711</v>
      </c>
      <c r="G33" s="80" t="n">
        <v>804</v>
      </c>
      <c r="H33" s="80" t="n">
        <v>744</v>
      </c>
      <c r="I33" s="80" t="n">
        <v>525</v>
      </c>
      <c r="J33" s="80" t="n">
        <v>354</v>
      </c>
      <c r="K33" s="80" t="n">
        <v>624</v>
      </c>
      <c r="L33" s="103"/>
    </row>
    <row r="34" customFormat="false" ht="9" hidden="false" customHeight="true" outlineLevel="0" collapsed="false">
      <c r="A34" s="98" t="s">
        <v>253</v>
      </c>
      <c r="B34" s="80" t="n">
        <v>2982</v>
      </c>
      <c r="C34" s="80" t="n">
        <v>126</v>
      </c>
      <c r="D34" s="80" t="n">
        <v>300</v>
      </c>
      <c r="E34" s="80" t="n">
        <v>378</v>
      </c>
      <c r="F34" s="80" t="n">
        <v>447</v>
      </c>
      <c r="G34" s="80" t="n">
        <v>459</v>
      </c>
      <c r="H34" s="80" t="n">
        <v>414</v>
      </c>
      <c r="I34" s="80" t="n">
        <v>288</v>
      </c>
      <c r="J34" s="80" t="n">
        <v>210</v>
      </c>
      <c r="K34" s="80" t="n">
        <v>363</v>
      </c>
      <c r="L34" s="103"/>
    </row>
    <row r="35" customFormat="false" ht="9" hidden="false" customHeight="true" outlineLevel="0" collapsed="false">
      <c r="A35" s="98" t="s">
        <v>254</v>
      </c>
      <c r="B35" s="80" t="n">
        <v>1659</v>
      </c>
      <c r="C35" s="80" t="n">
        <v>24</v>
      </c>
      <c r="D35" s="80" t="n">
        <v>81</v>
      </c>
      <c r="E35" s="80" t="n">
        <v>213</v>
      </c>
      <c r="F35" s="80" t="n">
        <v>369</v>
      </c>
      <c r="G35" s="80" t="n">
        <v>342</v>
      </c>
      <c r="H35" s="80" t="n">
        <v>228</v>
      </c>
      <c r="I35" s="80" t="n">
        <v>129</v>
      </c>
      <c r="J35" s="80" t="n">
        <v>105</v>
      </c>
      <c r="K35" s="80" t="n">
        <v>165</v>
      </c>
      <c r="L35" s="103"/>
    </row>
    <row r="36" customFormat="false" ht="9" hidden="false" customHeight="true" outlineLevel="0" collapsed="false">
      <c r="A36" s="98" t="s">
        <v>255</v>
      </c>
      <c r="B36" s="80" t="n">
        <v>4260</v>
      </c>
      <c r="C36" s="80" t="n">
        <v>96</v>
      </c>
      <c r="D36" s="80" t="n">
        <v>252</v>
      </c>
      <c r="E36" s="80" t="n">
        <v>501</v>
      </c>
      <c r="F36" s="80" t="n">
        <v>771</v>
      </c>
      <c r="G36" s="80" t="n">
        <v>819</v>
      </c>
      <c r="H36" s="80" t="n">
        <v>681</v>
      </c>
      <c r="I36" s="80" t="n">
        <v>402</v>
      </c>
      <c r="J36" s="80" t="n">
        <v>276</v>
      </c>
      <c r="K36" s="80" t="n">
        <v>462</v>
      </c>
      <c r="L36" s="103"/>
    </row>
    <row r="37" customFormat="false" ht="9" hidden="false" customHeight="true" outlineLevel="0" collapsed="false">
      <c r="A37" s="98" t="s">
        <v>256</v>
      </c>
      <c r="B37" s="80" t="n">
        <v>10299</v>
      </c>
      <c r="C37" s="80" t="n">
        <v>477</v>
      </c>
      <c r="D37" s="80" t="n">
        <v>972</v>
      </c>
      <c r="E37" s="80" t="n">
        <v>1500</v>
      </c>
      <c r="F37" s="80" t="n">
        <v>2037</v>
      </c>
      <c r="G37" s="80" t="n">
        <v>1908</v>
      </c>
      <c r="H37" s="80" t="n">
        <v>1254</v>
      </c>
      <c r="I37" s="80" t="n">
        <v>759</v>
      </c>
      <c r="J37" s="80" t="n">
        <v>513</v>
      </c>
      <c r="K37" s="80" t="n">
        <v>879</v>
      </c>
      <c r="L37" s="103"/>
    </row>
    <row r="38" customFormat="false" ht="9" hidden="false" customHeight="true" outlineLevel="0" collapsed="false">
      <c r="A38" s="98" t="s">
        <v>257</v>
      </c>
      <c r="B38" s="80" t="n">
        <v>2298</v>
      </c>
      <c r="C38" s="80" t="n">
        <v>129</v>
      </c>
      <c r="D38" s="80" t="n">
        <v>285</v>
      </c>
      <c r="E38" s="80" t="n">
        <v>381</v>
      </c>
      <c r="F38" s="80" t="n">
        <v>369</v>
      </c>
      <c r="G38" s="80" t="n">
        <v>309</v>
      </c>
      <c r="H38" s="80" t="n">
        <v>252</v>
      </c>
      <c r="I38" s="80" t="n">
        <v>192</v>
      </c>
      <c r="J38" s="80" t="n">
        <v>150</v>
      </c>
      <c r="K38" s="80" t="n">
        <v>231</v>
      </c>
      <c r="L38" s="103"/>
    </row>
    <row r="39" customFormat="false" ht="9" hidden="false" customHeight="true" outlineLevel="0" collapsed="false">
      <c r="A39" s="98" t="s">
        <v>258</v>
      </c>
      <c r="B39" s="80" t="n">
        <v>14337</v>
      </c>
      <c r="C39" s="80" t="n">
        <v>483</v>
      </c>
      <c r="D39" s="80" t="n">
        <v>1416</v>
      </c>
      <c r="E39" s="80" t="n">
        <v>2442</v>
      </c>
      <c r="F39" s="80" t="n">
        <v>2991</v>
      </c>
      <c r="G39" s="80" t="n">
        <v>2616</v>
      </c>
      <c r="H39" s="80" t="n">
        <v>1659</v>
      </c>
      <c r="I39" s="80" t="n">
        <v>960</v>
      </c>
      <c r="J39" s="80" t="n">
        <v>645</v>
      </c>
      <c r="K39" s="80" t="n">
        <v>1125</v>
      </c>
      <c r="L39" s="103"/>
    </row>
    <row r="40" customFormat="false" ht="9" hidden="false" customHeight="true" outlineLevel="0" collapsed="false">
      <c r="A40" s="98" t="s">
        <v>259</v>
      </c>
      <c r="B40" s="80" t="n">
        <v>30564</v>
      </c>
      <c r="C40" s="80" t="n">
        <v>762</v>
      </c>
      <c r="D40" s="80" t="n">
        <v>1773</v>
      </c>
      <c r="E40" s="80" t="n">
        <v>3396</v>
      </c>
      <c r="F40" s="80" t="n">
        <v>6357</v>
      </c>
      <c r="G40" s="80" t="n">
        <v>6813</v>
      </c>
      <c r="H40" s="80" t="n">
        <v>4383</v>
      </c>
      <c r="I40" s="80" t="n">
        <v>2511</v>
      </c>
      <c r="J40" s="80" t="n">
        <v>1689</v>
      </c>
      <c r="K40" s="80" t="n">
        <v>2877</v>
      </c>
      <c r="L40" s="103"/>
    </row>
    <row r="41" customFormat="false" ht="9" hidden="false" customHeight="true" outlineLevel="0" collapsed="false">
      <c r="A41" s="98" t="s">
        <v>260</v>
      </c>
      <c r="B41" s="80" t="n">
        <v>6642</v>
      </c>
      <c r="C41" s="80" t="n">
        <v>453</v>
      </c>
      <c r="D41" s="80" t="n">
        <v>753</v>
      </c>
      <c r="E41" s="80" t="n">
        <v>957</v>
      </c>
      <c r="F41" s="80" t="n">
        <v>1251</v>
      </c>
      <c r="G41" s="80" t="n">
        <v>1197</v>
      </c>
      <c r="H41" s="80" t="n">
        <v>720</v>
      </c>
      <c r="I41" s="80" t="n">
        <v>459</v>
      </c>
      <c r="J41" s="80" t="n">
        <v>279</v>
      </c>
      <c r="K41" s="80" t="n">
        <v>576</v>
      </c>
      <c r="L41" s="103"/>
    </row>
    <row r="42" customFormat="false" ht="9" hidden="false" customHeight="true" outlineLevel="0" collapsed="false">
      <c r="A42" s="98" t="s">
        <v>261</v>
      </c>
      <c r="B42" s="80" t="n">
        <v>1896</v>
      </c>
      <c r="C42" s="80" t="n">
        <v>84</v>
      </c>
      <c r="D42" s="80" t="n">
        <v>135</v>
      </c>
      <c r="E42" s="80" t="n">
        <v>294</v>
      </c>
      <c r="F42" s="80" t="n">
        <v>354</v>
      </c>
      <c r="G42" s="80" t="n">
        <v>315</v>
      </c>
      <c r="H42" s="80" t="n">
        <v>234</v>
      </c>
      <c r="I42" s="80" t="n">
        <v>159</v>
      </c>
      <c r="J42" s="80" t="n">
        <v>105</v>
      </c>
      <c r="K42" s="80" t="n">
        <v>219</v>
      </c>
      <c r="L42" s="103"/>
    </row>
    <row r="43" customFormat="false" ht="9" hidden="false" customHeight="true" outlineLevel="0" collapsed="false">
      <c r="A43" s="98" t="s">
        <v>262</v>
      </c>
      <c r="B43" s="80" t="n">
        <v>5115</v>
      </c>
      <c r="C43" s="80" t="n">
        <v>405</v>
      </c>
      <c r="D43" s="80" t="n">
        <v>762</v>
      </c>
      <c r="E43" s="80" t="n">
        <v>672</v>
      </c>
      <c r="F43" s="80" t="n">
        <v>675</v>
      </c>
      <c r="G43" s="80" t="n">
        <v>657</v>
      </c>
      <c r="H43" s="80" t="n">
        <v>588</v>
      </c>
      <c r="I43" s="80" t="n">
        <v>432</v>
      </c>
      <c r="J43" s="80" t="n">
        <v>315</v>
      </c>
      <c r="K43" s="80" t="n">
        <v>609</v>
      </c>
      <c r="L43" s="103"/>
    </row>
    <row r="44" customFormat="false" ht="9" hidden="false" customHeight="true" outlineLevel="0" collapsed="false">
      <c r="A44" s="98" t="s">
        <v>263</v>
      </c>
      <c r="B44" s="80" t="n">
        <v>2994</v>
      </c>
      <c r="C44" s="80" t="n">
        <v>195</v>
      </c>
      <c r="D44" s="80" t="n">
        <v>360</v>
      </c>
      <c r="E44" s="80" t="n">
        <v>447</v>
      </c>
      <c r="F44" s="80" t="n">
        <v>474</v>
      </c>
      <c r="G44" s="80" t="n">
        <v>357</v>
      </c>
      <c r="H44" s="80" t="n">
        <v>396</v>
      </c>
      <c r="I44" s="80" t="n">
        <v>240</v>
      </c>
      <c r="J44" s="80" t="n">
        <v>168</v>
      </c>
      <c r="K44" s="80" t="n">
        <v>357</v>
      </c>
      <c r="L44" s="103"/>
    </row>
    <row r="45" customFormat="false" ht="9" hidden="false" customHeight="true" outlineLevel="0" collapsed="false">
      <c r="A45" s="98" t="s">
        <v>264</v>
      </c>
      <c r="B45" s="80" t="n">
        <v>4863</v>
      </c>
      <c r="C45" s="80" t="n">
        <v>252</v>
      </c>
      <c r="D45" s="80" t="n">
        <v>627</v>
      </c>
      <c r="E45" s="80" t="n">
        <v>735</v>
      </c>
      <c r="F45" s="80" t="n">
        <v>876</v>
      </c>
      <c r="G45" s="80" t="n">
        <v>834</v>
      </c>
      <c r="H45" s="80" t="n">
        <v>561</v>
      </c>
      <c r="I45" s="80" t="n">
        <v>360</v>
      </c>
      <c r="J45" s="80" t="n">
        <v>204</v>
      </c>
      <c r="K45" s="80" t="n">
        <v>420</v>
      </c>
      <c r="L45" s="103"/>
    </row>
    <row r="46" customFormat="false" ht="9" hidden="false" customHeight="true" outlineLevel="0" collapsed="false">
      <c r="A46" s="98" t="s">
        <v>265</v>
      </c>
      <c r="B46" s="80" t="n">
        <v>2748</v>
      </c>
      <c r="C46" s="80" t="n">
        <v>177</v>
      </c>
      <c r="D46" s="80" t="n">
        <v>327</v>
      </c>
      <c r="E46" s="80" t="n">
        <v>333</v>
      </c>
      <c r="F46" s="80" t="n">
        <v>408</v>
      </c>
      <c r="G46" s="80" t="n">
        <v>342</v>
      </c>
      <c r="H46" s="80" t="n">
        <v>363</v>
      </c>
      <c r="I46" s="80" t="n">
        <v>258</v>
      </c>
      <c r="J46" s="80" t="n">
        <v>198</v>
      </c>
      <c r="K46" s="80" t="n">
        <v>345</v>
      </c>
      <c r="L46" s="103"/>
    </row>
    <row r="47" customFormat="false" ht="11.1" hidden="false" customHeight="true" outlineLevel="0" collapsed="false">
      <c r="A47" s="96" t="s">
        <v>266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103"/>
    </row>
    <row r="48" customFormat="false" ht="9.95" hidden="false" customHeight="true" outlineLevel="0" collapsed="false">
      <c r="A48" s="98" t="s">
        <v>231</v>
      </c>
      <c r="B48" s="80" t="n">
        <v>118581</v>
      </c>
      <c r="C48" s="80" t="n">
        <v>8742</v>
      </c>
      <c r="D48" s="80" t="n">
        <v>13812</v>
      </c>
      <c r="E48" s="80" t="n">
        <v>17358</v>
      </c>
      <c r="F48" s="80" t="n">
        <v>21897</v>
      </c>
      <c r="G48" s="80" t="n">
        <v>20523</v>
      </c>
      <c r="H48" s="80" t="n">
        <v>13527</v>
      </c>
      <c r="I48" s="80" t="n">
        <v>7884</v>
      </c>
      <c r="J48" s="80" t="n">
        <v>5238</v>
      </c>
      <c r="K48" s="80" t="n">
        <v>9597</v>
      </c>
      <c r="L48" s="103"/>
    </row>
    <row r="49" customFormat="false" ht="9.95" hidden="false" customHeight="true" outlineLevel="0" collapsed="false">
      <c r="A49" s="98" t="s">
        <v>210</v>
      </c>
      <c r="B49" s="80" t="n">
        <v>20703</v>
      </c>
      <c r="C49" s="80" t="n">
        <v>1146</v>
      </c>
      <c r="D49" s="80" t="n">
        <v>2340</v>
      </c>
      <c r="E49" s="80" t="n">
        <v>2598</v>
      </c>
      <c r="F49" s="80" t="n">
        <v>3081</v>
      </c>
      <c r="G49" s="80" t="n">
        <v>2928</v>
      </c>
      <c r="H49" s="80" t="n">
        <v>2754</v>
      </c>
      <c r="I49" s="80" t="n">
        <v>1932</v>
      </c>
      <c r="J49" s="80" t="n">
        <v>1395</v>
      </c>
      <c r="K49" s="80" t="n">
        <v>2529</v>
      </c>
      <c r="L49" s="103"/>
    </row>
    <row r="50" customFormat="false" ht="14.1" hidden="false" customHeight="true" outlineLevel="0" collapsed="false">
      <c r="B50" s="224" t="s">
        <v>238</v>
      </c>
      <c r="C50" s="224"/>
      <c r="D50" s="224"/>
      <c r="E50" s="224"/>
      <c r="F50" s="224"/>
      <c r="G50" s="224"/>
      <c r="H50" s="224"/>
      <c r="I50" s="224"/>
      <c r="J50" s="224"/>
      <c r="K50" s="224"/>
      <c r="L50" s="103"/>
    </row>
    <row r="51" customFormat="false" ht="9" hidden="false" customHeight="true" outlineLevel="0" collapsed="false">
      <c r="A51" s="96" t="s">
        <v>219</v>
      </c>
      <c r="B51" s="97" t="n">
        <v>342912</v>
      </c>
      <c r="C51" s="97" t="n">
        <v>29505</v>
      </c>
      <c r="D51" s="97" t="n">
        <v>47697</v>
      </c>
      <c r="E51" s="97" t="n">
        <v>49239</v>
      </c>
      <c r="F51" s="97" t="n">
        <v>54075</v>
      </c>
      <c r="G51" s="97" t="n">
        <v>51162</v>
      </c>
      <c r="H51" s="97" t="n">
        <v>37884</v>
      </c>
      <c r="I51" s="97" t="n">
        <v>24108</v>
      </c>
      <c r="J51" s="97" t="n">
        <v>16962</v>
      </c>
      <c r="K51" s="97" t="n">
        <v>32280</v>
      </c>
      <c r="L51" s="103"/>
    </row>
    <row r="52" customFormat="false" ht="9" hidden="false" customHeight="true" outlineLevel="0" collapsed="false">
      <c r="A52" s="98" t="s">
        <v>250</v>
      </c>
      <c r="B52" s="80" t="n">
        <v>48417</v>
      </c>
      <c r="C52" s="80" t="n">
        <v>5352</v>
      </c>
      <c r="D52" s="80" t="n">
        <v>8043</v>
      </c>
      <c r="E52" s="80" t="n">
        <v>7494</v>
      </c>
      <c r="F52" s="80" t="n">
        <v>7158</v>
      </c>
      <c r="G52" s="80" t="n">
        <v>6699</v>
      </c>
      <c r="H52" s="80" t="n">
        <v>4758</v>
      </c>
      <c r="I52" s="80" t="n">
        <v>2859</v>
      </c>
      <c r="J52" s="80" t="n">
        <v>2049</v>
      </c>
      <c r="K52" s="80" t="n">
        <v>4008</v>
      </c>
      <c r="L52" s="103"/>
    </row>
    <row r="53" customFormat="false" ht="9" hidden="false" customHeight="true" outlineLevel="0" collapsed="false">
      <c r="A53" s="99" t="s">
        <v>251</v>
      </c>
      <c r="B53" s="80" t="n">
        <v>58077</v>
      </c>
      <c r="C53" s="80" t="n">
        <v>11457</v>
      </c>
      <c r="D53" s="80" t="n">
        <v>12981</v>
      </c>
      <c r="E53" s="80" t="n">
        <v>9942</v>
      </c>
      <c r="F53" s="80" t="n">
        <v>7614</v>
      </c>
      <c r="G53" s="80" t="n">
        <v>5451</v>
      </c>
      <c r="H53" s="80" t="n">
        <v>3720</v>
      </c>
      <c r="I53" s="80" t="n">
        <v>2259</v>
      </c>
      <c r="J53" s="80" t="n">
        <v>1530</v>
      </c>
      <c r="K53" s="80" t="n">
        <v>3126</v>
      </c>
      <c r="L53" s="103"/>
    </row>
    <row r="54" customFormat="false" ht="9" hidden="false" customHeight="true" outlineLevel="0" collapsed="false">
      <c r="A54" s="98" t="s">
        <v>252</v>
      </c>
      <c r="B54" s="80" t="n">
        <v>10779</v>
      </c>
      <c r="C54" s="80" t="n">
        <v>330</v>
      </c>
      <c r="D54" s="80" t="n">
        <v>849</v>
      </c>
      <c r="E54" s="80" t="n">
        <v>951</v>
      </c>
      <c r="F54" s="80" t="n">
        <v>1470</v>
      </c>
      <c r="G54" s="80" t="n">
        <v>1641</v>
      </c>
      <c r="H54" s="80" t="n">
        <v>1737</v>
      </c>
      <c r="I54" s="80" t="n">
        <v>1236</v>
      </c>
      <c r="J54" s="80" t="n">
        <v>864</v>
      </c>
      <c r="K54" s="80" t="n">
        <v>1701</v>
      </c>
      <c r="L54" s="103"/>
    </row>
    <row r="55" customFormat="false" ht="9" hidden="false" customHeight="true" outlineLevel="0" collapsed="false">
      <c r="A55" s="98" t="s">
        <v>253</v>
      </c>
      <c r="B55" s="80" t="n">
        <v>7887</v>
      </c>
      <c r="C55" s="80" t="n">
        <v>417</v>
      </c>
      <c r="D55" s="80" t="n">
        <v>945</v>
      </c>
      <c r="E55" s="80" t="n">
        <v>1008</v>
      </c>
      <c r="F55" s="80" t="n">
        <v>1056</v>
      </c>
      <c r="G55" s="80" t="n">
        <v>1158</v>
      </c>
      <c r="H55" s="80" t="n">
        <v>1002</v>
      </c>
      <c r="I55" s="80" t="n">
        <v>720</v>
      </c>
      <c r="J55" s="80" t="n">
        <v>543</v>
      </c>
      <c r="K55" s="80" t="n">
        <v>1038</v>
      </c>
      <c r="L55" s="103"/>
    </row>
    <row r="56" customFormat="false" ht="9" hidden="false" customHeight="true" outlineLevel="0" collapsed="false">
      <c r="A56" s="98" t="s">
        <v>254</v>
      </c>
      <c r="B56" s="80" t="n">
        <v>4125</v>
      </c>
      <c r="C56" s="80" t="n">
        <v>117</v>
      </c>
      <c r="D56" s="80" t="n">
        <v>339</v>
      </c>
      <c r="E56" s="80" t="n">
        <v>522</v>
      </c>
      <c r="F56" s="80" t="n">
        <v>759</v>
      </c>
      <c r="G56" s="80" t="n">
        <v>762</v>
      </c>
      <c r="H56" s="80" t="n">
        <v>582</v>
      </c>
      <c r="I56" s="80" t="n">
        <v>351</v>
      </c>
      <c r="J56" s="80" t="n">
        <v>243</v>
      </c>
      <c r="K56" s="80" t="n">
        <v>453</v>
      </c>
      <c r="L56" s="103"/>
    </row>
    <row r="57" customFormat="false" ht="9" hidden="false" customHeight="true" outlineLevel="0" collapsed="false">
      <c r="A57" s="98" t="s">
        <v>255</v>
      </c>
      <c r="B57" s="80" t="n">
        <v>9933</v>
      </c>
      <c r="C57" s="80" t="n">
        <v>348</v>
      </c>
      <c r="D57" s="80" t="n">
        <v>837</v>
      </c>
      <c r="E57" s="80" t="n">
        <v>1170</v>
      </c>
      <c r="F57" s="80" t="n">
        <v>1554</v>
      </c>
      <c r="G57" s="80" t="n">
        <v>1746</v>
      </c>
      <c r="H57" s="80" t="n">
        <v>1449</v>
      </c>
      <c r="I57" s="80" t="n">
        <v>933</v>
      </c>
      <c r="J57" s="80" t="n">
        <v>669</v>
      </c>
      <c r="K57" s="80" t="n">
        <v>1230</v>
      </c>
      <c r="L57" s="103"/>
    </row>
    <row r="58" customFormat="false" ht="9" hidden="false" customHeight="true" outlineLevel="0" collapsed="false">
      <c r="A58" s="98" t="s">
        <v>256</v>
      </c>
      <c r="B58" s="80" t="n">
        <v>25395</v>
      </c>
      <c r="C58" s="80" t="n">
        <v>1674</v>
      </c>
      <c r="D58" s="80" t="n">
        <v>3012</v>
      </c>
      <c r="E58" s="80" t="n">
        <v>3663</v>
      </c>
      <c r="F58" s="80" t="n">
        <v>4404</v>
      </c>
      <c r="G58" s="80" t="n">
        <v>4182</v>
      </c>
      <c r="H58" s="80" t="n">
        <v>2883</v>
      </c>
      <c r="I58" s="80" t="n">
        <v>1836</v>
      </c>
      <c r="J58" s="80" t="n">
        <v>1314</v>
      </c>
      <c r="K58" s="80" t="n">
        <v>2424</v>
      </c>
      <c r="L58" s="103"/>
    </row>
    <row r="59" customFormat="false" ht="9" hidden="false" customHeight="true" outlineLevel="0" collapsed="false">
      <c r="A59" s="98" t="s">
        <v>257</v>
      </c>
      <c r="B59" s="80" t="n">
        <v>5664</v>
      </c>
      <c r="C59" s="80" t="n">
        <v>336</v>
      </c>
      <c r="D59" s="80" t="n">
        <v>816</v>
      </c>
      <c r="E59" s="80" t="n">
        <v>870</v>
      </c>
      <c r="F59" s="80" t="n">
        <v>804</v>
      </c>
      <c r="G59" s="80" t="n">
        <v>723</v>
      </c>
      <c r="H59" s="80" t="n">
        <v>657</v>
      </c>
      <c r="I59" s="80" t="n">
        <v>450</v>
      </c>
      <c r="J59" s="80" t="n">
        <v>342</v>
      </c>
      <c r="K59" s="80" t="n">
        <v>666</v>
      </c>
      <c r="L59" s="103"/>
    </row>
    <row r="60" customFormat="false" ht="9" hidden="false" customHeight="true" outlineLevel="0" collapsed="false">
      <c r="A60" s="98" t="s">
        <v>258</v>
      </c>
      <c r="B60" s="80" t="n">
        <v>34116</v>
      </c>
      <c r="C60" s="80" t="n">
        <v>1446</v>
      </c>
      <c r="D60" s="80" t="n">
        <v>4029</v>
      </c>
      <c r="E60" s="80" t="n">
        <v>5898</v>
      </c>
      <c r="F60" s="80" t="n">
        <v>6327</v>
      </c>
      <c r="G60" s="80" t="n">
        <v>5625</v>
      </c>
      <c r="H60" s="80" t="n">
        <v>3822</v>
      </c>
      <c r="I60" s="80" t="n">
        <v>2373</v>
      </c>
      <c r="J60" s="80" t="n">
        <v>1647</v>
      </c>
      <c r="K60" s="80" t="n">
        <v>2952</v>
      </c>
      <c r="L60" s="103"/>
    </row>
    <row r="61" customFormat="false" ht="9" hidden="false" customHeight="true" outlineLevel="0" collapsed="false">
      <c r="A61" s="98" t="s">
        <v>259</v>
      </c>
      <c r="B61" s="80" t="n">
        <v>78063</v>
      </c>
      <c r="C61" s="80" t="n">
        <v>3006</v>
      </c>
      <c r="D61" s="80" t="n">
        <v>6846</v>
      </c>
      <c r="E61" s="80" t="n">
        <v>9159</v>
      </c>
      <c r="F61" s="80" t="n">
        <v>14100</v>
      </c>
      <c r="G61" s="80" t="n">
        <v>15081</v>
      </c>
      <c r="H61" s="80" t="n">
        <v>10674</v>
      </c>
      <c r="I61" s="80" t="n">
        <v>6561</v>
      </c>
      <c r="J61" s="80" t="n">
        <v>4548</v>
      </c>
      <c r="K61" s="80" t="n">
        <v>8088</v>
      </c>
      <c r="L61" s="103"/>
    </row>
    <row r="62" customFormat="false" ht="9" hidden="false" customHeight="true" outlineLevel="0" collapsed="false">
      <c r="A62" s="98" t="s">
        <v>260</v>
      </c>
      <c r="B62" s="80" t="n">
        <v>16428</v>
      </c>
      <c r="C62" s="80" t="n">
        <v>1509</v>
      </c>
      <c r="D62" s="80" t="n">
        <v>2376</v>
      </c>
      <c r="E62" s="80" t="n">
        <v>2307</v>
      </c>
      <c r="F62" s="80" t="n">
        <v>2574</v>
      </c>
      <c r="G62" s="80" t="n">
        <v>2544</v>
      </c>
      <c r="H62" s="80" t="n">
        <v>1728</v>
      </c>
      <c r="I62" s="80" t="n">
        <v>1101</v>
      </c>
      <c r="J62" s="80" t="n">
        <v>747</v>
      </c>
      <c r="K62" s="80" t="n">
        <v>1539</v>
      </c>
      <c r="L62" s="103"/>
    </row>
    <row r="63" customFormat="false" ht="9" hidden="false" customHeight="true" outlineLevel="0" collapsed="false">
      <c r="A63" s="98" t="s">
        <v>261</v>
      </c>
      <c r="B63" s="80" t="n">
        <v>4368</v>
      </c>
      <c r="C63" s="80" t="n">
        <v>300</v>
      </c>
      <c r="D63" s="80" t="n">
        <v>420</v>
      </c>
      <c r="E63" s="80" t="n">
        <v>627</v>
      </c>
      <c r="F63" s="80" t="n">
        <v>789</v>
      </c>
      <c r="G63" s="80" t="n">
        <v>654</v>
      </c>
      <c r="H63" s="80" t="n">
        <v>504</v>
      </c>
      <c r="I63" s="80" t="n">
        <v>321</v>
      </c>
      <c r="J63" s="80" t="n">
        <v>228</v>
      </c>
      <c r="K63" s="80" t="n">
        <v>522</v>
      </c>
      <c r="L63" s="103"/>
    </row>
    <row r="64" customFormat="false" ht="9" hidden="false" customHeight="true" outlineLevel="0" collapsed="false">
      <c r="A64" s="98" t="s">
        <v>262</v>
      </c>
      <c r="B64" s="80" t="n">
        <v>12987</v>
      </c>
      <c r="C64" s="80" t="n">
        <v>1248</v>
      </c>
      <c r="D64" s="80" t="n">
        <v>2316</v>
      </c>
      <c r="E64" s="80" t="n">
        <v>1764</v>
      </c>
      <c r="F64" s="80" t="n">
        <v>1560</v>
      </c>
      <c r="G64" s="80" t="n">
        <v>1416</v>
      </c>
      <c r="H64" s="80" t="n">
        <v>1335</v>
      </c>
      <c r="I64" s="80" t="n">
        <v>1032</v>
      </c>
      <c r="J64" s="80" t="n">
        <v>738</v>
      </c>
      <c r="K64" s="80" t="n">
        <v>1581</v>
      </c>
      <c r="L64" s="103"/>
    </row>
    <row r="65" customFormat="false" ht="9" hidden="false" customHeight="true" outlineLevel="0" collapsed="false">
      <c r="A65" s="98" t="s">
        <v>263</v>
      </c>
      <c r="B65" s="80" t="n">
        <v>7869</v>
      </c>
      <c r="C65" s="80" t="n">
        <v>606</v>
      </c>
      <c r="D65" s="80" t="n">
        <v>1173</v>
      </c>
      <c r="E65" s="80" t="n">
        <v>1191</v>
      </c>
      <c r="F65" s="80" t="n">
        <v>1098</v>
      </c>
      <c r="G65" s="80" t="n">
        <v>846</v>
      </c>
      <c r="H65" s="80" t="n">
        <v>915</v>
      </c>
      <c r="I65" s="80" t="n">
        <v>621</v>
      </c>
      <c r="J65" s="80" t="n">
        <v>507</v>
      </c>
      <c r="K65" s="80" t="n">
        <v>912</v>
      </c>
      <c r="L65" s="103"/>
    </row>
    <row r="66" customFormat="false" ht="9" hidden="false" customHeight="true" outlineLevel="0" collapsed="false">
      <c r="A66" s="98" t="s">
        <v>264</v>
      </c>
      <c r="B66" s="80" t="n">
        <v>11301</v>
      </c>
      <c r="C66" s="80" t="n">
        <v>708</v>
      </c>
      <c r="D66" s="80" t="n">
        <v>1572</v>
      </c>
      <c r="E66" s="80" t="n">
        <v>1701</v>
      </c>
      <c r="F66" s="80" t="n">
        <v>1797</v>
      </c>
      <c r="G66" s="80" t="n">
        <v>1782</v>
      </c>
      <c r="H66" s="80" t="n">
        <v>1245</v>
      </c>
      <c r="I66" s="80" t="n">
        <v>825</v>
      </c>
      <c r="J66" s="80" t="n">
        <v>528</v>
      </c>
      <c r="K66" s="80" t="n">
        <v>1146</v>
      </c>
      <c r="L66" s="103"/>
    </row>
    <row r="67" customFormat="false" ht="9" hidden="false" customHeight="true" outlineLevel="0" collapsed="false">
      <c r="A67" s="98" t="s">
        <v>265</v>
      </c>
      <c r="B67" s="80" t="n">
        <v>7500</v>
      </c>
      <c r="C67" s="80" t="n">
        <v>654</v>
      </c>
      <c r="D67" s="80" t="n">
        <v>1143</v>
      </c>
      <c r="E67" s="80" t="n">
        <v>972</v>
      </c>
      <c r="F67" s="80" t="n">
        <v>1014</v>
      </c>
      <c r="G67" s="80" t="n">
        <v>855</v>
      </c>
      <c r="H67" s="80" t="n">
        <v>870</v>
      </c>
      <c r="I67" s="80" t="n">
        <v>630</v>
      </c>
      <c r="J67" s="80" t="n">
        <v>468</v>
      </c>
      <c r="K67" s="80" t="n">
        <v>894</v>
      </c>
      <c r="L67" s="103"/>
    </row>
    <row r="68" customFormat="false" ht="11.1" hidden="false" customHeight="true" outlineLevel="0" collapsed="false">
      <c r="A68" s="96" t="s">
        <v>26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103"/>
    </row>
    <row r="69" customFormat="false" ht="9.95" hidden="false" customHeight="true" outlineLevel="0" collapsed="false">
      <c r="A69" s="98" t="s">
        <v>231</v>
      </c>
      <c r="B69" s="80" t="n">
        <v>290223</v>
      </c>
      <c r="C69" s="80" t="n">
        <v>25914</v>
      </c>
      <c r="D69" s="80" t="n">
        <v>40458</v>
      </c>
      <c r="E69" s="80" t="n">
        <v>42483</v>
      </c>
      <c r="F69" s="80" t="n">
        <v>47073</v>
      </c>
      <c r="G69" s="80" t="n">
        <v>44526</v>
      </c>
      <c r="H69" s="80" t="n">
        <v>31365</v>
      </c>
      <c r="I69" s="80" t="n">
        <v>19419</v>
      </c>
      <c r="J69" s="80" t="n">
        <v>13500</v>
      </c>
      <c r="K69" s="80" t="n">
        <v>25485</v>
      </c>
      <c r="L69" s="103"/>
    </row>
    <row r="70" customFormat="false" ht="9.95" hidden="false" customHeight="true" outlineLevel="0" collapsed="false">
      <c r="A70" s="98" t="s">
        <v>210</v>
      </c>
      <c r="B70" s="80" t="n">
        <v>52689</v>
      </c>
      <c r="C70" s="80" t="n">
        <v>3591</v>
      </c>
      <c r="D70" s="80" t="n">
        <v>7239</v>
      </c>
      <c r="E70" s="80" t="n">
        <v>6756</v>
      </c>
      <c r="F70" s="80" t="n">
        <v>7002</v>
      </c>
      <c r="G70" s="80" t="n">
        <v>6639</v>
      </c>
      <c r="H70" s="80" t="n">
        <v>6519</v>
      </c>
      <c r="I70" s="80" t="n">
        <v>4689</v>
      </c>
      <c r="J70" s="80" t="n">
        <v>3462</v>
      </c>
      <c r="K70" s="80" t="n">
        <v>6795</v>
      </c>
      <c r="L70" s="103"/>
    </row>
    <row r="71" customFormat="false" ht="9" hidden="false" customHeight="true" outlineLevel="0" collapsed="false">
      <c r="A71" s="87"/>
      <c r="L71" s="103"/>
    </row>
    <row r="72" customFormat="false" ht="9" hidden="false" customHeight="true" outlineLevel="0" collapsed="false">
      <c r="A72" s="222" t="s">
        <v>211</v>
      </c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103"/>
    </row>
    <row r="73" customFormat="false" ht="11.1" hidden="false" customHeight="true" outlineLevel="0" collapsed="false">
      <c r="A73" s="222" t="s">
        <v>240</v>
      </c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103"/>
    </row>
    <row r="74" customFormat="false" ht="9" hidden="false" customHeight="true" outlineLevel="0" collapsed="false">
      <c r="A74" s="222" t="s">
        <v>214</v>
      </c>
      <c r="B74" s="222"/>
      <c r="C74" s="222"/>
      <c r="D74" s="222"/>
      <c r="E74" s="222"/>
      <c r="F74" s="222"/>
      <c r="G74" s="222"/>
      <c r="H74" s="222"/>
      <c r="I74" s="222"/>
      <c r="J74" s="222"/>
      <c r="K74" s="222"/>
      <c r="L74" s="103"/>
    </row>
    <row r="75" customFormat="false" ht="9" hidden="false" customHeight="true" outlineLevel="0" collapsed="false">
      <c r="A75" s="222" t="s">
        <v>267</v>
      </c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103"/>
    </row>
    <row r="76" customFormat="false" ht="9" hidden="false" customHeight="true" outlineLevel="0" collapsed="false">
      <c r="A76" s="223"/>
      <c r="B76" s="216"/>
      <c r="D76" s="223"/>
      <c r="E76" s="223"/>
      <c r="F76" s="223"/>
      <c r="G76" s="223"/>
      <c r="L76" s="103"/>
    </row>
    <row r="77" customFormat="false" ht="14.1" hidden="false" customHeight="true" outlineLevel="0" collapsed="false">
      <c r="B77" s="259" t="s">
        <v>226</v>
      </c>
      <c r="C77" s="267"/>
      <c r="D77" s="267"/>
      <c r="E77" s="267"/>
      <c r="F77" s="267"/>
      <c r="G77" s="267"/>
      <c r="H77" s="267"/>
      <c r="I77" s="267"/>
      <c r="J77" s="267"/>
      <c r="K77" s="267"/>
    </row>
    <row r="78" customFormat="false" ht="14.1" hidden="false" customHeight="true" outlineLevel="0" collapsed="false">
      <c r="B78" s="266" t="s">
        <v>537</v>
      </c>
      <c r="C78" s="266"/>
      <c r="D78" s="266"/>
      <c r="E78" s="266"/>
      <c r="F78" s="266"/>
      <c r="G78" s="266"/>
      <c r="H78" s="266"/>
      <c r="I78" s="266"/>
      <c r="J78" s="266"/>
      <c r="K78" s="266"/>
    </row>
    <row r="79" customFormat="false" ht="9" hidden="false" customHeight="true" outlineLevel="0" collapsed="false">
      <c r="A79" s="96" t="s">
        <v>219</v>
      </c>
      <c r="B79" s="97" t="n">
        <v>115029</v>
      </c>
      <c r="C79" s="97" t="n">
        <v>17358</v>
      </c>
      <c r="D79" s="97" t="n">
        <v>24633</v>
      </c>
      <c r="E79" s="97" t="n">
        <v>21003</v>
      </c>
      <c r="F79" s="97" t="n">
        <v>14796</v>
      </c>
      <c r="G79" s="97" t="n">
        <v>11031</v>
      </c>
      <c r="H79" s="97" t="n">
        <v>8319</v>
      </c>
      <c r="I79" s="97" t="n">
        <v>5445</v>
      </c>
      <c r="J79" s="97" t="n">
        <v>3966</v>
      </c>
      <c r="K79" s="97" t="n">
        <v>8475</v>
      </c>
    </row>
    <row r="80" customFormat="false" ht="9" hidden="false" customHeight="true" outlineLevel="0" collapsed="false">
      <c r="A80" s="98" t="s">
        <v>250</v>
      </c>
      <c r="B80" s="80" t="n">
        <v>15576</v>
      </c>
      <c r="C80" s="80" t="n">
        <v>2244</v>
      </c>
      <c r="D80" s="80" t="n">
        <v>3480</v>
      </c>
      <c r="E80" s="80" t="n">
        <v>3231</v>
      </c>
      <c r="F80" s="80" t="n">
        <v>2004</v>
      </c>
      <c r="G80" s="80" t="n">
        <v>1503</v>
      </c>
      <c r="H80" s="80" t="n">
        <v>1080</v>
      </c>
      <c r="I80" s="80" t="n">
        <v>594</v>
      </c>
      <c r="J80" s="80" t="n">
        <v>423</v>
      </c>
      <c r="K80" s="80" t="n">
        <v>1017</v>
      </c>
      <c r="L80" s="103"/>
    </row>
    <row r="81" customFormat="false" ht="9" hidden="false" customHeight="true" outlineLevel="0" collapsed="false">
      <c r="A81" s="99" t="s">
        <v>251</v>
      </c>
      <c r="B81" s="80" t="n">
        <v>21315</v>
      </c>
      <c r="C81" s="80" t="n">
        <v>6786</v>
      </c>
      <c r="D81" s="80" t="n">
        <v>5070</v>
      </c>
      <c r="E81" s="80" t="n">
        <v>3390</v>
      </c>
      <c r="F81" s="80" t="n">
        <v>2046</v>
      </c>
      <c r="G81" s="80" t="n">
        <v>1320</v>
      </c>
      <c r="H81" s="80" t="n">
        <v>864</v>
      </c>
      <c r="I81" s="80" t="n">
        <v>573</v>
      </c>
      <c r="J81" s="80" t="n">
        <v>390</v>
      </c>
      <c r="K81" s="80" t="n">
        <v>876</v>
      </c>
      <c r="L81" s="103"/>
    </row>
    <row r="82" customFormat="false" ht="9" hidden="false" customHeight="true" outlineLevel="0" collapsed="false">
      <c r="A82" s="98" t="s">
        <v>252</v>
      </c>
      <c r="B82" s="80" t="n">
        <v>3078</v>
      </c>
      <c r="C82" s="80" t="n">
        <v>171</v>
      </c>
      <c r="D82" s="80" t="n">
        <v>480</v>
      </c>
      <c r="E82" s="80" t="n">
        <v>444</v>
      </c>
      <c r="F82" s="80" t="n">
        <v>372</v>
      </c>
      <c r="G82" s="80" t="n">
        <v>348</v>
      </c>
      <c r="H82" s="80" t="n">
        <v>369</v>
      </c>
      <c r="I82" s="80" t="n">
        <v>252</v>
      </c>
      <c r="J82" s="80" t="n">
        <v>186</v>
      </c>
      <c r="K82" s="80" t="n">
        <v>459</v>
      </c>
      <c r="L82" s="103"/>
    </row>
    <row r="83" customFormat="false" ht="9" hidden="false" customHeight="true" outlineLevel="0" collapsed="false">
      <c r="A83" s="98" t="s">
        <v>253</v>
      </c>
      <c r="B83" s="80" t="n">
        <v>2088</v>
      </c>
      <c r="C83" s="80" t="n">
        <v>189</v>
      </c>
      <c r="D83" s="80" t="n">
        <v>399</v>
      </c>
      <c r="E83" s="80" t="n">
        <v>321</v>
      </c>
      <c r="F83" s="80" t="n">
        <v>252</v>
      </c>
      <c r="G83" s="80" t="n">
        <v>198</v>
      </c>
      <c r="H83" s="80" t="n">
        <v>213</v>
      </c>
      <c r="I83" s="80" t="n">
        <v>144</v>
      </c>
      <c r="J83" s="80" t="n">
        <v>141</v>
      </c>
      <c r="K83" s="80" t="n">
        <v>231</v>
      </c>
      <c r="L83" s="103"/>
    </row>
    <row r="84" customFormat="false" ht="9" hidden="false" customHeight="true" outlineLevel="0" collapsed="false">
      <c r="A84" s="98" t="s">
        <v>254</v>
      </c>
      <c r="B84" s="80" t="n">
        <v>807</v>
      </c>
      <c r="C84" s="80" t="n">
        <v>57</v>
      </c>
      <c r="D84" s="80" t="n">
        <v>114</v>
      </c>
      <c r="E84" s="80" t="n">
        <v>147</v>
      </c>
      <c r="F84" s="80" t="n">
        <v>120</v>
      </c>
      <c r="G84" s="80" t="n">
        <v>108</v>
      </c>
      <c r="H84" s="80" t="n">
        <v>81</v>
      </c>
      <c r="I84" s="80" t="n">
        <v>57</v>
      </c>
      <c r="J84" s="80" t="n">
        <v>36</v>
      </c>
      <c r="K84" s="80" t="n">
        <v>84</v>
      </c>
      <c r="L84" s="103"/>
    </row>
    <row r="85" customFormat="false" ht="9" hidden="false" customHeight="true" outlineLevel="0" collapsed="false">
      <c r="A85" s="98" t="s">
        <v>255</v>
      </c>
      <c r="B85" s="80" t="n">
        <v>1788</v>
      </c>
      <c r="C85" s="80" t="n">
        <v>213</v>
      </c>
      <c r="D85" s="80" t="n">
        <v>303</v>
      </c>
      <c r="E85" s="80" t="n">
        <v>270</v>
      </c>
      <c r="F85" s="80" t="n">
        <v>228</v>
      </c>
      <c r="G85" s="80" t="n">
        <v>216</v>
      </c>
      <c r="H85" s="80" t="n">
        <v>165</v>
      </c>
      <c r="I85" s="80" t="n">
        <v>117</v>
      </c>
      <c r="J85" s="80" t="n">
        <v>90</v>
      </c>
      <c r="K85" s="80" t="n">
        <v>189</v>
      </c>
      <c r="L85" s="103"/>
    </row>
    <row r="86" customFormat="false" ht="9" hidden="false" customHeight="true" outlineLevel="0" collapsed="false">
      <c r="A86" s="98" t="s">
        <v>256</v>
      </c>
      <c r="B86" s="80" t="n">
        <v>8067</v>
      </c>
      <c r="C86" s="80" t="n">
        <v>1191</v>
      </c>
      <c r="D86" s="80" t="n">
        <v>1761</v>
      </c>
      <c r="E86" s="80" t="n">
        <v>1446</v>
      </c>
      <c r="F86" s="80" t="n">
        <v>1107</v>
      </c>
      <c r="G86" s="80" t="n">
        <v>762</v>
      </c>
      <c r="H86" s="80" t="n">
        <v>531</v>
      </c>
      <c r="I86" s="80" t="n">
        <v>372</v>
      </c>
      <c r="J86" s="80" t="n">
        <v>267</v>
      </c>
      <c r="K86" s="80" t="n">
        <v>630</v>
      </c>
      <c r="L86" s="103"/>
    </row>
    <row r="87" customFormat="false" ht="9" hidden="false" customHeight="true" outlineLevel="0" collapsed="false">
      <c r="A87" s="98" t="s">
        <v>257</v>
      </c>
      <c r="B87" s="80" t="n">
        <v>1500</v>
      </c>
      <c r="C87" s="80" t="n">
        <v>120</v>
      </c>
      <c r="D87" s="80" t="n">
        <v>297</v>
      </c>
      <c r="E87" s="80" t="n">
        <v>255</v>
      </c>
      <c r="F87" s="80" t="n">
        <v>201</v>
      </c>
      <c r="G87" s="80" t="n">
        <v>150</v>
      </c>
      <c r="H87" s="80" t="n">
        <v>147</v>
      </c>
      <c r="I87" s="80" t="n">
        <v>102</v>
      </c>
      <c r="J87" s="80" t="n">
        <v>63</v>
      </c>
      <c r="K87" s="80" t="n">
        <v>168</v>
      </c>
      <c r="L87" s="103"/>
    </row>
    <row r="88" customFormat="false" ht="9" hidden="false" customHeight="true" outlineLevel="0" collapsed="false">
      <c r="A88" s="98" t="s">
        <v>258</v>
      </c>
      <c r="B88" s="80" t="n">
        <v>14082</v>
      </c>
      <c r="C88" s="80" t="n">
        <v>1230</v>
      </c>
      <c r="D88" s="80" t="n">
        <v>2868</v>
      </c>
      <c r="E88" s="80" t="n">
        <v>3177</v>
      </c>
      <c r="F88" s="80" t="n">
        <v>2097</v>
      </c>
      <c r="G88" s="80" t="n">
        <v>1476</v>
      </c>
      <c r="H88" s="80" t="n">
        <v>1098</v>
      </c>
      <c r="I88" s="80" t="n">
        <v>684</v>
      </c>
      <c r="J88" s="80" t="n">
        <v>492</v>
      </c>
      <c r="K88" s="80" t="n">
        <v>957</v>
      </c>
      <c r="L88" s="103"/>
    </row>
    <row r="89" customFormat="false" ht="9" hidden="false" customHeight="true" outlineLevel="0" collapsed="false">
      <c r="A89" s="98" t="s">
        <v>259</v>
      </c>
      <c r="B89" s="80" t="n">
        <v>25380</v>
      </c>
      <c r="C89" s="80" t="n">
        <v>1989</v>
      </c>
      <c r="D89" s="80" t="n">
        <v>5217</v>
      </c>
      <c r="E89" s="80" t="n">
        <v>4623</v>
      </c>
      <c r="F89" s="80" t="n">
        <v>3765</v>
      </c>
      <c r="G89" s="80" t="n">
        <v>2997</v>
      </c>
      <c r="H89" s="80" t="n">
        <v>2130</v>
      </c>
      <c r="I89" s="80" t="n">
        <v>1440</v>
      </c>
      <c r="J89" s="80" t="n">
        <v>1080</v>
      </c>
      <c r="K89" s="80" t="n">
        <v>2142</v>
      </c>
      <c r="L89" s="103"/>
    </row>
    <row r="90" customFormat="false" ht="9" hidden="false" customHeight="true" outlineLevel="0" collapsed="false">
      <c r="A90" s="98" t="s">
        <v>260</v>
      </c>
      <c r="B90" s="80" t="n">
        <v>6726</v>
      </c>
      <c r="C90" s="80" t="n">
        <v>1242</v>
      </c>
      <c r="D90" s="80" t="n">
        <v>1554</v>
      </c>
      <c r="E90" s="80" t="n">
        <v>1212</v>
      </c>
      <c r="F90" s="80" t="n">
        <v>840</v>
      </c>
      <c r="G90" s="80" t="n">
        <v>606</v>
      </c>
      <c r="H90" s="80" t="n">
        <v>420</v>
      </c>
      <c r="I90" s="80" t="n">
        <v>264</v>
      </c>
      <c r="J90" s="80" t="n">
        <v>183</v>
      </c>
      <c r="K90" s="80" t="n">
        <v>405</v>
      </c>
      <c r="L90" s="103"/>
    </row>
    <row r="91" customFormat="false" ht="9" hidden="false" customHeight="true" outlineLevel="0" collapsed="false">
      <c r="A91" s="98" t="s">
        <v>261</v>
      </c>
      <c r="B91" s="80" t="n">
        <v>1809</v>
      </c>
      <c r="C91" s="80" t="n">
        <v>330</v>
      </c>
      <c r="D91" s="80" t="n">
        <v>342</v>
      </c>
      <c r="E91" s="80" t="n">
        <v>288</v>
      </c>
      <c r="F91" s="80" t="n">
        <v>225</v>
      </c>
      <c r="G91" s="80" t="n">
        <v>195</v>
      </c>
      <c r="H91" s="80" t="n">
        <v>132</v>
      </c>
      <c r="I91" s="80" t="n">
        <v>96</v>
      </c>
      <c r="J91" s="80" t="n">
        <v>66</v>
      </c>
      <c r="K91" s="80" t="n">
        <v>135</v>
      </c>
      <c r="L91" s="103"/>
    </row>
    <row r="92" customFormat="false" ht="9" hidden="false" customHeight="true" outlineLevel="0" collapsed="false">
      <c r="A92" s="98" t="s">
        <v>262</v>
      </c>
      <c r="B92" s="80" t="n">
        <v>3399</v>
      </c>
      <c r="C92" s="80" t="n">
        <v>444</v>
      </c>
      <c r="D92" s="80" t="n">
        <v>810</v>
      </c>
      <c r="E92" s="80" t="n">
        <v>543</v>
      </c>
      <c r="F92" s="80" t="n">
        <v>327</v>
      </c>
      <c r="G92" s="80" t="n">
        <v>273</v>
      </c>
      <c r="H92" s="80" t="n">
        <v>297</v>
      </c>
      <c r="I92" s="80" t="n">
        <v>207</v>
      </c>
      <c r="J92" s="80" t="n">
        <v>156</v>
      </c>
      <c r="K92" s="80" t="n">
        <v>342</v>
      </c>
      <c r="L92" s="103"/>
    </row>
    <row r="93" customFormat="false" ht="9" hidden="false" customHeight="true" outlineLevel="0" collapsed="false">
      <c r="A93" s="98" t="s">
        <v>263</v>
      </c>
      <c r="B93" s="80" t="n">
        <v>2370</v>
      </c>
      <c r="C93" s="80" t="n">
        <v>258</v>
      </c>
      <c r="D93" s="80" t="n">
        <v>420</v>
      </c>
      <c r="E93" s="80" t="n">
        <v>402</v>
      </c>
      <c r="F93" s="80" t="n">
        <v>336</v>
      </c>
      <c r="G93" s="80" t="n">
        <v>234</v>
      </c>
      <c r="H93" s="80" t="n">
        <v>222</v>
      </c>
      <c r="I93" s="80" t="n">
        <v>159</v>
      </c>
      <c r="J93" s="80" t="n">
        <v>111</v>
      </c>
      <c r="K93" s="80" t="n">
        <v>228</v>
      </c>
      <c r="L93" s="103"/>
    </row>
    <row r="94" customFormat="false" ht="9" hidden="false" customHeight="true" outlineLevel="0" collapsed="false">
      <c r="A94" s="98" t="s">
        <v>264</v>
      </c>
      <c r="B94" s="80" t="n">
        <v>4965</v>
      </c>
      <c r="C94" s="80" t="n">
        <v>615</v>
      </c>
      <c r="D94" s="80" t="n">
        <v>1083</v>
      </c>
      <c r="E94" s="80" t="n">
        <v>954</v>
      </c>
      <c r="F94" s="80" t="n">
        <v>663</v>
      </c>
      <c r="G94" s="80" t="n">
        <v>459</v>
      </c>
      <c r="H94" s="80" t="n">
        <v>375</v>
      </c>
      <c r="I94" s="80" t="n">
        <v>228</v>
      </c>
      <c r="J94" s="80" t="n">
        <v>177</v>
      </c>
      <c r="K94" s="80" t="n">
        <v>405</v>
      </c>
      <c r="L94" s="103"/>
    </row>
    <row r="95" customFormat="false" ht="9" hidden="false" customHeight="true" outlineLevel="0" collapsed="false">
      <c r="A95" s="98" t="s">
        <v>265</v>
      </c>
      <c r="B95" s="80" t="n">
        <v>2076</v>
      </c>
      <c r="C95" s="80" t="n">
        <v>279</v>
      </c>
      <c r="D95" s="80" t="n">
        <v>438</v>
      </c>
      <c r="E95" s="80" t="n">
        <v>300</v>
      </c>
      <c r="F95" s="80" t="n">
        <v>210</v>
      </c>
      <c r="G95" s="80" t="n">
        <v>183</v>
      </c>
      <c r="H95" s="80" t="n">
        <v>195</v>
      </c>
      <c r="I95" s="80" t="n">
        <v>156</v>
      </c>
      <c r="J95" s="80" t="n">
        <v>108</v>
      </c>
      <c r="K95" s="80" t="n">
        <v>207</v>
      </c>
      <c r="L95" s="103"/>
    </row>
    <row r="96" customFormat="false" ht="11.1" hidden="false" customHeight="true" outlineLevel="0" collapsed="false">
      <c r="A96" s="96" t="s">
        <v>266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103"/>
    </row>
    <row r="97" customFormat="false" ht="9.95" hidden="false" customHeight="true" outlineLevel="0" collapsed="false">
      <c r="A97" s="98" t="s">
        <v>231</v>
      </c>
      <c r="B97" s="80" t="n">
        <v>100515</v>
      </c>
      <c r="C97" s="80" t="n">
        <v>15897</v>
      </c>
      <c r="D97" s="80" t="n">
        <v>21795</v>
      </c>
      <c r="E97" s="80" t="n">
        <v>18741</v>
      </c>
      <c r="F97" s="80" t="n">
        <v>13098</v>
      </c>
      <c r="G97" s="80" t="n">
        <v>9645</v>
      </c>
      <c r="H97" s="80" t="n">
        <v>6876</v>
      </c>
      <c r="I97" s="80" t="n">
        <v>4425</v>
      </c>
      <c r="J97" s="80" t="n">
        <v>3204</v>
      </c>
      <c r="K97" s="80" t="n">
        <v>6840</v>
      </c>
      <c r="L97" s="103"/>
    </row>
    <row r="98" customFormat="false" ht="9.95" hidden="false" customHeight="true" outlineLevel="0" collapsed="false">
      <c r="A98" s="98" t="s">
        <v>210</v>
      </c>
      <c r="B98" s="80" t="n">
        <v>14514</v>
      </c>
      <c r="C98" s="80" t="n">
        <v>1461</v>
      </c>
      <c r="D98" s="80" t="n">
        <v>2841</v>
      </c>
      <c r="E98" s="80" t="n">
        <v>2265</v>
      </c>
      <c r="F98" s="80" t="n">
        <v>1698</v>
      </c>
      <c r="G98" s="80" t="n">
        <v>1386</v>
      </c>
      <c r="H98" s="80" t="n">
        <v>1443</v>
      </c>
      <c r="I98" s="80" t="n">
        <v>1020</v>
      </c>
      <c r="J98" s="80" t="n">
        <v>762</v>
      </c>
      <c r="K98" s="80" t="n">
        <v>1635</v>
      </c>
      <c r="L98" s="103"/>
    </row>
    <row r="99" customFormat="false" ht="14.1" hidden="false" customHeight="true" outlineLevel="0" collapsed="false">
      <c r="B99" s="224" t="s">
        <v>538</v>
      </c>
      <c r="C99" s="224"/>
      <c r="D99" s="224"/>
      <c r="E99" s="224"/>
      <c r="F99" s="224"/>
      <c r="G99" s="224"/>
      <c r="H99" s="224"/>
      <c r="I99" s="224"/>
      <c r="J99" s="224"/>
      <c r="K99" s="224"/>
      <c r="L99" s="103"/>
    </row>
    <row r="100" customFormat="false" ht="9" hidden="false" customHeight="true" outlineLevel="0" collapsed="false">
      <c r="A100" s="96" t="s">
        <v>219</v>
      </c>
      <c r="B100" s="97" t="n">
        <v>37806</v>
      </c>
      <c r="C100" s="97" t="n">
        <v>4677</v>
      </c>
      <c r="D100" s="97" t="n">
        <v>6306</v>
      </c>
      <c r="E100" s="97" t="n">
        <v>6558</v>
      </c>
      <c r="F100" s="97" t="n">
        <v>5856</v>
      </c>
      <c r="G100" s="97" t="n">
        <v>4593</v>
      </c>
      <c r="H100" s="97" t="n">
        <v>3267</v>
      </c>
      <c r="I100" s="97" t="n">
        <v>2088</v>
      </c>
      <c r="J100" s="97" t="n">
        <v>1422</v>
      </c>
      <c r="K100" s="97" t="n">
        <v>3039</v>
      </c>
      <c r="L100" s="103"/>
    </row>
    <row r="101" customFormat="false" ht="9" hidden="false" customHeight="true" outlineLevel="0" collapsed="false">
      <c r="A101" s="98" t="s">
        <v>250</v>
      </c>
      <c r="B101" s="80" t="n">
        <v>5496</v>
      </c>
      <c r="C101" s="80" t="n">
        <v>753</v>
      </c>
      <c r="D101" s="80" t="n">
        <v>1032</v>
      </c>
      <c r="E101" s="80" t="n">
        <v>1050</v>
      </c>
      <c r="F101" s="80" t="n">
        <v>771</v>
      </c>
      <c r="G101" s="80" t="n">
        <v>582</v>
      </c>
      <c r="H101" s="80" t="n">
        <v>456</v>
      </c>
      <c r="I101" s="80" t="n">
        <v>288</v>
      </c>
      <c r="J101" s="80" t="n">
        <v>174</v>
      </c>
      <c r="K101" s="80" t="n">
        <v>387</v>
      </c>
      <c r="L101" s="103"/>
    </row>
    <row r="102" customFormat="false" ht="9" hidden="false" customHeight="true" outlineLevel="0" collapsed="false">
      <c r="A102" s="99" t="s">
        <v>251</v>
      </c>
      <c r="B102" s="80" t="n">
        <v>7194</v>
      </c>
      <c r="C102" s="80" t="n">
        <v>2001</v>
      </c>
      <c r="D102" s="80" t="n">
        <v>1527</v>
      </c>
      <c r="E102" s="80" t="n">
        <v>1200</v>
      </c>
      <c r="F102" s="80" t="n">
        <v>846</v>
      </c>
      <c r="G102" s="80" t="n">
        <v>531</v>
      </c>
      <c r="H102" s="80" t="n">
        <v>360</v>
      </c>
      <c r="I102" s="80" t="n">
        <v>219</v>
      </c>
      <c r="J102" s="80" t="n">
        <v>150</v>
      </c>
      <c r="K102" s="80" t="n">
        <v>357</v>
      </c>
      <c r="L102" s="103"/>
    </row>
    <row r="103" customFormat="false" ht="9" hidden="false" customHeight="true" outlineLevel="0" collapsed="false">
      <c r="A103" s="98" t="s">
        <v>252</v>
      </c>
      <c r="B103" s="80" t="n">
        <v>1377</v>
      </c>
      <c r="C103" s="80" t="n">
        <v>51</v>
      </c>
      <c r="D103" s="80" t="n">
        <v>165</v>
      </c>
      <c r="E103" s="80" t="n">
        <v>201</v>
      </c>
      <c r="F103" s="80" t="n">
        <v>210</v>
      </c>
      <c r="G103" s="80" t="n">
        <v>165</v>
      </c>
      <c r="H103" s="80" t="n">
        <v>159</v>
      </c>
      <c r="I103" s="80" t="n">
        <v>144</v>
      </c>
      <c r="J103" s="80" t="n">
        <v>93</v>
      </c>
      <c r="K103" s="80" t="n">
        <v>189</v>
      </c>
      <c r="L103" s="103"/>
    </row>
    <row r="104" customFormat="false" ht="9" hidden="false" customHeight="true" outlineLevel="0" collapsed="false">
      <c r="A104" s="98" t="s">
        <v>253</v>
      </c>
      <c r="B104" s="80" t="n">
        <v>621</v>
      </c>
      <c r="C104" s="80" t="n">
        <v>36</v>
      </c>
      <c r="D104" s="80" t="n">
        <v>96</v>
      </c>
      <c r="E104" s="80" t="n">
        <v>72</v>
      </c>
      <c r="F104" s="80" t="n">
        <v>78</v>
      </c>
      <c r="G104" s="80" t="n">
        <v>78</v>
      </c>
      <c r="H104" s="80" t="n">
        <v>99</v>
      </c>
      <c r="I104" s="80" t="n">
        <v>51</v>
      </c>
      <c r="J104" s="80" t="n">
        <v>36</v>
      </c>
      <c r="K104" s="80" t="n">
        <v>78</v>
      </c>
      <c r="L104" s="103"/>
    </row>
    <row r="105" customFormat="false" ht="9" hidden="false" customHeight="true" outlineLevel="0" collapsed="false">
      <c r="A105" s="98" t="s">
        <v>254</v>
      </c>
      <c r="B105" s="80" t="n">
        <v>432</v>
      </c>
      <c r="C105" s="80" t="n">
        <v>15</v>
      </c>
      <c r="D105" s="80" t="n">
        <v>60</v>
      </c>
      <c r="E105" s="80" t="n">
        <v>66</v>
      </c>
      <c r="F105" s="80" t="n">
        <v>78</v>
      </c>
      <c r="G105" s="80" t="n">
        <v>63</v>
      </c>
      <c r="H105" s="80" t="n">
        <v>51</v>
      </c>
      <c r="I105" s="80" t="n">
        <v>39</v>
      </c>
      <c r="J105" s="80" t="n">
        <v>21</v>
      </c>
      <c r="K105" s="80" t="n">
        <v>39</v>
      </c>
      <c r="L105" s="103"/>
    </row>
    <row r="106" customFormat="false" ht="9" hidden="false" customHeight="true" outlineLevel="0" collapsed="false">
      <c r="A106" s="98" t="s">
        <v>255</v>
      </c>
      <c r="B106" s="80" t="n">
        <v>720</v>
      </c>
      <c r="C106" s="80" t="n">
        <v>78</v>
      </c>
      <c r="D106" s="80" t="n">
        <v>108</v>
      </c>
      <c r="E106" s="80" t="n">
        <v>90</v>
      </c>
      <c r="F106" s="80" t="n">
        <v>93</v>
      </c>
      <c r="G106" s="80" t="n">
        <v>93</v>
      </c>
      <c r="H106" s="80" t="n">
        <v>72</v>
      </c>
      <c r="I106" s="80" t="n">
        <v>48</v>
      </c>
      <c r="J106" s="80" t="n">
        <v>33</v>
      </c>
      <c r="K106" s="80" t="n">
        <v>105</v>
      </c>
      <c r="L106" s="103"/>
    </row>
    <row r="107" customFormat="false" ht="9" hidden="false" customHeight="true" outlineLevel="0" collapsed="false">
      <c r="A107" s="98" t="s">
        <v>256</v>
      </c>
      <c r="B107" s="80" t="n">
        <v>2391</v>
      </c>
      <c r="C107" s="80" t="n">
        <v>264</v>
      </c>
      <c r="D107" s="80" t="n">
        <v>360</v>
      </c>
      <c r="E107" s="80" t="n">
        <v>438</v>
      </c>
      <c r="F107" s="80" t="n">
        <v>441</v>
      </c>
      <c r="G107" s="80" t="n">
        <v>303</v>
      </c>
      <c r="H107" s="80" t="n">
        <v>171</v>
      </c>
      <c r="I107" s="80" t="n">
        <v>114</v>
      </c>
      <c r="J107" s="80" t="n">
        <v>75</v>
      </c>
      <c r="K107" s="80" t="n">
        <v>225</v>
      </c>
      <c r="L107" s="103"/>
    </row>
    <row r="108" customFormat="false" ht="9" hidden="false" customHeight="true" outlineLevel="0" collapsed="false">
      <c r="A108" s="98" t="s">
        <v>257</v>
      </c>
      <c r="B108" s="80" t="n">
        <v>477</v>
      </c>
      <c r="C108" s="80" t="n">
        <v>39</v>
      </c>
      <c r="D108" s="80" t="n">
        <v>78</v>
      </c>
      <c r="E108" s="80" t="n">
        <v>72</v>
      </c>
      <c r="F108" s="80" t="n">
        <v>60</v>
      </c>
      <c r="G108" s="80" t="n">
        <v>57</v>
      </c>
      <c r="H108" s="80" t="n">
        <v>42</v>
      </c>
      <c r="I108" s="80" t="n">
        <v>30</v>
      </c>
      <c r="J108" s="80" t="n">
        <v>33</v>
      </c>
      <c r="K108" s="80" t="n">
        <v>63</v>
      </c>
      <c r="L108" s="103"/>
    </row>
    <row r="109" customFormat="false" ht="9" hidden="false" customHeight="true" outlineLevel="0" collapsed="false">
      <c r="A109" s="98" t="s">
        <v>258</v>
      </c>
      <c r="B109" s="80" t="n">
        <v>4548</v>
      </c>
      <c r="C109" s="80" t="n">
        <v>291</v>
      </c>
      <c r="D109" s="80" t="n">
        <v>702</v>
      </c>
      <c r="E109" s="80" t="n">
        <v>945</v>
      </c>
      <c r="F109" s="80" t="n">
        <v>852</v>
      </c>
      <c r="G109" s="80" t="n">
        <v>654</v>
      </c>
      <c r="H109" s="80" t="n">
        <v>375</v>
      </c>
      <c r="I109" s="80" t="n">
        <v>243</v>
      </c>
      <c r="J109" s="80" t="n">
        <v>159</v>
      </c>
      <c r="K109" s="80" t="n">
        <v>327</v>
      </c>
      <c r="L109" s="103"/>
    </row>
    <row r="110" customFormat="false" ht="9" hidden="false" customHeight="true" outlineLevel="0" collapsed="false">
      <c r="A110" s="98" t="s">
        <v>259</v>
      </c>
      <c r="B110" s="80" t="n">
        <v>7614</v>
      </c>
      <c r="C110" s="80" t="n">
        <v>375</v>
      </c>
      <c r="D110" s="80" t="n">
        <v>975</v>
      </c>
      <c r="E110" s="80" t="n">
        <v>1257</v>
      </c>
      <c r="F110" s="80" t="n">
        <v>1362</v>
      </c>
      <c r="G110" s="80" t="n">
        <v>1239</v>
      </c>
      <c r="H110" s="80" t="n">
        <v>864</v>
      </c>
      <c r="I110" s="80" t="n">
        <v>522</v>
      </c>
      <c r="J110" s="80" t="n">
        <v>357</v>
      </c>
      <c r="K110" s="80" t="n">
        <v>660</v>
      </c>
      <c r="L110" s="103"/>
    </row>
    <row r="111" customFormat="false" ht="9" hidden="false" customHeight="true" outlineLevel="0" collapsed="false">
      <c r="A111" s="98" t="s">
        <v>260</v>
      </c>
      <c r="B111" s="80" t="n">
        <v>2049</v>
      </c>
      <c r="C111" s="80" t="n">
        <v>228</v>
      </c>
      <c r="D111" s="80" t="n">
        <v>348</v>
      </c>
      <c r="E111" s="80" t="n">
        <v>384</v>
      </c>
      <c r="F111" s="80" t="n">
        <v>339</v>
      </c>
      <c r="G111" s="80" t="n">
        <v>276</v>
      </c>
      <c r="H111" s="80" t="n">
        <v>174</v>
      </c>
      <c r="I111" s="80" t="n">
        <v>93</v>
      </c>
      <c r="J111" s="80" t="n">
        <v>66</v>
      </c>
      <c r="K111" s="80" t="n">
        <v>144</v>
      </c>
      <c r="L111" s="103"/>
    </row>
    <row r="112" customFormat="false" ht="9" hidden="false" customHeight="true" outlineLevel="0" collapsed="false">
      <c r="A112" s="98" t="s">
        <v>261</v>
      </c>
      <c r="B112" s="80" t="n">
        <v>561</v>
      </c>
      <c r="C112" s="80" t="n">
        <v>66</v>
      </c>
      <c r="D112" s="80" t="n">
        <v>87</v>
      </c>
      <c r="E112" s="80" t="n">
        <v>90</v>
      </c>
      <c r="F112" s="80" t="n">
        <v>93</v>
      </c>
      <c r="G112" s="80" t="n">
        <v>69</v>
      </c>
      <c r="H112" s="80" t="n">
        <v>57</v>
      </c>
      <c r="I112" s="80" t="n">
        <v>27</v>
      </c>
      <c r="J112" s="80" t="n">
        <v>33</v>
      </c>
      <c r="K112" s="80" t="n">
        <v>39</v>
      </c>
      <c r="L112" s="103"/>
    </row>
    <row r="113" customFormat="false" ht="9" hidden="false" customHeight="true" outlineLevel="0" collapsed="false">
      <c r="A113" s="98" t="s">
        <v>262</v>
      </c>
      <c r="B113" s="80" t="n">
        <v>1269</v>
      </c>
      <c r="C113" s="80" t="n">
        <v>156</v>
      </c>
      <c r="D113" s="80" t="n">
        <v>246</v>
      </c>
      <c r="E113" s="80" t="n">
        <v>171</v>
      </c>
      <c r="F113" s="80" t="n">
        <v>162</v>
      </c>
      <c r="G113" s="80" t="n">
        <v>129</v>
      </c>
      <c r="H113" s="80" t="n">
        <v>111</v>
      </c>
      <c r="I113" s="80" t="n">
        <v>96</v>
      </c>
      <c r="J113" s="80" t="n">
        <v>57</v>
      </c>
      <c r="K113" s="80" t="n">
        <v>141</v>
      </c>
      <c r="L113" s="103"/>
    </row>
    <row r="114" customFormat="false" ht="9" hidden="false" customHeight="true" outlineLevel="0" collapsed="false">
      <c r="A114" s="98" t="s">
        <v>263</v>
      </c>
      <c r="B114" s="80" t="n">
        <v>720</v>
      </c>
      <c r="C114" s="80" t="n">
        <v>84</v>
      </c>
      <c r="D114" s="80" t="n">
        <v>126</v>
      </c>
      <c r="E114" s="80" t="n">
        <v>120</v>
      </c>
      <c r="F114" s="80" t="n">
        <v>99</v>
      </c>
      <c r="G114" s="80" t="n">
        <v>78</v>
      </c>
      <c r="H114" s="80" t="n">
        <v>75</v>
      </c>
      <c r="I114" s="80" t="n">
        <v>42</v>
      </c>
      <c r="J114" s="80" t="n">
        <v>36</v>
      </c>
      <c r="K114" s="80" t="n">
        <v>63</v>
      </c>
      <c r="L114" s="103"/>
    </row>
    <row r="115" customFormat="false" ht="9" hidden="false" customHeight="true" outlineLevel="0" collapsed="false">
      <c r="A115" s="98" t="s">
        <v>264</v>
      </c>
      <c r="B115" s="80" t="n">
        <v>1671</v>
      </c>
      <c r="C115" s="80" t="n">
        <v>180</v>
      </c>
      <c r="D115" s="80" t="n">
        <v>297</v>
      </c>
      <c r="E115" s="80" t="n">
        <v>318</v>
      </c>
      <c r="F115" s="80" t="n">
        <v>258</v>
      </c>
      <c r="G115" s="80" t="n">
        <v>204</v>
      </c>
      <c r="H115" s="80" t="n">
        <v>132</v>
      </c>
      <c r="I115" s="80" t="n">
        <v>84</v>
      </c>
      <c r="J115" s="80" t="n">
        <v>57</v>
      </c>
      <c r="K115" s="80" t="n">
        <v>141</v>
      </c>
      <c r="L115" s="103"/>
    </row>
    <row r="116" customFormat="false" ht="9" hidden="false" customHeight="true" outlineLevel="0" collapsed="false">
      <c r="A116" s="98" t="s">
        <v>265</v>
      </c>
      <c r="B116" s="80" t="n">
        <v>669</v>
      </c>
      <c r="C116" s="80" t="n">
        <v>60</v>
      </c>
      <c r="D116" s="80" t="n">
        <v>96</v>
      </c>
      <c r="E116" s="80" t="n">
        <v>84</v>
      </c>
      <c r="F116" s="80" t="n">
        <v>111</v>
      </c>
      <c r="G116" s="80" t="n">
        <v>72</v>
      </c>
      <c r="H116" s="80" t="n">
        <v>78</v>
      </c>
      <c r="I116" s="80" t="n">
        <v>51</v>
      </c>
      <c r="J116" s="80" t="n">
        <v>39</v>
      </c>
      <c r="K116" s="80" t="n">
        <v>78</v>
      </c>
      <c r="L116" s="103"/>
    </row>
    <row r="117" customFormat="false" ht="11.1" hidden="false" customHeight="true" outlineLevel="0" collapsed="false">
      <c r="A117" s="96" t="s">
        <v>266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103"/>
    </row>
    <row r="118" customFormat="false" ht="9.95" hidden="false" customHeight="true" outlineLevel="0" collapsed="false">
      <c r="A118" s="98" t="s">
        <v>231</v>
      </c>
      <c r="B118" s="80" t="n">
        <v>32673</v>
      </c>
      <c r="C118" s="80" t="n">
        <v>4254</v>
      </c>
      <c r="D118" s="80" t="n">
        <v>5499</v>
      </c>
      <c r="E118" s="80" t="n">
        <v>5835</v>
      </c>
      <c r="F118" s="80" t="n">
        <v>5133</v>
      </c>
      <c r="G118" s="80" t="n">
        <v>4014</v>
      </c>
      <c r="H118" s="80" t="n">
        <v>2706</v>
      </c>
      <c r="I118" s="80" t="n">
        <v>1674</v>
      </c>
      <c r="J118" s="80" t="n">
        <v>1125</v>
      </c>
      <c r="K118" s="80" t="n">
        <v>2430</v>
      </c>
      <c r="L118" s="103"/>
    </row>
    <row r="119" customFormat="false" ht="9.95" hidden="false" customHeight="true" outlineLevel="0" collapsed="false">
      <c r="A119" s="98" t="s">
        <v>210</v>
      </c>
      <c r="B119" s="80" t="n">
        <v>5133</v>
      </c>
      <c r="C119" s="80" t="n">
        <v>426</v>
      </c>
      <c r="D119" s="80" t="n">
        <v>807</v>
      </c>
      <c r="E119" s="80" t="n">
        <v>720</v>
      </c>
      <c r="F119" s="80" t="n">
        <v>720</v>
      </c>
      <c r="G119" s="80" t="n">
        <v>579</v>
      </c>
      <c r="H119" s="80" t="n">
        <v>561</v>
      </c>
      <c r="I119" s="80" t="n">
        <v>411</v>
      </c>
      <c r="J119" s="80" t="n">
        <v>297</v>
      </c>
      <c r="K119" s="80" t="n">
        <v>609</v>
      </c>
      <c r="L119" s="103"/>
    </row>
    <row r="120" customFormat="false" ht="14.1" hidden="false" customHeight="true" outlineLevel="0" collapsed="false">
      <c r="B120" s="224" t="s">
        <v>238</v>
      </c>
      <c r="C120" s="224"/>
      <c r="D120" s="224"/>
      <c r="E120" s="224"/>
      <c r="F120" s="224"/>
      <c r="G120" s="224"/>
      <c r="H120" s="224"/>
      <c r="I120" s="224"/>
      <c r="J120" s="224"/>
      <c r="K120" s="224"/>
      <c r="L120" s="103"/>
    </row>
    <row r="121" customFormat="false" ht="9" hidden="false" customHeight="true" outlineLevel="0" collapsed="false">
      <c r="A121" s="96" t="s">
        <v>219</v>
      </c>
      <c r="B121" s="97" t="n">
        <v>152838</v>
      </c>
      <c r="C121" s="97" t="n">
        <v>22035</v>
      </c>
      <c r="D121" s="97" t="n">
        <v>30942</v>
      </c>
      <c r="E121" s="97" t="n">
        <v>27561</v>
      </c>
      <c r="F121" s="97" t="n">
        <v>20652</v>
      </c>
      <c r="G121" s="97" t="n">
        <v>15627</v>
      </c>
      <c r="H121" s="97" t="n">
        <v>11589</v>
      </c>
      <c r="I121" s="97" t="n">
        <v>7533</v>
      </c>
      <c r="J121" s="97" t="n">
        <v>5388</v>
      </c>
      <c r="K121" s="97" t="n">
        <v>11514</v>
      </c>
      <c r="L121" s="103"/>
    </row>
    <row r="122" customFormat="false" ht="9" hidden="false" customHeight="true" outlineLevel="0" collapsed="false">
      <c r="A122" s="98" t="s">
        <v>250</v>
      </c>
      <c r="B122" s="80" t="n">
        <v>21069</v>
      </c>
      <c r="C122" s="80" t="n">
        <v>2997</v>
      </c>
      <c r="D122" s="80" t="n">
        <v>4512</v>
      </c>
      <c r="E122" s="80" t="n">
        <v>4281</v>
      </c>
      <c r="F122" s="80" t="n">
        <v>2775</v>
      </c>
      <c r="G122" s="80" t="n">
        <v>2085</v>
      </c>
      <c r="H122" s="80" t="n">
        <v>1536</v>
      </c>
      <c r="I122" s="80" t="n">
        <v>882</v>
      </c>
      <c r="J122" s="80" t="n">
        <v>597</v>
      </c>
      <c r="K122" s="80" t="n">
        <v>1404</v>
      </c>
      <c r="L122" s="103"/>
    </row>
    <row r="123" customFormat="false" ht="9" hidden="false" customHeight="true" outlineLevel="0" collapsed="false">
      <c r="A123" s="99" t="s">
        <v>251</v>
      </c>
      <c r="B123" s="80" t="n">
        <v>28509</v>
      </c>
      <c r="C123" s="80" t="n">
        <v>8790</v>
      </c>
      <c r="D123" s="80" t="n">
        <v>6597</v>
      </c>
      <c r="E123" s="80" t="n">
        <v>4590</v>
      </c>
      <c r="F123" s="80" t="n">
        <v>2895</v>
      </c>
      <c r="G123" s="80" t="n">
        <v>1854</v>
      </c>
      <c r="H123" s="80" t="n">
        <v>1224</v>
      </c>
      <c r="I123" s="80" t="n">
        <v>789</v>
      </c>
      <c r="J123" s="80" t="n">
        <v>540</v>
      </c>
      <c r="K123" s="80" t="n">
        <v>1233</v>
      </c>
      <c r="L123" s="103"/>
    </row>
    <row r="124" customFormat="false" ht="9" hidden="false" customHeight="true" outlineLevel="0" collapsed="false">
      <c r="A124" s="98" t="s">
        <v>252</v>
      </c>
      <c r="B124" s="80" t="n">
        <v>4458</v>
      </c>
      <c r="C124" s="80" t="n">
        <v>225</v>
      </c>
      <c r="D124" s="80" t="n">
        <v>645</v>
      </c>
      <c r="E124" s="80" t="n">
        <v>645</v>
      </c>
      <c r="F124" s="80" t="n">
        <v>582</v>
      </c>
      <c r="G124" s="80" t="n">
        <v>516</v>
      </c>
      <c r="H124" s="80" t="n">
        <v>528</v>
      </c>
      <c r="I124" s="80" t="n">
        <v>396</v>
      </c>
      <c r="J124" s="80" t="n">
        <v>279</v>
      </c>
      <c r="K124" s="80" t="n">
        <v>645</v>
      </c>
      <c r="L124" s="103"/>
    </row>
    <row r="125" customFormat="false" ht="9" hidden="false" customHeight="true" outlineLevel="0" collapsed="false">
      <c r="A125" s="98" t="s">
        <v>253</v>
      </c>
      <c r="B125" s="80" t="n">
        <v>2712</v>
      </c>
      <c r="C125" s="80" t="n">
        <v>225</v>
      </c>
      <c r="D125" s="80" t="n">
        <v>495</v>
      </c>
      <c r="E125" s="80" t="n">
        <v>393</v>
      </c>
      <c r="F125" s="80" t="n">
        <v>330</v>
      </c>
      <c r="G125" s="80" t="n">
        <v>276</v>
      </c>
      <c r="H125" s="80" t="n">
        <v>312</v>
      </c>
      <c r="I125" s="80" t="n">
        <v>192</v>
      </c>
      <c r="J125" s="80" t="n">
        <v>180</v>
      </c>
      <c r="K125" s="80" t="n">
        <v>309</v>
      </c>
      <c r="L125" s="103"/>
    </row>
    <row r="126" customFormat="false" ht="9" hidden="false" customHeight="true" outlineLevel="0" collapsed="false">
      <c r="A126" s="98" t="s">
        <v>254</v>
      </c>
      <c r="B126" s="80" t="n">
        <v>1239</v>
      </c>
      <c r="C126" s="80" t="n">
        <v>75</v>
      </c>
      <c r="D126" s="80" t="n">
        <v>174</v>
      </c>
      <c r="E126" s="80" t="n">
        <v>213</v>
      </c>
      <c r="F126" s="80" t="n">
        <v>198</v>
      </c>
      <c r="G126" s="80" t="n">
        <v>171</v>
      </c>
      <c r="H126" s="80" t="n">
        <v>132</v>
      </c>
      <c r="I126" s="80" t="n">
        <v>96</v>
      </c>
      <c r="J126" s="80" t="n">
        <v>57</v>
      </c>
      <c r="K126" s="80" t="n">
        <v>123</v>
      </c>
      <c r="L126" s="103"/>
    </row>
    <row r="127" customFormat="false" ht="9" hidden="false" customHeight="true" outlineLevel="0" collapsed="false">
      <c r="A127" s="98" t="s">
        <v>255</v>
      </c>
      <c r="B127" s="80" t="n">
        <v>2508</v>
      </c>
      <c r="C127" s="80" t="n">
        <v>291</v>
      </c>
      <c r="D127" s="80" t="n">
        <v>411</v>
      </c>
      <c r="E127" s="80" t="n">
        <v>360</v>
      </c>
      <c r="F127" s="80" t="n">
        <v>321</v>
      </c>
      <c r="G127" s="80" t="n">
        <v>309</v>
      </c>
      <c r="H127" s="80" t="n">
        <v>237</v>
      </c>
      <c r="I127" s="80" t="n">
        <v>165</v>
      </c>
      <c r="J127" s="80" t="n">
        <v>123</v>
      </c>
      <c r="K127" s="80" t="n">
        <v>294</v>
      </c>
      <c r="L127" s="103"/>
    </row>
    <row r="128" customFormat="false" ht="9" hidden="false" customHeight="true" outlineLevel="0" collapsed="false">
      <c r="A128" s="98" t="s">
        <v>256</v>
      </c>
      <c r="B128" s="80" t="n">
        <v>10461</v>
      </c>
      <c r="C128" s="80" t="n">
        <v>1455</v>
      </c>
      <c r="D128" s="80" t="n">
        <v>2124</v>
      </c>
      <c r="E128" s="80" t="n">
        <v>1884</v>
      </c>
      <c r="F128" s="80" t="n">
        <v>1548</v>
      </c>
      <c r="G128" s="80" t="n">
        <v>1065</v>
      </c>
      <c r="H128" s="80" t="n">
        <v>699</v>
      </c>
      <c r="I128" s="80" t="n">
        <v>486</v>
      </c>
      <c r="J128" s="80" t="n">
        <v>345</v>
      </c>
      <c r="K128" s="80" t="n">
        <v>855</v>
      </c>
      <c r="L128" s="103"/>
    </row>
    <row r="129" customFormat="false" ht="9" hidden="false" customHeight="true" outlineLevel="0" collapsed="false">
      <c r="A129" s="98" t="s">
        <v>257</v>
      </c>
      <c r="B129" s="80" t="n">
        <v>1977</v>
      </c>
      <c r="C129" s="80" t="n">
        <v>159</v>
      </c>
      <c r="D129" s="80" t="n">
        <v>372</v>
      </c>
      <c r="E129" s="80" t="n">
        <v>327</v>
      </c>
      <c r="F129" s="80" t="n">
        <v>264</v>
      </c>
      <c r="G129" s="80" t="n">
        <v>207</v>
      </c>
      <c r="H129" s="80" t="n">
        <v>189</v>
      </c>
      <c r="I129" s="80" t="n">
        <v>132</v>
      </c>
      <c r="J129" s="80" t="n">
        <v>96</v>
      </c>
      <c r="K129" s="80" t="n">
        <v>231</v>
      </c>
      <c r="L129" s="103"/>
    </row>
    <row r="130" customFormat="false" ht="9" hidden="false" customHeight="true" outlineLevel="0" collapsed="false">
      <c r="A130" s="98" t="s">
        <v>258</v>
      </c>
      <c r="B130" s="80" t="n">
        <v>18630</v>
      </c>
      <c r="C130" s="80" t="n">
        <v>1524</v>
      </c>
      <c r="D130" s="80" t="n">
        <v>3573</v>
      </c>
      <c r="E130" s="80" t="n">
        <v>4122</v>
      </c>
      <c r="F130" s="80" t="n">
        <v>2949</v>
      </c>
      <c r="G130" s="80" t="n">
        <v>2130</v>
      </c>
      <c r="H130" s="80" t="n">
        <v>1473</v>
      </c>
      <c r="I130" s="80" t="n">
        <v>927</v>
      </c>
      <c r="J130" s="80" t="n">
        <v>651</v>
      </c>
      <c r="K130" s="80" t="n">
        <v>1284</v>
      </c>
      <c r="L130" s="103"/>
    </row>
    <row r="131" customFormat="false" ht="9" hidden="false" customHeight="true" outlineLevel="0" collapsed="false">
      <c r="A131" s="98" t="s">
        <v>259</v>
      </c>
      <c r="B131" s="80" t="n">
        <v>32994</v>
      </c>
      <c r="C131" s="80" t="n">
        <v>2364</v>
      </c>
      <c r="D131" s="80" t="n">
        <v>6192</v>
      </c>
      <c r="E131" s="80" t="n">
        <v>5880</v>
      </c>
      <c r="F131" s="80" t="n">
        <v>5127</v>
      </c>
      <c r="G131" s="80" t="n">
        <v>4236</v>
      </c>
      <c r="H131" s="80" t="n">
        <v>2994</v>
      </c>
      <c r="I131" s="80" t="n">
        <v>1962</v>
      </c>
      <c r="J131" s="80" t="n">
        <v>1437</v>
      </c>
      <c r="K131" s="80" t="n">
        <v>2802</v>
      </c>
      <c r="L131" s="103"/>
    </row>
    <row r="132" customFormat="false" ht="9" hidden="false" customHeight="true" outlineLevel="0" collapsed="false">
      <c r="A132" s="98" t="s">
        <v>260</v>
      </c>
      <c r="B132" s="80" t="n">
        <v>8775</v>
      </c>
      <c r="C132" s="80" t="n">
        <v>1467</v>
      </c>
      <c r="D132" s="80" t="n">
        <v>1902</v>
      </c>
      <c r="E132" s="80" t="n">
        <v>1596</v>
      </c>
      <c r="F132" s="80" t="n">
        <v>1179</v>
      </c>
      <c r="G132" s="80" t="n">
        <v>882</v>
      </c>
      <c r="H132" s="80" t="n">
        <v>591</v>
      </c>
      <c r="I132" s="80" t="n">
        <v>357</v>
      </c>
      <c r="J132" s="80" t="n">
        <v>249</v>
      </c>
      <c r="K132" s="80" t="n">
        <v>549</v>
      </c>
      <c r="L132" s="103"/>
    </row>
    <row r="133" customFormat="false" ht="9" hidden="false" customHeight="true" outlineLevel="0" collapsed="false">
      <c r="A133" s="98" t="s">
        <v>261</v>
      </c>
      <c r="B133" s="80" t="n">
        <v>2370</v>
      </c>
      <c r="C133" s="80" t="n">
        <v>396</v>
      </c>
      <c r="D133" s="80" t="n">
        <v>429</v>
      </c>
      <c r="E133" s="80" t="n">
        <v>378</v>
      </c>
      <c r="F133" s="80" t="n">
        <v>318</v>
      </c>
      <c r="G133" s="80" t="n">
        <v>264</v>
      </c>
      <c r="H133" s="80" t="n">
        <v>189</v>
      </c>
      <c r="I133" s="80" t="n">
        <v>123</v>
      </c>
      <c r="J133" s="80" t="n">
        <v>99</v>
      </c>
      <c r="K133" s="80" t="n">
        <v>174</v>
      </c>
      <c r="L133" s="103"/>
    </row>
    <row r="134" customFormat="false" ht="9" hidden="false" customHeight="true" outlineLevel="0" collapsed="false">
      <c r="A134" s="98" t="s">
        <v>262</v>
      </c>
      <c r="B134" s="80" t="n">
        <v>4668</v>
      </c>
      <c r="C134" s="80" t="n">
        <v>600</v>
      </c>
      <c r="D134" s="80" t="n">
        <v>1056</v>
      </c>
      <c r="E134" s="80" t="n">
        <v>714</v>
      </c>
      <c r="F134" s="80" t="n">
        <v>489</v>
      </c>
      <c r="G134" s="80" t="n">
        <v>402</v>
      </c>
      <c r="H134" s="80" t="n">
        <v>408</v>
      </c>
      <c r="I134" s="80" t="n">
        <v>303</v>
      </c>
      <c r="J134" s="80" t="n">
        <v>213</v>
      </c>
      <c r="K134" s="80" t="n">
        <v>483</v>
      </c>
      <c r="L134" s="103"/>
    </row>
    <row r="135" customFormat="false" ht="9" hidden="false" customHeight="true" outlineLevel="0" collapsed="false">
      <c r="A135" s="98" t="s">
        <v>263</v>
      </c>
      <c r="B135" s="80" t="n">
        <v>3090</v>
      </c>
      <c r="C135" s="80" t="n">
        <v>339</v>
      </c>
      <c r="D135" s="80" t="n">
        <v>546</v>
      </c>
      <c r="E135" s="80" t="n">
        <v>522</v>
      </c>
      <c r="F135" s="80" t="n">
        <v>435</v>
      </c>
      <c r="G135" s="80" t="n">
        <v>312</v>
      </c>
      <c r="H135" s="80" t="n">
        <v>297</v>
      </c>
      <c r="I135" s="80" t="n">
        <v>201</v>
      </c>
      <c r="J135" s="80" t="n">
        <v>147</v>
      </c>
      <c r="K135" s="80" t="n">
        <v>291</v>
      </c>
      <c r="L135" s="103"/>
    </row>
    <row r="136" customFormat="false" ht="9" hidden="false" customHeight="true" outlineLevel="0" collapsed="false">
      <c r="A136" s="98" t="s">
        <v>264</v>
      </c>
      <c r="B136" s="80" t="n">
        <v>6633</v>
      </c>
      <c r="C136" s="80" t="n">
        <v>795</v>
      </c>
      <c r="D136" s="80" t="n">
        <v>1380</v>
      </c>
      <c r="E136" s="80" t="n">
        <v>1272</v>
      </c>
      <c r="F136" s="80" t="n">
        <v>921</v>
      </c>
      <c r="G136" s="80" t="n">
        <v>663</v>
      </c>
      <c r="H136" s="80" t="n">
        <v>507</v>
      </c>
      <c r="I136" s="80" t="n">
        <v>312</v>
      </c>
      <c r="J136" s="80" t="n">
        <v>234</v>
      </c>
      <c r="K136" s="80" t="n">
        <v>549</v>
      </c>
      <c r="L136" s="103"/>
    </row>
    <row r="137" customFormat="false" ht="9" hidden="false" customHeight="true" outlineLevel="0" collapsed="false">
      <c r="A137" s="98" t="s">
        <v>265</v>
      </c>
      <c r="B137" s="80" t="n">
        <v>2745</v>
      </c>
      <c r="C137" s="80" t="n">
        <v>339</v>
      </c>
      <c r="D137" s="80" t="n">
        <v>534</v>
      </c>
      <c r="E137" s="80" t="n">
        <v>384</v>
      </c>
      <c r="F137" s="80" t="n">
        <v>321</v>
      </c>
      <c r="G137" s="80" t="n">
        <v>255</v>
      </c>
      <c r="H137" s="80" t="n">
        <v>273</v>
      </c>
      <c r="I137" s="80" t="n">
        <v>207</v>
      </c>
      <c r="J137" s="80" t="n">
        <v>144</v>
      </c>
      <c r="K137" s="80" t="n">
        <v>285</v>
      </c>
      <c r="L137" s="103"/>
    </row>
    <row r="138" customFormat="false" ht="11.1" hidden="false" customHeight="true" outlineLevel="0" collapsed="false">
      <c r="A138" s="96" t="s">
        <v>266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103"/>
    </row>
    <row r="139" customFormat="false" ht="9.95" hidden="false" customHeight="true" outlineLevel="0" collapsed="false">
      <c r="A139" s="98" t="s">
        <v>231</v>
      </c>
      <c r="B139" s="80" t="n">
        <v>133191</v>
      </c>
      <c r="C139" s="80" t="n">
        <v>20148</v>
      </c>
      <c r="D139" s="80" t="n">
        <v>27294</v>
      </c>
      <c r="E139" s="80" t="n">
        <v>24576</v>
      </c>
      <c r="F139" s="80" t="n">
        <v>18231</v>
      </c>
      <c r="G139" s="80" t="n">
        <v>13659</v>
      </c>
      <c r="H139" s="80" t="n">
        <v>9582</v>
      </c>
      <c r="I139" s="80" t="n">
        <v>6099</v>
      </c>
      <c r="J139" s="80" t="n">
        <v>4329</v>
      </c>
      <c r="K139" s="80" t="n">
        <v>9267</v>
      </c>
      <c r="L139" s="103"/>
    </row>
    <row r="140" customFormat="false" ht="9.95" hidden="false" customHeight="true" outlineLevel="0" collapsed="false">
      <c r="A140" s="98" t="s">
        <v>210</v>
      </c>
      <c r="B140" s="80" t="n">
        <v>19647</v>
      </c>
      <c r="C140" s="80" t="n">
        <v>1887</v>
      </c>
      <c r="D140" s="80" t="n">
        <v>3648</v>
      </c>
      <c r="E140" s="80" t="n">
        <v>2985</v>
      </c>
      <c r="F140" s="80" t="n">
        <v>2421</v>
      </c>
      <c r="G140" s="80" t="n">
        <v>1965</v>
      </c>
      <c r="H140" s="80" t="n">
        <v>2004</v>
      </c>
      <c r="I140" s="80" t="n">
        <v>1431</v>
      </c>
      <c r="J140" s="80" t="n">
        <v>1059</v>
      </c>
      <c r="K140" s="80" t="n">
        <v>2244</v>
      </c>
      <c r="L140" s="103"/>
    </row>
    <row r="141" customFormat="false" ht="9" hidden="false" customHeight="false" outlineLevel="0" collapsed="false">
      <c r="A141" s="223"/>
    </row>
    <row r="142" customFormat="false" ht="9" hidden="false" customHeight="false" outlineLevel="0" collapsed="false">
      <c r="A142" s="222" t="s">
        <v>211</v>
      </c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</row>
    <row r="143" customFormat="false" ht="11.1" hidden="false" customHeight="true" outlineLevel="0" collapsed="false">
      <c r="A143" s="222" t="s">
        <v>240</v>
      </c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9" hidden="false" customHeight="false" outlineLevel="0" collapsed="false">
      <c r="A144" s="222" t="s">
        <v>214</v>
      </c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</row>
  </sheetData>
  <mergeCells count="14">
    <mergeCell ref="A1:K1"/>
    <mergeCell ref="A2:K2"/>
    <mergeCell ref="A3:K3"/>
    <mergeCell ref="A4:K4"/>
    <mergeCell ref="A5:A6"/>
    <mergeCell ref="B5:B6"/>
    <mergeCell ref="C5:K5"/>
    <mergeCell ref="A72:K72"/>
    <mergeCell ref="A73:K73"/>
    <mergeCell ref="A74:K74"/>
    <mergeCell ref="A75:K75"/>
    <mergeCell ref="A142:K142"/>
    <mergeCell ref="A143:K143"/>
    <mergeCell ref="A144:K14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81" width="10.71"/>
    <col collapsed="false" customWidth="true" hidden="false" outlineLevel="0" max="6" min="4" style="81" width="12.7"/>
    <col collapsed="false" customWidth="true" hidden="false" outlineLevel="0" max="7" min="7" style="81" width="10.71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665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25" t="s">
        <v>666</v>
      </c>
      <c r="B3" s="225"/>
      <c r="C3" s="225"/>
      <c r="D3" s="225"/>
      <c r="E3" s="225"/>
      <c r="F3" s="225"/>
      <c r="G3" s="225"/>
    </row>
    <row r="4" customFormat="false" ht="12" hidden="false" customHeight="true" outlineLevel="0" collapsed="false">
      <c r="A4" s="256" t="s">
        <v>667</v>
      </c>
      <c r="B4" s="256"/>
      <c r="C4" s="256"/>
      <c r="D4" s="256"/>
      <c r="E4" s="256"/>
      <c r="F4" s="256"/>
      <c r="G4" s="256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</row>
    <row r="6" customFormat="false" ht="11.1" hidden="false" customHeight="true" outlineLevel="0" collapsed="false">
      <c r="A6" s="92" t="s">
        <v>668</v>
      </c>
      <c r="B6" s="111" t="s">
        <v>239</v>
      </c>
      <c r="C6" s="111" t="s">
        <v>669</v>
      </c>
      <c r="D6" s="111"/>
      <c r="E6" s="111"/>
      <c r="F6" s="111"/>
      <c r="G6" s="112" t="s">
        <v>670</v>
      </c>
    </row>
    <row r="7" customFormat="false" ht="11.1" hidden="false" customHeight="true" outlineLevel="0" collapsed="false">
      <c r="A7" s="92"/>
      <c r="B7" s="111"/>
      <c r="C7" s="111" t="s">
        <v>671</v>
      </c>
      <c r="D7" s="92" t="s">
        <v>672</v>
      </c>
      <c r="E7" s="92"/>
      <c r="F7" s="92"/>
      <c r="G7" s="112"/>
    </row>
    <row r="8" customFormat="false" ht="44.1" hidden="false" customHeight="true" outlineLevel="0" collapsed="false">
      <c r="A8" s="92"/>
      <c r="B8" s="111"/>
      <c r="C8" s="111"/>
      <c r="D8" s="263" t="s">
        <v>673</v>
      </c>
      <c r="E8" s="111" t="s">
        <v>674</v>
      </c>
      <c r="F8" s="112" t="s">
        <v>675</v>
      </c>
      <c r="G8" s="112"/>
    </row>
    <row r="9" customFormat="false" ht="20.1" hidden="false" customHeight="true" outlineLevel="0" collapsed="false">
      <c r="B9" s="102" t="s">
        <v>537</v>
      </c>
      <c r="C9" s="102"/>
      <c r="D9" s="102"/>
      <c r="E9" s="102"/>
      <c r="F9" s="102"/>
      <c r="G9" s="102"/>
    </row>
    <row r="10" customFormat="false" ht="11.1" hidden="false" customHeight="true" outlineLevel="0" collapsed="false">
      <c r="A10" s="98" t="s">
        <v>225</v>
      </c>
      <c r="B10" s="80" t="n">
        <v>203628</v>
      </c>
      <c r="C10" s="80" t="n">
        <v>8934</v>
      </c>
      <c r="D10" s="80" t="n">
        <v>1260</v>
      </c>
      <c r="E10" s="80" t="n">
        <v>5619</v>
      </c>
      <c r="F10" s="80" t="n">
        <v>2052</v>
      </c>
      <c r="G10" s="80" t="n">
        <v>194694</v>
      </c>
      <c r="H10" s="103"/>
      <c r="I10" s="103"/>
      <c r="J10" s="103"/>
    </row>
    <row r="11" customFormat="false" ht="11.1" hidden="false" customHeight="true" outlineLevel="0" collapsed="false">
      <c r="A11" s="99" t="s">
        <v>226</v>
      </c>
      <c r="B11" s="80" t="n">
        <v>115029</v>
      </c>
      <c r="C11" s="80" t="n">
        <v>9606</v>
      </c>
      <c r="D11" s="80" t="n">
        <v>2391</v>
      </c>
      <c r="E11" s="80" t="n">
        <v>5307</v>
      </c>
      <c r="F11" s="80" t="n">
        <v>1905</v>
      </c>
      <c r="G11" s="80" t="n">
        <v>105426</v>
      </c>
      <c r="H11" s="103"/>
      <c r="I11" s="103"/>
      <c r="J11" s="103"/>
    </row>
    <row r="12" customFormat="false" ht="11.1" hidden="false" customHeight="true" outlineLevel="0" collapsed="false">
      <c r="A12" s="98" t="s">
        <v>676</v>
      </c>
      <c r="B12" s="80" t="n">
        <v>10536</v>
      </c>
      <c r="C12" s="80" t="n">
        <v>1326</v>
      </c>
      <c r="D12" s="80" t="n">
        <v>468</v>
      </c>
      <c r="E12" s="80" t="n">
        <v>333</v>
      </c>
      <c r="F12" s="80" t="n">
        <v>525</v>
      </c>
      <c r="G12" s="80" t="n">
        <v>9210</v>
      </c>
      <c r="H12" s="103"/>
      <c r="I12" s="103"/>
      <c r="J12" s="103"/>
    </row>
    <row r="13" customFormat="false" ht="11.1" hidden="false" customHeight="true" outlineLevel="0" collapsed="false">
      <c r="A13" s="98" t="s">
        <v>228</v>
      </c>
      <c r="B13" s="80" t="n">
        <v>4389</v>
      </c>
      <c r="C13" s="80" t="n">
        <v>33</v>
      </c>
      <c r="D13" s="80" t="n">
        <v>18</v>
      </c>
      <c r="E13" s="80" t="n">
        <v>0</v>
      </c>
      <c r="F13" s="80" t="n">
        <v>12</v>
      </c>
      <c r="G13" s="80" t="n">
        <v>4356</v>
      </c>
      <c r="H13" s="103"/>
      <c r="I13" s="103"/>
      <c r="J13" s="103"/>
    </row>
    <row r="14" customFormat="false" ht="11.1" hidden="false" customHeight="true" outlineLevel="0" collapsed="false">
      <c r="A14" s="98" t="s">
        <v>677</v>
      </c>
      <c r="B14" s="80" t="n">
        <v>2487</v>
      </c>
      <c r="C14" s="80" t="n">
        <v>9</v>
      </c>
      <c r="D14" s="80" t="n">
        <v>3</v>
      </c>
      <c r="E14" s="80" t="n">
        <v>3</v>
      </c>
      <c r="F14" s="80" t="n">
        <v>6</v>
      </c>
      <c r="G14" s="80" t="n">
        <v>2478</v>
      </c>
      <c r="H14" s="103"/>
      <c r="I14" s="103"/>
      <c r="J14" s="103"/>
    </row>
    <row r="15" customFormat="false" ht="11.1" hidden="false" customHeight="true" outlineLevel="0" collapsed="false">
      <c r="A15" s="98" t="s">
        <v>678</v>
      </c>
      <c r="B15" s="80" t="n">
        <v>267</v>
      </c>
      <c r="C15" s="80" t="n">
        <v>189</v>
      </c>
      <c r="D15" s="80" t="n">
        <v>6</v>
      </c>
      <c r="E15" s="80" t="n">
        <v>24</v>
      </c>
      <c r="F15" s="80" t="n">
        <v>159</v>
      </c>
      <c r="G15" s="80" t="n">
        <v>78</v>
      </c>
      <c r="H15" s="103"/>
      <c r="I15" s="103"/>
      <c r="J15" s="103"/>
    </row>
    <row r="16" customFormat="false" ht="11.1" hidden="false" customHeight="true" outlineLevel="0" collapsed="false">
      <c r="A16" s="269" t="s">
        <v>679</v>
      </c>
      <c r="B16" s="97" t="n">
        <v>336333</v>
      </c>
      <c r="C16" s="97" t="n">
        <v>20094</v>
      </c>
      <c r="D16" s="97" t="n">
        <v>4149</v>
      </c>
      <c r="E16" s="97" t="n">
        <v>11286</v>
      </c>
      <c r="F16" s="97" t="n">
        <v>4659</v>
      </c>
      <c r="G16" s="97" t="n">
        <v>316239</v>
      </c>
      <c r="H16" s="103"/>
      <c r="I16" s="103"/>
      <c r="J16" s="103"/>
    </row>
    <row r="17" s="259" customFormat="true" ht="20.1" hidden="false" customHeight="true" outlineLevel="0" collapsed="false">
      <c r="B17" s="224" t="s">
        <v>538</v>
      </c>
      <c r="C17" s="224"/>
      <c r="D17" s="224"/>
      <c r="E17" s="224"/>
      <c r="F17" s="224"/>
      <c r="G17" s="224"/>
      <c r="H17" s="260"/>
      <c r="I17" s="260"/>
      <c r="J17" s="260"/>
    </row>
    <row r="18" customFormat="false" ht="11.1" hidden="false" customHeight="true" outlineLevel="0" collapsed="false">
      <c r="A18" s="98" t="s">
        <v>225</v>
      </c>
      <c r="B18" s="80" t="n">
        <v>139284</v>
      </c>
      <c r="C18" s="80" t="n">
        <v>7185</v>
      </c>
      <c r="D18" s="80" t="n">
        <v>1059</v>
      </c>
      <c r="E18" s="80" t="n">
        <v>4722</v>
      </c>
      <c r="F18" s="80" t="n">
        <v>1404</v>
      </c>
      <c r="G18" s="80" t="n">
        <v>132099</v>
      </c>
      <c r="H18" s="103"/>
      <c r="I18" s="103"/>
      <c r="J18" s="103"/>
    </row>
    <row r="19" customFormat="false" ht="11.1" hidden="false" customHeight="true" outlineLevel="0" collapsed="false">
      <c r="A19" s="99" t="s">
        <v>226</v>
      </c>
      <c r="B19" s="80" t="n">
        <v>37806</v>
      </c>
      <c r="C19" s="80" t="n">
        <v>2868</v>
      </c>
      <c r="D19" s="80" t="n">
        <v>651</v>
      </c>
      <c r="E19" s="80" t="n">
        <v>1773</v>
      </c>
      <c r="F19" s="80" t="n">
        <v>441</v>
      </c>
      <c r="G19" s="80" t="n">
        <v>34938</v>
      </c>
      <c r="H19" s="103"/>
      <c r="I19" s="103"/>
      <c r="J19" s="103"/>
    </row>
    <row r="20" customFormat="false" ht="11.1" hidden="false" customHeight="true" outlineLevel="0" collapsed="false">
      <c r="A20" s="98" t="s">
        <v>676</v>
      </c>
      <c r="B20" s="80" t="n">
        <v>3069</v>
      </c>
      <c r="C20" s="80" t="n">
        <v>396</v>
      </c>
      <c r="D20" s="80" t="n">
        <v>162</v>
      </c>
      <c r="E20" s="80" t="n">
        <v>63</v>
      </c>
      <c r="F20" s="80" t="n">
        <v>171</v>
      </c>
      <c r="G20" s="80" t="n">
        <v>2673</v>
      </c>
      <c r="H20" s="103"/>
      <c r="I20" s="103"/>
      <c r="J20" s="103"/>
    </row>
    <row r="21" customFormat="false" ht="11.1" hidden="false" customHeight="true" outlineLevel="0" collapsed="false">
      <c r="A21" s="98" t="s">
        <v>228</v>
      </c>
      <c r="B21" s="80" t="n">
        <v>7806</v>
      </c>
      <c r="C21" s="80" t="n">
        <v>21</v>
      </c>
      <c r="D21" s="80" t="n">
        <v>3</v>
      </c>
      <c r="E21" s="80" t="n">
        <v>3</v>
      </c>
      <c r="F21" s="80" t="n">
        <v>12</v>
      </c>
      <c r="G21" s="80" t="n">
        <v>7788</v>
      </c>
      <c r="H21" s="103"/>
      <c r="I21" s="103"/>
      <c r="J21" s="103"/>
    </row>
    <row r="22" customFormat="false" ht="11.1" hidden="false" customHeight="true" outlineLevel="0" collapsed="false">
      <c r="A22" s="98" t="s">
        <v>677</v>
      </c>
      <c r="B22" s="80" t="n">
        <v>38544</v>
      </c>
      <c r="C22" s="80" t="n">
        <v>180</v>
      </c>
      <c r="D22" s="80" t="n">
        <v>144</v>
      </c>
      <c r="E22" s="80" t="n">
        <v>27</v>
      </c>
      <c r="F22" s="80" t="n">
        <v>6</v>
      </c>
      <c r="G22" s="80" t="n">
        <v>38364</v>
      </c>
      <c r="H22" s="103"/>
      <c r="I22" s="103"/>
      <c r="J22" s="103"/>
    </row>
    <row r="23" customFormat="false" ht="11.1" hidden="false" customHeight="true" outlineLevel="0" collapsed="false">
      <c r="A23" s="98" t="s">
        <v>678</v>
      </c>
      <c r="B23" s="80" t="n">
        <v>2979</v>
      </c>
      <c r="C23" s="80" t="n">
        <v>1785</v>
      </c>
      <c r="D23" s="80" t="n">
        <v>57</v>
      </c>
      <c r="E23" s="80" t="n">
        <v>396</v>
      </c>
      <c r="F23" s="80" t="n">
        <v>1332</v>
      </c>
      <c r="G23" s="80" t="n">
        <v>1197</v>
      </c>
      <c r="H23" s="103"/>
      <c r="I23" s="103"/>
      <c r="J23" s="103"/>
    </row>
    <row r="24" customFormat="false" ht="11.1" hidden="false" customHeight="true" outlineLevel="0" collapsed="false">
      <c r="A24" s="269" t="s">
        <v>679</v>
      </c>
      <c r="B24" s="97" t="n">
        <v>229488</v>
      </c>
      <c r="C24" s="97" t="n">
        <v>12432</v>
      </c>
      <c r="D24" s="97" t="n">
        <v>2079</v>
      </c>
      <c r="E24" s="97" t="n">
        <v>6984</v>
      </c>
      <c r="F24" s="97" t="n">
        <v>3369</v>
      </c>
      <c r="G24" s="97" t="n">
        <v>217056</v>
      </c>
      <c r="H24" s="103"/>
      <c r="I24" s="103"/>
      <c r="J24" s="103"/>
    </row>
    <row r="25" customFormat="false" ht="20.1" hidden="false" customHeight="true" outlineLevel="0" collapsed="false">
      <c r="B25" s="224" t="s">
        <v>239</v>
      </c>
      <c r="C25" s="224"/>
      <c r="D25" s="224"/>
      <c r="E25" s="224"/>
      <c r="F25" s="224"/>
      <c r="G25" s="224"/>
      <c r="H25" s="103"/>
      <c r="I25" s="103"/>
      <c r="J25" s="103"/>
    </row>
    <row r="26" customFormat="false" ht="11.1" hidden="false" customHeight="true" outlineLevel="0" collapsed="false">
      <c r="A26" s="98" t="s">
        <v>225</v>
      </c>
      <c r="B26" s="80" t="n">
        <v>342912</v>
      </c>
      <c r="C26" s="80" t="n">
        <v>16119</v>
      </c>
      <c r="D26" s="80" t="n">
        <v>2319</v>
      </c>
      <c r="E26" s="80" t="n">
        <v>10344</v>
      </c>
      <c r="F26" s="80" t="n">
        <v>3456</v>
      </c>
      <c r="G26" s="80" t="n">
        <v>326793</v>
      </c>
      <c r="H26" s="103"/>
      <c r="I26" s="103"/>
      <c r="J26" s="103"/>
    </row>
    <row r="27" customFormat="false" ht="11.1" hidden="false" customHeight="true" outlineLevel="0" collapsed="false">
      <c r="A27" s="99" t="s">
        <v>226</v>
      </c>
      <c r="B27" s="80" t="n">
        <v>152838</v>
      </c>
      <c r="C27" s="80" t="n">
        <v>12474</v>
      </c>
      <c r="D27" s="80" t="n">
        <v>3045</v>
      </c>
      <c r="E27" s="80" t="n">
        <v>7083</v>
      </c>
      <c r="F27" s="80" t="n">
        <v>2346</v>
      </c>
      <c r="G27" s="80" t="n">
        <v>140364</v>
      </c>
      <c r="H27" s="103"/>
      <c r="I27" s="103"/>
      <c r="J27" s="103"/>
    </row>
    <row r="28" customFormat="false" ht="11.1" hidden="false" customHeight="true" outlineLevel="0" collapsed="false">
      <c r="A28" s="98" t="s">
        <v>676</v>
      </c>
      <c r="B28" s="80" t="n">
        <v>13602</v>
      </c>
      <c r="C28" s="80" t="n">
        <v>1722</v>
      </c>
      <c r="D28" s="80" t="n">
        <v>630</v>
      </c>
      <c r="E28" s="80" t="n">
        <v>393</v>
      </c>
      <c r="F28" s="80" t="n">
        <v>696</v>
      </c>
      <c r="G28" s="80" t="n">
        <v>11883</v>
      </c>
      <c r="H28" s="103"/>
      <c r="I28" s="103"/>
      <c r="J28" s="103"/>
    </row>
    <row r="29" customFormat="false" ht="11.1" hidden="false" customHeight="true" outlineLevel="0" collapsed="false">
      <c r="A29" s="98" t="s">
        <v>228</v>
      </c>
      <c r="B29" s="80" t="n">
        <v>12195</v>
      </c>
      <c r="C29" s="80" t="n">
        <v>54</v>
      </c>
      <c r="D29" s="80" t="n">
        <v>24</v>
      </c>
      <c r="E29" s="80" t="n">
        <v>3</v>
      </c>
      <c r="F29" s="80" t="n">
        <v>27</v>
      </c>
      <c r="G29" s="80" t="n">
        <v>12141</v>
      </c>
      <c r="H29" s="103"/>
      <c r="I29" s="103"/>
      <c r="J29" s="103"/>
    </row>
    <row r="30" customFormat="false" ht="11.1" hidden="false" customHeight="true" outlineLevel="0" collapsed="false">
      <c r="A30" s="98" t="s">
        <v>677</v>
      </c>
      <c r="B30" s="80" t="n">
        <v>41031</v>
      </c>
      <c r="C30" s="80" t="n">
        <v>189</v>
      </c>
      <c r="D30" s="80" t="n">
        <v>147</v>
      </c>
      <c r="E30" s="80" t="n">
        <v>30</v>
      </c>
      <c r="F30" s="80" t="n">
        <v>12</v>
      </c>
      <c r="G30" s="80" t="n">
        <v>40842</v>
      </c>
      <c r="H30" s="103"/>
      <c r="I30" s="103"/>
      <c r="J30" s="103"/>
    </row>
    <row r="31" customFormat="false" ht="11.1" hidden="false" customHeight="true" outlineLevel="0" collapsed="false">
      <c r="A31" s="98" t="s">
        <v>678</v>
      </c>
      <c r="B31" s="80" t="n">
        <v>3246</v>
      </c>
      <c r="C31" s="80" t="n">
        <v>1974</v>
      </c>
      <c r="D31" s="80" t="n">
        <v>63</v>
      </c>
      <c r="E31" s="80" t="n">
        <v>420</v>
      </c>
      <c r="F31" s="80" t="n">
        <v>1491</v>
      </c>
      <c r="G31" s="80" t="n">
        <v>1275</v>
      </c>
      <c r="H31" s="103"/>
      <c r="I31" s="103"/>
      <c r="J31" s="103"/>
    </row>
    <row r="32" customFormat="false" ht="11.1" hidden="false" customHeight="true" outlineLevel="0" collapsed="false">
      <c r="A32" s="269" t="s">
        <v>680</v>
      </c>
      <c r="B32" s="97" t="n">
        <v>565824</v>
      </c>
      <c r="C32" s="97" t="n">
        <v>32529</v>
      </c>
      <c r="D32" s="97" t="n">
        <v>6228</v>
      </c>
      <c r="E32" s="97" t="n">
        <v>18273</v>
      </c>
      <c r="F32" s="97" t="n">
        <v>8028</v>
      </c>
      <c r="G32" s="97" t="n">
        <v>533295</v>
      </c>
      <c r="H32" s="103"/>
      <c r="I32" s="103"/>
      <c r="J32" s="103"/>
    </row>
    <row r="33" customFormat="false" ht="11.1" hidden="false" customHeight="true" outlineLevel="0" collapsed="false">
      <c r="B33" s="216"/>
      <c r="C33" s="216"/>
      <c r="D33" s="216"/>
      <c r="H33" s="103"/>
      <c r="I33" s="103"/>
      <c r="J33" s="103"/>
    </row>
    <row r="34" customFormat="false" ht="9" hidden="false" customHeight="true" outlineLevel="0" collapsed="false">
      <c r="A34" s="222" t="s">
        <v>211</v>
      </c>
      <c r="B34" s="222"/>
      <c r="C34" s="222"/>
      <c r="D34" s="222"/>
      <c r="E34" s="222"/>
      <c r="F34" s="222"/>
      <c r="G34" s="222"/>
      <c r="H34" s="103"/>
      <c r="I34" s="103"/>
      <c r="J34" s="103"/>
    </row>
    <row r="35" customFormat="false" ht="11.1" hidden="false" customHeight="true" outlineLevel="0" collapsed="false">
      <c r="A35" s="222" t="s">
        <v>240</v>
      </c>
      <c r="B35" s="222"/>
      <c r="C35" s="222"/>
      <c r="D35" s="222"/>
      <c r="E35" s="222"/>
      <c r="F35" s="222"/>
      <c r="G35" s="222"/>
      <c r="H35" s="103"/>
      <c r="I35" s="103"/>
      <c r="J35" s="103"/>
    </row>
    <row r="36" customFormat="false" ht="9" hidden="false" customHeight="true" outlineLevel="0" collapsed="false">
      <c r="A36" s="222" t="s">
        <v>214</v>
      </c>
      <c r="B36" s="222"/>
      <c r="C36" s="222"/>
      <c r="D36" s="222"/>
      <c r="E36" s="222"/>
      <c r="F36" s="222"/>
      <c r="G36" s="222"/>
      <c r="H36" s="103"/>
      <c r="I36" s="103"/>
      <c r="J36" s="103"/>
    </row>
    <row r="37" customFormat="false" ht="9" hidden="false" customHeight="true" outlineLevel="0" collapsed="false">
      <c r="A37" s="222" t="s">
        <v>681</v>
      </c>
      <c r="B37" s="222"/>
      <c r="C37" s="222"/>
      <c r="D37" s="222"/>
      <c r="E37" s="222"/>
      <c r="F37" s="222"/>
      <c r="G37" s="222"/>
      <c r="H37" s="103"/>
      <c r="I37" s="103"/>
      <c r="J37" s="103"/>
    </row>
    <row r="38" customFormat="false" ht="9" hidden="false" customHeight="true" outlineLevel="0" collapsed="false">
      <c r="A38" s="222" t="s">
        <v>242</v>
      </c>
      <c r="B38" s="222"/>
      <c r="C38" s="222"/>
      <c r="D38" s="222"/>
      <c r="E38" s="222"/>
      <c r="F38" s="222"/>
      <c r="G38" s="222"/>
      <c r="H38" s="103"/>
      <c r="I38" s="103"/>
      <c r="J38" s="103"/>
    </row>
    <row r="39" customFormat="false" ht="9" hidden="false" customHeight="true" outlineLevel="0" collapsed="false">
      <c r="A39" s="222" t="s">
        <v>243</v>
      </c>
      <c r="B39" s="222"/>
      <c r="C39" s="222"/>
      <c r="D39" s="222"/>
      <c r="E39" s="222"/>
      <c r="F39" s="222"/>
      <c r="G39" s="222"/>
      <c r="H39" s="103"/>
      <c r="I39" s="103"/>
      <c r="J39" s="103"/>
    </row>
    <row r="40" customFormat="false" ht="9" hidden="false" customHeight="true" outlineLevel="0" collapsed="false">
      <c r="A40" s="222" t="s">
        <v>244</v>
      </c>
      <c r="B40" s="222"/>
      <c r="C40" s="222"/>
      <c r="D40" s="222"/>
      <c r="E40" s="222"/>
      <c r="F40" s="222"/>
      <c r="G40" s="222"/>
      <c r="H40" s="103"/>
      <c r="I40" s="103"/>
      <c r="J40" s="103"/>
    </row>
  </sheetData>
  <mergeCells count="18">
    <mergeCell ref="A1:G1"/>
    <mergeCell ref="A2:G2"/>
    <mergeCell ref="A3:G3"/>
    <mergeCell ref="A4:G4"/>
    <mergeCell ref="A5:G5"/>
    <mergeCell ref="A6:A8"/>
    <mergeCell ref="B6:B8"/>
    <mergeCell ref="C6:F6"/>
    <mergeCell ref="G6:G8"/>
    <mergeCell ref="C7:C8"/>
    <mergeCell ref="D7:F7"/>
    <mergeCell ref="A34:G34"/>
    <mergeCell ref="A35:G35"/>
    <mergeCell ref="A36:G36"/>
    <mergeCell ref="A37:G37"/>
    <mergeCell ref="A38:G38"/>
    <mergeCell ref="A39:G39"/>
    <mergeCell ref="A40:G40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81" width="10.71"/>
    <col collapsed="false" customWidth="true" hidden="false" outlineLevel="0" max="4" min="4" style="81" width="11.7"/>
    <col collapsed="false" customWidth="true" hidden="false" outlineLevel="0" max="6" min="5" style="81" width="12.7"/>
    <col collapsed="false" customWidth="true" hidden="false" outlineLevel="0" max="7" min="7" style="81" width="10.71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665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25" t="s">
        <v>666</v>
      </c>
      <c r="B3" s="225"/>
      <c r="C3" s="225"/>
      <c r="D3" s="225"/>
      <c r="E3" s="225"/>
      <c r="F3" s="225"/>
      <c r="G3" s="225"/>
    </row>
    <row r="4" customFormat="false" ht="12" hidden="false" customHeight="true" outlineLevel="0" collapsed="false">
      <c r="A4" s="256" t="s">
        <v>682</v>
      </c>
      <c r="B4" s="256"/>
      <c r="C4" s="256"/>
      <c r="D4" s="256"/>
      <c r="E4" s="256"/>
      <c r="F4" s="256"/>
      <c r="G4" s="256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</row>
    <row r="6" customFormat="false" ht="11.1" hidden="false" customHeight="true" outlineLevel="0" collapsed="false">
      <c r="A6" s="92" t="s">
        <v>246</v>
      </c>
      <c r="B6" s="111" t="s">
        <v>239</v>
      </c>
      <c r="C6" s="111" t="s">
        <v>669</v>
      </c>
      <c r="D6" s="111"/>
      <c r="E6" s="111"/>
      <c r="F6" s="111"/>
      <c r="G6" s="112" t="s">
        <v>670</v>
      </c>
    </row>
    <row r="7" customFormat="false" ht="11.1" hidden="false" customHeight="true" outlineLevel="0" collapsed="false">
      <c r="A7" s="92"/>
      <c r="B7" s="111"/>
      <c r="C7" s="111" t="s">
        <v>671</v>
      </c>
      <c r="D7" s="92" t="s">
        <v>672</v>
      </c>
      <c r="E7" s="92"/>
      <c r="F7" s="92"/>
      <c r="G7" s="112"/>
    </row>
    <row r="8" customFormat="false" ht="39.95" hidden="false" customHeight="true" outlineLevel="0" collapsed="false">
      <c r="A8" s="92"/>
      <c r="B8" s="111"/>
      <c r="C8" s="111"/>
      <c r="D8" s="263" t="s">
        <v>673</v>
      </c>
      <c r="E8" s="111" t="s">
        <v>674</v>
      </c>
      <c r="F8" s="112" t="s">
        <v>675</v>
      </c>
      <c r="G8" s="112"/>
    </row>
    <row r="9" customFormat="false" ht="15" hidden="false" customHeight="true" outlineLevel="0" collapsed="false">
      <c r="B9" s="102" t="s">
        <v>537</v>
      </c>
      <c r="C9" s="102"/>
      <c r="D9" s="102"/>
      <c r="E9" s="102"/>
      <c r="F9" s="102"/>
      <c r="G9" s="102"/>
    </row>
    <row r="10" customFormat="false" ht="9" hidden="false" customHeight="true" outlineLevel="0" collapsed="false">
      <c r="A10" s="96" t="s">
        <v>219</v>
      </c>
      <c r="B10" s="97" t="n">
        <v>336333</v>
      </c>
      <c r="C10" s="97" t="n">
        <v>20094</v>
      </c>
      <c r="D10" s="97" t="n">
        <v>4149</v>
      </c>
      <c r="E10" s="97" t="n">
        <v>11286</v>
      </c>
      <c r="F10" s="97" t="n">
        <v>4659</v>
      </c>
      <c r="G10" s="97" t="n">
        <v>316239</v>
      </c>
    </row>
    <row r="11" customFormat="false" ht="9" hidden="false" customHeight="true" outlineLevel="0" collapsed="false">
      <c r="A11" s="98" t="s">
        <v>250</v>
      </c>
      <c r="B11" s="80" t="n">
        <v>46371</v>
      </c>
      <c r="C11" s="80" t="n">
        <v>1713</v>
      </c>
      <c r="D11" s="80" t="n">
        <v>123</v>
      </c>
      <c r="E11" s="80" t="n">
        <v>1158</v>
      </c>
      <c r="F11" s="80" t="n">
        <v>432</v>
      </c>
      <c r="G11" s="80" t="n">
        <v>44655</v>
      </c>
      <c r="H11" s="103"/>
      <c r="I11" s="103"/>
      <c r="J11" s="103"/>
    </row>
    <row r="12" customFormat="false" ht="9" hidden="false" customHeight="true" outlineLevel="0" collapsed="false">
      <c r="A12" s="99" t="s">
        <v>251</v>
      </c>
      <c r="B12" s="80" t="n">
        <v>57375</v>
      </c>
      <c r="C12" s="80" t="n">
        <v>1626</v>
      </c>
      <c r="D12" s="80" t="n">
        <v>141</v>
      </c>
      <c r="E12" s="80" t="n">
        <v>930</v>
      </c>
      <c r="F12" s="80" t="n">
        <v>555</v>
      </c>
      <c r="G12" s="80" t="n">
        <v>55749</v>
      </c>
      <c r="H12" s="103"/>
      <c r="I12" s="103"/>
      <c r="J12" s="103"/>
    </row>
    <row r="13" customFormat="false" ht="9" hidden="false" customHeight="true" outlineLevel="0" collapsed="false">
      <c r="A13" s="98" t="s">
        <v>252</v>
      </c>
      <c r="B13" s="80" t="n">
        <v>9852</v>
      </c>
      <c r="C13" s="80" t="n">
        <v>1650</v>
      </c>
      <c r="D13" s="80" t="n">
        <v>363</v>
      </c>
      <c r="E13" s="80" t="n">
        <v>975</v>
      </c>
      <c r="F13" s="80" t="n">
        <v>312</v>
      </c>
      <c r="G13" s="80" t="n">
        <v>8202</v>
      </c>
      <c r="H13" s="103"/>
      <c r="I13" s="103"/>
      <c r="J13" s="103"/>
    </row>
    <row r="14" customFormat="false" ht="9" hidden="false" customHeight="true" outlineLevel="0" collapsed="false">
      <c r="A14" s="98" t="s">
        <v>253</v>
      </c>
      <c r="B14" s="80" t="n">
        <v>7560</v>
      </c>
      <c r="C14" s="80" t="n">
        <v>996</v>
      </c>
      <c r="D14" s="80" t="n">
        <v>81</v>
      </c>
      <c r="E14" s="80" t="n">
        <v>510</v>
      </c>
      <c r="F14" s="80" t="n">
        <v>408</v>
      </c>
      <c r="G14" s="80" t="n">
        <v>6564</v>
      </c>
      <c r="H14" s="103"/>
      <c r="I14" s="103"/>
      <c r="J14" s="103"/>
    </row>
    <row r="15" customFormat="false" ht="9" hidden="false" customHeight="true" outlineLevel="0" collapsed="false">
      <c r="A15" s="98" t="s">
        <v>254</v>
      </c>
      <c r="B15" s="80" t="n">
        <v>3390</v>
      </c>
      <c r="C15" s="80" t="n">
        <v>231</v>
      </c>
      <c r="D15" s="80" t="n">
        <v>27</v>
      </c>
      <c r="E15" s="80" t="n">
        <v>87</v>
      </c>
      <c r="F15" s="80" t="n">
        <v>117</v>
      </c>
      <c r="G15" s="80" t="n">
        <v>3159</v>
      </c>
      <c r="H15" s="103"/>
      <c r="I15" s="103"/>
      <c r="J15" s="103"/>
    </row>
    <row r="16" customFormat="false" ht="9" hidden="false" customHeight="true" outlineLevel="0" collapsed="false">
      <c r="A16" s="98" t="s">
        <v>255</v>
      </c>
      <c r="B16" s="80" t="n">
        <v>7701</v>
      </c>
      <c r="C16" s="80" t="n">
        <v>531</v>
      </c>
      <c r="D16" s="80" t="n">
        <v>216</v>
      </c>
      <c r="E16" s="80" t="n">
        <v>258</v>
      </c>
      <c r="F16" s="80" t="n">
        <v>57</v>
      </c>
      <c r="G16" s="80" t="n">
        <v>7170</v>
      </c>
      <c r="H16" s="103"/>
      <c r="I16" s="103"/>
      <c r="J16" s="103"/>
    </row>
    <row r="17" customFormat="false" ht="9" hidden="false" customHeight="true" outlineLevel="0" collapsed="false">
      <c r="A17" s="98" t="s">
        <v>256</v>
      </c>
      <c r="B17" s="80" t="n">
        <v>24267</v>
      </c>
      <c r="C17" s="80" t="n">
        <v>1923</v>
      </c>
      <c r="D17" s="80" t="n">
        <v>795</v>
      </c>
      <c r="E17" s="80" t="n">
        <v>879</v>
      </c>
      <c r="F17" s="80" t="n">
        <v>249</v>
      </c>
      <c r="G17" s="80" t="n">
        <v>22344</v>
      </c>
      <c r="H17" s="103"/>
      <c r="I17" s="103"/>
      <c r="J17" s="103"/>
    </row>
    <row r="18" customFormat="false" ht="9" hidden="false" customHeight="true" outlineLevel="0" collapsed="false">
      <c r="A18" s="98" t="s">
        <v>257</v>
      </c>
      <c r="B18" s="80" t="n">
        <v>5376</v>
      </c>
      <c r="C18" s="80" t="n">
        <v>651</v>
      </c>
      <c r="D18" s="80" t="n">
        <v>0</v>
      </c>
      <c r="E18" s="80" t="n">
        <v>540</v>
      </c>
      <c r="F18" s="80" t="n">
        <v>111</v>
      </c>
      <c r="G18" s="80" t="n">
        <v>4725</v>
      </c>
      <c r="H18" s="103"/>
      <c r="I18" s="103"/>
      <c r="J18" s="103"/>
    </row>
    <row r="19" customFormat="false" ht="9" hidden="false" customHeight="true" outlineLevel="0" collapsed="false">
      <c r="A19" s="98" t="s">
        <v>258</v>
      </c>
      <c r="B19" s="80" t="n">
        <v>36396</v>
      </c>
      <c r="C19" s="80" t="n">
        <v>984</v>
      </c>
      <c r="D19" s="80" t="n">
        <v>198</v>
      </c>
      <c r="E19" s="80" t="n">
        <v>519</v>
      </c>
      <c r="F19" s="80" t="n">
        <v>267</v>
      </c>
      <c r="G19" s="80" t="n">
        <v>35412</v>
      </c>
      <c r="H19" s="103"/>
      <c r="I19" s="103"/>
      <c r="J19" s="103"/>
    </row>
    <row r="20" customFormat="false" ht="9" hidden="false" customHeight="true" outlineLevel="0" collapsed="false">
      <c r="A20" s="98" t="s">
        <v>259</v>
      </c>
      <c r="B20" s="80" t="n">
        <v>76590</v>
      </c>
      <c r="C20" s="80" t="n">
        <v>4512</v>
      </c>
      <c r="D20" s="80" t="n">
        <v>1524</v>
      </c>
      <c r="E20" s="80" t="n">
        <v>2655</v>
      </c>
      <c r="F20" s="80" t="n">
        <v>333</v>
      </c>
      <c r="G20" s="80" t="n">
        <v>72078</v>
      </c>
      <c r="H20" s="103"/>
      <c r="I20" s="103"/>
      <c r="J20" s="103"/>
    </row>
    <row r="21" customFormat="false" ht="9" hidden="false" customHeight="true" outlineLevel="0" collapsed="false">
      <c r="A21" s="98" t="s">
        <v>260</v>
      </c>
      <c r="B21" s="80" t="n">
        <v>17430</v>
      </c>
      <c r="C21" s="80" t="n">
        <v>921</v>
      </c>
      <c r="D21" s="80" t="n">
        <v>69</v>
      </c>
      <c r="E21" s="80" t="n">
        <v>525</v>
      </c>
      <c r="F21" s="80" t="n">
        <v>327</v>
      </c>
      <c r="G21" s="80" t="n">
        <v>16509</v>
      </c>
      <c r="H21" s="103"/>
      <c r="I21" s="103"/>
      <c r="J21" s="103"/>
    </row>
    <row r="22" customFormat="false" ht="9" hidden="false" customHeight="true" outlineLevel="0" collapsed="false">
      <c r="A22" s="98" t="s">
        <v>261</v>
      </c>
      <c r="B22" s="80" t="n">
        <v>4518</v>
      </c>
      <c r="C22" s="80" t="n">
        <v>282</v>
      </c>
      <c r="D22" s="80" t="n">
        <v>12</v>
      </c>
      <c r="E22" s="80" t="n">
        <v>168</v>
      </c>
      <c r="F22" s="80" t="n">
        <v>102</v>
      </c>
      <c r="G22" s="80" t="n">
        <v>4236</v>
      </c>
      <c r="H22" s="103"/>
      <c r="I22" s="103"/>
      <c r="J22" s="103"/>
    </row>
    <row r="23" customFormat="false" ht="9" hidden="false" customHeight="true" outlineLevel="0" collapsed="false">
      <c r="A23" s="98" t="s">
        <v>262</v>
      </c>
      <c r="B23" s="80" t="n">
        <v>12129</v>
      </c>
      <c r="C23" s="80" t="n">
        <v>1677</v>
      </c>
      <c r="D23" s="80" t="n">
        <v>408</v>
      </c>
      <c r="E23" s="80" t="n">
        <v>762</v>
      </c>
      <c r="F23" s="80" t="n">
        <v>507</v>
      </c>
      <c r="G23" s="80" t="n">
        <v>10452</v>
      </c>
      <c r="H23" s="103"/>
      <c r="I23" s="103"/>
      <c r="J23" s="103"/>
    </row>
    <row r="24" customFormat="false" ht="9" hidden="false" customHeight="true" outlineLevel="0" collapsed="false">
      <c r="A24" s="98" t="s">
        <v>263</v>
      </c>
      <c r="B24" s="80" t="n">
        <v>7791</v>
      </c>
      <c r="C24" s="80" t="n">
        <v>1176</v>
      </c>
      <c r="D24" s="80" t="n">
        <v>117</v>
      </c>
      <c r="E24" s="80" t="n">
        <v>684</v>
      </c>
      <c r="F24" s="80" t="n">
        <v>375</v>
      </c>
      <c r="G24" s="80" t="n">
        <v>6615</v>
      </c>
      <c r="H24" s="103"/>
      <c r="I24" s="103"/>
      <c r="J24" s="103"/>
    </row>
    <row r="25" customFormat="false" ht="9" hidden="false" customHeight="true" outlineLevel="0" collapsed="false">
      <c r="A25" s="98" t="s">
        <v>264</v>
      </c>
      <c r="B25" s="80" t="n">
        <v>12333</v>
      </c>
      <c r="C25" s="80" t="n">
        <v>588</v>
      </c>
      <c r="D25" s="80" t="n">
        <v>21</v>
      </c>
      <c r="E25" s="80" t="n">
        <v>327</v>
      </c>
      <c r="F25" s="80" t="n">
        <v>240</v>
      </c>
      <c r="G25" s="80" t="n">
        <v>11745</v>
      </c>
      <c r="H25" s="103"/>
      <c r="I25" s="103"/>
      <c r="J25" s="103"/>
    </row>
    <row r="26" customFormat="false" ht="9" hidden="false" customHeight="true" outlineLevel="0" collapsed="false">
      <c r="A26" s="98" t="s">
        <v>265</v>
      </c>
      <c r="B26" s="80" t="n">
        <v>7257</v>
      </c>
      <c r="C26" s="80" t="n">
        <v>630</v>
      </c>
      <c r="D26" s="80" t="n">
        <v>54</v>
      </c>
      <c r="E26" s="80" t="n">
        <v>306</v>
      </c>
      <c r="F26" s="80" t="n">
        <v>273</v>
      </c>
      <c r="G26" s="80" t="n">
        <v>6627</v>
      </c>
      <c r="H26" s="103"/>
      <c r="I26" s="103"/>
      <c r="J26" s="103"/>
    </row>
    <row r="27" customFormat="false" ht="9.95" hidden="false" customHeight="true" outlineLevel="0" collapsed="false">
      <c r="A27" s="96" t="s">
        <v>266</v>
      </c>
      <c r="B27" s="80"/>
      <c r="C27" s="80"/>
      <c r="D27" s="80"/>
      <c r="E27" s="80"/>
      <c r="F27" s="80"/>
      <c r="G27" s="80"/>
      <c r="H27" s="103"/>
      <c r="I27" s="103"/>
      <c r="J27" s="103"/>
    </row>
    <row r="28" customFormat="false" ht="9.95" hidden="false" customHeight="true" outlineLevel="0" collapsed="false">
      <c r="A28" s="98" t="s">
        <v>231</v>
      </c>
      <c r="B28" s="80" t="n">
        <v>286368</v>
      </c>
      <c r="C28" s="80" t="n">
        <v>13314</v>
      </c>
      <c r="D28" s="80" t="n">
        <v>3126</v>
      </c>
      <c r="E28" s="80" t="n">
        <v>7512</v>
      </c>
      <c r="F28" s="80" t="n">
        <v>2676</v>
      </c>
      <c r="G28" s="80" t="n">
        <v>273057</v>
      </c>
      <c r="H28" s="103"/>
      <c r="I28" s="103"/>
      <c r="J28" s="103"/>
    </row>
    <row r="29" customFormat="false" ht="9.95" hidden="false" customHeight="true" outlineLevel="0" collapsed="false">
      <c r="A29" s="98" t="s">
        <v>210</v>
      </c>
      <c r="B29" s="80" t="n">
        <v>49965</v>
      </c>
      <c r="C29" s="80" t="n">
        <v>6783</v>
      </c>
      <c r="D29" s="80" t="n">
        <v>1023</v>
      </c>
      <c r="E29" s="80" t="n">
        <v>3777</v>
      </c>
      <c r="F29" s="80" t="n">
        <v>1983</v>
      </c>
      <c r="G29" s="80" t="n">
        <v>43182</v>
      </c>
      <c r="H29" s="103"/>
      <c r="I29" s="103"/>
      <c r="J29" s="103"/>
    </row>
    <row r="30" s="259" customFormat="true" ht="15" hidden="false" customHeight="true" outlineLevel="0" collapsed="false">
      <c r="B30" s="224" t="s">
        <v>538</v>
      </c>
      <c r="C30" s="224"/>
      <c r="D30" s="224"/>
      <c r="E30" s="224"/>
      <c r="F30" s="224"/>
      <c r="G30" s="224"/>
      <c r="H30" s="260"/>
      <c r="I30" s="260"/>
      <c r="J30" s="260"/>
    </row>
    <row r="31" customFormat="false" ht="9" hidden="false" customHeight="true" outlineLevel="0" collapsed="false">
      <c r="A31" s="96" t="s">
        <v>219</v>
      </c>
      <c r="B31" s="97" t="n">
        <v>229488</v>
      </c>
      <c r="C31" s="97" t="n">
        <v>12432</v>
      </c>
      <c r="D31" s="97" t="n">
        <v>2079</v>
      </c>
      <c r="E31" s="97" t="n">
        <v>6984</v>
      </c>
      <c r="F31" s="97" t="n">
        <v>3369</v>
      </c>
      <c r="G31" s="97" t="n">
        <v>217056</v>
      </c>
      <c r="H31" s="103"/>
      <c r="I31" s="103"/>
      <c r="J31" s="103"/>
    </row>
    <row r="32" customFormat="false" ht="9" hidden="false" customHeight="true" outlineLevel="0" collapsed="false">
      <c r="A32" s="98" t="s">
        <v>250</v>
      </c>
      <c r="B32" s="80" t="n">
        <v>32577</v>
      </c>
      <c r="C32" s="80" t="n">
        <v>1218</v>
      </c>
      <c r="D32" s="80" t="n">
        <v>45</v>
      </c>
      <c r="E32" s="80" t="n">
        <v>678</v>
      </c>
      <c r="F32" s="80" t="n">
        <v>498</v>
      </c>
      <c r="G32" s="80" t="n">
        <v>31356</v>
      </c>
      <c r="H32" s="103"/>
      <c r="I32" s="103"/>
      <c r="J32" s="103"/>
    </row>
    <row r="33" customFormat="false" ht="9" hidden="false" customHeight="true" outlineLevel="0" collapsed="false">
      <c r="A33" s="99" t="s">
        <v>251</v>
      </c>
      <c r="B33" s="80" t="n">
        <v>40995</v>
      </c>
      <c r="C33" s="80" t="n">
        <v>1065</v>
      </c>
      <c r="D33" s="80" t="n">
        <v>78</v>
      </c>
      <c r="E33" s="80" t="n">
        <v>630</v>
      </c>
      <c r="F33" s="80" t="n">
        <v>357</v>
      </c>
      <c r="G33" s="80" t="n">
        <v>39930</v>
      </c>
      <c r="H33" s="103"/>
      <c r="I33" s="103"/>
      <c r="J33" s="103"/>
    </row>
    <row r="34" customFormat="false" ht="9" hidden="false" customHeight="true" outlineLevel="0" collapsed="false">
      <c r="A34" s="98" t="s">
        <v>252</v>
      </c>
      <c r="B34" s="80" t="n">
        <v>8070</v>
      </c>
      <c r="C34" s="80" t="n">
        <v>987</v>
      </c>
      <c r="D34" s="80" t="n">
        <v>231</v>
      </c>
      <c r="E34" s="80" t="n">
        <v>501</v>
      </c>
      <c r="F34" s="80" t="n">
        <v>252</v>
      </c>
      <c r="G34" s="80" t="n">
        <v>7086</v>
      </c>
      <c r="H34" s="103"/>
      <c r="I34" s="103"/>
      <c r="J34" s="103"/>
    </row>
    <row r="35" customFormat="false" ht="9" hidden="false" customHeight="true" outlineLevel="0" collapsed="false">
      <c r="A35" s="98" t="s">
        <v>253</v>
      </c>
      <c r="B35" s="80" t="n">
        <v>4566</v>
      </c>
      <c r="C35" s="80" t="n">
        <v>660</v>
      </c>
      <c r="D35" s="80" t="n">
        <v>69</v>
      </c>
      <c r="E35" s="80" t="n">
        <v>318</v>
      </c>
      <c r="F35" s="80" t="n">
        <v>273</v>
      </c>
      <c r="G35" s="80" t="n">
        <v>3906</v>
      </c>
      <c r="H35" s="103"/>
      <c r="I35" s="103"/>
      <c r="J35" s="103"/>
    </row>
    <row r="36" customFormat="false" ht="9" hidden="false" customHeight="true" outlineLevel="0" collapsed="false">
      <c r="A36" s="98" t="s">
        <v>254</v>
      </c>
      <c r="B36" s="80" t="n">
        <v>2682</v>
      </c>
      <c r="C36" s="80" t="n">
        <v>204</v>
      </c>
      <c r="D36" s="80" t="n">
        <v>33</v>
      </c>
      <c r="E36" s="80" t="n">
        <v>81</v>
      </c>
      <c r="F36" s="80" t="n">
        <v>93</v>
      </c>
      <c r="G36" s="80" t="n">
        <v>2478</v>
      </c>
      <c r="H36" s="103"/>
      <c r="I36" s="103"/>
      <c r="J36" s="103"/>
    </row>
    <row r="37" customFormat="false" ht="9" hidden="false" customHeight="true" outlineLevel="0" collapsed="false">
      <c r="A37" s="98" t="s">
        <v>255</v>
      </c>
      <c r="B37" s="80" t="n">
        <v>6012</v>
      </c>
      <c r="C37" s="80" t="n">
        <v>294</v>
      </c>
      <c r="D37" s="80" t="n">
        <v>90</v>
      </c>
      <c r="E37" s="80" t="n">
        <v>171</v>
      </c>
      <c r="F37" s="80" t="n">
        <v>33</v>
      </c>
      <c r="G37" s="80" t="n">
        <v>5715</v>
      </c>
      <c r="H37" s="103"/>
      <c r="I37" s="103"/>
      <c r="J37" s="103"/>
    </row>
    <row r="38" customFormat="false" ht="9" hidden="false" customHeight="true" outlineLevel="0" collapsed="false">
      <c r="A38" s="98" t="s">
        <v>256</v>
      </c>
      <c r="B38" s="80" t="n">
        <v>16344</v>
      </c>
      <c r="C38" s="80" t="n">
        <v>1008</v>
      </c>
      <c r="D38" s="80" t="n">
        <v>357</v>
      </c>
      <c r="E38" s="80" t="n">
        <v>501</v>
      </c>
      <c r="F38" s="80" t="n">
        <v>150</v>
      </c>
      <c r="G38" s="80" t="n">
        <v>15336</v>
      </c>
      <c r="H38" s="103"/>
      <c r="I38" s="103"/>
      <c r="J38" s="103"/>
    </row>
    <row r="39" customFormat="false" ht="9" hidden="false" customHeight="true" outlineLevel="0" collapsed="false">
      <c r="A39" s="98" t="s">
        <v>257</v>
      </c>
      <c r="B39" s="80" t="n">
        <v>3510</v>
      </c>
      <c r="C39" s="80" t="n">
        <v>483</v>
      </c>
      <c r="D39" s="80" t="n">
        <v>3</v>
      </c>
      <c r="E39" s="80" t="n">
        <v>426</v>
      </c>
      <c r="F39" s="80" t="n">
        <v>54</v>
      </c>
      <c r="G39" s="80" t="n">
        <v>3024</v>
      </c>
      <c r="H39" s="103"/>
      <c r="I39" s="103"/>
      <c r="J39" s="103"/>
    </row>
    <row r="40" customFormat="false" ht="9" hidden="false" customHeight="true" outlineLevel="0" collapsed="false">
      <c r="A40" s="98" t="s">
        <v>258</v>
      </c>
      <c r="B40" s="80" t="n">
        <v>24780</v>
      </c>
      <c r="C40" s="80" t="n">
        <v>687</v>
      </c>
      <c r="D40" s="80" t="n">
        <v>147</v>
      </c>
      <c r="E40" s="80" t="n">
        <v>333</v>
      </c>
      <c r="F40" s="80" t="n">
        <v>207</v>
      </c>
      <c r="G40" s="80" t="n">
        <v>24093</v>
      </c>
      <c r="H40" s="103"/>
      <c r="I40" s="103"/>
      <c r="J40" s="103"/>
    </row>
    <row r="41" customFormat="false" ht="9" hidden="false" customHeight="true" outlineLevel="0" collapsed="false">
      <c r="A41" s="98" t="s">
        <v>259</v>
      </c>
      <c r="B41" s="80" t="n">
        <v>49911</v>
      </c>
      <c r="C41" s="80" t="n">
        <v>2043</v>
      </c>
      <c r="D41" s="80" t="n">
        <v>438</v>
      </c>
      <c r="E41" s="80" t="n">
        <v>1446</v>
      </c>
      <c r="F41" s="80" t="n">
        <v>159</v>
      </c>
      <c r="G41" s="80" t="n">
        <v>47868</v>
      </c>
      <c r="H41" s="103"/>
      <c r="I41" s="103"/>
      <c r="J41" s="103"/>
    </row>
    <row r="42" customFormat="false" ht="9" hidden="false" customHeight="true" outlineLevel="0" collapsed="false">
      <c r="A42" s="98" t="s">
        <v>260</v>
      </c>
      <c r="B42" s="80" t="n">
        <v>11397</v>
      </c>
      <c r="C42" s="80" t="n">
        <v>705</v>
      </c>
      <c r="D42" s="80" t="n">
        <v>36</v>
      </c>
      <c r="E42" s="80" t="n">
        <v>438</v>
      </c>
      <c r="F42" s="80" t="n">
        <v>234</v>
      </c>
      <c r="G42" s="80" t="n">
        <v>10692</v>
      </c>
      <c r="H42" s="103"/>
      <c r="I42" s="103"/>
      <c r="J42" s="103"/>
    </row>
    <row r="43" customFormat="false" ht="9" hidden="false" customHeight="true" outlineLevel="0" collapsed="false">
      <c r="A43" s="98" t="s">
        <v>261</v>
      </c>
      <c r="B43" s="80" t="n">
        <v>3174</v>
      </c>
      <c r="C43" s="80" t="n">
        <v>213</v>
      </c>
      <c r="D43" s="80" t="n">
        <v>30</v>
      </c>
      <c r="E43" s="80" t="n">
        <v>117</v>
      </c>
      <c r="F43" s="80" t="n">
        <v>66</v>
      </c>
      <c r="G43" s="80" t="n">
        <v>2961</v>
      </c>
      <c r="H43" s="103"/>
      <c r="I43" s="103"/>
      <c r="J43" s="103"/>
    </row>
    <row r="44" customFormat="false" ht="9" hidden="false" customHeight="true" outlineLevel="0" collapsed="false">
      <c r="A44" s="98" t="s">
        <v>262</v>
      </c>
      <c r="B44" s="80" t="n">
        <v>7986</v>
      </c>
      <c r="C44" s="80" t="n">
        <v>1308</v>
      </c>
      <c r="D44" s="80" t="n">
        <v>435</v>
      </c>
      <c r="E44" s="80" t="n">
        <v>498</v>
      </c>
      <c r="F44" s="80" t="n">
        <v>375</v>
      </c>
      <c r="G44" s="80" t="n">
        <v>6678</v>
      </c>
      <c r="H44" s="103"/>
      <c r="I44" s="103"/>
      <c r="J44" s="103"/>
    </row>
    <row r="45" customFormat="false" ht="9" hidden="false" customHeight="true" outlineLevel="0" collapsed="false">
      <c r="A45" s="98" t="s">
        <v>263</v>
      </c>
      <c r="B45" s="80" t="n">
        <v>4620</v>
      </c>
      <c r="C45" s="80" t="n">
        <v>645</v>
      </c>
      <c r="D45" s="80" t="n">
        <v>63</v>
      </c>
      <c r="E45" s="80" t="n">
        <v>342</v>
      </c>
      <c r="F45" s="80" t="n">
        <v>240</v>
      </c>
      <c r="G45" s="80" t="n">
        <v>3978</v>
      </c>
      <c r="H45" s="103"/>
      <c r="I45" s="103"/>
      <c r="J45" s="103"/>
    </row>
    <row r="46" customFormat="false" ht="9" hidden="false" customHeight="true" outlineLevel="0" collapsed="false">
      <c r="A46" s="98" t="s">
        <v>264</v>
      </c>
      <c r="B46" s="80" t="n">
        <v>8547</v>
      </c>
      <c r="C46" s="80" t="n">
        <v>345</v>
      </c>
      <c r="D46" s="80" t="n">
        <v>15</v>
      </c>
      <c r="E46" s="80" t="n">
        <v>192</v>
      </c>
      <c r="F46" s="80" t="n">
        <v>138</v>
      </c>
      <c r="G46" s="80" t="n">
        <v>8202</v>
      </c>
      <c r="H46" s="103"/>
      <c r="I46" s="103"/>
      <c r="J46" s="103"/>
    </row>
    <row r="47" customFormat="false" ht="9" hidden="false" customHeight="true" outlineLevel="0" collapsed="false">
      <c r="A47" s="98" t="s">
        <v>265</v>
      </c>
      <c r="B47" s="80" t="n">
        <v>4320</v>
      </c>
      <c r="C47" s="80" t="n">
        <v>567</v>
      </c>
      <c r="D47" s="80" t="n">
        <v>15</v>
      </c>
      <c r="E47" s="80" t="n">
        <v>312</v>
      </c>
      <c r="F47" s="80" t="n">
        <v>240</v>
      </c>
      <c r="G47" s="80" t="n">
        <v>3753</v>
      </c>
      <c r="H47" s="103"/>
      <c r="I47" s="103"/>
      <c r="J47" s="103"/>
    </row>
    <row r="48" customFormat="false" ht="9.95" hidden="false" customHeight="true" outlineLevel="0" collapsed="false">
      <c r="A48" s="96" t="s">
        <v>266</v>
      </c>
      <c r="B48" s="80"/>
      <c r="C48" s="80"/>
      <c r="D48" s="80"/>
      <c r="E48" s="80"/>
      <c r="F48" s="80"/>
      <c r="G48" s="80"/>
      <c r="H48" s="103"/>
      <c r="I48" s="103"/>
      <c r="J48" s="103"/>
    </row>
    <row r="49" customFormat="false" ht="9.95" hidden="false" customHeight="true" outlineLevel="0" collapsed="false">
      <c r="A49" s="98" t="s">
        <v>231</v>
      </c>
      <c r="B49" s="80" t="n">
        <v>196416</v>
      </c>
      <c r="C49" s="80" t="n">
        <v>7785</v>
      </c>
      <c r="D49" s="80" t="n">
        <v>1263</v>
      </c>
      <c r="E49" s="80" t="n">
        <v>4587</v>
      </c>
      <c r="F49" s="80" t="n">
        <v>1935</v>
      </c>
      <c r="G49" s="80" t="n">
        <v>188631</v>
      </c>
      <c r="H49" s="103"/>
      <c r="I49" s="103"/>
      <c r="J49" s="103"/>
    </row>
    <row r="50" customFormat="false" ht="9.95" hidden="false" customHeight="true" outlineLevel="0" collapsed="false">
      <c r="A50" s="98" t="s">
        <v>210</v>
      </c>
      <c r="B50" s="80" t="n">
        <v>33072</v>
      </c>
      <c r="C50" s="80" t="n">
        <v>4647</v>
      </c>
      <c r="D50" s="80" t="n">
        <v>816</v>
      </c>
      <c r="E50" s="80" t="n">
        <v>2400</v>
      </c>
      <c r="F50" s="80" t="n">
        <v>1434</v>
      </c>
      <c r="G50" s="80" t="n">
        <v>28425</v>
      </c>
      <c r="H50" s="103"/>
      <c r="I50" s="103"/>
      <c r="J50" s="103"/>
    </row>
    <row r="51" customFormat="false" ht="15" hidden="false" customHeight="true" outlineLevel="0" collapsed="false">
      <c r="B51" s="224" t="s">
        <v>239</v>
      </c>
      <c r="C51" s="224"/>
      <c r="D51" s="224"/>
      <c r="E51" s="224"/>
      <c r="F51" s="224"/>
      <c r="G51" s="224"/>
      <c r="H51" s="103"/>
      <c r="I51" s="103"/>
      <c r="J51" s="103"/>
    </row>
    <row r="52" customFormat="false" ht="9" hidden="false" customHeight="true" outlineLevel="0" collapsed="false">
      <c r="A52" s="96" t="s">
        <v>219</v>
      </c>
      <c r="B52" s="97" t="n">
        <v>565824</v>
      </c>
      <c r="C52" s="97" t="n">
        <v>32529</v>
      </c>
      <c r="D52" s="97" t="n">
        <v>6228</v>
      </c>
      <c r="E52" s="97" t="n">
        <v>18273</v>
      </c>
      <c r="F52" s="97" t="n">
        <v>8028</v>
      </c>
      <c r="G52" s="97" t="n">
        <v>533295</v>
      </c>
      <c r="H52" s="103"/>
      <c r="I52" s="103"/>
      <c r="J52" s="103"/>
    </row>
    <row r="53" customFormat="false" ht="9" hidden="false" customHeight="true" outlineLevel="0" collapsed="false">
      <c r="A53" s="98" t="s">
        <v>250</v>
      </c>
      <c r="B53" s="80" t="n">
        <v>78945</v>
      </c>
      <c r="C53" s="80" t="n">
        <v>2934</v>
      </c>
      <c r="D53" s="80" t="n">
        <v>168</v>
      </c>
      <c r="E53" s="80" t="n">
        <v>1836</v>
      </c>
      <c r="F53" s="80" t="n">
        <v>930</v>
      </c>
      <c r="G53" s="80" t="n">
        <v>76014</v>
      </c>
      <c r="H53" s="103"/>
      <c r="I53" s="103"/>
      <c r="J53" s="103"/>
    </row>
    <row r="54" customFormat="false" ht="9" hidden="false" customHeight="true" outlineLevel="0" collapsed="false">
      <c r="A54" s="99" t="s">
        <v>251</v>
      </c>
      <c r="B54" s="80" t="n">
        <v>98370</v>
      </c>
      <c r="C54" s="80" t="n">
        <v>2691</v>
      </c>
      <c r="D54" s="80" t="n">
        <v>216</v>
      </c>
      <c r="E54" s="80" t="n">
        <v>1560</v>
      </c>
      <c r="F54" s="80" t="n">
        <v>912</v>
      </c>
      <c r="G54" s="80" t="n">
        <v>95679</v>
      </c>
      <c r="H54" s="103"/>
      <c r="I54" s="103"/>
      <c r="J54" s="103"/>
    </row>
    <row r="55" customFormat="false" ht="9" hidden="false" customHeight="true" outlineLevel="0" collapsed="false">
      <c r="A55" s="98" t="s">
        <v>252</v>
      </c>
      <c r="B55" s="80" t="n">
        <v>17922</v>
      </c>
      <c r="C55" s="80" t="n">
        <v>2634</v>
      </c>
      <c r="D55" s="80" t="n">
        <v>594</v>
      </c>
      <c r="E55" s="80" t="n">
        <v>1476</v>
      </c>
      <c r="F55" s="80" t="n">
        <v>564</v>
      </c>
      <c r="G55" s="80" t="n">
        <v>15288</v>
      </c>
      <c r="H55" s="103"/>
      <c r="I55" s="103"/>
      <c r="J55" s="103"/>
    </row>
    <row r="56" customFormat="false" ht="9" hidden="false" customHeight="true" outlineLevel="0" collapsed="false">
      <c r="A56" s="98" t="s">
        <v>253</v>
      </c>
      <c r="B56" s="80" t="n">
        <v>12123</v>
      </c>
      <c r="C56" s="80" t="n">
        <v>1656</v>
      </c>
      <c r="D56" s="80" t="n">
        <v>150</v>
      </c>
      <c r="E56" s="80" t="n">
        <v>825</v>
      </c>
      <c r="F56" s="80" t="n">
        <v>681</v>
      </c>
      <c r="G56" s="80" t="n">
        <v>10470</v>
      </c>
      <c r="H56" s="103"/>
      <c r="I56" s="103"/>
      <c r="J56" s="103"/>
    </row>
    <row r="57" customFormat="false" ht="9" hidden="false" customHeight="true" outlineLevel="0" collapsed="false">
      <c r="A57" s="98" t="s">
        <v>254</v>
      </c>
      <c r="B57" s="80" t="n">
        <v>6072</v>
      </c>
      <c r="C57" s="80" t="n">
        <v>435</v>
      </c>
      <c r="D57" s="80" t="n">
        <v>60</v>
      </c>
      <c r="E57" s="80" t="n">
        <v>168</v>
      </c>
      <c r="F57" s="80" t="n">
        <v>207</v>
      </c>
      <c r="G57" s="80" t="n">
        <v>5637</v>
      </c>
      <c r="H57" s="103"/>
      <c r="I57" s="103"/>
      <c r="J57" s="103"/>
    </row>
    <row r="58" customFormat="false" ht="9" hidden="false" customHeight="true" outlineLevel="0" collapsed="false">
      <c r="A58" s="98" t="s">
        <v>255</v>
      </c>
      <c r="B58" s="80" t="n">
        <v>13713</v>
      </c>
      <c r="C58" s="80" t="n">
        <v>828</v>
      </c>
      <c r="D58" s="80" t="n">
        <v>306</v>
      </c>
      <c r="E58" s="80" t="n">
        <v>429</v>
      </c>
      <c r="F58" s="80" t="n">
        <v>90</v>
      </c>
      <c r="G58" s="80" t="n">
        <v>12885</v>
      </c>
      <c r="H58" s="103"/>
      <c r="I58" s="103"/>
      <c r="J58" s="103"/>
    </row>
    <row r="59" customFormat="false" ht="9" hidden="false" customHeight="true" outlineLevel="0" collapsed="false">
      <c r="A59" s="98" t="s">
        <v>256</v>
      </c>
      <c r="B59" s="80" t="n">
        <v>40611</v>
      </c>
      <c r="C59" s="80" t="n">
        <v>2931</v>
      </c>
      <c r="D59" s="80" t="n">
        <v>1152</v>
      </c>
      <c r="E59" s="80" t="n">
        <v>1380</v>
      </c>
      <c r="F59" s="80" t="n">
        <v>399</v>
      </c>
      <c r="G59" s="80" t="n">
        <v>37680</v>
      </c>
      <c r="H59" s="103"/>
      <c r="I59" s="103"/>
      <c r="J59" s="103"/>
    </row>
    <row r="60" customFormat="false" ht="9" hidden="false" customHeight="true" outlineLevel="0" collapsed="false">
      <c r="A60" s="98" t="s">
        <v>257</v>
      </c>
      <c r="B60" s="80" t="n">
        <v>8886</v>
      </c>
      <c r="C60" s="80" t="n">
        <v>1134</v>
      </c>
      <c r="D60" s="80" t="n">
        <v>6</v>
      </c>
      <c r="E60" s="80" t="n">
        <v>966</v>
      </c>
      <c r="F60" s="80" t="n">
        <v>165</v>
      </c>
      <c r="G60" s="80" t="n">
        <v>7752</v>
      </c>
      <c r="H60" s="103"/>
      <c r="I60" s="103"/>
      <c r="J60" s="103"/>
    </row>
    <row r="61" customFormat="false" ht="9" hidden="false" customHeight="true" outlineLevel="0" collapsed="false">
      <c r="A61" s="98" t="s">
        <v>258</v>
      </c>
      <c r="B61" s="80" t="n">
        <v>61176</v>
      </c>
      <c r="C61" s="80" t="n">
        <v>1671</v>
      </c>
      <c r="D61" s="80" t="n">
        <v>345</v>
      </c>
      <c r="E61" s="80" t="n">
        <v>855</v>
      </c>
      <c r="F61" s="80" t="n">
        <v>474</v>
      </c>
      <c r="G61" s="80" t="n">
        <v>59505</v>
      </c>
      <c r="H61" s="103"/>
      <c r="I61" s="103"/>
      <c r="J61" s="103"/>
    </row>
    <row r="62" customFormat="false" ht="9" hidden="false" customHeight="true" outlineLevel="0" collapsed="false">
      <c r="A62" s="98" t="s">
        <v>259</v>
      </c>
      <c r="B62" s="80" t="n">
        <v>126501</v>
      </c>
      <c r="C62" s="80" t="n">
        <v>6555</v>
      </c>
      <c r="D62" s="80" t="n">
        <v>1959</v>
      </c>
      <c r="E62" s="80" t="n">
        <v>4101</v>
      </c>
      <c r="F62" s="80" t="n">
        <v>492</v>
      </c>
      <c r="G62" s="80" t="n">
        <v>119946</v>
      </c>
      <c r="H62" s="103"/>
      <c r="I62" s="103"/>
      <c r="J62" s="103"/>
    </row>
    <row r="63" customFormat="false" ht="9" hidden="false" customHeight="true" outlineLevel="0" collapsed="false">
      <c r="A63" s="98" t="s">
        <v>260</v>
      </c>
      <c r="B63" s="80" t="n">
        <v>28827</v>
      </c>
      <c r="C63" s="80" t="n">
        <v>1626</v>
      </c>
      <c r="D63" s="80" t="n">
        <v>105</v>
      </c>
      <c r="E63" s="80" t="n">
        <v>963</v>
      </c>
      <c r="F63" s="80" t="n">
        <v>561</v>
      </c>
      <c r="G63" s="80" t="n">
        <v>27201</v>
      </c>
      <c r="H63" s="103"/>
      <c r="I63" s="103"/>
      <c r="J63" s="103"/>
    </row>
    <row r="64" customFormat="false" ht="9" hidden="false" customHeight="true" outlineLevel="0" collapsed="false">
      <c r="A64" s="98" t="s">
        <v>261</v>
      </c>
      <c r="B64" s="80" t="n">
        <v>7692</v>
      </c>
      <c r="C64" s="80" t="n">
        <v>495</v>
      </c>
      <c r="D64" s="80" t="n">
        <v>42</v>
      </c>
      <c r="E64" s="80" t="n">
        <v>285</v>
      </c>
      <c r="F64" s="80" t="n">
        <v>168</v>
      </c>
      <c r="G64" s="80" t="n">
        <v>7197</v>
      </c>
      <c r="H64" s="103"/>
      <c r="I64" s="103"/>
      <c r="J64" s="103"/>
    </row>
    <row r="65" customFormat="false" ht="9" hidden="false" customHeight="true" outlineLevel="0" collapsed="false">
      <c r="A65" s="98" t="s">
        <v>262</v>
      </c>
      <c r="B65" s="80" t="n">
        <v>20115</v>
      </c>
      <c r="C65" s="80" t="n">
        <v>2988</v>
      </c>
      <c r="D65" s="80" t="n">
        <v>843</v>
      </c>
      <c r="E65" s="80" t="n">
        <v>1263</v>
      </c>
      <c r="F65" s="80" t="n">
        <v>882</v>
      </c>
      <c r="G65" s="80" t="n">
        <v>17130</v>
      </c>
      <c r="H65" s="103"/>
      <c r="I65" s="103"/>
      <c r="J65" s="103"/>
    </row>
    <row r="66" customFormat="false" ht="9" hidden="false" customHeight="true" outlineLevel="0" collapsed="false">
      <c r="A66" s="98" t="s">
        <v>263</v>
      </c>
      <c r="B66" s="80" t="n">
        <v>12411</v>
      </c>
      <c r="C66" s="80" t="n">
        <v>1821</v>
      </c>
      <c r="D66" s="80" t="n">
        <v>180</v>
      </c>
      <c r="E66" s="80" t="n">
        <v>1026</v>
      </c>
      <c r="F66" s="80" t="n">
        <v>615</v>
      </c>
      <c r="G66" s="80" t="n">
        <v>10590</v>
      </c>
      <c r="H66" s="103"/>
      <c r="I66" s="103"/>
      <c r="J66" s="103"/>
    </row>
    <row r="67" customFormat="false" ht="9" hidden="false" customHeight="true" outlineLevel="0" collapsed="false">
      <c r="A67" s="98" t="s">
        <v>264</v>
      </c>
      <c r="B67" s="80" t="n">
        <v>20880</v>
      </c>
      <c r="C67" s="80" t="n">
        <v>933</v>
      </c>
      <c r="D67" s="80" t="n">
        <v>36</v>
      </c>
      <c r="E67" s="80" t="n">
        <v>519</v>
      </c>
      <c r="F67" s="80" t="n">
        <v>378</v>
      </c>
      <c r="G67" s="80" t="n">
        <v>19947</v>
      </c>
      <c r="H67" s="103"/>
      <c r="I67" s="103"/>
      <c r="J67" s="103"/>
    </row>
    <row r="68" customFormat="false" ht="9" hidden="false" customHeight="true" outlineLevel="0" collapsed="false">
      <c r="A68" s="98" t="s">
        <v>265</v>
      </c>
      <c r="B68" s="80" t="n">
        <v>11577</v>
      </c>
      <c r="C68" s="80" t="n">
        <v>1197</v>
      </c>
      <c r="D68" s="80" t="n">
        <v>66</v>
      </c>
      <c r="E68" s="80" t="n">
        <v>618</v>
      </c>
      <c r="F68" s="80" t="n">
        <v>513</v>
      </c>
      <c r="G68" s="80" t="n">
        <v>10380</v>
      </c>
      <c r="H68" s="103"/>
      <c r="I68" s="103"/>
      <c r="J68" s="103"/>
    </row>
    <row r="69" customFormat="false" ht="9.95" hidden="false" customHeight="true" outlineLevel="0" collapsed="false">
      <c r="A69" s="96" t="s">
        <v>266</v>
      </c>
      <c r="B69" s="80"/>
      <c r="C69" s="80"/>
      <c r="D69" s="80"/>
      <c r="E69" s="80"/>
      <c r="F69" s="80"/>
      <c r="G69" s="80"/>
      <c r="H69" s="103"/>
      <c r="I69" s="103"/>
      <c r="J69" s="103"/>
    </row>
    <row r="70" customFormat="false" ht="9.95" hidden="false" customHeight="true" outlineLevel="0" collapsed="false">
      <c r="A70" s="98" t="s">
        <v>231</v>
      </c>
      <c r="B70" s="80" t="n">
        <v>482787</v>
      </c>
      <c r="C70" s="80" t="n">
        <v>21099</v>
      </c>
      <c r="D70" s="80" t="n">
        <v>4389</v>
      </c>
      <c r="E70" s="80" t="n">
        <v>12096</v>
      </c>
      <c r="F70" s="80" t="n">
        <v>4611</v>
      </c>
      <c r="G70" s="80" t="n">
        <v>461688</v>
      </c>
      <c r="H70" s="103"/>
      <c r="I70" s="103"/>
      <c r="J70" s="103"/>
    </row>
    <row r="71" customFormat="false" ht="9" hidden="false" customHeight="true" outlineLevel="0" collapsed="false">
      <c r="A71" s="98" t="s">
        <v>210</v>
      </c>
      <c r="B71" s="80" t="n">
        <v>83037</v>
      </c>
      <c r="C71" s="80" t="n">
        <v>11430</v>
      </c>
      <c r="D71" s="80" t="n">
        <v>1839</v>
      </c>
      <c r="E71" s="80" t="n">
        <v>6174</v>
      </c>
      <c r="F71" s="80" t="n">
        <v>3414</v>
      </c>
      <c r="G71" s="80" t="n">
        <v>71607</v>
      </c>
      <c r="H71" s="103"/>
      <c r="I71" s="103"/>
      <c r="J71" s="103"/>
    </row>
    <row r="72" customFormat="false" ht="9" hidden="false" customHeight="true" outlineLevel="0" collapsed="false">
      <c r="B72" s="270"/>
      <c r="C72" s="270"/>
      <c r="D72" s="270"/>
      <c r="E72" s="270"/>
      <c r="F72" s="270"/>
      <c r="G72" s="270"/>
      <c r="H72" s="103"/>
      <c r="I72" s="103"/>
      <c r="J72" s="103"/>
    </row>
    <row r="73" customFormat="false" ht="9" hidden="false" customHeight="true" outlineLevel="0" collapsed="false">
      <c r="A73" s="222" t="s">
        <v>211</v>
      </c>
      <c r="B73" s="222"/>
      <c r="C73" s="222"/>
      <c r="D73" s="222"/>
      <c r="E73" s="222"/>
      <c r="F73" s="222"/>
      <c r="G73" s="222"/>
      <c r="H73" s="103"/>
      <c r="I73" s="103"/>
      <c r="J73" s="103"/>
    </row>
    <row r="74" customFormat="false" ht="11.1" hidden="false" customHeight="true" outlineLevel="0" collapsed="false">
      <c r="A74" s="222" t="s">
        <v>240</v>
      </c>
      <c r="B74" s="222"/>
      <c r="C74" s="222"/>
      <c r="D74" s="222"/>
      <c r="E74" s="222"/>
      <c r="F74" s="222"/>
      <c r="G74" s="222"/>
      <c r="H74" s="103"/>
      <c r="I74" s="103"/>
      <c r="J74" s="103"/>
    </row>
    <row r="75" customFormat="false" ht="9" hidden="false" customHeight="true" outlineLevel="0" collapsed="false">
      <c r="A75" s="222" t="s">
        <v>214</v>
      </c>
      <c r="B75" s="222"/>
      <c r="C75" s="222"/>
      <c r="D75" s="222"/>
      <c r="E75" s="222"/>
      <c r="F75" s="222"/>
      <c r="G75" s="222"/>
      <c r="H75" s="103"/>
      <c r="I75" s="103"/>
      <c r="J75" s="103"/>
    </row>
    <row r="76" customFormat="false" ht="9" hidden="false" customHeight="true" outlineLevel="0" collapsed="false">
      <c r="A76" s="222" t="s">
        <v>681</v>
      </c>
      <c r="B76" s="222"/>
      <c r="C76" s="222"/>
      <c r="D76" s="222"/>
      <c r="E76" s="222"/>
      <c r="F76" s="222"/>
      <c r="G76" s="222"/>
      <c r="H76" s="103"/>
      <c r="I76" s="103"/>
      <c r="J76" s="103"/>
    </row>
  </sheetData>
  <mergeCells count="15">
    <mergeCell ref="A1:G1"/>
    <mergeCell ref="A2:G2"/>
    <mergeCell ref="A3:G3"/>
    <mergeCell ref="A4:G4"/>
    <mergeCell ref="A5:G5"/>
    <mergeCell ref="A6:A8"/>
    <mergeCell ref="B6:B8"/>
    <mergeCell ref="C6:F6"/>
    <mergeCell ref="G6:G8"/>
    <mergeCell ref="C7:C8"/>
    <mergeCell ref="D7:F7"/>
    <mergeCell ref="A73:G73"/>
    <mergeCell ref="A74:G74"/>
    <mergeCell ref="A75:G75"/>
    <mergeCell ref="A76:G76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9.7"/>
    <col collapsed="false" customWidth="true" hidden="false" outlineLevel="0" max="4" min="3" style="81" width="7.7"/>
    <col collapsed="false" customWidth="true" hidden="false" outlineLevel="0" max="6" min="5" style="81" width="9.7"/>
    <col collapsed="false" customWidth="true" hidden="false" outlineLevel="0" max="8" min="7" style="81" width="8.7"/>
    <col collapsed="false" customWidth="true" hidden="false" outlineLevel="0" max="9" min="9" style="81" width="7.7"/>
    <col collapsed="false" customWidth="true" hidden="false" outlineLevel="0" max="10" min="10" style="81" width="5.41"/>
    <col collapsed="false" customWidth="true" hidden="false" outlineLevel="0" max="12" min="11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88"/>
      <c r="J1" s="31" t="s">
        <v>197</v>
      </c>
    </row>
    <row r="2" customFormat="false" ht="12" hidden="false" customHeight="true" outlineLevel="0" collapsed="false">
      <c r="A2" s="89" t="s">
        <v>683</v>
      </c>
      <c r="B2" s="89"/>
      <c r="C2" s="89"/>
      <c r="D2" s="89"/>
      <c r="E2" s="89"/>
      <c r="F2" s="89"/>
      <c r="G2" s="89"/>
      <c r="H2" s="89"/>
      <c r="I2" s="89"/>
    </row>
    <row r="3" customFormat="false" ht="12" hidden="false" customHeight="true" outlineLevel="0" collapsed="false">
      <c r="A3" s="225" t="s">
        <v>684</v>
      </c>
      <c r="B3" s="225"/>
      <c r="C3" s="225"/>
      <c r="D3" s="225"/>
      <c r="E3" s="225"/>
      <c r="F3" s="225"/>
      <c r="G3" s="225"/>
      <c r="H3" s="225"/>
      <c r="I3" s="225"/>
    </row>
    <row r="4" customFormat="false" ht="12" hidden="false" customHeight="true" outlineLevel="0" collapsed="false">
      <c r="A4" s="256" t="s">
        <v>685</v>
      </c>
      <c r="B4" s="256"/>
      <c r="C4" s="256"/>
      <c r="D4" s="256"/>
      <c r="E4" s="256"/>
      <c r="F4" s="256"/>
      <c r="G4" s="256"/>
      <c r="H4" s="256"/>
      <c r="I4" s="256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customFormat="false" ht="11.1" hidden="false" customHeight="true" outlineLevel="0" collapsed="false">
      <c r="A6" s="92" t="s">
        <v>668</v>
      </c>
      <c r="B6" s="111" t="s">
        <v>239</v>
      </c>
      <c r="C6" s="112" t="s">
        <v>686</v>
      </c>
      <c r="D6" s="112"/>
      <c r="E6" s="112"/>
      <c r="F6" s="112"/>
      <c r="G6" s="112"/>
      <c r="H6" s="112"/>
      <c r="I6" s="112" t="s">
        <v>687</v>
      </c>
    </row>
    <row r="7" customFormat="false" ht="11.1" hidden="false" customHeight="true" outlineLevel="0" collapsed="false">
      <c r="A7" s="92"/>
      <c r="B7" s="111"/>
      <c r="C7" s="112" t="s">
        <v>688</v>
      </c>
      <c r="D7" s="93" t="s">
        <v>689</v>
      </c>
      <c r="E7" s="93"/>
      <c r="F7" s="93"/>
      <c r="G7" s="93"/>
      <c r="H7" s="93"/>
      <c r="I7" s="112"/>
    </row>
    <row r="8" customFormat="false" ht="66" hidden="false" customHeight="true" outlineLevel="0" collapsed="false">
      <c r="A8" s="92"/>
      <c r="B8" s="111"/>
      <c r="C8" s="112"/>
      <c r="D8" s="111" t="s">
        <v>690</v>
      </c>
      <c r="E8" s="111" t="s">
        <v>691</v>
      </c>
      <c r="F8" s="111" t="s">
        <v>692</v>
      </c>
      <c r="G8" s="111" t="s">
        <v>693</v>
      </c>
      <c r="H8" s="112" t="s">
        <v>694</v>
      </c>
      <c r="I8" s="112"/>
    </row>
    <row r="9" customFormat="false" ht="20.1" hidden="false" customHeight="true" outlineLevel="0" collapsed="false">
      <c r="B9" s="102" t="s">
        <v>537</v>
      </c>
      <c r="C9" s="102"/>
      <c r="D9" s="102"/>
      <c r="E9" s="102"/>
      <c r="F9" s="102"/>
      <c r="G9" s="102"/>
      <c r="H9" s="102"/>
      <c r="I9" s="102"/>
    </row>
    <row r="10" customFormat="false" ht="11.1" hidden="false" customHeight="true" outlineLevel="0" collapsed="false">
      <c r="A10" s="98" t="s">
        <v>247</v>
      </c>
      <c r="B10" s="80" t="n">
        <v>203628</v>
      </c>
      <c r="C10" s="80" t="n">
        <v>15138</v>
      </c>
      <c r="D10" s="80" t="n">
        <v>1653</v>
      </c>
      <c r="E10" s="80" t="n">
        <v>2499</v>
      </c>
      <c r="F10" s="80" t="n">
        <v>2325</v>
      </c>
      <c r="G10" s="80" t="n">
        <v>1326</v>
      </c>
      <c r="H10" s="80" t="n">
        <v>7956</v>
      </c>
      <c r="I10" s="80" t="n">
        <v>188490</v>
      </c>
      <c r="J10" s="103"/>
      <c r="K10" s="103"/>
      <c r="L10" s="103"/>
    </row>
    <row r="11" customFormat="false" ht="11.1" hidden="false" customHeight="true" outlineLevel="0" collapsed="false">
      <c r="A11" s="99" t="s">
        <v>226</v>
      </c>
      <c r="B11" s="80" t="n">
        <v>115029</v>
      </c>
      <c r="C11" s="80" t="n">
        <v>22608</v>
      </c>
      <c r="D11" s="80" t="n">
        <v>3312</v>
      </c>
      <c r="E11" s="80" t="n">
        <v>5052</v>
      </c>
      <c r="F11" s="80" t="n">
        <v>3114</v>
      </c>
      <c r="G11" s="80" t="n">
        <v>4503</v>
      </c>
      <c r="H11" s="80" t="n">
        <v>7641</v>
      </c>
      <c r="I11" s="80" t="n">
        <v>92421</v>
      </c>
      <c r="J11" s="103"/>
      <c r="K11" s="103"/>
      <c r="L11" s="103"/>
    </row>
    <row r="12" customFormat="false" ht="11.1" hidden="false" customHeight="true" outlineLevel="0" collapsed="false">
      <c r="A12" s="98" t="s">
        <v>676</v>
      </c>
      <c r="B12" s="80" t="n">
        <v>10536</v>
      </c>
      <c r="C12" s="80" t="n">
        <v>1650</v>
      </c>
      <c r="D12" s="80" t="n">
        <v>96</v>
      </c>
      <c r="E12" s="80" t="n">
        <v>459</v>
      </c>
      <c r="F12" s="80" t="n">
        <v>291</v>
      </c>
      <c r="G12" s="80" t="n">
        <v>582</v>
      </c>
      <c r="H12" s="80" t="n">
        <v>249</v>
      </c>
      <c r="I12" s="80" t="n">
        <v>8886</v>
      </c>
      <c r="J12" s="103"/>
      <c r="K12" s="103"/>
      <c r="L12" s="103"/>
    </row>
    <row r="13" customFormat="false" ht="11.1" hidden="false" customHeight="true" outlineLevel="0" collapsed="false">
      <c r="A13" s="98" t="s">
        <v>248</v>
      </c>
      <c r="B13" s="80" t="n">
        <v>4389</v>
      </c>
      <c r="C13" s="80" t="n">
        <v>426</v>
      </c>
      <c r="D13" s="80" t="n">
        <v>294</v>
      </c>
      <c r="E13" s="80" t="n">
        <v>30</v>
      </c>
      <c r="F13" s="80" t="n">
        <v>12</v>
      </c>
      <c r="G13" s="80" t="n">
        <v>21</v>
      </c>
      <c r="H13" s="80" t="n">
        <v>78</v>
      </c>
      <c r="I13" s="80" t="n">
        <v>3960</v>
      </c>
      <c r="J13" s="103"/>
      <c r="K13" s="103"/>
      <c r="L13" s="103"/>
    </row>
    <row r="14" customFormat="false" ht="11.1" hidden="false" customHeight="true" outlineLevel="0" collapsed="false">
      <c r="A14" s="98" t="s">
        <v>695</v>
      </c>
      <c r="B14" s="80" t="n">
        <v>2487</v>
      </c>
      <c r="C14" s="80" t="n">
        <v>54</v>
      </c>
      <c r="D14" s="80" t="n">
        <v>24</v>
      </c>
      <c r="E14" s="80" t="n">
        <v>12</v>
      </c>
      <c r="F14" s="80" t="n">
        <v>6</v>
      </c>
      <c r="G14" s="80" t="n">
        <v>0</v>
      </c>
      <c r="H14" s="80" t="n">
        <v>21</v>
      </c>
      <c r="I14" s="80" t="n">
        <v>2433</v>
      </c>
      <c r="J14" s="103"/>
      <c r="K14" s="103"/>
      <c r="L14" s="103"/>
    </row>
    <row r="15" customFormat="false" ht="11.1" hidden="false" customHeight="true" outlineLevel="0" collapsed="false">
      <c r="A15" s="98" t="s">
        <v>678</v>
      </c>
      <c r="B15" s="80" t="n">
        <v>267</v>
      </c>
      <c r="C15" s="80" t="n">
        <v>114</v>
      </c>
      <c r="D15" s="80" t="n">
        <v>0</v>
      </c>
      <c r="E15" s="80" t="n">
        <v>72</v>
      </c>
      <c r="F15" s="80" t="n">
        <v>30</v>
      </c>
      <c r="G15" s="80" t="n">
        <v>3</v>
      </c>
      <c r="H15" s="80" t="n">
        <v>9</v>
      </c>
      <c r="I15" s="80" t="n">
        <v>153</v>
      </c>
      <c r="J15" s="103"/>
      <c r="K15" s="103"/>
      <c r="L15" s="103"/>
    </row>
    <row r="16" customFormat="false" ht="11.1" hidden="false" customHeight="true" outlineLevel="0" collapsed="false">
      <c r="A16" s="269" t="s">
        <v>679</v>
      </c>
      <c r="B16" s="97" t="n">
        <v>336333</v>
      </c>
      <c r="C16" s="97" t="n">
        <v>39990</v>
      </c>
      <c r="D16" s="97" t="n">
        <v>5382</v>
      </c>
      <c r="E16" s="97" t="n">
        <v>8127</v>
      </c>
      <c r="F16" s="97" t="n">
        <v>5775</v>
      </c>
      <c r="G16" s="97" t="n">
        <v>6438</v>
      </c>
      <c r="H16" s="97" t="n">
        <v>15954</v>
      </c>
      <c r="I16" s="97" t="n">
        <v>296343</v>
      </c>
      <c r="J16" s="103"/>
      <c r="K16" s="103"/>
      <c r="L16" s="103"/>
    </row>
    <row r="17" s="259" customFormat="true" ht="20.1" hidden="false" customHeight="true" outlineLevel="0" collapsed="false">
      <c r="B17" s="224" t="s">
        <v>538</v>
      </c>
      <c r="C17" s="224"/>
      <c r="D17" s="224"/>
      <c r="E17" s="224"/>
      <c r="F17" s="224"/>
      <c r="G17" s="224"/>
      <c r="H17" s="224"/>
      <c r="I17" s="224"/>
      <c r="J17" s="260"/>
      <c r="K17" s="260"/>
      <c r="L17" s="260"/>
    </row>
    <row r="18" customFormat="false" ht="11.1" hidden="false" customHeight="true" outlineLevel="0" collapsed="false">
      <c r="A18" s="98" t="s">
        <v>247</v>
      </c>
      <c r="B18" s="80" t="n">
        <v>139284</v>
      </c>
      <c r="C18" s="80" t="n">
        <v>10476</v>
      </c>
      <c r="D18" s="80" t="n">
        <v>1329</v>
      </c>
      <c r="E18" s="80" t="n">
        <v>1740</v>
      </c>
      <c r="F18" s="80" t="n">
        <v>1428</v>
      </c>
      <c r="G18" s="80" t="n">
        <v>534</v>
      </c>
      <c r="H18" s="80" t="n">
        <v>5916</v>
      </c>
      <c r="I18" s="80" t="n">
        <v>128808</v>
      </c>
      <c r="J18" s="103"/>
      <c r="K18" s="103"/>
      <c r="L18" s="103"/>
    </row>
    <row r="19" customFormat="false" ht="11.1" hidden="false" customHeight="true" outlineLevel="0" collapsed="false">
      <c r="A19" s="99" t="s">
        <v>226</v>
      </c>
      <c r="B19" s="80" t="n">
        <v>37806</v>
      </c>
      <c r="C19" s="80" t="n">
        <v>5550</v>
      </c>
      <c r="D19" s="80" t="n">
        <v>1461</v>
      </c>
      <c r="E19" s="80" t="n">
        <v>1518</v>
      </c>
      <c r="F19" s="80" t="n">
        <v>792</v>
      </c>
      <c r="G19" s="80" t="n">
        <v>615</v>
      </c>
      <c r="H19" s="80" t="n">
        <v>1434</v>
      </c>
      <c r="I19" s="80" t="n">
        <v>32256</v>
      </c>
      <c r="J19" s="103"/>
      <c r="K19" s="103"/>
      <c r="L19" s="103"/>
    </row>
    <row r="20" customFormat="false" ht="11.1" hidden="false" customHeight="true" outlineLevel="0" collapsed="false">
      <c r="A20" s="98" t="s">
        <v>676</v>
      </c>
      <c r="B20" s="80" t="n">
        <v>3069</v>
      </c>
      <c r="C20" s="80" t="n">
        <v>444</v>
      </c>
      <c r="D20" s="80" t="n">
        <v>54</v>
      </c>
      <c r="E20" s="80" t="n">
        <v>147</v>
      </c>
      <c r="F20" s="80" t="n">
        <v>69</v>
      </c>
      <c r="G20" s="80" t="n">
        <v>63</v>
      </c>
      <c r="H20" s="80" t="n">
        <v>120</v>
      </c>
      <c r="I20" s="80" t="n">
        <v>2625</v>
      </c>
      <c r="J20" s="103"/>
      <c r="K20" s="103"/>
      <c r="L20" s="103"/>
    </row>
    <row r="21" customFormat="false" ht="11.1" hidden="false" customHeight="true" outlineLevel="0" collapsed="false">
      <c r="A21" s="98" t="s">
        <v>248</v>
      </c>
      <c r="B21" s="80" t="n">
        <v>7806</v>
      </c>
      <c r="C21" s="80" t="n">
        <v>1026</v>
      </c>
      <c r="D21" s="80" t="n">
        <v>840</v>
      </c>
      <c r="E21" s="80" t="n">
        <v>30</v>
      </c>
      <c r="F21" s="80" t="n">
        <v>21</v>
      </c>
      <c r="G21" s="80" t="n">
        <v>15</v>
      </c>
      <c r="H21" s="80" t="n">
        <v>129</v>
      </c>
      <c r="I21" s="80" t="n">
        <v>6780</v>
      </c>
      <c r="J21" s="103"/>
      <c r="K21" s="103"/>
      <c r="L21" s="103"/>
    </row>
    <row r="22" customFormat="false" ht="11.1" hidden="false" customHeight="true" outlineLevel="0" collapsed="false">
      <c r="A22" s="98" t="s">
        <v>695</v>
      </c>
      <c r="B22" s="80" t="n">
        <v>38544</v>
      </c>
      <c r="C22" s="80" t="n">
        <v>3684</v>
      </c>
      <c r="D22" s="80" t="n">
        <v>1749</v>
      </c>
      <c r="E22" s="80" t="n">
        <v>756</v>
      </c>
      <c r="F22" s="80" t="n">
        <v>408</v>
      </c>
      <c r="G22" s="80" t="n">
        <v>300</v>
      </c>
      <c r="H22" s="80" t="n">
        <v>846</v>
      </c>
      <c r="I22" s="80" t="n">
        <v>34857</v>
      </c>
      <c r="J22" s="103"/>
      <c r="K22" s="103"/>
      <c r="L22" s="103"/>
    </row>
    <row r="23" customFormat="false" ht="11.1" hidden="false" customHeight="true" outlineLevel="0" collapsed="false">
      <c r="A23" s="98" t="s">
        <v>678</v>
      </c>
      <c r="B23" s="80" t="n">
        <v>2979</v>
      </c>
      <c r="C23" s="80" t="n">
        <v>1209</v>
      </c>
      <c r="D23" s="80" t="n">
        <v>36</v>
      </c>
      <c r="E23" s="80" t="n">
        <v>558</v>
      </c>
      <c r="F23" s="80" t="n">
        <v>402</v>
      </c>
      <c r="G23" s="80" t="n">
        <v>66</v>
      </c>
      <c r="H23" s="80" t="n">
        <v>219</v>
      </c>
      <c r="I23" s="80" t="n">
        <v>1773</v>
      </c>
      <c r="J23" s="103"/>
      <c r="K23" s="103"/>
      <c r="L23" s="103"/>
    </row>
    <row r="24" customFormat="false" ht="11.1" hidden="false" customHeight="true" outlineLevel="0" collapsed="false">
      <c r="A24" s="269" t="s">
        <v>679</v>
      </c>
      <c r="B24" s="97" t="n">
        <v>229488</v>
      </c>
      <c r="C24" s="97" t="n">
        <v>22392</v>
      </c>
      <c r="D24" s="97" t="n">
        <v>5469</v>
      </c>
      <c r="E24" s="97" t="n">
        <v>4749</v>
      </c>
      <c r="F24" s="97" t="n">
        <v>3120</v>
      </c>
      <c r="G24" s="97" t="n">
        <v>1596</v>
      </c>
      <c r="H24" s="97" t="n">
        <v>8664</v>
      </c>
      <c r="I24" s="97" t="n">
        <v>207099</v>
      </c>
      <c r="J24" s="103"/>
      <c r="K24" s="103"/>
      <c r="L24" s="103"/>
    </row>
    <row r="25" customFormat="false" ht="20.1" hidden="false" customHeight="true" outlineLevel="0" collapsed="false">
      <c r="B25" s="224" t="s">
        <v>239</v>
      </c>
      <c r="C25" s="224"/>
      <c r="D25" s="224"/>
      <c r="E25" s="224"/>
      <c r="F25" s="224"/>
      <c r="G25" s="224"/>
      <c r="H25" s="224"/>
      <c r="I25" s="224"/>
      <c r="J25" s="103"/>
      <c r="K25" s="103"/>
      <c r="L25" s="103"/>
    </row>
    <row r="26" customFormat="false" ht="11.1" hidden="false" customHeight="true" outlineLevel="0" collapsed="false">
      <c r="A26" s="98" t="s">
        <v>247</v>
      </c>
      <c r="B26" s="80" t="n">
        <v>342912</v>
      </c>
      <c r="C26" s="80" t="n">
        <v>25614</v>
      </c>
      <c r="D26" s="80" t="n">
        <v>2982</v>
      </c>
      <c r="E26" s="80" t="n">
        <v>4239</v>
      </c>
      <c r="F26" s="80" t="n">
        <v>3753</v>
      </c>
      <c r="G26" s="80" t="n">
        <v>1860</v>
      </c>
      <c r="H26" s="80" t="n">
        <v>13872</v>
      </c>
      <c r="I26" s="80" t="n">
        <v>317298</v>
      </c>
      <c r="J26" s="103"/>
      <c r="K26" s="103"/>
      <c r="L26" s="103"/>
    </row>
    <row r="27" customFormat="false" ht="11.1" hidden="false" customHeight="true" outlineLevel="0" collapsed="false">
      <c r="A27" s="99" t="s">
        <v>226</v>
      </c>
      <c r="B27" s="80" t="n">
        <v>152838</v>
      </c>
      <c r="C27" s="80" t="n">
        <v>28158</v>
      </c>
      <c r="D27" s="80" t="n">
        <v>4773</v>
      </c>
      <c r="E27" s="80" t="n">
        <v>6570</v>
      </c>
      <c r="F27" s="80" t="n">
        <v>3903</v>
      </c>
      <c r="G27" s="80" t="n">
        <v>5121</v>
      </c>
      <c r="H27" s="80" t="n">
        <v>9075</v>
      </c>
      <c r="I27" s="80" t="n">
        <v>124677</v>
      </c>
      <c r="J27" s="103"/>
      <c r="K27" s="103"/>
      <c r="L27" s="103"/>
    </row>
    <row r="28" customFormat="false" ht="11.1" hidden="false" customHeight="true" outlineLevel="0" collapsed="false">
      <c r="A28" s="98" t="s">
        <v>676</v>
      </c>
      <c r="B28" s="80" t="n">
        <v>13602</v>
      </c>
      <c r="C28" s="80" t="n">
        <v>2091</v>
      </c>
      <c r="D28" s="80" t="n">
        <v>150</v>
      </c>
      <c r="E28" s="80" t="n">
        <v>606</v>
      </c>
      <c r="F28" s="80" t="n">
        <v>360</v>
      </c>
      <c r="G28" s="80" t="n">
        <v>645</v>
      </c>
      <c r="H28" s="80" t="n">
        <v>369</v>
      </c>
      <c r="I28" s="80" t="n">
        <v>11511</v>
      </c>
      <c r="J28" s="103"/>
      <c r="K28" s="103"/>
      <c r="L28" s="103"/>
    </row>
    <row r="29" customFormat="false" ht="11.1" hidden="false" customHeight="true" outlineLevel="0" collapsed="false">
      <c r="A29" s="98" t="s">
        <v>248</v>
      </c>
      <c r="B29" s="80" t="n">
        <v>12195</v>
      </c>
      <c r="C29" s="80" t="n">
        <v>1455</v>
      </c>
      <c r="D29" s="80" t="n">
        <v>1134</v>
      </c>
      <c r="E29" s="80" t="n">
        <v>60</v>
      </c>
      <c r="F29" s="80" t="n">
        <v>33</v>
      </c>
      <c r="G29" s="80" t="n">
        <v>36</v>
      </c>
      <c r="H29" s="80" t="n">
        <v>207</v>
      </c>
      <c r="I29" s="80" t="n">
        <v>10740</v>
      </c>
      <c r="J29" s="103"/>
      <c r="K29" s="103"/>
      <c r="L29" s="103"/>
    </row>
    <row r="30" customFormat="false" ht="11.1" hidden="false" customHeight="true" outlineLevel="0" collapsed="false">
      <c r="A30" s="98" t="s">
        <v>695</v>
      </c>
      <c r="B30" s="80" t="n">
        <v>41031</v>
      </c>
      <c r="C30" s="80" t="n">
        <v>3741</v>
      </c>
      <c r="D30" s="80" t="n">
        <v>1773</v>
      </c>
      <c r="E30" s="80" t="n">
        <v>768</v>
      </c>
      <c r="F30" s="80" t="n">
        <v>414</v>
      </c>
      <c r="G30" s="80" t="n">
        <v>300</v>
      </c>
      <c r="H30" s="80" t="n">
        <v>867</v>
      </c>
      <c r="I30" s="80" t="n">
        <v>37290</v>
      </c>
      <c r="J30" s="103"/>
      <c r="K30" s="103"/>
      <c r="L30" s="103"/>
    </row>
    <row r="31" customFormat="false" ht="11.1" hidden="false" customHeight="true" outlineLevel="0" collapsed="false">
      <c r="A31" s="98" t="s">
        <v>678</v>
      </c>
      <c r="B31" s="80" t="n">
        <v>3246</v>
      </c>
      <c r="C31" s="80" t="n">
        <v>1323</v>
      </c>
      <c r="D31" s="80" t="n">
        <v>36</v>
      </c>
      <c r="E31" s="80" t="n">
        <v>630</v>
      </c>
      <c r="F31" s="80" t="n">
        <v>432</v>
      </c>
      <c r="G31" s="80" t="n">
        <v>72</v>
      </c>
      <c r="H31" s="80" t="n">
        <v>228</v>
      </c>
      <c r="I31" s="80" t="n">
        <v>1926</v>
      </c>
      <c r="J31" s="103"/>
      <c r="K31" s="103"/>
      <c r="L31" s="103"/>
    </row>
    <row r="32" customFormat="false" ht="11.1" hidden="false" customHeight="true" outlineLevel="0" collapsed="false">
      <c r="A32" s="269" t="s">
        <v>680</v>
      </c>
      <c r="B32" s="97" t="n">
        <v>565824</v>
      </c>
      <c r="C32" s="97" t="n">
        <v>62382</v>
      </c>
      <c r="D32" s="97" t="n">
        <v>10851</v>
      </c>
      <c r="E32" s="97" t="n">
        <v>12876</v>
      </c>
      <c r="F32" s="97" t="n">
        <v>8898</v>
      </c>
      <c r="G32" s="97" t="n">
        <v>8034</v>
      </c>
      <c r="H32" s="97" t="n">
        <v>24618</v>
      </c>
      <c r="I32" s="97" t="n">
        <v>503442</v>
      </c>
      <c r="J32" s="103"/>
      <c r="K32" s="103"/>
      <c r="L32" s="103"/>
    </row>
    <row r="33" customFormat="false" ht="11.1" hidden="false" customHeight="true" outlineLevel="0" collapsed="false">
      <c r="B33" s="216"/>
      <c r="C33" s="216"/>
      <c r="D33" s="216"/>
      <c r="E33" s="216"/>
      <c r="F33" s="216"/>
      <c r="J33" s="103"/>
      <c r="K33" s="103"/>
      <c r="L33" s="103"/>
    </row>
    <row r="34" customFormat="false" ht="9" hidden="false" customHeight="true" outlineLevel="0" collapsed="false">
      <c r="A34" s="222" t="s">
        <v>211</v>
      </c>
      <c r="B34" s="222"/>
      <c r="C34" s="222"/>
      <c r="D34" s="222"/>
      <c r="E34" s="222"/>
      <c r="F34" s="222"/>
      <c r="G34" s="222"/>
      <c r="H34" s="222"/>
      <c r="I34" s="222"/>
      <c r="J34" s="103"/>
      <c r="K34" s="103"/>
      <c r="L34" s="103"/>
    </row>
    <row r="35" customFormat="false" ht="11.1" hidden="false" customHeight="true" outlineLevel="0" collapsed="false">
      <c r="A35" s="222" t="s">
        <v>240</v>
      </c>
      <c r="B35" s="222"/>
      <c r="C35" s="222"/>
      <c r="D35" s="222"/>
      <c r="E35" s="222"/>
      <c r="F35" s="222"/>
      <c r="G35" s="222"/>
      <c r="H35" s="222"/>
      <c r="I35" s="222"/>
      <c r="J35" s="103"/>
      <c r="K35" s="103"/>
      <c r="L35" s="103"/>
    </row>
    <row r="36" customFormat="false" ht="9" hidden="false" customHeight="true" outlineLevel="0" collapsed="false">
      <c r="A36" s="222" t="s">
        <v>214</v>
      </c>
      <c r="B36" s="222"/>
      <c r="C36" s="222"/>
      <c r="D36" s="222"/>
      <c r="E36" s="222"/>
      <c r="F36" s="222"/>
      <c r="G36" s="222"/>
      <c r="H36" s="222"/>
      <c r="I36" s="222"/>
      <c r="J36" s="103"/>
      <c r="K36" s="103"/>
      <c r="L36" s="103"/>
    </row>
    <row r="37" customFormat="false" ht="9" hidden="false" customHeight="true" outlineLevel="0" collapsed="false">
      <c r="A37" s="222" t="s">
        <v>267</v>
      </c>
      <c r="B37" s="222"/>
      <c r="C37" s="222"/>
      <c r="D37" s="222"/>
      <c r="E37" s="222"/>
      <c r="F37" s="222"/>
      <c r="G37" s="222"/>
      <c r="H37" s="222"/>
      <c r="I37" s="222"/>
      <c r="J37" s="103"/>
      <c r="K37" s="103"/>
      <c r="L37" s="103"/>
    </row>
    <row r="38" customFormat="false" ht="9" hidden="false" customHeight="true" outlineLevel="0" collapsed="false">
      <c r="A38" s="222" t="s">
        <v>268</v>
      </c>
      <c r="B38" s="222"/>
      <c r="C38" s="222"/>
      <c r="D38" s="222"/>
      <c r="E38" s="222"/>
      <c r="F38" s="222"/>
      <c r="G38" s="222"/>
      <c r="H38" s="222"/>
      <c r="I38" s="222"/>
      <c r="J38" s="103"/>
      <c r="K38" s="103"/>
      <c r="L38" s="103"/>
    </row>
    <row r="39" customFormat="false" ht="9" hidden="false" customHeight="true" outlineLevel="0" collapsed="false">
      <c r="A39" s="222" t="s">
        <v>244</v>
      </c>
      <c r="B39" s="222"/>
      <c r="C39" s="222"/>
      <c r="D39" s="222"/>
      <c r="E39" s="222"/>
      <c r="F39" s="222"/>
      <c r="G39" s="222"/>
      <c r="H39" s="222"/>
      <c r="I39" s="222"/>
      <c r="J39" s="103"/>
      <c r="K39" s="103"/>
      <c r="L39" s="103"/>
    </row>
  </sheetData>
  <mergeCells count="17">
    <mergeCell ref="A1:I1"/>
    <mergeCell ref="A2:I2"/>
    <mergeCell ref="A3:I3"/>
    <mergeCell ref="A4:I4"/>
    <mergeCell ref="A5:I5"/>
    <mergeCell ref="A6:A8"/>
    <mergeCell ref="B6:B8"/>
    <mergeCell ref="C6:H6"/>
    <mergeCell ref="I6:I8"/>
    <mergeCell ref="C7:C8"/>
    <mergeCell ref="D7:H7"/>
    <mergeCell ref="A34:I34"/>
    <mergeCell ref="A35:I35"/>
    <mergeCell ref="A36:I36"/>
    <mergeCell ref="A37:I37"/>
    <mergeCell ref="A38:I38"/>
    <mergeCell ref="A39:I39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9.7"/>
    <col collapsed="false" customWidth="true" hidden="false" outlineLevel="0" max="4" min="3" style="81" width="7.7"/>
    <col collapsed="false" customWidth="true" hidden="false" outlineLevel="0" max="6" min="5" style="81" width="9.7"/>
    <col collapsed="false" customWidth="true" hidden="false" outlineLevel="0" max="8" min="7" style="81" width="8.7"/>
    <col collapsed="false" customWidth="true" hidden="false" outlineLevel="0" max="9" min="9" style="81" width="7.7"/>
    <col collapsed="false" customWidth="true" hidden="false" outlineLevel="0" max="10" min="10" style="81" width="5.41"/>
    <col collapsed="false" customWidth="true" hidden="false" outlineLevel="0" max="12" min="11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88"/>
      <c r="J1" s="31" t="s">
        <v>197</v>
      </c>
    </row>
    <row r="2" customFormat="false" ht="12" hidden="false" customHeight="true" outlineLevel="0" collapsed="false">
      <c r="A2" s="89" t="s">
        <v>683</v>
      </c>
      <c r="B2" s="89"/>
      <c r="C2" s="89"/>
      <c r="D2" s="89"/>
      <c r="E2" s="89"/>
      <c r="F2" s="89"/>
      <c r="G2" s="89"/>
      <c r="H2" s="89"/>
      <c r="I2" s="89"/>
    </row>
    <row r="3" customFormat="false" ht="12" hidden="false" customHeight="true" outlineLevel="0" collapsed="false">
      <c r="A3" s="225" t="s">
        <v>684</v>
      </c>
      <c r="B3" s="225"/>
      <c r="C3" s="225"/>
      <c r="D3" s="225"/>
      <c r="E3" s="225"/>
      <c r="F3" s="225"/>
      <c r="G3" s="225"/>
      <c r="H3" s="225"/>
      <c r="I3" s="225"/>
    </row>
    <row r="4" customFormat="false" ht="12" hidden="false" customHeight="true" outlineLevel="0" collapsed="false">
      <c r="A4" s="256" t="s">
        <v>696</v>
      </c>
      <c r="B4" s="256"/>
      <c r="C4" s="256"/>
      <c r="D4" s="256"/>
      <c r="E4" s="256"/>
      <c r="F4" s="256"/>
      <c r="G4" s="256"/>
      <c r="H4" s="256"/>
      <c r="I4" s="256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customFormat="false" ht="11.1" hidden="false" customHeight="true" outlineLevel="0" collapsed="false">
      <c r="A6" s="92" t="s">
        <v>246</v>
      </c>
      <c r="B6" s="111" t="s">
        <v>239</v>
      </c>
      <c r="C6" s="112" t="s">
        <v>686</v>
      </c>
      <c r="D6" s="112"/>
      <c r="E6" s="112"/>
      <c r="F6" s="112"/>
      <c r="G6" s="112"/>
      <c r="H6" s="112"/>
      <c r="I6" s="112" t="s">
        <v>687</v>
      </c>
    </row>
    <row r="7" customFormat="false" ht="11.1" hidden="false" customHeight="true" outlineLevel="0" collapsed="false">
      <c r="A7" s="92"/>
      <c r="B7" s="111"/>
      <c r="C7" s="112" t="s">
        <v>688</v>
      </c>
      <c r="D7" s="93" t="s">
        <v>689</v>
      </c>
      <c r="E7" s="93"/>
      <c r="F7" s="93"/>
      <c r="G7" s="93"/>
      <c r="H7" s="93"/>
      <c r="I7" s="112"/>
    </row>
    <row r="8" customFormat="false" ht="54.95" hidden="false" customHeight="true" outlineLevel="0" collapsed="false">
      <c r="A8" s="92"/>
      <c r="B8" s="111"/>
      <c r="C8" s="112"/>
      <c r="D8" s="111" t="s">
        <v>690</v>
      </c>
      <c r="E8" s="111" t="s">
        <v>691</v>
      </c>
      <c r="F8" s="111" t="s">
        <v>692</v>
      </c>
      <c r="G8" s="111" t="s">
        <v>693</v>
      </c>
      <c r="H8" s="112" t="s">
        <v>694</v>
      </c>
      <c r="I8" s="112"/>
    </row>
    <row r="9" customFormat="false" ht="15" hidden="false" customHeight="true" outlineLevel="0" collapsed="false">
      <c r="B9" s="102" t="s">
        <v>537</v>
      </c>
      <c r="C9" s="102"/>
      <c r="D9" s="102"/>
      <c r="E9" s="102"/>
      <c r="F9" s="102"/>
      <c r="G9" s="102"/>
      <c r="H9" s="102"/>
      <c r="I9" s="102"/>
    </row>
    <row r="10" customFormat="false" ht="9" hidden="false" customHeight="true" outlineLevel="0" collapsed="false">
      <c r="A10" s="96" t="s">
        <v>219</v>
      </c>
      <c r="B10" s="97" t="n">
        <v>336333</v>
      </c>
      <c r="C10" s="97" t="n">
        <v>39990</v>
      </c>
      <c r="D10" s="97" t="n">
        <v>5382</v>
      </c>
      <c r="E10" s="97" t="n">
        <v>8127</v>
      </c>
      <c r="F10" s="97" t="n">
        <v>5775</v>
      </c>
      <c r="G10" s="97" t="n">
        <v>6438</v>
      </c>
      <c r="H10" s="97" t="n">
        <v>15954</v>
      </c>
      <c r="I10" s="97" t="n">
        <v>296343</v>
      </c>
    </row>
    <row r="11" customFormat="false" ht="9" hidden="false" customHeight="true" outlineLevel="0" collapsed="false">
      <c r="A11" s="98" t="s">
        <v>250</v>
      </c>
      <c r="B11" s="80" t="n">
        <v>46371</v>
      </c>
      <c r="C11" s="80" t="n">
        <v>8178</v>
      </c>
      <c r="D11" s="80" t="n">
        <v>516</v>
      </c>
      <c r="E11" s="80" t="n">
        <v>618</v>
      </c>
      <c r="F11" s="80" t="n">
        <v>1182</v>
      </c>
      <c r="G11" s="80" t="n">
        <v>0</v>
      </c>
      <c r="H11" s="80" t="n">
        <v>6174</v>
      </c>
      <c r="I11" s="80" t="n">
        <v>38193</v>
      </c>
      <c r="J11" s="103"/>
      <c r="K11" s="103"/>
      <c r="L11" s="103"/>
    </row>
    <row r="12" customFormat="false" ht="9" hidden="false" customHeight="true" outlineLevel="0" collapsed="false">
      <c r="A12" s="99" t="s">
        <v>251</v>
      </c>
      <c r="B12" s="80" t="n">
        <v>57375</v>
      </c>
      <c r="C12" s="80" t="n">
        <v>4701</v>
      </c>
      <c r="D12" s="80" t="n">
        <v>810</v>
      </c>
      <c r="E12" s="80" t="n">
        <v>966</v>
      </c>
      <c r="F12" s="80" t="n">
        <v>525</v>
      </c>
      <c r="G12" s="80" t="n">
        <v>2376</v>
      </c>
      <c r="H12" s="80" t="n">
        <v>108</v>
      </c>
      <c r="I12" s="80" t="n">
        <v>52674</v>
      </c>
      <c r="J12" s="103"/>
      <c r="K12" s="103"/>
      <c r="L12" s="103"/>
    </row>
    <row r="13" customFormat="false" ht="9" hidden="false" customHeight="true" outlineLevel="0" collapsed="false">
      <c r="A13" s="98" t="s">
        <v>252</v>
      </c>
      <c r="B13" s="80" t="n">
        <v>9852</v>
      </c>
      <c r="C13" s="80" t="n">
        <v>951</v>
      </c>
      <c r="D13" s="80" t="n">
        <v>123</v>
      </c>
      <c r="E13" s="80" t="n">
        <v>393</v>
      </c>
      <c r="F13" s="80" t="n">
        <v>141</v>
      </c>
      <c r="G13" s="80" t="n">
        <v>27</v>
      </c>
      <c r="H13" s="80" t="n">
        <v>282</v>
      </c>
      <c r="I13" s="80" t="n">
        <v>8901</v>
      </c>
      <c r="J13" s="103"/>
      <c r="K13" s="103"/>
      <c r="L13" s="103"/>
    </row>
    <row r="14" customFormat="false" ht="9" hidden="false" customHeight="true" outlineLevel="0" collapsed="false">
      <c r="A14" s="98" t="s">
        <v>253</v>
      </c>
      <c r="B14" s="80" t="n">
        <v>7560</v>
      </c>
      <c r="C14" s="80" t="n">
        <v>969</v>
      </c>
      <c r="D14" s="80" t="n">
        <v>165</v>
      </c>
      <c r="E14" s="80" t="n">
        <v>696</v>
      </c>
      <c r="F14" s="80" t="n">
        <v>78</v>
      </c>
      <c r="G14" s="80" t="n">
        <v>15</v>
      </c>
      <c r="H14" s="80" t="n">
        <v>36</v>
      </c>
      <c r="I14" s="80" t="n">
        <v>6588</v>
      </c>
      <c r="J14" s="103"/>
      <c r="K14" s="103"/>
      <c r="L14" s="103"/>
    </row>
    <row r="15" customFormat="false" ht="9" hidden="false" customHeight="true" outlineLevel="0" collapsed="false">
      <c r="A15" s="98" t="s">
        <v>254</v>
      </c>
      <c r="B15" s="80" t="n">
        <v>3390</v>
      </c>
      <c r="C15" s="80" t="n">
        <v>258</v>
      </c>
      <c r="D15" s="80" t="n">
        <v>63</v>
      </c>
      <c r="E15" s="80" t="n">
        <v>51</v>
      </c>
      <c r="F15" s="80" t="n">
        <v>33</v>
      </c>
      <c r="G15" s="80" t="n">
        <v>18</v>
      </c>
      <c r="H15" s="80" t="n">
        <v>102</v>
      </c>
      <c r="I15" s="80" t="n">
        <v>3132</v>
      </c>
      <c r="J15" s="103"/>
      <c r="K15" s="103"/>
      <c r="L15" s="103"/>
    </row>
    <row r="16" customFormat="false" ht="9" hidden="false" customHeight="true" outlineLevel="0" collapsed="false">
      <c r="A16" s="98" t="s">
        <v>255</v>
      </c>
      <c r="B16" s="80" t="n">
        <v>7701</v>
      </c>
      <c r="C16" s="80" t="n">
        <v>822</v>
      </c>
      <c r="D16" s="80" t="n">
        <v>210</v>
      </c>
      <c r="E16" s="80" t="n">
        <v>234</v>
      </c>
      <c r="F16" s="80" t="n">
        <v>264</v>
      </c>
      <c r="G16" s="80" t="n">
        <v>21</v>
      </c>
      <c r="H16" s="80" t="n">
        <v>138</v>
      </c>
      <c r="I16" s="80" t="n">
        <v>6879</v>
      </c>
      <c r="J16" s="103"/>
      <c r="K16" s="103"/>
      <c r="L16" s="103"/>
    </row>
    <row r="17" customFormat="false" ht="9" hidden="false" customHeight="true" outlineLevel="0" collapsed="false">
      <c r="A17" s="98" t="s">
        <v>256</v>
      </c>
      <c r="B17" s="80" t="n">
        <v>24267</v>
      </c>
      <c r="C17" s="80" t="n">
        <v>1962</v>
      </c>
      <c r="D17" s="80" t="n">
        <v>423</v>
      </c>
      <c r="E17" s="80" t="n">
        <v>489</v>
      </c>
      <c r="F17" s="80" t="n">
        <v>369</v>
      </c>
      <c r="G17" s="80" t="n">
        <v>309</v>
      </c>
      <c r="H17" s="80" t="n">
        <v>465</v>
      </c>
      <c r="I17" s="80" t="n">
        <v>22305</v>
      </c>
      <c r="J17" s="103"/>
      <c r="K17" s="103"/>
      <c r="L17" s="103"/>
    </row>
    <row r="18" customFormat="false" ht="9" hidden="false" customHeight="true" outlineLevel="0" collapsed="false">
      <c r="A18" s="98" t="s">
        <v>257</v>
      </c>
      <c r="B18" s="80" t="n">
        <v>5376</v>
      </c>
      <c r="C18" s="80" t="n">
        <v>612</v>
      </c>
      <c r="D18" s="80" t="n">
        <v>72</v>
      </c>
      <c r="E18" s="80" t="n">
        <v>324</v>
      </c>
      <c r="F18" s="80" t="n">
        <v>147</v>
      </c>
      <c r="G18" s="80" t="n">
        <v>9</v>
      </c>
      <c r="H18" s="80" t="n">
        <v>90</v>
      </c>
      <c r="I18" s="80" t="n">
        <v>4764</v>
      </c>
      <c r="J18" s="103"/>
      <c r="K18" s="103"/>
      <c r="L18" s="103"/>
    </row>
    <row r="19" customFormat="false" ht="9" hidden="false" customHeight="true" outlineLevel="0" collapsed="false">
      <c r="A19" s="98" t="s">
        <v>258</v>
      </c>
      <c r="B19" s="80" t="n">
        <v>36396</v>
      </c>
      <c r="C19" s="80" t="n">
        <v>5061</v>
      </c>
      <c r="D19" s="80" t="n">
        <v>390</v>
      </c>
      <c r="E19" s="80" t="n">
        <v>603</v>
      </c>
      <c r="F19" s="80" t="n">
        <v>522</v>
      </c>
      <c r="G19" s="80" t="n">
        <v>855</v>
      </c>
      <c r="H19" s="80" t="n">
        <v>3006</v>
      </c>
      <c r="I19" s="80" t="n">
        <v>31335</v>
      </c>
      <c r="J19" s="103"/>
      <c r="K19" s="103"/>
      <c r="L19" s="103"/>
    </row>
    <row r="20" customFormat="false" ht="9" hidden="false" customHeight="true" outlineLevel="0" collapsed="false">
      <c r="A20" s="98" t="s">
        <v>259</v>
      </c>
      <c r="B20" s="80" t="n">
        <v>76590</v>
      </c>
      <c r="C20" s="80" t="n">
        <v>9084</v>
      </c>
      <c r="D20" s="80" t="n">
        <v>1221</v>
      </c>
      <c r="E20" s="80" t="n">
        <v>1554</v>
      </c>
      <c r="F20" s="80" t="n">
        <v>567</v>
      </c>
      <c r="G20" s="80" t="n">
        <v>1284</v>
      </c>
      <c r="H20" s="80" t="n">
        <v>4668</v>
      </c>
      <c r="I20" s="80" t="n">
        <v>67506</v>
      </c>
      <c r="J20" s="103"/>
      <c r="K20" s="103"/>
      <c r="L20" s="103"/>
    </row>
    <row r="21" customFormat="false" ht="9" hidden="false" customHeight="true" outlineLevel="0" collapsed="false">
      <c r="A21" s="98" t="s">
        <v>260</v>
      </c>
      <c r="B21" s="80" t="n">
        <v>17430</v>
      </c>
      <c r="C21" s="80" t="n">
        <v>2028</v>
      </c>
      <c r="D21" s="80" t="n">
        <v>597</v>
      </c>
      <c r="E21" s="80" t="n">
        <v>417</v>
      </c>
      <c r="F21" s="80" t="n">
        <v>390</v>
      </c>
      <c r="G21" s="80" t="n">
        <v>357</v>
      </c>
      <c r="H21" s="80" t="n">
        <v>384</v>
      </c>
      <c r="I21" s="80" t="n">
        <v>15402</v>
      </c>
      <c r="J21" s="103"/>
      <c r="K21" s="103"/>
      <c r="L21" s="103"/>
    </row>
    <row r="22" customFormat="false" ht="9" hidden="false" customHeight="true" outlineLevel="0" collapsed="false">
      <c r="A22" s="98" t="s">
        <v>261</v>
      </c>
      <c r="B22" s="80" t="n">
        <v>4518</v>
      </c>
      <c r="C22" s="80" t="n">
        <v>384</v>
      </c>
      <c r="D22" s="80" t="n">
        <v>84</v>
      </c>
      <c r="E22" s="80" t="n">
        <v>57</v>
      </c>
      <c r="F22" s="80" t="n">
        <v>48</v>
      </c>
      <c r="G22" s="80" t="n">
        <v>201</v>
      </c>
      <c r="H22" s="80" t="n">
        <v>33</v>
      </c>
      <c r="I22" s="80" t="n">
        <v>4134</v>
      </c>
      <c r="J22" s="103"/>
      <c r="K22" s="103"/>
      <c r="L22" s="103"/>
    </row>
    <row r="23" customFormat="false" ht="9" hidden="false" customHeight="true" outlineLevel="0" collapsed="false">
      <c r="A23" s="98" t="s">
        <v>262</v>
      </c>
      <c r="B23" s="80" t="n">
        <v>12129</v>
      </c>
      <c r="C23" s="80" t="n">
        <v>1923</v>
      </c>
      <c r="D23" s="80" t="n">
        <v>123</v>
      </c>
      <c r="E23" s="80" t="n">
        <v>705</v>
      </c>
      <c r="F23" s="80" t="n">
        <v>663</v>
      </c>
      <c r="G23" s="80" t="n">
        <v>507</v>
      </c>
      <c r="H23" s="80" t="n">
        <v>81</v>
      </c>
      <c r="I23" s="80" t="n">
        <v>10206</v>
      </c>
      <c r="J23" s="103"/>
      <c r="K23" s="103"/>
      <c r="L23" s="103"/>
    </row>
    <row r="24" customFormat="false" ht="9" hidden="false" customHeight="true" outlineLevel="0" collapsed="false">
      <c r="A24" s="98" t="s">
        <v>263</v>
      </c>
      <c r="B24" s="80" t="n">
        <v>7791</v>
      </c>
      <c r="C24" s="80" t="n">
        <v>882</v>
      </c>
      <c r="D24" s="80" t="n">
        <v>63</v>
      </c>
      <c r="E24" s="80" t="n">
        <v>327</v>
      </c>
      <c r="F24" s="80" t="n">
        <v>411</v>
      </c>
      <c r="G24" s="80" t="n">
        <v>153</v>
      </c>
      <c r="H24" s="80" t="n">
        <v>75</v>
      </c>
      <c r="I24" s="80" t="n">
        <v>6909</v>
      </c>
      <c r="J24" s="103"/>
      <c r="K24" s="103"/>
      <c r="L24" s="103"/>
    </row>
    <row r="25" customFormat="false" ht="9" hidden="false" customHeight="true" outlineLevel="0" collapsed="false">
      <c r="A25" s="98" t="s">
        <v>264</v>
      </c>
      <c r="B25" s="80" t="n">
        <v>12333</v>
      </c>
      <c r="C25" s="80" t="n">
        <v>1650</v>
      </c>
      <c r="D25" s="80" t="n">
        <v>474</v>
      </c>
      <c r="E25" s="80" t="n">
        <v>510</v>
      </c>
      <c r="F25" s="80" t="n">
        <v>228</v>
      </c>
      <c r="G25" s="80" t="n">
        <v>297</v>
      </c>
      <c r="H25" s="80" t="n">
        <v>207</v>
      </c>
      <c r="I25" s="80" t="n">
        <v>10683</v>
      </c>
      <c r="J25" s="103"/>
      <c r="K25" s="103"/>
      <c r="L25" s="103"/>
    </row>
    <row r="26" customFormat="false" ht="9" hidden="false" customHeight="true" outlineLevel="0" collapsed="false">
      <c r="A26" s="98" t="s">
        <v>265</v>
      </c>
      <c r="B26" s="80" t="n">
        <v>7257</v>
      </c>
      <c r="C26" s="80" t="n">
        <v>525</v>
      </c>
      <c r="D26" s="80" t="n">
        <v>48</v>
      </c>
      <c r="E26" s="80" t="n">
        <v>183</v>
      </c>
      <c r="F26" s="80" t="n">
        <v>201</v>
      </c>
      <c r="G26" s="80" t="n">
        <v>9</v>
      </c>
      <c r="H26" s="80" t="n">
        <v>108</v>
      </c>
      <c r="I26" s="80" t="n">
        <v>6732</v>
      </c>
      <c r="J26" s="103"/>
      <c r="K26" s="103"/>
      <c r="L26" s="103"/>
    </row>
    <row r="27" customFormat="false" ht="9" hidden="false" customHeight="true" outlineLevel="0" collapsed="false">
      <c r="A27" s="96" t="s">
        <v>266</v>
      </c>
      <c r="B27" s="80"/>
      <c r="C27" s="80"/>
      <c r="D27" s="80"/>
      <c r="E27" s="80"/>
      <c r="F27" s="80"/>
      <c r="G27" s="80"/>
      <c r="H27" s="80"/>
      <c r="I27" s="80"/>
      <c r="J27" s="103"/>
      <c r="K27" s="103"/>
      <c r="L27" s="103"/>
    </row>
    <row r="28" customFormat="false" ht="9" hidden="false" customHeight="true" outlineLevel="0" collapsed="false">
      <c r="A28" s="98" t="s">
        <v>231</v>
      </c>
      <c r="B28" s="80" t="n">
        <v>286368</v>
      </c>
      <c r="C28" s="80" t="n">
        <v>34125</v>
      </c>
      <c r="D28" s="80" t="n">
        <v>4791</v>
      </c>
      <c r="E28" s="80" t="n">
        <v>5502</v>
      </c>
      <c r="F28" s="80" t="n">
        <v>4131</v>
      </c>
      <c r="G28" s="80" t="n">
        <v>5718</v>
      </c>
      <c r="H28" s="80" t="n">
        <v>15282</v>
      </c>
      <c r="I28" s="80" t="n">
        <v>252243</v>
      </c>
      <c r="J28" s="103"/>
      <c r="K28" s="103"/>
      <c r="L28" s="103"/>
    </row>
    <row r="29" customFormat="false" ht="9" hidden="false" customHeight="true" outlineLevel="0" collapsed="false">
      <c r="A29" s="98" t="s">
        <v>210</v>
      </c>
      <c r="B29" s="80" t="n">
        <v>49965</v>
      </c>
      <c r="C29" s="80" t="n">
        <v>5865</v>
      </c>
      <c r="D29" s="80" t="n">
        <v>591</v>
      </c>
      <c r="E29" s="80" t="n">
        <v>2628</v>
      </c>
      <c r="F29" s="80" t="n">
        <v>1644</v>
      </c>
      <c r="G29" s="80" t="n">
        <v>720</v>
      </c>
      <c r="H29" s="80" t="n">
        <v>672</v>
      </c>
      <c r="I29" s="80" t="n">
        <v>44100</v>
      </c>
      <c r="J29" s="103"/>
      <c r="K29" s="103"/>
      <c r="L29" s="103"/>
    </row>
    <row r="30" s="259" customFormat="true" ht="15" hidden="false" customHeight="true" outlineLevel="0" collapsed="false">
      <c r="B30" s="224" t="s">
        <v>538</v>
      </c>
      <c r="C30" s="224"/>
      <c r="D30" s="224"/>
      <c r="E30" s="224"/>
      <c r="F30" s="224"/>
      <c r="G30" s="224"/>
      <c r="H30" s="224"/>
      <c r="I30" s="224"/>
      <c r="J30" s="260"/>
      <c r="K30" s="260"/>
      <c r="L30" s="260"/>
    </row>
    <row r="31" customFormat="false" ht="9" hidden="false" customHeight="true" outlineLevel="0" collapsed="false">
      <c r="A31" s="96" t="s">
        <v>219</v>
      </c>
      <c r="B31" s="97" t="n">
        <v>229488</v>
      </c>
      <c r="C31" s="97" t="n">
        <v>22392</v>
      </c>
      <c r="D31" s="97" t="n">
        <v>5469</v>
      </c>
      <c r="E31" s="97" t="n">
        <v>4749</v>
      </c>
      <c r="F31" s="97" t="n">
        <v>3120</v>
      </c>
      <c r="G31" s="97" t="n">
        <v>1596</v>
      </c>
      <c r="H31" s="97" t="n">
        <v>8664</v>
      </c>
      <c r="I31" s="97" t="n">
        <v>207099</v>
      </c>
      <c r="J31" s="103"/>
      <c r="K31" s="103"/>
      <c r="L31" s="103"/>
    </row>
    <row r="32" customFormat="false" ht="9" hidden="false" customHeight="true" outlineLevel="0" collapsed="false">
      <c r="A32" s="98" t="s">
        <v>250</v>
      </c>
      <c r="B32" s="80" t="n">
        <v>32577</v>
      </c>
      <c r="C32" s="80" t="n">
        <v>3258</v>
      </c>
      <c r="D32" s="80" t="n">
        <v>615</v>
      </c>
      <c r="E32" s="80" t="n">
        <v>510</v>
      </c>
      <c r="F32" s="80" t="n">
        <v>699</v>
      </c>
      <c r="G32" s="80" t="n">
        <v>0</v>
      </c>
      <c r="H32" s="80" t="n">
        <v>1656</v>
      </c>
      <c r="I32" s="80" t="n">
        <v>29316</v>
      </c>
      <c r="J32" s="103"/>
      <c r="K32" s="103"/>
      <c r="L32" s="103"/>
    </row>
    <row r="33" customFormat="false" ht="9" hidden="false" customHeight="true" outlineLevel="0" collapsed="false">
      <c r="A33" s="99" t="s">
        <v>251</v>
      </c>
      <c r="B33" s="80" t="n">
        <v>40995</v>
      </c>
      <c r="C33" s="80" t="n">
        <v>1761</v>
      </c>
      <c r="D33" s="80" t="n">
        <v>732</v>
      </c>
      <c r="E33" s="80" t="n">
        <v>417</v>
      </c>
      <c r="F33" s="80" t="n">
        <v>261</v>
      </c>
      <c r="G33" s="80" t="n">
        <v>189</v>
      </c>
      <c r="H33" s="80" t="n">
        <v>222</v>
      </c>
      <c r="I33" s="80" t="n">
        <v>39234</v>
      </c>
      <c r="J33" s="103"/>
      <c r="K33" s="103"/>
      <c r="L33" s="103"/>
    </row>
    <row r="34" customFormat="false" ht="9" hidden="false" customHeight="true" outlineLevel="0" collapsed="false">
      <c r="A34" s="98" t="s">
        <v>252</v>
      </c>
      <c r="B34" s="80" t="n">
        <v>8070</v>
      </c>
      <c r="C34" s="80" t="n">
        <v>771</v>
      </c>
      <c r="D34" s="80" t="n">
        <v>153</v>
      </c>
      <c r="E34" s="80" t="n">
        <v>258</v>
      </c>
      <c r="F34" s="80" t="n">
        <v>108</v>
      </c>
      <c r="G34" s="80" t="n">
        <v>24</v>
      </c>
      <c r="H34" s="80" t="n">
        <v>252</v>
      </c>
      <c r="I34" s="80" t="n">
        <v>7302</v>
      </c>
      <c r="J34" s="103"/>
      <c r="K34" s="103"/>
      <c r="L34" s="103"/>
    </row>
    <row r="35" customFormat="false" ht="9" hidden="false" customHeight="true" outlineLevel="0" collapsed="false">
      <c r="A35" s="98" t="s">
        <v>253</v>
      </c>
      <c r="B35" s="80" t="n">
        <v>4566</v>
      </c>
      <c r="C35" s="80" t="n">
        <v>513</v>
      </c>
      <c r="D35" s="80" t="n">
        <v>120</v>
      </c>
      <c r="E35" s="80" t="n">
        <v>348</v>
      </c>
      <c r="F35" s="80" t="n">
        <v>39</v>
      </c>
      <c r="G35" s="80" t="n">
        <v>3</v>
      </c>
      <c r="H35" s="80" t="n">
        <v>15</v>
      </c>
      <c r="I35" s="80" t="n">
        <v>4053</v>
      </c>
      <c r="J35" s="103"/>
      <c r="K35" s="103"/>
      <c r="L35" s="103"/>
    </row>
    <row r="36" customFormat="false" ht="9" hidden="false" customHeight="true" outlineLevel="0" collapsed="false">
      <c r="A36" s="98" t="s">
        <v>254</v>
      </c>
      <c r="B36" s="80" t="n">
        <v>2682</v>
      </c>
      <c r="C36" s="80" t="n">
        <v>204</v>
      </c>
      <c r="D36" s="80" t="n">
        <v>63</v>
      </c>
      <c r="E36" s="80" t="n">
        <v>36</v>
      </c>
      <c r="F36" s="80" t="n">
        <v>24</v>
      </c>
      <c r="G36" s="80" t="n">
        <v>3</v>
      </c>
      <c r="H36" s="80" t="n">
        <v>84</v>
      </c>
      <c r="I36" s="80" t="n">
        <v>2475</v>
      </c>
      <c r="J36" s="103"/>
      <c r="K36" s="103"/>
      <c r="L36" s="103"/>
    </row>
    <row r="37" customFormat="false" ht="9" hidden="false" customHeight="true" outlineLevel="0" collapsed="false">
      <c r="A37" s="98" t="s">
        <v>255</v>
      </c>
      <c r="B37" s="80" t="n">
        <v>6012</v>
      </c>
      <c r="C37" s="80" t="n">
        <v>408</v>
      </c>
      <c r="D37" s="80" t="n">
        <v>138</v>
      </c>
      <c r="E37" s="80" t="n">
        <v>78</v>
      </c>
      <c r="F37" s="80" t="n">
        <v>126</v>
      </c>
      <c r="G37" s="80" t="n">
        <v>9</v>
      </c>
      <c r="H37" s="80" t="n">
        <v>75</v>
      </c>
      <c r="I37" s="80" t="n">
        <v>5601</v>
      </c>
      <c r="J37" s="103"/>
      <c r="K37" s="103"/>
      <c r="L37" s="103"/>
    </row>
    <row r="38" customFormat="false" ht="9" hidden="false" customHeight="true" outlineLevel="0" collapsed="false">
      <c r="A38" s="98" t="s">
        <v>256</v>
      </c>
      <c r="B38" s="80" t="n">
        <v>16344</v>
      </c>
      <c r="C38" s="80" t="n">
        <v>1245</v>
      </c>
      <c r="D38" s="80" t="n">
        <v>351</v>
      </c>
      <c r="E38" s="80" t="n">
        <v>300</v>
      </c>
      <c r="F38" s="80" t="n">
        <v>210</v>
      </c>
      <c r="G38" s="80" t="n">
        <v>114</v>
      </c>
      <c r="H38" s="80" t="n">
        <v>366</v>
      </c>
      <c r="I38" s="80" t="n">
        <v>15099</v>
      </c>
      <c r="J38" s="103"/>
      <c r="K38" s="103"/>
      <c r="L38" s="103"/>
    </row>
    <row r="39" customFormat="false" ht="9" hidden="false" customHeight="true" outlineLevel="0" collapsed="false">
      <c r="A39" s="98" t="s">
        <v>257</v>
      </c>
      <c r="B39" s="80" t="n">
        <v>3510</v>
      </c>
      <c r="C39" s="80" t="n">
        <v>411</v>
      </c>
      <c r="D39" s="80" t="n">
        <v>78</v>
      </c>
      <c r="E39" s="80" t="n">
        <v>234</v>
      </c>
      <c r="F39" s="80" t="n">
        <v>60</v>
      </c>
      <c r="G39" s="80" t="n">
        <v>6</v>
      </c>
      <c r="H39" s="80" t="n">
        <v>45</v>
      </c>
      <c r="I39" s="80" t="n">
        <v>3099</v>
      </c>
      <c r="J39" s="103"/>
      <c r="K39" s="103"/>
      <c r="L39" s="103"/>
    </row>
    <row r="40" customFormat="false" ht="9" hidden="false" customHeight="true" outlineLevel="0" collapsed="false">
      <c r="A40" s="98" t="s">
        <v>258</v>
      </c>
      <c r="B40" s="80" t="n">
        <v>24780</v>
      </c>
      <c r="C40" s="80" t="n">
        <v>3786</v>
      </c>
      <c r="D40" s="80" t="n">
        <v>1305</v>
      </c>
      <c r="E40" s="80" t="n">
        <v>396</v>
      </c>
      <c r="F40" s="80" t="n">
        <v>291</v>
      </c>
      <c r="G40" s="80" t="n">
        <v>207</v>
      </c>
      <c r="H40" s="80" t="n">
        <v>1812</v>
      </c>
      <c r="I40" s="80" t="n">
        <v>20994</v>
      </c>
      <c r="J40" s="103"/>
      <c r="K40" s="103"/>
      <c r="L40" s="103"/>
    </row>
    <row r="41" customFormat="false" ht="9" hidden="false" customHeight="true" outlineLevel="0" collapsed="false">
      <c r="A41" s="98" t="s">
        <v>259</v>
      </c>
      <c r="B41" s="80" t="n">
        <v>49911</v>
      </c>
      <c r="C41" s="80" t="n">
        <v>5988</v>
      </c>
      <c r="D41" s="80" t="n">
        <v>927</v>
      </c>
      <c r="E41" s="80" t="n">
        <v>807</v>
      </c>
      <c r="F41" s="80" t="n">
        <v>396</v>
      </c>
      <c r="G41" s="80" t="n">
        <v>537</v>
      </c>
      <c r="H41" s="80" t="n">
        <v>3537</v>
      </c>
      <c r="I41" s="80" t="n">
        <v>43923</v>
      </c>
      <c r="J41" s="103"/>
      <c r="K41" s="103"/>
      <c r="L41" s="103"/>
    </row>
    <row r="42" customFormat="false" ht="9" hidden="false" customHeight="true" outlineLevel="0" collapsed="false">
      <c r="A42" s="98" t="s">
        <v>260</v>
      </c>
      <c r="B42" s="80" t="n">
        <v>11397</v>
      </c>
      <c r="C42" s="80" t="n">
        <v>1020</v>
      </c>
      <c r="D42" s="80" t="n">
        <v>327</v>
      </c>
      <c r="E42" s="80" t="n">
        <v>234</v>
      </c>
      <c r="F42" s="80" t="n">
        <v>162</v>
      </c>
      <c r="G42" s="80" t="n">
        <v>117</v>
      </c>
      <c r="H42" s="80" t="n">
        <v>252</v>
      </c>
      <c r="I42" s="80" t="n">
        <v>10377</v>
      </c>
      <c r="J42" s="103"/>
      <c r="K42" s="103"/>
      <c r="L42" s="103"/>
    </row>
    <row r="43" customFormat="false" ht="9" hidden="false" customHeight="true" outlineLevel="0" collapsed="false">
      <c r="A43" s="98" t="s">
        <v>261</v>
      </c>
      <c r="B43" s="80" t="n">
        <v>3174</v>
      </c>
      <c r="C43" s="80" t="n">
        <v>255</v>
      </c>
      <c r="D43" s="80" t="n">
        <v>93</v>
      </c>
      <c r="E43" s="80" t="n">
        <v>42</v>
      </c>
      <c r="F43" s="80" t="n">
        <v>27</v>
      </c>
      <c r="G43" s="80" t="n">
        <v>93</v>
      </c>
      <c r="H43" s="80" t="n">
        <v>24</v>
      </c>
      <c r="I43" s="80" t="n">
        <v>2919</v>
      </c>
      <c r="J43" s="103"/>
      <c r="K43" s="103"/>
      <c r="L43" s="103"/>
    </row>
    <row r="44" customFormat="false" ht="9" hidden="false" customHeight="true" outlineLevel="0" collapsed="false">
      <c r="A44" s="98" t="s">
        <v>262</v>
      </c>
      <c r="B44" s="80" t="n">
        <v>7986</v>
      </c>
      <c r="C44" s="80" t="n">
        <v>1146</v>
      </c>
      <c r="D44" s="80" t="n">
        <v>165</v>
      </c>
      <c r="E44" s="80" t="n">
        <v>489</v>
      </c>
      <c r="F44" s="80" t="n">
        <v>336</v>
      </c>
      <c r="G44" s="80" t="n">
        <v>207</v>
      </c>
      <c r="H44" s="80" t="n">
        <v>66</v>
      </c>
      <c r="I44" s="80" t="n">
        <v>6840</v>
      </c>
      <c r="J44" s="103"/>
      <c r="K44" s="103"/>
      <c r="L44" s="103"/>
    </row>
    <row r="45" customFormat="false" ht="9" hidden="false" customHeight="true" outlineLevel="0" collapsed="false">
      <c r="A45" s="98" t="s">
        <v>263</v>
      </c>
      <c r="B45" s="80" t="n">
        <v>4620</v>
      </c>
      <c r="C45" s="80" t="n">
        <v>405</v>
      </c>
      <c r="D45" s="80" t="n">
        <v>36</v>
      </c>
      <c r="E45" s="80" t="n">
        <v>138</v>
      </c>
      <c r="F45" s="80" t="n">
        <v>147</v>
      </c>
      <c r="G45" s="80" t="n">
        <v>33</v>
      </c>
      <c r="H45" s="80" t="n">
        <v>72</v>
      </c>
      <c r="I45" s="80" t="n">
        <v>4218</v>
      </c>
      <c r="J45" s="103"/>
      <c r="K45" s="103"/>
      <c r="L45" s="103"/>
    </row>
    <row r="46" customFormat="false" ht="9" hidden="false" customHeight="true" outlineLevel="0" collapsed="false">
      <c r="A46" s="98" t="s">
        <v>264</v>
      </c>
      <c r="B46" s="80" t="n">
        <v>8547</v>
      </c>
      <c r="C46" s="80" t="n">
        <v>834</v>
      </c>
      <c r="D46" s="80" t="n">
        <v>294</v>
      </c>
      <c r="E46" s="80" t="n">
        <v>297</v>
      </c>
      <c r="F46" s="80" t="n">
        <v>123</v>
      </c>
      <c r="G46" s="80" t="n">
        <v>45</v>
      </c>
      <c r="H46" s="80" t="n">
        <v>132</v>
      </c>
      <c r="I46" s="80" t="n">
        <v>7713</v>
      </c>
      <c r="J46" s="103"/>
      <c r="K46" s="103"/>
      <c r="L46" s="103"/>
    </row>
    <row r="47" customFormat="false" ht="9" hidden="false" customHeight="true" outlineLevel="0" collapsed="false">
      <c r="A47" s="98" t="s">
        <v>265</v>
      </c>
      <c r="B47" s="80" t="n">
        <v>4320</v>
      </c>
      <c r="C47" s="80" t="n">
        <v>390</v>
      </c>
      <c r="D47" s="80" t="n">
        <v>72</v>
      </c>
      <c r="E47" s="80" t="n">
        <v>162</v>
      </c>
      <c r="F47" s="80" t="n">
        <v>108</v>
      </c>
      <c r="G47" s="80" t="n">
        <v>6</v>
      </c>
      <c r="H47" s="80" t="n">
        <v>57</v>
      </c>
      <c r="I47" s="80" t="n">
        <v>3930</v>
      </c>
      <c r="J47" s="103"/>
      <c r="K47" s="103"/>
      <c r="L47" s="103"/>
    </row>
    <row r="48" customFormat="false" ht="9" hidden="false" customHeight="true" outlineLevel="0" collapsed="false">
      <c r="A48" s="96" t="s">
        <v>266</v>
      </c>
      <c r="B48" s="80"/>
      <c r="C48" s="80"/>
      <c r="D48" s="80"/>
      <c r="E48" s="80"/>
      <c r="F48" s="80"/>
      <c r="G48" s="80"/>
      <c r="H48" s="80"/>
      <c r="I48" s="80"/>
      <c r="J48" s="103"/>
      <c r="K48" s="103"/>
      <c r="L48" s="103"/>
    </row>
    <row r="49" customFormat="false" ht="9" hidden="false" customHeight="true" outlineLevel="0" collapsed="false">
      <c r="A49" s="98" t="s">
        <v>231</v>
      </c>
      <c r="B49" s="80" t="n">
        <v>196416</v>
      </c>
      <c r="C49" s="80" t="n">
        <v>18759</v>
      </c>
      <c r="D49" s="80" t="n">
        <v>4845</v>
      </c>
      <c r="E49" s="80" t="n">
        <v>3120</v>
      </c>
      <c r="F49" s="80" t="n">
        <v>2322</v>
      </c>
      <c r="G49" s="80" t="n">
        <v>1317</v>
      </c>
      <c r="H49" s="80" t="n">
        <v>8160</v>
      </c>
      <c r="I49" s="80" t="n">
        <v>177657</v>
      </c>
      <c r="J49" s="103"/>
      <c r="K49" s="103"/>
      <c r="L49" s="103"/>
    </row>
    <row r="50" customFormat="false" ht="9" hidden="false" customHeight="true" outlineLevel="0" collapsed="false">
      <c r="A50" s="98" t="s">
        <v>210</v>
      </c>
      <c r="B50" s="80" t="n">
        <v>33072</v>
      </c>
      <c r="C50" s="80" t="n">
        <v>3633</v>
      </c>
      <c r="D50" s="80" t="n">
        <v>624</v>
      </c>
      <c r="E50" s="80" t="n">
        <v>1629</v>
      </c>
      <c r="F50" s="80" t="n">
        <v>798</v>
      </c>
      <c r="G50" s="80" t="n">
        <v>279</v>
      </c>
      <c r="H50" s="80" t="n">
        <v>507</v>
      </c>
      <c r="I50" s="80" t="n">
        <v>29439</v>
      </c>
      <c r="J50" s="103"/>
      <c r="K50" s="103"/>
      <c r="L50" s="103"/>
    </row>
    <row r="51" customFormat="false" ht="15" hidden="false" customHeight="true" outlineLevel="0" collapsed="false">
      <c r="B51" s="224" t="s">
        <v>239</v>
      </c>
      <c r="C51" s="224"/>
      <c r="D51" s="224"/>
      <c r="E51" s="224"/>
      <c r="F51" s="224"/>
      <c r="G51" s="224"/>
      <c r="H51" s="224"/>
      <c r="I51" s="224"/>
      <c r="J51" s="103"/>
      <c r="K51" s="103"/>
      <c r="L51" s="103"/>
    </row>
    <row r="52" customFormat="false" ht="9" hidden="false" customHeight="true" outlineLevel="0" collapsed="false">
      <c r="A52" s="96" t="s">
        <v>219</v>
      </c>
      <c r="B52" s="97" t="n">
        <v>565824</v>
      </c>
      <c r="C52" s="97" t="n">
        <v>62382</v>
      </c>
      <c r="D52" s="97" t="n">
        <v>10851</v>
      </c>
      <c r="E52" s="97" t="n">
        <v>12876</v>
      </c>
      <c r="F52" s="97" t="n">
        <v>8898</v>
      </c>
      <c r="G52" s="97" t="n">
        <v>8034</v>
      </c>
      <c r="H52" s="97" t="n">
        <v>24618</v>
      </c>
      <c r="I52" s="97" t="n">
        <v>503442</v>
      </c>
      <c r="J52" s="103"/>
      <c r="K52" s="103"/>
      <c r="L52" s="103"/>
    </row>
    <row r="53" customFormat="false" ht="9" hidden="false" customHeight="true" outlineLevel="0" collapsed="false">
      <c r="A53" s="98" t="s">
        <v>250</v>
      </c>
      <c r="B53" s="80" t="n">
        <v>78945</v>
      </c>
      <c r="C53" s="80" t="n">
        <v>11436</v>
      </c>
      <c r="D53" s="80" t="n">
        <v>1131</v>
      </c>
      <c r="E53" s="80" t="n">
        <v>1128</v>
      </c>
      <c r="F53" s="80" t="n">
        <v>1881</v>
      </c>
      <c r="G53" s="80" t="n">
        <v>0</v>
      </c>
      <c r="H53" s="80" t="n">
        <v>7830</v>
      </c>
      <c r="I53" s="80" t="n">
        <v>67509</v>
      </c>
      <c r="J53" s="103"/>
      <c r="K53" s="103"/>
      <c r="L53" s="103"/>
    </row>
    <row r="54" customFormat="false" ht="9" hidden="false" customHeight="true" outlineLevel="0" collapsed="false">
      <c r="A54" s="99" t="s">
        <v>251</v>
      </c>
      <c r="B54" s="80" t="n">
        <v>98370</v>
      </c>
      <c r="C54" s="80" t="n">
        <v>6459</v>
      </c>
      <c r="D54" s="80" t="n">
        <v>1542</v>
      </c>
      <c r="E54" s="80" t="n">
        <v>1386</v>
      </c>
      <c r="F54" s="80" t="n">
        <v>786</v>
      </c>
      <c r="G54" s="80" t="n">
        <v>2565</v>
      </c>
      <c r="H54" s="80" t="n">
        <v>330</v>
      </c>
      <c r="I54" s="80" t="n">
        <v>91908</v>
      </c>
      <c r="J54" s="103"/>
      <c r="K54" s="103"/>
      <c r="L54" s="103"/>
    </row>
    <row r="55" customFormat="false" ht="9" hidden="false" customHeight="true" outlineLevel="0" collapsed="false">
      <c r="A55" s="98" t="s">
        <v>252</v>
      </c>
      <c r="B55" s="80" t="n">
        <v>17922</v>
      </c>
      <c r="C55" s="80" t="n">
        <v>1722</v>
      </c>
      <c r="D55" s="80" t="n">
        <v>273</v>
      </c>
      <c r="E55" s="80" t="n">
        <v>651</v>
      </c>
      <c r="F55" s="80" t="n">
        <v>249</v>
      </c>
      <c r="G55" s="80" t="n">
        <v>51</v>
      </c>
      <c r="H55" s="80" t="n">
        <v>531</v>
      </c>
      <c r="I55" s="80" t="n">
        <v>16200</v>
      </c>
      <c r="J55" s="103"/>
      <c r="K55" s="103"/>
      <c r="L55" s="103"/>
    </row>
    <row r="56" customFormat="false" ht="9" hidden="false" customHeight="true" outlineLevel="0" collapsed="false">
      <c r="A56" s="98" t="s">
        <v>253</v>
      </c>
      <c r="B56" s="80" t="n">
        <v>12123</v>
      </c>
      <c r="C56" s="80" t="n">
        <v>1482</v>
      </c>
      <c r="D56" s="80" t="n">
        <v>282</v>
      </c>
      <c r="E56" s="80" t="n">
        <v>1044</v>
      </c>
      <c r="F56" s="80" t="n">
        <v>117</v>
      </c>
      <c r="G56" s="80" t="n">
        <v>18</v>
      </c>
      <c r="H56" s="80" t="n">
        <v>51</v>
      </c>
      <c r="I56" s="80" t="n">
        <v>10641</v>
      </c>
      <c r="J56" s="103"/>
      <c r="K56" s="103"/>
      <c r="L56" s="103"/>
    </row>
    <row r="57" customFormat="false" ht="9" hidden="false" customHeight="true" outlineLevel="0" collapsed="false">
      <c r="A57" s="98" t="s">
        <v>254</v>
      </c>
      <c r="B57" s="80" t="n">
        <v>6072</v>
      </c>
      <c r="C57" s="80" t="n">
        <v>462</v>
      </c>
      <c r="D57" s="80" t="n">
        <v>126</v>
      </c>
      <c r="E57" s="80" t="n">
        <v>84</v>
      </c>
      <c r="F57" s="80" t="n">
        <v>60</v>
      </c>
      <c r="G57" s="80" t="n">
        <v>21</v>
      </c>
      <c r="H57" s="80" t="n">
        <v>186</v>
      </c>
      <c r="I57" s="80" t="n">
        <v>5607</v>
      </c>
      <c r="J57" s="103"/>
      <c r="K57" s="103"/>
      <c r="L57" s="103"/>
    </row>
    <row r="58" customFormat="false" ht="9" hidden="false" customHeight="true" outlineLevel="0" collapsed="false">
      <c r="A58" s="98" t="s">
        <v>255</v>
      </c>
      <c r="B58" s="80" t="n">
        <v>13713</v>
      </c>
      <c r="C58" s="80" t="n">
        <v>1233</v>
      </c>
      <c r="D58" s="80" t="n">
        <v>348</v>
      </c>
      <c r="E58" s="80" t="n">
        <v>312</v>
      </c>
      <c r="F58" s="80" t="n">
        <v>390</v>
      </c>
      <c r="G58" s="80" t="n">
        <v>30</v>
      </c>
      <c r="H58" s="80" t="n">
        <v>213</v>
      </c>
      <c r="I58" s="80" t="n">
        <v>12480</v>
      </c>
      <c r="J58" s="103"/>
      <c r="K58" s="103"/>
      <c r="L58" s="103"/>
    </row>
    <row r="59" customFormat="false" ht="9" hidden="false" customHeight="true" outlineLevel="0" collapsed="false">
      <c r="A59" s="98" t="s">
        <v>256</v>
      </c>
      <c r="B59" s="80" t="n">
        <v>40611</v>
      </c>
      <c r="C59" s="80" t="n">
        <v>3207</v>
      </c>
      <c r="D59" s="80" t="n">
        <v>774</v>
      </c>
      <c r="E59" s="80" t="n">
        <v>792</v>
      </c>
      <c r="F59" s="80" t="n">
        <v>576</v>
      </c>
      <c r="G59" s="80" t="n">
        <v>420</v>
      </c>
      <c r="H59" s="80" t="n">
        <v>831</v>
      </c>
      <c r="I59" s="80" t="n">
        <v>37404</v>
      </c>
      <c r="J59" s="103"/>
      <c r="K59" s="103"/>
      <c r="L59" s="103"/>
    </row>
    <row r="60" customFormat="false" ht="9" hidden="false" customHeight="true" outlineLevel="0" collapsed="false">
      <c r="A60" s="98" t="s">
        <v>257</v>
      </c>
      <c r="B60" s="80" t="n">
        <v>8886</v>
      </c>
      <c r="C60" s="80" t="n">
        <v>1023</v>
      </c>
      <c r="D60" s="80" t="n">
        <v>147</v>
      </c>
      <c r="E60" s="80" t="n">
        <v>558</v>
      </c>
      <c r="F60" s="80" t="n">
        <v>207</v>
      </c>
      <c r="G60" s="80" t="n">
        <v>15</v>
      </c>
      <c r="H60" s="80" t="n">
        <v>135</v>
      </c>
      <c r="I60" s="80" t="n">
        <v>7863</v>
      </c>
      <c r="J60" s="103"/>
      <c r="K60" s="103"/>
      <c r="L60" s="103"/>
    </row>
    <row r="61" customFormat="false" ht="9" hidden="false" customHeight="true" outlineLevel="0" collapsed="false">
      <c r="A61" s="98" t="s">
        <v>258</v>
      </c>
      <c r="B61" s="80" t="n">
        <v>61176</v>
      </c>
      <c r="C61" s="80" t="n">
        <v>8847</v>
      </c>
      <c r="D61" s="80" t="n">
        <v>1695</v>
      </c>
      <c r="E61" s="80" t="n">
        <v>999</v>
      </c>
      <c r="F61" s="80" t="n">
        <v>813</v>
      </c>
      <c r="G61" s="80" t="n">
        <v>1059</v>
      </c>
      <c r="H61" s="80" t="n">
        <v>4815</v>
      </c>
      <c r="I61" s="80" t="n">
        <v>52329</v>
      </c>
      <c r="J61" s="103"/>
      <c r="K61" s="103"/>
      <c r="L61" s="103"/>
    </row>
    <row r="62" customFormat="false" ht="9" hidden="false" customHeight="true" outlineLevel="0" collapsed="false">
      <c r="A62" s="98" t="s">
        <v>259</v>
      </c>
      <c r="B62" s="80" t="n">
        <v>126501</v>
      </c>
      <c r="C62" s="80" t="n">
        <v>15072</v>
      </c>
      <c r="D62" s="80" t="n">
        <v>2148</v>
      </c>
      <c r="E62" s="80" t="n">
        <v>2361</v>
      </c>
      <c r="F62" s="80" t="n">
        <v>966</v>
      </c>
      <c r="G62" s="80" t="n">
        <v>1821</v>
      </c>
      <c r="H62" s="80" t="n">
        <v>8202</v>
      </c>
      <c r="I62" s="80" t="n">
        <v>111429</v>
      </c>
      <c r="J62" s="103"/>
      <c r="K62" s="103"/>
      <c r="L62" s="103"/>
    </row>
    <row r="63" customFormat="false" ht="9" hidden="false" customHeight="true" outlineLevel="0" collapsed="false">
      <c r="A63" s="98" t="s">
        <v>260</v>
      </c>
      <c r="B63" s="80" t="n">
        <v>28827</v>
      </c>
      <c r="C63" s="80" t="n">
        <v>3048</v>
      </c>
      <c r="D63" s="80" t="n">
        <v>927</v>
      </c>
      <c r="E63" s="80" t="n">
        <v>651</v>
      </c>
      <c r="F63" s="80" t="n">
        <v>552</v>
      </c>
      <c r="G63" s="80" t="n">
        <v>474</v>
      </c>
      <c r="H63" s="80" t="n">
        <v>636</v>
      </c>
      <c r="I63" s="80" t="n">
        <v>25779</v>
      </c>
      <c r="J63" s="103"/>
      <c r="K63" s="103"/>
      <c r="L63" s="103"/>
    </row>
    <row r="64" customFormat="false" ht="9" hidden="false" customHeight="true" outlineLevel="0" collapsed="false">
      <c r="A64" s="98" t="s">
        <v>261</v>
      </c>
      <c r="B64" s="80" t="n">
        <v>7692</v>
      </c>
      <c r="C64" s="80" t="n">
        <v>639</v>
      </c>
      <c r="D64" s="80" t="n">
        <v>177</v>
      </c>
      <c r="E64" s="80" t="n">
        <v>102</v>
      </c>
      <c r="F64" s="80" t="n">
        <v>78</v>
      </c>
      <c r="G64" s="80" t="n">
        <v>297</v>
      </c>
      <c r="H64" s="80" t="n">
        <v>57</v>
      </c>
      <c r="I64" s="80" t="n">
        <v>7053</v>
      </c>
      <c r="J64" s="103"/>
      <c r="K64" s="103"/>
      <c r="L64" s="103"/>
    </row>
    <row r="65" customFormat="false" ht="9" hidden="false" customHeight="true" outlineLevel="0" collapsed="false">
      <c r="A65" s="98" t="s">
        <v>262</v>
      </c>
      <c r="B65" s="80" t="n">
        <v>20115</v>
      </c>
      <c r="C65" s="80" t="n">
        <v>3069</v>
      </c>
      <c r="D65" s="80" t="n">
        <v>288</v>
      </c>
      <c r="E65" s="80" t="n">
        <v>1194</v>
      </c>
      <c r="F65" s="80" t="n">
        <v>999</v>
      </c>
      <c r="G65" s="80" t="n">
        <v>714</v>
      </c>
      <c r="H65" s="80" t="n">
        <v>147</v>
      </c>
      <c r="I65" s="80" t="n">
        <v>17049</v>
      </c>
      <c r="J65" s="103"/>
      <c r="K65" s="103"/>
      <c r="L65" s="103"/>
    </row>
    <row r="66" customFormat="false" ht="9" hidden="false" customHeight="true" outlineLevel="0" collapsed="false">
      <c r="A66" s="98" t="s">
        <v>263</v>
      </c>
      <c r="B66" s="80" t="n">
        <v>12411</v>
      </c>
      <c r="C66" s="80" t="n">
        <v>1287</v>
      </c>
      <c r="D66" s="80" t="n">
        <v>99</v>
      </c>
      <c r="E66" s="80" t="n">
        <v>465</v>
      </c>
      <c r="F66" s="80" t="n">
        <v>561</v>
      </c>
      <c r="G66" s="80" t="n">
        <v>186</v>
      </c>
      <c r="H66" s="80" t="n">
        <v>147</v>
      </c>
      <c r="I66" s="80" t="n">
        <v>11124</v>
      </c>
      <c r="J66" s="103"/>
      <c r="K66" s="103"/>
      <c r="L66" s="103"/>
    </row>
    <row r="67" customFormat="false" ht="9" hidden="false" customHeight="true" outlineLevel="0" collapsed="false">
      <c r="A67" s="98" t="s">
        <v>264</v>
      </c>
      <c r="B67" s="80" t="n">
        <v>20880</v>
      </c>
      <c r="C67" s="80" t="n">
        <v>2481</v>
      </c>
      <c r="D67" s="80" t="n">
        <v>771</v>
      </c>
      <c r="E67" s="80" t="n">
        <v>807</v>
      </c>
      <c r="F67" s="80" t="n">
        <v>351</v>
      </c>
      <c r="G67" s="80" t="n">
        <v>342</v>
      </c>
      <c r="H67" s="80" t="n">
        <v>339</v>
      </c>
      <c r="I67" s="80" t="n">
        <v>18396</v>
      </c>
      <c r="J67" s="103"/>
      <c r="K67" s="103"/>
      <c r="L67" s="103"/>
    </row>
    <row r="68" customFormat="false" ht="9" hidden="false" customHeight="true" outlineLevel="0" collapsed="false">
      <c r="A68" s="98" t="s">
        <v>265</v>
      </c>
      <c r="B68" s="80" t="n">
        <v>11577</v>
      </c>
      <c r="C68" s="80" t="n">
        <v>915</v>
      </c>
      <c r="D68" s="80" t="n">
        <v>120</v>
      </c>
      <c r="E68" s="80" t="n">
        <v>345</v>
      </c>
      <c r="F68" s="80" t="n">
        <v>309</v>
      </c>
      <c r="G68" s="80" t="n">
        <v>15</v>
      </c>
      <c r="H68" s="80" t="n">
        <v>165</v>
      </c>
      <c r="I68" s="80" t="n">
        <v>10662</v>
      </c>
      <c r="J68" s="103"/>
      <c r="K68" s="103"/>
      <c r="L68" s="103"/>
    </row>
    <row r="69" customFormat="false" ht="9" hidden="false" customHeight="true" outlineLevel="0" collapsed="false">
      <c r="A69" s="96" t="s">
        <v>266</v>
      </c>
      <c r="B69" s="80"/>
      <c r="C69" s="80"/>
      <c r="D69" s="80"/>
      <c r="E69" s="80"/>
      <c r="F69" s="80"/>
      <c r="G69" s="80"/>
      <c r="H69" s="80"/>
      <c r="I69" s="80"/>
      <c r="J69" s="103"/>
      <c r="K69" s="103"/>
      <c r="L69" s="103"/>
    </row>
    <row r="70" customFormat="false" ht="9" hidden="false" customHeight="true" outlineLevel="0" collapsed="false">
      <c r="A70" s="98" t="s">
        <v>231</v>
      </c>
      <c r="B70" s="80" t="n">
        <v>482787</v>
      </c>
      <c r="C70" s="80" t="n">
        <v>52884</v>
      </c>
      <c r="D70" s="80" t="n">
        <v>9636</v>
      </c>
      <c r="E70" s="80" t="n">
        <v>8619</v>
      </c>
      <c r="F70" s="80" t="n">
        <v>6453</v>
      </c>
      <c r="G70" s="80" t="n">
        <v>7035</v>
      </c>
      <c r="H70" s="80" t="n">
        <v>23439</v>
      </c>
      <c r="I70" s="80" t="n">
        <v>429900</v>
      </c>
      <c r="J70" s="103"/>
      <c r="K70" s="103"/>
      <c r="L70" s="103"/>
    </row>
    <row r="71" customFormat="false" ht="9" hidden="false" customHeight="true" outlineLevel="0" collapsed="false">
      <c r="A71" s="98" t="s">
        <v>210</v>
      </c>
      <c r="B71" s="80" t="n">
        <v>83037</v>
      </c>
      <c r="C71" s="80" t="n">
        <v>9495</v>
      </c>
      <c r="D71" s="80" t="n">
        <v>1215</v>
      </c>
      <c r="E71" s="80" t="n">
        <v>4257</v>
      </c>
      <c r="F71" s="80" t="n">
        <v>2442</v>
      </c>
      <c r="G71" s="80" t="n">
        <v>999</v>
      </c>
      <c r="H71" s="80" t="n">
        <v>1179</v>
      </c>
      <c r="I71" s="80" t="n">
        <v>73542</v>
      </c>
      <c r="J71" s="103"/>
      <c r="K71" s="103"/>
      <c r="L71" s="103"/>
    </row>
    <row r="72" customFormat="false" ht="9" hidden="false" customHeight="true" outlineLevel="0" collapsed="false">
      <c r="A72" s="87"/>
      <c r="B72" s="271"/>
      <c r="C72" s="271"/>
      <c r="D72" s="271"/>
      <c r="E72" s="271"/>
      <c r="F72" s="271"/>
      <c r="G72" s="271"/>
      <c r="H72" s="271"/>
      <c r="I72" s="271"/>
      <c r="J72" s="103"/>
      <c r="K72" s="103"/>
      <c r="L72" s="103"/>
    </row>
    <row r="73" customFormat="false" ht="9" hidden="false" customHeight="true" outlineLevel="0" collapsed="false">
      <c r="A73" s="123" t="s">
        <v>211</v>
      </c>
      <c r="B73" s="123"/>
      <c r="C73" s="123"/>
      <c r="D73" s="123"/>
      <c r="E73" s="123"/>
      <c r="F73" s="123"/>
      <c r="G73" s="123"/>
      <c r="H73" s="123"/>
      <c r="I73" s="123"/>
      <c r="J73" s="103"/>
      <c r="K73" s="103"/>
      <c r="L73" s="103"/>
    </row>
    <row r="74" customFormat="false" ht="11.1" hidden="false" customHeight="true" outlineLevel="0" collapsed="false">
      <c r="A74" s="123" t="s">
        <v>240</v>
      </c>
      <c r="B74" s="123"/>
      <c r="C74" s="123"/>
      <c r="D74" s="123"/>
      <c r="E74" s="123"/>
      <c r="F74" s="123"/>
      <c r="G74" s="123"/>
      <c r="H74" s="123"/>
      <c r="I74" s="123"/>
      <c r="J74" s="103"/>
      <c r="K74" s="103"/>
      <c r="L74" s="103"/>
    </row>
    <row r="75" customFormat="false" ht="9" hidden="false" customHeight="true" outlineLevel="0" collapsed="false">
      <c r="A75" s="123" t="s">
        <v>214</v>
      </c>
      <c r="B75" s="123"/>
      <c r="C75" s="123"/>
      <c r="D75" s="123"/>
      <c r="E75" s="123"/>
      <c r="F75" s="123"/>
      <c r="G75" s="123"/>
      <c r="H75" s="123"/>
      <c r="I75" s="123"/>
      <c r="J75" s="103"/>
      <c r="K75" s="103"/>
      <c r="L75" s="103"/>
    </row>
  </sheetData>
  <mergeCells count="14">
    <mergeCell ref="A1:I1"/>
    <mergeCell ref="A2:I2"/>
    <mergeCell ref="A3:I3"/>
    <mergeCell ref="A4:I4"/>
    <mergeCell ref="A5:I5"/>
    <mergeCell ref="A6:A8"/>
    <mergeCell ref="B6:B8"/>
    <mergeCell ref="C6:H6"/>
    <mergeCell ref="I6:I8"/>
    <mergeCell ref="C7:C8"/>
    <mergeCell ref="D7:H7"/>
    <mergeCell ref="A73:I73"/>
    <mergeCell ref="A74:I74"/>
    <mergeCell ref="A75:I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81" width="10.71"/>
    <col collapsed="false" customWidth="true" hidden="false" outlineLevel="0" max="6" min="4" style="81" width="12.7"/>
    <col collapsed="false" customWidth="true" hidden="false" outlineLevel="0" max="7" min="7" style="81" width="10.71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697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56" t="s">
        <v>698</v>
      </c>
      <c r="B3" s="256"/>
      <c r="C3" s="256"/>
      <c r="D3" s="256"/>
      <c r="E3" s="256"/>
      <c r="F3" s="256"/>
      <c r="G3" s="256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</row>
    <row r="5" customFormat="false" ht="11.1" hidden="false" customHeight="true" outlineLevel="0" collapsed="false">
      <c r="A5" s="92" t="s">
        <v>668</v>
      </c>
      <c r="B5" s="111" t="s">
        <v>239</v>
      </c>
      <c r="C5" s="112" t="s">
        <v>699</v>
      </c>
      <c r="D5" s="112"/>
      <c r="E5" s="112"/>
      <c r="F5" s="112"/>
      <c r="G5" s="112" t="s">
        <v>700</v>
      </c>
    </row>
    <row r="6" customFormat="false" ht="11.1" hidden="false" customHeight="true" outlineLevel="0" collapsed="false">
      <c r="A6" s="92"/>
      <c r="B6" s="111"/>
      <c r="C6" s="111" t="s">
        <v>688</v>
      </c>
      <c r="D6" s="93" t="s">
        <v>701</v>
      </c>
      <c r="E6" s="93"/>
      <c r="F6" s="93"/>
      <c r="G6" s="112"/>
    </row>
    <row r="7" customFormat="false" ht="11.1" hidden="false" customHeight="true" outlineLevel="0" collapsed="false">
      <c r="A7" s="92"/>
      <c r="B7" s="111"/>
      <c r="C7" s="111"/>
      <c r="D7" s="92" t="s">
        <v>702</v>
      </c>
      <c r="E7" s="92"/>
      <c r="F7" s="111" t="s">
        <v>703</v>
      </c>
      <c r="G7" s="112"/>
    </row>
    <row r="8" customFormat="false" ht="33" hidden="false" customHeight="true" outlineLevel="0" collapsed="false">
      <c r="A8" s="92"/>
      <c r="B8" s="111"/>
      <c r="C8" s="111"/>
      <c r="D8" s="263" t="s">
        <v>704</v>
      </c>
      <c r="E8" s="112" t="s">
        <v>705</v>
      </c>
      <c r="F8" s="111"/>
      <c r="G8" s="112"/>
    </row>
    <row r="9" customFormat="false" ht="20.1" hidden="false" customHeight="true" outlineLevel="0" collapsed="false">
      <c r="B9" s="102" t="s">
        <v>537</v>
      </c>
      <c r="C9" s="102"/>
      <c r="D9" s="102"/>
      <c r="E9" s="102"/>
      <c r="F9" s="102"/>
      <c r="G9" s="102"/>
    </row>
    <row r="10" customFormat="false" ht="11.1" hidden="false" customHeight="true" outlineLevel="0" collapsed="false">
      <c r="A10" s="98" t="s">
        <v>247</v>
      </c>
      <c r="B10" s="80" t="n">
        <v>203628</v>
      </c>
      <c r="C10" s="80" t="n">
        <v>15156</v>
      </c>
      <c r="D10" s="80" t="n">
        <v>7449</v>
      </c>
      <c r="E10" s="80" t="n">
        <v>7800</v>
      </c>
      <c r="F10" s="80" t="n">
        <v>1077</v>
      </c>
      <c r="G10" s="80" t="n">
        <v>188472</v>
      </c>
      <c r="H10" s="103"/>
      <c r="I10" s="103"/>
      <c r="J10" s="103"/>
    </row>
    <row r="11" customFormat="false" ht="11.1" hidden="false" customHeight="true" outlineLevel="0" collapsed="false">
      <c r="A11" s="99" t="s">
        <v>226</v>
      </c>
      <c r="B11" s="80" t="n">
        <v>115029</v>
      </c>
      <c r="C11" s="80" t="n">
        <v>19059</v>
      </c>
      <c r="D11" s="80" t="n">
        <v>4629</v>
      </c>
      <c r="E11" s="80" t="n">
        <v>13971</v>
      </c>
      <c r="F11" s="80" t="n">
        <v>654</v>
      </c>
      <c r="G11" s="80" t="n">
        <v>95970</v>
      </c>
      <c r="H11" s="103"/>
      <c r="I11" s="103"/>
      <c r="J11" s="103"/>
    </row>
    <row r="12" customFormat="false" ht="11.1" hidden="false" customHeight="true" outlineLevel="0" collapsed="false">
      <c r="A12" s="98" t="s">
        <v>676</v>
      </c>
      <c r="B12" s="80" t="n">
        <v>10536</v>
      </c>
      <c r="C12" s="80" t="n">
        <v>957</v>
      </c>
      <c r="D12" s="80" t="n">
        <v>522</v>
      </c>
      <c r="E12" s="80" t="n">
        <v>279</v>
      </c>
      <c r="F12" s="80" t="n">
        <v>162</v>
      </c>
      <c r="G12" s="80" t="n">
        <v>9576</v>
      </c>
      <c r="H12" s="103"/>
      <c r="I12" s="103"/>
      <c r="J12" s="103"/>
    </row>
    <row r="13" customFormat="false" ht="11.1" hidden="false" customHeight="true" outlineLevel="0" collapsed="false">
      <c r="A13" s="98" t="s">
        <v>248</v>
      </c>
      <c r="B13" s="80" t="n">
        <v>4389</v>
      </c>
      <c r="C13" s="80" t="n">
        <v>369</v>
      </c>
      <c r="D13" s="80" t="n">
        <v>201</v>
      </c>
      <c r="E13" s="80" t="n">
        <v>54</v>
      </c>
      <c r="F13" s="80" t="n">
        <v>123</v>
      </c>
      <c r="G13" s="80" t="n">
        <v>4020</v>
      </c>
      <c r="H13" s="103"/>
      <c r="I13" s="103"/>
      <c r="J13" s="103"/>
    </row>
    <row r="14" customFormat="false" ht="11.1" hidden="false" customHeight="true" outlineLevel="0" collapsed="false">
      <c r="A14" s="98" t="s">
        <v>695</v>
      </c>
      <c r="B14" s="80" t="n">
        <v>2487</v>
      </c>
      <c r="C14" s="80" t="n">
        <v>186</v>
      </c>
      <c r="D14" s="80" t="n">
        <v>93</v>
      </c>
      <c r="E14" s="80" t="n">
        <v>72</v>
      </c>
      <c r="F14" s="80" t="n">
        <v>21</v>
      </c>
      <c r="G14" s="80" t="n">
        <v>2301</v>
      </c>
      <c r="H14" s="103"/>
      <c r="I14" s="103"/>
      <c r="J14" s="103"/>
    </row>
    <row r="15" customFormat="false" ht="11.1" hidden="false" customHeight="true" outlineLevel="0" collapsed="false">
      <c r="A15" s="98" t="s">
        <v>678</v>
      </c>
      <c r="B15" s="80" t="n">
        <v>267</v>
      </c>
      <c r="C15" s="80" t="n">
        <v>27</v>
      </c>
      <c r="D15" s="80" t="n">
        <v>9</v>
      </c>
      <c r="E15" s="80" t="n">
        <v>18</v>
      </c>
      <c r="F15" s="80" t="n">
        <v>0</v>
      </c>
      <c r="G15" s="80" t="n">
        <v>240</v>
      </c>
      <c r="H15" s="103"/>
      <c r="I15" s="103"/>
      <c r="J15" s="103"/>
    </row>
    <row r="16" customFormat="false" ht="11.1" hidden="false" customHeight="true" outlineLevel="0" collapsed="false">
      <c r="A16" s="269" t="s">
        <v>679</v>
      </c>
      <c r="B16" s="97" t="n">
        <v>336333</v>
      </c>
      <c r="C16" s="97" t="n">
        <v>35754</v>
      </c>
      <c r="D16" s="97" t="n">
        <v>12906</v>
      </c>
      <c r="E16" s="97" t="n">
        <v>22194</v>
      </c>
      <c r="F16" s="97" t="n">
        <v>2037</v>
      </c>
      <c r="G16" s="97" t="n">
        <v>300579</v>
      </c>
      <c r="H16" s="103"/>
      <c r="I16" s="103"/>
      <c r="J16" s="103"/>
    </row>
    <row r="17" s="259" customFormat="true" ht="20.1" hidden="false" customHeight="true" outlineLevel="0" collapsed="false">
      <c r="B17" s="224" t="s">
        <v>538</v>
      </c>
      <c r="C17" s="224"/>
      <c r="D17" s="224"/>
      <c r="E17" s="224"/>
      <c r="F17" s="224"/>
      <c r="G17" s="224"/>
      <c r="H17" s="260"/>
      <c r="I17" s="260"/>
      <c r="J17" s="260"/>
    </row>
    <row r="18" customFormat="false" ht="11.1" hidden="false" customHeight="true" outlineLevel="0" collapsed="false">
      <c r="A18" s="98" t="s">
        <v>247</v>
      </c>
      <c r="B18" s="80" t="n">
        <v>139284</v>
      </c>
      <c r="C18" s="80" t="n">
        <v>13518</v>
      </c>
      <c r="D18" s="80" t="n">
        <v>7035</v>
      </c>
      <c r="E18" s="80" t="n">
        <v>6567</v>
      </c>
      <c r="F18" s="80" t="n">
        <v>1089</v>
      </c>
      <c r="G18" s="80" t="n">
        <v>125766</v>
      </c>
      <c r="H18" s="103"/>
      <c r="I18" s="103"/>
      <c r="J18" s="103"/>
    </row>
    <row r="19" customFormat="false" ht="11.1" hidden="false" customHeight="true" outlineLevel="0" collapsed="false">
      <c r="A19" s="99" t="s">
        <v>226</v>
      </c>
      <c r="B19" s="80" t="n">
        <v>37806</v>
      </c>
      <c r="C19" s="80" t="n">
        <v>7959</v>
      </c>
      <c r="D19" s="80" t="n">
        <v>1239</v>
      </c>
      <c r="E19" s="80" t="n">
        <v>6411</v>
      </c>
      <c r="F19" s="80" t="n">
        <v>399</v>
      </c>
      <c r="G19" s="80" t="n">
        <v>29847</v>
      </c>
      <c r="H19" s="103"/>
      <c r="I19" s="103"/>
      <c r="J19" s="103"/>
    </row>
    <row r="20" customFormat="false" ht="11.1" hidden="false" customHeight="true" outlineLevel="0" collapsed="false">
      <c r="A20" s="98" t="s">
        <v>676</v>
      </c>
      <c r="B20" s="80" t="n">
        <v>3069</v>
      </c>
      <c r="C20" s="80" t="n">
        <v>408</v>
      </c>
      <c r="D20" s="80" t="n">
        <v>189</v>
      </c>
      <c r="E20" s="80" t="n">
        <v>105</v>
      </c>
      <c r="F20" s="80" t="n">
        <v>114</v>
      </c>
      <c r="G20" s="80" t="n">
        <v>2661</v>
      </c>
      <c r="H20" s="103"/>
      <c r="I20" s="103"/>
      <c r="J20" s="103"/>
    </row>
    <row r="21" customFormat="false" ht="11.1" hidden="false" customHeight="true" outlineLevel="0" collapsed="false">
      <c r="A21" s="98" t="s">
        <v>248</v>
      </c>
      <c r="B21" s="80" t="n">
        <v>7806</v>
      </c>
      <c r="C21" s="80" t="n">
        <v>540</v>
      </c>
      <c r="D21" s="80" t="n">
        <v>336</v>
      </c>
      <c r="E21" s="80" t="n">
        <v>87</v>
      </c>
      <c r="F21" s="80" t="n">
        <v>126</v>
      </c>
      <c r="G21" s="80" t="n">
        <v>7269</v>
      </c>
      <c r="H21" s="103"/>
      <c r="I21" s="103"/>
      <c r="J21" s="103"/>
    </row>
    <row r="22" customFormat="false" ht="11.1" hidden="false" customHeight="true" outlineLevel="0" collapsed="false">
      <c r="A22" s="98" t="s">
        <v>695</v>
      </c>
      <c r="B22" s="80" t="n">
        <v>38544</v>
      </c>
      <c r="C22" s="80" t="n">
        <v>2118</v>
      </c>
      <c r="D22" s="80" t="n">
        <v>831</v>
      </c>
      <c r="E22" s="80" t="n">
        <v>921</v>
      </c>
      <c r="F22" s="80" t="n">
        <v>417</v>
      </c>
      <c r="G22" s="80" t="n">
        <v>36426</v>
      </c>
      <c r="H22" s="103"/>
      <c r="I22" s="103"/>
      <c r="J22" s="103"/>
    </row>
    <row r="23" customFormat="false" ht="11.1" hidden="false" customHeight="true" outlineLevel="0" collapsed="false">
      <c r="A23" s="98" t="s">
        <v>678</v>
      </c>
      <c r="B23" s="80" t="n">
        <v>2979</v>
      </c>
      <c r="C23" s="80" t="n">
        <v>231</v>
      </c>
      <c r="D23" s="80" t="n">
        <v>57</v>
      </c>
      <c r="E23" s="80" t="n">
        <v>159</v>
      </c>
      <c r="F23" s="80" t="n">
        <v>15</v>
      </c>
      <c r="G23" s="80" t="n">
        <v>2748</v>
      </c>
      <c r="H23" s="103"/>
      <c r="I23" s="103"/>
      <c r="J23" s="103"/>
    </row>
    <row r="24" customFormat="false" ht="11.1" hidden="false" customHeight="true" outlineLevel="0" collapsed="false">
      <c r="A24" s="269" t="s">
        <v>679</v>
      </c>
      <c r="B24" s="97" t="n">
        <v>229488</v>
      </c>
      <c r="C24" s="97" t="n">
        <v>24774</v>
      </c>
      <c r="D24" s="97" t="n">
        <v>9687</v>
      </c>
      <c r="E24" s="97" t="n">
        <v>14250</v>
      </c>
      <c r="F24" s="97" t="n">
        <v>2160</v>
      </c>
      <c r="G24" s="97" t="n">
        <v>204717</v>
      </c>
      <c r="H24" s="103"/>
      <c r="I24" s="103"/>
      <c r="J24" s="103"/>
    </row>
    <row r="25" customFormat="false" ht="20.1" hidden="false" customHeight="true" outlineLevel="0" collapsed="false">
      <c r="B25" s="224" t="s">
        <v>239</v>
      </c>
      <c r="C25" s="224"/>
      <c r="D25" s="224"/>
      <c r="E25" s="224"/>
      <c r="F25" s="224"/>
      <c r="G25" s="224"/>
      <c r="H25" s="103"/>
      <c r="I25" s="103"/>
      <c r="J25" s="103"/>
    </row>
    <row r="26" customFormat="false" ht="11.1" hidden="false" customHeight="true" outlineLevel="0" collapsed="false">
      <c r="A26" s="98" t="s">
        <v>247</v>
      </c>
      <c r="B26" s="80" t="n">
        <v>342912</v>
      </c>
      <c r="C26" s="80" t="n">
        <v>28674</v>
      </c>
      <c r="D26" s="80" t="n">
        <v>14484</v>
      </c>
      <c r="E26" s="80" t="n">
        <v>14367</v>
      </c>
      <c r="F26" s="80" t="n">
        <v>2166</v>
      </c>
      <c r="G26" s="80" t="n">
        <v>314238</v>
      </c>
      <c r="H26" s="103"/>
      <c r="I26" s="103"/>
      <c r="J26" s="103"/>
    </row>
    <row r="27" customFormat="false" ht="11.1" hidden="false" customHeight="true" outlineLevel="0" collapsed="false">
      <c r="A27" s="99" t="s">
        <v>226</v>
      </c>
      <c r="B27" s="80" t="n">
        <v>152838</v>
      </c>
      <c r="C27" s="80" t="n">
        <v>27018</v>
      </c>
      <c r="D27" s="80" t="n">
        <v>5868</v>
      </c>
      <c r="E27" s="80" t="n">
        <v>20382</v>
      </c>
      <c r="F27" s="80" t="n">
        <v>1050</v>
      </c>
      <c r="G27" s="80" t="n">
        <v>125817</v>
      </c>
      <c r="H27" s="103"/>
      <c r="I27" s="103"/>
      <c r="J27" s="103"/>
    </row>
    <row r="28" customFormat="false" ht="11.1" hidden="false" customHeight="true" outlineLevel="0" collapsed="false">
      <c r="A28" s="98" t="s">
        <v>676</v>
      </c>
      <c r="B28" s="80" t="n">
        <v>13602</v>
      </c>
      <c r="C28" s="80" t="n">
        <v>1365</v>
      </c>
      <c r="D28" s="80" t="n">
        <v>711</v>
      </c>
      <c r="E28" s="80" t="n">
        <v>384</v>
      </c>
      <c r="F28" s="80" t="n">
        <v>276</v>
      </c>
      <c r="G28" s="80" t="n">
        <v>12237</v>
      </c>
      <c r="H28" s="103"/>
      <c r="I28" s="103"/>
      <c r="J28" s="103"/>
    </row>
    <row r="29" customFormat="false" ht="11.1" hidden="false" customHeight="true" outlineLevel="0" collapsed="false">
      <c r="A29" s="98" t="s">
        <v>248</v>
      </c>
      <c r="B29" s="80" t="n">
        <v>12195</v>
      </c>
      <c r="C29" s="80" t="n">
        <v>909</v>
      </c>
      <c r="D29" s="80" t="n">
        <v>537</v>
      </c>
      <c r="E29" s="80" t="n">
        <v>141</v>
      </c>
      <c r="F29" s="80" t="n">
        <v>249</v>
      </c>
      <c r="G29" s="80" t="n">
        <v>11286</v>
      </c>
      <c r="H29" s="103"/>
      <c r="I29" s="103"/>
      <c r="J29" s="103"/>
    </row>
    <row r="30" customFormat="false" ht="11.1" hidden="false" customHeight="true" outlineLevel="0" collapsed="false">
      <c r="A30" s="98" t="s">
        <v>695</v>
      </c>
      <c r="B30" s="80" t="n">
        <v>41031</v>
      </c>
      <c r="C30" s="80" t="n">
        <v>2304</v>
      </c>
      <c r="D30" s="80" t="n">
        <v>924</v>
      </c>
      <c r="E30" s="80" t="n">
        <v>993</v>
      </c>
      <c r="F30" s="80" t="n">
        <v>438</v>
      </c>
      <c r="G30" s="80" t="n">
        <v>38727</v>
      </c>
      <c r="H30" s="103"/>
      <c r="I30" s="103"/>
      <c r="J30" s="103"/>
    </row>
    <row r="31" customFormat="false" ht="11.1" hidden="false" customHeight="true" outlineLevel="0" collapsed="false">
      <c r="A31" s="98" t="s">
        <v>678</v>
      </c>
      <c r="B31" s="80" t="n">
        <v>3246</v>
      </c>
      <c r="C31" s="80" t="n">
        <v>258</v>
      </c>
      <c r="D31" s="80" t="n">
        <v>66</v>
      </c>
      <c r="E31" s="80" t="n">
        <v>180</v>
      </c>
      <c r="F31" s="80" t="n">
        <v>15</v>
      </c>
      <c r="G31" s="80" t="n">
        <v>2988</v>
      </c>
      <c r="H31" s="103"/>
      <c r="I31" s="103"/>
      <c r="J31" s="103"/>
    </row>
    <row r="32" customFormat="false" ht="11.1" hidden="false" customHeight="true" outlineLevel="0" collapsed="false">
      <c r="A32" s="269" t="s">
        <v>680</v>
      </c>
      <c r="B32" s="97" t="n">
        <v>565824</v>
      </c>
      <c r="C32" s="97" t="n">
        <v>60528</v>
      </c>
      <c r="D32" s="97" t="n">
        <v>22590</v>
      </c>
      <c r="E32" s="97" t="n">
        <v>36444</v>
      </c>
      <c r="F32" s="97" t="n">
        <v>4197</v>
      </c>
      <c r="G32" s="97" t="n">
        <v>505296</v>
      </c>
      <c r="H32" s="103"/>
      <c r="I32" s="103"/>
      <c r="J32" s="103"/>
    </row>
    <row r="33" customFormat="false" ht="11.1" hidden="false" customHeight="true" outlineLevel="0" collapsed="false">
      <c r="B33" s="216"/>
      <c r="C33" s="216"/>
      <c r="D33" s="216"/>
      <c r="H33" s="103"/>
      <c r="I33" s="103"/>
      <c r="J33" s="103"/>
    </row>
    <row r="34" customFormat="false" ht="9" hidden="false" customHeight="true" outlineLevel="0" collapsed="false">
      <c r="A34" s="222" t="s">
        <v>211</v>
      </c>
      <c r="B34" s="222"/>
      <c r="C34" s="222"/>
      <c r="D34" s="222"/>
      <c r="E34" s="222"/>
      <c r="F34" s="222"/>
      <c r="G34" s="222"/>
      <c r="H34" s="103"/>
      <c r="I34" s="103"/>
      <c r="J34" s="103"/>
    </row>
    <row r="35" customFormat="false" ht="11.1" hidden="false" customHeight="true" outlineLevel="0" collapsed="false">
      <c r="A35" s="222" t="s">
        <v>240</v>
      </c>
      <c r="B35" s="222"/>
      <c r="C35" s="222"/>
      <c r="D35" s="222"/>
      <c r="E35" s="222"/>
      <c r="F35" s="222"/>
      <c r="G35" s="222"/>
      <c r="H35" s="103"/>
      <c r="I35" s="103"/>
      <c r="J35" s="103"/>
    </row>
    <row r="36" customFormat="false" ht="9" hidden="false" customHeight="true" outlineLevel="0" collapsed="false">
      <c r="A36" s="222" t="s">
        <v>214</v>
      </c>
      <c r="B36" s="222"/>
      <c r="C36" s="222"/>
      <c r="D36" s="222"/>
      <c r="E36" s="222"/>
      <c r="F36" s="222"/>
      <c r="G36" s="222"/>
      <c r="H36" s="103"/>
      <c r="I36" s="103"/>
      <c r="J36" s="103"/>
    </row>
    <row r="37" customFormat="false" ht="9" hidden="false" customHeight="true" outlineLevel="0" collapsed="false">
      <c r="A37" s="222" t="s">
        <v>267</v>
      </c>
      <c r="B37" s="222"/>
      <c r="C37" s="222"/>
      <c r="D37" s="222"/>
      <c r="E37" s="222"/>
      <c r="F37" s="222"/>
      <c r="G37" s="222"/>
      <c r="H37" s="103"/>
      <c r="I37" s="103"/>
      <c r="J37" s="103"/>
    </row>
    <row r="38" customFormat="false" ht="9" hidden="false" customHeight="true" outlineLevel="0" collapsed="false">
      <c r="A38" s="222" t="s">
        <v>268</v>
      </c>
      <c r="B38" s="222"/>
      <c r="C38" s="222"/>
      <c r="D38" s="222"/>
      <c r="E38" s="222"/>
      <c r="F38" s="222"/>
      <c r="G38" s="222"/>
      <c r="H38" s="103"/>
      <c r="I38" s="103"/>
      <c r="J38" s="103"/>
    </row>
    <row r="39" customFormat="false" ht="9" hidden="false" customHeight="true" outlineLevel="0" collapsed="false">
      <c r="A39" s="222" t="s">
        <v>244</v>
      </c>
      <c r="B39" s="222"/>
      <c r="C39" s="222"/>
      <c r="D39" s="222"/>
      <c r="E39" s="222"/>
      <c r="F39" s="222"/>
      <c r="G39" s="222"/>
      <c r="H39" s="103"/>
      <c r="I39" s="103"/>
      <c r="J39" s="103"/>
    </row>
  </sheetData>
  <mergeCells count="18">
    <mergeCell ref="A1:G1"/>
    <mergeCell ref="A2:G2"/>
    <mergeCell ref="A3:G3"/>
    <mergeCell ref="A4:G4"/>
    <mergeCell ref="A5:A8"/>
    <mergeCell ref="B5:B8"/>
    <mergeCell ref="C5:F5"/>
    <mergeCell ref="G5:G8"/>
    <mergeCell ref="C6:C8"/>
    <mergeCell ref="D6:F6"/>
    <mergeCell ref="D7:E7"/>
    <mergeCell ref="F7:F8"/>
    <mergeCell ref="A34:G34"/>
    <mergeCell ref="A35:G35"/>
    <mergeCell ref="A36:G36"/>
    <mergeCell ref="A37:G37"/>
    <mergeCell ref="A38:G38"/>
    <mergeCell ref="A39:G39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81" width="10.71"/>
    <col collapsed="false" customWidth="true" hidden="false" outlineLevel="0" max="6" min="4" style="81" width="12.7"/>
    <col collapsed="false" customWidth="true" hidden="false" outlineLevel="0" max="7" min="7" style="81" width="10.71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697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56" t="s">
        <v>706</v>
      </c>
      <c r="B3" s="256"/>
      <c r="C3" s="256"/>
      <c r="D3" s="256"/>
      <c r="E3" s="256"/>
      <c r="F3" s="256"/>
      <c r="G3" s="256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</row>
    <row r="5" customFormat="false" ht="11.1" hidden="false" customHeight="true" outlineLevel="0" collapsed="false">
      <c r="A5" s="92" t="s">
        <v>246</v>
      </c>
      <c r="B5" s="111" t="s">
        <v>239</v>
      </c>
      <c r="C5" s="112" t="s">
        <v>699</v>
      </c>
      <c r="D5" s="112"/>
      <c r="E5" s="112"/>
      <c r="F5" s="112"/>
      <c r="G5" s="112" t="s">
        <v>700</v>
      </c>
    </row>
    <row r="6" customFormat="false" ht="11.1" hidden="false" customHeight="true" outlineLevel="0" collapsed="false">
      <c r="A6" s="92"/>
      <c r="B6" s="111"/>
      <c r="C6" s="111" t="s">
        <v>688</v>
      </c>
      <c r="D6" s="93" t="s">
        <v>701</v>
      </c>
      <c r="E6" s="93"/>
      <c r="F6" s="93"/>
      <c r="G6" s="112"/>
    </row>
    <row r="7" customFormat="false" ht="11.1" hidden="false" customHeight="true" outlineLevel="0" collapsed="false">
      <c r="A7" s="92"/>
      <c r="B7" s="111"/>
      <c r="C7" s="111"/>
      <c r="D7" s="92" t="s">
        <v>702</v>
      </c>
      <c r="E7" s="92"/>
      <c r="F7" s="111" t="s">
        <v>703</v>
      </c>
      <c r="G7" s="112"/>
    </row>
    <row r="8" customFormat="false" ht="33" hidden="false" customHeight="true" outlineLevel="0" collapsed="false">
      <c r="A8" s="92"/>
      <c r="B8" s="111"/>
      <c r="C8" s="111"/>
      <c r="D8" s="263" t="s">
        <v>704</v>
      </c>
      <c r="E8" s="112" t="s">
        <v>705</v>
      </c>
      <c r="F8" s="111"/>
      <c r="G8" s="112"/>
    </row>
    <row r="9" customFormat="false" ht="15" hidden="false" customHeight="true" outlineLevel="0" collapsed="false">
      <c r="B9" s="266" t="s">
        <v>537</v>
      </c>
      <c r="C9" s="102"/>
      <c r="D9" s="102"/>
      <c r="E9" s="102"/>
      <c r="F9" s="102"/>
      <c r="G9" s="102"/>
    </row>
    <row r="10" customFormat="false" ht="9" hidden="false" customHeight="true" outlineLevel="0" collapsed="false">
      <c r="A10" s="96" t="s">
        <v>219</v>
      </c>
      <c r="B10" s="97" t="n">
        <v>336333</v>
      </c>
      <c r="C10" s="97" t="n">
        <v>35754</v>
      </c>
      <c r="D10" s="97" t="n">
        <v>12906</v>
      </c>
      <c r="E10" s="97" t="n">
        <v>22194</v>
      </c>
      <c r="F10" s="97" t="n">
        <v>2037</v>
      </c>
      <c r="G10" s="97" t="n">
        <v>300579</v>
      </c>
    </row>
    <row r="11" customFormat="false" ht="9" hidden="false" customHeight="true" outlineLevel="0" collapsed="false">
      <c r="A11" s="98" t="s">
        <v>250</v>
      </c>
      <c r="B11" s="80" t="n">
        <v>46371</v>
      </c>
      <c r="C11" s="80" t="n">
        <v>3702</v>
      </c>
      <c r="D11" s="80" t="n">
        <v>1701</v>
      </c>
      <c r="E11" s="80" t="n">
        <v>2031</v>
      </c>
      <c r="F11" s="80" t="n">
        <v>171</v>
      </c>
      <c r="G11" s="80" t="n">
        <v>42669</v>
      </c>
      <c r="H11" s="103"/>
      <c r="I11" s="103"/>
      <c r="J11" s="103"/>
    </row>
    <row r="12" customFormat="false" ht="9" hidden="false" customHeight="true" outlineLevel="0" collapsed="false">
      <c r="A12" s="99" t="s">
        <v>251</v>
      </c>
      <c r="B12" s="80" t="n">
        <v>57375</v>
      </c>
      <c r="C12" s="80" t="n">
        <v>6867</v>
      </c>
      <c r="D12" s="80" t="n">
        <v>2631</v>
      </c>
      <c r="E12" s="80" t="n">
        <v>3807</v>
      </c>
      <c r="F12" s="80" t="n">
        <v>771</v>
      </c>
      <c r="G12" s="80" t="n">
        <v>50508</v>
      </c>
      <c r="H12" s="103"/>
      <c r="I12" s="103"/>
      <c r="J12" s="103"/>
    </row>
    <row r="13" customFormat="false" ht="9" hidden="false" customHeight="true" outlineLevel="0" collapsed="false">
      <c r="A13" s="98" t="s">
        <v>252</v>
      </c>
      <c r="B13" s="80" t="n">
        <v>9852</v>
      </c>
      <c r="C13" s="80" t="n">
        <v>1362</v>
      </c>
      <c r="D13" s="80" t="n">
        <v>369</v>
      </c>
      <c r="E13" s="80" t="n">
        <v>957</v>
      </c>
      <c r="F13" s="80" t="n">
        <v>42</v>
      </c>
      <c r="G13" s="80" t="n">
        <v>8490</v>
      </c>
      <c r="H13" s="103"/>
      <c r="I13" s="103"/>
      <c r="J13" s="103"/>
    </row>
    <row r="14" customFormat="false" ht="9" hidden="false" customHeight="true" outlineLevel="0" collapsed="false">
      <c r="A14" s="98" t="s">
        <v>253</v>
      </c>
      <c r="B14" s="80" t="n">
        <v>7560</v>
      </c>
      <c r="C14" s="80" t="n">
        <v>1368</v>
      </c>
      <c r="D14" s="80" t="n">
        <v>723</v>
      </c>
      <c r="E14" s="80" t="n">
        <v>732</v>
      </c>
      <c r="F14" s="80" t="n">
        <v>81</v>
      </c>
      <c r="G14" s="80" t="n">
        <v>6192</v>
      </c>
      <c r="H14" s="103"/>
      <c r="I14" s="103"/>
      <c r="J14" s="103"/>
    </row>
    <row r="15" customFormat="false" ht="9" hidden="false" customHeight="true" outlineLevel="0" collapsed="false">
      <c r="A15" s="98" t="s">
        <v>254</v>
      </c>
      <c r="B15" s="80" t="n">
        <v>3390</v>
      </c>
      <c r="C15" s="80" t="n">
        <v>390</v>
      </c>
      <c r="D15" s="80" t="n">
        <v>120</v>
      </c>
      <c r="E15" s="80" t="n">
        <v>264</v>
      </c>
      <c r="F15" s="80" t="n">
        <v>6</v>
      </c>
      <c r="G15" s="80" t="n">
        <v>3000</v>
      </c>
      <c r="H15" s="103"/>
      <c r="I15" s="103"/>
      <c r="J15" s="103"/>
    </row>
    <row r="16" customFormat="false" ht="9" hidden="false" customHeight="true" outlineLevel="0" collapsed="false">
      <c r="A16" s="98" t="s">
        <v>255</v>
      </c>
      <c r="B16" s="80" t="n">
        <v>7701</v>
      </c>
      <c r="C16" s="80" t="n">
        <v>723</v>
      </c>
      <c r="D16" s="80" t="n">
        <v>228</v>
      </c>
      <c r="E16" s="80" t="n">
        <v>486</v>
      </c>
      <c r="F16" s="80" t="n">
        <v>24</v>
      </c>
      <c r="G16" s="80" t="n">
        <v>6978</v>
      </c>
      <c r="H16" s="103"/>
      <c r="I16" s="103"/>
      <c r="J16" s="103"/>
    </row>
    <row r="17" customFormat="false" ht="9" hidden="false" customHeight="true" outlineLevel="0" collapsed="false">
      <c r="A17" s="98" t="s">
        <v>256</v>
      </c>
      <c r="B17" s="80" t="n">
        <v>24267</v>
      </c>
      <c r="C17" s="80" t="n">
        <v>2619</v>
      </c>
      <c r="D17" s="80" t="n">
        <v>873</v>
      </c>
      <c r="E17" s="80" t="n">
        <v>1737</v>
      </c>
      <c r="F17" s="80" t="n">
        <v>54</v>
      </c>
      <c r="G17" s="80" t="n">
        <v>21648</v>
      </c>
      <c r="H17" s="103"/>
      <c r="I17" s="103"/>
      <c r="J17" s="103"/>
    </row>
    <row r="18" customFormat="false" ht="9" hidden="false" customHeight="true" outlineLevel="0" collapsed="false">
      <c r="A18" s="98" t="s">
        <v>257</v>
      </c>
      <c r="B18" s="80" t="n">
        <v>5376</v>
      </c>
      <c r="C18" s="80" t="n">
        <v>1023</v>
      </c>
      <c r="D18" s="80" t="n">
        <v>543</v>
      </c>
      <c r="E18" s="80" t="n">
        <v>627</v>
      </c>
      <c r="F18" s="80" t="n">
        <v>18</v>
      </c>
      <c r="G18" s="80" t="n">
        <v>4353</v>
      </c>
      <c r="H18" s="103"/>
      <c r="I18" s="103"/>
      <c r="J18" s="103"/>
    </row>
    <row r="19" customFormat="false" ht="9" hidden="false" customHeight="true" outlineLevel="0" collapsed="false">
      <c r="A19" s="98" t="s">
        <v>258</v>
      </c>
      <c r="B19" s="80" t="n">
        <v>36396</v>
      </c>
      <c r="C19" s="80" t="n">
        <v>2682</v>
      </c>
      <c r="D19" s="80" t="n">
        <v>918</v>
      </c>
      <c r="E19" s="80" t="n">
        <v>1701</v>
      </c>
      <c r="F19" s="80" t="n">
        <v>84</v>
      </c>
      <c r="G19" s="80" t="n">
        <v>33714</v>
      </c>
      <c r="H19" s="103"/>
      <c r="I19" s="103"/>
      <c r="J19" s="103"/>
    </row>
    <row r="20" customFormat="false" ht="9" hidden="false" customHeight="true" outlineLevel="0" collapsed="false">
      <c r="A20" s="98" t="s">
        <v>259</v>
      </c>
      <c r="B20" s="80" t="n">
        <v>76590</v>
      </c>
      <c r="C20" s="80" t="n">
        <v>6651</v>
      </c>
      <c r="D20" s="80" t="n">
        <v>2256</v>
      </c>
      <c r="E20" s="80" t="n">
        <v>4206</v>
      </c>
      <c r="F20" s="80" t="n">
        <v>306</v>
      </c>
      <c r="G20" s="80" t="n">
        <v>69939</v>
      </c>
      <c r="H20" s="103"/>
      <c r="I20" s="103"/>
      <c r="J20" s="103"/>
    </row>
    <row r="21" customFormat="false" ht="9" hidden="false" customHeight="true" outlineLevel="0" collapsed="false">
      <c r="A21" s="98" t="s">
        <v>260</v>
      </c>
      <c r="B21" s="80" t="n">
        <v>17430</v>
      </c>
      <c r="C21" s="80" t="n">
        <v>2409</v>
      </c>
      <c r="D21" s="80" t="n">
        <v>534</v>
      </c>
      <c r="E21" s="80" t="n">
        <v>1773</v>
      </c>
      <c r="F21" s="80" t="n">
        <v>153</v>
      </c>
      <c r="G21" s="80" t="n">
        <v>15021</v>
      </c>
      <c r="H21" s="103"/>
      <c r="I21" s="103"/>
      <c r="J21" s="103"/>
    </row>
    <row r="22" customFormat="false" ht="9" hidden="false" customHeight="true" outlineLevel="0" collapsed="false">
      <c r="A22" s="98" t="s">
        <v>261</v>
      </c>
      <c r="B22" s="80" t="n">
        <v>4518</v>
      </c>
      <c r="C22" s="80" t="n">
        <v>468</v>
      </c>
      <c r="D22" s="80" t="n">
        <v>117</v>
      </c>
      <c r="E22" s="80" t="n">
        <v>396</v>
      </c>
      <c r="F22" s="80" t="n">
        <v>3</v>
      </c>
      <c r="G22" s="80" t="n">
        <v>4050</v>
      </c>
      <c r="H22" s="103"/>
      <c r="I22" s="103"/>
      <c r="J22" s="103"/>
    </row>
    <row r="23" customFormat="false" ht="9" hidden="false" customHeight="true" outlineLevel="0" collapsed="false">
      <c r="A23" s="98" t="s">
        <v>262</v>
      </c>
      <c r="B23" s="80" t="n">
        <v>12129</v>
      </c>
      <c r="C23" s="80" t="n">
        <v>2298</v>
      </c>
      <c r="D23" s="80" t="n">
        <v>792</v>
      </c>
      <c r="E23" s="80" t="n">
        <v>1368</v>
      </c>
      <c r="F23" s="80" t="n">
        <v>207</v>
      </c>
      <c r="G23" s="80" t="n">
        <v>9831</v>
      </c>
      <c r="H23" s="103"/>
      <c r="I23" s="103"/>
      <c r="J23" s="103"/>
    </row>
    <row r="24" customFormat="false" ht="9" hidden="false" customHeight="true" outlineLevel="0" collapsed="false">
      <c r="A24" s="98" t="s">
        <v>263</v>
      </c>
      <c r="B24" s="80" t="n">
        <v>7791</v>
      </c>
      <c r="C24" s="80" t="n">
        <v>651</v>
      </c>
      <c r="D24" s="80" t="n">
        <v>327</v>
      </c>
      <c r="E24" s="80" t="n">
        <v>375</v>
      </c>
      <c r="F24" s="80" t="n">
        <v>45</v>
      </c>
      <c r="G24" s="80" t="n">
        <v>7140</v>
      </c>
      <c r="H24" s="103"/>
      <c r="I24" s="103"/>
      <c r="J24" s="103"/>
    </row>
    <row r="25" customFormat="false" ht="9" hidden="false" customHeight="true" outlineLevel="0" collapsed="false">
      <c r="A25" s="98" t="s">
        <v>264</v>
      </c>
      <c r="B25" s="80" t="n">
        <v>12333</v>
      </c>
      <c r="C25" s="80" t="n">
        <v>1362</v>
      </c>
      <c r="D25" s="80" t="n">
        <v>435</v>
      </c>
      <c r="E25" s="80" t="n">
        <v>924</v>
      </c>
      <c r="F25" s="80" t="n">
        <v>24</v>
      </c>
      <c r="G25" s="80" t="n">
        <v>10971</v>
      </c>
      <c r="H25" s="103"/>
      <c r="I25" s="103"/>
      <c r="J25" s="103"/>
    </row>
    <row r="26" customFormat="false" ht="9" hidden="false" customHeight="true" outlineLevel="0" collapsed="false">
      <c r="A26" s="98" t="s">
        <v>265</v>
      </c>
      <c r="B26" s="80" t="n">
        <v>7257</v>
      </c>
      <c r="C26" s="80" t="n">
        <v>1182</v>
      </c>
      <c r="D26" s="80" t="n">
        <v>339</v>
      </c>
      <c r="E26" s="80" t="n">
        <v>813</v>
      </c>
      <c r="F26" s="80" t="n">
        <v>48</v>
      </c>
      <c r="G26" s="80" t="n">
        <v>6075</v>
      </c>
      <c r="H26" s="103"/>
      <c r="I26" s="103"/>
      <c r="J26" s="103"/>
    </row>
    <row r="27" customFormat="false" ht="11.1" hidden="false" customHeight="true" outlineLevel="0" collapsed="false">
      <c r="A27" s="96" t="s">
        <v>266</v>
      </c>
      <c r="B27" s="80"/>
      <c r="C27" s="80"/>
      <c r="D27" s="80"/>
      <c r="E27" s="80"/>
      <c r="F27" s="80"/>
      <c r="G27" s="80"/>
      <c r="H27" s="103"/>
      <c r="I27" s="103"/>
      <c r="J27" s="103"/>
    </row>
    <row r="28" customFormat="false" ht="9.95" hidden="false" customHeight="true" outlineLevel="0" collapsed="false">
      <c r="A28" s="98" t="s">
        <v>231</v>
      </c>
      <c r="B28" s="80" t="n">
        <v>286368</v>
      </c>
      <c r="C28" s="80" t="n">
        <v>27873</v>
      </c>
      <c r="D28" s="80" t="n">
        <v>9816</v>
      </c>
      <c r="E28" s="80" t="n">
        <v>17325</v>
      </c>
      <c r="F28" s="80" t="n">
        <v>1599</v>
      </c>
      <c r="G28" s="80" t="n">
        <v>258498</v>
      </c>
      <c r="H28" s="103"/>
      <c r="I28" s="103"/>
      <c r="J28" s="103"/>
    </row>
    <row r="29" customFormat="false" ht="9.95" hidden="false" customHeight="true" outlineLevel="0" collapsed="false">
      <c r="A29" s="98" t="s">
        <v>210</v>
      </c>
      <c r="B29" s="80" t="n">
        <v>49965</v>
      </c>
      <c r="C29" s="80" t="n">
        <v>7884</v>
      </c>
      <c r="D29" s="80" t="n">
        <v>3090</v>
      </c>
      <c r="E29" s="80" t="n">
        <v>4869</v>
      </c>
      <c r="F29" s="80" t="n">
        <v>438</v>
      </c>
      <c r="G29" s="80" t="n">
        <v>42081</v>
      </c>
      <c r="H29" s="103"/>
      <c r="I29" s="103"/>
      <c r="J29" s="103"/>
    </row>
    <row r="30" s="259" customFormat="true" ht="15" hidden="false" customHeight="true" outlineLevel="0" collapsed="false">
      <c r="B30" s="224" t="s">
        <v>538</v>
      </c>
      <c r="C30" s="224"/>
      <c r="D30" s="224"/>
      <c r="E30" s="224"/>
      <c r="F30" s="224"/>
      <c r="G30" s="224"/>
      <c r="H30" s="260"/>
      <c r="I30" s="260"/>
      <c r="J30" s="260"/>
    </row>
    <row r="31" customFormat="false" ht="9" hidden="false" customHeight="true" outlineLevel="0" collapsed="false">
      <c r="A31" s="96" t="s">
        <v>219</v>
      </c>
      <c r="B31" s="97" t="n">
        <v>229488</v>
      </c>
      <c r="C31" s="97" t="n">
        <v>24774</v>
      </c>
      <c r="D31" s="97" t="n">
        <v>9687</v>
      </c>
      <c r="E31" s="97" t="n">
        <v>14250</v>
      </c>
      <c r="F31" s="97" t="n">
        <v>2160</v>
      </c>
      <c r="G31" s="97" t="n">
        <v>204717</v>
      </c>
      <c r="H31" s="103"/>
      <c r="I31" s="103"/>
      <c r="J31" s="103"/>
    </row>
    <row r="32" customFormat="false" ht="9" hidden="false" customHeight="true" outlineLevel="0" collapsed="false">
      <c r="A32" s="98" t="s">
        <v>250</v>
      </c>
      <c r="B32" s="80" t="n">
        <v>32577</v>
      </c>
      <c r="C32" s="80" t="n">
        <v>3084</v>
      </c>
      <c r="D32" s="80" t="n">
        <v>1557</v>
      </c>
      <c r="E32" s="80" t="n">
        <v>1491</v>
      </c>
      <c r="F32" s="80" t="n">
        <v>213</v>
      </c>
      <c r="G32" s="80" t="n">
        <v>29493</v>
      </c>
      <c r="H32" s="103"/>
      <c r="I32" s="103"/>
      <c r="J32" s="103"/>
    </row>
    <row r="33" customFormat="false" ht="9" hidden="false" customHeight="true" outlineLevel="0" collapsed="false">
      <c r="A33" s="99" t="s">
        <v>251</v>
      </c>
      <c r="B33" s="80" t="n">
        <v>40995</v>
      </c>
      <c r="C33" s="80" t="n">
        <v>4761</v>
      </c>
      <c r="D33" s="80" t="n">
        <v>2046</v>
      </c>
      <c r="E33" s="80" t="n">
        <v>2433</v>
      </c>
      <c r="F33" s="80" t="n">
        <v>696</v>
      </c>
      <c r="G33" s="80" t="n">
        <v>36234</v>
      </c>
      <c r="H33" s="103"/>
      <c r="I33" s="103"/>
      <c r="J33" s="103"/>
    </row>
    <row r="34" customFormat="false" ht="9" hidden="false" customHeight="true" outlineLevel="0" collapsed="false">
      <c r="A34" s="98" t="s">
        <v>252</v>
      </c>
      <c r="B34" s="80" t="n">
        <v>8070</v>
      </c>
      <c r="C34" s="80" t="n">
        <v>1209</v>
      </c>
      <c r="D34" s="80" t="n">
        <v>342</v>
      </c>
      <c r="E34" s="80" t="n">
        <v>804</v>
      </c>
      <c r="F34" s="80" t="n">
        <v>75</v>
      </c>
      <c r="G34" s="80" t="n">
        <v>6861</v>
      </c>
      <c r="H34" s="103"/>
      <c r="I34" s="103"/>
      <c r="J34" s="103"/>
    </row>
    <row r="35" customFormat="false" ht="9" hidden="false" customHeight="true" outlineLevel="0" collapsed="false">
      <c r="A35" s="98" t="s">
        <v>253</v>
      </c>
      <c r="B35" s="80" t="n">
        <v>4566</v>
      </c>
      <c r="C35" s="80" t="n">
        <v>849</v>
      </c>
      <c r="D35" s="80" t="n">
        <v>471</v>
      </c>
      <c r="E35" s="80" t="n">
        <v>420</v>
      </c>
      <c r="F35" s="80" t="n">
        <v>60</v>
      </c>
      <c r="G35" s="80" t="n">
        <v>3717</v>
      </c>
      <c r="H35" s="103"/>
      <c r="I35" s="103"/>
      <c r="J35" s="103"/>
    </row>
    <row r="36" customFormat="false" ht="9" hidden="false" customHeight="true" outlineLevel="0" collapsed="false">
      <c r="A36" s="98" t="s">
        <v>254</v>
      </c>
      <c r="B36" s="80" t="n">
        <v>2682</v>
      </c>
      <c r="C36" s="80" t="n">
        <v>324</v>
      </c>
      <c r="D36" s="80" t="n">
        <v>105</v>
      </c>
      <c r="E36" s="80" t="n">
        <v>210</v>
      </c>
      <c r="F36" s="80" t="n">
        <v>9</v>
      </c>
      <c r="G36" s="80" t="n">
        <v>2358</v>
      </c>
      <c r="H36" s="103"/>
      <c r="I36" s="103"/>
      <c r="J36" s="103"/>
    </row>
    <row r="37" customFormat="false" ht="9" hidden="false" customHeight="true" outlineLevel="0" collapsed="false">
      <c r="A37" s="98" t="s">
        <v>255</v>
      </c>
      <c r="B37" s="80" t="n">
        <v>6012</v>
      </c>
      <c r="C37" s="80" t="n">
        <v>489</v>
      </c>
      <c r="D37" s="80" t="n">
        <v>168</v>
      </c>
      <c r="E37" s="80" t="n">
        <v>294</v>
      </c>
      <c r="F37" s="80" t="n">
        <v>39</v>
      </c>
      <c r="G37" s="80" t="n">
        <v>5520</v>
      </c>
      <c r="H37" s="103"/>
      <c r="I37" s="103"/>
      <c r="J37" s="103"/>
    </row>
    <row r="38" customFormat="false" ht="9" hidden="false" customHeight="true" outlineLevel="0" collapsed="false">
      <c r="A38" s="98" t="s">
        <v>256</v>
      </c>
      <c r="B38" s="80" t="n">
        <v>16344</v>
      </c>
      <c r="C38" s="80" t="n">
        <v>1794</v>
      </c>
      <c r="D38" s="80" t="n">
        <v>606</v>
      </c>
      <c r="E38" s="80" t="n">
        <v>1125</v>
      </c>
      <c r="F38" s="80" t="n">
        <v>141</v>
      </c>
      <c r="G38" s="80" t="n">
        <v>14550</v>
      </c>
      <c r="H38" s="103"/>
      <c r="I38" s="103"/>
      <c r="J38" s="103"/>
    </row>
    <row r="39" customFormat="false" ht="9" hidden="false" customHeight="true" outlineLevel="0" collapsed="false">
      <c r="A39" s="98" t="s">
        <v>257</v>
      </c>
      <c r="B39" s="80" t="n">
        <v>3510</v>
      </c>
      <c r="C39" s="80" t="n">
        <v>759</v>
      </c>
      <c r="D39" s="80" t="n">
        <v>447</v>
      </c>
      <c r="E39" s="80" t="n">
        <v>372</v>
      </c>
      <c r="F39" s="80" t="n">
        <v>27</v>
      </c>
      <c r="G39" s="80" t="n">
        <v>2751</v>
      </c>
      <c r="H39" s="103"/>
      <c r="I39" s="103"/>
      <c r="J39" s="103"/>
    </row>
    <row r="40" customFormat="false" ht="9" hidden="false" customHeight="true" outlineLevel="0" collapsed="false">
      <c r="A40" s="98" t="s">
        <v>258</v>
      </c>
      <c r="B40" s="80" t="n">
        <v>24780</v>
      </c>
      <c r="C40" s="80" t="n">
        <v>1782</v>
      </c>
      <c r="D40" s="80" t="n">
        <v>606</v>
      </c>
      <c r="E40" s="80" t="n">
        <v>1083</v>
      </c>
      <c r="F40" s="80" t="n">
        <v>117</v>
      </c>
      <c r="G40" s="80" t="n">
        <v>22998</v>
      </c>
      <c r="H40" s="103"/>
      <c r="I40" s="103"/>
      <c r="J40" s="103"/>
    </row>
    <row r="41" customFormat="false" ht="9" hidden="false" customHeight="true" outlineLevel="0" collapsed="false">
      <c r="A41" s="98" t="s">
        <v>259</v>
      </c>
      <c r="B41" s="80" t="n">
        <v>49911</v>
      </c>
      <c r="C41" s="80" t="n">
        <v>3810</v>
      </c>
      <c r="D41" s="80" t="n">
        <v>1416</v>
      </c>
      <c r="E41" s="80" t="n">
        <v>2211</v>
      </c>
      <c r="F41" s="80" t="n">
        <v>258</v>
      </c>
      <c r="G41" s="80" t="n">
        <v>46101</v>
      </c>
      <c r="H41" s="103"/>
      <c r="I41" s="103"/>
      <c r="J41" s="103"/>
    </row>
    <row r="42" customFormat="false" ht="9" hidden="false" customHeight="true" outlineLevel="0" collapsed="false">
      <c r="A42" s="98" t="s">
        <v>260</v>
      </c>
      <c r="B42" s="80" t="n">
        <v>11397</v>
      </c>
      <c r="C42" s="80" t="n">
        <v>1638</v>
      </c>
      <c r="D42" s="80" t="n">
        <v>396</v>
      </c>
      <c r="E42" s="80" t="n">
        <v>1158</v>
      </c>
      <c r="F42" s="80" t="n">
        <v>138</v>
      </c>
      <c r="G42" s="80" t="n">
        <v>9762</v>
      </c>
      <c r="H42" s="103"/>
      <c r="I42" s="103"/>
      <c r="J42" s="103"/>
    </row>
    <row r="43" customFormat="false" ht="9" hidden="false" customHeight="true" outlineLevel="0" collapsed="false">
      <c r="A43" s="98" t="s">
        <v>261</v>
      </c>
      <c r="B43" s="80" t="n">
        <v>3174</v>
      </c>
      <c r="C43" s="80" t="n">
        <v>288</v>
      </c>
      <c r="D43" s="80" t="n">
        <v>120</v>
      </c>
      <c r="E43" s="80" t="n">
        <v>222</v>
      </c>
      <c r="F43" s="80" t="n">
        <v>18</v>
      </c>
      <c r="G43" s="80" t="n">
        <v>2886</v>
      </c>
      <c r="H43" s="103"/>
      <c r="I43" s="103"/>
      <c r="J43" s="103"/>
    </row>
    <row r="44" customFormat="false" ht="9" hidden="false" customHeight="true" outlineLevel="0" collapsed="false">
      <c r="A44" s="98" t="s">
        <v>262</v>
      </c>
      <c r="B44" s="80" t="n">
        <v>7986</v>
      </c>
      <c r="C44" s="80" t="n">
        <v>1782</v>
      </c>
      <c r="D44" s="80" t="n">
        <v>669</v>
      </c>
      <c r="E44" s="80" t="n">
        <v>972</v>
      </c>
      <c r="F44" s="80" t="n">
        <v>207</v>
      </c>
      <c r="G44" s="80" t="n">
        <v>6204</v>
      </c>
      <c r="H44" s="103"/>
      <c r="I44" s="103"/>
      <c r="J44" s="103"/>
    </row>
    <row r="45" customFormat="false" ht="9" hidden="false" customHeight="true" outlineLevel="0" collapsed="false">
      <c r="A45" s="98" t="s">
        <v>263</v>
      </c>
      <c r="B45" s="80" t="n">
        <v>4620</v>
      </c>
      <c r="C45" s="80" t="n">
        <v>495</v>
      </c>
      <c r="D45" s="80" t="n">
        <v>315</v>
      </c>
      <c r="E45" s="80" t="n">
        <v>228</v>
      </c>
      <c r="F45" s="80" t="n">
        <v>60</v>
      </c>
      <c r="G45" s="80" t="n">
        <v>4125</v>
      </c>
      <c r="H45" s="103"/>
      <c r="I45" s="103"/>
      <c r="J45" s="103"/>
    </row>
    <row r="46" customFormat="false" ht="9" hidden="false" customHeight="true" outlineLevel="0" collapsed="false">
      <c r="A46" s="98" t="s">
        <v>264</v>
      </c>
      <c r="B46" s="80" t="n">
        <v>8547</v>
      </c>
      <c r="C46" s="80" t="n">
        <v>849</v>
      </c>
      <c r="D46" s="80" t="n">
        <v>207</v>
      </c>
      <c r="E46" s="80" t="n">
        <v>621</v>
      </c>
      <c r="F46" s="80" t="n">
        <v>42</v>
      </c>
      <c r="G46" s="80" t="n">
        <v>7698</v>
      </c>
      <c r="H46" s="103"/>
      <c r="I46" s="103"/>
      <c r="J46" s="103"/>
    </row>
    <row r="47" customFormat="false" ht="9" hidden="false" customHeight="true" outlineLevel="0" collapsed="false">
      <c r="A47" s="98" t="s">
        <v>265</v>
      </c>
      <c r="B47" s="80" t="n">
        <v>4320</v>
      </c>
      <c r="C47" s="80" t="n">
        <v>864</v>
      </c>
      <c r="D47" s="80" t="n">
        <v>216</v>
      </c>
      <c r="E47" s="80" t="n">
        <v>606</v>
      </c>
      <c r="F47" s="80" t="n">
        <v>54</v>
      </c>
      <c r="G47" s="80" t="n">
        <v>3456</v>
      </c>
      <c r="H47" s="103"/>
      <c r="I47" s="103"/>
      <c r="J47" s="103"/>
    </row>
    <row r="48" customFormat="false" ht="11.1" hidden="false" customHeight="true" outlineLevel="0" collapsed="false">
      <c r="A48" s="96" t="s">
        <v>266</v>
      </c>
      <c r="B48" s="80"/>
      <c r="C48" s="80"/>
      <c r="D48" s="80"/>
      <c r="E48" s="80"/>
      <c r="F48" s="80"/>
      <c r="G48" s="80"/>
      <c r="H48" s="103"/>
      <c r="I48" s="103"/>
      <c r="J48" s="103"/>
    </row>
    <row r="49" customFormat="false" ht="9.95" hidden="false" customHeight="true" outlineLevel="0" collapsed="false">
      <c r="A49" s="98" t="s">
        <v>231</v>
      </c>
      <c r="B49" s="80" t="n">
        <v>196416</v>
      </c>
      <c r="C49" s="80" t="n">
        <v>18816</v>
      </c>
      <c r="D49" s="80" t="n">
        <v>7224</v>
      </c>
      <c r="E49" s="80" t="n">
        <v>10845</v>
      </c>
      <c r="F49" s="80" t="n">
        <v>1677</v>
      </c>
      <c r="G49" s="80" t="n">
        <v>177600</v>
      </c>
      <c r="H49" s="103"/>
      <c r="I49" s="103"/>
      <c r="J49" s="103"/>
    </row>
    <row r="50" customFormat="false" ht="9.95" hidden="false" customHeight="true" outlineLevel="0" collapsed="false">
      <c r="A50" s="98" t="s">
        <v>210</v>
      </c>
      <c r="B50" s="80" t="n">
        <v>33072</v>
      </c>
      <c r="C50" s="80" t="n">
        <v>5955</v>
      </c>
      <c r="D50" s="80" t="n">
        <v>2463</v>
      </c>
      <c r="E50" s="80" t="n">
        <v>3405</v>
      </c>
      <c r="F50" s="80" t="n">
        <v>483</v>
      </c>
      <c r="G50" s="80" t="n">
        <v>27117</v>
      </c>
      <c r="H50" s="103"/>
      <c r="I50" s="103"/>
      <c r="J50" s="103"/>
    </row>
    <row r="51" customFormat="false" ht="15" hidden="false" customHeight="true" outlineLevel="0" collapsed="false">
      <c r="B51" s="224" t="s">
        <v>239</v>
      </c>
      <c r="C51" s="224"/>
      <c r="D51" s="224"/>
      <c r="E51" s="224"/>
      <c r="F51" s="224"/>
      <c r="G51" s="224"/>
      <c r="H51" s="103"/>
      <c r="I51" s="103"/>
      <c r="J51" s="103"/>
    </row>
    <row r="52" customFormat="false" ht="9" hidden="false" customHeight="true" outlineLevel="0" collapsed="false">
      <c r="A52" s="96" t="s">
        <v>219</v>
      </c>
      <c r="B52" s="97" t="n">
        <v>565824</v>
      </c>
      <c r="C52" s="97" t="n">
        <v>60528</v>
      </c>
      <c r="D52" s="97" t="n">
        <v>22590</v>
      </c>
      <c r="E52" s="97" t="n">
        <v>36444</v>
      </c>
      <c r="F52" s="97" t="n">
        <v>4197</v>
      </c>
      <c r="G52" s="97" t="n">
        <v>505296</v>
      </c>
      <c r="H52" s="103"/>
      <c r="I52" s="103"/>
      <c r="J52" s="103"/>
    </row>
    <row r="53" customFormat="false" ht="9" hidden="false" customHeight="true" outlineLevel="0" collapsed="false">
      <c r="A53" s="98" t="s">
        <v>250</v>
      </c>
      <c r="B53" s="80" t="n">
        <v>78945</v>
      </c>
      <c r="C53" s="80" t="n">
        <v>6786</v>
      </c>
      <c r="D53" s="80" t="n">
        <v>3258</v>
      </c>
      <c r="E53" s="80" t="n">
        <v>3519</v>
      </c>
      <c r="F53" s="80" t="n">
        <v>384</v>
      </c>
      <c r="G53" s="80" t="n">
        <v>72162</v>
      </c>
      <c r="H53" s="103"/>
      <c r="I53" s="103"/>
      <c r="J53" s="103"/>
    </row>
    <row r="54" customFormat="false" ht="9" hidden="false" customHeight="true" outlineLevel="0" collapsed="false">
      <c r="A54" s="99" t="s">
        <v>251</v>
      </c>
      <c r="B54" s="80" t="n">
        <v>98370</v>
      </c>
      <c r="C54" s="80" t="n">
        <v>11628</v>
      </c>
      <c r="D54" s="80" t="n">
        <v>4674</v>
      </c>
      <c r="E54" s="80" t="n">
        <v>6237</v>
      </c>
      <c r="F54" s="80" t="n">
        <v>1467</v>
      </c>
      <c r="G54" s="80" t="n">
        <v>86742</v>
      </c>
      <c r="H54" s="103"/>
      <c r="I54" s="103"/>
      <c r="J54" s="103"/>
    </row>
    <row r="55" customFormat="false" ht="9" hidden="false" customHeight="true" outlineLevel="0" collapsed="false">
      <c r="A55" s="98" t="s">
        <v>252</v>
      </c>
      <c r="B55" s="80" t="n">
        <v>17922</v>
      </c>
      <c r="C55" s="80" t="n">
        <v>2571</v>
      </c>
      <c r="D55" s="80" t="n">
        <v>711</v>
      </c>
      <c r="E55" s="80" t="n">
        <v>1761</v>
      </c>
      <c r="F55" s="80" t="n">
        <v>117</v>
      </c>
      <c r="G55" s="80" t="n">
        <v>15351</v>
      </c>
      <c r="H55" s="103"/>
      <c r="I55" s="103"/>
      <c r="J55" s="103"/>
    </row>
    <row r="56" customFormat="false" ht="9" hidden="false" customHeight="true" outlineLevel="0" collapsed="false">
      <c r="A56" s="98" t="s">
        <v>253</v>
      </c>
      <c r="B56" s="80" t="n">
        <v>12123</v>
      </c>
      <c r="C56" s="80" t="n">
        <v>2214</v>
      </c>
      <c r="D56" s="80" t="n">
        <v>1194</v>
      </c>
      <c r="E56" s="80" t="n">
        <v>1152</v>
      </c>
      <c r="F56" s="80" t="n">
        <v>141</v>
      </c>
      <c r="G56" s="80" t="n">
        <v>9909</v>
      </c>
      <c r="H56" s="103"/>
      <c r="I56" s="103"/>
      <c r="J56" s="103"/>
    </row>
    <row r="57" customFormat="false" ht="9" hidden="false" customHeight="true" outlineLevel="0" collapsed="false">
      <c r="A57" s="98" t="s">
        <v>254</v>
      </c>
      <c r="B57" s="80" t="n">
        <v>6072</v>
      </c>
      <c r="C57" s="80" t="n">
        <v>714</v>
      </c>
      <c r="D57" s="80" t="n">
        <v>225</v>
      </c>
      <c r="E57" s="80" t="n">
        <v>474</v>
      </c>
      <c r="F57" s="80" t="n">
        <v>18</v>
      </c>
      <c r="G57" s="80" t="n">
        <v>5355</v>
      </c>
      <c r="H57" s="103"/>
      <c r="I57" s="103"/>
      <c r="J57" s="103"/>
    </row>
    <row r="58" customFormat="false" ht="9" hidden="false" customHeight="true" outlineLevel="0" collapsed="false">
      <c r="A58" s="98" t="s">
        <v>255</v>
      </c>
      <c r="B58" s="80" t="n">
        <v>13713</v>
      </c>
      <c r="C58" s="80" t="n">
        <v>1212</v>
      </c>
      <c r="D58" s="80" t="n">
        <v>396</v>
      </c>
      <c r="E58" s="80" t="n">
        <v>780</v>
      </c>
      <c r="F58" s="80" t="n">
        <v>63</v>
      </c>
      <c r="G58" s="80" t="n">
        <v>12501</v>
      </c>
      <c r="H58" s="103"/>
      <c r="I58" s="103"/>
      <c r="J58" s="103"/>
    </row>
    <row r="59" customFormat="false" ht="9" hidden="false" customHeight="true" outlineLevel="0" collapsed="false">
      <c r="A59" s="98" t="s">
        <v>256</v>
      </c>
      <c r="B59" s="80" t="n">
        <v>40611</v>
      </c>
      <c r="C59" s="80" t="n">
        <v>4413</v>
      </c>
      <c r="D59" s="80" t="n">
        <v>1482</v>
      </c>
      <c r="E59" s="80" t="n">
        <v>2865</v>
      </c>
      <c r="F59" s="80" t="n">
        <v>195</v>
      </c>
      <c r="G59" s="80" t="n">
        <v>36198</v>
      </c>
      <c r="H59" s="103"/>
      <c r="I59" s="103"/>
      <c r="J59" s="103"/>
    </row>
    <row r="60" customFormat="false" ht="9" hidden="false" customHeight="true" outlineLevel="0" collapsed="false">
      <c r="A60" s="98" t="s">
        <v>257</v>
      </c>
      <c r="B60" s="80" t="n">
        <v>8886</v>
      </c>
      <c r="C60" s="80" t="n">
        <v>1782</v>
      </c>
      <c r="D60" s="80" t="n">
        <v>987</v>
      </c>
      <c r="E60" s="80" t="n">
        <v>999</v>
      </c>
      <c r="F60" s="80" t="n">
        <v>45</v>
      </c>
      <c r="G60" s="80" t="n">
        <v>7104</v>
      </c>
      <c r="H60" s="103"/>
      <c r="I60" s="103"/>
      <c r="J60" s="103"/>
    </row>
    <row r="61" customFormat="false" ht="9" hidden="false" customHeight="true" outlineLevel="0" collapsed="false">
      <c r="A61" s="98" t="s">
        <v>258</v>
      </c>
      <c r="B61" s="80" t="n">
        <v>61176</v>
      </c>
      <c r="C61" s="80" t="n">
        <v>4464</v>
      </c>
      <c r="D61" s="80" t="n">
        <v>1524</v>
      </c>
      <c r="E61" s="80" t="n">
        <v>2781</v>
      </c>
      <c r="F61" s="80" t="n">
        <v>201</v>
      </c>
      <c r="G61" s="80" t="n">
        <v>56712</v>
      </c>
      <c r="H61" s="103"/>
      <c r="I61" s="103"/>
      <c r="J61" s="103"/>
    </row>
    <row r="62" customFormat="false" ht="9" hidden="false" customHeight="true" outlineLevel="0" collapsed="false">
      <c r="A62" s="98" t="s">
        <v>259</v>
      </c>
      <c r="B62" s="80" t="n">
        <v>126501</v>
      </c>
      <c r="C62" s="80" t="n">
        <v>10461</v>
      </c>
      <c r="D62" s="80" t="n">
        <v>3672</v>
      </c>
      <c r="E62" s="80" t="n">
        <v>6417</v>
      </c>
      <c r="F62" s="80" t="n">
        <v>564</v>
      </c>
      <c r="G62" s="80" t="n">
        <v>116040</v>
      </c>
      <c r="H62" s="103"/>
      <c r="I62" s="103"/>
      <c r="J62" s="103"/>
    </row>
    <row r="63" customFormat="false" ht="9" hidden="false" customHeight="true" outlineLevel="0" collapsed="false">
      <c r="A63" s="98" t="s">
        <v>260</v>
      </c>
      <c r="B63" s="80" t="n">
        <v>28827</v>
      </c>
      <c r="C63" s="80" t="n">
        <v>4044</v>
      </c>
      <c r="D63" s="80" t="n">
        <v>930</v>
      </c>
      <c r="E63" s="80" t="n">
        <v>2931</v>
      </c>
      <c r="F63" s="80" t="n">
        <v>294</v>
      </c>
      <c r="G63" s="80" t="n">
        <v>24783</v>
      </c>
      <c r="H63" s="103"/>
      <c r="I63" s="103"/>
      <c r="J63" s="103"/>
    </row>
    <row r="64" customFormat="false" ht="9" hidden="false" customHeight="true" outlineLevel="0" collapsed="false">
      <c r="A64" s="98" t="s">
        <v>261</v>
      </c>
      <c r="B64" s="80" t="n">
        <v>7692</v>
      </c>
      <c r="C64" s="80" t="n">
        <v>753</v>
      </c>
      <c r="D64" s="80" t="n">
        <v>237</v>
      </c>
      <c r="E64" s="80" t="n">
        <v>618</v>
      </c>
      <c r="F64" s="80" t="n">
        <v>21</v>
      </c>
      <c r="G64" s="80" t="n">
        <v>6936</v>
      </c>
      <c r="H64" s="103"/>
      <c r="I64" s="103"/>
      <c r="J64" s="103"/>
    </row>
    <row r="65" customFormat="false" ht="9" hidden="false" customHeight="true" outlineLevel="0" collapsed="false">
      <c r="A65" s="98" t="s">
        <v>262</v>
      </c>
      <c r="B65" s="80" t="n">
        <v>20115</v>
      </c>
      <c r="C65" s="80" t="n">
        <v>4080</v>
      </c>
      <c r="D65" s="80" t="n">
        <v>1461</v>
      </c>
      <c r="E65" s="80" t="n">
        <v>2340</v>
      </c>
      <c r="F65" s="80" t="n">
        <v>417</v>
      </c>
      <c r="G65" s="80" t="n">
        <v>16038</v>
      </c>
      <c r="H65" s="103"/>
      <c r="I65" s="103"/>
      <c r="J65" s="103"/>
    </row>
    <row r="66" customFormat="false" ht="9" hidden="false" customHeight="true" outlineLevel="0" collapsed="false">
      <c r="A66" s="98" t="s">
        <v>263</v>
      </c>
      <c r="B66" s="80" t="n">
        <v>12411</v>
      </c>
      <c r="C66" s="80" t="n">
        <v>1149</v>
      </c>
      <c r="D66" s="80" t="n">
        <v>642</v>
      </c>
      <c r="E66" s="80" t="n">
        <v>603</v>
      </c>
      <c r="F66" s="80" t="n">
        <v>105</v>
      </c>
      <c r="G66" s="80" t="n">
        <v>11265</v>
      </c>
      <c r="H66" s="103"/>
      <c r="I66" s="103"/>
      <c r="J66" s="103"/>
    </row>
    <row r="67" customFormat="false" ht="9" hidden="false" customHeight="true" outlineLevel="0" collapsed="false">
      <c r="A67" s="98" t="s">
        <v>264</v>
      </c>
      <c r="B67" s="80" t="n">
        <v>20880</v>
      </c>
      <c r="C67" s="80" t="n">
        <v>2211</v>
      </c>
      <c r="D67" s="80" t="n">
        <v>642</v>
      </c>
      <c r="E67" s="80" t="n">
        <v>1545</v>
      </c>
      <c r="F67" s="80" t="n">
        <v>63</v>
      </c>
      <c r="G67" s="80" t="n">
        <v>18669</v>
      </c>
      <c r="H67" s="103"/>
      <c r="I67" s="103"/>
      <c r="J67" s="103"/>
    </row>
    <row r="68" customFormat="false" ht="9" hidden="false" customHeight="true" outlineLevel="0" collapsed="false">
      <c r="A68" s="98" t="s">
        <v>265</v>
      </c>
      <c r="B68" s="80" t="n">
        <v>11577</v>
      </c>
      <c r="C68" s="80" t="n">
        <v>2046</v>
      </c>
      <c r="D68" s="80" t="n">
        <v>555</v>
      </c>
      <c r="E68" s="80" t="n">
        <v>1419</v>
      </c>
      <c r="F68" s="80" t="n">
        <v>99</v>
      </c>
      <c r="G68" s="80" t="n">
        <v>9531</v>
      </c>
      <c r="H68" s="103"/>
      <c r="I68" s="103"/>
      <c r="J68" s="103"/>
    </row>
    <row r="69" customFormat="false" ht="11.1" hidden="false" customHeight="true" outlineLevel="0" collapsed="false">
      <c r="A69" s="96" t="s">
        <v>266</v>
      </c>
      <c r="B69" s="80"/>
      <c r="C69" s="80"/>
      <c r="D69" s="80"/>
      <c r="E69" s="80"/>
      <c r="F69" s="80"/>
      <c r="G69" s="80"/>
      <c r="H69" s="103"/>
      <c r="I69" s="103"/>
      <c r="J69" s="103"/>
    </row>
    <row r="70" customFormat="false" ht="9.95" hidden="false" customHeight="true" outlineLevel="0" collapsed="false">
      <c r="A70" s="98" t="s">
        <v>231</v>
      </c>
      <c r="B70" s="80" t="n">
        <v>482787</v>
      </c>
      <c r="C70" s="80" t="n">
        <v>46689</v>
      </c>
      <c r="D70" s="80" t="n">
        <v>17040</v>
      </c>
      <c r="E70" s="80" t="n">
        <v>28170</v>
      </c>
      <c r="F70" s="80" t="n">
        <v>3273</v>
      </c>
      <c r="G70" s="80" t="n">
        <v>436098</v>
      </c>
      <c r="H70" s="103"/>
      <c r="I70" s="103"/>
      <c r="J70" s="103"/>
    </row>
    <row r="71" customFormat="false" ht="9" hidden="false" customHeight="true" outlineLevel="0" collapsed="false">
      <c r="A71" s="98" t="s">
        <v>210</v>
      </c>
      <c r="B71" s="80" t="n">
        <v>83037</v>
      </c>
      <c r="C71" s="80" t="n">
        <v>13839</v>
      </c>
      <c r="D71" s="80" t="n">
        <v>5553</v>
      </c>
      <c r="E71" s="80" t="n">
        <v>8274</v>
      </c>
      <c r="F71" s="80" t="n">
        <v>924</v>
      </c>
      <c r="G71" s="80" t="n">
        <v>69198</v>
      </c>
      <c r="H71" s="103"/>
      <c r="I71" s="103"/>
      <c r="J71" s="103"/>
    </row>
    <row r="72" customFormat="false" ht="9" hidden="false" customHeight="true" outlineLevel="0" collapsed="false">
      <c r="A72" s="87"/>
      <c r="B72" s="271"/>
      <c r="C72" s="271"/>
      <c r="D72" s="271"/>
      <c r="E72" s="271"/>
      <c r="F72" s="271"/>
      <c r="G72" s="271"/>
      <c r="H72" s="103"/>
      <c r="I72" s="103"/>
      <c r="J72" s="103"/>
    </row>
    <row r="73" customFormat="false" ht="9" hidden="false" customHeight="true" outlineLevel="0" collapsed="false">
      <c r="A73" s="123" t="s">
        <v>211</v>
      </c>
      <c r="B73" s="272"/>
      <c r="C73" s="272"/>
      <c r="D73" s="272"/>
      <c r="E73" s="272"/>
      <c r="F73" s="272"/>
      <c r="G73" s="272"/>
      <c r="H73" s="103"/>
      <c r="I73" s="103"/>
      <c r="J73" s="103"/>
    </row>
    <row r="74" customFormat="false" ht="11.1" hidden="false" customHeight="true" outlineLevel="0" collapsed="false">
      <c r="A74" s="123" t="s">
        <v>240</v>
      </c>
      <c r="B74" s="123"/>
      <c r="C74" s="123"/>
      <c r="D74" s="123"/>
      <c r="E74" s="123"/>
      <c r="F74" s="123"/>
      <c r="G74" s="123"/>
      <c r="H74" s="103"/>
      <c r="I74" s="103"/>
      <c r="J74" s="103"/>
    </row>
    <row r="75" customFormat="false" ht="9" hidden="false" customHeight="true" outlineLevel="0" collapsed="false">
      <c r="A75" s="123" t="s">
        <v>214</v>
      </c>
      <c r="B75" s="123"/>
      <c r="C75" s="123"/>
      <c r="D75" s="123"/>
      <c r="E75" s="123"/>
      <c r="F75" s="123"/>
      <c r="G75" s="123"/>
      <c r="H75" s="103"/>
      <c r="I75" s="103"/>
      <c r="J75" s="103"/>
    </row>
  </sheetData>
  <mergeCells count="14">
    <mergeCell ref="A1:G1"/>
    <mergeCell ref="A2:G2"/>
    <mergeCell ref="A3:G3"/>
    <mergeCell ref="A4:G4"/>
    <mergeCell ref="A5:A8"/>
    <mergeCell ref="B5:B8"/>
    <mergeCell ref="C5:F5"/>
    <mergeCell ref="G5:G8"/>
    <mergeCell ref="C6:C8"/>
    <mergeCell ref="D6:F6"/>
    <mergeCell ref="D7:E7"/>
    <mergeCell ref="F7:F8"/>
    <mergeCell ref="A74:G74"/>
    <mergeCell ref="A75:G75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10.71"/>
    <col collapsed="false" customWidth="true" hidden="false" outlineLevel="0" max="8" min="3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true" outlineLevel="0" collapsed="false">
      <c r="A2" s="89" t="s">
        <v>707</v>
      </c>
      <c r="B2" s="89"/>
      <c r="C2" s="89"/>
      <c r="D2" s="89"/>
      <c r="E2" s="89"/>
      <c r="F2" s="89"/>
      <c r="G2" s="89"/>
      <c r="H2" s="89"/>
      <c r="I2" s="90"/>
      <c r="J2" s="91"/>
    </row>
    <row r="3" customFormat="false" ht="12" hidden="false" customHeight="true" outlineLevel="0" collapsed="false">
      <c r="A3" s="225" t="s">
        <v>708</v>
      </c>
      <c r="B3" s="225"/>
      <c r="C3" s="225"/>
      <c r="D3" s="225"/>
      <c r="E3" s="225"/>
      <c r="F3" s="225"/>
      <c r="G3" s="225"/>
      <c r="H3" s="225"/>
      <c r="I3" s="90"/>
      <c r="J3" s="91"/>
    </row>
    <row r="4" customFormat="false" ht="11.1" hidden="false" customHeight="true" outlineLevel="0" collapsed="false">
      <c r="A4" s="91"/>
      <c r="B4" s="91"/>
      <c r="C4" s="91"/>
      <c r="D4" s="91"/>
      <c r="E4" s="91"/>
      <c r="F4" s="91"/>
      <c r="G4" s="91"/>
      <c r="H4" s="91"/>
    </row>
    <row r="5" customFormat="false" ht="11.1" hidden="false" customHeight="true" outlineLevel="0" collapsed="false">
      <c r="A5" s="92" t="s">
        <v>246</v>
      </c>
      <c r="B5" s="93" t="s">
        <v>239</v>
      </c>
      <c r="C5" s="47" t="s">
        <v>223</v>
      </c>
      <c r="D5" s="47"/>
      <c r="E5" s="47"/>
      <c r="F5" s="47"/>
      <c r="G5" s="47"/>
      <c r="H5" s="47"/>
      <c r="I5" s="90"/>
    </row>
    <row r="6" customFormat="false" ht="21.95" hidden="false" customHeight="true" outlineLevel="0" collapsed="false">
      <c r="A6" s="92"/>
      <c r="B6" s="93"/>
      <c r="C6" s="48" t="s">
        <v>247</v>
      </c>
      <c r="D6" s="48" t="s">
        <v>226</v>
      </c>
      <c r="E6" s="48" t="s">
        <v>227</v>
      </c>
      <c r="F6" s="48" t="s">
        <v>248</v>
      </c>
      <c r="G6" s="48" t="s">
        <v>249</v>
      </c>
      <c r="H6" s="48" t="s">
        <v>230</v>
      </c>
      <c r="I6" s="90"/>
    </row>
    <row r="7" customFormat="false" ht="18" hidden="false" customHeight="true" outlineLevel="0" collapsed="false">
      <c r="B7" s="94" t="s">
        <v>537</v>
      </c>
      <c r="C7" s="94"/>
      <c r="D7" s="94"/>
      <c r="E7" s="94"/>
      <c r="F7" s="94"/>
      <c r="G7" s="94"/>
      <c r="H7" s="94"/>
      <c r="I7" s="81"/>
    </row>
    <row r="8" customFormat="false" ht="9" hidden="false" customHeight="false" outlineLevel="0" collapsed="false">
      <c r="A8" s="96" t="s">
        <v>219</v>
      </c>
      <c r="B8" s="97" t="n">
        <v>93</v>
      </c>
      <c r="C8" s="97" t="n">
        <v>36</v>
      </c>
      <c r="D8" s="97" t="n">
        <v>3</v>
      </c>
      <c r="E8" s="97" t="n">
        <v>27</v>
      </c>
      <c r="F8" s="97" t="n">
        <v>12</v>
      </c>
      <c r="G8" s="97" t="n">
        <v>9</v>
      </c>
      <c r="H8" s="97" t="n">
        <v>3</v>
      </c>
      <c r="I8" s="81"/>
    </row>
    <row r="9" customFormat="false" ht="9" hidden="false" customHeight="false" outlineLevel="0" collapsed="false">
      <c r="A9" s="98" t="s">
        <v>250</v>
      </c>
      <c r="B9" s="80" t="n">
        <v>3</v>
      </c>
      <c r="C9" s="80" t="n">
        <v>3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1"/>
      <c r="J9" s="103"/>
      <c r="K9" s="103"/>
      <c r="L9" s="103"/>
    </row>
    <row r="10" customFormat="false" ht="9" hidden="false" customHeight="false" outlineLevel="0" collapsed="false">
      <c r="A10" s="99" t="s">
        <v>251</v>
      </c>
      <c r="B10" s="80" t="n">
        <v>12</v>
      </c>
      <c r="C10" s="80" t="n">
        <v>3</v>
      </c>
      <c r="D10" s="80" t="n">
        <v>0</v>
      </c>
      <c r="E10" s="80" t="n">
        <v>0</v>
      </c>
      <c r="F10" s="80" t="n">
        <v>3</v>
      </c>
      <c r="G10" s="80" t="n">
        <v>3</v>
      </c>
      <c r="H10" s="80" t="n">
        <v>0</v>
      </c>
      <c r="I10" s="81"/>
      <c r="J10" s="103"/>
      <c r="K10" s="103"/>
      <c r="L10" s="103"/>
    </row>
    <row r="11" customFormat="false" ht="9" hidden="false" customHeight="false" outlineLevel="0" collapsed="false">
      <c r="A11" s="98" t="s">
        <v>252</v>
      </c>
      <c r="B11" s="80" t="n">
        <v>30</v>
      </c>
      <c r="C11" s="80" t="n">
        <v>0</v>
      </c>
      <c r="D11" s="80" t="n">
        <v>3</v>
      </c>
      <c r="E11" s="80" t="n">
        <v>27</v>
      </c>
      <c r="F11" s="80" t="n">
        <v>0</v>
      </c>
      <c r="G11" s="80" t="n">
        <v>0</v>
      </c>
      <c r="H11" s="80" t="n">
        <v>0</v>
      </c>
      <c r="I11" s="81"/>
      <c r="J11" s="103"/>
      <c r="K11" s="103"/>
      <c r="L11" s="103"/>
    </row>
    <row r="12" customFormat="false" ht="9" hidden="false" customHeight="false" outlineLevel="0" collapsed="false">
      <c r="A12" s="98" t="s">
        <v>253</v>
      </c>
      <c r="B12" s="80" t="n">
        <v>3</v>
      </c>
      <c r="C12" s="80" t="n">
        <v>0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1"/>
      <c r="J12" s="103"/>
      <c r="K12" s="103"/>
      <c r="L12" s="103"/>
    </row>
    <row r="13" customFormat="false" ht="9" hidden="false" customHeight="false" outlineLevel="0" collapsed="false">
      <c r="A13" s="98" t="s">
        <v>254</v>
      </c>
      <c r="B13" s="80" t="n">
        <v>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1"/>
      <c r="J13" s="103"/>
      <c r="K13" s="103"/>
      <c r="L13" s="103"/>
    </row>
    <row r="14" customFormat="false" ht="9" hidden="false" customHeight="false" outlineLevel="0" collapsed="false">
      <c r="A14" s="98" t="s">
        <v>255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/>
      <c r="J14" s="103"/>
      <c r="K14" s="103"/>
      <c r="L14" s="103"/>
    </row>
    <row r="15" customFormat="false" ht="9" hidden="false" customHeight="false" outlineLevel="0" collapsed="false">
      <c r="A15" s="98" t="s">
        <v>256</v>
      </c>
      <c r="B15" s="80" t="n">
        <v>3</v>
      </c>
      <c r="C15" s="80" t="n">
        <v>3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1"/>
      <c r="J15" s="103"/>
      <c r="K15" s="103"/>
      <c r="L15" s="103"/>
    </row>
    <row r="16" customFormat="false" ht="9" hidden="false" customHeight="false" outlineLevel="0" collapsed="false">
      <c r="A16" s="98" t="s">
        <v>257</v>
      </c>
      <c r="B16" s="80" t="n">
        <v>3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1"/>
    </row>
    <row r="17" customFormat="false" ht="9" hidden="false" customHeight="false" outlineLevel="0" collapsed="false">
      <c r="A17" s="98" t="s">
        <v>258</v>
      </c>
      <c r="B17" s="80" t="n">
        <v>3</v>
      </c>
      <c r="C17" s="80" t="n">
        <v>3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1"/>
      <c r="J17" s="103"/>
      <c r="K17" s="103"/>
      <c r="L17" s="103"/>
    </row>
    <row r="18" customFormat="false" ht="9" hidden="false" customHeight="false" outlineLevel="0" collapsed="false">
      <c r="A18" s="98" t="s">
        <v>259</v>
      </c>
      <c r="B18" s="80" t="n">
        <v>15</v>
      </c>
      <c r="C18" s="80" t="n">
        <v>12</v>
      </c>
      <c r="D18" s="80" t="n">
        <v>0</v>
      </c>
      <c r="E18" s="80" t="n">
        <v>0</v>
      </c>
      <c r="F18" s="80" t="n">
        <v>3</v>
      </c>
      <c r="G18" s="80" t="n">
        <v>0</v>
      </c>
      <c r="H18" s="80" t="n">
        <v>0</v>
      </c>
      <c r="I18" s="81"/>
      <c r="J18" s="103"/>
      <c r="K18" s="103"/>
      <c r="L18" s="103"/>
    </row>
    <row r="19" customFormat="false" ht="9" hidden="false" customHeight="false" outlineLevel="0" collapsed="false">
      <c r="A19" s="98" t="s">
        <v>260</v>
      </c>
      <c r="B19" s="80" t="n">
        <v>3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1"/>
      <c r="J19" s="103"/>
      <c r="K19" s="103"/>
      <c r="L19" s="103"/>
    </row>
    <row r="20" customFormat="false" ht="9" hidden="false" customHeight="false" outlineLevel="0" collapsed="false">
      <c r="A20" s="98" t="s">
        <v>261</v>
      </c>
      <c r="B20" s="80" t="n">
        <v>3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1"/>
      <c r="J20" s="103"/>
      <c r="K20" s="103"/>
      <c r="L20" s="103"/>
    </row>
    <row r="21" customFormat="false" ht="9" hidden="false" customHeight="false" outlineLevel="0" collapsed="false">
      <c r="A21" s="98" t="s">
        <v>262</v>
      </c>
      <c r="B21" s="80" t="n">
        <v>3</v>
      </c>
      <c r="C21" s="80" t="n">
        <v>3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1"/>
      <c r="J21" s="103"/>
      <c r="K21" s="103"/>
      <c r="L21" s="103"/>
    </row>
    <row r="22" customFormat="false" ht="9" hidden="false" customHeight="false" outlineLevel="0" collapsed="false">
      <c r="A22" s="98" t="s">
        <v>263</v>
      </c>
      <c r="B22" s="80" t="n">
        <v>3</v>
      </c>
      <c r="C22" s="80" t="n">
        <v>3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1"/>
      <c r="J22" s="103"/>
      <c r="K22" s="103"/>
      <c r="L22" s="103"/>
    </row>
    <row r="23" customFormat="false" ht="9" hidden="false" customHeight="false" outlineLevel="0" collapsed="false">
      <c r="A23" s="98" t="s">
        <v>264</v>
      </c>
      <c r="B23" s="80" t="n">
        <v>9</v>
      </c>
      <c r="C23" s="80" t="n">
        <v>6</v>
      </c>
      <c r="D23" s="80" t="n">
        <v>0</v>
      </c>
      <c r="E23" s="80" t="n">
        <v>0</v>
      </c>
      <c r="F23" s="80" t="n">
        <v>3</v>
      </c>
      <c r="G23" s="80" t="n">
        <v>0</v>
      </c>
      <c r="H23" s="80" t="n">
        <v>0</v>
      </c>
      <c r="I23" s="81"/>
      <c r="J23" s="103"/>
      <c r="K23" s="103"/>
      <c r="L23" s="103"/>
    </row>
    <row r="24" customFormat="false" ht="9" hidden="false" customHeight="false" outlineLevel="0" collapsed="false">
      <c r="A24" s="98" t="s">
        <v>265</v>
      </c>
      <c r="B24" s="80" t="n">
        <v>0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1"/>
      <c r="J24" s="103"/>
      <c r="K24" s="103"/>
      <c r="L24" s="103"/>
    </row>
    <row r="25" customFormat="false" ht="11.1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  <c r="I25" s="81"/>
      <c r="J25" s="103"/>
      <c r="K25" s="103"/>
      <c r="L25" s="103"/>
    </row>
    <row r="26" customFormat="false" ht="9.95" hidden="false" customHeight="true" outlineLevel="0" collapsed="false">
      <c r="A26" s="98" t="s">
        <v>231</v>
      </c>
      <c r="B26" s="80" t="n">
        <v>54</v>
      </c>
      <c r="C26" s="80" t="n">
        <v>33</v>
      </c>
      <c r="D26" s="80" t="n">
        <v>0</v>
      </c>
      <c r="E26" s="80" t="n">
        <v>0</v>
      </c>
      <c r="F26" s="80" t="n">
        <v>12</v>
      </c>
      <c r="G26" s="80" t="n">
        <v>6</v>
      </c>
      <c r="H26" s="80" t="n">
        <v>3</v>
      </c>
      <c r="I26" s="81"/>
      <c r="J26" s="103"/>
      <c r="K26" s="103"/>
      <c r="L26" s="103"/>
    </row>
    <row r="27" customFormat="false" ht="9.95" hidden="false" customHeight="true" outlineLevel="0" collapsed="false">
      <c r="A27" s="98" t="s">
        <v>210</v>
      </c>
      <c r="B27" s="80" t="n">
        <v>39</v>
      </c>
      <c r="C27" s="80" t="n">
        <v>6</v>
      </c>
      <c r="D27" s="80" t="n">
        <v>3</v>
      </c>
      <c r="E27" s="80" t="n">
        <v>27</v>
      </c>
      <c r="F27" s="80" t="n">
        <v>3</v>
      </c>
      <c r="G27" s="80" t="n">
        <v>0</v>
      </c>
      <c r="H27" s="80" t="n">
        <v>0</v>
      </c>
      <c r="I27" s="81"/>
      <c r="J27" s="103"/>
      <c r="K27" s="103"/>
      <c r="L27" s="103"/>
    </row>
    <row r="28" customFormat="false" ht="18" hidden="false" customHeight="true" outlineLevel="0" collapsed="false">
      <c r="B28" s="224" t="s">
        <v>538</v>
      </c>
      <c r="C28" s="224"/>
      <c r="D28" s="224"/>
      <c r="E28" s="224"/>
      <c r="F28" s="224"/>
      <c r="G28" s="224"/>
      <c r="H28" s="224"/>
      <c r="I28" s="81"/>
      <c r="J28" s="103"/>
      <c r="K28" s="103"/>
      <c r="L28" s="103"/>
    </row>
    <row r="29" customFormat="false" ht="9" hidden="false" customHeight="false" outlineLevel="0" collapsed="false">
      <c r="A29" s="96" t="s">
        <v>219</v>
      </c>
      <c r="B29" s="97" t="n">
        <v>1080</v>
      </c>
      <c r="C29" s="97" t="n">
        <v>639</v>
      </c>
      <c r="D29" s="97" t="n">
        <v>123</v>
      </c>
      <c r="E29" s="97" t="n">
        <v>6</v>
      </c>
      <c r="F29" s="97" t="n">
        <v>54</v>
      </c>
      <c r="G29" s="97" t="n">
        <v>225</v>
      </c>
      <c r="H29" s="97" t="n">
        <v>36</v>
      </c>
      <c r="I29" s="81"/>
      <c r="J29" s="103"/>
      <c r="K29" s="103"/>
      <c r="L29" s="103"/>
    </row>
    <row r="30" customFormat="false" ht="9" hidden="false" customHeight="false" outlineLevel="0" collapsed="false">
      <c r="A30" s="98" t="s">
        <v>250</v>
      </c>
      <c r="B30" s="80" t="n">
        <v>96</v>
      </c>
      <c r="C30" s="80" t="n">
        <v>63</v>
      </c>
      <c r="D30" s="80" t="n">
        <v>3</v>
      </c>
      <c r="E30" s="80" t="n">
        <v>0</v>
      </c>
      <c r="F30" s="80" t="n">
        <v>6</v>
      </c>
      <c r="G30" s="80" t="n">
        <v>18</v>
      </c>
      <c r="H30" s="80" t="n">
        <v>9</v>
      </c>
      <c r="I30" s="81"/>
      <c r="J30" s="103"/>
      <c r="K30" s="103"/>
      <c r="L30" s="103"/>
    </row>
    <row r="31" customFormat="false" ht="9" hidden="false" customHeight="false" outlineLevel="0" collapsed="false">
      <c r="A31" s="99" t="s">
        <v>251</v>
      </c>
      <c r="B31" s="80" t="n">
        <v>96</v>
      </c>
      <c r="C31" s="80" t="n">
        <v>57</v>
      </c>
      <c r="D31" s="80" t="n">
        <v>0</v>
      </c>
      <c r="E31" s="80" t="n">
        <v>0</v>
      </c>
      <c r="F31" s="80" t="n">
        <v>0</v>
      </c>
      <c r="G31" s="80" t="n">
        <v>33</v>
      </c>
      <c r="H31" s="80" t="n">
        <v>3</v>
      </c>
      <c r="I31" s="81"/>
      <c r="J31" s="103"/>
      <c r="K31" s="103"/>
      <c r="L31" s="103"/>
    </row>
    <row r="32" customFormat="false" ht="9" hidden="false" customHeight="false" outlineLevel="0" collapsed="false">
      <c r="A32" s="98" t="s">
        <v>252</v>
      </c>
      <c r="B32" s="80" t="n">
        <v>72</v>
      </c>
      <c r="C32" s="80" t="n">
        <v>45</v>
      </c>
      <c r="D32" s="80" t="n">
        <v>15</v>
      </c>
      <c r="E32" s="80" t="n">
        <v>3</v>
      </c>
      <c r="F32" s="80" t="n">
        <v>0</v>
      </c>
      <c r="G32" s="80" t="n">
        <v>0</v>
      </c>
      <c r="H32" s="80" t="n">
        <v>9</v>
      </c>
      <c r="I32" s="81"/>
      <c r="J32" s="103"/>
      <c r="K32" s="103"/>
      <c r="L32" s="103"/>
    </row>
    <row r="33" customFormat="false" ht="9" hidden="false" customHeight="false" outlineLevel="0" collapsed="false">
      <c r="A33" s="98" t="s">
        <v>253</v>
      </c>
      <c r="B33" s="80" t="n">
        <v>6</v>
      </c>
      <c r="C33" s="80" t="n">
        <v>6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1"/>
    </row>
    <row r="34" customFormat="false" ht="9" hidden="false" customHeight="false" outlineLevel="0" collapsed="false">
      <c r="A34" s="98" t="s">
        <v>254</v>
      </c>
      <c r="B34" s="80" t="n">
        <v>36</v>
      </c>
      <c r="C34" s="80" t="n">
        <v>27</v>
      </c>
      <c r="D34" s="80" t="n">
        <v>3</v>
      </c>
      <c r="E34" s="80" t="n">
        <v>0</v>
      </c>
      <c r="F34" s="80" t="n">
        <v>3</v>
      </c>
      <c r="G34" s="80" t="n">
        <v>3</v>
      </c>
      <c r="H34" s="80" t="n">
        <v>0</v>
      </c>
      <c r="I34" s="81"/>
    </row>
    <row r="35" customFormat="false" ht="9" hidden="false" customHeight="false" outlineLevel="0" collapsed="false">
      <c r="A35" s="98" t="s">
        <v>255</v>
      </c>
      <c r="B35" s="80" t="n">
        <v>45</v>
      </c>
      <c r="C35" s="80" t="n">
        <v>15</v>
      </c>
      <c r="D35" s="80" t="n">
        <v>24</v>
      </c>
      <c r="E35" s="80" t="n">
        <v>0</v>
      </c>
      <c r="F35" s="80" t="n">
        <v>0</v>
      </c>
      <c r="G35" s="80" t="n">
        <v>6</v>
      </c>
      <c r="H35" s="80" t="n">
        <v>0</v>
      </c>
      <c r="I35" s="81"/>
    </row>
    <row r="36" customFormat="false" ht="9" hidden="false" customHeight="false" outlineLevel="0" collapsed="false">
      <c r="A36" s="98" t="s">
        <v>256</v>
      </c>
      <c r="B36" s="80" t="n">
        <v>141</v>
      </c>
      <c r="C36" s="80" t="n">
        <v>63</v>
      </c>
      <c r="D36" s="80" t="n">
        <v>0</v>
      </c>
      <c r="E36" s="80" t="n">
        <v>0</v>
      </c>
      <c r="F36" s="80" t="n">
        <v>9</v>
      </c>
      <c r="G36" s="80" t="n">
        <v>72</v>
      </c>
      <c r="H36" s="80" t="n">
        <v>0</v>
      </c>
      <c r="I36" s="81"/>
    </row>
    <row r="37" customFormat="false" ht="9" hidden="false" customHeight="false" outlineLevel="0" collapsed="false">
      <c r="A37" s="98" t="s">
        <v>257</v>
      </c>
      <c r="B37" s="80" t="n">
        <v>3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1"/>
    </row>
    <row r="38" customFormat="false" ht="9" hidden="false" customHeight="false" outlineLevel="0" collapsed="false">
      <c r="A38" s="98" t="s">
        <v>258</v>
      </c>
      <c r="B38" s="80" t="n">
        <v>108</v>
      </c>
      <c r="C38" s="80" t="n">
        <v>69</v>
      </c>
      <c r="D38" s="80" t="n">
        <v>12</v>
      </c>
      <c r="E38" s="80" t="n">
        <v>0</v>
      </c>
      <c r="F38" s="80" t="n">
        <v>3</v>
      </c>
      <c r="G38" s="80" t="n">
        <v>21</v>
      </c>
      <c r="H38" s="80" t="n">
        <v>3</v>
      </c>
      <c r="I38" s="81"/>
    </row>
    <row r="39" customFormat="false" ht="9" hidden="false" customHeight="false" outlineLevel="0" collapsed="false">
      <c r="A39" s="98" t="s">
        <v>259</v>
      </c>
      <c r="B39" s="80" t="n">
        <v>249</v>
      </c>
      <c r="C39" s="80" t="n">
        <v>165</v>
      </c>
      <c r="D39" s="80" t="n">
        <v>15</v>
      </c>
      <c r="E39" s="80" t="n">
        <v>0</v>
      </c>
      <c r="F39" s="80" t="n">
        <v>21</v>
      </c>
      <c r="G39" s="80" t="n">
        <v>39</v>
      </c>
      <c r="H39" s="80" t="n">
        <v>6</v>
      </c>
    </row>
    <row r="40" customFormat="false" ht="9" hidden="false" customHeight="false" outlineLevel="0" collapsed="false">
      <c r="A40" s="98" t="s">
        <v>260</v>
      </c>
      <c r="B40" s="80" t="n">
        <v>27</v>
      </c>
      <c r="C40" s="80" t="n">
        <v>21</v>
      </c>
      <c r="D40" s="80" t="n">
        <v>0</v>
      </c>
      <c r="E40" s="80" t="n">
        <v>0</v>
      </c>
      <c r="F40" s="80" t="n">
        <v>0</v>
      </c>
      <c r="G40" s="80" t="n">
        <v>6</v>
      </c>
      <c r="H40" s="80" t="n">
        <v>0</v>
      </c>
    </row>
    <row r="41" customFormat="false" ht="9" hidden="false" customHeight="false" outlineLevel="0" collapsed="false">
      <c r="A41" s="98" t="s">
        <v>261</v>
      </c>
      <c r="B41" s="80" t="n">
        <v>36</v>
      </c>
      <c r="C41" s="80" t="n">
        <v>18</v>
      </c>
      <c r="D41" s="80" t="n">
        <v>0</v>
      </c>
      <c r="E41" s="80" t="n">
        <v>0</v>
      </c>
      <c r="F41" s="80" t="n">
        <v>3</v>
      </c>
      <c r="G41" s="80" t="n">
        <v>15</v>
      </c>
      <c r="H41" s="80" t="n">
        <v>3</v>
      </c>
    </row>
    <row r="42" customFormat="false" ht="9" hidden="false" customHeight="false" outlineLevel="0" collapsed="false">
      <c r="A42" s="98" t="s">
        <v>262</v>
      </c>
      <c r="B42" s="80" t="n">
        <v>12</v>
      </c>
      <c r="C42" s="80" t="n">
        <v>6</v>
      </c>
      <c r="D42" s="80" t="n">
        <v>0</v>
      </c>
      <c r="E42" s="80" t="n">
        <v>3</v>
      </c>
      <c r="F42" s="80" t="n">
        <v>0</v>
      </c>
      <c r="G42" s="80" t="n">
        <v>3</v>
      </c>
      <c r="H42" s="80" t="n">
        <v>0</v>
      </c>
    </row>
    <row r="43" customFormat="false" ht="9" hidden="false" customHeight="false" outlineLevel="0" collapsed="false">
      <c r="A43" s="98" t="s">
        <v>263</v>
      </c>
      <c r="B43" s="80" t="n">
        <v>6</v>
      </c>
      <c r="C43" s="80" t="n">
        <v>0</v>
      </c>
      <c r="D43" s="80" t="n">
        <v>3</v>
      </c>
      <c r="E43" s="80" t="n">
        <v>0</v>
      </c>
      <c r="F43" s="80" t="n">
        <v>3</v>
      </c>
      <c r="G43" s="80" t="n">
        <v>0</v>
      </c>
      <c r="H43" s="80" t="n">
        <v>0</v>
      </c>
    </row>
    <row r="44" customFormat="false" ht="9" hidden="false" customHeight="false" outlineLevel="0" collapsed="false">
      <c r="A44" s="98" t="s">
        <v>264</v>
      </c>
      <c r="B44" s="80" t="n">
        <v>150</v>
      </c>
      <c r="C44" s="80" t="n">
        <v>84</v>
      </c>
      <c r="D44" s="80" t="n">
        <v>51</v>
      </c>
      <c r="E44" s="80" t="n">
        <v>0</v>
      </c>
      <c r="F44" s="80" t="n">
        <v>3</v>
      </c>
      <c r="G44" s="80" t="n">
        <v>12</v>
      </c>
      <c r="H44" s="80" t="n">
        <v>0</v>
      </c>
    </row>
    <row r="45" customFormat="false" ht="9" hidden="false" customHeight="false" outlineLevel="0" collapsed="false">
      <c r="A45" s="98" t="s">
        <v>265</v>
      </c>
      <c r="B45" s="80" t="n">
        <v>3</v>
      </c>
      <c r="C45" s="80" t="n">
        <v>3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</row>
    <row r="46" customFormat="false" ht="11.1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</row>
    <row r="47" customFormat="false" ht="9.95" hidden="false" customHeight="true" outlineLevel="0" collapsed="false">
      <c r="A47" s="98" t="s">
        <v>231</v>
      </c>
      <c r="B47" s="80" t="n">
        <v>981</v>
      </c>
      <c r="C47" s="80" t="n">
        <v>579</v>
      </c>
      <c r="D47" s="80" t="n">
        <v>105</v>
      </c>
      <c r="E47" s="80" t="n">
        <v>0</v>
      </c>
      <c r="F47" s="80" t="n">
        <v>51</v>
      </c>
      <c r="G47" s="80" t="n">
        <v>222</v>
      </c>
      <c r="H47" s="80" t="n">
        <v>24</v>
      </c>
    </row>
    <row r="48" customFormat="false" ht="9.95" hidden="false" customHeight="true" outlineLevel="0" collapsed="false">
      <c r="A48" s="98" t="s">
        <v>210</v>
      </c>
      <c r="B48" s="80" t="n">
        <v>102</v>
      </c>
      <c r="C48" s="80" t="n">
        <v>60</v>
      </c>
      <c r="D48" s="80" t="n">
        <v>18</v>
      </c>
      <c r="E48" s="80" t="n">
        <v>6</v>
      </c>
      <c r="F48" s="80" t="n">
        <v>3</v>
      </c>
      <c r="G48" s="80" t="n">
        <v>3</v>
      </c>
      <c r="H48" s="80" t="n">
        <v>12</v>
      </c>
    </row>
    <row r="49" customFormat="false" ht="18" hidden="false" customHeight="true" outlineLevel="0" collapsed="false">
      <c r="B49" s="224" t="s">
        <v>239</v>
      </c>
      <c r="C49" s="224"/>
      <c r="D49" s="224"/>
      <c r="E49" s="224"/>
      <c r="F49" s="224"/>
      <c r="G49" s="224"/>
      <c r="H49" s="224"/>
      <c r="I49" s="81"/>
    </row>
    <row r="50" customFormat="false" ht="9" hidden="false" customHeight="false" outlineLevel="0" collapsed="false">
      <c r="A50" s="96" t="s">
        <v>219</v>
      </c>
      <c r="B50" s="97" t="n">
        <v>1173</v>
      </c>
      <c r="C50" s="97" t="n">
        <v>675</v>
      </c>
      <c r="D50" s="97" t="n">
        <v>126</v>
      </c>
      <c r="E50" s="97" t="n">
        <v>33</v>
      </c>
      <c r="F50" s="97" t="n">
        <v>66</v>
      </c>
      <c r="G50" s="97" t="n">
        <v>234</v>
      </c>
      <c r="H50" s="97" t="n">
        <v>39</v>
      </c>
      <c r="I50" s="81"/>
    </row>
    <row r="51" customFormat="false" ht="9" hidden="false" customHeight="false" outlineLevel="0" collapsed="false">
      <c r="A51" s="98" t="s">
        <v>250</v>
      </c>
      <c r="B51" s="80" t="n">
        <v>99</v>
      </c>
      <c r="C51" s="80" t="n">
        <v>66</v>
      </c>
      <c r="D51" s="80" t="n">
        <v>3</v>
      </c>
      <c r="E51" s="80" t="n">
        <v>0</v>
      </c>
      <c r="F51" s="80" t="n">
        <v>6</v>
      </c>
      <c r="G51" s="80" t="n">
        <v>18</v>
      </c>
      <c r="H51" s="80" t="n">
        <v>9</v>
      </c>
      <c r="I51" s="81"/>
    </row>
    <row r="52" customFormat="false" ht="9" hidden="false" customHeight="false" outlineLevel="0" collapsed="false">
      <c r="A52" s="99" t="s">
        <v>251</v>
      </c>
      <c r="B52" s="80" t="n">
        <v>108</v>
      </c>
      <c r="C52" s="80" t="n">
        <v>60</v>
      </c>
      <c r="D52" s="80" t="n">
        <v>0</v>
      </c>
      <c r="E52" s="80" t="n">
        <v>0</v>
      </c>
      <c r="F52" s="80" t="n">
        <v>3</v>
      </c>
      <c r="G52" s="80" t="n">
        <v>39</v>
      </c>
      <c r="H52" s="80" t="n">
        <v>3</v>
      </c>
      <c r="I52" s="81"/>
    </row>
    <row r="53" customFormat="false" ht="9" hidden="false" customHeight="false" outlineLevel="0" collapsed="false">
      <c r="A53" s="98" t="s">
        <v>252</v>
      </c>
      <c r="B53" s="80" t="n">
        <v>99</v>
      </c>
      <c r="C53" s="80" t="n">
        <v>45</v>
      </c>
      <c r="D53" s="80" t="n">
        <v>15</v>
      </c>
      <c r="E53" s="80" t="n">
        <v>30</v>
      </c>
      <c r="F53" s="80" t="n">
        <v>0</v>
      </c>
      <c r="G53" s="80" t="n">
        <v>0</v>
      </c>
      <c r="H53" s="80" t="n">
        <v>9</v>
      </c>
      <c r="I53" s="81"/>
    </row>
    <row r="54" customFormat="false" ht="9" hidden="false" customHeight="false" outlineLevel="0" collapsed="false">
      <c r="A54" s="98" t="s">
        <v>253</v>
      </c>
      <c r="B54" s="80" t="n">
        <v>9</v>
      </c>
      <c r="C54" s="80" t="n">
        <v>6</v>
      </c>
      <c r="D54" s="80" t="n">
        <v>0</v>
      </c>
      <c r="E54" s="80" t="n">
        <v>0</v>
      </c>
      <c r="F54" s="80" t="n">
        <v>0</v>
      </c>
      <c r="G54" s="80" t="n">
        <v>3</v>
      </c>
      <c r="H54" s="80" t="n">
        <v>0</v>
      </c>
      <c r="I54" s="81"/>
    </row>
    <row r="55" customFormat="false" ht="9" hidden="false" customHeight="false" outlineLevel="0" collapsed="false">
      <c r="A55" s="98" t="s">
        <v>254</v>
      </c>
      <c r="B55" s="80" t="n">
        <v>36</v>
      </c>
      <c r="C55" s="80" t="n">
        <v>27</v>
      </c>
      <c r="D55" s="80" t="n">
        <v>3</v>
      </c>
      <c r="E55" s="80" t="n">
        <v>0</v>
      </c>
      <c r="F55" s="80" t="n">
        <v>3</v>
      </c>
      <c r="G55" s="80" t="n">
        <v>3</v>
      </c>
      <c r="H55" s="80" t="n">
        <v>0</v>
      </c>
      <c r="I55" s="81"/>
    </row>
    <row r="56" customFormat="false" ht="9" hidden="false" customHeight="false" outlineLevel="0" collapsed="false">
      <c r="A56" s="98" t="s">
        <v>255</v>
      </c>
      <c r="B56" s="80" t="n">
        <v>45</v>
      </c>
      <c r="C56" s="80" t="n">
        <v>15</v>
      </c>
      <c r="D56" s="80" t="n">
        <v>24</v>
      </c>
      <c r="E56" s="80" t="n">
        <v>0</v>
      </c>
      <c r="F56" s="80" t="n">
        <v>0</v>
      </c>
      <c r="G56" s="80" t="n">
        <v>6</v>
      </c>
      <c r="H56" s="80" t="n">
        <v>0</v>
      </c>
      <c r="I56" s="81"/>
    </row>
    <row r="57" customFormat="false" ht="9" hidden="false" customHeight="false" outlineLevel="0" collapsed="false">
      <c r="A57" s="98" t="s">
        <v>256</v>
      </c>
      <c r="B57" s="80" t="n">
        <v>147</v>
      </c>
      <c r="C57" s="80" t="n">
        <v>66</v>
      </c>
      <c r="D57" s="80" t="n">
        <v>0</v>
      </c>
      <c r="E57" s="80" t="n">
        <v>0</v>
      </c>
      <c r="F57" s="80" t="n">
        <v>9</v>
      </c>
      <c r="G57" s="80" t="n">
        <v>72</v>
      </c>
      <c r="H57" s="80" t="n">
        <v>0</v>
      </c>
      <c r="I57" s="81"/>
    </row>
    <row r="58" customFormat="false" ht="9" hidden="false" customHeight="false" outlineLevel="0" collapsed="false">
      <c r="A58" s="98" t="s">
        <v>257</v>
      </c>
      <c r="B58" s="80" t="n">
        <v>6</v>
      </c>
      <c r="C58" s="80" t="n">
        <v>3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3</v>
      </c>
      <c r="I58" s="81"/>
    </row>
    <row r="59" customFormat="false" ht="9" hidden="false" customHeight="false" outlineLevel="0" collapsed="false">
      <c r="A59" s="98" t="s">
        <v>258</v>
      </c>
      <c r="B59" s="80" t="n">
        <v>111</v>
      </c>
      <c r="C59" s="80" t="n">
        <v>72</v>
      </c>
      <c r="D59" s="80" t="n">
        <v>12</v>
      </c>
      <c r="E59" s="80" t="n">
        <v>0</v>
      </c>
      <c r="F59" s="80" t="n">
        <v>6</v>
      </c>
      <c r="G59" s="80" t="n">
        <v>21</v>
      </c>
      <c r="H59" s="80" t="n">
        <v>3</v>
      </c>
      <c r="I59" s="81"/>
    </row>
    <row r="60" customFormat="false" ht="9" hidden="false" customHeight="false" outlineLevel="0" collapsed="false">
      <c r="A60" s="98" t="s">
        <v>259</v>
      </c>
      <c r="B60" s="80" t="n">
        <v>264</v>
      </c>
      <c r="C60" s="80" t="n">
        <v>177</v>
      </c>
      <c r="D60" s="80" t="n">
        <v>15</v>
      </c>
      <c r="E60" s="80" t="n">
        <v>0</v>
      </c>
      <c r="F60" s="80" t="n">
        <v>24</v>
      </c>
      <c r="G60" s="80" t="n">
        <v>39</v>
      </c>
      <c r="H60" s="80" t="n">
        <v>6</v>
      </c>
      <c r="I60" s="81"/>
    </row>
    <row r="61" customFormat="false" ht="9" hidden="false" customHeight="false" outlineLevel="0" collapsed="false">
      <c r="A61" s="98" t="s">
        <v>260</v>
      </c>
      <c r="B61" s="80" t="n">
        <v>30</v>
      </c>
      <c r="C61" s="80" t="n">
        <v>21</v>
      </c>
      <c r="D61" s="80" t="n">
        <v>0</v>
      </c>
      <c r="E61" s="80" t="n">
        <v>0</v>
      </c>
      <c r="F61" s="80" t="n">
        <v>0</v>
      </c>
      <c r="G61" s="80" t="n">
        <v>9</v>
      </c>
      <c r="H61" s="80" t="n">
        <v>0</v>
      </c>
      <c r="I61" s="81"/>
    </row>
    <row r="62" customFormat="false" ht="9" hidden="false" customHeight="false" outlineLevel="0" collapsed="false">
      <c r="A62" s="98" t="s">
        <v>261</v>
      </c>
      <c r="B62" s="80" t="n">
        <v>39</v>
      </c>
      <c r="C62" s="80" t="n">
        <v>18</v>
      </c>
      <c r="D62" s="80" t="n">
        <v>0</v>
      </c>
      <c r="E62" s="80" t="n">
        <v>0</v>
      </c>
      <c r="F62" s="80" t="n">
        <v>3</v>
      </c>
      <c r="G62" s="80" t="n">
        <v>15</v>
      </c>
      <c r="H62" s="80" t="n">
        <v>3</v>
      </c>
      <c r="I62" s="81"/>
    </row>
    <row r="63" customFormat="false" ht="9" hidden="false" customHeight="false" outlineLevel="0" collapsed="false">
      <c r="A63" s="98" t="s">
        <v>262</v>
      </c>
      <c r="B63" s="80" t="n">
        <v>15</v>
      </c>
      <c r="C63" s="80" t="n">
        <v>9</v>
      </c>
      <c r="D63" s="80" t="n">
        <v>0</v>
      </c>
      <c r="E63" s="80" t="n">
        <v>3</v>
      </c>
      <c r="F63" s="80" t="n">
        <v>0</v>
      </c>
      <c r="G63" s="80" t="n">
        <v>3</v>
      </c>
      <c r="H63" s="80" t="n">
        <v>0</v>
      </c>
      <c r="I63" s="81"/>
    </row>
    <row r="64" customFormat="false" ht="9" hidden="false" customHeight="false" outlineLevel="0" collapsed="false">
      <c r="A64" s="98" t="s">
        <v>263</v>
      </c>
      <c r="B64" s="80" t="n">
        <v>9</v>
      </c>
      <c r="C64" s="80" t="n">
        <v>3</v>
      </c>
      <c r="D64" s="80" t="n">
        <v>3</v>
      </c>
      <c r="E64" s="80" t="n">
        <v>0</v>
      </c>
      <c r="F64" s="80" t="n">
        <v>3</v>
      </c>
      <c r="G64" s="80" t="n">
        <v>0</v>
      </c>
      <c r="H64" s="80" t="n">
        <v>0</v>
      </c>
      <c r="I64" s="81"/>
    </row>
    <row r="65" customFormat="false" ht="9" hidden="false" customHeight="false" outlineLevel="0" collapsed="false">
      <c r="A65" s="98" t="s">
        <v>264</v>
      </c>
      <c r="B65" s="80" t="n">
        <v>159</v>
      </c>
      <c r="C65" s="80" t="n">
        <v>87</v>
      </c>
      <c r="D65" s="80" t="n">
        <v>51</v>
      </c>
      <c r="E65" s="80" t="n">
        <v>0</v>
      </c>
      <c r="F65" s="80" t="n">
        <v>6</v>
      </c>
      <c r="G65" s="80" t="n">
        <v>12</v>
      </c>
      <c r="H65" s="80" t="n">
        <v>0</v>
      </c>
      <c r="I65" s="81"/>
    </row>
    <row r="66" customFormat="false" ht="9" hidden="false" customHeight="false" outlineLevel="0" collapsed="false">
      <c r="A66" s="98" t="s">
        <v>265</v>
      </c>
      <c r="B66" s="80" t="n">
        <v>3</v>
      </c>
      <c r="C66" s="80" t="n">
        <v>3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1"/>
    </row>
    <row r="67" customFormat="false" ht="11.1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  <c r="I67" s="81"/>
    </row>
    <row r="68" customFormat="false" ht="9.95" hidden="false" customHeight="true" outlineLevel="0" collapsed="false">
      <c r="A68" s="98" t="s">
        <v>231</v>
      </c>
      <c r="B68" s="80" t="n">
        <v>1035</v>
      </c>
      <c r="C68" s="80" t="n">
        <v>609</v>
      </c>
      <c r="D68" s="80" t="n">
        <v>105</v>
      </c>
      <c r="E68" s="80" t="n">
        <v>3</v>
      </c>
      <c r="F68" s="80" t="n">
        <v>60</v>
      </c>
      <c r="G68" s="80" t="n">
        <v>228</v>
      </c>
      <c r="H68" s="80" t="n">
        <v>27</v>
      </c>
      <c r="I68" s="81"/>
    </row>
    <row r="69" customFormat="false" ht="9.95" hidden="false" customHeight="true" outlineLevel="0" collapsed="false">
      <c r="A69" s="98" t="s">
        <v>210</v>
      </c>
      <c r="B69" s="80" t="n">
        <v>138</v>
      </c>
      <c r="C69" s="80" t="n">
        <v>66</v>
      </c>
      <c r="D69" s="80" t="n">
        <v>18</v>
      </c>
      <c r="E69" s="80" t="n">
        <v>33</v>
      </c>
      <c r="F69" s="80" t="n">
        <v>6</v>
      </c>
      <c r="G69" s="80" t="n">
        <v>6</v>
      </c>
      <c r="H69" s="80" t="n">
        <v>12</v>
      </c>
      <c r="I69" s="81"/>
    </row>
    <row r="71" customFormat="false" ht="9" hidden="false" customHeight="true" outlineLevel="0" collapsed="false">
      <c r="A71" s="222" t="s">
        <v>211</v>
      </c>
      <c r="B71" s="222"/>
      <c r="C71" s="222"/>
      <c r="D71" s="222"/>
      <c r="E71" s="222"/>
      <c r="F71" s="222"/>
      <c r="G71" s="222"/>
      <c r="H71" s="222"/>
    </row>
    <row r="72" customFormat="false" ht="11.1" hidden="false" customHeight="true" outlineLevel="0" collapsed="false">
      <c r="A72" s="222" t="s">
        <v>240</v>
      </c>
      <c r="B72" s="222"/>
      <c r="C72" s="222"/>
      <c r="D72" s="222"/>
      <c r="E72" s="222"/>
      <c r="F72" s="222"/>
      <c r="G72" s="222"/>
      <c r="H72" s="222"/>
    </row>
    <row r="73" customFormat="false" ht="9" hidden="false" customHeight="true" outlineLevel="0" collapsed="false">
      <c r="A73" s="222" t="s">
        <v>214</v>
      </c>
      <c r="B73" s="222"/>
      <c r="C73" s="222"/>
      <c r="D73" s="222"/>
      <c r="E73" s="222"/>
      <c r="F73" s="222"/>
      <c r="G73" s="222"/>
      <c r="H73" s="222"/>
    </row>
    <row r="74" customFormat="false" ht="9" hidden="false" customHeight="true" outlineLevel="0" collapsed="false">
      <c r="A74" s="222" t="s">
        <v>267</v>
      </c>
      <c r="B74" s="222"/>
      <c r="C74" s="222"/>
      <c r="D74" s="222"/>
      <c r="E74" s="222"/>
      <c r="F74" s="222"/>
      <c r="G74" s="222"/>
      <c r="H74" s="222"/>
    </row>
    <row r="75" customFormat="false" ht="9" hidden="false" customHeight="true" outlineLevel="0" collapsed="false">
      <c r="A75" s="222" t="s">
        <v>268</v>
      </c>
      <c r="B75" s="222"/>
      <c r="C75" s="222"/>
      <c r="D75" s="222"/>
      <c r="E75" s="222"/>
      <c r="F75" s="222"/>
      <c r="G75" s="222"/>
      <c r="H75" s="222"/>
    </row>
    <row r="76" customFormat="false" ht="9" hidden="false" customHeight="true" outlineLevel="0" collapsed="false">
      <c r="A76" s="222" t="s">
        <v>244</v>
      </c>
      <c r="B76" s="222"/>
      <c r="C76" s="222"/>
      <c r="D76" s="222"/>
      <c r="E76" s="222"/>
      <c r="F76" s="222"/>
      <c r="G76" s="222"/>
      <c r="H76" s="222"/>
    </row>
  </sheetData>
  <mergeCells count="12">
    <mergeCell ref="A1:H1"/>
    <mergeCell ref="A2:H2"/>
    <mergeCell ref="A3:H3"/>
    <mergeCell ref="A5:A6"/>
    <mergeCell ref="B5:B6"/>
    <mergeCell ref="C5:H5"/>
    <mergeCell ref="A71:H71"/>
    <mergeCell ref="A72:H72"/>
    <mergeCell ref="A73:H73"/>
    <mergeCell ref="A74:H74"/>
    <mergeCell ref="A75:H75"/>
    <mergeCell ref="A76:H7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10.71"/>
    <col collapsed="false" customWidth="true" hidden="false" outlineLevel="0" max="8" min="3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534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true" outlineLevel="0" collapsed="false">
      <c r="A2" s="89" t="s">
        <v>709</v>
      </c>
      <c r="B2" s="89"/>
      <c r="C2" s="89"/>
      <c r="D2" s="89"/>
      <c r="E2" s="89"/>
      <c r="F2" s="89"/>
      <c r="G2" s="89"/>
      <c r="H2" s="89"/>
      <c r="I2" s="90"/>
      <c r="J2" s="91"/>
    </row>
    <row r="3" customFormat="false" ht="12" hidden="false" customHeight="true" outlineLevel="0" collapsed="false">
      <c r="A3" s="225" t="s">
        <v>710</v>
      </c>
      <c r="B3" s="225"/>
      <c r="C3" s="225"/>
      <c r="D3" s="225"/>
      <c r="E3" s="225"/>
      <c r="F3" s="225"/>
      <c r="G3" s="225"/>
      <c r="H3" s="225"/>
      <c r="I3" s="90"/>
      <c r="J3" s="91"/>
    </row>
    <row r="4" customFormat="false" ht="11.1" hidden="false" customHeight="true" outlineLevel="0" collapsed="false">
      <c r="A4" s="91"/>
      <c r="B4" s="91"/>
      <c r="C4" s="91"/>
      <c r="D4" s="91"/>
      <c r="E4" s="91"/>
      <c r="F4" s="91"/>
      <c r="G4" s="91"/>
      <c r="H4" s="91"/>
    </row>
    <row r="5" customFormat="false" ht="11.1" hidden="false" customHeight="true" outlineLevel="0" collapsed="false">
      <c r="A5" s="92" t="s">
        <v>246</v>
      </c>
      <c r="B5" s="93" t="s">
        <v>239</v>
      </c>
      <c r="C5" s="47" t="s">
        <v>223</v>
      </c>
      <c r="D5" s="47"/>
      <c r="E5" s="47"/>
      <c r="F5" s="47"/>
      <c r="G5" s="47"/>
      <c r="H5" s="47"/>
      <c r="I5" s="90"/>
    </row>
    <row r="6" customFormat="false" ht="21.95" hidden="false" customHeight="true" outlineLevel="0" collapsed="false">
      <c r="A6" s="92"/>
      <c r="B6" s="93"/>
      <c r="C6" s="48" t="s">
        <v>247</v>
      </c>
      <c r="D6" s="48" t="s">
        <v>226</v>
      </c>
      <c r="E6" s="48" t="s">
        <v>227</v>
      </c>
      <c r="F6" s="48" t="s">
        <v>248</v>
      </c>
      <c r="G6" s="48" t="s">
        <v>249</v>
      </c>
      <c r="H6" s="48" t="s">
        <v>230</v>
      </c>
      <c r="I6" s="90"/>
    </row>
    <row r="7" customFormat="false" ht="15" hidden="false" customHeight="true" outlineLevel="0" collapsed="false">
      <c r="B7" s="94" t="s">
        <v>711</v>
      </c>
      <c r="C7" s="94"/>
      <c r="D7" s="94"/>
      <c r="E7" s="94"/>
      <c r="F7" s="94"/>
      <c r="G7" s="94"/>
      <c r="H7" s="94"/>
      <c r="I7" s="81"/>
    </row>
    <row r="8" customFormat="false" ht="9" hidden="false" customHeight="false" outlineLevel="0" collapsed="false">
      <c r="A8" s="96" t="s">
        <v>219</v>
      </c>
      <c r="B8" s="97" t="n">
        <v>547983</v>
      </c>
      <c r="C8" s="97" t="n">
        <v>340644</v>
      </c>
      <c r="D8" s="97" t="n">
        <v>151221</v>
      </c>
      <c r="E8" s="97" t="n">
        <v>12399</v>
      </c>
      <c r="F8" s="97" t="n">
        <v>0</v>
      </c>
      <c r="G8" s="97" t="n">
        <v>40701</v>
      </c>
      <c r="H8" s="97" t="n">
        <v>3018</v>
      </c>
      <c r="I8" s="81"/>
    </row>
    <row r="9" customFormat="false" ht="9" hidden="false" customHeight="false" outlineLevel="0" collapsed="false">
      <c r="A9" s="98" t="s">
        <v>250</v>
      </c>
      <c r="B9" s="80" t="n">
        <v>76410</v>
      </c>
      <c r="C9" s="80" t="n">
        <v>48138</v>
      </c>
      <c r="D9" s="80" t="n">
        <v>20997</v>
      </c>
      <c r="E9" s="80" t="n">
        <v>1185</v>
      </c>
      <c r="F9" s="80" t="n">
        <v>0</v>
      </c>
      <c r="G9" s="80" t="n">
        <v>5586</v>
      </c>
      <c r="H9" s="80" t="n">
        <v>510</v>
      </c>
      <c r="I9" s="273"/>
      <c r="J9" s="273"/>
      <c r="K9" s="273"/>
      <c r="L9" s="103"/>
    </row>
    <row r="10" customFormat="false" ht="9" hidden="false" customHeight="false" outlineLevel="0" collapsed="false">
      <c r="A10" s="99" t="s">
        <v>251</v>
      </c>
      <c r="B10" s="80" t="n">
        <v>96585</v>
      </c>
      <c r="C10" s="80" t="n">
        <v>57948</v>
      </c>
      <c r="D10" s="80" t="n">
        <v>28302</v>
      </c>
      <c r="E10" s="80" t="n">
        <v>2133</v>
      </c>
      <c r="F10" s="80" t="n">
        <v>0</v>
      </c>
      <c r="G10" s="80" t="n">
        <v>7797</v>
      </c>
      <c r="H10" s="80" t="n">
        <v>405</v>
      </c>
      <c r="I10" s="81"/>
      <c r="J10" s="103"/>
      <c r="K10" s="103"/>
      <c r="L10" s="103"/>
    </row>
    <row r="11" customFormat="false" ht="9" hidden="false" customHeight="false" outlineLevel="0" collapsed="false">
      <c r="A11" s="98" t="s">
        <v>252</v>
      </c>
      <c r="B11" s="80" t="n">
        <v>16692</v>
      </c>
      <c r="C11" s="80" t="n">
        <v>10524</v>
      </c>
      <c r="D11" s="80" t="n">
        <v>4239</v>
      </c>
      <c r="E11" s="80" t="n">
        <v>165</v>
      </c>
      <c r="F11" s="80" t="n">
        <v>0</v>
      </c>
      <c r="G11" s="80" t="n">
        <v>1626</v>
      </c>
      <c r="H11" s="80" t="n">
        <v>135</v>
      </c>
      <c r="I11" s="81"/>
      <c r="J11" s="103"/>
      <c r="K11" s="103"/>
      <c r="L11" s="103"/>
    </row>
    <row r="12" customFormat="false" ht="9" hidden="false" customHeight="false" outlineLevel="0" collapsed="false">
      <c r="A12" s="98" t="s">
        <v>253</v>
      </c>
      <c r="B12" s="80" t="n">
        <v>11415</v>
      </c>
      <c r="C12" s="80" t="n">
        <v>7611</v>
      </c>
      <c r="D12" s="80" t="n">
        <v>2706</v>
      </c>
      <c r="E12" s="80" t="n">
        <v>441</v>
      </c>
      <c r="F12" s="80" t="n">
        <v>0</v>
      </c>
      <c r="G12" s="80" t="n">
        <v>549</v>
      </c>
      <c r="H12" s="80" t="n">
        <v>111</v>
      </c>
      <c r="I12" s="81"/>
      <c r="J12" s="103"/>
      <c r="K12" s="103"/>
      <c r="L12" s="103"/>
    </row>
    <row r="13" customFormat="false" ht="9" hidden="false" customHeight="false" outlineLevel="0" collapsed="false">
      <c r="A13" s="98" t="s">
        <v>254</v>
      </c>
      <c r="B13" s="80" t="n">
        <v>5910</v>
      </c>
      <c r="C13" s="80" t="n">
        <v>4110</v>
      </c>
      <c r="D13" s="80" t="n">
        <v>1239</v>
      </c>
      <c r="E13" s="80" t="n">
        <v>45</v>
      </c>
      <c r="F13" s="80" t="n">
        <v>0</v>
      </c>
      <c r="G13" s="80" t="n">
        <v>468</v>
      </c>
      <c r="H13" s="80" t="n">
        <v>48</v>
      </c>
      <c r="I13" s="81"/>
      <c r="J13" s="103"/>
      <c r="K13" s="103"/>
      <c r="L13" s="103"/>
    </row>
    <row r="14" customFormat="false" ht="9" hidden="false" customHeight="false" outlineLevel="0" collapsed="false">
      <c r="A14" s="98" t="s">
        <v>255</v>
      </c>
      <c r="B14" s="80" t="n">
        <v>13404</v>
      </c>
      <c r="C14" s="80" t="n">
        <v>9798</v>
      </c>
      <c r="D14" s="80" t="n">
        <v>2493</v>
      </c>
      <c r="E14" s="80" t="n">
        <v>117</v>
      </c>
      <c r="F14" s="80" t="n">
        <v>0</v>
      </c>
      <c r="G14" s="80" t="n">
        <v>966</v>
      </c>
      <c r="H14" s="80" t="n">
        <v>30</v>
      </c>
      <c r="I14" s="81"/>
      <c r="J14" s="103"/>
      <c r="K14" s="103"/>
      <c r="L14" s="103"/>
    </row>
    <row r="15" customFormat="false" ht="9" hidden="false" customHeight="false" outlineLevel="0" collapsed="false">
      <c r="A15" s="98" t="s">
        <v>256</v>
      </c>
      <c r="B15" s="80" t="n">
        <v>39141</v>
      </c>
      <c r="C15" s="80" t="n">
        <v>25314</v>
      </c>
      <c r="D15" s="80" t="n">
        <v>10383</v>
      </c>
      <c r="E15" s="80" t="n">
        <v>591</v>
      </c>
      <c r="F15" s="80" t="n">
        <v>0</v>
      </c>
      <c r="G15" s="80" t="n">
        <v>2853</v>
      </c>
      <c r="H15" s="80" t="n">
        <v>0</v>
      </c>
      <c r="I15" s="81"/>
      <c r="J15" s="103"/>
      <c r="K15" s="103"/>
      <c r="L15" s="103"/>
    </row>
    <row r="16" customFormat="false" ht="9" hidden="false" customHeight="false" outlineLevel="0" collapsed="false">
      <c r="A16" s="98" t="s">
        <v>257</v>
      </c>
      <c r="B16" s="80" t="n">
        <v>8535</v>
      </c>
      <c r="C16" s="80" t="n">
        <v>5646</v>
      </c>
      <c r="D16" s="80" t="n">
        <v>1977</v>
      </c>
      <c r="E16" s="80" t="n">
        <v>354</v>
      </c>
      <c r="F16" s="80" t="n">
        <v>0</v>
      </c>
      <c r="G16" s="80" t="n">
        <v>438</v>
      </c>
      <c r="H16" s="80" t="n">
        <v>120</v>
      </c>
      <c r="I16" s="81"/>
    </row>
    <row r="17" customFormat="false" ht="9" hidden="false" customHeight="false" outlineLevel="0" collapsed="false">
      <c r="A17" s="98" t="s">
        <v>258</v>
      </c>
      <c r="B17" s="80" t="n">
        <v>59298</v>
      </c>
      <c r="C17" s="80" t="n">
        <v>33897</v>
      </c>
      <c r="D17" s="80" t="n">
        <v>18390</v>
      </c>
      <c r="E17" s="80" t="n">
        <v>2067</v>
      </c>
      <c r="F17" s="80" t="n">
        <v>0</v>
      </c>
      <c r="G17" s="80" t="n">
        <v>4524</v>
      </c>
      <c r="H17" s="80" t="n">
        <v>420</v>
      </c>
      <c r="I17" s="81"/>
      <c r="J17" s="103"/>
      <c r="K17" s="103"/>
      <c r="L17" s="103"/>
    </row>
    <row r="18" customFormat="false" ht="9" hidden="false" customHeight="false" outlineLevel="0" collapsed="false">
      <c r="A18" s="98" t="s">
        <v>259</v>
      </c>
      <c r="B18" s="80" t="n">
        <v>122652</v>
      </c>
      <c r="C18" s="80" t="n">
        <v>77472</v>
      </c>
      <c r="D18" s="80" t="n">
        <v>32694</v>
      </c>
      <c r="E18" s="80" t="n">
        <v>2319</v>
      </c>
      <c r="F18" s="80" t="n">
        <v>0</v>
      </c>
      <c r="G18" s="80" t="n">
        <v>9708</v>
      </c>
      <c r="H18" s="80" t="n">
        <v>462</v>
      </c>
      <c r="I18" s="81"/>
      <c r="J18" s="103"/>
      <c r="K18" s="103"/>
      <c r="L18" s="103"/>
    </row>
    <row r="19" customFormat="false" ht="9" hidden="false" customHeight="false" outlineLevel="0" collapsed="false">
      <c r="A19" s="98" t="s">
        <v>260</v>
      </c>
      <c r="B19" s="80" t="n">
        <v>27990</v>
      </c>
      <c r="C19" s="80" t="n">
        <v>16395</v>
      </c>
      <c r="D19" s="80" t="n">
        <v>8676</v>
      </c>
      <c r="E19" s="80" t="n">
        <v>597</v>
      </c>
      <c r="F19" s="80" t="n">
        <v>0</v>
      </c>
      <c r="G19" s="80" t="n">
        <v>2070</v>
      </c>
      <c r="H19" s="80" t="n">
        <v>255</v>
      </c>
      <c r="I19" s="81"/>
      <c r="J19" s="103"/>
      <c r="K19" s="103"/>
      <c r="L19" s="103"/>
    </row>
    <row r="20" customFormat="false" ht="9" hidden="false" customHeight="false" outlineLevel="0" collapsed="false">
      <c r="A20" s="98" t="s">
        <v>261</v>
      </c>
      <c r="B20" s="80" t="n">
        <v>7578</v>
      </c>
      <c r="C20" s="80" t="n">
        <v>4368</v>
      </c>
      <c r="D20" s="80" t="n">
        <v>2370</v>
      </c>
      <c r="E20" s="80" t="n">
        <v>198</v>
      </c>
      <c r="F20" s="80" t="n">
        <v>0</v>
      </c>
      <c r="G20" s="80" t="n">
        <v>585</v>
      </c>
      <c r="H20" s="80" t="n">
        <v>60</v>
      </c>
      <c r="I20" s="81"/>
      <c r="J20" s="103"/>
      <c r="K20" s="103"/>
      <c r="L20" s="103"/>
    </row>
    <row r="21" customFormat="false" ht="9" hidden="false" customHeight="false" outlineLevel="0" collapsed="false">
      <c r="A21" s="98" t="s">
        <v>262</v>
      </c>
      <c r="B21" s="80" t="n">
        <v>19182</v>
      </c>
      <c r="C21" s="80" t="n">
        <v>12828</v>
      </c>
      <c r="D21" s="80" t="n">
        <v>4668</v>
      </c>
      <c r="E21" s="80" t="n">
        <v>630</v>
      </c>
      <c r="F21" s="80" t="n">
        <v>0</v>
      </c>
      <c r="G21" s="80" t="n">
        <v>915</v>
      </c>
      <c r="H21" s="80" t="n">
        <v>138</v>
      </c>
      <c r="I21" s="81"/>
      <c r="J21" s="103"/>
      <c r="K21" s="103"/>
      <c r="L21" s="103"/>
    </row>
    <row r="22" customFormat="false" ht="9" hidden="false" customHeight="false" outlineLevel="0" collapsed="false">
      <c r="A22" s="98" t="s">
        <v>263</v>
      </c>
      <c r="B22" s="80" t="n">
        <v>11988</v>
      </c>
      <c r="C22" s="80" t="n">
        <v>7869</v>
      </c>
      <c r="D22" s="80" t="n">
        <v>3084</v>
      </c>
      <c r="E22" s="80" t="n">
        <v>405</v>
      </c>
      <c r="F22" s="80" t="n">
        <v>0</v>
      </c>
      <c r="G22" s="80" t="n">
        <v>486</v>
      </c>
      <c r="H22" s="80" t="n">
        <v>147</v>
      </c>
      <c r="I22" s="81"/>
      <c r="J22" s="103"/>
      <c r="K22" s="103"/>
      <c r="L22" s="103"/>
    </row>
    <row r="23" customFormat="false" ht="9" hidden="false" customHeight="false" outlineLevel="0" collapsed="false">
      <c r="A23" s="98" t="s">
        <v>264</v>
      </c>
      <c r="B23" s="80" t="n">
        <v>20217</v>
      </c>
      <c r="C23" s="80" t="n">
        <v>11301</v>
      </c>
      <c r="D23" s="80" t="n">
        <v>6453</v>
      </c>
      <c r="E23" s="80" t="n">
        <v>786</v>
      </c>
      <c r="F23" s="80" t="n">
        <v>0</v>
      </c>
      <c r="G23" s="80" t="n">
        <v>1677</v>
      </c>
      <c r="H23" s="80" t="n">
        <v>0</v>
      </c>
      <c r="I23" s="81"/>
      <c r="J23" s="103"/>
      <c r="K23" s="103"/>
      <c r="L23" s="103"/>
    </row>
    <row r="24" customFormat="false" ht="9" hidden="false" customHeight="false" outlineLevel="0" collapsed="false">
      <c r="A24" s="98" t="s">
        <v>265</v>
      </c>
      <c r="B24" s="80" t="n">
        <v>10983</v>
      </c>
      <c r="C24" s="80" t="n">
        <v>7428</v>
      </c>
      <c r="D24" s="80" t="n">
        <v>2553</v>
      </c>
      <c r="E24" s="80" t="n">
        <v>363</v>
      </c>
      <c r="F24" s="80" t="n">
        <v>0</v>
      </c>
      <c r="G24" s="80" t="n">
        <v>456</v>
      </c>
      <c r="H24" s="80" t="n">
        <v>177</v>
      </c>
      <c r="I24" s="81"/>
      <c r="J24" s="103"/>
      <c r="K24" s="103"/>
      <c r="L24" s="103"/>
    </row>
    <row r="25" customFormat="false" ht="13.5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  <c r="I25" s="81"/>
      <c r="J25" s="103"/>
      <c r="K25" s="103"/>
      <c r="L25" s="103"/>
    </row>
    <row r="26" customFormat="false" ht="9.95" hidden="false" customHeight="true" outlineLevel="0" collapsed="false">
      <c r="A26" s="98" t="s">
        <v>231</v>
      </c>
      <c r="B26" s="80" t="n">
        <v>469185</v>
      </c>
      <c r="C26" s="80" t="n">
        <v>288735</v>
      </c>
      <c r="D26" s="80" t="n">
        <v>131994</v>
      </c>
      <c r="E26" s="80" t="n">
        <v>10038</v>
      </c>
      <c r="F26" s="80" t="n">
        <v>0</v>
      </c>
      <c r="G26" s="80" t="n">
        <v>36228</v>
      </c>
      <c r="H26" s="80" t="n">
        <v>2190</v>
      </c>
      <c r="I26" s="81"/>
      <c r="J26" s="103"/>
      <c r="K26" s="103"/>
      <c r="L26" s="103"/>
    </row>
    <row r="27" customFormat="false" ht="9.95" hidden="false" customHeight="true" outlineLevel="0" collapsed="false">
      <c r="A27" s="98" t="s">
        <v>210</v>
      </c>
      <c r="B27" s="80" t="n">
        <v>78795</v>
      </c>
      <c r="C27" s="80" t="n">
        <v>51906</v>
      </c>
      <c r="D27" s="80" t="n">
        <v>19227</v>
      </c>
      <c r="E27" s="80" t="n">
        <v>2361</v>
      </c>
      <c r="F27" s="80" t="n">
        <v>0</v>
      </c>
      <c r="G27" s="80" t="n">
        <v>4473</v>
      </c>
      <c r="H27" s="80" t="n">
        <v>831</v>
      </c>
      <c r="I27" s="81"/>
      <c r="J27" s="103"/>
      <c r="K27" s="103"/>
      <c r="L27" s="103"/>
    </row>
    <row r="28" customFormat="false" ht="15" hidden="false" customHeight="true" outlineLevel="0" collapsed="false">
      <c r="B28" s="101" t="s">
        <v>712</v>
      </c>
      <c r="C28" s="224"/>
      <c r="D28" s="224"/>
      <c r="E28" s="224"/>
      <c r="F28" s="224"/>
      <c r="G28" s="224"/>
      <c r="H28" s="224"/>
      <c r="I28" s="81"/>
      <c r="J28" s="103"/>
      <c r="K28" s="103"/>
      <c r="L28" s="103"/>
    </row>
    <row r="29" customFormat="false" ht="9" hidden="false" customHeight="false" outlineLevel="0" collapsed="false">
      <c r="A29" s="96" t="s">
        <v>219</v>
      </c>
      <c r="B29" s="97" t="n">
        <v>17841</v>
      </c>
      <c r="C29" s="97" t="n">
        <v>2268</v>
      </c>
      <c r="D29" s="97" t="n">
        <v>1617</v>
      </c>
      <c r="E29" s="97" t="n">
        <v>1203</v>
      </c>
      <c r="F29" s="97" t="n">
        <v>12195</v>
      </c>
      <c r="G29" s="97" t="n">
        <v>330</v>
      </c>
      <c r="H29" s="97" t="n">
        <v>228</v>
      </c>
      <c r="I29" s="81"/>
      <c r="J29" s="103"/>
      <c r="K29" s="103"/>
      <c r="L29" s="103"/>
    </row>
    <row r="30" customFormat="false" ht="9" hidden="false" customHeight="false" outlineLevel="0" collapsed="false">
      <c r="A30" s="98" t="s">
        <v>250</v>
      </c>
      <c r="B30" s="80" t="n">
        <v>2535</v>
      </c>
      <c r="C30" s="80" t="n">
        <v>279</v>
      </c>
      <c r="D30" s="80" t="n">
        <v>75</v>
      </c>
      <c r="E30" s="80" t="n">
        <v>309</v>
      </c>
      <c r="F30" s="80" t="n">
        <v>1839</v>
      </c>
      <c r="G30" s="80" t="n">
        <v>15</v>
      </c>
      <c r="H30" s="80" t="n">
        <v>21</v>
      </c>
      <c r="I30" s="81"/>
      <c r="J30" s="103"/>
      <c r="K30" s="103"/>
      <c r="L30" s="103"/>
    </row>
    <row r="31" customFormat="false" ht="9" hidden="false" customHeight="false" outlineLevel="0" collapsed="false">
      <c r="A31" s="99" t="s">
        <v>251</v>
      </c>
      <c r="B31" s="80" t="n">
        <v>1785</v>
      </c>
      <c r="C31" s="80" t="n">
        <v>132</v>
      </c>
      <c r="D31" s="80" t="n">
        <v>207</v>
      </c>
      <c r="E31" s="80" t="n">
        <v>0</v>
      </c>
      <c r="F31" s="80" t="n">
        <v>1422</v>
      </c>
      <c r="G31" s="80" t="n">
        <v>21</v>
      </c>
      <c r="H31" s="80" t="n">
        <v>0</v>
      </c>
      <c r="I31" s="81"/>
      <c r="J31" s="103"/>
      <c r="K31" s="103"/>
      <c r="L31" s="103"/>
    </row>
    <row r="32" customFormat="false" ht="9" hidden="false" customHeight="false" outlineLevel="0" collapsed="false">
      <c r="A32" s="98" t="s">
        <v>252</v>
      </c>
      <c r="B32" s="80" t="n">
        <v>1233</v>
      </c>
      <c r="C32" s="80" t="n">
        <v>252</v>
      </c>
      <c r="D32" s="80" t="n">
        <v>219</v>
      </c>
      <c r="E32" s="80" t="n">
        <v>84</v>
      </c>
      <c r="F32" s="80" t="n">
        <v>624</v>
      </c>
      <c r="G32" s="80" t="n">
        <v>54</v>
      </c>
      <c r="H32" s="80" t="n">
        <v>0</v>
      </c>
      <c r="I32" s="81"/>
      <c r="J32" s="103"/>
      <c r="K32" s="103"/>
      <c r="L32" s="103"/>
    </row>
    <row r="33" customFormat="false" ht="9" hidden="false" customHeight="false" outlineLevel="0" collapsed="false">
      <c r="A33" s="98" t="s">
        <v>253</v>
      </c>
      <c r="B33" s="80" t="n">
        <v>708</v>
      </c>
      <c r="C33" s="80" t="n">
        <v>279</v>
      </c>
      <c r="D33" s="80" t="n">
        <v>6</v>
      </c>
      <c r="E33" s="80" t="n">
        <v>42</v>
      </c>
      <c r="F33" s="80" t="n">
        <v>384</v>
      </c>
      <c r="G33" s="80" t="n">
        <v>0</v>
      </c>
      <c r="H33" s="80" t="n">
        <v>0</v>
      </c>
      <c r="I33" s="81"/>
    </row>
    <row r="34" customFormat="false" ht="9" hidden="false" customHeight="false" outlineLevel="0" collapsed="false">
      <c r="A34" s="98" t="s">
        <v>254</v>
      </c>
      <c r="B34" s="80" t="n">
        <v>162</v>
      </c>
      <c r="C34" s="80" t="n">
        <v>15</v>
      </c>
      <c r="D34" s="80" t="n">
        <v>0</v>
      </c>
      <c r="E34" s="80" t="n">
        <v>3</v>
      </c>
      <c r="F34" s="80" t="n">
        <v>129</v>
      </c>
      <c r="G34" s="80" t="n">
        <v>0</v>
      </c>
      <c r="H34" s="80" t="n">
        <v>15</v>
      </c>
      <c r="I34" s="81"/>
    </row>
    <row r="35" customFormat="false" ht="9" hidden="false" customHeight="false" outlineLevel="0" collapsed="false">
      <c r="A35" s="98" t="s">
        <v>255</v>
      </c>
      <c r="B35" s="80" t="n">
        <v>309</v>
      </c>
      <c r="C35" s="80" t="n">
        <v>135</v>
      </c>
      <c r="D35" s="80" t="n">
        <v>15</v>
      </c>
      <c r="E35" s="80" t="n">
        <v>24</v>
      </c>
      <c r="F35" s="80" t="n">
        <v>132</v>
      </c>
      <c r="G35" s="80" t="n">
        <v>0</v>
      </c>
      <c r="H35" s="80" t="n">
        <v>0</v>
      </c>
      <c r="I35" s="81"/>
    </row>
    <row r="36" customFormat="false" ht="9" hidden="false" customHeight="false" outlineLevel="0" collapsed="false">
      <c r="A36" s="98" t="s">
        <v>256</v>
      </c>
      <c r="B36" s="80" t="n">
        <v>1470</v>
      </c>
      <c r="C36" s="80" t="n">
        <v>81</v>
      </c>
      <c r="D36" s="80" t="n">
        <v>78</v>
      </c>
      <c r="E36" s="80" t="n">
        <v>117</v>
      </c>
      <c r="F36" s="80" t="n">
        <v>1179</v>
      </c>
      <c r="G36" s="80" t="n">
        <v>18</v>
      </c>
      <c r="H36" s="80" t="n">
        <v>0</v>
      </c>
      <c r="I36" s="81"/>
    </row>
    <row r="37" customFormat="false" ht="9" hidden="false" customHeight="false" outlineLevel="0" collapsed="false">
      <c r="A37" s="98" t="s">
        <v>257</v>
      </c>
      <c r="B37" s="80" t="n">
        <v>351</v>
      </c>
      <c r="C37" s="80" t="n">
        <v>18</v>
      </c>
      <c r="D37" s="80" t="n">
        <v>0</v>
      </c>
      <c r="E37" s="80" t="n">
        <v>36</v>
      </c>
      <c r="F37" s="80" t="n">
        <v>276</v>
      </c>
      <c r="G37" s="80" t="n">
        <v>21</v>
      </c>
      <c r="H37" s="80" t="n">
        <v>0</v>
      </c>
      <c r="I37" s="81"/>
    </row>
    <row r="38" customFormat="false" ht="9" hidden="false" customHeight="false" outlineLevel="0" collapsed="false">
      <c r="A38" s="98" t="s">
        <v>258</v>
      </c>
      <c r="B38" s="80" t="n">
        <v>1878</v>
      </c>
      <c r="C38" s="80" t="n">
        <v>219</v>
      </c>
      <c r="D38" s="80" t="n">
        <v>240</v>
      </c>
      <c r="E38" s="80" t="n">
        <v>0</v>
      </c>
      <c r="F38" s="80" t="n">
        <v>1347</v>
      </c>
      <c r="G38" s="80" t="n">
        <v>72</v>
      </c>
      <c r="H38" s="80" t="n">
        <v>0</v>
      </c>
      <c r="I38" s="81"/>
    </row>
    <row r="39" customFormat="false" ht="9" hidden="false" customHeight="false" outlineLevel="0" collapsed="false">
      <c r="A39" s="98" t="s">
        <v>259</v>
      </c>
      <c r="B39" s="80" t="n">
        <v>3849</v>
      </c>
      <c r="C39" s="80" t="n">
        <v>591</v>
      </c>
      <c r="D39" s="80" t="n">
        <v>300</v>
      </c>
      <c r="E39" s="80" t="n">
        <v>234</v>
      </c>
      <c r="F39" s="80" t="n">
        <v>2505</v>
      </c>
      <c r="G39" s="80" t="n">
        <v>75</v>
      </c>
      <c r="H39" s="80" t="n">
        <v>147</v>
      </c>
    </row>
    <row r="40" customFormat="false" ht="9" hidden="false" customHeight="false" outlineLevel="0" collapsed="false">
      <c r="A40" s="98" t="s">
        <v>260</v>
      </c>
      <c r="B40" s="80" t="n">
        <v>837</v>
      </c>
      <c r="C40" s="80" t="n">
        <v>33</v>
      </c>
      <c r="D40" s="80" t="n">
        <v>99</v>
      </c>
      <c r="E40" s="80" t="n">
        <v>93</v>
      </c>
      <c r="F40" s="80" t="n">
        <v>576</v>
      </c>
      <c r="G40" s="80" t="n">
        <v>36</v>
      </c>
      <c r="H40" s="80" t="n">
        <v>0</v>
      </c>
    </row>
    <row r="41" customFormat="false" ht="9" hidden="false" customHeight="false" outlineLevel="0" collapsed="false">
      <c r="A41" s="98" t="s">
        <v>261</v>
      </c>
      <c r="B41" s="80" t="n">
        <v>111</v>
      </c>
      <c r="C41" s="80" t="n">
        <v>0</v>
      </c>
      <c r="D41" s="80" t="n">
        <v>0</v>
      </c>
      <c r="E41" s="80" t="n">
        <v>12</v>
      </c>
      <c r="F41" s="80" t="n">
        <v>90</v>
      </c>
      <c r="G41" s="80" t="n">
        <v>3</v>
      </c>
      <c r="H41" s="80" t="n">
        <v>6</v>
      </c>
    </row>
    <row r="42" customFormat="false" ht="9" hidden="false" customHeight="false" outlineLevel="0" collapsed="false">
      <c r="A42" s="98" t="s">
        <v>262</v>
      </c>
      <c r="B42" s="80" t="n">
        <v>933</v>
      </c>
      <c r="C42" s="80" t="n">
        <v>159</v>
      </c>
      <c r="D42" s="80" t="n">
        <v>0</v>
      </c>
      <c r="E42" s="80" t="n">
        <v>132</v>
      </c>
      <c r="F42" s="80" t="n">
        <v>588</v>
      </c>
      <c r="G42" s="80" t="n">
        <v>9</v>
      </c>
      <c r="H42" s="80" t="n">
        <v>42</v>
      </c>
    </row>
    <row r="43" customFormat="false" ht="9" hidden="false" customHeight="false" outlineLevel="0" collapsed="false">
      <c r="A43" s="98" t="s">
        <v>263</v>
      </c>
      <c r="B43" s="80" t="n">
        <v>423</v>
      </c>
      <c r="C43" s="80" t="n">
        <v>0</v>
      </c>
      <c r="D43" s="80" t="n">
        <v>6</v>
      </c>
      <c r="E43" s="80" t="n">
        <v>57</v>
      </c>
      <c r="F43" s="80" t="n">
        <v>354</v>
      </c>
      <c r="G43" s="80" t="n">
        <v>6</v>
      </c>
      <c r="H43" s="80" t="n">
        <v>0</v>
      </c>
    </row>
    <row r="44" customFormat="false" ht="9" hidden="false" customHeight="false" outlineLevel="0" collapsed="false">
      <c r="A44" s="98" t="s">
        <v>264</v>
      </c>
      <c r="B44" s="80" t="n">
        <v>660</v>
      </c>
      <c r="C44" s="80" t="n">
        <v>0</v>
      </c>
      <c r="D44" s="80" t="n">
        <v>180</v>
      </c>
      <c r="E44" s="80" t="n">
        <v>15</v>
      </c>
      <c r="F44" s="80" t="n">
        <v>462</v>
      </c>
      <c r="G44" s="80" t="n">
        <v>0</v>
      </c>
      <c r="H44" s="80" t="n">
        <v>0</v>
      </c>
    </row>
    <row r="45" customFormat="false" ht="9" hidden="false" customHeight="false" outlineLevel="0" collapsed="false">
      <c r="A45" s="98" t="s">
        <v>265</v>
      </c>
      <c r="B45" s="80" t="n">
        <v>594</v>
      </c>
      <c r="C45" s="80" t="n">
        <v>72</v>
      </c>
      <c r="D45" s="80" t="n">
        <v>189</v>
      </c>
      <c r="E45" s="80" t="n">
        <v>48</v>
      </c>
      <c r="F45" s="80" t="n">
        <v>285</v>
      </c>
      <c r="G45" s="80" t="n">
        <v>0</v>
      </c>
      <c r="H45" s="80" t="n">
        <v>0</v>
      </c>
    </row>
    <row r="46" customFormat="false" ht="13.5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</row>
    <row r="47" customFormat="false" ht="9.95" hidden="false" customHeight="true" outlineLevel="0" collapsed="false">
      <c r="A47" s="98" t="s">
        <v>231</v>
      </c>
      <c r="B47" s="80" t="n">
        <v>13599</v>
      </c>
      <c r="C47" s="80" t="n">
        <v>1488</v>
      </c>
      <c r="D47" s="80" t="n">
        <v>1197</v>
      </c>
      <c r="E47" s="80" t="n">
        <v>807</v>
      </c>
      <c r="F47" s="80" t="n">
        <v>9684</v>
      </c>
      <c r="G47" s="80" t="n">
        <v>240</v>
      </c>
      <c r="H47" s="80" t="n">
        <v>186</v>
      </c>
    </row>
    <row r="48" customFormat="false" ht="9.95" hidden="false" customHeight="true" outlineLevel="0" collapsed="false">
      <c r="A48" s="98" t="s">
        <v>210</v>
      </c>
      <c r="B48" s="80" t="n">
        <v>4242</v>
      </c>
      <c r="C48" s="80" t="n">
        <v>780</v>
      </c>
      <c r="D48" s="80" t="n">
        <v>420</v>
      </c>
      <c r="E48" s="80" t="n">
        <v>396</v>
      </c>
      <c r="F48" s="80" t="n">
        <v>2511</v>
      </c>
      <c r="G48" s="80" t="n">
        <v>90</v>
      </c>
      <c r="H48" s="80" t="n">
        <v>42</v>
      </c>
    </row>
    <row r="49" customFormat="false" ht="15" hidden="false" customHeight="true" outlineLevel="0" collapsed="false">
      <c r="B49" s="224" t="s">
        <v>239</v>
      </c>
      <c r="C49" s="224"/>
      <c r="D49" s="224"/>
      <c r="E49" s="224"/>
      <c r="F49" s="224"/>
      <c r="G49" s="224"/>
      <c r="H49" s="224"/>
      <c r="I49" s="81"/>
    </row>
    <row r="50" customFormat="false" ht="9" hidden="false" customHeight="false" outlineLevel="0" collapsed="false">
      <c r="A50" s="96" t="s">
        <v>219</v>
      </c>
      <c r="B50" s="97" t="n">
        <v>565824</v>
      </c>
      <c r="C50" s="97" t="n">
        <v>342912</v>
      </c>
      <c r="D50" s="97" t="n">
        <v>152838</v>
      </c>
      <c r="E50" s="97" t="n">
        <v>13602</v>
      </c>
      <c r="F50" s="97" t="n">
        <v>12195</v>
      </c>
      <c r="G50" s="97" t="n">
        <v>41031</v>
      </c>
      <c r="H50" s="97" t="n">
        <v>3246</v>
      </c>
      <c r="I50" s="81"/>
    </row>
    <row r="51" customFormat="false" ht="9" hidden="false" customHeight="false" outlineLevel="0" collapsed="false">
      <c r="A51" s="98" t="s">
        <v>250</v>
      </c>
      <c r="B51" s="80" t="n">
        <v>78945</v>
      </c>
      <c r="C51" s="80" t="n">
        <v>48417</v>
      </c>
      <c r="D51" s="80" t="n">
        <v>21069</v>
      </c>
      <c r="E51" s="80" t="n">
        <v>1491</v>
      </c>
      <c r="F51" s="80" t="n">
        <v>1839</v>
      </c>
      <c r="G51" s="80" t="n">
        <v>5601</v>
      </c>
      <c r="H51" s="80" t="n">
        <v>528</v>
      </c>
      <c r="I51" s="81"/>
    </row>
    <row r="52" customFormat="false" ht="9" hidden="false" customHeight="false" outlineLevel="0" collapsed="false">
      <c r="A52" s="99" t="s">
        <v>251</v>
      </c>
      <c r="B52" s="80" t="n">
        <v>98370</v>
      </c>
      <c r="C52" s="80" t="n">
        <v>58077</v>
      </c>
      <c r="D52" s="80" t="n">
        <v>28509</v>
      </c>
      <c r="E52" s="80" t="n">
        <v>2133</v>
      </c>
      <c r="F52" s="80" t="n">
        <v>1422</v>
      </c>
      <c r="G52" s="80" t="n">
        <v>7818</v>
      </c>
      <c r="H52" s="80" t="n">
        <v>405</v>
      </c>
      <c r="I52" s="81"/>
    </row>
    <row r="53" customFormat="false" ht="9" hidden="false" customHeight="false" outlineLevel="0" collapsed="false">
      <c r="A53" s="98" t="s">
        <v>252</v>
      </c>
      <c r="B53" s="80" t="n">
        <v>17922</v>
      </c>
      <c r="C53" s="80" t="n">
        <v>10779</v>
      </c>
      <c r="D53" s="80" t="n">
        <v>4458</v>
      </c>
      <c r="E53" s="80" t="n">
        <v>249</v>
      </c>
      <c r="F53" s="80" t="n">
        <v>624</v>
      </c>
      <c r="G53" s="80" t="n">
        <v>1680</v>
      </c>
      <c r="H53" s="80" t="n">
        <v>135</v>
      </c>
      <c r="I53" s="81"/>
    </row>
    <row r="54" customFormat="false" ht="9" hidden="false" customHeight="false" outlineLevel="0" collapsed="false">
      <c r="A54" s="98" t="s">
        <v>253</v>
      </c>
      <c r="B54" s="80" t="n">
        <v>12123</v>
      </c>
      <c r="C54" s="80" t="n">
        <v>7887</v>
      </c>
      <c r="D54" s="80" t="n">
        <v>2712</v>
      </c>
      <c r="E54" s="80" t="n">
        <v>483</v>
      </c>
      <c r="F54" s="80" t="n">
        <v>384</v>
      </c>
      <c r="G54" s="80" t="n">
        <v>549</v>
      </c>
      <c r="H54" s="80" t="n">
        <v>111</v>
      </c>
      <c r="I54" s="81"/>
    </row>
    <row r="55" customFormat="false" ht="9" hidden="false" customHeight="false" outlineLevel="0" collapsed="false">
      <c r="A55" s="98" t="s">
        <v>254</v>
      </c>
      <c r="B55" s="80" t="n">
        <v>6072</v>
      </c>
      <c r="C55" s="80" t="n">
        <v>4125</v>
      </c>
      <c r="D55" s="80" t="n">
        <v>1239</v>
      </c>
      <c r="E55" s="80" t="n">
        <v>48</v>
      </c>
      <c r="F55" s="80" t="n">
        <v>129</v>
      </c>
      <c r="G55" s="80" t="n">
        <v>468</v>
      </c>
      <c r="H55" s="80" t="n">
        <v>60</v>
      </c>
      <c r="I55" s="81"/>
    </row>
    <row r="56" customFormat="false" ht="9" hidden="false" customHeight="false" outlineLevel="0" collapsed="false">
      <c r="A56" s="98" t="s">
        <v>255</v>
      </c>
      <c r="B56" s="80" t="n">
        <v>13713</v>
      </c>
      <c r="C56" s="80" t="n">
        <v>9933</v>
      </c>
      <c r="D56" s="80" t="n">
        <v>2508</v>
      </c>
      <c r="E56" s="80" t="n">
        <v>141</v>
      </c>
      <c r="F56" s="80" t="n">
        <v>132</v>
      </c>
      <c r="G56" s="80" t="n">
        <v>966</v>
      </c>
      <c r="H56" s="80" t="n">
        <v>30</v>
      </c>
      <c r="I56" s="81"/>
    </row>
    <row r="57" customFormat="false" ht="9" hidden="false" customHeight="false" outlineLevel="0" collapsed="false">
      <c r="A57" s="98" t="s">
        <v>256</v>
      </c>
      <c r="B57" s="80" t="n">
        <v>40611</v>
      </c>
      <c r="C57" s="80" t="n">
        <v>25395</v>
      </c>
      <c r="D57" s="80" t="n">
        <v>10461</v>
      </c>
      <c r="E57" s="80" t="n">
        <v>708</v>
      </c>
      <c r="F57" s="80" t="n">
        <v>1179</v>
      </c>
      <c r="G57" s="80" t="n">
        <v>2868</v>
      </c>
      <c r="H57" s="80" t="n">
        <v>0</v>
      </c>
      <c r="I57" s="81"/>
    </row>
    <row r="58" customFormat="false" ht="9" hidden="false" customHeight="false" outlineLevel="0" collapsed="false">
      <c r="A58" s="98" t="s">
        <v>257</v>
      </c>
      <c r="B58" s="80" t="n">
        <v>8886</v>
      </c>
      <c r="C58" s="80" t="n">
        <v>5664</v>
      </c>
      <c r="D58" s="80" t="n">
        <v>1977</v>
      </c>
      <c r="E58" s="80" t="n">
        <v>390</v>
      </c>
      <c r="F58" s="80" t="n">
        <v>276</v>
      </c>
      <c r="G58" s="80" t="n">
        <v>456</v>
      </c>
      <c r="H58" s="80" t="n">
        <v>120</v>
      </c>
      <c r="I58" s="81"/>
    </row>
    <row r="59" customFormat="false" ht="9" hidden="false" customHeight="false" outlineLevel="0" collapsed="false">
      <c r="A59" s="98" t="s">
        <v>258</v>
      </c>
      <c r="B59" s="80" t="n">
        <v>61176</v>
      </c>
      <c r="C59" s="80" t="n">
        <v>34116</v>
      </c>
      <c r="D59" s="80" t="n">
        <v>18630</v>
      </c>
      <c r="E59" s="80" t="n">
        <v>2067</v>
      </c>
      <c r="F59" s="80" t="n">
        <v>1347</v>
      </c>
      <c r="G59" s="80" t="n">
        <v>4596</v>
      </c>
      <c r="H59" s="80" t="n">
        <v>420</v>
      </c>
      <c r="I59" s="81"/>
    </row>
    <row r="60" customFormat="false" ht="9" hidden="false" customHeight="false" outlineLevel="0" collapsed="false">
      <c r="A60" s="98" t="s">
        <v>259</v>
      </c>
      <c r="B60" s="80" t="n">
        <v>126501</v>
      </c>
      <c r="C60" s="80" t="n">
        <v>78063</v>
      </c>
      <c r="D60" s="80" t="n">
        <v>32994</v>
      </c>
      <c r="E60" s="80" t="n">
        <v>2550</v>
      </c>
      <c r="F60" s="80" t="n">
        <v>2505</v>
      </c>
      <c r="G60" s="80" t="n">
        <v>9780</v>
      </c>
      <c r="H60" s="80" t="n">
        <v>609</v>
      </c>
      <c r="I60" s="81"/>
    </row>
    <row r="61" customFormat="false" ht="9" hidden="false" customHeight="false" outlineLevel="0" collapsed="false">
      <c r="A61" s="98" t="s">
        <v>260</v>
      </c>
      <c r="B61" s="80" t="n">
        <v>28827</v>
      </c>
      <c r="C61" s="80" t="n">
        <v>16428</v>
      </c>
      <c r="D61" s="80" t="n">
        <v>8775</v>
      </c>
      <c r="E61" s="80" t="n">
        <v>693</v>
      </c>
      <c r="F61" s="80" t="n">
        <v>576</v>
      </c>
      <c r="G61" s="80" t="n">
        <v>2103</v>
      </c>
      <c r="H61" s="80" t="n">
        <v>255</v>
      </c>
      <c r="I61" s="81"/>
    </row>
    <row r="62" customFormat="false" ht="9" hidden="false" customHeight="false" outlineLevel="0" collapsed="false">
      <c r="A62" s="98" t="s">
        <v>261</v>
      </c>
      <c r="B62" s="80" t="n">
        <v>7692</v>
      </c>
      <c r="C62" s="80" t="n">
        <v>4368</v>
      </c>
      <c r="D62" s="80" t="n">
        <v>2370</v>
      </c>
      <c r="E62" s="80" t="n">
        <v>210</v>
      </c>
      <c r="F62" s="80" t="n">
        <v>90</v>
      </c>
      <c r="G62" s="80" t="n">
        <v>588</v>
      </c>
      <c r="H62" s="80" t="n">
        <v>66</v>
      </c>
      <c r="I62" s="81"/>
    </row>
    <row r="63" customFormat="false" ht="9" hidden="false" customHeight="false" outlineLevel="0" collapsed="false">
      <c r="A63" s="98" t="s">
        <v>262</v>
      </c>
      <c r="B63" s="80" t="n">
        <v>20115</v>
      </c>
      <c r="C63" s="80" t="n">
        <v>12987</v>
      </c>
      <c r="D63" s="80" t="n">
        <v>4668</v>
      </c>
      <c r="E63" s="80" t="n">
        <v>762</v>
      </c>
      <c r="F63" s="80" t="n">
        <v>588</v>
      </c>
      <c r="G63" s="80" t="n">
        <v>927</v>
      </c>
      <c r="H63" s="80" t="n">
        <v>183</v>
      </c>
      <c r="I63" s="81"/>
    </row>
    <row r="64" customFormat="false" ht="9" hidden="false" customHeight="false" outlineLevel="0" collapsed="false">
      <c r="A64" s="98" t="s">
        <v>263</v>
      </c>
      <c r="B64" s="80" t="n">
        <v>12411</v>
      </c>
      <c r="C64" s="80" t="n">
        <v>7869</v>
      </c>
      <c r="D64" s="80" t="n">
        <v>3090</v>
      </c>
      <c r="E64" s="80" t="n">
        <v>459</v>
      </c>
      <c r="F64" s="80" t="n">
        <v>354</v>
      </c>
      <c r="G64" s="80" t="n">
        <v>495</v>
      </c>
      <c r="H64" s="80" t="n">
        <v>147</v>
      </c>
      <c r="I64" s="81"/>
    </row>
    <row r="65" customFormat="false" ht="9" hidden="false" customHeight="false" outlineLevel="0" collapsed="false">
      <c r="A65" s="98" t="s">
        <v>264</v>
      </c>
      <c r="B65" s="80" t="n">
        <v>20880</v>
      </c>
      <c r="C65" s="80" t="n">
        <v>11301</v>
      </c>
      <c r="D65" s="80" t="n">
        <v>6633</v>
      </c>
      <c r="E65" s="80" t="n">
        <v>801</v>
      </c>
      <c r="F65" s="80" t="n">
        <v>462</v>
      </c>
      <c r="G65" s="80" t="n">
        <v>1680</v>
      </c>
      <c r="H65" s="80" t="n">
        <v>0</v>
      </c>
      <c r="I65" s="81"/>
    </row>
    <row r="66" customFormat="false" ht="9" hidden="false" customHeight="false" outlineLevel="0" collapsed="false">
      <c r="A66" s="98" t="s">
        <v>265</v>
      </c>
      <c r="B66" s="80" t="n">
        <v>11577</v>
      </c>
      <c r="C66" s="80" t="n">
        <v>7500</v>
      </c>
      <c r="D66" s="80" t="n">
        <v>2745</v>
      </c>
      <c r="E66" s="80" t="n">
        <v>411</v>
      </c>
      <c r="F66" s="80" t="n">
        <v>285</v>
      </c>
      <c r="G66" s="80" t="n">
        <v>456</v>
      </c>
      <c r="H66" s="80" t="n">
        <v>177</v>
      </c>
      <c r="I66" s="81"/>
    </row>
    <row r="67" customFormat="false" ht="13.5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  <c r="I67" s="81"/>
    </row>
    <row r="68" customFormat="false" ht="9.95" hidden="false" customHeight="true" outlineLevel="0" collapsed="false">
      <c r="A68" s="98" t="s">
        <v>231</v>
      </c>
      <c r="B68" s="80" t="n">
        <v>482787</v>
      </c>
      <c r="C68" s="80" t="n">
        <v>290223</v>
      </c>
      <c r="D68" s="80" t="n">
        <v>133191</v>
      </c>
      <c r="E68" s="80" t="n">
        <v>10845</v>
      </c>
      <c r="F68" s="80" t="n">
        <v>9684</v>
      </c>
      <c r="G68" s="80" t="n">
        <v>36468</v>
      </c>
      <c r="H68" s="80" t="n">
        <v>2373</v>
      </c>
      <c r="I68" s="81"/>
    </row>
    <row r="69" customFormat="false" ht="9.95" hidden="false" customHeight="true" outlineLevel="0" collapsed="false">
      <c r="A69" s="98" t="s">
        <v>210</v>
      </c>
      <c r="B69" s="80" t="n">
        <v>83037</v>
      </c>
      <c r="C69" s="80" t="n">
        <v>52689</v>
      </c>
      <c r="D69" s="80" t="n">
        <v>19647</v>
      </c>
      <c r="E69" s="80" t="n">
        <v>2757</v>
      </c>
      <c r="F69" s="80" t="n">
        <v>2511</v>
      </c>
      <c r="G69" s="80" t="n">
        <v>4563</v>
      </c>
      <c r="H69" s="80" t="n">
        <v>873</v>
      </c>
      <c r="I69" s="81"/>
    </row>
    <row r="71" customFormat="false" ht="9" hidden="false" customHeight="true" outlineLevel="0" collapsed="false">
      <c r="A71" s="222" t="s">
        <v>211</v>
      </c>
      <c r="B71" s="222"/>
      <c r="C71" s="222"/>
      <c r="D71" s="222"/>
      <c r="E71" s="222"/>
      <c r="F71" s="222"/>
      <c r="G71" s="222"/>
      <c r="H71" s="222"/>
    </row>
    <row r="72" customFormat="false" ht="11.1" hidden="false" customHeight="true" outlineLevel="0" collapsed="false">
      <c r="A72" s="222" t="s">
        <v>240</v>
      </c>
      <c r="B72" s="222"/>
      <c r="C72" s="222"/>
      <c r="D72" s="222"/>
      <c r="E72" s="222"/>
      <c r="F72" s="222"/>
      <c r="G72" s="222"/>
      <c r="H72" s="222"/>
    </row>
    <row r="73" customFormat="false" ht="9" hidden="false" customHeight="true" outlineLevel="0" collapsed="false">
      <c r="A73" s="222" t="s">
        <v>214</v>
      </c>
      <c r="B73" s="222"/>
      <c r="C73" s="222"/>
      <c r="D73" s="222"/>
      <c r="E73" s="222"/>
      <c r="F73" s="222"/>
      <c r="G73" s="222"/>
      <c r="H73" s="222"/>
    </row>
    <row r="74" customFormat="false" ht="9" hidden="false" customHeight="true" outlineLevel="0" collapsed="false">
      <c r="A74" s="222" t="s">
        <v>267</v>
      </c>
      <c r="B74" s="222"/>
      <c r="C74" s="222"/>
      <c r="D74" s="222"/>
      <c r="E74" s="222"/>
      <c r="F74" s="222"/>
      <c r="G74" s="222"/>
      <c r="H74" s="222"/>
    </row>
    <row r="75" customFormat="false" ht="9" hidden="false" customHeight="true" outlineLevel="0" collapsed="false">
      <c r="A75" s="222" t="s">
        <v>268</v>
      </c>
      <c r="B75" s="222"/>
      <c r="C75" s="222"/>
      <c r="D75" s="222"/>
      <c r="E75" s="222"/>
      <c r="F75" s="222"/>
      <c r="G75" s="222"/>
      <c r="H75" s="222"/>
    </row>
    <row r="76" customFormat="false" ht="9" hidden="false" customHeight="true" outlineLevel="0" collapsed="false">
      <c r="A76" s="222" t="s">
        <v>244</v>
      </c>
      <c r="B76" s="222"/>
      <c r="C76" s="222"/>
      <c r="D76" s="222"/>
      <c r="E76" s="222"/>
      <c r="F76" s="222"/>
      <c r="G76" s="222"/>
      <c r="H76" s="222"/>
    </row>
  </sheetData>
  <mergeCells count="12">
    <mergeCell ref="A1:H1"/>
    <mergeCell ref="A2:H2"/>
    <mergeCell ref="A3:H3"/>
    <mergeCell ref="A5:A6"/>
    <mergeCell ref="B5:B6"/>
    <mergeCell ref="C5:H5"/>
    <mergeCell ref="A71:H71"/>
    <mergeCell ref="A72:H72"/>
    <mergeCell ref="A73:H73"/>
    <mergeCell ref="A74:H74"/>
    <mergeCell ref="A75:H75"/>
    <mergeCell ref="A76:H7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4" width="7.7"/>
    <col collapsed="false" customWidth="true" hidden="false" outlineLevel="0" max="2" min="2" style="215" width="10.71"/>
    <col collapsed="false" customWidth="true" hidden="false" outlineLevel="0" max="9" min="3" style="215" width="9.7"/>
    <col collapsed="false" customWidth="true" hidden="false" outlineLevel="0" max="10" min="10" style="215" width="5.41"/>
    <col collapsed="false" customWidth="true" hidden="false" outlineLevel="0" max="11" min="11" style="216" width="2.7"/>
    <col collapsed="false" customWidth="true" hidden="false" outlineLevel="0" max="12" min="12" style="215" width="2.7"/>
    <col collapsed="false" customWidth="false" hidden="false" outlineLevel="0" max="257" min="13" style="215" width="11.42"/>
  </cols>
  <sheetData>
    <row r="1" customFormat="false" ht="12" hidden="false" customHeight="true" outlineLevel="0" collapsed="false">
      <c r="A1" s="217" t="s">
        <v>713</v>
      </c>
      <c r="B1" s="217"/>
      <c r="C1" s="217"/>
      <c r="D1" s="217"/>
      <c r="E1" s="217"/>
      <c r="F1" s="217"/>
      <c r="G1" s="217"/>
      <c r="H1" s="217"/>
      <c r="I1" s="217"/>
      <c r="J1" s="31" t="s">
        <v>197</v>
      </c>
    </row>
    <row r="2" customFormat="false" ht="12" hidden="false" customHeight="true" outlineLevel="0" collapsed="false">
      <c r="A2" s="274" t="s">
        <v>714</v>
      </c>
      <c r="B2" s="274"/>
      <c r="C2" s="274"/>
      <c r="D2" s="274"/>
      <c r="E2" s="274"/>
      <c r="F2" s="274"/>
      <c r="G2" s="274"/>
      <c r="H2" s="274"/>
      <c r="I2" s="274"/>
    </row>
    <row r="3" customFormat="false" ht="11.1" hidden="false" customHeight="true" outlineLevel="0" collapsed="false"/>
    <row r="4" customFormat="false" ht="11.1" hidden="false" customHeight="true" outlineLevel="0" collapsed="false">
      <c r="A4" s="219" t="s">
        <v>200</v>
      </c>
      <c r="B4" s="220" t="s">
        <v>222</v>
      </c>
      <c r="C4" s="44" t="s">
        <v>223</v>
      </c>
      <c r="D4" s="44"/>
      <c r="E4" s="44"/>
      <c r="F4" s="44"/>
      <c r="G4" s="44"/>
      <c r="H4" s="44"/>
      <c r="I4" s="48" t="s">
        <v>536</v>
      </c>
    </row>
    <row r="5" customFormat="false" ht="21.95" hidden="false" customHeight="true" outlineLevel="0" collapsed="false">
      <c r="A5" s="219"/>
      <c r="B5" s="220"/>
      <c r="C5" s="48" t="s">
        <v>225</v>
      </c>
      <c r="D5" s="48" t="s">
        <v>226</v>
      </c>
      <c r="E5" s="48" t="s">
        <v>227</v>
      </c>
      <c r="F5" s="48" t="s">
        <v>228</v>
      </c>
      <c r="G5" s="48" t="s">
        <v>229</v>
      </c>
      <c r="H5" s="46" t="s">
        <v>230</v>
      </c>
      <c r="I5" s="48"/>
    </row>
    <row r="6" customFormat="false" ht="14.1" hidden="false" customHeight="true" outlineLevel="0" collapsed="false">
      <c r="B6" s="275" t="s">
        <v>231</v>
      </c>
      <c r="C6" s="276"/>
      <c r="D6" s="276"/>
      <c r="E6" s="276"/>
      <c r="F6" s="276"/>
      <c r="G6" s="276"/>
      <c r="H6" s="276"/>
      <c r="I6" s="276"/>
      <c r="J6" s="40"/>
      <c r="K6" s="71"/>
    </row>
    <row r="7" customFormat="false" ht="14.1" hidden="false" customHeight="true" outlineLevel="0" collapsed="false">
      <c r="B7" s="277" t="s">
        <v>537</v>
      </c>
      <c r="C7" s="278"/>
      <c r="D7" s="278"/>
      <c r="E7" s="278"/>
      <c r="F7" s="278"/>
      <c r="G7" s="278"/>
      <c r="H7" s="278"/>
      <c r="I7" s="278"/>
      <c r="J7" s="40"/>
      <c r="K7" s="71"/>
    </row>
    <row r="8" customFormat="false" ht="9" hidden="false" customHeight="true" outlineLevel="0" collapsed="false">
      <c r="A8" s="60" t="s">
        <v>233</v>
      </c>
      <c r="B8" s="279" t="s">
        <v>209</v>
      </c>
      <c r="C8" s="279" t="s">
        <v>209</v>
      </c>
      <c r="D8" s="279" t="s">
        <v>209</v>
      </c>
      <c r="E8" s="279" t="s">
        <v>209</v>
      </c>
      <c r="F8" s="279" t="s">
        <v>209</v>
      </c>
      <c r="G8" s="279" t="s">
        <v>209</v>
      </c>
      <c r="H8" s="279" t="s">
        <v>209</v>
      </c>
      <c r="I8" s="279" t="s">
        <v>209</v>
      </c>
      <c r="J8" s="40"/>
      <c r="K8" s="71"/>
    </row>
    <row r="9" customFormat="false" ht="9" hidden="false" customHeight="true" outlineLevel="0" collapsed="false">
      <c r="A9" s="60" t="s">
        <v>234</v>
      </c>
      <c r="B9" s="80" t="n">
        <v>59937</v>
      </c>
      <c r="C9" s="80" t="n">
        <v>30603</v>
      </c>
      <c r="D9" s="80" t="n">
        <v>27069</v>
      </c>
      <c r="E9" s="80" t="n">
        <v>1473</v>
      </c>
      <c r="F9" s="80" t="n">
        <v>288</v>
      </c>
      <c r="G9" s="80" t="n">
        <v>453</v>
      </c>
      <c r="H9" s="80" t="n">
        <v>51</v>
      </c>
      <c r="I9" s="80" t="n">
        <v>4791</v>
      </c>
      <c r="J9" s="40"/>
      <c r="K9" s="71"/>
    </row>
    <row r="10" customFormat="false" ht="9" hidden="false" customHeight="true" outlineLevel="0" collapsed="false">
      <c r="A10" s="60" t="s">
        <v>235</v>
      </c>
      <c r="B10" s="80" t="n">
        <v>61044</v>
      </c>
      <c r="C10" s="80" t="n">
        <v>31032</v>
      </c>
      <c r="D10" s="80" t="n">
        <v>27558</v>
      </c>
      <c r="E10" s="80" t="n">
        <v>1716</v>
      </c>
      <c r="F10" s="80" t="n">
        <v>231</v>
      </c>
      <c r="G10" s="80" t="n">
        <v>450</v>
      </c>
      <c r="H10" s="80" t="n">
        <v>54</v>
      </c>
      <c r="I10" s="80" t="n">
        <v>4710</v>
      </c>
      <c r="J10" s="40"/>
      <c r="K10" s="71"/>
    </row>
    <row r="11" customFormat="false" ht="9" hidden="false" customHeight="true" outlineLevel="0" collapsed="false">
      <c r="A11" s="60" t="s">
        <v>236</v>
      </c>
      <c r="B11" s="80" t="n">
        <v>63156</v>
      </c>
      <c r="C11" s="80" t="n">
        <v>31968</v>
      </c>
      <c r="D11" s="80" t="n">
        <v>28497</v>
      </c>
      <c r="E11" s="80" t="n">
        <v>1827</v>
      </c>
      <c r="F11" s="80" t="n">
        <v>282</v>
      </c>
      <c r="G11" s="80" t="n">
        <v>519</v>
      </c>
      <c r="H11" s="80" t="n">
        <v>63</v>
      </c>
      <c r="I11" s="80" t="n">
        <v>5250</v>
      </c>
      <c r="J11" s="40"/>
      <c r="K11" s="71"/>
    </row>
    <row r="12" customFormat="false" ht="9" hidden="false" customHeight="true" outlineLevel="0" collapsed="false">
      <c r="A12" s="60" t="s">
        <v>4</v>
      </c>
      <c r="B12" s="80" t="n">
        <v>67839</v>
      </c>
      <c r="C12" s="80" t="n">
        <v>34884</v>
      </c>
      <c r="D12" s="80" t="n">
        <v>30150</v>
      </c>
      <c r="E12" s="80" t="n">
        <v>1929</v>
      </c>
      <c r="F12" s="80" t="n">
        <v>291</v>
      </c>
      <c r="G12" s="80" t="n">
        <v>537</v>
      </c>
      <c r="H12" s="80" t="n">
        <v>48</v>
      </c>
      <c r="I12" s="80" t="n">
        <v>5745</v>
      </c>
      <c r="J12" s="40"/>
      <c r="K12" s="71"/>
    </row>
    <row r="13" customFormat="false" ht="14.1" hidden="false" customHeight="true" outlineLevel="0" collapsed="false">
      <c r="A13" s="221"/>
      <c r="B13" s="280" t="s">
        <v>538</v>
      </c>
      <c r="C13" s="281"/>
      <c r="D13" s="281"/>
      <c r="E13" s="281"/>
      <c r="F13" s="281"/>
      <c r="G13" s="281"/>
      <c r="H13" s="281"/>
      <c r="I13" s="281"/>
      <c r="J13" s="40"/>
      <c r="K13" s="71"/>
    </row>
    <row r="14" customFormat="false" ht="9" hidden="false" customHeight="true" outlineLevel="0" collapsed="false">
      <c r="A14" s="60" t="s">
        <v>233</v>
      </c>
      <c r="B14" s="279" t="s">
        <v>209</v>
      </c>
      <c r="C14" s="279" t="s">
        <v>209</v>
      </c>
      <c r="D14" s="279" t="s">
        <v>209</v>
      </c>
      <c r="E14" s="279" t="s">
        <v>209</v>
      </c>
      <c r="F14" s="279" t="s">
        <v>209</v>
      </c>
      <c r="G14" s="279" t="s">
        <v>209</v>
      </c>
      <c r="H14" s="279" t="s">
        <v>209</v>
      </c>
      <c r="I14" s="279" t="s">
        <v>209</v>
      </c>
      <c r="J14" s="40"/>
      <c r="K14" s="71"/>
    </row>
    <row r="15" customFormat="false" ht="9" hidden="false" customHeight="true" outlineLevel="0" collapsed="false">
      <c r="A15" s="60" t="s">
        <v>234</v>
      </c>
      <c r="B15" s="80" t="n">
        <v>47181</v>
      </c>
      <c r="C15" s="80" t="n">
        <v>25803</v>
      </c>
      <c r="D15" s="80" t="n">
        <v>12177</v>
      </c>
      <c r="E15" s="80" t="n">
        <v>489</v>
      </c>
      <c r="F15" s="80" t="n">
        <v>369</v>
      </c>
      <c r="G15" s="80" t="n">
        <v>7749</v>
      </c>
      <c r="H15" s="80" t="n">
        <v>594</v>
      </c>
      <c r="I15" s="80" t="n">
        <v>3570</v>
      </c>
      <c r="J15" s="40"/>
      <c r="K15" s="71"/>
    </row>
    <row r="16" customFormat="false" ht="9" hidden="false" customHeight="true" outlineLevel="0" collapsed="false">
      <c r="A16" s="60" t="s">
        <v>235</v>
      </c>
      <c r="B16" s="80" t="n">
        <v>48180</v>
      </c>
      <c r="C16" s="80" t="n">
        <v>25695</v>
      </c>
      <c r="D16" s="80" t="n">
        <v>12897</v>
      </c>
      <c r="E16" s="80" t="n">
        <v>600</v>
      </c>
      <c r="F16" s="80" t="n">
        <v>297</v>
      </c>
      <c r="G16" s="80" t="n">
        <v>8070</v>
      </c>
      <c r="H16" s="80" t="n">
        <v>624</v>
      </c>
      <c r="I16" s="80" t="n">
        <v>3846</v>
      </c>
      <c r="J16" s="40"/>
      <c r="K16" s="71"/>
    </row>
    <row r="17" customFormat="false" ht="9" hidden="false" customHeight="true" outlineLevel="0" collapsed="false">
      <c r="A17" s="60" t="s">
        <v>236</v>
      </c>
      <c r="B17" s="80" t="n">
        <v>49014</v>
      </c>
      <c r="C17" s="80" t="n">
        <v>26199</v>
      </c>
      <c r="D17" s="80" t="n">
        <v>12735</v>
      </c>
      <c r="E17" s="80" t="n">
        <v>642</v>
      </c>
      <c r="F17" s="80" t="n">
        <v>348</v>
      </c>
      <c r="G17" s="80" t="n">
        <v>8412</v>
      </c>
      <c r="H17" s="80" t="n">
        <v>681</v>
      </c>
      <c r="I17" s="80" t="n">
        <v>4020</v>
      </c>
      <c r="J17" s="40"/>
      <c r="K17" s="71"/>
    </row>
    <row r="18" customFormat="false" ht="9" hidden="false" customHeight="true" outlineLevel="0" collapsed="false">
      <c r="A18" s="60" t="s">
        <v>4</v>
      </c>
      <c r="B18" s="80" t="n">
        <v>51327</v>
      </c>
      <c r="C18" s="80" t="n">
        <v>27339</v>
      </c>
      <c r="D18" s="80" t="n">
        <v>13437</v>
      </c>
      <c r="E18" s="80" t="n">
        <v>663</v>
      </c>
      <c r="F18" s="80" t="n">
        <v>327</v>
      </c>
      <c r="G18" s="80" t="n">
        <v>8940</v>
      </c>
      <c r="H18" s="80" t="n">
        <v>618</v>
      </c>
      <c r="I18" s="80" t="n">
        <v>4356</v>
      </c>
      <c r="J18" s="40"/>
      <c r="K18" s="71"/>
    </row>
    <row r="19" customFormat="false" ht="14.1" hidden="false" customHeight="true" outlineLevel="0" collapsed="false">
      <c r="A19" s="221"/>
      <c r="B19" s="280" t="s">
        <v>238</v>
      </c>
      <c r="C19" s="282"/>
      <c r="D19" s="282"/>
      <c r="E19" s="282"/>
      <c r="F19" s="282"/>
      <c r="G19" s="282"/>
      <c r="H19" s="282"/>
      <c r="I19" s="282"/>
      <c r="J19" s="40"/>
      <c r="K19" s="71"/>
    </row>
    <row r="20" customFormat="false" ht="9" hidden="false" customHeight="true" outlineLevel="0" collapsed="false">
      <c r="A20" s="60" t="s">
        <v>233</v>
      </c>
      <c r="B20" s="279" t="s">
        <v>209</v>
      </c>
      <c r="C20" s="279" t="s">
        <v>209</v>
      </c>
      <c r="D20" s="279" t="s">
        <v>209</v>
      </c>
      <c r="E20" s="279" t="s">
        <v>209</v>
      </c>
      <c r="F20" s="279" t="s">
        <v>209</v>
      </c>
      <c r="G20" s="279" t="s">
        <v>209</v>
      </c>
      <c r="H20" s="279" t="s">
        <v>209</v>
      </c>
      <c r="I20" s="279" t="s">
        <v>209</v>
      </c>
      <c r="J20" s="40"/>
      <c r="K20" s="71"/>
    </row>
    <row r="21" customFormat="false" ht="9" hidden="false" customHeight="true" outlineLevel="0" collapsed="false">
      <c r="A21" s="60" t="s">
        <v>234</v>
      </c>
      <c r="B21" s="80" t="n">
        <v>107118</v>
      </c>
      <c r="C21" s="80" t="n">
        <v>56406</v>
      </c>
      <c r="D21" s="80" t="n">
        <v>39249</v>
      </c>
      <c r="E21" s="80" t="n">
        <v>1962</v>
      </c>
      <c r="F21" s="80" t="n">
        <v>657</v>
      </c>
      <c r="G21" s="80" t="n">
        <v>8202</v>
      </c>
      <c r="H21" s="80" t="n">
        <v>642</v>
      </c>
      <c r="I21" s="80" t="n">
        <v>8361</v>
      </c>
      <c r="J21" s="40"/>
      <c r="K21" s="71"/>
    </row>
    <row r="22" customFormat="false" ht="9" hidden="false" customHeight="true" outlineLevel="0" collapsed="false">
      <c r="A22" s="60" t="s">
        <v>235</v>
      </c>
      <c r="B22" s="80" t="n">
        <v>109224</v>
      </c>
      <c r="C22" s="80" t="n">
        <v>56727</v>
      </c>
      <c r="D22" s="80" t="n">
        <v>40455</v>
      </c>
      <c r="E22" s="80" t="n">
        <v>2316</v>
      </c>
      <c r="F22" s="80" t="n">
        <v>528</v>
      </c>
      <c r="G22" s="80" t="n">
        <v>8520</v>
      </c>
      <c r="H22" s="80" t="n">
        <v>678</v>
      </c>
      <c r="I22" s="80" t="n">
        <v>8556</v>
      </c>
      <c r="J22" s="40"/>
      <c r="K22" s="71"/>
    </row>
    <row r="23" customFormat="false" ht="9" hidden="false" customHeight="true" outlineLevel="0" collapsed="false">
      <c r="A23" s="60" t="s">
        <v>236</v>
      </c>
      <c r="B23" s="80" t="n">
        <v>112170</v>
      </c>
      <c r="C23" s="80" t="n">
        <v>58167</v>
      </c>
      <c r="D23" s="80" t="n">
        <v>41232</v>
      </c>
      <c r="E23" s="80" t="n">
        <v>2469</v>
      </c>
      <c r="F23" s="80" t="n">
        <v>630</v>
      </c>
      <c r="G23" s="80" t="n">
        <v>8931</v>
      </c>
      <c r="H23" s="80" t="n">
        <v>744</v>
      </c>
      <c r="I23" s="80" t="n">
        <v>9270</v>
      </c>
      <c r="J23" s="40"/>
      <c r="K23" s="71"/>
    </row>
    <row r="24" customFormat="false" ht="9" hidden="false" customHeight="true" outlineLevel="0" collapsed="false">
      <c r="A24" s="60" t="s">
        <v>4</v>
      </c>
      <c r="B24" s="80" t="n">
        <v>119163</v>
      </c>
      <c r="C24" s="80" t="n">
        <v>62223</v>
      </c>
      <c r="D24" s="80" t="n">
        <v>43587</v>
      </c>
      <c r="E24" s="80" t="n">
        <v>2592</v>
      </c>
      <c r="F24" s="80" t="n">
        <v>621</v>
      </c>
      <c r="G24" s="80" t="n">
        <v>9477</v>
      </c>
      <c r="H24" s="80" t="n">
        <v>663</v>
      </c>
      <c r="I24" s="80" t="n">
        <v>10098</v>
      </c>
      <c r="J24" s="40"/>
      <c r="K24" s="71"/>
    </row>
    <row r="25" customFormat="false" ht="14.1" hidden="false" customHeight="true" outlineLevel="0" collapsed="false">
      <c r="B25" s="283" t="s">
        <v>210</v>
      </c>
      <c r="C25" s="284"/>
      <c r="D25" s="284"/>
      <c r="E25" s="284"/>
      <c r="F25" s="284"/>
      <c r="G25" s="284"/>
      <c r="H25" s="284"/>
      <c r="I25" s="284"/>
      <c r="J25" s="40"/>
      <c r="K25" s="71"/>
    </row>
    <row r="26" customFormat="false" ht="14.1" hidden="false" customHeight="true" outlineLevel="0" collapsed="false">
      <c r="B26" s="280" t="s">
        <v>537</v>
      </c>
      <c r="C26" s="281"/>
      <c r="D26" s="281"/>
      <c r="E26" s="281"/>
      <c r="F26" s="281"/>
      <c r="G26" s="281"/>
      <c r="H26" s="281"/>
      <c r="I26" s="281"/>
      <c r="J26" s="40"/>
      <c r="K26" s="71"/>
    </row>
    <row r="27" customFormat="false" ht="9" hidden="false" customHeight="true" outlineLevel="0" collapsed="false">
      <c r="A27" s="60" t="s">
        <v>233</v>
      </c>
      <c r="B27" s="279" t="s">
        <v>209</v>
      </c>
      <c r="C27" s="279" t="s">
        <v>209</v>
      </c>
      <c r="D27" s="279" t="s">
        <v>209</v>
      </c>
      <c r="E27" s="279" t="s">
        <v>209</v>
      </c>
      <c r="F27" s="279" t="s">
        <v>209</v>
      </c>
      <c r="G27" s="279" t="s">
        <v>209</v>
      </c>
      <c r="H27" s="279" t="s">
        <v>209</v>
      </c>
      <c r="I27" s="279" t="s">
        <v>209</v>
      </c>
      <c r="J27" s="40"/>
      <c r="K27" s="71"/>
    </row>
    <row r="28" customFormat="false" ht="9" hidden="false" customHeight="true" outlineLevel="0" collapsed="false">
      <c r="A28" s="60" t="s">
        <v>234</v>
      </c>
      <c r="B28" s="80" t="n">
        <v>18435</v>
      </c>
      <c r="C28" s="80" t="n">
        <v>11253</v>
      </c>
      <c r="D28" s="80" t="n">
        <v>6363</v>
      </c>
      <c r="E28" s="80" t="n">
        <v>606</v>
      </c>
      <c r="F28" s="80" t="n">
        <v>57</v>
      </c>
      <c r="G28" s="80" t="n">
        <v>108</v>
      </c>
      <c r="H28" s="80" t="n">
        <v>51</v>
      </c>
      <c r="I28" s="80" t="n">
        <v>324</v>
      </c>
      <c r="J28" s="40"/>
      <c r="K28" s="71"/>
    </row>
    <row r="29" customFormat="false" ht="9" hidden="false" customHeight="true" outlineLevel="0" collapsed="false">
      <c r="A29" s="60" t="s">
        <v>235</v>
      </c>
      <c r="B29" s="80" t="n">
        <v>18291</v>
      </c>
      <c r="C29" s="80" t="n">
        <v>11088</v>
      </c>
      <c r="D29" s="80" t="n">
        <v>6396</v>
      </c>
      <c r="E29" s="80" t="n">
        <v>588</v>
      </c>
      <c r="F29" s="80" t="n">
        <v>60</v>
      </c>
      <c r="G29" s="80" t="n">
        <v>123</v>
      </c>
      <c r="H29" s="80" t="n">
        <v>39</v>
      </c>
      <c r="I29" s="80" t="n">
        <v>291</v>
      </c>
      <c r="J29" s="40"/>
      <c r="K29" s="71"/>
    </row>
    <row r="30" customFormat="false" ht="9" hidden="false" customHeight="true" outlineLevel="0" collapsed="false">
      <c r="A30" s="60" t="s">
        <v>236</v>
      </c>
      <c r="B30" s="80" t="n">
        <v>17058</v>
      </c>
      <c r="C30" s="80" t="n">
        <v>10560</v>
      </c>
      <c r="D30" s="80" t="n">
        <v>5706</v>
      </c>
      <c r="E30" s="80" t="n">
        <v>555</v>
      </c>
      <c r="F30" s="80" t="n">
        <v>75</v>
      </c>
      <c r="G30" s="80" t="n">
        <v>132</v>
      </c>
      <c r="H30" s="80" t="n">
        <v>33</v>
      </c>
      <c r="I30" s="80" t="n">
        <v>345</v>
      </c>
      <c r="J30" s="40"/>
      <c r="K30" s="71"/>
    </row>
    <row r="31" customFormat="false" ht="9" hidden="false" customHeight="true" outlineLevel="0" collapsed="false">
      <c r="A31" s="60" t="s">
        <v>4</v>
      </c>
      <c r="B31" s="80" t="n">
        <v>17772</v>
      </c>
      <c r="C31" s="80" t="n">
        <v>10521</v>
      </c>
      <c r="D31" s="80" t="n">
        <v>6450</v>
      </c>
      <c r="E31" s="80" t="n">
        <v>561</v>
      </c>
      <c r="F31" s="80" t="n">
        <v>75</v>
      </c>
      <c r="G31" s="80" t="n">
        <v>132</v>
      </c>
      <c r="H31" s="80" t="n">
        <v>30</v>
      </c>
      <c r="I31" s="80" t="n">
        <v>474</v>
      </c>
      <c r="J31" s="40"/>
      <c r="K31" s="71"/>
    </row>
    <row r="32" customFormat="false" ht="14.1" hidden="false" customHeight="true" outlineLevel="0" collapsed="false">
      <c r="A32" s="221"/>
      <c r="B32" s="280" t="s">
        <v>538</v>
      </c>
      <c r="C32" s="281"/>
      <c r="D32" s="281"/>
      <c r="E32" s="281"/>
      <c r="F32" s="281"/>
      <c r="G32" s="281"/>
      <c r="H32" s="281"/>
      <c r="I32" s="281"/>
      <c r="J32" s="40"/>
      <c r="K32" s="71"/>
    </row>
    <row r="33" customFormat="false" ht="9" hidden="false" customHeight="true" outlineLevel="0" collapsed="false">
      <c r="A33" s="60" t="s">
        <v>233</v>
      </c>
      <c r="B33" s="279" t="s">
        <v>209</v>
      </c>
      <c r="C33" s="279" t="s">
        <v>209</v>
      </c>
      <c r="D33" s="279" t="s">
        <v>209</v>
      </c>
      <c r="E33" s="279" t="s">
        <v>209</v>
      </c>
      <c r="F33" s="279" t="s">
        <v>209</v>
      </c>
      <c r="G33" s="279" t="s">
        <v>209</v>
      </c>
      <c r="H33" s="279" t="s">
        <v>209</v>
      </c>
      <c r="I33" s="279" t="s">
        <v>209</v>
      </c>
      <c r="J33" s="40"/>
      <c r="K33" s="71"/>
    </row>
    <row r="34" customFormat="false" ht="9" hidden="false" customHeight="true" outlineLevel="0" collapsed="false">
      <c r="A34" s="60" t="s">
        <v>234</v>
      </c>
      <c r="B34" s="80" t="n">
        <v>13743</v>
      </c>
      <c r="C34" s="80" t="n">
        <v>9156</v>
      </c>
      <c r="D34" s="80" t="n">
        <v>2784</v>
      </c>
      <c r="E34" s="80" t="n">
        <v>225</v>
      </c>
      <c r="F34" s="80" t="n">
        <v>63</v>
      </c>
      <c r="G34" s="80" t="n">
        <v>1233</v>
      </c>
      <c r="H34" s="80" t="n">
        <v>285</v>
      </c>
      <c r="I34" s="80" t="n">
        <v>276</v>
      </c>
      <c r="J34" s="40"/>
      <c r="K34" s="71"/>
    </row>
    <row r="35" customFormat="false" ht="9" hidden="false" customHeight="true" outlineLevel="0" collapsed="false">
      <c r="A35" s="60" t="s">
        <v>235</v>
      </c>
      <c r="B35" s="80" t="n">
        <v>13845</v>
      </c>
      <c r="C35" s="80" t="n">
        <v>8958</v>
      </c>
      <c r="D35" s="80" t="n">
        <v>3018</v>
      </c>
      <c r="E35" s="80" t="n">
        <v>267</v>
      </c>
      <c r="F35" s="80" t="n">
        <v>78</v>
      </c>
      <c r="G35" s="80" t="n">
        <v>1221</v>
      </c>
      <c r="H35" s="80" t="n">
        <v>300</v>
      </c>
      <c r="I35" s="80" t="n">
        <v>267</v>
      </c>
      <c r="J35" s="40"/>
      <c r="K35" s="71"/>
    </row>
    <row r="36" customFormat="false" ht="9" hidden="false" customHeight="true" outlineLevel="0" collapsed="false">
      <c r="A36" s="60" t="s">
        <v>236</v>
      </c>
      <c r="B36" s="80" t="n">
        <v>13011</v>
      </c>
      <c r="C36" s="80" t="n">
        <v>8451</v>
      </c>
      <c r="D36" s="80" t="n">
        <v>2625</v>
      </c>
      <c r="E36" s="80" t="n">
        <v>213</v>
      </c>
      <c r="F36" s="80" t="n">
        <v>123</v>
      </c>
      <c r="G36" s="80" t="n">
        <v>1350</v>
      </c>
      <c r="H36" s="80" t="n">
        <v>249</v>
      </c>
      <c r="I36" s="80" t="n">
        <v>285</v>
      </c>
      <c r="J36" s="40"/>
      <c r="K36" s="71"/>
    </row>
    <row r="37" customFormat="false" ht="9" hidden="false" customHeight="true" outlineLevel="0" collapsed="false">
      <c r="A37" s="60" t="s">
        <v>4</v>
      </c>
      <c r="B37" s="80" t="n">
        <v>12825</v>
      </c>
      <c r="C37" s="80" t="n">
        <v>8028</v>
      </c>
      <c r="D37" s="80" t="n">
        <v>2943</v>
      </c>
      <c r="E37" s="80" t="n">
        <v>225</v>
      </c>
      <c r="F37" s="80" t="n">
        <v>105</v>
      </c>
      <c r="G37" s="80" t="n">
        <v>1251</v>
      </c>
      <c r="H37" s="80" t="n">
        <v>276</v>
      </c>
      <c r="I37" s="80" t="n">
        <v>366</v>
      </c>
      <c r="J37" s="40"/>
      <c r="K37" s="71"/>
    </row>
    <row r="38" customFormat="false" ht="14.1" hidden="false" customHeight="true" outlineLevel="0" collapsed="false">
      <c r="A38" s="221"/>
      <c r="B38" s="280" t="s">
        <v>238</v>
      </c>
      <c r="C38" s="282"/>
      <c r="D38" s="282"/>
      <c r="E38" s="282"/>
      <c r="F38" s="282"/>
      <c r="G38" s="282"/>
      <c r="H38" s="282"/>
      <c r="I38" s="282"/>
      <c r="J38" s="40"/>
      <c r="K38" s="71"/>
    </row>
    <row r="39" customFormat="false" ht="9" hidden="false" customHeight="true" outlineLevel="0" collapsed="false">
      <c r="A39" s="60" t="s">
        <v>233</v>
      </c>
      <c r="B39" s="279" t="s">
        <v>209</v>
      </c>
      <c r="C39" s="279" t="s">
        <v>209</v>
      </c>
      <c r="D39" s="279" t="s">
        <v>209</v>
      </c>
      <c r="E39" s="279" t="s">
        <v>209</v>
      </c>
      <c r="F39" s="279" t="s">
        <v>209</v>
      </c>
      <c r="G39" s="279" t="s">
        <v>209</v>
      </c>
      <c r="H39" s="279" t="s">
        <v>209</v>
      </c>
      <c r="I39" s="279" t="s">
        <v>209</v>
      </c>
      <c r="J39" s="40"/>
      <c r="K39" s="71"/>
    </row>
    <row r="40" customFormat="false" ht="9" hidden="false" customHeight="true" outlineLevel="0" collapsed="false">
      <c r="A40" s="60" t="s">
        <v>234</v>
      </c>
      <c r="B40" s="80" t="n">
        <v>32178</v>
      </c>
      <c r="C40" s="80" t="n">
        <v>20409</v>
      </c>
      <c r="D40" s="80" t="n">
        <v>9144</v>
      </c>
      <c r="E40" s="80" t="n">
        <v>831</v>
      </c>
      <c r="F40" s="80" t="n">
        <v>120</v>
      </c>
      <c r="G40" s="80" t="n">
        <v>1338</v>
      </c>
      <c r="H40" s="80" t="n">
        <v>336</v>
      </c>
      <c r="I40" s="80" t="n">
        <v>600</v>
      </c>
      <c r="J40" s="40"/>
      <c r="K40" s="71"/>
    </row>
    <row r="41" customFormat="false" ht="9" hidden="false" customHeight="true" outlineLevel="0" collapsed="false">
      <c r="A41" s="60" t="s">
        <v>235</v>
      </c>
      <c r="B41" s="80" t="n">
        <v>32136</v>
      </c>
      <c r="C41" s="80" t="n">
        <v>20049</v>
      </c>
      <c r="D41" s="80" t="n">
        <v>9414</v>
      </c>
      <c r="E41" s="80" t="n">
        <v>855</v>
      </c>
      <c r="F41" s="80" t="n">
        <v>138</v>
      </c>
      <c r="G41" s="80" t="n">
        <v>1344</v>
      </c>
      <c r="H41" s="80" t="n">
        <v>339</v>
      </c>
      <c r="I41" s="80" t="n">
        <v>558</v>
      </c>
      <c r="J41" s="40"/>
      <c r="K41" s="71"/>
    </row>
    <row r="42" customFormat="false" ht="9" hidden="false" customHeight="true" outlineLevel="0" collapsed="false">
      <c r="A42" s="60" t="s">
        <v>236</v>
      </c>
      <c r="B42" s="80" t="n">
        <v>30069</v>
      </c>
      <c r="C42" s="80" t="n">
        <v>19011</v>
      </c>
      <c r="D42" s="80" t="n">
        <v>8331</v>
      </c>
      <c r="E42" s="80" t="n">
        <v>768</v>
      </c>
      <c r="F42" s="80" t="n">
        <v>195</v>
      </c>
      <c r="G42" s="80" t="n">
        <v>1482</v>
      </c>
      <c r="H42" s="80" t="n">
        <v>282</v>
      </c>
      <c r="I42" s="80" t="n">
        <v>630</v>
      </c>
      <c r="J42" s="40"/>
      <c r="K42" s="71"/>
    </row>
    <row r="43" customFormat="false" ht="9" hidden="false" customHeight="true" outlineLevel="0" collapsed="false">
      <c r="A43" s="60" t="s">
        <v>4</v>
      </c>
      <c r="B43" s="80" t="n">
        <v>30594</v>
      </c>
      <c r="C43" s="80" t="n">
        <v>18549</v>
      </c>
      <c r="D43" s="80" t="n">
        <v>9393</v>
      </c>
      <c r="E43" s="80" t="n">
        <v>786</v>
      </c>
      <c r="F43" s="80" t="n">
        <v>180</v>
      </c>
      <c r="G43" s="80" t="n">
        <v>1383</v>
      </c>
      <c r="H43" s="80" t="n">
        <v>306</v>
      </c>
      <c r="I43" s="80" t="n">
        <v>837</v>
      </c>
      <c r="J43" s="40"/>
      <c r="K43" s="71"/>
    </row>
    <row r="44" customFormat="false" ht="14.1" hidden="false" customHeight="true" outlineLevel="0" collapsed="false">
      <c r="B44" s="283" t="s">
        <v>219</v>
      </c>
      <c r="C44" s="283"/>
      <c r="D44" s="283"/>
      <c r="E44" s="283"/>
      <c r="F44" s="283"/>
      <c r="G44" s="283"/>
      <c r="H44" s="283"/>
      <c r="I44" s="283"/>
      <c r="J44" s="274"/>
      <c r="K44" s="71"/>
    </row>
    <row r="45" customFormat="false" ht="14.1" hidden="false" customHeight="true" outlineLevel="0" collapsed="false">
      <c r="B45" s="280" t="s">
        <v>537</v>
      </c>
      <c r="C45" s="281"/>
      <c r="D45" s="281"/>
      <c r="E45" s="281"/>
      <c r="F45" s="281"/>
      <c r="G45" s="281"/>
      <c r="H45" s="281"/>
      <c r="I45" s="281"/>
      <c r="J45" s="40"/>
      <c r="K45" s="71"/>
    </row>
    <row r="46" customFormat="false" ht="9" hidden="false" customHeight="true" outlineLevel="0" collapsed="false">
      <c r="A46" s="60" t="s">
        <v>233</v>
      </c>
      <c r="B46" s="279" t="s">
        <v>209</v>
      </c>
      <c r="C46" s="279" t="s">
        <v>209</v>
      </c>
      <c r="D46" s="279" t="s">
        <v>209</v>
      </c>
      <c r="E46" s="279" t="s">
        <v>209</v>
      </c>
      <c r="F46" s="279" t="s">
        <v>209</v>
      </c>
      <c r="G46" s="279" t="s">
        <v>209</v>
      </c>
      <c r="H46" s="279" t="s">
        <v>209</v>
      </c>
      <c r="I46" s="279" t="s">
        <v>209</v>
      </c>
      <c r="J46" s="40"/>
      <c r="K46" s="71"/>
    </row>
    <row r="47" customFormat="false" ht="9" hidden="false" customHeight="true" outlineLevel="0" collapsed="false">
      <c r="A47" s="60" t="s">
        <v>234</v>
      </c>
      <c r="B47" s="80" t="n">
        <v>78372</v>
      </c>
      <c r="C47" s="80" t="n">
        <v>41856</v>
      </c>
      <c r="D47" s="80" t="n">
        <v>33432</v>
      </c>
      <c r="E47" s="80" t="n">
        <v>2079</v>
      </c>
      <c r="F47" s="80" t="n">
        <v>345</v>
      </c>
      <c r="G47" s="80" t="n">
        <v>558</v>
      </c>
      <c r="H47" s="80" t="n">
        <v>102</v>
      </c>
      <c r="I47" s="80" t="n">
        <v>5115</v>
      </c>
      <c r="J47" s="40"/>
      <c r="K47" s="71"/>
    </row>
    <row r="48" customFormat="false" ht="9" hidden="false" customHeight="true" outlineLevel="0" collapsed="false">
      <c r="A48" s="60" t="s">
        <v>235</v>
      </c>
      <c r="B48" s="80" t="n">
        <v>79335</v>
      </c>
      <c r="C48" s="80" t="n">
        <v>42120</v>
      </c>
      <c r="D48" s="80" t="n">
        <v>33954</v>
      </c>
      <c r="E48" s="80" t="n">
        <v>2304</v>
      </c>
      <c r="F48" s="80" t="n">
        <v>291</v>
      </c>
      <c r="G48" s="80" t="n">
        <v>573</v>
      </c>
      <c r="H48" s="80" t="n">
        <v>90</v>
      </c>
      <c r="I48" s="80" t="n">
        <v>5001</v>
      </c>
      <c r="J48" s="40"/>
      <c r="K48" s="71"/>
    </row>
    <row r="49" customFormat="false" ht="9" hidden="false" customHeight="true" outlineLevel="0" collapsed="false">
      <c r="A49" s="60" t="s">
        <v>236</v>
      </c>
      <c r="B49" s="80" t="n">
        <v>80217</v>
      </c>
      <c r="C49" s="80" t="n">
        <v>42528</v>
      </c>
      <c r="D49" s="80" t="n">
        <v>34203</v>
      </c>
      <c r="E49" s="80" t="n">
        <v>2382</v>
      </c>
      <c r="F49" s="80" t="n">
        <v>357</v>
      </c>
      <c r="G49" s="80" t="n">
        <v>651</v>
      </c>
      <c r="H49" s="80" t="n">
        <v>96</v>
      </c>
      <c r="I49" s="80" t="n">
        <v>5595</v>
      </c>
      <c r="J49" s="40"/>
      <c r="K49" s="71"/>
    </row>
    <row r="50" customFormat="false" ht="9" hidden="false" customHeight="true" outlineLevel="0" collapsed="false">
      <c r="A50" s="60" t="s">
        <v>4</v>
      </c>
      <c r="B50" s="80" t="n">
        <v>85608</v>
      </c>
      <c r="C50" s="80" t="n">
        <v>45405</v>
      </c>
      <c r="D50" s="80" t="n">
        <v>36600</v>
      </c>
      <c r="E50" s="80" t="n">
        <v>2490</v>
      </c>
      <c r="F50" s="80" t="n">
        <v>366</v>
      </c>
      <c r="G50" s="80" t="n">
        <v>669</v>
      </c>
      <c r="H50" s="80" t="n">
        <v>78</v>
      </c>
      <c r="I50" s="80" t="n">
        <v>6216</v>
      </c>
      <c r="J50" s="40"/>
      <c r="K50" s="71"/>
    </row>
    <row r="51" customFormat="false" ht="14.1" hidden="false" customHeight="true" outlineLevel="0" collapsed="false">
      <c r="A51" s="221"/>
      <c r="B51" s="280" t="s">
        <v>538</v>
      </c>
      <c r="C51" s="281"/>
      <c r="D51" s="281"/>
      <c r="E51" s="281"/>
      <c r="F51" s="281"/>
      <c r="G51" s="281"/>
      <c r="H51" s="281"/>
      <c r="I51" s="281"/>
      <c r="J51" s="40"/>
      <c r="K51" s="71"/>
    </row>
    <row r="52" customFormat="false" ht="9" hidden="false" customHeight="true" outlineLevel="0" collapsed="false">
      <c r="A52" s="60" t="s">
        <v>233</v>
      </c>
      <c r="B52" s="279" t="s">
        <v>209</v>
      </c>
      <c r="C52" s="279" t="s">
        <v>209</v>
      </c>
      <c r="D52" s="279" t="s">
        <v>209</v>
      </c>
      <c r="E52" s="279" t="s">
        <v>209</v>
      </c>
      <c r="F52" s="279" t="s">
        <v>209</v>
      </c>
      <c r="G52" s="279" t="s">
        <v>209</v>
      </c>
      <c r="H52" s="279" t="s">
        <v>209</v>
      </c>
      <c r="I52" s="279" t="s">
        <v>209</v>
      </c>
      <c r="J52" s="40"/>
      <c r="K52" s="71"/>
    </row>
    <row r="53" customFormat="false" ht="9" hidden="false" customHeight="true" outlineLevel="0" collapsed="false">
      <c r="A53" s="60" t="s">
        <v>234</v>
      </c>
      <c r="B53" s="80" t="n">
        <v>60924</v>
      </c>
      <c r="C53" s="80" t="n">
        <v>34959</v>
      </c>
      <c r="D53" s="80" t="n">
        <v>14961</v>
      </c>
      <c r="E53" s="80" t="n">
        <v>714</v>
      </c>
      <c r="F53" s="80" t="n">
        <v>432</v>
      </c>
      <c r="G53" s="80" t="n">
        <v>8982</v>
      </c>
      <c r="H53" s="80" t="n">
        <v>879</v>
      </c>
      <c r="I53" s="80" t="n">
        <v>3846</v>
      </c>
      <c r="J53" s="40"/>
      <c r="K53" s="71"/>
    </row>
    <row r="54" customFormat="false" ht="9" hidden="false" customHeight="true" outlineLevel="0" collapsed="false">
      <c r="A54" s="60" t="s">
        <v>235</v>
      </c>
      <c r="B54" s="80" t="n">
        <v>62025</v>
      </c>
      <c r="C54" s="80" t="n">
        <v>34653</v>
      </c>
      <c r="D54" s="80" t="n">
        <v>15915</v>
      </c>
      <c r="E54" s="80" t="n">
        <v>867</v>
      </c>
      <c r="F54" s="80" t="n">
        <v>378</v>
      </c>
      <c r="G54" s="80" t="n">
        <v>9291</v>
      </c>
      <c r="H54" s="80" t="n">
        <v>924</v>
      </c>
      <c r="I54" s="80" t="n">
        <v>4116</v>
      </c>
      <c r="J54" s="40"/>
      <c r="K54" s="71"/>
    </row>
    <row r="55" customFormat="false" ht="9" hidden="false" customHeight="true" outlineLevel="0" collapsed="false">
      <c r="A55" s="60" t="s">
        <v>236</v>
      </c>
      <c r="B55" s="80" t="n">
        <v>62025</v>
      </c>
      <c r="C55" s="80" t="n">
        <v>34650</v>
      </c>
      <c r="D55" s="80" t="n">
        <v>15360</v>
      </c>
      <c r="E55" s="80" t="n">
        <v>855</v>
      </c>
      <c r="F55" s="80" t="n">
        <v>471</v>
      </c>
      <c r="G55" s="80" t="n">
        <v>9759</v>
      </c>
      <c r="H55" s="80" t="n">
        <v>930</v>
      </c>
      <c r="I55" s="80" t="n">
        <v>4302</v>
      </c>
      <c r="J55" s="40"/>
      <c r="K55" s="71"/>
    </row>
    <row r="56" customFormat="false" ht="9" hidden="false" customHeight="true" outlineLevel="0" collapsed="false">
      <c r="A56" s="60" t="s">
        <v>4</v>
      </c>
      <c r="B56" s="80" t="n">
        <v>64149</v>
      </c>
      <c r="C56" s="80" t="n">
        <v>35367</v>
      </c>
      <c r="D56" s="80" t="n">
        <v>16380</v>
      </c>
      <c r="E56" s="80" t="n">
        <v>888</v>
      </c>
      <c r="F56" s="80" t="n">
        <v>432</v>
      </c>
      <c r="G56" s="80" t="n">
        <v>10191</v>
      </c>
      <c r="H56" s="80" t="n">
        <v>894</v>
      </c>
      <c r="I56" s="80" t="n">
        <v>4719</v>
      </c>
      <c r="J56" s="40"/>
      <c r="K56" s="71"/>
    </row>
    <row r="57" customFormat="false" ht="14.1" hidden="false" customHeight="true" outlineLevel="0" collapsed="false">
      <c r="A57" s="221"/>
      <c r="B57" s="280" t="s">
        <v>239</v>
      </c>
      <c r="C57" s="282"/>
      <c r="D57" s="282"/>
      <c r="E57" s="282"/>
      <c r="F57" s="282"/>
      <c r="G57" s="282"/>
      <c r="H57" s="282"/>
      <c r="I57" s="282"/>
      <c r="J57" s="40"/>
      <c r="K57" s="71"/>
    </row>
    <row r="58" customFormat="false" ht="9" hidden="false" customHeight="true" outlineLevel="0" collapsed="false">
      <c r="A58" s="60" t="s">
        <v>233</v>
      </c>
      <c r="B58" s="279" t="s">
        <v>209</v>
      </c>
      <c r="C58" s="279" t="s">
        <v>209</v>
      </c>
      <c r="D58" s="279" t="s">
        <v>209</v>
      </c>
      <c r="E58" s="279" t="s">
        <v>209</v>
      </c>
      <c r="F58" s="279" t="s">
        <v>209</v>
      </c>
      <c r="G58" s="279" t="s">
        <v>209</v>
      </c>
      <c r="H58" s="279" t="s">
        <v>209</v>
      </c>
      <c r="I58" s="279" t="s">
        <v>209</v>
      </c>
      <c r="J58" s="40"/>
      <c r="K58" s="71"/>
    </row>
    <row r="59" customFormat="false" ht="9" hidden="false" customHeight="true" outlineLevel="0" collapsed="false">
      <c r="A59" s="60" t="s">
        <v>234</v>
      </c>
      <c r="B59" s="80" t="n">
        <v>139296</v>
      </c>
      <c r="C59" s="80" t="n">
        <v>76815</v>
      </c>
      <c r="D59" s="80" t="n">
        <v>48393</v>
      </c>
      <c r="E59" s="80" t="n">
        <v>2793</v>
      </c>
      <c r="F59" s="80" t="n">
        <v>777</v>
      </c>
      <c r="G59" s="80" t="n">
        <v>9540</v>
      </c>
      <c r="H59" s="80" t="n">
        <v>978</v>
      </c>
      <c r="I59" s="80" t="n">
        <v>8961</v>
      </c>
      <c r="J59" s="40"/>
      <c r="K59" s="71"/>
    </row>
    <row r="60" customFormat="false" ht="9" hidden="false" customHeight="true" outlineLevel="0" collapsed="false">
      <c r="A60" s="60" t="s">
        <v>235</v>
      </c>
      <c r="B60" s="80" t="n">
        <v>141360</v>
      </c>
      <c r="C60" s="80" t="n">
        <v>76773</v>
      </c>
      <c r="D60" s="80" t="n">
        <v>49869</v>
      </c>
      <c r="E60" s="80" t="n">
        <v>3171</v>
      </c>
      <c r="F60" s="80" t="n">
        <v>669</v>
      </c>
      <c r="G60" s="80" t="n">
        <v>9864</v>
      </c>
      <c r="H60" s="80" t="n">
        <v>1017</v>
      </c>
      <c r="I60" s="80" t="n">
        <v>9114</v>
      </c>
      <c r="J60" s="40"/>
      <c r="K60" s="71"/>
    </row>
    <row r="61" customFormat="false" ht="9" hidden="false" customHeight="true" outlineLevel="0" collapsed="false">
      <c r="A61" s="60" t="s">
        <v>236</v>
      </c>
      <c r="B61" s="80" t="n">
        <v>142242</v>
      </c>
      <c r="C61" s="80" t="n">
        <v>77178</v>
      </c>
      <c r="D61" s="80" t="n">
        <v>49563</v>
      </c>
      <c r="E61" s="80" t="n">
        <v>3234</v>
      </c>
      <c r="F61" s="80" t="n">
        <v>825</v>
      </c>
      <c r="G61" s="80" t="n">
        <v>10413</v>
      </c>
      <c r="H61" s="80" t="n">
        <v>1026</v>
      </c>
      <c r="I61" s="80" t="n">
        <v>9900</v>
      </c>
      <c r="J61" s="40"/>
      <c r="K61" s="71"/>
    </row>
    <row r="62" customFormat="false" ht="9" hidden="false" customHeight="true" outlineLevel="0" collapsed="false">
      <c r="A62" s="60" t="s">
        <v>4</v>
      </c>
      <c r="B62" s="80" t="n">
        <v>149760</v>
      </c>
      <c r="C62" s="80" t="n">
        <v>80772</v>
      </c>
      <c r="D62" s="80" t="n">
        <v>52980</v>
      </c>
      <c r="E62" s="80" t="n">
        <v>3378</v>
      </c>
      <c r="F62" s="80" t="n">
        <v>798</v>
      </c>
      <c r="G62" s="80" t="n">
        <v>10860</v>
      </c>
      <c r="H62" s="80" t="n">
        <v>972</v>
      </c>
      <c r="I62" s="80" t="n">
        <v>10938</v>
      </c>
      <c r="J62" s="40"/>
      <c r="K62" s="71"/>
    </row>
    <row r="63" customFormat="false" ht="9" hidden="false" customHeight="true" outlineLevel="0" collapsed="false">
      <c r="A63" s="84"/>
      <c r="B63" s="85"/>
      <c r="C63" s="85"/>
      <c r="D63" s="85"/>
      <c r="E63" s="85"/>
      <c r="F63" s="85"/>
      <c r="G63" s="85"/>
      <c r="H63" s="85"/>
      <c r="I63" s="85"/>
      <c r="J63" s="40"/>
      <c r="K63" s="71"/>
    </row>
    <row r="64" customFormat="false" ht="9" hidden="false" customHeight="true" outlineLevel="0" collapsed="false">
      <c r="A64" s="222" t="s">
        <v>211</v>
      </c>
      <c r="B64" s="222"/>
      <c r="C64" s="222"/>
      <c r="D64" s="222"/>
      <c r="E64" s="222"/>
      <c r="F64" s="222"/>
      <c r="G64" s="222"/>
      <c r="H64" s="222"/>
      <c r="I64" s="222"/>
      <c r="K64" s="71"/>
    </row>
    <row r="65" customFormat="false" ht="11.1" hidden="false" customHeight="true" outlineLevel="0" collapsed="false">
      <c r="A65" s="69" t="s">
        <v>240</v>
      </c>
      <c r="B65" s="69"/>
      <c r="C65" s="69"/>
      <c r="D65" s="69"/>
      <c r="E65" s="69"/>
      <c r="F65" s="69"/>
      <c r="G65" s="69"/>
      <c r="H65" s="69"/>
      <c r="I65" s="69"/>
      <c r="K65" s="71"/>
    </row>
    <row r="66" customFormat="false" ht="9" hidden="false" customHeight="true" outlineLevel="0" collapsed="false">
      <c r="A66" s="69" t="s">
        <v>214</v>
      </c>
      <c r="B66" s="69"/>
      <c r="C66" s="69"/>
      <c r="D66" s="69"/>
      <c r="E66" s="69"/>
      <c r="F66" s="69"/>
      <c r="G66" s="69"/>
      <c r="H66" s="69"/>
      <c r="I66" s="69"/>
      <c r="K66" s="71"/>
    </row>
    <row r="67" customFormat="false" ht="9" hidden="false" customHeight="true" outlineLevel="0" collapsed="false">
      <c r="A67" s="69" t="s">
        <v>715</v>
      </c>
      <c r="B67" s="69"/>
      <c r="C67" s="69"/>
      <c r="D67" s="69"/>
      <c r="E67" s="69"/>
      <c r="F67" s="69"/>
      <c r="G67" s="69"/>
      <c r="H67" s="69"/>
      <c r="I67" s="69"/>
      <c r="K67" s="71"/>
    </row>
    <row r="68" customFormat="false" ht="9" hidden="false" customHeight="true" outlineLevel="0" collapsed="false">
      <c r="A68" s="222" t="s">
        <v>241</v>
      </c>
      <c r="B68" s="222"/>
      <c r="C68" s="222"/>
      <c r="D68" s="222"/>
      <c r="E68" s="222"/>
      <c r="F68" s="222"/>
      <c r="G68" s="222"/>
      <c r="H68" s="222"/>
      <c r="I68" s="222"/>
      <c r="K68" s="71"/>
    </row>
    <row r="69" customFormat="false" ht="9" hidden="false" customHeight="true" outlineLevel="0" collapsed="false">
      <c r="A69" s="222" t="s">
        <v>242</v>
      </c>
      <c r="B69" s="222"/>
      <c r="C69" s="222"/>
      <c r="D69" s="222"/>
      <c r="E69" s="222"/>
      <c r="F69" s="222"/>
      <c r="G69" s="222"/>
      <c r="H69" s="222"/>
      <c r="I69" s="222"/>
      <c r="K69" s="71"/>
    </row>
    <row r="70" customFormat="false" ht="9" hidden="false" customHeight="true" outlineLevel="0" collapsed="false">
      <c r="A70" s="222" t="s">
        <v>243</v>
      </c>
      <c r="B70" s="222"/>
      <c r="C70" s="222"/>
      <c r="D70" s="222"/>
      <c r="E70" s="222"/>
      <c r="F70" s="222"/>
      <c r="G70" s="222"/>
      <c r="H70" s="222"/>
      <c r="I70" s="222"/>
      <c r="K70" s="71"/>
    </row>
    <row r="71" customFormat="false" ht="9" hidden="false" customHeight="true" outlineLevel="0" collapsed="false">
      <c r="A71" s="222" t="s">
        <v>244</v>
      </c>
      <c r="B71" s="222"/>
      <c r="C71" s="222"/>
      <c r="D71" s="222"/>
      <c r="E71" s="222"/>
      <c r="F71" s="222"/>
      <c r="G71" s="222"/>
      <c r="H71" s="222"/>
      <c r="I71" s="222"/>
      <c r="K71" s="71"/>
    </row>
    <row r="72" customFormat="false" ht="9" hidden="false" customHeight="true" outlineLevel="0" collapsed="false">
      <c r="B72" s="216"/>
      <c r="C72" s="216"/>
      <c r="D72" s="216"/>
      <c r="E72" s="216"/>
      <c r="F72" s="206"/>
      <c r="G72" s="216"/>
      <c r="H72" s="216"/>
      <c r="I72" s="216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14">
    <mergeCell ref="A1:I1"/>
    <mergeCell ref="A2:I2"/>
    <mergeCell ref="A4:A5"/>
    <mergeCell ref="B4:B5"/>
    <mergeCell ref="C4:H4"/>
    <mergeCell ref="I4:I5"/>
    <mergeCell ref="A64:I64"/>
    <mergeCell ref="A65:I65"/>
    <mergeCell ref="A66:I66"/>
    <mergeCell ref="A67:I67"/>
    <mergeCell ref="A68:I68"/>
    <mergeCell ref="A69:I69"/>
    <mergeCell ref="A70:I70"/>
    <mergeCell ref="A71:I71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9" min="2" style="81" width="8.7"/>
    <col collapsed="false" customWidth="true" hidden="false" outlineLevel="0" max="10" min="10" style="87" width="5.41"/>
    <col collapsed="false" customWidth="true" hidden="false" outlineLevel="0" max="12" min="11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217" t="s">
        <v>713</v>
      </c>
      <c r="B1" s="217"/>
      <c r="C1" s="217"/>
      <c r="D1" s="217"/>
      <c r="E1" s="217"/>
      <c r="F1" s="217"/>
      <c r="G1" s="217"/>
      <c r="H1" s="217"/>
      <c r="I1" s="217"/>
      <c r="J1" s="31" t="s">
        <v>197</v>
      </c>
    </row>
    <row r="2" customFormat="false" ht="12" hidden="false" customHeight="true" outlineLevel="0" collapsed="false">
      <c r="A2" s="89" t="s">
        <v>716</v>
      </c>
      <c r="B2" s="89"/>
      <c r="C2" s="89"/>
      <c r="D2" s="89"/>
      <c r="E2" s="89"/>
      <c r="F2" s="89"/>
      <c r="G2" s="89"/>
      <c r="H2" s="89"/>
      <c r="I2" s="89"/>
      <c r="J2" s="90"/>
      <c r="K2" s="215"/>
    </row>
    <row r="3" customFormat="false" ht="12" hidden="false" customHeight="true" outlineLevel="0" collapsed="false">
      <c r="A3" s="285" t="s">
        <v>717</v>
      </c>
      <c r="B3" s="285"/>
      <c r="C3" s="285"/>
      <c r="D3" s="285"/>
      <c r="E3" s="285"/>
      <c r="F3" s="285"/>
      <c r="G3" s="285"/>
      <c r="H3" s="285"/>
      <c r="I3" s="285"/>
      <c r="J3" s="90"/>
      <c r="K3" s="215"/>
    </row>
    <row r="4" customFormat="false" ht="11.1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K4" s="215"/>
    </row>
    <row r="5" customFormat="false" ht="11.1" hidden="false" customHeight="true" outlineLevel="0" collapsed="false">
      <c r="A5" s="92" t="s">
        <v>246</v>
      </c>
      <c r="B5" s="93" t="s">
        <v>239</v>
      </c>
      <c r="C5" s="44" t="s">
        <v>223</v>
      </c>
      <c r="D5" s="44"/>
      <c r="E5" s="44"/>
      <c r="F5" s="44"/>
      <c r="G5" s="44"/>
      <c r="H5" s="44"/>
      <c r="I5" s="48" t="s">
        <v>536</v>
      </c>
      <c r="J5" s="90"/>
    </row>
    <row r="6" customFormat="false" ht="21.95" hidden="false" customHeight="true" outlineLevel="0" collapsed="false">
      <c r="A6" s="92"/>
      <c r="B6" s="93"/>
      <c r="C6" s="48" t="s">
        <v>247</v>
      </c>
      <c r="D6" s="48" t="s">
        <v>226</v>
      </c>
      <c r="E6" s="48" t="s">
        <v>227</v>
      </c>
      <c r="F6" s="48" t="s">
        <v>248</v>
      </c>
      <c r="G6" s="48" t="s">
        <v>249</v>
      </c>
      <c r="H6" s="46" t="s">
        <v>230</v>
      </c>
      <c r="I6" s="48"/>
      <c r="J6" s="90"/>
    </row>
    <row r="7" customFormat="false" ht="14.1" hidden="false" customHeight="true" outlineLevel="0" collapsed="false">
      <c r="B7" s="266" t="s">
        <v>537</v>
      </c>
      <c r="C7" s="201"/>
      <c r="D7" s="201"/>
      <c r="E7" s="201"/>
      <c r="F7" s="201"/>
      <c r="G7" s="201"/>
      <c r="H7" s="201"/>
      <c r="I7" s="201"/>
      <c r="J7" s="95"/>
    </row>
    <row r="8" customFormat="false" ht="9" hidden="false" customHeight="true" outlineLevel="0" collapsed="false">
      <c r="A8" s="96" t="s">
        <v>219</v>
      </c>
      <c r="B8" s="97" t="n">
        <v>85608</v>
      </c>
      <c r="C8" s="97" t="n">
        <v>45405</v>
      </c>
      <c r="D8" s="97" t="n">
        <v>36600</v>
      </c>
      <c r="E8" s="97" t="n">
        <v>2490</v>
      </c>
      <c r="F8" s="97" t="n">
        <v>366</v>
      </c>
      <c r="G8" s="97" t="n">
        <v>669</v>
      </c>
      <c r="H8" s="97" t="n">
        <v>78</v>
      </c>
      <c r="I8" s="97" t="n">
        <v>6216</v>
      </c>
    </row>
    <row r="9" customFormat="false" ht="9" hidden="false" customHeight="true" outlineLevel="0" collapsed="false">
      <c r="A9" s="98" t="s">
        <v>250</v>
      </c>
      <c r="B9" s="80" t="n">
        <v>9510</v>
      </c>
      <c r="C9" s="80" t="n">
        <v>5094</v>
      </c>
      <c r="D9" s="80" t="n">
        <v>4071</v>
      </c>
      <c r="E9" s="80" t="n">
        <v>237</v>
      </c>
      <c r="F9" s="80" t="n">
        <v>54</v>
      </c>
      <c r="G9" s="80" t="n">
        <v>51</v>
      </c>
      <c r="H9" s="80" t="n">
        <v>3</v>
      </c>
      <c r="I9" s="80" t="n">
        <v>1392</v>
      </c>
    </row>
    <row r="10" customFormat="false" ht="9" hidden="false" customHeight="true" outlineLevel="0" collapsed="false">
      <c r="A10" s="99" t="s">
        <v>251</v>
      </c>
      <c r="B10" s="80" t="n">
        <v>12192</v>
      </c>
      <c r="C10" s="80" t="n">
        <v>6087</v>
      </c>
      <c r="D10" s="80" t="n">
        <v>5730</v>
      </c>
      <c r="E10" s="80" t="n">
        <v>246</v>
      </c>
      <c r="F10" s="80" t="n">
        <v>30</v>
      </c>
      <c r="G10" s="80" t="n">
        <v>96</v>
      </c>
      <c r="H10" s="80" t="n">
        <v>3</v>
      </c>
      <c r="I10" s="80" t="n">
        <v>1179</v>
      </c>
    </row>
    <row r="11" customFormat="false" ht="9" hidden="false" customHeight="true" outlineLevel="0" collapsed="false">
      <c r="A11" s="98" t="s">
        <v>252</v>
      </c>
      <c r="B11" s="80" t="n">
        <v>3870</v>
      </c>
      <c r="C11" s="80" t="n">
        <v>2100</v>
      </c>
      <c r="D11" s="80" t="n">
        <v>1587</v>
      </c>
      <c r="E11" s="80" t="n">
        <v>93</v>
      </c>
      <c r="F11" s="80" t="n">
        <v>24</v>
      </c>
      <c r="G11" s="80" t="n">
        <v>60</v>
      </c>
      <c r="H11" s="80" t="n">
        <v>6</v>
      </c>
      <c r="I11" s="80" t="n">
        <v>282</v>
      </c>
    </row>
    <row r="12" customFormat="false" ht="9" hidden="false" customHeight="true" outlineLevel="0" collapsed="false">
      <c r="A12" s="98" t="s">
        <v>253</v>
      </c>
      <c r="B12" s="80" t="n">
        <v>2673</v>
      </c>
      <c r="C12" s="80" t="n">
        <v>1548</v>
      </c>
      <c r="D12" s="80" t="n">
        <v>972</v>
      </c>
      <c r="E12" s="80" t="n">
        <v>129</v>
      </c>
      <c r="F12" s="80" t="n">
        <v>12</v>
      </c>
      <c r="G12" s="80" t="n">
        <v>12</v>
      </c>
      <c r="H12" s="80" t="n">
        <v>3</v>
      </c>
      <c r="I12" s="80" t="n">
        <v>51</v>
      </c>
    </row>
    <row r="13" customFormat="false" ht="9" hidden="false" customHeight="true" outlineLevel="0" collapsed="false">
      <c r="A13" s="98" t="s">
        <v>254</v>
      </c>
      <c r="B13" s="80" t="n">
        <v>792</v>
      </c>
      <c r="C13" s="80" t="n">
        <v>486</v>
      </c>
      <c r="D13" s="80" t="n">
        <v>297</v>
      </c>
      <c r="E13" s="80" t="n">
        <v>3</v>
      </c>
      <c r="F13" s="80" t="n">
        <v>0</v>
      </c>
      <c r="G13" s="80" t="n">
        <v>3</v>
      </c>
      <c r="H13" s="80" t="n">
        <v>3</v>
      </c>
      <c r="I13" s="80" t="n">
        <v>42</v>
      </c>
    </row>
    <row r="14" customFormat="false" ht="9" hidden="false" customHeight="true" outlineLevel="0" collapsed="false">
      <c r="A14" s="98" t="s">
        <v>255</v>
      </c>
      <c r="B14" s="80" t="n">
        <v>2427</v>
      </c>
      <c r="C14" s="80" t="n">
        <v>1596</v>
      </c>
      <c r="D14" s="80" t="n">
        <v>768</v>
      </c>
      <c r="E14" s="80" t="n">
        <v>30</v>
      </c>
      <c r="F14" s="80" t="n">
        <v>3</v>
      </c>
      <c r="G14" s="80" t="n">
        <v>30</v>
      </c>
      <c r="H14" s="80" t="n">
        <v>0</v>
      </c>
      <c r="I14" s="80" t="n">
        <v>258</v>
      </c>
    </row>
    <row r="15" customFormat="false" ht="9" hidden="false" customHeight="true" outlineLevel="0" collapsed="false">
      <c r="A15" s="98" t="s">
        <v>256</v>
      </c>
      <c r="B15" s="80" t="n">
        <v>5766</v>
      </c>
      <c r="C15" s="80" t="n">
        <v>3255</v>
      </c>
      <c r="D15" s="80" t="n">
        <v>2286</v>
      </c>
      <c r="E15" s="80" t="n">
        <v>150</v>
      </c>
      <c r="F15" s="80" t="n">
        <v>36</v>
      </c>
      <c r="G15" s="80" t="n">
        <v>39</v>
      </c>
      <c r="H15" s="80" t="n">
        <v>0</v>
      </c>
      <c r="I15" s="80" t="n">
        <v>690</v>
      </c>
    </row>
    <row r="16" customFormat="false" ht="9" hidden="false" customHeight="true" outlineLevel="0" collapsed="false">
      <c r="A16" s="98" t="s">
        <v>257</v>
      </c>
      <c r="B16" s="80" t="n">
        <v>2208</v>
      </c>
      <c r="C16" s="80" t="n">
        <v>1326</v>
      </c>
      <c r="D16" s="80" t="n">
        <v>729</v>
      </c>
      <c r="E16" s="80" t="n">
        <v>120</v>
      </c>
      <c r="F16" s="80" t="n">
        <v>12</v>
      </c>
      <c r="G16" s="80" t="n">
        <v>15</v>
      </c>
      <c r="H16" s="80" t="n">
        <v>9</v>
      </c>
      <c r="I16" s="80" t="n">
        <v>24</v>
      </c>
    </row>
    <row r="17" customFormat="false" ht="9" hidden="false" customHeight="true" outlineLevel="0" collapsed="false">
      <c r="A17" s="98" t="s">
        <v>258</v>
      </c>
      <c r="B17" s="80" t="n">
        <v>8592</v>
      </c>
      <c r="C17" s="80" t="n">
        <v>4311</v>
      </c>
      <c r="D17" s="80" t="n">
        <v>3807</v>
      </c>
      <c r="E17" s="80" t="n">
        <v>348</v>
      </c>
      <c r="F17" s="80" t="n">
        <v>33</v>
      </c>
      <c r="G17" s="80" t="n">
        <v>81</v>
      </c>
      <c r="H17" s="80" t="n">
        <v>12</v>
      </c>
      <c r="I17" s="80" t="n">
        <v>360</v>
      </c>
    </row>
    <row r="18" customFormat="false" ht="9" hidden="false" customHeight="true" outlineLevel="0" collapsed="false">
      <c r="A18" s="98" t="s">
        <v>259</v>
      </c>
      <c r="B18" s="80" t="n">
        <v>18699</v>
      </c>
      <c r="C18" s="80" t="n">
        <v>9591</v>
      </c>
      <c r="D18" s="80" t="n">
        <v>8337</v>
      </c>
      <c r="E18" s="80" t="n">
        <v>492</v>
      </c>
      <c r="F18" s="80" t="n">
        <v>99</v>
      </c>
      <c r="G18" s="80" t="n">
        <v>165</v>
      </c>
      <c r="H18" s="80" t="n">
        <v>21</v>
      </c>
      <c r="I18" s="80" t="n">
        <v>1326</v>
      </c>
    </row>
    <row r="19" customFormat="false" ht="9" hidden="false" customHeight="true" outlineLevel="0" collapsed="false">
      <c r="A19" s="98" t="s">
        <v>260</v>
      </c>
      <c r="B19" s="80" t="n">
        <v>4878</v>
      </c>
      <c r="C19" s="80" t="n">
        <v>2205</v>
      </c>
      <c r="D19" s="80" t="n">
        <v>2442</v>
      </c>
      <c r="E19" s="80" t="n">
        <v>171</v>
      </c>
      <c r="F19" s="80" t="n">
        <v>24</v>
      </c>
      <c r="G19" s="80" t="n">
        <v>30</v>
      </c>
      <c r="H19" s="80" t="n">
        <v>6</v>
      </c>
      <c r="I19" s="80" t="n">
        <v>297</v>
      </c>
    </row>
    <row r="20" customFormat="false" ht="9" hidden="false" customHeight="true" outlineLevel="0" collapsed="false">
      <c r="A20" s="98" t="s">
        <v>261</v>
      </c>
      <c r="B20" s="80" t="n">
        <v>1488</v>
      </c>
      <c r="C20" s="80" t="n">
        <v>579</v>
      </c>
      <c r="D20" s="80" t="n">
        <v>840</v>
      </c>
      <c r="E20" s="80" t="n">
        <v>57</v>
      </c>
      <c r="F20" s="80" t="n">
        <v>6</v>
      </c>
      <c r="G20" s="80" t="n">
        <v>6</v>
      </c>
      <c r="H20" s="80" t="n">
        <v>0</v>
      </c>
      <c r="I20" s="80" t="n">
        <v>87</v>
      </c>
    </row>
    <row r="21" customFormat="false" ht="9" hidden="false" customHeight="true" outlineLevel="0" collapsed="false">
      <c r="A21" s="98" t="s">
        <v>262</v>
      </c>
      <c r="B21" s="80" t="n">
        <v>3792</v>
      </c>
      <c r="C21" s="80" t="n">
        <v>2487</v>
      </c>
      <c r="D21" s="80" t="n">
        <v>1248</v>
      </c>
      <c r="E21" s="80" t="n">
        <v>12</v>
      </c>
      <c r="F21" s="80" t="n">
        <v>18</v>
      </c>
      <c r="G21" s="80" t="n">
        <v>21</v>
      </c>
      <c r="H21" s="80" t="n">
        <v>3</v>
      </c>
      <c r="I21" s="80" t="n">
        <v>57</v>
      </c>
    </row>
    <row r="22" customFormat="false" ht="9" hidden="false" customHeight="true" outlineLevel="0" collapsed="false">
      <c r="A22" s="98" t="s">
        <v>263</v>
      </c>
      <c r="B22" s="80" t="n">
        <v>2814</v>
      </c>
      <c r="C22" s="80" t="n">
        <v>1632</v>
      </c>
      <c r="D22" s="80" t="n">
        <v>1032</v>
      </c>
      <c r="E22" s="80" t="n">
        <v>114</v>
      </c>
      <c r="F22" s="80" t="n">
        <v>12</v>
      </c>
      <c r="G22" s="80" t="n">
        <v>15</v>
      </c>
      <c r="H22" s="80" t="n">
        <v>6</v>
      </c>
      <c r="I22" s="80" t="n">
        <v>24</v>
      </c>
    </row>
    <row r="23" customFormat="false" ht="9" hidden="false" customHeight="true" outlineLevel="0" collapsed="false">
      <c r="A23" s="98" t="s">
        <v>264</v>
      </c>
      <c r="B23" s="80" t="n">
        <v>3495</v>
      </c>
      <c r="C23" s="80" t="n">
        <v>1680</v>
      </c>
      <c r="D23" s="80" t="n">
        <v>1575</v>
      </c>
      <c r="E23" s="80" t="n">
        <v>198</v>
      </c>
      <c r="F23" s="80" t="n">
        <v>6</v>
      </c>
      <c r="G23" s="80" t="n">
        <v>39</v>
      </c>
      <c r="H23" s="80" t="n">
        <v>0</v>
      </c>
      <c r="I23" s="80" t="n">
        <v>114</v>
      </c>
    </row>
    <row r="24" customFormat="false" ht="9" hidden="false" customHeight="true" outlineLevel="0" collapsed="false">
      <c r="A24" s="98" t="s">
        <v>265</v>
      </c>
      <c r="B24" s="80" t="n">
        <v>2412</v>
      </c>
      <c r="C24" s="80" t="n">
        <v>1428</v>
      </c>
      <c r="D24" s="80" t="n">
        <v>882</v>
      </c>
      <c r="E24" s="80" t="n">
        <v>93</v>
      </c>
      <c r="F24" s="80" t="n">
        <v>0</v>
      </c>
      <c r="G24" s="80" t="n">
        <v>6</v>
      </c>
      <c r="H24" s="80" t="n">
        <v>3</v>
      </c>
      <c r="I24" s="80" t="n">
        <v>33</v>
      </c>
    </row>
    <row r="25" customFormat="false" ht="13.5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  <c r="I25" s="80"/>
    </row>
    <row r="26" customFormat="false" ht="9.95" hidden="false" customHeight="true" outlineLevel="0" collapsed="false">
      <c r="A26" s="98" t="s">
        <v>231</v>
      </c>
      <c r="B26" s="80" t="n">
        <v>67839</v>
      </c>
      <c r="C26" s="80" t="n">
        <v>34884</v>
      </c>
      <c r="D26" s="80" t="n">
        <v>30150</v>
      </c>
      <c r="E26" s="80" t="n">
        <v>1929</v>
      </c>
      <c r="F26" s="80" t="n">
        <v>291</v>
      </c>
      <c r="G26" s="80" t="n">
        <v>537</v>
      </c>
      <c r="H26" s="80" t="n">
        <v>48</v>
      </c>
      <c r="I26" s="80" t="n">
        <v>5745</v>
      </c>
    </row>
    <row r="27" customFormat="false" ht="9.95" hidden="false" customHeight="true" outlineLevel="0" collapsed="false">
      <c r="A27" s="98" t="s">
        <v>210</v>
      </c>
      <c r="B27" s="80" t="n">
        <v>17772</v>
      </c>
      <c r="C27" s="80" t="n">
        <v>10521</v>
      </c>
      <c r="D27" s="80" t="n">
        <v>6450</v>
      </c>
      <c r="E27" s="80" t="n">
        <v>561</v>
      </c>
      <c r="F27" s="80" t="n">
        <v>75</v>
      </c>
      <c r="G27" s="80" t="n">
        <v>132</v>
      </c>
      <c r="H27" s="80" t="n">
        <v>30</v>
      </c>
      <c r="I27" s="80" t="n">
        <v>474</v>
      </c>
    </row>
    <row r="28" customFormat="false" ht="14.1" hidden="false" customHeight="true" outlineLevel="0" collapsed="false">
      <c r="B28" s="224" t="s">
        <v>538</v>
      </c>
      <c r="C28" s="286"/>
      <c r="D28" s="286"/>
      <c r="E28" s="286"/>
      <c r="F28" s="286"/>
      <c r="G28" s="286"/>
      <c r="H28" s="286"/>
      <c r="I28" s="286"/>
      <c r="J28" s="95"/>
    </row>
    <row r="29" customFormat="false" ht="9" hidden="false" customHeight="false" outlineLevel="0" collapsed="false">
      <c r="A29" s="96" t="s">
        <v>219</v>
      </c>
      <c r="B29" s="97" t="n">
        <v>64149</v>
      </c>
      <c r="C29" s="97" t="n">
        <v>35367</v>
      </c>
      <c r="D29" s="97" t="n">
        <v>16380</v>
      </c>
      <c r="E29" s="97" t="n">
        <v>888</v>
      </c>
      <c r="F29" s="97" t="n">
        <v>432</v>
      </c>
      <c r="G29" s="97" t="n">
        <v>10191</v>
      </c>
      <c r="H29" s="97" t="n">
        <v>894</v>
      </c>
      <c r="I29" s="97" t="n">
        <v>4719</v>
      </c>
    </row>
    <row r="30" customFormat="false" ht="9" hidden="false" customHeight="false" outlineLevel="0" collapsed="false">
      <c r="A30" s="98" t="s">
        <v>250</v>
      </c>
      <c r="B30" s="80" t="n">
        <v>7740</v>
      </c>
      <c r="C30" s="80" t="n">
        <v>3960</v>
      </c>
      <c r="D30" s="80" t="n">
        <v>2139</v>
      </c>
      <c r="E30" s="80" t="n">
        <v>81</v>
      </c>
      <c r="F30" s="80" t="n">
        <v>57</v>
      </c>
      <c r="G30" s="80" t="n">
        <v>1356</v>
      </c>
      <c r="H30" s="80" t="n">
        <v>144</v>
      </c>
      <c r="I30" s="80" t="n">
        <v>1059</v>
      </c>
    </row>
    <row r="31" customFormat="false" ht="9" hidden="false" customHeight="false" outlineLevel="0" collapsed="false">
      <c r="A31" s="99" t="s">
        <v>251</v>
      </c>
      <c r="B31" s="80" t="n">
        <v>9702</v>
      </c>
      <c r="C31" s="80" t="n">
        <v>4830</v>
      </c>
      <c r="D31" s="80" t="n">
        <v>2682</v>
      </c>
      <c r="E31" s="80" t="n">
        <v>90</v>
      </c>
      <c r="F31" s="80" t="n">
        <v>24</v>
      </c>
      <c r="G31" s="80" t="n">
        <v>2001</v>
      </c>
      <c r="H31" s="80" t="n">
        <v>75</v>
      </c>
      <c r="I31" s="80" t="n">
        <v>918</v>
      </c>
    </row>
    <row r="32" customFormat="false" ht="9" hidden="false" customHeight="false" outlineLevel="0" collapsed="false">
      <c r="A32" s="98" t="s">
        <v>252</v>
      </c>
      <c r="B32" s="80" t="n">
        <v>3174</v>
      </c>
      <c r="C32" s="80" t="n">
        <v>1704</v>
      </c>
      <c r="D32" s="80" t="n">
        <v>885</v>
      </c>
      <c r="E32" s="80" t="n">
        <v>9</v>
      </c>
      <c r="F32" s="80" t="n">
        <v>30</v>
      </c>
      <c r="G32" s="80" t="n">
        <v>498</v>
      </c>
      <c r="H32" s="80" t="n">
        <v>48</v>
      </c>
      <c r="I32" s="80" t="n">
        <v>267</v>
      </c>
    </row>
    <row r="33" customFormat="false" ht="9" hidden="false" customHeight="false" outlineLevel="0" collapsed="false">
      <c r="A33" s="98" t="s">
        <v>253</v>
      </c>
      <c r="B33" s="80" t="n">
        <v>1776</v>
      </c>
      <c r="C33" s="80" t="n">
        <v>1131</v>
      </c>
      <c r="D33" s="80" t="n">
        <v>354</v>
      </c>
      <c r="E33" s="80" t="n">
        <v>72</v>
      </c>
      <c r="F33" s="80" t="n">
        <v>24</v>
      </c>
      <c r="G33" s="80" t="n">
        <v>162</v>
      </c>
      <c r="H33" s="80" t="n">
        <v>33</v>
      </c>
      <c r="I33" s="80" t="n">
        <v>24</v>
      </c>
    </row>
    <row r="34" customFormat="false" ht="9" hidden="false" customHeight="false" outlineLevel="0" collapsed="false">
      <c r="A34" s="98" t="s">
        <v>254</v>
      </c>
      <c r="B34" s="80" t="n">
        <v>729</v>
      </c>
      <c r="C34" s="80" t="n">
        <v>411</v>
      </c>
      <c r="D34" s="80" t="n">
        <v>207</v>
      </c>
      <c r="E34" s="80" t="n">
        <v>0</v>
      </c>
      <c r="F34" s="80" t="n">
        <v>6</v>
      </c>
      <c r="G34" s="80" t="n">
        <v>96</v>
      </c>
      <c r="H34" s="80" t="n">
        <v>9</v>
      </c>
      <c r="I34" s="80" t="n">
        <v>51</v>
      </c>
    </row>
    <row r="35" customFormat="false" ht="9" hidden="false" customHeight="false" outlineLevel="0" collapsed="false">
      <c r="A35" s="98" t="s">
        <v>255</v>
      </c>
      <c r="B35" s="80" t="n">
        <v>1914</v>
      </c>
      <c r="C35" s="80" t="n">
        <v>1179</v>
      </c>
      <c r="D35" s="80" t="n">
        <v>402</v>
      </c>
      <c r="E35" s="80" t="n">
        <v>6</v>
      </c>
      <c r="F35" s="80" t="n">
        <v>6</v>
      </c>
      <c r="G35" s="80" t="n">
        <v>318</v>
      </c>
      <c r="H35" s="80" t="n">
        <v>3</v>
      </c>
      <c r="I35" s="80" t="n">
        <v>195</v>
      </c>
    </row>
    <row r="36" customFormat="false" ht="9" hidden="false" customHeight="false" outlineLevel="0" collapsed="false">
      <c r="A36" s="98" t="s">
        <v>256</v>
      </c>
      <c r="B36" s="80" t="n">
        <v>4245</v>
      </c>
      <c r="C36" s="80" t="n">
        <v>2562</v>
      </c>
      <c r="D36" s="80" t="n">
        <v>846</v>
      </c>
      <c r="E36" s="80" t="n">
        <v>54</v>
      </c>
      <c r="F36" s="80" t="n">
        <v>75</v>
      </c>
      <c r="G36" s="80" t="n">
        <v>705</v>
      </c>
      <c r="H36" s="80" t="n">
        <v>0</v>
      </c>
      <c r="I36" s="80" t="n">
        <v>558</v>
      </c>
    </row>
    <row r="37" customFormat="false" ht="9" hidden="false" customHeight="false" outlineLevel="0" collapsed="false">
      <c r="A37" s="98" t="s">
        <v>257</v>
      </c>
      <c r="B37" s="80" t="n">
        <v>1620</v>
      </c>
      <c r="C37" s="80" t="n">
        <v>1098</v>
      </c>
      <c r="D37" s="80" t="n">
        <v>306</v>
      </c>
      <c r="E37" s="80" t="n">
        <v>30</v>
      </c>
      <c r="F37" s="80" t="n">
        <v>15</v>
      </c>
      <c r="G37" s="80" t="n">
        <v>102</v>
      </c>
      <c r="H37" s="80" t="n">
        <v>69</v>
      </c>
      <c r="I37" s="80" t="n">
        <v>12</v>
      </c>
    </row>
    <row r="38" customFormat="false" ht="9" hidden="false" customHeight="false" outlineLevel="0" collapsed="false">
      <c r="A38" s="98" t="s">
        <v>258</v>
      </c>
      <c r="B38" s="80" t="n">
        <v>6693</v>
      </c>
      <c r="C38" s="80" t="n">
        <v>3720</v>
      </c>
      <c r="D38" s="80" t="n">
        <v>1695</v>
      </c>
      <c r="E38" s="80" t="n">
        <v>141</v>
      </c>
      <c r="F38" s="80" t="n">
        <v>30</v>
      </c>
      <c r="G38" s="80" t="n">
        <v>1011</v>
      </c>
      <c r="H38" s="80" t="n">
        <v>96</v>
      </c>
      <c r="I38" s="80" t="n">
        <v>243</v>
      </c>
    </row>
    <row r="39" customFormat="false" ht="9" hidden="false" customHeight="false" outlineLevel="0" collapsed="false">
      <c r="A39" s="98" t="s">
        <v>259</v>
      </c>
      <c r="B39" s="80" t="n">
        <v>13056</v>
      </c>
      <c r="C39" s="80" t="n">
        <v>6858</v>
      </c>
      <c r="D39" s="80" t="n">
        <v>3375</v>
      </c>
      <c r="E39" s="80" t="n">
        <v>117</v>
      </c>
      <c r="F39" s="80" t="n">
        <v>93</v>
      </c>
      <c r="G39" s="80" t="n">
        <v>2424</v>
      </c>
      <c r="H39" s="80" t="n">
        <v>189</v>
      </c>
      <c r="I39" s="80" t="n">
        <v>990</v>
      </c>
    </row>
    <row r="40" customFormat="false" ht="9" hidden="false" customHeight="false" outlineLevel="0" collapsed="false">
      <c r="A40" s="98" t="s">
        <v>260</v>
      </c>
      <c r="B40" s="80" t="n">
        <v>3453</v>
      </c>
      <c r="C40" s="80" t="n">
        <v>1758</v>
      </c>
      <c r="D40" s="80" t="n">
        <v>993</v>
      </c>
      <c r="E40" s="80" t="n">
        <v>72</v>
      </c>
      <c r="F40" s="80" t="n">
        <v>30</v>
      </c>
      <c r="G40" s="80" t="n">
        <v>519</v>
      </c>
      <c r="H40" s="80" t="n">
        <v>81</v>
      </c>
      <c r="I40" s="80" t="n">
        <v>210</v>
      </c>
    </row>
    <row r="41" customFormat="false" ht="9" hidden="false" customHeight="false" outlineLevel="0" collapsed="false">
      <c r="A41" s="98" t="s">
        <v>261</v>
      </c>
      <c r="B41" s="80" t="n">
        <v>1029</v>
      </c>
      <c r="C41" s="80" t="n">
        <v>579</v>
      </c>
      <c r="D41" s="80" t="n">
        <v>312</v>
      </c>
      <c r="E41" s="80" t="n">
        <v>18</v>
      </c>
      <c r="F41" s="80" t="n">
        <v>3</v>
      </c>
      <c r="G41" s="80" t="n">
        <v>105</v>
      </c>
      <c r="H41" s="80" t="n">
        <v>15</v>
      </c>
      <c r="I41" s="80" t="n">
        <v>51</v>
      </c>
    </row>
    <row r="42" customFormat="false" ht="9" hidden="false" customHeight="false" outlineLevel="0" collapsed="false">
      <c r="A42" s="98" t="s">
        <v>262</v>
      </c>
      <c r="B42" s="80" t="n">
        <v>2751</v>
      </c>
      <c r="C42" s="80" t="n">
        <v>1893</v>
      </c>
      <c r="D42" s="80" t="n">
        <v>612</v>
      </c>
      <c r="E42" s="80" t="n">
        <v>6</v>
      </c>
      <c r="F42" s="80" t="n">
        <v>18</v>
      </c>
      <c r="G42" s="80" t="n">
        <v>213</v>
      </c>
      <c r="H42" s="80" t="n">
        <v>9</v>
      </c>
      <c r="I42" s="80" t="n">
        <v>45</v>
      </c>
    </row>
    <row r="43" customFormat="false" ht="9" hidden="false" customHeight="false" outlineLevel="0" collapsed="false">
      <c r="A43" s="98" t="s">
        <v>263</v>
      </c>
      <c r="B43" s="80" t="n">
        <v>1812</v>
      </c>
      <c r="C43" s="80" t="n">
        <v>1173</v>
      </c>
      <c r="D43" s="80" t="n">
        <v>408</v>
      </c>
      <c r="E43" s="80" t="n">
        <v>57</v>
      </c>
      <c r="F43" s="80" t="n">
        <v>6</v>
      </c>
      <c r="G43" s="80" t="n">
        <v>120</v>
      </c>
      <c r="H43" s="80" t="n">
        <v>48</v>
      </c>
      <c r="I43" s="80" t="n">
        <v>9</v>
      </c>
    </row>
    <row r="44" customFormat="false" ht="9" hidden="false" customHeight="false" outlineLevel="0" collapsed="false">
      <c r="A44" s="98" t="s">
        <v>264</v>
      </c>
      <c r="B44" s="80" t="n">
        <v>2763</v>
      </c>
      <c r="C44" s="80" t="n">
        <v>1485</v>
      </c>
      <c r="D44" s="80" t="n">
        <v>786</v>
      </c>
      <c r="E44" s="80" t="n">
        <v>81</v>
      </c>
      <c r="F44" s="80" t="n">
        <v>6</v>
      </c>
      <c r="G44" s="80" t="n">
        <v>405</v>
      </c>
      <c r="H44" s="80" t="n">
        <v>0</v>
      </c>
      <c r="I44" s="80" t="n">
        <v>78</v>
      </c>
    </row>
    <row r="45" customFormat="false" ht="9" hidden="false" customHeight="false" outlineLevel="0" collapsed="false">
      <c r="A45" s="98" t="s">
        <v>265</v>
      </c>
      <c r="B45" s="80" t="n">
        <v>1692</v>
      </c>
      <c r="C45" s="80" t="n">
        <v>1026</v>
      </c>
      <c r="D45" s="80" t="n">
        <v>381</v>
      </c>
      <c r="E45" s="80" t="n">
        <v>51</v>
      </c>
      <c r="F45" s="80" t="n">
        <v>9</v>
      </c>
      <c r="G45" s="80" t="n">
        <v>153</v>
      </c>
      <c r="H45" s="80" t="n">
        <v>69</v>
      </c>
      <c r="I45" s="80" t="n">
        <v>12</v>
      </c>
    </row>
    <row r="46" customFormat="false" ht="13.5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  <c r="I46" s="80"/>
    </row>
    <row r="47" customFormat="false" ht="9.95" hidden="false" customHeight="true" outlineLevel="0" collapsed="false">
      <c r="A47" s="98" t="s">
        <v>231</v>
      </c>
      <c r="B47" s="80" t="n">
        <v>51327</v>
      </c>
      <c r="C47" s="80" t="n">
        <v>27339</v>
      </c>
      <c r="D47" s="80" t="n">
        <v>13437</v>
      </c>
      <c r="E47" s="80" t="n">
        <v>663</v>
      </c>
      <c r="F47" s="80" t="n">
        <v>327</v>
      </c>
      <c r="G47" s="80" t="n">
        <v>8940</v>
      </c>
      <c r="H47" s="80" t="n">
        <v>618</v>
      </c>
      <c r="I47" s="80" t="n">
        <v>4356</v>
      </c>
    </row>
    <row r="48" customFormat="false" ht="9.95" hidden="false" customHeight="true" outlineLevel="0" collapsed="false">
      <c r="A48" s="98" t="s">
        <v>210</v>
      </c>
      <c r="B48" s="80" t="n">
        <v>12825</v>
      </c>
      <c r="C48" s="80" t="n">
        <v>8028</v>
      </c>
      <c r="D48" s="80" t="n">
        <v>2943</v>
      </c>
      <c r="E48" s="80" t="n">
        <v>225</v>
      </c>
      <c r="F48" s="80" t="n">
        <v>105</v>
      </c>
      <c r="G48" s="80" t="n">
        <v>1251</v>
      </c>
      <c r="H48" s="80" t="n">
        <v>276</v>
      </c>
      <c r="I48" s="80" t="n">
        <v>366</v>
      </c>
    </row>
    <row r="49" customFormat="false" ht="14.1" hidden="false" customHeight="true" outlineLevel="0" collapsed="false">
      <c r="B49" s="224" t="s">
        <v>239</v>
      </c>
      <c r="C49" s="287"/>
      <c r="D49" s="287"/>
      <c r="E49" s="287"/>
      <c r="F49" s="287"/>
      <c r="G49" s="287"/>
      <c r="H49" s="287"/>
      <c r="I49" s="287"/>
      <c r="J49" s="95"/>
    </row>
    <row r="50" customFormat="false" ht="9" hidden="false" customHeight="false" outlineLevel="0" collapsed="false">
      <c r="A50" s="96" t="s">
        <v>219</v>
      </c>
      <c r="B50" s="97" t="n">
        <v>149760</v>
      </c>
      <c r="C50" s="97" t="n">
        <v>80772</v>
      </c>
      <c r="D50" s="97" t="n">
        <v>52980</v>
      </c>
      <c r="E50" s="97" t="n">
        <v>3378</v>
      </c>
      <c r="F50" s="97" t="n">
        <v>798</v>
      </c>
      <c r="G50" s="97" t="n">
        <v>10860</v>
      </c>
      <c r="H50" s="97" t="n">
        <v>972</v>
      </c>
      <c r="I50" s="97" t="n">
        <v>10938</v>
      </c>
    </row>
    <row r="51" customFormat="false" ht="9" hidden="false" customHeight="false" outlineLevel="0" collapsed="false">
      <c r="A51" s="98" t="s">
        <v>250</v>
      </c>
      <c r="B51" s="80" t="n">
        <v>17250</v>
      </c>
      <c r="C51" s="80" t="n">
        <v>9054</v>
      </c>
      <c r="D51" s="80" t="n">
        <v>6210</v>
      </c>
      <c r="E51" s="80" t="n">
        <v>318</v>
      </c>
      <c r="F51" s="80" t="n">
        <v>111</v>
      </c>
      <c r="G51" s="80" t="n">
        <v>1404</v>
      </c>
      <c r="H51" s="80" t="n">
        <v>147</v>
      </c>
      <c r="I51" s="80" t="n">
        <v>2451</v>
      </c>
    </row>
    <row r="52" customFormat="false" ht="9" hidden="false" customHeight="false" outlineLevel="0" collapsed="false">
      <c r="A52" s="99" t="s">
        <v>251</v>
      </c>
      <c r="B52" s="80" t="n">
        <v>21894</v>
      </c>
      <c r="C52" s="80" t="n">
        <v>10917</v>
      </c>
      <c r="D52" s="80" t="n">
        <v>8412</v>
      </c>
      <c r="E52" s="80" t="n">
        <v>339</v>
      </c>
      <c r="F52" s="80" t="n">
        <v>54</v>
      </c>
      <c r="G52" s="80" t="n">
        <v>2097</v>
      </c>
      <c r="H52" s="80" t="n">
        <v>78</v>
      </c>
      <c r="I52" s="80" t="n">
        <v>2097</v>
      </c>
    </row>
    <row r="53" customFormat="false" ht="9" hidden="false" customHeight="false" outlineLevel="0" collapsed="false">
      <c r="A53" s="98" t="s">
        <v>252</v>
      </c>
      <c r="B53" s="80" t="n">
        <v>7044</v>
      </c>
      <c r="C53" s="80" t="n">
        <v>3804</v>
      </c>
      <c r="D53" s="80" t="n">
        <v>2469</v>
      </c>
      <c r="E53" s="80" t="n">
        <v>105</v>
      </c>
      <c r="F53" s="80" t="n">
        <v>54</v>
      </c>
      <c r="G53" s="80" t="n">
        <v>561</v>
      </c>
      <c r="H53" s="80" t="n">
        <v>54</v>
      </c>
      <c r="I53" s="80" t="n">
        <v>549</v>
      </c>
    </row>
    <row r="54" customFormat="false" ht="9" hidden="false" customHeight="false" outlineLevel="0" collapsed="false">
      <c r="A54" s="98" t="s">
        <v>253</v>
      </c>
      <c r="B54" s="80" t="n">
        <v>4449</v>
      </c>
      <c r="C54" s="80" t="n">
        <v>2682</v>
      </c>
      <c r="D54" s="80" t="n">
        <v>1323</v>
      </c>
      <c r="E54" s="80" t="n">
        <v>201</v>
      </c>
      <c r="F54" s="80" t="n">
        <v>36</v>
      </c>
      <c r="G54" s="80" t="n">
        <v>174</v>
      </c>
      <c r="H54" s="80" t="n">
        <v>33</v>
      </c>
      <c r="I54" s="80" t="n">
        <v>72</v>
      </c>
    </row>
    <row r="55" customFormat="false" ht="9" hidden="false" customHeight="false" outlineLevel="0" collapsed="false">
      <c r="A55" s="98" t="s">
        <v>254</v>
      </c>
      <c r="B55" s="80" t="n">
        <v>1521</v>
      </c>
      <c r="C55" s="80" t="n">
        <v>897</v>
      </c>
      <c r="D55" s="80" t="n">
        <v>507</v>
      </c>
      <c r="E55" s="80" t="n">
        <v>3</v>
      </c>
      <c r="F55" s="80" t="n">
        <v>6</v>
      </c>
      <c r="G55" s="80" t="n">
        <v>99</v>
      </c>
      <c r="H55" s="80" t="n">
        <v>12</v>
      </c>
      <c r="I55" s="80" t="n">
        <v>93</v>
      </c>
    </row>
    <row r="56" customFormat="false" ht="9" hidden="false" customHeight="false" outlineLevel="0" collapsed="false">
      <c r="A56" s="98" t="s">
        <v>255</v>
      </c>
      <c r="B56" s="80" t="n">
        <v>4341</v>
      </c>
      <c r="C56" s="80" t="n">
        <v>2775</v>
      </c>
      <c r="D56" s="80" t="n">
        <v>1173</v>
      </c>
      <c r="E56" s="80" t="n">
        <v>33</v>
      </c>
      <c r="F56" s="80" t="n">
        <v>9</v>
      </c>
      <c r="G56" s="80" t="n">
        <v>348</v>
      </c>
      <c r="H56" s="80" t="n">
        <v>3</v>
      </c>
      <c r="I56" s="80" t="n">
        <v>453</v>
      </c>
    </row>
    <row r="57" customFormat="false" ht="9" hidden="false" customHeight="false" outlineLevel="0" collapsed="false">
      <c r="A57" s="98" t="s">
        <v>256</v>
      </c>
      <c r="B57" s="80" t="n">
        <v>10011</v>
      </c>
      <c r="C57" s="80" t="n">
        <v>5817</v>
      </c>
      <c r="D57" s="80" t="n">
        <v>3132</v>
      </c>
      <c r="E57" s="80" t="n">
        <v>204</v>
      </c>
      <c r="F57" s="80" t="n">
        <v>114</v>
      </c>
      <c r="G57" s="80" t="n">
        <v>744</v>
      </c>
      <c r="H57" s="80" t="n">
        <v>0</v>
      </c>
      <c r="I57" s="80" t="n">
        <v>1248</v>
      </c>
    </row>
    <row r="58" customFormat="false" ht="9" hidden="false" customHeight="false" outlineLevel="0" collapsed="false">
      <c r="A58" s="98" t="s">
        <v>257</v>
      </c>
      <c r="B58" s="80" t="n">
        <v>3828</v>
      </c>
      <c r="C58" s="80" t="n">
        <v>2424</v>
      </c>
      <c r="D58" s="80" t="n">
        <v>1035</v>
      </c>
      <c r="E58" s="80" t="n">
        <v>150</v>
      </c>
      <c r="F58" s="80" t="n">
        <v>24</v>
      </c>
      <c r="G58" s="80" t="n">
        <v>117</v>
      </c>
      <c r="H58" s="80" t="n">
        <v>81</v>
      </c>
      <c r="I58" s="80" t="n">
        <v>36</v>
      </c>
    </row>
    <row r="59" customFormat="false" ht="9" hidden="false" customHeight="false" outlineLevel="0" collapsed="false">
      <c r="A59" s="98" t="s">
        <v>258</v>
      </c>
      <c r="B59" s="80" t="n">
        <v>15285</v>
      </c>
      <c r="C59" s="80" t="n">
        <v>8031</v>
      </c>
      <c r="D59" s="80" t="n">
        <v>5499</v>
      </c>
      <c r="E59" s="80" t="n">
        <v>489</v>
      </c>
      <c r="F59" s="80" t="n">
        <v>63</v>
      </c>
      <c r="G59" s="80" t="n">
        <v>1089</v>
      </c>
      <c r="H59" s="80" t="n">
        <v>108</v>
      </c>
      <c r="I59" s="80" t="n">
        <v>603</v>
      </c>
    </row>
    <row r="60" customFormat="false" ht="9" hidden="false" customHeight="false" outlineLevel="0" collapsed="false">
      <c r="A60" s="98" t="s">
        <v>259</v>
      </c>
      <c r="B60" s="80" t="n">
        <v>31755</v>
      </c>
      <c r="C60" s="80" t="n">
        <v>16449</v>
      </c>
      <c r="D60" s="80" t="n">
        <v>11709</v>
      </c>
      <c r="E60" s="80" t="n">
        <v>609</v>
      </c>
      <c r="F60" s="80" t="n">
        <v>192</v>
      </c>
      <c r="G60" s="80" t="n">
        <v>2589</v>
      </c>
      <c r="H60" s="80" t="n">
        <v>210</v>
      </c>
      <c r="I60" s="80" t="n">
        <v>2316</v>
      </c>
    </row>
    <row r="61" customFormat="false" ht="9" hidden="false" customHeight="false" outlineLevel="0" collapsed="false">
      <c r="A61" s="98" t="s">
        <v>260</v>
      </c>
      <c r="B61" s="80" t="n">
        <v>8331</v>
      </c>
      <c r="C61" s="80" t="n">
        <v>3963</v>
      </c>
      <c r="D61" s="80" t="n">
        <v>3435</v>
      </c>
      <c r="E61" s="80" t="n">
        <v>243</v>
      </c>
      <c r="F61" s="80" t="n">
        <v>54</v>
      </c>
      <c r="G61" s="80" t="n">
        <v>549</v>
      </c>
      <c r="H61" s="80" t="n">
        <v>87</v>
      </c>
      <c r="I61" s="80" t="n">
        <v>507</v>
      </c>
    </row>
    <row r="62" customFormat="false" ht="9" hidden="false" customHeight="false" outlineLevel="0" collapsed="false">
      <c r="A62" s="98" t="s">
        <v>261</v>
      </c>
      <c r="B62" s="80" t="n">
        <v>2517</v>
      </c>
      <c r="C62" s="80" t="n">
        <v>1158</v>
      </c>
      <c r="D62" s="80" t="n">
        <v>1149</v>
      </c>
      <c r="E62" s="80" t="n">
        <v>75</v>
      </c>
      <c r="F62" s="80" t="n">
        <v>6</v>
      </c>
      <c r="G62" s="80" t="n">
        <v>111</v>
      </c>
      <c r="H62" s="80" t="n">
        <v>18</v>
      </c>
      <c r="I62" s="80" t="n">
        <v>138</v>
      </c>
    </row>
    <row r="63" customFormat="false" ht="9" hidden="false" customHeight="false" outlineLevel="0" collapsed="false">
      <c r="A63" s="98" t="s">
        <v>262</v>
      </c>
      <c r="B63" s="80" t="n">
        <v>6543</v>
      </c>
      <c r="C63" s="80" t="n">
        <v>4380</v>
      </c>
      <c r="D63" s="80" t="n">
        <v>1860</v>
      </c>
      <c r="E63" s="80" t="n">
        <v>18</v>
      </c>
      <c r="F63" s="80" t="n">
        <v>36</v>
      </c>
      <c r="G63" s="80" t="n">
        <v>234</v>
      </c>
      <c r="H63" s="80" t="n">
        <v>12</v>
      </c>
      <c r="I63" s="80" t="n">
        <v>102</v>
      </c>
    </row>
    <row r="64" customFormat="false" ht="9" hidden="false" customHeight="false" outlineLevel="0" collapsed="false">
      <c r="A64" s="98" t="s">
        <v>263</v>
      </c>
      <c r="B64" s="80" t="n">
        <v>4626</v>
      </c>
      <c r="C64" s="80" t="n">
        <v>2808</v>
      </c>
      <c r="D64" s="80" t="n">
        <v>1440</v>
      </c>
      <c r="E64" s="80" t="n">
        <v>171</v>
      </c>
      <c r="F64" s="80" t="n">
        <v>18</v>
      </c>
      <c r="G64" s="80" t="n">
        <v>135</v>
      </c>
      <c r="H64" s="80" t="n">
        <v>54</v>
      </c>
      <c r="I64" s="80" t="n">
        <v>33</v>
      </c>
    </row>
    <row r="65" customFormat="false" ht="9" hidden="false" customHeight="false" outlineLevel="0" collapsed="false">
      <c r="A65" s="98" t="s">
        <v>264</v>
      </c>
      <c r="B65" s="80" t="n">
        <v>6258</v>
      </c>
      <c r="C65" s="80" t="n">
        <v>3165</v>
      </c>
      <c r="D65" s="80" t="n">
        <v>2361</v>
      </c>
      <c r="E65" s="80" t="n">
        <v>279</v>
      </c>
      <c r="F65" s="80" t="n">
        <v>9</v>
      </c>
      <c r="G65" s="80" t="n">
        <v>444</v>
      </c>
      <c r="H65" s="80" t="n">
        <v>0</v>
      </c>
      <c r="I65" s="80" t="n">
        <v>192</v>
      </c>
    </row>
    <row r="66" customFormat="false" ht="9" hidden="false" customHeight="false" outlineLevel="0" collapsed="false">
      <c r="A66" s="98" t="s">
        <v>265</v>
      </c>
      <c r="B66" s="80" t="n">
        <v>4104</v>
      </c>
      <c r="C66" s="80" t="n">
        <v>2454</v>
      </c>
      <c r="D66" s="80" t="n">
        <v>1266</v>
      </c>
      <c r="E66" s="80" t="n">
        <v>144</v>
      </c>
      <c r="F66" s="80" t="n">
        <v>9</v>
      </c>
      <c r="G66" s="80" t="n">
        <v>159</v>
      </c>
      <c r="H66" s="80" t="n">
        <v>72</v>
      </c>
      <c r="I66" s="80" t="n">
        <v>45</v>
      </c>
    </row>
    <row r="67" customFormat="false" ht="13.5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  <c r="I67" s="80"/>
    </row>
    <row r="68" customFormat="false" ht="9.95" hidden="false" customHeight="true" outlineLevel="0" collapsed="false">
      <c r="A68" s="98" t="s">
        <v>231</v>
      </c>
      <c r="B68" s="80" t="n">
        <v>119163</v>
      </c>
      <c r="C68" s="80" t="n">
        <v>62223</v>
      </c>
      <c r="D68" s="80" t="n">
        <v>43587</v>
      </c>
      <c r="E68" s="80" t="n">
        <v>2592</v>
      </c>
      <c r="F68" s="80" t="n">
        <v>621</v>
      </c>
      <c r="G68" s="80" t="n">
        <v>9477</v>
      </c>
      <c r="H68" s="80" t="n">
        <v>663</v>
      </c>
      <c r="I68" s="80" t="n">
        <v>10098</v>
      </c>
    </row>
    <row r="69" customFormat="false" ht="9.95" hidden="false" customHeight="true" outlineLevel="0" collapsed="false">
      <c r="A69" s="98" t="s">
        <v>210</v>
      </c>
      <c r="B69" s="80" t="n">
        <v>30594</v>
      </c>
      <c r="C69" s="80" t="n">
        <v>18549</v>
      </c>
      <c r="D69" s="80" t="n">
        <v>9393</v>
      </c>
      <c r="E69" s="80" t="n">
        <v>786</v>
      </c>
      <c r="F69" s="80" t="n">
        <v>180</v>
      </c>
      <c r="G69" s="80" t="n">
        <v>1383</v>
      </c>
      <c r="H69" s="80" t="n">
        <v>306</v>
      </c>
      <c r="I69" s="80" t="n">
        <v>837</v>
      </c>
    </row>
    <row r="70" customFormat="false" ht="9" hidden="false" customHeight="false" outlineLevel="0" collapsed="false">
      <c r="J70" s="81"/>
    </row>
    <row r="71" customFormat="false" ht="9" hidden="false" customHeight="true" outlineLevel="0" collapsed="false">
      <c r="A71" s="69" t="s">
        <v>211</v>
      </c>
      <c r="B71" s="69"/>
      <c r="C71" s="69"/>
      <c r="D71" s="69"/>
      <c r="E71" s="69"/>
      <c r="F71" s="69"/>
      <c r="G71" s="69"/>
      <c r="H71" s="69"/>
      <c r="I71" s="69"/>
      <c r="J71" s="81"/>
    </row>
    <row r="72" customFormat="false" ht="11.1" hidden="false" customHeight="true" outlineLevel="0" collapsed="false">
      <c r="A72" s="69" t="s">
        <v>240</v>
      </c>
      <c r="B72" s="69"/>
      <c r="C72" s="69"/>
      <c r="D72" s="69"/>
      <c r="E72" s="69"/>
      <c r="F72" s="69"/>
      <c r="G72" s="69"/>
      <c r="H72" s="69"/>
      <c r="I72" s="69"/>
      <c r="J72" s="81"/>
    </row>
    <row r="73" customFormat="false" ht="9" hidden="false" customHeight="true" outlineLevel="0" collapsed="false">
      <c r="A73" s="69" t="s">
        <v>214</v>
      </c>
      <c r="B73" s="69"/>
      <c r="C73" s="69"/>
      <c r="D73" s="69"/>
      <c r="E73" s="69"/>
      <c r="F73" s="69"/>
      <c r="G73" s="69"/>
      <c r="H73" s="69"/>
      <c r="I73" s="69"/>
      <c r="J73" s="81"/>
    </row>
    <row r="74" customFormat="false" ht="9" hidden="false" customHeight="true" outlineLevel="0" collapsed="false">
      <c r="A74" s="69" t="s">
        <v>267</v>
      </c>
      <c r="B74" s="69"/>
      <c r="C74" s="69"/>
      <c r="D74" s="69"/>
      <c r="E74" s="69"/>
      <c r="F74" s="69"/>
      <c r="G74" s="69"/>
      <c r="H74" s="69"/>
      <c r="I74" s="69"/>
      <c r="J74" s="81"/>
    </row>
    <row r="75" customFormat="false" ht="9" hidden="false" customHeight="true" outlineLevel="0" collapsed="false">
      <c r="A75" s="69" t="s">
        <v>268</v>
      </c>
      <c r="B75" s="69"/>
      <c r="C75" s="69"/>
      <c r="D75" s="69"/>
      <c r="E75" s="69"/>
      <c r="F75" s="69"/>
      <c r="G75" s="69"/>
      <c r="H75" s="69"/>
      <c r="I75" s="69"/>
      <c r="J75" s="81"/>
    </row>
    <row r="76" customFormat="false" ht="9" hidden="false" customHeight="true" outlineLevel="0" collapsed="false">
      <c r="A76" s="69" t="s">
        <v>244</v>
      </c>
      <c r="B76" s="69"/>
      <c r="C76" s="69"/>
      <c r="D76" s="69"/>
      <c r="E76" s="69"/>
      <c r="F76" s="69"/>
      <c r="G76" s="69"/>
      <c r="H76" s="69"/>
      <c r="I76" s="69"/>
      <c r="J76" s="81"/>
    </row>
    <row r="77" customFormat="false" ht="14.1" hidden="false" customHeight="true" outlineLevel="0" collapsed="false">
      <c r="B77" s="266" t="s">
        <v>269</v>
      </c>
      <c r="C77" s="266"/>
      <c r="D77" s="266"/>
      <c r="E77" s="266"/>
      <c r="F77" s="266"/>
      <c r="G77" s="266"/>
      <c r="H77" s="266"/>
      <c r="I77" s="266"/>
      <c r="J77" s="81"/>
    </row>
    <row r="78" customFormat="false" ht="9" hidden="false" customHeight="false" outlineLevel="0" collapsed="false">
      <c r="A78" s="96" t="s">
        <v>219</v>
      </c>
      <c r="B78" s="97" t="n">
        <v>83763</v>
      </c>
      <c r="C78" s="97" t="n">
        <v>47676</v>
      </c>
      <c r="D78" s="97" t="n">
        <v>27237</v>
      </c>
      <c r="E78" s="97" t="n">
        <v>1551</v>
      </c>
      <c r="F78" s="97" t="n">
        <v>417</v>
      </c>
      <c r="G78" s="97" t="n">
        <v>6435</v>
      </c>
      <c r="H78" s="97" t="n">
        <v>447</v>
      </c>
      <c r="I78" s="97" t="n">
        <v>6237</v>
      </c>
      <c r="J78" s="81"/>
    </row>
    <row r="79" customFormat="false" ht="9" hidden="false" customHeight="false" outlineLevel="0" collapsed="false">
      <c r="A79" s="98" t="s">
        <v>250</v>
      </c>
      <c r="B79" s="80" t="n">
        <v>8844</v>
      </c>
      <c r="C79" s="80" t="n">
        <v>5337</v>
      </c>
      <c r="D79" s="80" t="n">
        <v>2697</v>
      </c>
      <c r="E79" s="80" t="n">
        <v>162</v>
      </c>
      <c r="F79" s="80" t="n">
        <v>42</v>
      </c>
      <c r="G79" s="80" t="n">
        <v>522</v>
      </c>
      <c r="H79" s="80" t="n">
        <v>84</v>
      </c>
      <c r="I79" s="80" t="n">
        <v>1320</v>
      </c>
      <c r="J79" s="81"/>
    </row>
    <row r="80" customFormat="false" ht="9" hidden="false" customHeight="false" outlineLevel="0" collapsed="false">
      <c r="A80" s="99" t="s">
        <v>251</v>
      </c>
      <c r="B80" s="80" t="n">
        <v>11703</v>
      </c>
      <c r="C80" s="80" t="n">
        <v>6312</v>
      </c>
      <c r="D80" s="80" t="n">
        <v>4431</v>
      </c>
      <c r="E80" s="80" t="n">
        <v>69</v>
      </c>
      <c r="F80" s="80" t="n">
        <v>36</v>
      </c>
      <c r="G80" s="80" t="n">
        <v>831</v>
      </c>
      <c r="H80" s="80" t="n">
        <v>24</v>
      </c>
      <c r="I80" s="80" t="n">
        <v>1194</v>
      </c>
      <c r="J80" s="81"/>
    </row>
    <row r="81" customFormat="false" ht="9" hidden="false" customHeight="false" outlineLevel="0" collapsed="false">
      <c r="A81" s="98" t="s">
        <v>252</v>
      </c>
      <c r="B81" s="80" t="n">
        <v>4293</v>
      </c>
      <c r="C81" s="80" t="n">
        <v>2379</v>
      </c>
      <c r="D81" s="80" t="n">
        <v>1407</v>
      </c>
      <c r="E81" s="80" t="n">
        <v>57</v>
      </c>
      <c r="F81" s="80" t="n">
        <v>24</v>
      </c>
      <c r="G81" s="80" t="n">
        <v>399</v>
      </c>
      <c r="H81" s="80" t="n">
        <v>27</v>
      </c>
      <c r="I81" s="80" t="n">
        <v>339</v>
      </c>
      <c r="J81" s="81"/>
    </row>
    <row r="82" customFormat="false" ht="9" hidden="false" customHeight="false" outlineLevel="0" collapsed="false">
      <c r="A82" s="98" t="s">
        <v>253</v>
      </c>
      <c r="B82" s="80" t="n">
        <v>2319</v>
      </c>
      <c r="C82" s="80" t="n">
        <v>1293</v>
      </c>
      <c r="D82" s="80" t="n">
        <v>756</v>
      </c>
      <c r="E82" s="80" t="n">
        <v>117</v>
      </c>
      <c r="F82" s="80" t="n">
        <v>24</v>
      </c>
      <c r="G82" s="80" t="n">
        <v>108</v>
      </c>
      <c r="H82" s="80" t="n">
        <v>21</v>
      </c>
      <c r="I82" s="80" t="n">
        <v>51</v>
      </c>
      <c r="J82" s="81"/>
    </row>
    <row r="83" customFormat="false" ht="9" hidden="false" customHeight="false" outlineLevel="0" collapsed="false">
      <c r="A83" s="98" t="s">
        <v>254</v>
      </c>
      <c r="B83" s="80" t="n">
        <v>867</v>
      </c>
      <c r="C83" s="80" t="n">
        <v>525</v>
      </c>
      <c r="D83" s="80" t="n">
        <v>300</v>
      </c>
      <c r="E83" s="80" t="n">
        <v>0</v>
      </c>
      <c r="F83" s="80" t="n">
        <v>0</v>
      </c>
      <c r="G83" s="80" t="n">
        <v>42</v>
      </c>
      <c r="H83" s="80" t="n">
        <v>0</v>
      </c>
      <c r="I83" s="80" t="n">
        <v>57</v>
      </c>
      <c r="J83" s="81"/>
    </row>
    <row r="84" customFormat="false" ht="9" hidden="false" customHeight="false" outlineLevel="0" collapsed="false">
      <c r="A84" s="98" t="s">
        <v>255</v>
      </c>
      <c r="B84" s="80" t="n">
        <v>2448</v>
      </c>
      <c r="C84" s="80" t="n">
        <v>1656</v>
      </c>
      <c r="D84" s="80" t="n">
        <v>582</v>
      </c>
      <c r="E84" s="80" t="n">
        <v>12</v>
      </c>
      <c r="F84" s="80" t="n">
        <v>6</v>
      </c>
      <c r="G84" s="80" t="n">
        <v>189</v>
      </c>
      <c r="H84" s="80" t="n">
        <v>0</v>
      </c>
      <c r="I84" s="80" t="n">
        <v>228</v>
      </c>
      <c r="J84" s="81"/>
    </row>
    <row r="85" customFormat="false" ht="9" hidden="false" customHeight="false" outlineLevel="0" collapsed="false">
      <c r="A85" s="98" t="s">
        <v>256</v>
      </c>
      <c r="B85" s="80" t="n">
        <v>5643</v>
      </c>
      <c r="C85" s="80" t="n">
        <v>3327</v>
      </c>
      <c r="D85" s="80" t="n">
        <v>1584</v>
      </c>
      <c r="E85" s="80" t="n">
        <v>99</v>
      </c>
      <c r="F85" s="80" t="n">
        <v>54</v>
      </c>
      <c r="G85" s="80" t="n">
        <v>579</v>
      </c>
      <c r="H85" s="80" t="n">
        <v>0</v>
      </c>
      <c r="I85" s="80" t="n">
        <v>702</v>
      </c>
      <c r="J85" s="81"/>
    </row>
    <row r="86" customFormat="false" ht="9" hidden="false" customHeight="false" outlineLevel="0" collapsed="false">
      <c r="A86" s="98" t="s">
        <v>257</v>
      </c>
      <c r="B86" s="80" t="n">
        <v>2181</v>
      </c>
      <c r="C86" s="80" t="n">
        <v>1440</v>
      </c>
      <c r="D86" s="80" t="n">
        <v>561</v>
      </c>
      <c r="E86" s="80" t="n">
        <v>63</v>
      </c>
      <c r="F86" s="80" t="n">
        <v>9</v>
      </c>
      <c r="G86" s="80" t="n">
        <v>78</v>
      </c>
      <c r="H86" s="80" t="n">
        <v>27</v>
      </c>
      <c r="I86" s="80" t="n">
        <v>27</v>
      </c>
      <c r="J86" s="81"/>
    </row>
    <row r="87" customFormat="false" ht="9" hidden="false" customHeight="false" outlineLevel="0" collapsed="false">
      <c r="A87" s="98" t="s">
        <v>258</v>
      </c>
      <c r="B87" s="80" t="n">
        <v>8844</v>
      </c>
      <c r="C87" s="80" t="n">
        <v>5079</v>
      </c>
      <c r="D87" s="80" t="n">
        <v>2682</v>
      </c>
      <c r="E87" s="80" t="n">
        <v>216</v>
      </c>
      <c r="F87" s="80" t="n">
        <v>36</v>
      </c>
      <c r="G87" s="80" t="n">
        <v>777</v>
      </c>
      <c r="H87" s="80" t="n">
        <v>54</v>
      </c>
      <c r="I87" s="80" t="n">
        <v>354</v>
      </c>
      <c r="J87" s="81"/>
    </row>
    <row r="88" customFormat="false" ht="9" hidden="false" customHeight="false" outlineLevel="0" collapsed="false">
      <c r="A88" s="98" t="s">
        <v>259</v>
      </c>
      <c r="B88" s="80" t="n">
        <v>18399</v>
      </c>
      <c r="C88" s="80" t="n">
        <v>9792</v>
      </c>
      <c r="D88" s="80" t="n">
        <v>6135</v>
      </c>
      <c r="E88" s="80" t="n">
        <v>357</v>
      </c>
      <c r="F88" s="80" t="n">
        <v>111</v>
      </c>
      <c r="G88" s="80" t="n">
        <v>1896</v>
      </c>
      <c r="H88" s="80" t="n">
        <v>108</v>
      </c>
      <c r="I88" s="80" t="n">
        <v>1344</v>
      </c>
      <c r="J88" s="81"/>
    </row>
    <row r="89" customFormat="false" ht="9" hidden="false" customHeight="false" outlineLevel="0" collapsed="false">
      <c r="A89" s="98" t="s">
        <v>260</v>
      </c>
      <c r="B89" s="80" t="n">
        <v>4671</v>
      </c>
      <c r="C89" s="80" t="n">
        <v>2403</v>
      </c>
      <c r="D89" s="80" t="n">
        <v>1779</v>
      </c>
      <c r="E89" s="80" t="n">
        <v>105</v>
      </c>
      <c r="F89" s="80" t="n">
        <v>24</v>
      </c>
      <c r="G89" s="80" t="n">
        <v>306</v>
      </c>
      <c r="H89" s="80" t="n">
        <v>51</v>
      </c>
      <c r="I89" s="80" t="n">
        <v>309</v>
      </c>
      <c r="J89" s="81"/>
    </row>
    <row r="90" customFormat="false" ht="9" hidden="false" customHeight="false" outlineLevel="0" collapsed="false">
      <c r="A90" s="98" t="s">
        <v>261</v>
      </c>
      <c r="B90" s="80" t="n">
        <v>1401</v>
      </c>
      <c r="C90" s="80" t="n">
        <v>729</v>
      </c>
      <c r="D90" s="80" t="n">
        <v>582</v>
      </c>
      <c r="E90" s="80" t="n">
        <v>39</v>
      </c>
      <c r="F90" s="80" t="n">
        <v>6</v>
      </c>
      <c r="G90" s="80" t="n">
        <v>39</v>
      </c>
      <c r="H90" s="80" t="n">
        <v>9</v>
      </c>
      <c r="I90" s="80" t="n">
        <v>75</v>
      </c>
      <c r="J90" s="81"/>
    </row>
    <row r="91" customFormat="false" ht="9" hidden="false" customHeight="false" outlineLevel="0" collapsed="false">
      <c r="A91" s="98" t="s">
        <v>262</v>
      </c>
      <c r="B91" s="80" t="n">
        <v>3690</v>
      </c>
      <c r="C91" s="80" t="n">
        <v>2514</v>
      </c>
      <c r="D91" s="80" t="n">
        <v>999</v>
      </c>
      <c r="E91" s="80" t="n">
        <v>0</v>
      </c>
      <c r="F91" s="80" t="n">
        <v>18</v>
      </c>
      <c r="G91" s="80" t="n">
        <v>156</v>
      </c>
      <c r="H91" s="80" t="n">
        <v>0</v>
      </c>
      <c r="I91" s="80" t="n">
        <v>63</v>
      </c>
      <c r="J91" s="81"/>
    </row>
    <row r="92" customFormat="false" ht="9" hidden="false" customHeight="false" outlineLevel="0" collapsed="false">
      <c r="A92" s="98" t="s">
        <v>263</v>
      </c>
      <c r="B92" s="80" t="n">
        <v>2562</v>
      </c>
      <c r="C92" s="80" t="n">
        <v>1584</v>
      </c>
      <c r="D92" s="80" t="n">
        <v>789</v>
      </c>
      <c r="E92" s="80" t="n">
        <v>72</v>
      </c>
      <c r="F92" s="80" t="n">
        <v>9</v>
      </c>
      <c r="G92" s="80" t="n">
        <v>96</v>
      </c>
      <c r="H92" s="80" t="n">
        <v>15</v>
      </c>
      <c r="I92" s="80" t="n">
        <v>21</v>
      </c>
      <c r="J92" s="81"/>
    </row>
    <row r="93" customFormat="false" ht="9" hidden="false" customHeight="false" outlineLevel="0" collapsed="false">
      <c r="A93" s="98" t="s">
        <v>264</v>
      </c>
      <c r="B93" s="80" t="n">
        <v>3567</v>
      </c>
      <c r="C93" s="80" t="n">
        <v>1914</v>
      </c>
      <c r="D93" s="80" t="n">
        <v>1212</v>
      </c>
      <c r="E93" s="80" t="n">
        <v>126</v>
      </c>
      <c r="F93" s="80" t="n">
        <v>6</v>
      </c>
      <c r="G93" s="80" t="n">
        <v>306</v>
      </c>
      <c r="H93" s="80" t="n">
        <v>0</v>
      </c>
      <c r="I93" s="80" t="n">
        <v>117</v>
      </c>
      <c r="J93" s="81"/>
    </row>
    <row r="94" customFormat="false" ht="9" hidden="false" customHeight="false" outlineLevel="0" collapsed="false">
      <c r="A94" s="98" t="s">
        <v>265</v>
      </c>
      <c r="B94" s="80" t="n">
        <v>2331</v>
      </c>
      <c r="C94" s="80" t="n">
        <v>1389</v>
      </c>
      <c r="D94" s="80" t="n">
        <v>744</v>
      </c>
      <c r="E94" s="80" t="n">
        <v>60</v>
      </c>
      <c r="F94" s="80" t="n">
        <v>6</v>
      </c>
      <c r="G94" s="80" t="n">
        <v>108</v>
      </c>
      <c r="H94" s="80" t="n">
        <v>27</v>
      </c>
      <c r="I94" s="80" t="n">
        <v>36</v>
      </c>
      <c r="J94" s="81"/>
    </row>
    <row r="95" customFormat="false" ht="13.5" hidden="false" customHeight="true" outlineLevel="0" collapsed="false">
      <c r="A95" s="96" t="s">
        <v>266</v>
      </c>
      <c r="B95" s="80"/>
      <c r="C95" s="80"/>
      <c r="D95" s="80"/>
      <c r="E95" s="80"/>
      <c r="F95" s="80"/>
      <c r="G95" s="80"/>
      <c r="H95" s="80"/>
      <c r="I95" s="80"/>
      <c r="J95" s="81"/>
    </row>
    <row r="96" customFormat="false" ht="9.95" hidden="false" customHeight="true" outlineLevel="0" collapsed="false">
      <c r="A96" s="98" t="s">
        <v>231</v>
      </c>
      <c r="B96" s="80" t="n">
        <v>66387</v>
      </c>
      <c r="C96" s="80" t="n">
        <v>37074</v>
      </c>
      <c r="D96" s="80" t="n">
        <v>21984</v>
      </c>
      <c r="E96" s="80" t="n">
        <v>1185</v>
      </c>
      <c r="F96" s="80" t="n">
        <v>321</v>
      </c>
      <c r="G96" s="80" t="n">
        <v>5490</v>
      </c>
      <c r="H96" s="80" t="n">
        <v>330</v>
      </c>
      <c r="I96" s="80" t="n">
        <v>5697</v>
      </c>
      <c r="J96" s="81"/>
    </row>
    <row r="97" customFormat="false" ht="9.95" hidden="false" customHeight="true" outlineLevel="0" collapsed="false">
      <c r="A97" s="98" t="s">
        <v>210</v>
      </c>
      <c r="B97" s="80" t="n">
        <v>17376</v>
      </c>
      <c r="C97" s="80" t="n">
        <v>10602</v>
      </c>
      <c r="D97" s="80" t="n">
        <v>5253</v>
      </c>
      <c r="E97" s="80" t="n">
        <v>366</v>
      </c>
      <c r="F97" s="80" t="n">
        <v>93</v>
      </c>
      <c r="G97" s="80" t="n">
        <v>945</v>
      </c>
      <c r="H97" s="80" t="n">
        <v>117</v>
      </c>
      <c r="I97" s="80" t="n">
        <v>540</v>
      </c>
      <c r="J97" s="81"/>
    </row>
    <row r="98" customFormat="false" ht="14.1" hidden="false" customHeight="true" outlineLevel="0" collapsed="false">
      <c r="B98" s="224" t="s">
        <v>270</v>
      </c>
      <c r="C98" s="224"/>
      <c r="D98" s="224"/>
      <c r="E98" s="224"/>
      <c r="F98" s="224"/>
      <c r="G98" s="224"/>
      <c r="H98" s="224"/>
      <c r="I98" s="224"/>
      <c r="J98" s="81"/>
    </row>
    <row r="99" customFormat="false" ht="9" hidden="false" customHeight="false" outlineLevel="0" collapsed="false">
      <c r="A99" s="96" t="s">
        <v>219</v>
      </c>
      <c r="B99" s="97" t="n">
        <v>43302</v>
      </c>
      <c r="C99" s="97" t="n">
        <v>23205</v>
      </c>
      <c r="D99" s="97" t="n">
        <v>16638</v>
      </c>
      <c r="E99" s="97" t="n">
        <v>1056</v>
      </c>
      <c r="F99" s="97" t="n">
        <v>210</v>
      </c>
      <c r="G99" s="97" t="n">
        <v>1899</v>
      </c>
      <c r="H99" s="97" t="n">
        <v>297</v>
      </c>
      <c r="I99" s="97" t="n">
        <v>3078</v>
      </c>
      <c r="J99" s="81"/>
    </row>
    <row r="100" customFormat="false" ht="9" hidden="false" customHeight="false" outlineLevel="0" collapsed="false">
      <c r="A100" s="98" t="s">
        <v>250</v>
      </c>
      <c r="B100" s="80" t="n">
        <v>5100</v>
      </c>
      <c r="C100" s="80" t="n">
        <v>2514</v>
      </c>
      <c r="D100" s="80" t="n">
        <v>2259</v>
      </c>
      <c r="E100" s="80" t="n">
        <v>117</v>
      </c>
      <c r="F100" s="80" t="n">
        <v>18</v>
      </c>
      <c r="G100" s="80" t="n">
        <v>147</v>
      </c>
      <c r="H100" s="80" t="n">
        <v>42</v>
      </c>
      <c r="I100" s="80" t="n">
        <v>693</v>
      </c>
      <c r="J100" s="81"/>
    </row>
    <row r="101" customFormat="false" ht="9" hidden="false" customHeight="false" outlineLevel="0" collapsed="false">
      <c r="A101" s="99" t="s">
        <v>251</v>
      </c>
      <c r="B101" s="80" t="n">
        <v>6225</v>
      </c>
      <c r="C101" s="80" t="n">
        <v>3171</v>
      </c>
      <c r="D101" s="80" t="n">
        <v>2664</v>
      </c>
      <c r="E101" s="80" t="n">
        <v>72</v>
      </c>
      <c r="F101" s="80" t="n">
        <v>12</v>
      </c>
      <c r="G101" s="80" t="n">
        <v>279</v>
      </c>
      <c r="H101" s="80" t="n">
        <v>24</v>
      </c>
      <c r="I101" s="80" t="n">
        <v>546</v>
      </c>
      <c r="J101" s="81"/>
    </row>
    <row r="102" customFormat="false" ht="9" hidden="false" customHeight="false" outlineLevel="0" collapsed="false">
      <c r="A102" s="98" t="s">
        <v>252</v>
      </c>
      <c r="B102" s="80" t="n">
        <v>1902</v>
      </c>
      <c r="C102" s="80" t="n">
        <v>1083</v>
      </c>
      <c r="D102" s="80" t="n">
        <v>645</v>
      </c>
      <c r="E102" s="80" t="n">
        <v>27</v>
      </c>
      <c r="F102" s="80" t="n">
        <v>12</v>
      </c>
      <c r="G102" s="80" t="n">
        <v>120</v>
      </c>
      <c r="H102" s="80" t="n">
        <v>12</v>
      </c>
      <c r="I102" s="80" t="n">
        <v>153</v>
      </c>
      <c r="J102" s="81"/>
    </row>
    <row r="103" customFormat="false" ht="9" hidden="false" customHeight="false" outlineLevel="0" collapsed="false">
      <c r="A103" s="98" t="s">
        <v>253</v>
      </c>
      <c r="B103" s="80" t="n">
        <v>1497</v>
      </c>
      <c r="C103" s="80" t="n">
        <v>978</v>
      </c>
      <c r="D103" s="80" t="n">
        <v>384</v>
      </c>
      <c r="E103" s="80" t="n">
        <v>63</v>
      </c>
      <c r="F103" s="80" t="n">
        <v>9</v>
      </c>
      <c r="G103" s="80" t="n">
        <v>51</v>
      </c>
      <c r="H103" s="80" t="n">
        <v>12</v>
      </c>
      <c r="I103" s="80" t="n">
        <v>15</v>
      </c>
      <c r="J103" s="81"/>
    </row>
    <row r="104" customFormat="false" ht="9" hidden="false" customHeight="false" outlineLevel="0" collapsed="false">
      <c r="A104" s="98" t="s">
        <v>254</v>
      </c>
      <c r="B104" s="80" t="n">
        <v>420</v>
      </c>
      <c r="C104" s="80" t="n">
        <v>261</v>
      </c>
      <c r="D104" s="80" t="n">
        <v>138</v>
      </c>
      <c r="E104" s="80" t="n">
        <v>3</v>
      </c>
      <c r="F104" s="80" t="n">
        <v>0</v>
      </c>
      <c r="G104" s="80" t="n">
        <v>18</v>
      </c>
      <c r="H104" s="80" t="n">
        <v>0</v>
      </c>
      <c r="I104" s="80" t="n">
        <v>27</v>
      </c>
      <c r="J104" s="81"/>
    </row>
    <row r="105" customFormat="false" ht="9" hidden="false" customHeight="false" outlineLevel="0" collapsed="false">
      <c r="A105" s="98" t="s">
        <v>255</v>
      </c>
      <c r="B105" s="80" t="n">
        <v>1377</v>
      </c>
      <c r="C105" s="80" t="n">
        <v>870</v>
      </c>
      <c r="D105" s="80" t="n">
        <v>402</v>
      </c>
      <c r="E105" s="80" t="n">
        <v>9</v>
      </c>
      <c r="F105" s="80" t="n">
        <v>3</v>
      </c>
      <c r="G105" s="80" t="n">
        <v>87</v>
      </c>
      <c r="H105" s="80" t="n">
        <v>3</v>
      </c>
      <c r="I105" s="80" t="n">
        <v>180</v>
      </c>
      <c r="J105" s="81"/>
    </row>
    <row r="106" customFormat="false" ht="9" hidden="false" customHeight="false" outlineLevel="0" collapsed="false">
      <c r="A106" s="98" t="s">
        <v>256</v>
      </c>
      <c r="B106" s="80" t="n">
        <v>2940</v>
      </c>
      <c r="C106" s="80" t="n">
        <v>1728</v>
      </c>
      <c r="D106" s="80" t="n">
        <v>987</v>
      </c>
      <c r="E106" s="80" t="n">
        <v>75</v>
      </c>
      <c r="F106" s="80" t="n">
        <v>42</v>
      </c>
      <c r="G106" s="80" t="n">
        <v>108</v>
      </c>
      <c r="H106" s="80" t="n">
        <v>0</v>
      </c>
      <c r="I106" s="80" t="n">
        <v>372</v>
      </c>
      <c r="J106" s="81"/>
    </row>
    <row r="107" customFormat="false" ht="9" hidden="false" customHeight="false" outlineLevel="0" collapsed="false">
      <c r="A107" s="98" t="s">
        <v>257</v>
      </c>
      <c r="B107" s="80" t="n">
        <v>1086</v>
      </c>
      <c r="C107" s="80" t="n">
        <v>696</v>
      </c>
      <c r="D107" s="80" t="n">
        <v>273</v>
      </c>
      <c r="E107" s="80" t="n">
        <v>60</v>
      </c>
      <c r="F107" s="80" t="n">
        <v>9</v>
      </c>
      <c r="G107" s="80" t="n">
        <v>30</v>
      </c>
      <c r="H107" s="80" t="n">
        <v>21</v>
      </c>
      <c r="I107" s="80" t="n">
        <v>6</v>
      </c>
      <c r="J107" s="81"/>
    </row>
    <row r="108" customFormat="false" ht="9" hidden="false" customHeight="false" outlineLevel="0" collapsed="false">
      <c r="A108" s="98" t="s">
        <v>258</v>
      </c>
      <c r="B108" s="80" t="n">
        <v>4305</v>
      </c>
      <c r="C108" s="80" t="n">
        <v>2079</v>
      </c>
      <c r="D108" s="80" t="n">
        <v>1848</v>
      </c>
      <c r="E108" s="80" t="n">
        <v>123</v>
      </c>
      <c r="F108" s="80" t="n">
        <v>18</v>
      </c>
      <c r="G108" s="80" t="n">
        <v>210</v>
      </c>
      <c r="H108" s="80" t="n">
        <v>27</v>
      </c>
      <c r="I108" s="80" t="n">
        <v>180</v>
      </c>
      <c r="J108" s="81"/>
    </row>
    <row r="109" customFormat="false" ht="9" hidden="false" customHeight="false" outlineLevel="0" collapsed="false">
      <c r="A109" s="98" t="s">
        <v>259</v>
      </c>
      <c r="B109" s="80" t="n">
        <v>9087</v>
      </c>
      <c r="C109" s="80" t="n">
        <v>4722</v>
      </c>
      <c r="D109" s="80" t="n">
        <v>3561</v>
      </c>
      <c r="E109" s="80" t="n">
        <v>165</v>
      </c>
      <c r="F109" s="80" t="n">
        <v>42</v>
      </c>
      <c r="G109" s="80" t="n">
        <v>525</v>
      </c>
      <c r="H109" s="80" t="n">
        <v>72</v>
      </c>
      <c r="I109" s="80" t="n">
        <v>645</v>
      </c>
      <c r="J109" s="81"/>
    </row>
    <row r="110" customFormat="false" ht="9" hidden="false" customHeight="false" outlineLevel="0" collapsed="false">
      <c r="A110" s="98" t="s">
        <v>260</v>
      </c>
      <c r="B110" s="80" t="n">
        <v>2418</v>
      </c>
      <c r="C110" s="80" t="n">
        <v>1107</v>
      </c>
      <c r="D110" s="80" t="n">
        <v>1065</v>
      </c>
      <c r="E110" s="80" t="n">
        <v>87</v>
      </c>
      <c r="F110" s="80" t="n">
        <v>21</v>
      </c>
      <c r="G110" s="80" t="n">
        <v>114</v>
      </c>
      <c r="H110" s="80" t="n">
        <v>24</v>
      </c>
      <c r="I110" s="80" t="n">
        <v>129</v>
      </c>
      <c r="J110" s="81"/>
    </row>
    <row r="111" customFormat="false" ht="9" hidden="false" customHeight="false" outlineLevel="0" collapsed="false">
      <c r="A111" s="98" t="s">
        <v>261</v>
      </c>
      <c r="B111" s="80" t="n">
        <v>687</v>
      </c>
      <c r="C111" s="80" t="n">
        <v>303</v>
      </c>
      <c r="D111" s="80" t="n">
        <v>342</v>
      </c>
      <c r="E111" s="80" t="n">
        <v>27</v>
      </c>
      <c r="F111" s="80" t="n">
        <v>0</v>
      </c>
      <c r="G111" s="80" t="n">
        <v>12</v>
      </c>
      <c r="H111" s="80" t="n">
        <v>6</v>
      </c>
      <c r="I111" s="80" t="n">
        <v>39</v>
      </c>
      <c r="J111" s="81"/>
    </row>
    <row r="112" customFormat="false" ht="9" hidden="false" customHeight="false" outlineLevel="0" collapsed="false">
      <c r="A112" s="98" t="s">
        <v>262</v>
      </c>
      <c r="B112" s="80" t="n">
        <v>1884</v>
      </c>
      <c r="C112" s="80" t="n">
        <v>1278</v>
      </c>
      <c r="D112" s="80" t="n">
        <v>555</v>
      </c>
      <c r="E112" s="80" t="n">
        <v>0</v>
      </c>
      <c r="F112" s="80" t="n">
        <v>12</v>
      </c>
      <c r="G112" s="80" t="n">
        <v>39</v>
      </c>
      <c r="H112" s="80" t="n">
        <v>0</v>
      </c>
      <c r="I112" s="80" t="n">
        <v>27</v>
      </c>
      <c r="J112" s="81"/>
    </row>
    <row r="113" customFormat="false" ht="9" hidden="false" customHeight="false" outlineLevel="0" collapsed="false">
      <c r="A113" s="98" t="s">
        <v>263</v>
      </c>
      <c r="B113" s="80" t="n">
        <v>1350</v>
      </c>
      <c r="C113" s="80" t="n">
        <v>795</v>
      </c>
      <c r="D113" s="80" t="n">
        <v>420</v>
      </c>
      <c r="E113" s="80" t="n">
        <v>72</v>
      </c>
      <c r="F113" s="80" t="n">
        <v>6</v>
      </c>
      <c r="G113" s="80" t="n">
        <v>30</v>
      </c>
      <c r="H113" s="80" t="n">
        <v>27</v>
      </c>
      <c r="I113" s="80" t="n">
        <v>9</v>
      </c>
      <c r="J113" s="81"/>
    </row>
    <row r="114" customFormat="false" ht="9" hidden="false" customHeight="false" outlineLevel="0" collapsed="false">
      <c r="A114" s="98" t="s">
        <v>264</v>
      </c>
      <c r="B114" s="80" t="n">
        <v>1815</v>
      </c>
      <c r="C114" s="80" t="n">
        <v>885</v>
      </c>
      <c r="D114" s="80" t="n">
        <v>741</v>
      </c>
      <c r="E114" s="80" t="n">
        <v>96</v>
      </c>
      <c r="F114" s="80" t="n">
        <v>0</v>
      </c>
      <c r="G114" s="80" t="n">
        <v>90</v>
      </c>
      <c r="H114" s="80" t="n">
        <v>0</v>
      </c>
      <c r="I114" s="80" t="n">
        <v>48</v>
      </c>
      <c r="J114" s="81"/>
    </row>
    <row r="115" customFormat="false" ht="9" hidden="false" customHeight="false" outlineLevel="0" collapsed="false">
      <c r="A115" s="98" t="s">
        <v>265</v>
      </c>
      <c r="B115" s="80" t="n">
        <v>1206</v>
      </c>
      <c r="C115" s="80" t="n">
        <v>732</v>
      </c>
      <c r="D115" s="80" t="n">
        <v>351</v>
      </c>
      <c r="E115" s="80" t="n">
        <v>57</v>
      </c>
      <c r="F115" s="80" t="n">
        <v>3</v>
      </c>
      <c r="G115" s="80" t="n">
        <v>39</v>
      </c>
      <c r="H115" s="80" t="n">
        <v>24</v>
      </c>
      <c r="I115" s="80" t="n">
        <v>6</v>
      </c>
      <c r="J115" s="81"/>
    </row>
    <row r="116" customFormat="false" ht="13.5" hidden="false" customHeight="true" outlineLevel="0" collapsed="false">
      <c r="A116" s="96" t="s">
        <v>266</v>
      </c>
      <c r="B116" s="80"/>
      <c r="C116" s="80"/>
      <c r="D116" s="80"/>
      <c r="E116" s="80"/>
      <c r="F116" s="80"/>
      <c r="G116" s="80"/>
      <c r="H116" s="80"/>
      <c r="I116" s="80"/>
      <c r="J116" s="81"/>
    </row>
    <row r="117" customFormat="false" ht="9.95" hidden="false" customHeight="true" outlineLevel="0" collapsed="false">
      <c r="A117" s="98" t="s">
        <v>231</v>
      </c>
      <c r="B117" s="80" t="n">
        <v>34377</v>
      </c>
      <c r="C117" s="80" t="n">
        <v>17646</v>
      </c>
      <c r="D117" s="80" t="n">
        <v>14007</v>
      </c>
      <c r="E117" s="80" t="n">
        <v>774</v>
      </c>
      <c r="F117" s="80" t="n">
        <v>162</v>
      </c>
      <c r="G117" s="80" t="n">
        <v>1590</v>
      </c>
      <c r="H117" s="80" t="n">
        <v>198</v>
      </c>
      <c r="I117" s="80" t="n">
        <v>2859</v>
      </c>
      <c r="J117" s="81"/>
    </row>
    <row r="118" customFormat="false" ht="9.95" hidden="false" customHeight="true" outlineLevel="0" collapsed="false">
      <c r="A118" s="98" t="s">
        <v>210</v>
      </c>
      <c r="B118" s="80" t="n">
        <v>8925</v>
      </c>
      <c r="C118" s="80" t="n">
        <v>5559</v>
      </c>
      <c r="D118" s="80" t="n">
        <v>2628</v>
      </c>
      <c r="E118" s="80" t="n">
        <v>282</v>
      </c>
      <c r="F118" s="80" t="n">
        <v>48</v>
      </c>
      <c r="G118" s="80" t="n">
        <v>306</v>
      </c>
      <c r="H118" s="80" t="n">
        <v>99</v>
      </c>
      <c r="I118" s="80" t="n">
        <v>216</v>
      </c>
      <c r="J118" s="81"/>
    </row>
    <row r="119" customFormat="false" ht="14.1" hidden="false" customHeight="true" outlineLevel="0" collapsed="false">
      <c r="B119" s="224" t="s">
        <v>271</v>
      </c>
      <c r="C119" s="224"/>
      <c r="D119" s="224"/>
      <c r="E119" s="224"/>
      <c r="F119" s="224"/>
      <c r="G119" s="224"/>
      <c r="H119" s="224"/>
      <c r="I119" s="224"/>
      <c r="J119" s="81"/>
    </row>
    <row r="120" customFormat="false" ht="9" hidden="false" customHeight="false" outlineLevel="0" collapsed="false">
      <c r="A120" s="96" t="s">
        <v>219</v>
      </c>
      <c r="B120" s="97" t="n">
        <v>21564</v>
      </c>
      <c r="C120" s="97" t="n">
        <v>9564</v>
      </c>
      <c r="D120" s="97" t="n">
        <v>8301</v>
      </c>
      <c r="E120" s="97" t="n">
        <v>771</v>
      </c>
      <c r="F120" s="97" t="n">
        <v>174</v>
      </c>
      <c r="G120" s="97" t="n">
        <v>2526</v>
      </c>
      <c r="H120" s="97" t="n">
        <v>228</v>
      </c>
      <c r="I120" s="97" t="n">
        <v>1569</v>
      </c>
      <c r="J120" s="81"/>
    </row>
    <row r="121" customFormat="false" ht="9" hidden="false" customHeight="false" outlineLevel="0" collapsed="false">
      <c r="A121" s="98" t="s">
        <v>250</v>
      </c>
      <c r="B121" s="80" t="n">
        <v>3174</v>
      </c>
      <c r="C121" s="80" t="n">
        <v>1167</v>
      </c>
      <c r="D121" s="80" t="n">
        <v>1158</v>
      </c>
      <c r="E121" s="80" t="n">
        <v>39</v>
      </c>
      <c r="F121" s="80" t="n">
        <v>51</v>
      </c>
      <c r="G121" s="80" t="n">
        <v>735</v>
      </c>
      <c r="H121" s="80" t="n">
        <v>24</v>
      </c>
      <c r="I121" s="80" t="n">
        <v>423</v>
      </c>
      <c r="J121" s="81"/>
    </row>
    <row r="122" customFormat="false" ht="9" hidden="false" customHeight="false" outlineLevel="0" collapsed="false">
      <c r="A122" s="99" t="s">
        <v>251</v>
      </c>
      <c r="B122" s="80" t="n">
        <v>3831</v>
      </c>
      <c r="C122" s="80" t="n">
        <v>1395</v>
      </c>
      <c r="D122" s="80" t="n">
        <v>1221</v>
      </c>
      <c r="E122" s="80" t="n">
        <v>195</v>
      </c>
      <c r="F122" s="80" t="n">
        <v>6</v>
      </c>
      <c r="G122" s="80" t="n">
        <v>987</v>
      </c>
      <c r="H122" s="80" t="n">
        <v>27</v>
      </c>
      <c r="I122" s="80" t="n">
        <v>345</v>
      </c>
      <c r="J122" s="81"/>
    </row>
    <row r="123" customFormat="false" ht="9" hidden="false" customHeight="false" outlineLevel="0" collapsed="false">
      <c r="A123" s="98" t="s">
        <v>252</v>
      </c>
      <c r="B123" s="80" t="n">
        <v>807</v>
      </c>
      <c r="C123" s="80" t="n">
        <v>339</v>
      </c>
      <c r="D123" s="80" t="n">
        <v>381</v>
      </c>
      <c r="E123" s="80" t="n">
        <v>18</v>
      </c>
      <c r="F123" s="80" t="n">
        <v>18</v>
      </c>
      <c r="G123" s="80" t="n">
        <v>39</v>
      </c>
      <c r="H123" s="80" t="n">
        <v>12</v>
      </c>
      <c r="I123" s="80" t="n">
        <v>57</v>
      </c>
      <c r="J123" s="81"/>
    </row>
    <row r="124" customFormat="false" ht="9" hidden="false" customHeight="false" outlineLevel="0" collapsed="false">
      <c r="A124" s="98" t="s">
        <v>253</v>
      </c>
      <c r="B124" s="80" t="n">
        <v>600</v>
      </c>
      <c r="C124" s="80" t="n">
        <v>396</v>
      </c>
      <c r="D124" s="80" t="n">
        <v>162</v>
      </c>
      <c r="E124" s="80" t="n">
        <v>21</v>
      </c>
      <c r="F124" s="80" t="n">
        <v>3</v>
      </c>
      <c r="G124" s="80" t="n">
        <v>18</v>
      </c>
      <c r="H124" s="80" t="n">
        <v>3</v>
      </c>
      <c r="I124" s="80" t="n">
        <v>6</v>
      </c>
      <c r="J124" s="81"/>
    </row>
    <row r="125" customFormat="false" ht="9" hidden="false" customHeight="false" outlineLevel="0" collapsed="false">
      <c r="A125" s="98" t="s">
        <v>254</v>
      </c>
      <c r="B125" s="80" t="n">
        <v>225</v>
      </c>
      <c r="C125" s="80" t="n">
        <v>105</v>
      </c>
      <c r="D125" s="80" t="n">
        <v>63</v>
      </c>
      <c r="E125" s="80" t="n">
        <v>0</v>
      </c>
      <c r="F125" s="80" t="n">
        <v>3</v>
      </c>
      <c r="G125" s="80" t="n">
        <v>39</v>
      </c>
      <c r="H125" s="80" t="n">
        <v>12</v>
      </c>
      <c r="I125" s="80" t="n">
        <v>9</v>
      </c>
      <c r="J125" s="81"/>
    </row>
    <row r="126" customFormat="false" ht="9" hidden="false" customHeight="false" outlineLevel="0" collapsed="false">
      <c r="A126" s="98" t="s">
        <v>255</v>
      </c>
      <c r="B126" s="80" t="n">
        <v>492</v>
      </c>
      <c r="C126" s="80" t="n">
        <v>246</v>
      </c>
      <c r="D126" s="80" t="n">
        <v>165</v>
      </c>
      <c r="E126" s="80" t="n">
        <v>12</v>
      </c>
      <c r="F126" s="80" t="n">
        <v>0</v>
      </c>
      <c r="G126" s="80" t="n">
        <v>69</v>
      </c>
      <c r="H126" s="80" t="n">
        <v>0</v>
      </c>
      <c r="I126" s="80" t="n">
        <v>45</v>
      </c>
      <c r="J126" s="81"/>
    </row>
    <row r="127" customFormat="false" ht="9" hidden="false" customHeight="false" outlineLevel="0" collapsed="false">
      <c r="A127" s="98" t="s">
        <v>256</v>
      </c>
      <c r="B127" s="80" t="n">
        <v>1368</v>
      </c>
      <c r="C127" s="80" t="n">
        <v>744</v>
      </c>
      <c r="D127" s="80" t="n">
        <v>519</v>
      </c>
      <c r="E127" s="80" t="n">
        <v>30</v>
      </c>
      <c r="F127" s="80" t="n">
        <v>15</v>
      </c>
      <c r="G127" s="80" t="n">
        <v>57</v>
      </c>
      <c r="H127" s="80" t="n">
        <v>0</v>
      </c>
      <c r="I127" s="80" t="n">
        <v>171</v>
      </c>
      <c r="J127" s="81"/>
    </row>
    <row r="128" customFormat="false" ht="9" hidden="false" customHeight="false" outlineLevel="0" collapsed="false">
      <c r="A128" s="98" t="s">
        <v>257</v>
      </c>
      <c r="B128" s="80" t="n">
        <v>537</v>
      </c>
      <c r="C128" s="80" t="n">
        <v>282</v>
      </c>
      <c r="D128" s="80" t="n">
        <v>183</v>
      </c>
      <c r="E128" s="80" t="n">
        <v>27</v>
      </c>
      <c r="F128" s="80" t="n">
        <v>6</v>
      </c>
      <c r="G128" s="80" t="n">
        <v>9</v>
      </c>
      <c r="H128" s="80" t="n">
        <v>30</v>
      </c>
      <c r="I128" s="80" t="n">
        <v>3</v>
      </c>
      <c r="J128" s="81"/>
    </row>
    <row r="129" customFormat="false" ht="9" hidden="false" customHeight="false" outlineLevel="0" collapsed="false">
      <c r="A129" s="98" t="s">
        <v>258</v>
      </c>
      <c r="B129" s="80" t="n">
        <v>1995</v>
      </c>
      <c r="C129" s="80" t="n">
        <v>843</v>
      </c>
      <c r="D129" s="80" t="n">
        <v>861</v>
      </c>
      <c r="E129" s="80" t="n">
        <v>150</v>
      </c>
      <c r="F129" s="80" t="n">
        <v>9</v>
      </c>
      <c r="G129" s="80" t="n">
        <v>105</v>
      </c>
      <c r="H129" s="80" t="n">
        <v>30</v>
      </c>
      <c r="I129" s="80" t="n">
        <v>69</v>
      </c>
      <c r="J129" s="81"/>
    </row>
    <row r="130" customFormat="false" ht="9" hidden="false" customHeight="false" outlineLevel="0" collapsed="false">
      <c r="A130" s="98" t="s">
        <v>259</v>
      </c>
      <c r="B130" s="80" t="n">
        <v>3999</v>
      </c>
      <c r="C130" s="80" t="n">
        <v>1842</v>
      </c>
      <c r="D130" s="80" t="n">
        <v>1833</v>
      </c>
      <c r="E130" s="80" t="n">
        <v>87</v>
      </c>
      <c r="F130" s="80" t="n">
        <v>39</v>
      </c>
      <c r="G130" s="80" t="n">
        <v>168</v>
      </c>
      <c r="H130" s="80" t="n">
        <v>30</v>
      </c>
      <c r="I130" s="80" t="n">
        <v>312</v>
      </c>
      <c r="J130" s="81"/>
    </row>
    <row r="131" customFormat="false" ht="9" hidden="false" customHeight="false" outlineLevel="0" collapsed="false">
      <c r="A131" s="98" t="s">
        <v>260</v>
      </c>
      <c r="B131" s="80" t="n">
        <v>1182</v>
      </c>
      <c r="C131" s="80" t="n">
        <v>438</v>
      </c>
      <c r="D131" s="80" t="n">
        <v>543</v>
      </c>
      <c r="E131" s="80" t="n">
        <v>54</v>
      </c>
      <c r="F131" s="80" t="n">
        <v>9</v>
      </c>
      <c r="G131" s="80" t="n">
        <v>129</v>
      </c>
      <c r="H131" s="80" t="n">
        <v>12</v>
      </c>
      <c r="I131" s="80" t="n">
        <v>69</v>
      </c>
      <c r="J131" s="81"/>
    </row>
    <row r="132" customFormat="false" ht="9" hidden="false" customHeight="false" outlineLevel="0" collapsed="false">
      <c r="A132" s="98" t="s">
        <v>261</v>
      </c>
      <c r="B132" s="80" t="n">
        <v>387</v>
      </c>
      <c r="C132" s="80" t="n">
        <v>123</v>
      </c>
      <c r="D132" s="80" t="n">
        <v>189</v>
      </c>
      <c r="E132" s="80" t="n">
        <v>9</v>
      </c>
      <c r="F132" s="80" t="n">
        <v>0</v>
      </c>
      <c r="G132" s="80" t="n">
        <v>60</v>
      </c>
      <c r="H132" s="80" t="n">
        <v>3</v>
      </c>
      <c r="I132" s="80" t="n">
        <v>21</v>
      </c>
      <c r="J132" s="81"/>
    </row>
    <row r="133" customFormat="false" ht="9" hidden="false" customHeight="false" outlineLevel="0" collapsed="false">
      <c r="A133" s="98" t="s">
        <v>262</v>
      </c>
      <c r="B133" s="80" t="n">
        <v>912</v>
      </c>
      <c r="C133" s="80" t="n">
        <v>558</v>
      </c>
      <c r="D133" s="80" t="n">
        <v>279</v>
      </c>
      <c r="E133" s="80" t="n">
        <v>18</v>
      </c>
      <c r="F133" s="80" t="n">
        <v>6</v>
      </c>
      <c r="G133" s="80" t="n">
        <v>36</v>
      </c>
      <c r="H133" s="80" t="n">
        <v>12</v>
      </c>
      <c r="I133" s="80" t="n">
        <v>9</v>
      </c>
      <c r="J133" s="81"/>
    </row>
    <row r="134" customFormat="false" ht="9" hidden="false" customHeight="false" outlineLevel="0" collapsed="false">
      <c r="A134" s="98" t="s">
        <v>263</v>
      </c>
      <c r="B134" s="80" t="n">
        <v>669</v>
      </c>
      <c r="C134" s="80" t="n">
        <v>411</v>
      </c>
      <c r="D134" s="80" t="n">
        <v>204</v>
      </c>
      <c r="E134" s="80" t="n">
        <v>27</v>
      </c>
      <c r="F134" s="80" t="n">
        <v>3</v>
      </c>
      <c r="G134" s="80" t="n">
        <v>12</v>
      </c>
      <c r="H134" s="80" t="n">
        <v>12</v>
      </c>
      <c r="I134" s="80" t="n">
        <v>3</v>
      </c>
      <c r="J134" s="81"/>
    </row>
    <row r="135" customFormat="false" ht="9" hidden="false" customHeight="false" outlineLevel="0" collapsed="false">
      <c r="A135" s="98" t="s">
        <v>264</v>
      </c>
      <c r="B135" s="80" t="n">
        <v>843</v>
      </c>
      <c r="C135" s="80" t="n">
        <v>360</v>
      </c>
      <c r="D135" s="80" t="n">
        <v>375</v>
      </c>
      <c r="E135" s="80" t="n">
        <v>57</v>
      </c>
      <c r="F135" s="80" t="n">
        <v>3</v>
      </c>
      <c r="G135" s="80" t="n">
        <v>48</v>
      </c>
      <c r="H135" s="80" t="n">
        <v>0</v>
      </c>
      <c r="I135" s="80" t="n">
        <v>27</v>
      </c>
      <c r="J135" s="81"/>
    </row>
    <row r="136" customFormat="false" ht="9" hidden="false" customHeight="false" outlineLevel="0" collapsed="false">
      <c r="A136" s="98" t="s">
        <v>265</v>
      </c>
      <c r="B136" s="80" t="n">
        <v>540</v>
      </c>
      <c r="C136" s="80" t="n">
        <v>318</v>
      </c>
      <c r="D136" s="80" t="n">
        <v>162</v>
      </c>
      <c r="E136" s="80" t="n">
        <v>27</v>
      </c>
      <c r="F136" s="80" t="n">
        <v>3</v>
      </c>
      <c r="G136" s="80" t="n">
        <v>15</v>
      </c>
      <c r="H136" s="80" t="n">
        <v>21</v>
      </c>
      <c r="I136" s="80" t="n">
        <v>3</v>
      </c>
      <c r="J136" s="81"/>
    </row>
    <row r="137" customFormat="false" ht="13.5" hidden="false" customHeight="true" outlineLevel="0" collapsed="false">
      <c r="A137" s="96" t="s">
        <v>266</v>
      </c>
      <c r="B137" s="80"/>
      <c r="C137" s="80"/>
      <c r="D137" s="80"/>
      <c r="E137" s="80"/>
      <c r="F137" s="80"/>
      <c r="G137" s="80"/>
      <c r="H137" s="80"/>
      <c r="I137" s="80"/>
      <c r="J137" s="81"/>
    </row>
    <row r="138" customFormat="false" ht="9.95" hidden="false" customHeight="true" outlineLevel="0" collapsed="false">
      <c r="A138" s="98" t="s">
        <v>231</v>
      </c>
      <c r="B138" s="80" t="n">
        <v>17496</v>
      </c>
      <c r="C138" s="80" t="n">
        <v>7263</v>
      </c>
      <c r="D138" s="80" t="n">
        <v>6930</v>
      </c>
      <c r="E138" s="80" t="n">
        <v>633</v>
      </c>
      <c r="F138" s="80" t="n">
        <v>138</v>
      </c>
      <c r="G138" s="80" t="n">
        <v>2397</v>
      </c>
      <c r="H138" s="80" t="n">
        <v>135</v>
      </c>
      <c r="I138" s="80" t="n">
        <v>1491</v>
      </c>
      <c r="J138" s="81"/>
    </row>
    <row r="139" customFormat="false" ht="9.95" hidden="false" customHeight="true" outlineLevel="0" collapsed="false">
      <c r="A139" s="98" t="s">
        <v>210</v>
      </c>
      <c r="B139" s="80" t="n">
        <v>4068</v>
      </c>
      <c r="C139" s="80" t="n">
        <v>2301</v>
      </c>
      <c r="D139" s="80" t="n">
        <v>1371</v>
      </c>
      <c r="E139" s="80" t="n">
        <v>138</v>
      </c>
      <c r="F139" s="80" t="n">
        <v>36</v>
      </c>
      <c r="G139" s="80" t="n">
        <v>129</v>
      </c>
      <c r="H139" s="80" t="n">
        <v>93</v>
      </c>
      <c r="I139" s="80" t="n">
        <v>78</v>
      </c>
      <c r="J139" s="81"/>
    </row>
    <row r="140" customFormat="false" ht="9" hidden="false" customHeight="false" outlineLevel="0" collapsed="false">
      <c r="J140" s="81"/>
    </row>
    <row r="141" customFormat="false" ht="9" hidden="false" customHeight="true" outlineLevel="0" collapsed="false">
      <c r="A141" s="69" t="s">
        <v>211</v>
      </c>
      <c r="B141" s="69"/>
      <c r="C141" s="69"/>
      <c r="D141" s="69"/>
      <c r="E141" s="69"/>
      <c r="F141" s="69"/>
      <c r="G141" s="69"/>
      <c r="H141" s="69"/>
      <c r="I141" s="69"/>
      <c r="J141" s="81"/>
    </row>
    <row r="142" customFormat="false" ht="11.1" hidden="false" customHeight="true" outlineLevel="0" collapsed="false">
      <c r="A142" s="69" t="s">
        <v>240</v>
      </c>
      <c r="B142" s="69"/>
      <c r="C142" s="69"/>
      <c r="D142" s="69"/>
      <c r="E142" s="69"/>
      <c r="F142" s="69"/>
      <c r="G142" s="69"/>
      <c r="H142" s="69"/>
      <c r="I142" s="69"/>
      <c r="J142" s="81"/>
    </row>
    <row r="143" customFormat="false" ht="9" hidden="false" customHeight="true" outlineLevel="0" collapsed="false">
      <c r="A143" s="69" t="s">
        <v>214</v>
      </c>
      <c r="B143" s="69"/>
      <c r="C143" s="69"/>
      <c r="D143" s="69"/>
      <c r="E143" s="69"/>
      <c r="F143" s="69"/>
      <c r="G143" s="69"/>
      <c r="H143" s="69"/>
      <c r="I143" s="69"/>
      <c r="J143" s="81"/>
    </row>
    <row r="144" customFormat="false" ht="9" hidden="false" customHeight="true" outlineLevel="0" collapsed="false">
      <c r="A144" s="69" t="s">
        <v>267</v>
      </c>
      <c r="B144" s="69"/>
      <c r="C144" s="69"/>
      <c r="D144" s="69"/>
      <c r="E144" s="69"/>
      <c r="F144" s="69"/>
      <c r="G144" s="69"/>
      <c r="H144" s="69"/>
      <c r="I144" s="69"/>
      <c r="J144" s="81"/>
    </row>
    <row r="145" customFormat="false" ht="9" hidden="false" customHeight="true" outlineLevel="0" collapsed="false">
      <c r="A145" s="69" t="s">
        <v>268</v>
      </c>
      <c r="B145" s="69"/>
      <c r="C145" s="69"/>
      <c r="D145" s="69"/>
      <c r="E145" s="69"/>
      <c r="F145" s="69"/>
      <c r="G145" s="69"/>
      <c r="H145" s="69"/>
      <c r="I145" s="69"/>
      <c r="J145" s="81"/>
    </row>
    <row r="146" customFormat="false" ht="9" hidden="false" customHeight="true" outlineLevel="0" collapsed="false">
      <c r="A146" s="69" t="s">
        <v>244</v>
      </c>
      <c r="B146" s="69"/>
      <c r="C146" s="69"/>
      <c r="D146" s="69"/>
      <c r="E146" s="69"/>
      <c r="F146" s="69"/>
      <c r="G146" s="69"/>
      <c r="H146" s="69"/>
      <c r="I146" s="69"/>
      <c r="J146" s="81"/>
    </row>
    <row r="147" customFormat="false" ht="14.1" hidden="false" customHeight="true" outlineLevel="0" collapsed="false">
      <c r="B147" s="266" t="s">
        <v>272</v>
      </c>
      <c r="C147" s="266"/>
      <c r="D147" s="266"/>
      <c r="E147" s="266"/>
      <c r="F147" s="266"/>
      <c r="G147" s="266"/>
      <c r="H147" s="266"/>
      <c r="I147" s="266"/>
      <c r="J147" s="81"/>
    </row>
    <row r="148" customFormat="false" ht="9" hidden="false" customHeight="false" outlineLevel="0" collapsed="false">
      <c r="A148" s="96" t="s">
        <v>219</v>
      </c>
      <c r="B148" s="97" t="n">
        <v>1131</v>
      </c>
      <c r="C148" s="97" t="n">
        <v>327</v>
      </c>
      <c r="D148" s="97" t="n">
        <v>804</v>
      </c>
      <c r="E148" s="97" t="n">
        <v>0</v>
      </c>
      <c r="F148" s="97" t="n">
        <v>0</v>
      </c>
      <c r="G148" s="97" t="n">
        <v>0</v>
      </c>
      <c r="H148" s="97" t="n">
        <v>0</v>
      </c>
      <c r="I148" s="97" t="n">
        <v>54</v>
      </c>
      <c r="J148" s="81"/>
    </row>
    <row r="149" customFormat="false" ht="9" hidden="false" customHeight="false" outlineLevel="0" collapsed="false">
      <c r="A149" s="98" t="s">
        <v>250</v>
      </c>
      <c r="B149" s="80" t="n">
        <v>132</v>
      </c>
      <c r="C149" s="80" t="n">
        <v>36</v>
      </c>
      <c r="D149" s="80" t="n">
        <v>93</v>
      </c>
      <c r="E149" s="80" t="n">
        <v>0</v>
      </c>
      <c r="F149" s="80" t="n">
        <v>0</v>
      </c>
      <c r="G149" s="80" t="n">
        <v>0</v>
      </c>
      <c r="H149" s="80" t="n">
        <v>0</v>
      </c>
      <c r="I149" s="80" t="n">
        <v>15</v>
      </c>
      <c r="J149" s="81"/>
    </row>
    <row r="150" customFormat="false" ht="9" hidden="false" customHeight="false" outlineLevel="0" collapsed="false">
      <c r="A150" s="99" t="s">
        <v>251</v>
      </c>
      <c r="B150" s="80" t="n">
        <v>138</v>
      </c>
      <c r="C150" s="80" t="n">
        <v>42</v>
      </c>
      <c r="D150" s="80" t="n">
        <v>96</v>
      </c>
      <c r="E150" s="80" t="n">
        <v>0</v>
      </c>
      <c r="F150" s="80" t="n">
        <v>0</v>
      </c>
      <c r="G150" s="80" t="n">
        <v>0</v>
      </c>
      <c r="H150" s="80" t="n">
        <v>0</v>
      </c>
      <c r="I150" s="80" t="n">
        <v>12</v>
      </c>
      <c r="J150" s="81"/>
    </row>
    <row r="151" customFormat="false" ht="9" hidden="false" customHeight="false" outlineLevel="0" collapsed="false">
      <c r="A151" s="98" t="s">
        <v>252</v>
      </c>
      <c r="B151" s="80" t="n">
        <v>42</v>
      </c>
      <c r="C151" s="80" t="n">
        <v>6</v>
      </c>
      <c r="D151" s="80" t="n">
        <v>36</v>
      </c>
      <c r="E151" s="80" t="n">
        <v>0</v>
      </c>
      <c r="F151" s="80" t="n">
        <v>0</v>
      </c>
      <c r="G151" s="80" t="n">
        <v>0</v>
      </c>
      <c r="H151" s="80" t="n">
        <v>0</v>
      </c>
      <c r="I151" s="80" t="n">
        <v>3</v>
      </c>
      <c r="J151" s="81"/>
    </row>
    <row r="152" customFormat="false" ht="9" hidden="false" customHeight="false" outlineLevel="0" collapsed="false">
      <c r="A152" s="98" t="s">
        <v>253</v>
      </c>
      <c r="B152" s="80" t="n">
        <v>33</v>
      </c>
      <c r="C152" s="80" t="n">
        <v>12</v>
      </c>
      <c r="D152" s="80" t="n">
        <v>21</v>
      </c>
      <c r="E152" s="80" t="n">
        <v>0</v>
      </c>
      <c r="F152" s="80" t="n">
        <v>0</v>
      </c>
      <c r="G152" s="80" t="n">
        <v>0</v>
      </c>
      <c r="H152" s="80" t="n">
        <v>0</v>
      </c>
      <c r="I152" s="80" t="n">
        <v>0</v>
      </c>
      <c r="J152" s="81"/>
    </row>
    <row r="153" customFormat="false" ht="9" hidden="false" customHeight="false" outlineLevel="0" collapsed="false">
      <c r="A153" s="98" t="s">
        <v>254</v>
      </c>
      <c r="B153" s="80" t="n">
        <v>9</v>
      </c>
      <c r="C153" s="80" t="n">
        <v>3</v>
      </c>
      <c r="D153" s="80" t="n">
        <v>6</v>
      </c>
      <c r="E153" s="80" t="n">
        <v>0</v>
      </c>
      <c r="F153" s="80" t="n">
        <v>0</v>
      </c>
      <c r="G153" s="80" t="n">
        <v>0</v>
      </c>
      <c r="H153" s="80" t="n">
        <v>0</v>
      </c>
      <c r="I153" s="80" t="n">
        <v>0</v>
      </c>
      <c r="J153" s="81"/>
    </row>
    <row r="154" customFormat="false" ht="9" hidden="false" customHeight="false" outlineLevel="0" collapsed="false">
      <c r="A154" s="98" t="s">
        <v>255</v>
      </c>
      <c r="B154" s="80" t="n">
        <v>24</v>
      </c>
      <c r="C154" s="80" t="n">
        <v>3</v>
      </c>
      <c r="D154" s="80" t="n">
        <v>21</v>
      </c>
      <c r="E154" s="80" t="n">
        <v>0</v>
      </c>
      <c r="F154" s="80" t="n">
        <v>0</v>
      </c>
      <c r="G154" s="80" t="n">
        <v>0</v>
      </c>
      <c r="H154" s="80" t="n">
        <v>0</v>
      </c>
      <c r="I154" s="80" t="n">
        <v>0</v>
      </c>
      <c r="J154" s="81"/>
    </row>
    <row r="155" customFormat="false" ht="9" hidden="false" customHeight="false" outlineLevel="0" collapsed="false">
      <c r="A155" s="98" t="s">
        <v>256</v>
      </c>
      <c r="B155" s="80" t="n">
        <v>57</v>
      </c>
      <c r="C155" s="80" t="n">
        <v>18</v>
      </c>
      <c r="D155" s="80" t="n">
        <v>39</v>
      </c>
      <c r="E155" s="80" t="n">
        <v>0</v>
      </c>
      <c r="F155" s="80" t="n">
        <v>0</v>
      </c>
      <c r="G155" s="80" t="n">
        <v>0</v>
      </c>
      <c r="H155" s="80" t="n">
        <v>0</v>
      </c>
      <c r="I155" s="80" t="n">
        <v>3</v>
      </c>
      <c r="J155" s="81"/>
    </row>
    <row r="156" customFormat="false" ht="9" hidden="false" customHeight="false" outlineLevel="0" collapsed="false">
      <c r="A156" s="98" t="s">
        <v>257</v>
      </c>
      <c r="B156" s="80" t="n">
        <v>24</v>
      </c>
      <c r="C156" s="80" t="n">
        <v>6</v>
      </c>
      <c r="D156" s="80" t="n">
        <v>18</v>
      </c>
      <c r="E156" s="80" t="n">
        <v>0</v>
      </c>
      <c r="F156" s="80" t="n">
        <v>0</v>
      </c>
      <c r="G156" s="80" t="n">
        <v>0</v>
      </c>
      <c r="H156" s="80" t="n">
        <v>0</v>
      </c>
      <c r="I156" s="80" t="n">
        <v>0</v>
      </c>
      <c r="J156" s="81"/>
    </row>
    <row r="157" customFormat="false" ht="9" hidden="false" customHeight="false" outlineLevel="0" collapsed="false">
      <c r="A157" s="98" t="s">
        <v>258</v>
      </c>
      <c r="B157" s="80" t="n">
        <v>138</v>
      </c>
      <c r="C157" s="80" t="n">
        <v>30</v>
      </c>
      <c r="D157" s="80" t="n">
        <v>111</v>
      </c>
      <c r="E157" s="80" t="n">
        <v>0</v>
      </c>
      <c r="F157" s="80" t="n">
        <v>0</v>
      </c>
      <c r="G157" s="80" t="n">
        <v>0</v>
      </c>
      <c r="H157" s="80" t="n">
        <v>0</v>
      </c>
      <c r="I157" s="80" t="n">
        <v>3</v>
      </c>
      <c r="J157" s="81"/>
    </row>
    <row r="158" customFormat="false" ht="9" hidden="false" customHeight="false" outlineLevel="0" collapsed="false">
      <c r="A158" s="98" t="s">
        <v>259</v>
      </c>
      <c r="B158" s="80" t="n">
        <v>273</v>
      </c>
      <c r="C158" s="80" t="n">
        <v>90</v>
      </c>
      <c r="D158" s="80" t="n">
        <v>183</v>
      </c>
      <c r="E158" s="80" t="n">
        <v>0</v>
      </c>
      <c r="F158" s="80" t="n">
        <v>0</v>
      </c>
      <c r="G158" s="80" t="n">
        <v>0</v>
      </c>
      <c r="H158" s="80" t="n">
        <v>0</v>
      </c>
      <c r="I158" s="80" t="n">
        <v>12</v>
      </c>
      <c r="J158" s="81"/>
    </row>
    <row r="159" customFormat="false" ht="9" hidden="false" customHeight="false" outlineLevel="0" collapsed="false">
      <c r="A159" s="98" t="s">
        <v>260</v>
      </c>
      <c r="B159" s="80" t="n">
        <v>60</v>
      </c>
      <c r="C159" s="80" t="n">
        <v>15</v>
      </c>
      <c r="D159" s="80" t="n">
        <v>45</v>
      </c>
      <c r="E159" s="80" t="n">
        <v>0</v>
      </c>
      <c r="F159" s="80" t="n">
        <v>0</v>
      </c>
      <c r="G159" s="80" t="n">
        <v>0</v>
      </c>
      <c r="H159" s="80" t="n">
        <v>0</v>
      </c>
      <c r="I159" s="80" t="n">
        <v>3</v>
      </c>
      <c r="J159" s="81"/>
    </row>
    <row r="160" customFormat="false" ht="9" hidden="false" customHeight="false" outlineLevel="0" collapsed="false">
      <c r="A160" s="98" t="s">
        <v>261</v>
      </c>
      <c r="B160" s="80" t="n">
        <v>42</v>
      </c>
      <c r="C160" s="80" t="n">
        <v>3</v>
      </c>
      <c r="D160" s="80" t="n">
        <v>39</v>
      </c>
      <c r="E160" s="80" t="n">
        <v>0</v>
      </c>
      <c r="F160" s="80" t="n">
        <v>0</v>
      </c>
      <c r="G160" s="80" t="n">
        <v>0</v>
      </c>
      <c r="H160" s="80" t="n">
        <v>0</v>
      </c>
      <c r="I160" s="80" t="n">
        <v>3</v>
      </c>
      <c r="J160" s="81"/>
    </row>
    <row r="161" customFormat="false" ht="9" hidden="false" customHeight="false" outlineLevel="0" collapsed="false">
      <c r="A161" s="98" t="s">
        <v>262</v>
      </c>
      <c r="B161" s="80" t="n">
        <v>57</v>
      </c>
      <c r="C161" s="80" t="n">
        <v>30</v>
      </c>
      <c r="D161" s="80" t="n">
        <v>27</v>
      </c>
      <c r="E161" s="80" t="n">
        <v>0</v>
      </c>
      <c r="F161" s="80" t="n">
        <v>0</v>
      </c>
      <c r="G161" s="80" t="n">
        <v>0</v>
      </c>
      <c r="H161" s="80" t="n">
        <v>0</v>
      </c>
      <c r="I161" s="80" t="n">
        <v>0</v>
      </c>
      <c r="J161" s="81"/>
    </row>
    <row r="162" customFormat="false" ht="9" hidden="false" customHeight="false" outlineLevel="0" collapsed="false">
      <c r="A162" s="98" t="s">
        <v>263</v>
      </c>
      <c r="B162" s="80" t="n">
        <v>45</v>
      </c>
      <c r="C162" s="80" t="n">
        <v>15</v>
      </c>
      <c r="D162" s="80" t="n">
        <v>27</v>
      </c>
      <c r="E162" s="80" t="n">
        <v>0</v>
      </c>
      <c r="F162" s="80" t="n">
        <v>0</v>
      </c>
      <c r="G162" s="80" t="n">
        <v>0</v>
      </c>
      <c r="H162" s="80" t="n">
        <v>0</v>
      </c>
      <c r="I162" s="80" t="n">
        <v>0</v>
      </c>
      <c r="J162" s="81"/>
    </row>
    <row r="163" customFormat="false" ht="9" hidden="false" customHeight="false" outlineLevel="0" collapsed="false">
      <c r="A163" s="98" t="s">
        <v>264</v>
      </c>
      <c r="B163" s="80" t="n">
        <v>36</v>
      </c>
      <c r="C163" s="80" t="n">
        <v>3</v>
      </c>
      <c r="D163" s="80" t="n">
        <v>30</v>
      </c>
      <c r="E163" s="80" t="n">
        <v>0</v>
      </c>
      <c r="F163" s="80" t="n">
        <v>0</v>
      </c>
      <c r="G163" s="80" t="n">
        <v>0</v>
      </c>
      <c r="H163" s="80" t="n">
        <v>0</v>
      </c>
      <c r="I163" s="80" t="n">
        <v>0</v>
      </c>
      <c r="J163" s="81"/>
    </row>
    <row r="164" customFormat="false" ht="9" hidden="false" customHeight="false" outlineLevel="0" collapsed="false">
      <c r="A164" s="98" t="s">
        <v>265</v>
      </c>
      <c r="B164" s="80" t="n">
        <v>27</v>
      </c>
      <c r="C164" s="80" t="n">
        <v>18</v>
      </c>
      <c r="D164" s="80" t="n">
        <v>9</v>
      </c>
      <c r="E164" s="80" t="n">
        <v>0</v>
      </c>
      <c r="F164" s="80" t="n">
        <v>0</v>
      </c>
      <c r="G164" s="80" t="n">
        <v>0</v>
      </c>
      <c r="H164" s="80" t="n">
        <v>0</v>
      </c>
      <c r="I164" s="80" t="n">
        <v>0</v>
      </c>
      <c r="J164" s="81"/>
    </row>
    <row r="165" customFormat="false" ht="12" hidden="false" customHeight="true" outlineLevel="0" collapsed="false">
      <c r="A165" s="96" t="s">
        <v>266</v>
      </c>
      <c r="B165" s="80"/>
      <c r="C165" s="80"/>
      <c r="D165" s="80"/>
      <c r="E165" s="80"/>
      <c r="F165" s="80"/>
      <c r="G165" s="80"/>
      <c r="H165" s="80"/>
      <c r="I165" s="80"/>
      <c r="J165" s="81"/>
    </row>
    <row r="166" customFormat="false" ht="9.95" hidden="false" customHeight="true" outlineLevel="0" collapsed="false">
      <c r="A166" s="98" t="s">
        <v>231</v>
      </c>
      <c r="B166" s="80" t="n">
        <v>906</v>
      </c>
      <c r="C166" s="80" t="n">
        <v>240</v>
      </c>
      <c r="D166" s="80" t="n">
        <v>663</v>
      </c>
      <c r="E166" s="80" t="n">
        <v>0</v>
      </c>
      <c r="F166" s="80" t="n">
        <v>0</v>
      </c>
      <c r="G166" s="80" t="n">
        <v>0</v>
      </c>
      <c r="H166" s="80" t="n">
        <v>0</v>
      </c>
      <c r="I166" s="80" t="n">
        <v>51</v>
      </c>
      <c r="J166" s="81"/>
    </row>
    <row r="167" customFormat="false" ht="9.95" hidden="false" customHeight="true" outlineLevel="0" collapsed="false">
      <c r="A167" s="98" t="s">
        <v>210</v>
      </c>
      <c r="B167" s="80" t="n">
        <v>225</v>
      </c>
      <c r="C167" s="80" t="n">
        <v>87</v>
      </c>
      <c r="D167" s="80" t="n">
        <v>141</v>
      </c>
      <c r="E167" s="80" t="n">
        <v>0</v>
      </c>
      <c r="F167" s="80" t="n">
        <v>0</v>
      </c>
      <c r="G167" s="80" t="n">
        <v>0</v>
      </c>
      <c r="H167" s="80" t="n">
        <v>0</v>
      </c>
      <c r="I167" s="80" t="n">
        <v>3</v>
      </c>
      <c r="J167" s="81"/>
    </row>
    <row r="168" customFormat="false" ht="14.1" hidden="false" customHeight="true" outlineLevel="0" collapsed="false">
      <c r="B168" s="224" t="s">
        <v>718</v>
      </c>
      <c r="C168" s="224"/>
      <c r="D168" s="224"/>
      <c r="E168" s="224"/>
      <c r="F168" s="224"/>
      <c r="G168" s="224"/>
      <c r="H168" s="224"/>
      <c r="I168" s="224"/>
      <c r="J168" s="81"/>
    </row>
    <row r="169" customFormat="false" ht="9" hidden="false" customHeight="false" outlineLevel="0" collapsed="false">
      <c r="A169" s="96" t="s">
        <v>219</v>
      </c>
      <c r="B169" s="97" t="n">
        <v>50484</v>
      </c>
      <c r="C169" s="97" t="n">
        <v>28287</v>
      </c>
      <c r="D169" s="97" t="n">
        <v>16029</v>
      </c>
      <c r="E169" s="97" t="n">
        <v>945</v>
      </c>
      <c r="F169" s="97" t="n">
        <v>255</v>
      </c>
      <c r="G169" s="97" t="n">
        <v>4782</v>
      </c>
      <c r="H169" s="97" t="n">
        <v>183</v>
      </c>
      <c r="I169" s="97" t="n">
        <v>3651</v>
      </c>
      <c r="J169" s="81"/>
    </row>
    <row r="170" customFormat="false" ht="9" hidden="false" customHeight="false" outlineLevel="0" collapsed="false">
      <c r="A170" s="98" t="s">
        <v>250</v>
      </c>
      <c r="B170" s="80" t="n">
        <v>5724</v>
      </c>
      <c r="C170" s="80" t="n">
        <v>3144</v>
      </c>
      <c r="D170" s="80" t="n">
        <v>1878</v>
      </c>
      <c r="E170" s="80" t="n">
        <v>84</v>
      </c>
      <c r="F170" s="80" t="n">
        <v>27</v>
      </c>
      <c r="G170" s="80" t="n">
        <v>561</v>
      </c>
      <c r="H170" s="80" t="n">
        <v>30</v>
      </c>
      <c r="I170" s="80" t="n">
        <v>822</v>
      </c>
      <c r="J170" s="81"/>
    </row>
    <row r="171" customFormat="false" ht="9" hidden="false" customHeight="false" outlineLevel="0" collapsed="false">
      <c r="A171" s="99" t="s">
        <v>251</v>
      </c>
      <c r="B171" s="80" t="n">
        <v>7446</v>
      </c>
      <c r="C171" s="80" t="n">
        <v>3819</v>
      </c>
      <c r="D171" s="80" t="n">
        <v>2652</v>
      </c>
      <c r="E171" s="80" t="n">
        <v>96</v>
      </c>
      <c r="F171" s="80" t="n">
        <v>21</v>
      </c>
      <c r="G171" s="80" t="n">
        <v>843</v>
      </c>
      <c r="H171" s="80" t="n">
        <v>15</v>
      </c>
      <c r="I171" s="80" t="n">
        <v>726</v>
      </c>
      <c r="J171" s="81"/>
    </row>
    <row r="172" customFormat="false" ht="9" hidden="false" customHeight="false" outlineLevel="0" collapsed="false">
      <c r="A172" s="98" t="s">
        <v>252</v>
      </c>
      <c r="B172" s="80" t="n">
        <v>2394</v>
      </c>
      <c r="C172" s="80" t="n">
        <v>1305</v>
      </c>
      <c r="D172" s="80" t="n">
        <v>795</v>
      </c>
      <c r="E172" s="80" t="n">
        <v>33</v>
      </c>
      <c r="F172" s="80" t="n">
        <v>12</v>
      </c>
      <c r="G172" s="80" t="n">
        <v>237</v>
      </c>
      <c r="H172" s="80" t="n">
        <v>12</v>
      </c>
      <c r="I172" s="80" t="n">
        <v>174</v>
      </c>
      <c r="J172" s="81"/>
    </row>
    <row r="173" customFormat="false" ht="9" hidden="false" customHeight="false" outlineLevel="0" collapsed="false">
      <c r="A173" s="98" t="s">
        <v>253</v>
      </c>
      <c r="B173" s="80" t="n">
        <v>1158</v>
      </c>
      <c r="C173" s="80" t="n">
        <v>579</v>
      </c>
      <c r="D173" s="80" t="n">
        <v>435</v>
      </c>
      <c r="E173" s="80" t="n">
        <v>63</v>
      </c>
      <c r="F173" s="80" t="n">
        <v>15</v>
      </c>
      <c r="G173" s="80" t="n">
        <v>57</v>
      </c>
      <c r="H173" s="80" t="n">
        <v>9</v>
      </c>
      <c r="I173" s="80" t="n">
        <v>30</v>
      </c>
      <c r="J173" s="81"/>
    </row>
    <row r="174" customFormat="false" ht="9" hidden="false" customHeight="false" outlineLevel="0" collapsed="false">
      <c r="A174" s="98" t="s">
        <v>254</v>
      </c>
      <c r="B174" s="80" t="n">
        <v>567</v>
      </c>
      <c r="C174" s="80" t="n">
        <v>348</v>
      </c>
      <c r="D174" s="80" t="n">
        <v>174</v>
      </c>
      <c r="E174" s="80" t="n">
        <v>0</v>
      </c>
      <c r="F174" s="80" t="n">
        <v>0</v>
      </c>
      <c r="G174" s="80" t="n">
        <v>42</v>
      </c>
      <c r="H174" s="80" t="n">
        <v>0</v>
      </c>
      <c r="I174" s="80" t="n">
        <v>45</v>
      </c>
      <c r="J174" s="81"/>
    </row>
    <row r="175" customFormat="false" ht="9" hidden="false" customHeight="false" outlineLevel="0" collapsed="false">
      <c r="A175" s="98" t="s">
        <v>255</v>
      </c>
      <c r="B175" s="80" t="n">
        <v>1551</v>
      </c>
      <c r="C175" s="80" t="n">
        <v>1050</v>
      </c>
      <c r="D175" s="80" t="n">
        <v>351</v>
      </c>
      <c r="E175" s="80" t="n">
        <v>9</v>
      </c>
      <c r="F175" s="80" t="n">
        <v>3</v>
      </c>
      <c r="G175" s="80" t="n">
        <v>138</v>
      </c>
      <c r="H175" s="80" t="n">
        <v>3</v>
      </c>
      <c r="I175" s="80" t="n">
        <v>135</v>
      </c>
      <c r="J175" s="81"/>
    </row>
    <row r="176" customFormat="false" ht="9" hidden="false" customHeight="false" outlineLevel="0" collapsed="false">
      <c r="A176" s="98" t="s">
        <v>256</v>
      </c>
      <c r="B176" s="80" t="n">
        <v>3297</v>
      </c>
      <c r="C176" s="80" t="n">
        <v>1986</v>
      </c>
      <c r="D176" s="80" t="n">
        <v>819</v>
      </c>
      <c r="E176" s="80" t="n">
        <v>63</v>
      </c>
      <c r="F176" s="80" t="n">
        <v>33</v>
      </c>
      <c r="G176" s="80" t="n">
        <v>396</v>
      </c>
      <c r="H176" s="80" t="n">
        <v>0</v>
      </c>
      <c r="I176" s="80" t="n">
        <v>378</v>
      </c>
      <c r="J176" s="81"/>
    </row>
    <row r="177" customFormat="false" ht="9" hidden="false" customHeight="false" outlineLevel="0" collapsed="false">
      <c r="A177" s="98" t="s">
        <v>257</v>
      </c>
      <c r="B177" s="80" t="n">
        <v>1314</v>
      </c>
      <c r="C177" s="80" t="n">
        <v>894</v>
      </c>
      <c r="D177" s="80" t="n">
        <v>315</v>
      </c>
      <c r="E177" s="80" t="n">
        <v>33</v>
      </c>
      <c r="F177" s="80" t="n">
        <v>9</v>
      </c>
      <c r="G177" s="80" t="n">
        <v>54</v>
      </c>
      <c r="H177" s="80" t="n">
        <v>9</v>
      </c>
      <c r="I177" s="80" t="n">
        <v>21</v>
      </c>
      <c r="J177" s="81"/>
    </row>
    <row r="178" customFormat="false" ht="9" hidden="false" customHeight="false" outlineLevel="0" collapsed="false">
      <c r="A178" s="98" t="s">
        <v>258</v>
      </c>
      <c r="B178" s="80" t="n">
        <v>5697</v>
      </c>
      <c r="C178" s="80" t="n">
        <v>3231</v>
      </c>
      <c r="D178" s="80" t="n">
        <v>1725</v>
      </c>
      <c r="E178" s="80" t="n">
        <v>177</v>
      </c>
      <c r="F178" s="80" t="n">
        <v>27</v>
      </c>
      <c r="G178" s="80" t="n">
        <v>516</v>
      </c>
      <c r="H178" s="80" t="n">
        <v>21</v>
      </c>
      <c r="I178" s="80" t="n">
        <v>216</v>
      </c>
      <c r="J178" s="81"/>
    </row>
    <row r="179" customFormat="false" ht="9" hidden="false" customHeight="false" outlineLevel="0" collapsed="false">
      <c r="A179" s="98" t="s">
        <v>259</v>
      </c>
      <c r="B179" s="80" t="n">
        <v>10710</v>
      </c>
      <c r="C179" s="80" t="n">
        <v>5712</v>
      </c>
      <c r="D179" s="80" t="n">
        <v>3483</v>
      </c>
      <c r="E179" s="80" t="n">
        <v>168</v>
      </c>
      <c r="F179" s="80" t="n">
        <v>72</v>
      </c>
      <c r="G179" s="80" t="n">
        <v>1227</v>
      </c>
      <c r="H179" s="80" t="n">
        <v>42</v>
      </c>
      <c r="I179" s="80" t="n">
        <v>756</v>
      </c>
      <c r="J179" s="81"/>
    </row>
    <row r="180" customFormat="false" ht="9" hidden="false" customHeight="false" outlineLevel="0" collapsed="false">
      <c r="A180" s="98" t="s">
        <v>260</v>
      </c>
      <c r="B180" s="80" t="n">
        <v>2763</v>
      </c>
      <c r="C180" s="80" t="n">
        <v>1461</v>
      </c>
      <c r="D180" s="80" t="n">
        <v>987</v>
      </c>
      <c r="E180" s="80" t="n">
        <v>48</v>
      </c>
      <c r="F180" s="80" t="n">
        <v>6</v>
      </c>
      <c r="G180" s="80" t="n">
        <v>240</v>
      </c>
      <c r="H180" s="80" t="n">
        <v>18</v>
      </c>
      <c r="I180" s="80" t="n">
        <v>180</v>
      </c>
      <c r="J180" s="81"/>
    </row>
    <row r="181" customFormat="false" ht="9" hidden="false" customHeight="false" outlineLevel="0" collapsed="false">
      <c r="A181" s="98" t="s">
        <v>261</v>
      </c>
      <c r="B181" s="80" t="n">
        <v>852</v>
      </c>
      <c r="C181" s="80" t="n">
        <v>456</v>
      </c>
      <c r="D181" s="80" t="n">
        <v>324</v>
      </c>
      <c r="E181" s="80" t="n">
        <v>21</v>
      </c>
      <c r="F181" s="80" t="n">
        <v>3</v>
      </c>
      <c r="G181" s="80" t="n">
        <v>45</v>
      </c>
      <c r="H181" s="80" t="n">
        <v>3</v>
      </c>
      <c r="I181" s="80" t="n">
        <v>33</v>
      </c>
      <c r="J181" s="81"/>
    </row>
    <row r="182" customFormat="false" ht="9" hidden="false" customHeight="false" outlineLevel="0" collapsed="false">
      <c r="A182" s="98" t="s">
        <v>262</v>
      </c>
      <c r="B182" s="80" t="n">
        <v>2010</v>
      </c>
      <c r="C182" s="80" t="n">
        <v>1335</v>
      </c>
      <c r="D182" s="80" t="n">
        <v>564</v>
      </c>
      <c r="E182" s="80" t="n">
        <v>3</v>
      </c>
      <c r="F182" s="80" t="n">
        <v>12</v>
      </c>
      <c r="G182" s="80" t="n">
        <v>96</v>
      </c>
      <c r="H182" s="80" t="n">
        <v>0</v>
      </c>
      <c r="I182" s="80" t="n">
        <v>36</v>
      </c>
      <c r="J182" s="81"/>
    </row>
    <row r="183" customFormat="false" ht="9" hidden="false" customHeight="false" outlineLevel="0" collapsed="false">
      <c r="A183" s="98" t="s">
        <v>263</v>
      </c>
      <c r="B183" s="80" t="n">
        <v>1452</v>
      </c>
      <c r="C183" s="80" t="n">
        <v>933</v>
      </c>
      <c r="D183" s="80" t="n">
        <v>405</v>
      </c>
      <c r="E183" s="80" t="n">
        <v>36</v>
      </c>
      <c r="F183" s="80" t="n">
        <v>9</v>
      </c>
      <c r="G183" s="80" t="n">
        <v>66</v>
      </c>
      <c r="H183" s="80" t="n">
        <v>3</v>
      </c>
      <c r="I183" s="80" t="n">
        <v>12</v>
      </c>
      <c r="J183" s="81"/>
    </row>
    <row r="184" customFormat="false" ht="9" hidden="false" customHeight="false" outlineLevel="0" collapsed="false">
      <c r="A184" s="98" t="s">
        <v>264</v>
      </c>
      <c r="B184" s="80" t="n">
        <v>2226</v>
      </c>
      <c r="C184" s="80" t="n">
        <v>1233</v>
      </c>
      <c r="D184" s="80" t="n">
        <v>729</v>
      </c>
      <c r="E184" s="80" t="n">
        <v>72</v>
      </c>
      <c r="F184" s="80" t="n">
        <v>3</v>
      </c>
      <c r="G184" s="80" t="n">
        <v>192</v>
      </c>
      <c r="H184" s="80" t="n">
        <v>0</v>
      </c>
      <c r="I184" s="80" t="n">
        <v>66</v>
      </c>
      <c r="J184" s="81"/>
    </row>
    <row r="185" customFormat="false" ht="9" hidden="false" customHeight="false" outlineLevel="0" collapsed="false">
      <c r="A185" s="98" t="s">
        <v>265</v>
      </c>
      <c r="B185" s="80" t="n">
        <v>1320</v>
      </c>
      <c r="C185" s="80" t="n">
        <v>804</v>
      </c>
      <c r="D185" s="80" t="n">
        <v>396</v>
      </c>
      <c r="E185" s="80" t="n">
        <v>36</v>
      </c>
      <c r="F185" s="80" t="n">
        <v>3</v>
      </c>
      <c r="G185" s="80" t="n">
        <v>69</v>
      </c>
      <c r="H185" s="80" t="n">
        <v>9</v>
      </c>
      <c r="I185" s="80" t="n">
        <v>24</v>
      </c>
      <c r="J185" s="81"/>
    </row>
    <row r="186" customFormat="false" ht="12" hidden="false" customHeight="true" outlineLevel="0" collapsed="false">
      <c r="A186" s="96" t="s">
        <v>266</v>
      </c>
      <c r="B186" s="80"/>
      <c r="C186" s="80"/>
      <c r="D186" s="80"/>
      <c r="E186" s="80"/>
      <c r="F186" s="80"/>
      <c r="G186" s="80"/>
      <c r="H186" s="80"/>
      <c r="I186" s="80"/>
      <c r="J186" s="81"/>
    </row>
    <row r="187" customFormat="false" ht="9.95" hidden="false" customHeight="true" outlineLevel="0" collapsed="false">
      <c r="A187" s="98" t="s">
        <v>231</v>
      </c>
      <c r="B187" s="80" t="n">
        <v>40833</v>
      </c>
      <c r="C187" s="80" t="n">
        <v>22437</v>
      </c>
      <c r="D187" s="80" t="n">
        <v>13122</v>
      </c>
      <c r="E187" s="80" t="n">
        <v>744</v>
      </c>
      <c r="F187" s="80" t="n">
        <v>195</v>
      </c>
      <c r="G187" s="80" t="n">
        <v>4200</v>
      </c>
      <c r="H187" s="80" t="n">
        <v>138</v>
      </c>
      <c r="I187" s="80" t="n">
        <v>3357</v>
      </c>
      <c r="J187" s="81"/>
    </row>
    <row r="188" customFormat="false" ht="9.95" hidden="false" customHeight="true" outlineLevel="0" collapsed="false">
      <c r="A188" s="98" t="s">
        <v>210</v>
      </c>
      <c r="B188" s="80" t="n">
        <v>9651</v>
      </c>
      <c r="C188" s="80" t="n">
        <v>5850</v>
      </c>
      <c r="D188" s="80" t="n">
        <v>2907</v>
      </c>
      <c r="E188" s="80" t="n">
        <v>204</v>
      </c>
      <c r="F188" s="80" t="n">
        <v>60</v>
      </c>
      <c r="G188" s="80" t="n">
        <v>582</v>
      </c>
      <c r="H188" s="80" t="n">
        <v>45</v>
      </c>
      <c r="I188" s="80" t="n">
        <v>294</v>
      </c>
      <c r="J188" s="81"/>
    </row>
    <row r="189" customFormat="false" ht="9.95" hidden="false" customHeight="true" outlineLevel="0" collapsed="false">
      <c r="A189" s="87"/>
      <c r="B189" s="288"/>
      <c r="C189" s="288"/>
      <c r="D189" s="288"/>
      <c r="E189" s="288"/>
      <c r="F189" s="288"/>
      <c r="G189" s="288"/>
      <c r="H189" s="288"/>
      <c r="I189" s="289"/>
      <c r="J189" s="81"/>
    </row>
    <row r="190" customFormat="false" ht="9" hidden="false" customHeight="true" outlineLevel="0" collapsed="false">
      <c r="A190" s="69" t="s">
        <v>211</v>
      </c>
      <c r="B190" s="69"/>
      <c r="C190" s="69"/>
      <c r="D190" s="69"/>
      <c r="E190" s="69"/>
      <c r="F190" s="69"/>
      <c r="G190" s="69"/>
      <c r="H190" s="69"/>
      <c r="I190" s="69"/>
      <c r="J190" s="81"/>
    </row>
    <row r="191" customFormat="false" ht="11.1" hidden="false" customHeight="true" outlineLevel="0" collapsed="false">
      <c r="A191" s="69" t="s">
        <v>240</v>
      </c>
      <c r="B191" s="69"/>
      <c r="C191" s="69"/>
      <c r="D191" s="69"/>
      <c r="E191" s="69"/>
      <c r="F191" s="69"/>
      <c r="G191" s="69"/>
      <c r="H191" s="69"/>
      <c r="I191" s="69"/>
      <c r="J191" s="81"/>
    </row>
    <row r="192" customFormat="false" ht="9" hidden="false" customHeight="true" outlineLevel="0" collapsed="false">
      <c r="A192" s="69" t="s">
        <v>214</v>
      </c>
      <c r="B192" s="69"/>
      <c r="C192" s="69"/>
      <c r="D192" s="69"/>
      <c r="E192" s="69"/>
      <c r="F192" s="69"/>
      <c r="G192" s="69"/>
      <c r="H192" s="69"/>
      <c r="I192" s="69"/>
      <c r="J192" s="81"/>
    </row>
    <row r="193" customFormat="false" ht="9" hidden="false" customHeight="true" outlineLevel="0" collapsed="false">
      <c r="A193" s="69" t="s">
        <v>267</v>
      </c>
      <c r="B193" s="69"/>
      <c r="C193" s="69"/>
      <c r="D193" s="69"/>
      <c r="E193" s="69"/>
      <c r="F193" s="69"/>
      <c r="G193" s="69"/>
      <c r="H193" s="69"/>
      <c r="I193" s="69"/>
      <c r="J193" s="81"/>
    </row>
    <row r="194" customFormat="false" ht="9" hidden="false" customHeight="true" outlineLevel="0" collapsed="false">
      <c r="A194" s="69" t="s">
        <v>268</v>
      </c>
      <c r="B194" s="69"/>
      <c r="C194" s="69"/>
      <c r="D194" s="69"/>
      <c r="E194" s="69"/>
      <c r="F194" s="69"/>
      <c r="G194" s="69"/>
      <c r="H194" s="69"/>
      <c r="I194" s="69"/>
      <c r="J194" s="81"/>
    </row>
    <row r="195" customFormat="false" ht="9" hidden="false" customHeight="true" outlineLevel="0" collapsed="false">
      <c r="A195" s="69" t="s">
        <v>244</v>
      </c>
      <c r="B195" s="69"/>
      <c r="C195" s="69"/>
      <c r="D195" s="69"/>
      <c r="E195" s="69"/>
      <c r="F195" s="69"/>
      <c r="G195" s="69"/>
      <c r="H195" s="69"/>
      <c r="I195" s="69"/>
      <c r="J195" s="81"/>
    </row>
    <row r="196" customFormat="false" ht="9" hidden="false" customHeight="false" outlineLevel="0" collapsed="false">
      <c r="A196" s="86"/>
      <c r="C196" s="103"/>
      <c r="D196" s="103"/>
      <c r="E196" s="103"/>
      <c r="F196" s="103"/>
      <c r="G196" s="103"/>
      <c r="H196" s="103"/>
      <c r="I196" s="103"/>
      <c r="J196" s="81"/>
    </row>
    <row r="197" customFormat="false" ht="9" hidden="false" customHeight="false" outlineLevel="0" collapsed="false">
      <c r="A197" s="86"/>
      <c r="C197" s="103"/>
      <c r="D197" s="103"/>
      <c r="E197" s="103"/>
      <c r="F197" s="103"/>
      <c r="G197" s="103"/>
      <c r="H197" s="103"/>
      <c r="I197" s="103"/>
      <c r="J197" s="81"/>
    </row>
    <row r="198" customFormat="false" ht="9" hidden="false" customHeight="false" outlineLevel="0" collapsed="false">
      <c r="A198" s="87"/>
      <c r="C198" s="103"/>
      <c r="D198" s="103"/>
      <c r="E198" s="103"/>
      <c r="F198" s="103"/>
      <c r="G198" s="103"/>
      <c r="H198" s="103"/>
      <c r="I198" s="103"/>
      <c r="J198" s="81"/>
    </row>
    <row r="199" customFormat="false" ht="9" hidden="false" customHeight="false" outlineLevel="0" collapsed="false">
      <c r="A199" s="87"/>
      <c r="C199" s="103"/>
      <c r="D199" s="103"/>
      <c r="E199" s="103"/>
      <c r="F199" s="103"/>
      <c r="G199" s="103"/>
      <c r="H199" s="103"/>
      <c r="I199" s="103"/>
      <c r="J199" s="81"/>
    </row>
    <row r="200" customFormat="false" ht="9" hidden="false" customHeight="false" outlineLevel="0" collapsed="false">
      <c r="A200" s="87"/>
      <c r="C200" s="103"/>
      <c r="D200" s="103"/>
      <c r="E200" s="103"/>
      <c r="F200" s="103"/>
      <c r="G200" s="103"/>
      <c r="H200" s="103"/>
      <c r="I200" s="103"/>
      <c r="J200" s="81"/>
    </row>
    <row r="201" customFormat="false" ht="9" hidden="false" customHeight="false" outlineLevel="0" collapsed="false">
      <c r="A201" s="87"/>
      <c r="C201" s="103"/>
      <c r="D201" s="103"/>
      <c r="E201" s="103"/>
      <c r="F201" s="103"/>
      <c r="G201" s="103"/>
      <c r="H201" s="103"/>
      <c r="I201" s="103"/>
      <c r="J201" s="81"/>
    </row>
    <row r="202" customFormat="false" ht="9" hidden="false" customHeight="false" outlineLevel="0" collapsed="false">
      <c r="A202" s="87"/>
      <c r="C202" s="103"/>
      <c r="D202" s="103"/>
      <c r="E202" s="103"/>
      <c r="F202" s="103"/>
      <c r="G202" s="103"/>
      <c r="H202" s="103"/>
      <c r="I202" s="103"/>
      <c r="J202" s="81"/>
    </row>
    <row r="203" customFormat="false" ht="9" hidden="false" customHeight="false" outlineLevel="0" collapsed="false">
      <c r="A203" s="87"/>
      <c r="C203" s="103"/>
      <c r="D203" s="103"/>
      <c r="E203" s="103"/>
      <c r="F203" s="103"/>
      <c r="G203" s="103"/>
      <c r="H203" s="103"/>
      <c r="I203" s="103"/>
      <c r="J203" s="81"/>
    </row>
    <row r="204" customFormat="false" ht="9" hidden="false" customHeight="false" outlineLevel="0" collapsed="false">
      <c r="A204" s="87"/>
      <c r="C204" s="103"/>
      <c r="D204" s="103"/>
      <c r="E204" s="103"/>
      <c r="F204" s="103"/>
      <c r="G204" s="103"/>
      <c r="H204" s="103"/>
      <c r="I204" s="103"/>
      <c r="J204" s="81"/>
    </row>
    <row r="205" customFormat="false" ht="9" hidden="false" customHeight="false" outlineLevel="0" collapsed="false">
      <c r="A205" s="87"/>
      <c r="C205" s="103"/>
      <c r="D205" s="103"/>
      <c r="E205" s="103"/>
      <c r="F205" s="103"/>
      <c r="G205" s="103"/>
      <c r="H205" s="103"/>
      <c r="I205" s="103"/>
      <c r="J205" s="81"/>
    </row>
    <row r="206" customFormat="false" ht="9" hidden="false" customHeight="false" outlineLevel="0" collapsed="false">
      <c r="A206" s="87"/>
      <c r="C206" s="103"/>
      <c r="D206" s="103"/>
      <c r="E206" s="103"/>
      <c r="F206" s="103"/>
      <c r="G206" s="103"/>
      <c r="H206" s="103"/>
      <c r="I206" s="103"/>
      <c r="J206" s="81"/>
    </row>
    <row r="207" customFormat="false" ht="9" hidden="false" customHeight="false" outlineLevel="0" collapsed="false">
      <c r="A207" s="87"/>
      <c r="C207" s="103"/>
      <c r="D207" s="103"/>
      <c r="E207" s="103"/>
      <c r="F207" s="103"/>
      <c r="G207" s="103"/>
      <c r="H207" s="103"/>
      <c r="I207" s="103"/>
      <c r="J207" s="81"/>
    </row>
    <row r="208" customFormat="false" ht="9" hidden="false" customHeight="false" outlineLevel="0" collapsed="false">
      <c r="A208" s="87"/>
      <c r="C208" s="103"/>
      <c r="D208" s="103"/>
      <c r="E208" s="103"/>
      <c r="F208" s="103"/>
      <c r="G208" s="103"/>
      <c r="H208" s="103"/>
      <c r="I208" s="103"/>
      <c r="J208" s="81"/>
    </row>
    <row r="209" customFormat="false" ht="9" hidden="false" customHeight="false" outlineLevel="0" collapsed="false">
      <c r="A209" s="87"/>
      <c r="J209" s="81"/>
    </row>
    <row r="210" customFormat="false" ht="9" hidden="false" customHeight="false" outlineLevel="0" collapsed="false">
      <c r="A210" s="87"/>
      <c r="J210" s="81"/>
    </row>
    <row r="211" customFormat="false" ht="9" hidden="false" customHeight="false" outlineLevel="0" collapsed="false">
      <c r="A211" s="87"/>
      <c r="J211" s="81"/>
    </row>
    <row r="212" customFormat="false" ht="9" hidden="false" customHeight="false" outlineLevel="0" collapsed="false">
      <c r="A212" s="87"/>
      <c r="J212" s="81"/>
    </row>
    <row r="213" customFormat="false" ht="9" hidden="false" customHeight="false" outlineLevel="0" collapsed="false">
      <c r="A213" s="87"/>
      <c r="J213" s="81"/>
    </row>
    <row r="214" customFormat="false" ht="9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  <c r="J214" s="81"/>
    </row>
    <row r="215" customFormat="false" ht="9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1"/>
    </row>
    <row r="216" customFormat="false" ht="9" hidden="false" customHeight="false" outlineLevel="0" collapsed="false">
      <c r="A216" s="290"/>
      <c r="B216" s="87"/>
      <c r="C216" s="87"/>
      <c r="D216" s="87"/>
      <c r="E216" s="87"/>
      <c r="F216" s="87"/>
      <c r="G216" s="87"/>
      <c r="H216" s="87"/>
      <c r="I216" s="87"/>
      <c r="J216" s="81"/>
    </row>
    <row r="217" customFormat="false" ht="9" hidden="false" customHeight="false" outlineLevel="0" collapsed="false">
      <c r="A217" s="87"/>
      <c r="B217" s="87"/>
      <c r="C217" s="291"/>
      <c r="D217" s="291"/>
      <c r="E217" s="291"/>
      <c r="F217" s="291"/>
      <c r="G217" s="291"/>
      <c r="H217" s="291"/>
      <c r="I217" s="291"/>
      <c r="J217" s="81"/>
    </row>
    <row r="218" customFormat="false" ht="9" hidden="false" customHeight="false" outlineLevel="0" collapsed="false">
      <c r="A218" s="95"/>
      <c r="B218" s="87"/>
      <c r="C218" s="291"/>
      <c r="D218" s="291"/>
      <c r="E218" s="291"/>
      <c r="F218" s="291"/>
      <c r="G218" s="291"/>
      <c r="H218" s="291"/>
      <c r="I218" s="291"/>
      <c r="J218" s="81"/>
    </row>
    <row r="219" customFormat="false" ht="9" hidden="false" customHeight="false" outlineLevel="0" collapsed="false">
      <c r="A219" s="87"/>
      <c r="B219" s="87"/>
      <c r="C219" s="291"/>
      <c r="D219" s="291"/>
      <c r="E219" s="291"/>
      <c r="F219" s="291"/>
      <c r="G219" s="291"/>
      <c r="H219" s="291"/>
      <c r="I219" s="291"/>
      <c r="J219" s="81"/>
    </row>
    <row r="220" customFormat="false" ht="9" hidden="false" customHeight="false" outlineLevel="0" collapsed="false">
      <c r="A220" s="87"/>
      <c r="B220" s="87"/>
      <c r="C220" s="291"/>
      <c r="D220" s="291"/>
      <c r="E220" s="291"/>
      <c r="F220" s="291"/>
      <c r="G220" s="291"/>
      <c r="H220" s="291"/>
      <c r="I220" s="291"/>
      <c r="J220" s="81"/>
    </row>
    <row r="221" customFormat="false" ht="9" hidden="false" customHeight="false" outlineLevel="0" collapsed="false">
      <c r="A221" s="87"/>
      <c r="B221" s="87"/>
      <c r="C221" s="291"/>
      <c r="D221" s="291"/>
      <c r="E221" s="291"/>
      <c r="F221" s="291"/>
      <c r="G221" s="291"/>
      <c r="H221" s="291"/>
      <c r="I221" s="291"/>
      <c r="J221" s="81"/>
    </row>
    <row r="222" customFormat="false" ht="9" hidden="false" customHeight="false" outlineLevel="0" collapsed="false">
      <c r="A222" s="87"/>
      <c r="B222" s="87"/>
      <c r="C222" s="291"/>
      <c r="D222" s="291"/>
      <c r="E222" s="291"/>
      <c r="F222" s="291"/>
      <c r="G222" s="291"/>
      <c r="H222" s="291"/>
      <c r="I222" s="291"/>
      <c r="J222" s="81"/>
    </row>
    <row r="223" customFormat="false" ht="9" hidden="false" customHeight="false" outlineLevel="0" collapsed="false">
      <c r="A223" s="87"/>
      <c r="B223" s="87"/>
      <c r="C223" s="291"/>
      <c r="D223" s="291"/>
      <c r="E223" s="291"/>
      <c r="F223" s="291"/>
      <c r="G223" s="291"/>
      <c r="H223" s="291"/>
      <c r="I223" s="291"/>
      <c r="J223" s="81"/>
    </row>
    <row r="224" customFormat="false" ht="9" hidden="false" customHeight="false" outlineLevel="0" collapsed="false">
      <c r="A224" s="87"/>
      <c r="B224" s="87"/>
      <c r="C224" s="291"/>
      <c r="D224" s="291"/>
      <c r="E224" s="291"/>
      <c r="F224" s="291"/>
      <c r="G224" s="291"/>
      <c r="H224" s="291"/>
      <c r="I224" s="291"/>
      <c r="J224" s="81"/>
    </row>
    <row r="225" customFormat="false" ht="9" hidden="false" customHeight="false" outlineLevel="0" collapsed="false">
      <c r="A225" s="87"/>
      <c r="B225" s="87"/>
      <c r="C225" s="291"/>
      <c r="D225" s="291"/>
      <c r="E225" s="291"/>
      <c r="F225" s="291"/>
      <c r="G225" s="291"/>
      <c r="H225" s="291"/>
      <c r="I225" s="291"/>
      <c r="J225" s="81"/>
    </row>
    <row r="226" customFormat="false" ht="9" hidden="false" customHeight="false" outlineLevel="0" collapsed="false">
      <c r="A226" s="87"/>
      <c r="B226" s="87"/>
      <c r="C226" s="291"/>
      <c r="D226" s="291"/>
      <c r="E226" s="291"/>
      <c r="F226" s="291"/>
      <c r="G226" s="291"/>
      <c r="H226" s="291"/>
      <c r="I226" s="291"/>
    </row>
    <row r="227" customFormat="false" ht="9" hidden="false" customHeight="false" outlineLevel="0" collapsed="false">
      <c r="A227" s="87"/>
      <c r="B227" s="87"/>
      <c r="C227" s="291"/>
      <c r="D227" s="291"/>
      <c r="E227" s="291"/>
      <c r="F227" s="291"/>
      <c r="G227" s="291"/>
      <c r="H227" s="291"/>
      <c r="I227" s="291"/>
    </row>
    <row r="228" customFormat="false" ht="9" hidden="false" customHeight="false" outlineLevel="0" collapsed="false">
      <c r="A228" s="87"/>
      <c r="B228" s="87"/>
      <c r="C228" s="291"/>
      <c r="D228" s="291"/>
      <c r="E228" s="291"/>
      <c r="F228" s="291"/>
      <c r="G228" s="291"/>
      <c r="H228" s="291"/>
      <c r="I228" s="291"/>
    </row>
    <row r="229" customFormat="false" ht="9" hidden="false" customHeight="false" outlineLevel="0" collapsed="false">
      <c r="A229" s="87"/>
      <c r="B229" s="87"/>
      <c r="C229" s="291"/>
      <c r="D229" s="291"/>
      <c r="E229" s="291"/>
      <c r="F229" s="291"/>
      <c r="G229" s="291"/>
      <c r="H229" s="291"/>
      <c r="I229" s="291"/>
    </row>
    <row r="230" customFormat="false" ht="9" hidden="false" customHeight="false" outlineLevel="0" collapsed="false">
      <c r="A230" s="87"/>
      <c r="B230" s="87"/>
      <c r="C230" s="291"/>
      <c r="D230" s="291"/>
      <c r="E230" s="291"/>
      <c r="F230" s="291"/>
      <c r="G230" s="291"/>
      <c r="H230" s="291"/>
      <c r="I230" s="291"/>
    </row>
    <row r="231" customFormat="false" ht="9" hidden="false" customHeight="false" outlineLevel="0" collapsed="false">
      <c r="A231" s="87"/>
      <c r="B231" s="87"/>
      <c r="C231" s="291"/>
      <c r="D231" s="291"/>
      <c r="E231" s="291"/>
      <c r="F231" s="291"/>
      <c r="G231" s="291"/>
      <c r="H231" s="291"/>
      <c r="I231" s="291"/>
    </row>
    <row r="232" customFormat="false" ht="9" hidden="false" customHeight="false" outlineLevel="0" collapsed="false">
      <c r="A232" s="87"/>
      <c r="B232" s="87"/>
      <c r="C232" s="291"/>
      <c r="D232" s="291"/>
      <c r="E232" s="291"/>
      <c r="F232" s="291"/>
      <c r="G232" s="291"/>
      <c r="H232" s="291"/>
      <c r="I232" s="291"/>
    </row>
    <row r="233" customFormat="false" ht="9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</row>
    <row r="234" customFormat="false" ht="9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</row>
    <row r="235" customFormat="false" ht="9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</row>
    <row r="236" customFormat="false" ht="9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</row>
    <row r="237" customFormat="false" ht="9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</row>
    <row r="238" customFormat="false" ht="9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</row>
    <row r="239" customFormat="false" ht="9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</row>
  </sheetData>
  <mergeCells count="26">
    <mergeCell ref="A1:I1"/>
    <mergeCell ref="A2:I2"/>
    <mergeCell ref="A3:I3"/>
    <mergeCell ref="A5:A6"/>
    <mergeCell ref="B5:B6"/>
    <mergeCell ref="C5:H5"/>
    <mergeCell ref="I5:I6"/>
    <mergeCell ref="A71:I71"/>
    <mergeCell ref="A72:I72"/>
    <mergeCell ref="A73:I73"/>
    <mergeCell ref="A74:I74"/>
    <mergeCell ref="A75:I75"/>
    <mergeCell ref="A76:I76"/>
    <mergeCell ref="A141:I141"/>
    <mergeCell ref="A142:I142"/>
    <mergeCell ref="A143:I143"/>
    <mergeCell ref="A144:I144"/>
    <mergeCell ref="A145:I145"/>
    <mergeCell ref="A146:I146"/>
    <mergeCell ref="A190:I190"/>
    <mergeCell ref="A191:I191"/>
    <mergeCell ref="A192:I192"/>
    <mergeCell ref="A193:I193"/>
    <mergeCell ref="A194:I194"/>
    <mergeCell ref="A195:I195"/>
    <mergeCell ref="A214:I214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6" man="true" max="16383" min="0"/>
    <brk id="14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9" min="2" style="81" width="8.7"/>
    <col collapsed="false" customWidth="true" hidden="false" outlineLevel="0" max="10" min="10" style="87" width="5.41"/>
    <col collapsed="false" customWidth="true" hidden="false" outlineLevel="0" max="11" min="11" style="81" width="2.7"/>
    <col collapsed="false" customWidth="false" hidden="false" outlineLevel="0" max="257" min="12" style="81" width="11.42"/>
  </cols>
  <sheetData>
    <row r="1" customFormat="false" ht="12" hidden="false" customHeight="true" outlineLevel="0" collapsed="false">
      <c r="A1" s="217" t="s">
        <v>713</v>
      </c>
      <c r="B1" s="217"/>
      <c r="C1" s="217"/>
      <c r="D1" s="217"/>
      <c r="E1" s="217"/>
      <c r="F1" s="217"/>
      <c r="G1" s="217"/>
      <c r="H1" s="217"/>
      <c r="I1" s="217"/>
      <c r="J1" s="31" t="s">
        <v>197</v>
      </c>
    </row>
    <row r="2" customFormat="false" ht="12" hidden="false" customHeight="true" outlineLevel="0" collapsed="false">
      <c r="A2" s="89" t="s">
        <v>719</v>
      </c>
      <c r="B2" s="89"/>
      <c r="C2" s="89"/>
      <c r="D2" s="89"/>
      <c r="E2" s="89"/>
      <c r="F2" s="89"/>
      <c r="G2" s="89"/>
      <c r="H2" s="89"/>
      <c r="I2" s="89"/>
      <c r="J2" s="90"/>
      <c r="K2" s="215"/>
    </row>
    <row r="3" customFormat="false" ht="12" hidden="false" customHeight="true" outlineLevel="0" collapsed="false">
      <c r="A3" s="292" t="s">
        <v>720</v>
      </c>
      <c r="B3" s="292"/>
      <c r="C3" s="292"/>
      <c r="D3" s="292"/>
      <c r="E3" s="292"/>
      <c r="F3" s="292"/>
      <c r="G3" s="292"/>
      <c r="H3" s="292"/>
      <c r="I3" s="292"/>
      <c r="J3" s="90"/>
      <c r="K3" s="215"/>
    </row>
    <row r="4" customFormat="false" ht="11.1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K4" s="215"/>
    </row>
    <row r="5" customFormat="false" ht="11.1" hidden="false" customHeight="true" outlineLevel="0" collapsed="false">
      <c r="A5" s="92" t="s">
        <v>246</v>
      </c>
      <c r="B5" s="93" t="s">
        <v>239</v>
      </c>
      <c r="C5" s="44" t="s">
        <v>223</v>
      </c>
      <c r="D5" s="44"/>
      <c r="E5" s="44"/>
      <c r="F5" s="44"/>
      <c r="G5" s="44"/>
      <c r="H5" s="44"/>
      <c r="I5" s="48" t="s">
        <v>536</v>
      </c>
      <c r="J5" s="90"/>
    </row>
    <row r="6" customFormat="false" ht="21.95" hidden="false" customHeight="true" outlineLevel="0" collapsed="false">
      <c r="A6" s="92"/>
      <c r="B6" s="93"/>
      <c r="C6" s="48" t="s">
        <v>225</v>
      </c>
      <c r="D6" s="48" t="s">
        <v>226</v>
      </c>
      <c r="E6" s="48" t="s">
        <v>227</v>
      </c>
      <c r="F6" s="48" t="s">
        <v>228</v>
      </c>
      <c r="G6" s="48" t="s">
        <v>229</v>
      </c>
      <c r="H6" s="46" t="s">
        <v>230</v>
      </c>
      <c r="I6" s="48"/>
      <c r="J6" s="90"/>
    </row>
    <row r="7" customFormat="false" ht="12" hidden="false" customHeight="true" outlineLevel="0" collapsed="false">
      <c r="B7" s="266" t="s">
        <v>537</v>
      </c>
      <c r="C7" s="201"/>
      <c r="D7" s="201"/>
      <c r="E7" s="201"/>
      <c r="F7" s="201"/>
      <c r="G7" s="201"/>
      <c r="H7" s="201"/>
      <c r="I7" s="201"/>
      <c r="J7" s="95"/>
    </row>
    <row r="8" customFormat="false" ht="9" hidden="false" customHeight="true" outlineLevel="0" collapsed="false">
      <c r="A8" s="96" t="s">
        <v>219</v>
      </c>
      <c r="B8" s="117" t="n">
        <v>24.0809047253258</v>
      </c>
      <c r="C8" s="117" t="n">
        <v>21.4570263605658</v>
      </c>
      <c r="D8" s="117" t="n">
        <v>29.3203277906599</v>
      </c>
      <c r="E8" s="117" t="n">
        <v>21.2231460482432</v>
      </c>
      <c r="F8" s="117" t="n">
        <v>7.9200115193388</v>
      </c>
      <c r="G8" s="117" t="n">
        <v>25.4380308005401</v>
      </c>
      <c r="H8" s="117" t="n">
        <v>25.5649535561733</v>
      </c>
      <c r="I8" s="117" t="n">
        <v>31.8975831388742</v>
      </c>
    </row>
    <row r="9" customFormat="false" ht="9" hidden="false" customHeight="true" outlineLevel="0" collapsed="false">
      <c r="A9" s="98" t="s">
        <v>250</v>
      </c>
      <c r="B9" s="120" t="n">
        <v>20.0897680105848</v>
      </c>
      <c r="C9" s="120" t="n">
        <v>17.5432959725954</v>
      </c>
      <c r="D9" s="120" t="n">
        <v>24.9020360711225</v>
      </c>
      <c r="E9" s="120" t="n">
        <v>18.9358785816065</v>
      </c>
      <c r="F9" s="120" t="n">
        <v>9.93366692998945</v>
      </c>
      <c r="G9" s="120" t="n">
        <v>25.0803131217512</v>
      </c>
      <c r="H9" s="120" t="n">
        <v>14.453781512605</v>
      </c>
      <c r="I9" s="120" t="n">
        <v>29.4269945167251</v>
      </c>
    </row>
    <row r="10" customFormat="false" ht="9" hidden="false" customHeight="true" outlineLevel="0" collapsed="false">
      <c r="A10" s="99" t="s">
        <v>251</v>
      </c>
      <c r="B10" s="120" t="n">
        <v>20.6359726258858</v>
      </c>
      <c r="C10" s="120" t="n">
        <v>18.0480844032446</v>
      </c>
      <c r="D10" s="120" t="n">
        <v>25.3078754888805</v>
      </c>
      <c r="E10" s="120" t="n">
        <v>13.8017675731026</v>
      </c>
      <c r="F10" s="120" t="n">
        <v>5.53702593152256</v>
      </c>
      <c r="G10" s="120" t="n">
        <v>24.9216841725575</v>
      </c>
      <c r="H10" s="120" t="n">
        <v>6.45161290322581</v>
      </c>
      <c r="I10" s="120" t="n">
        <v>31.8690185112886</v>
      </c>
    </row>
    <row r="11" customFormat="false" ht="9" hidden="false" customHeight="true" outlineLevel="0" collapsed="false">
      <c r="A11" s="98" t="s">
        <v>252</v>
      </c>
      <c r="B11" s="120" t="n">
        <v>34.5643879343978</v>
      </c>
      <c r="C11" s="120" t="n">
        <v>29.9256636095028</v>
      </c>
      <c r="D11" s="120" t="n">
        <v>44.8005935193203</v>
      </c>
      <c r="E11" s="120" t="n">
        <v>37.754082354992</v>
      </c>
      <c r="F11" s="120" t="n">
        <v>10.6658902260921</v>
      </c>
      <c r="G11" s="120" t="n">
        <v>38.0584923381903</v>
      </c>
      <c r="H11" s="120" t="n">
        <v>39</v>
      </c>
      <c r="I11" s="120" t="n">
        <v>43.6492467799802</v>
      </c>
    </row>
    <row r="12" customFormat="false" ht="9" hidden="false" customHeight="true" outlineLevel="0" collapsed="false">
      <c r="A12" s="98" t="s">
        <v>253</v>
      </c>
      <c r="B12" s="120" t="n">
        <v>29.8392654149676</v>
      </c>
      <c r="C12" s="120" t="n">
        <v>27.3874399523507</v>
      </c>
      <c r="D12" s="120" t="n">
        <v>37.0243243668233</v>
      </c>
      <c r="E12" s="120" t="n">
        <v>29.6752655655523</v>
      </c>
      <c r="F12" s="120" t="n">
        <v>6.62791218483631</v>
      </c>
      <c r="G12" s="120" t="n">
        <v>21.1668839634941</v>
      </c>
      <c r="H12" s="120" t="n">
        <v>9.55555555555556</v>
      </c>
      <c r="I12" s="120" t="n">
        <v>51.0475764280801</v>
      </c>
    </row>
    <row r="13" customFormat="false" ht="9" hidden="false" customHeight="true" outlineLevel="0" collapsed="false">
      <c r="A13" s="98" t="s">
        <v>254</v>
      </c>
      <c r="B13" s="120" t="n">
        <v>22.3907128907608</v>
      </c>
      <c r="C13" s="120" t="n">
        <v>19.2138035007399</v>
      </c>
      <c r="D13" s="120" t="n">
        <v>33.2565239016866</v>
      </c>
      <c r="E13" s="120" t="n">
        <v>3.57142857142857</v>
      </c>
      <c r="F13" s="120" t="n">
        <v>2.56410256410256</v>
      </c>
      <c r="G13" s="120" t="n">
        <v>19.6428571428571</v>
      </c>
      <c r="H13" s="120" t="n">
        <v>42.8571428571429</v>
      </c>
      <c r="I13" s="120" t="n">
        <v>24.9191713423341</v>
      </c>
    </row>
    <row r="14" customFormat="false" ht="9" hidden="false" customHeight="true" outlineLevel="0" collapsed="false">
      <c r="A14" s="98" t="s">
        <v>255</v>
      </c>
      <c r="B14" s="120" t="n">
        <v>28.9572594958227</v>
      </c>
      <c r="C14" s="120" t="n">
        <v>26.0744536487905</v>
      </c>
      <c r="D14" s="120" t="n">
        <v>38.0412297913694</v>
      </c>
      <c r="E14" s="120" t="n">
        <v>24.7215807856998</v>
      </c>
      <c r="F14" s="120" t="n">
        <v>10.0062539086929</v>
      </c>
      <c r="G14" s="120" t="n">
        <v>32.6567721226379</v>
      </c>
      <c r="H14" s="120" t="n">
        <v>0</v>
      </c>
      <c r="I14" s="120" t="n">
        <v>43.2423963591097</v>
      </c>
    </row>
    <row r="15" customFormat="false" ht="9" hidden="false" customHeight="true" outlineLevel="0" collapsed="false">
      <c r="A15" s="98" t="s">
        <v>256</v>
      </c>
      <c r="B15" s="120" t="n">
        <v>23.0745133304151</v>
      </c>
      <c r="C15" s="120" t="n">
        <v>21.1217156195017</v>
      </c>
      <c r="D15" s="120" t="n">
        <v>27.1763631420003</v>
      </c>
      <c r="E15" s="120" t="n">
        <v>24.9345101544988</v>
      </c>
      <c r="F15" s="120" t="n">
        <v>9.07184740610116</v>
      </c>
      <c r="G15" s="120" t="n">
        <v>22.082679621003</v>
      </c>
      <c r="H15" s="120" t="n">
        <v>0</v>
      </c>
      <c r="I15" s="120" t="n">
        <v>30.133754185781</v>
      </c>
    </row>
    <row r="16" customFormat="false" ht="9" hidden="false" customHeight="true" outlineLevel="0" collapsed="false">
      <c r="A16" s="98" t="s">
        <v>257</v>
      </c>
      <c r="B16" s="120" t="n">
        <v>33.3476078040801</v>
      </c>
      <c r="C16" s="120" t="n">
        <v>32.1651374725347</v>
      </c>
      <c r="D16" s="120" t="n">
        <v>38.4263975317031</v>
      </c>
      <c r="E16" s="120" t="n">
        <v>31.8498884861036</v>
      </c>
      <c r="F16" s="120" t="n">
        <v>7.96111011151495</v>
      </c>
      <c r="G16" s="120" t="n">
        <v>22.1588571156521</v>
      </c>
      <c r="H16" s="120" t="n">
        <v>48.3966600994465</v>
      </c>
      <c r="I16" s="120" t="n">
        <v>51.6150115960363</v>
      </c>
    </row>
    <row r="17" customFormat="false" ht="9" hidden="false" customHeight="true" outlineLevel="0" collapsed="false">
      <c r="A17" s="98" t="s">
        <v>258</v>
      </c>
      <c r="B17" s="120" t="n">
        <v>22.9469555821311</v>
      </c>
      <c r="C17" s="120" t="n">
        <v>21.4158614465861</v>
      </c>
      <c r="D17" s="120" t="n">
        <v>25.8300287074914</v>
      </c>
      <c r="E17" s="120" t="n">
        <v>19.9839305745309</v>
      </c>
      <c r="F17" s="120" t="n">
        <v>6.06987931177062</v>
      </c>
      <c r="G17" s="120" t="n">
        <v>24.5799620713113</v>
      </c>
      <c r="H17" s="120" t="n">
        <v>29.6426113217268</v>
      </c>
      <c r="I17" s="120" t="n">
        <v>32.9395574073525</v>
      </c>
    </row>
    <row r="18" customFormat="false" ht="9" hidden="false" customHeight="true" outlineLevel="0" collapsed="false">
      <c r="A18" s="98" t="s">
        <v>259</v>
      </c>
      <c r="B18" s="120" t="n">
        <v>23.4747894819569</v>
      </c>
      <c r="C18" s="120" t="n">
        <v>19.8753543592271</v>
      </c>
      <c r="D18" s="120" t="n">
        <v>30.2968249966647</v>
      </c>
      <c r="E18" s="120" t="n">
        <v>21.6080868661873</v>
      </c>
      <c r="F18" s="120" t="n">
        <v>10.0077213652515</v>
      </c>
      <c r="G18" s="120" t="n">
        <v>24.7521287651012</v>
      </c>
      <c r="H18" s="120" t="n">
        <v>35.4712207463631</v>
      </c>
      <c r="I18" s="120" t="n">
        <v>29.1958797699396</v>
      </c>
    </row>
    <row r="19" customFormat="false" ht="9" hidden="false" customHeight="true" outlineLevel="0" collapsed="false">
      <c r="A19" s="98" t="s">
        <v>260</v>
      </c>
      <c r="B19" s="120" t="n">
        <v>26.3858531454444</v>
      </c>
      <c r="C19" s="120" t="n">
        <v>21.7658782000725</v>
      </c>
      <c r="D19" s="120" t="n">
        <v>33.2587785218262</v>
      </c>
      <c r="E19" s="120" t="n">
        <v>26.6266728943031</v>
      </c>
      <c r="F19" s="120" t="n">
        <v>8.874970516685</v>
      </c>
      <c r="G19" s="120" t="n">
        <v>24.0959341009467</v>
      </c>
      <c r="H19" s="120" t="n">
        <v>32.9166666666667</v>
      </c>
      <c r="I19" s="120" t="n">
        <v>34.9440342565784</v>
      </c>
    </row>
    <row r="20" customFormat="false" ht="9" hidden="false" customHeight="true" outlineLevel="0" collapsed="false">
      <c r="A20" s="98" t="s">
        <v>261</v>
      </c>
      <c r="B20" s="120" t="n">
        <v>29.4989660815168</v>
      </c>
      <c r="C20" s="120" t="n">
        <v>21.5575864686045</v>
      </c>
      <c r="D20" s="120" t="n">
        <v>40.6841020682862</v>
      </c>
      <c r="E20" s="120" t="n">
        <v>31.0184121727653</v>
      </c>
      <c r="F20" s="120" t="n">
        <v>13.1485849056604</v>
      </c>
      <c r="G20" s="120" t="n">
        <v>15.1846785225718</v>
      </c>
      <c r="H20" s="120" t="n">
        <v>14.2857142857143</v>
      </c>
      <c r="I20" s="120" t="n">
        <v>38.4147660472058</v>
      </c>
    </row>
    <row r="21" customFormat="false" ht="9" hidden="false" customHeight="true" outlineLevel="0" collapsed="false">
      <c r="A21" s="98" t="s">
        <v>262</v>
      </c>
      <c r="B21" s="120" t="n">
        <v>26.9601938088743</v>
      </c>
      <c r="C21" s="120" t="n">
        <v>27.0517510587681</v>
      </c>
      <c r="D21" s="120" t="n">
        <v>31.8896536245619</v>
      </c>
      <c r="E21" s="120" t="n">
        <v>1.95176100284993</v>
      </c>
      <c r="F21" s="120" t="n">
        <v>7.77524777298365</v>
      </c>
      <c r="G21" s="120" t="n">
        <v>28.1251070682153</v>
      </c>
      <c r="H21" s="120" t="n">
        <v>8.82352941176471</v>
      </c>
      <c r="I21" s="120" t="n">
        <v>53.4401187408104</v>
      </c>
    </row>
    <row r="22" customFormat="false" ht="9" hidden="false" customHeight="true" outlineLevel="0" collapsed="false">
      <c r="A22" s="98" t="s">
        <v>263</v>
      </c>
      <c r="B22" s="120" t="n">
        <v>31.0393018051798</v>
      </c>
      <c r="C22" s="120" t="n">
        <v>29.1338436714661</v>
      </c>
      <c r="D22" s="120" t="n">
        <v>36.6196353578071</v>
      </c>
      <c r="E22" s="120" t="n">
        <v>27.7521081641013</v>
      </c>
      <c r="F22" s="120" t="n">
        <v>7.46069406783693</v>
      </c>
      <c r="G22" s="120" t="n">
        <v>27.5164835164835</v>
      </c>
      <c r="H22" s="120" t="n">
        <v>31.0577827969132</v>
      </c>
      <c r="I22" s="120" t="n">
        <v>49.3964487290405</v>
      </c>
    </row>
    <row r="23" customFormat="false" ht="9" hidden="false" customHeight="true" outlineLevel="0" collapsed="false">
      <c r="A23" s="98" t="s">
        <v>264</v>
      </c>
      <c r="B23" s="120" t="n">
        <v>26.3936212499261</v>
      </c>
      <c r="C23" s="120" t="n">
        <v>24.5530508390067</v>
      </c>
      <c r="D23" s="120" t="n">
        <v>29.0020295586269</v>
      </c>
      <c r="E23" s="120" t="n">
        <v>29.7706935181471</v>
      </c>
      <c r="F23" s="120" t="n">
        <v>2.65729543257294</v>
      </c>
      <c r="G23" s="120" t="n">
        <v>29.043866865578</v>
      </c>
      <c r="H23" s="120" t="n">
        <v>0</v>
      </c>
      <c r="I23" s="120" t="n">
        <v>40.6612363297869</v>
      </c>
    </row>
    <row r="24" customFormat="false" ht="9" hidden="false" customHeight="true" outlineLevel="0" collapsed="false">
      <c r="A24" s="98" t="s">
        <v>265</v>
      </c>
      <c r="B24" s="120" t="n">
        <v>28.4687745707216</v>
      </c>
      <c r="C24" s="120" t="n">
        <v>26.5042913134067</v>
      </c>
      <c r="D24" s="120" t="n">
        <v>34.3051829045069</v>
      </c>
      <c r="E24" s="120" t="n">
        <v>27.0843367908191</v>
      </c>
      <c r="F24" s="120" t="n">
        <v>0.65359477124183</v>
      </c>
      <c r="G24" s="120" t="n">
        <v>14.8809523809524</v>
      </c>
      <c r="H24" s="120" t="n">
        <v>7.61494252873563</v>
      </c>
      <c r="I24" s="120" t="n">
        <v>45.3984670791394</v>
      </c>
    </row>
    <row r="25" customFormat="false" ht="20.1" hidden="false" customHeight="true" outlineLevel="0" collapsed="false">
      <c r="A25" s="293" t="s">
        <v>721</v>
      </c>
      <c r="B25" s="120" t="n">
        <v>22.8235573519915</v>
      </c>
      <c r="C25" s="120" t="n">
        <v>19.9471452150122</v>
      </c>
      <c r="D25" s="120" t="n">
        <v>28.063960880786</v>
      </c>
      <c r="E25" s="120" t="n">
        <v>20.7109046706683</v>
      </c>
      <c r="F25" s="120" t="n">
        <v>8.07292690074034</v>
      </c>
      <c r="G25" s="120" t="n">
        <v>24.8513560336646</v>
      </c>
      <c r="H25" s="120" t="n">
        <v>26.6218035969893</v>
      </c>
      <c r="I25" s="120" t="n">
        <v>31.1035861755042</v>
      </c>
    </row>
    <row r="26" customFormat="false" ht="9.95" hidden="false" customHeight="true" outlineLevel="0" collapsed="false">
      <c r="A26" s="98" t="s">
        <v>210</v>
      </c>
      <c r="B26" s="120" t="n">
        <v>30.4639859907493</v>
      </c>
      <c r="C26" s="120" t="n">
        <v>28.498670759586</v>
      </c>
      <c r="D26" s="120" t="n">
        <v>37.1226379238579</v>
      </c>
      <c r="E26" s="120" t="n">
        <v>23.0973805453828</v>
      </c>
      <c r="F26" s="120" t="n">
        <v>7.32394984855981</v>
      </c>
      <c r="G26" s="120" t="n">
        <v>28.3763057037415</v>
      </c>
      <c r="H26" s="120" t="n">
        <v>23.2728957499077</v>
      </c>
      <c r="I26" s="120" t="n">
        <v>46.211821850264</v>
      </c>
    </row>
    <row r="27" customFormat="false" ht="12" hidden="false" customHeight="true" outlineLevel="0" collapsed="false">
      <c r="B27" s="266" t="s">
        <v>538</v>
      </c>
      <c r="C27" s="201"/>
      <c r="D27" s="201"/>
      <c r="E27" s="201"/>
      <c r="F27" s="201"/>
      <c r="G27" s="201"/>
      <c r="H27" s="201"/>
      <c r="I27" s="201"/>
      <c r="J27" s="95"/>
    </row>
    <row r="28" customFormat="false" ht="9" hidden="false" customHeight="false" outlineLevel="0" collapsed="false">
      <c r="A28" s="96" t="s">
        <v>219</v>
      </c>
      <c r="B28" s="117" t="n">
        <v>24.9134971060382</v>
      </c>
      <c r="C28" s="117" t="n">
        <v>23.0109306235605</v>
      </c>
      <c r="D28" s="117" t="n">
        <v>36.1155562818531</v>
      </c>
      <c r="E28" s="117" t="n">
        <v>25.078476085823</v>
      </c>
      <c r="F28" s="117" t="n">
        <v>5.13882205741475</v>
      </c>
      <c r="G28" s="117" t="n">
        <v>23.6107533620779</v>
      </c>
      <c r="H28" s="117" t="n">
        <v>25.303328857113</v>
      </c>
      <c r="I28" s="117" t="n">
        <v>29.7879354199975</v>
      </c>
    </row>
    <row r="29" customFormat="false" ht="9" hidden="false" customHeight="false" outlineLevel="0" collapsed="false">
      <c r="A29" s="98" t="s">
        <v>250</v>
      </c>
      <c r="B29" s="120" t="n">
        <v>22.0438534954404</v>
      </c>
      <c r="C29" s="120" t="n">
        <v>19.2953150851797</v>
      </c>
      <c r="D29" s="120" t="n">
        <v>33.227098293003</v>
      </c>
      <c r="E29" s="120" t="n">
        <v>20.7978624253416</v>
      </c>
      <c r="F29" s="120" t="n">
        <v>3.94168430424613</v>
      </c>
      <c r="G29" s="120" t="n">
        <v>23.6236628202257</v>
      </c>
      <c r="H29" s="120" t="n">
        <v>25.4394677677288</v>
      </c>
      <c r="I29" s="120" t="n">
        <v>27.6086167849691</v>
      </c>
    </row>
    <row r="30" customFormat="false" ht="9" hidden="false" customHeight="false" outlineLevel="0" collapsed="false">
      <c r="A30" s="99" t="s">
        <v>251</v>
      </c>
      <c r="B30" s="120" t="n">
        <v>21.8784864352059</v>
      </c>
      <c r="C30" s="120" t="n">
        <v>18.5771448202266</v>
      </c>
      <c r="D30" s="120" t="n">
        <v>32.0575832407565</v>
      </c>
      <c r="E30" s="120" t="n">
        <v>16.5407899723457</v>
      </c>
      <c r="F30" s="120" t="n">
        <v>2.45580860729703</v>
      </c>
      <c r="G30" s="120" t="n">
        <v>24.777087140912</v>
      </c>
      <c r="H30" s="120" t="n">
        <v>17.6428238798481</v>
      </c>
      <c r="I30" s="120" t="n">
        <v>30.2630217127366</v>
      </c>
    </row>
    <row r="31" customFormat="false" ht="9" hidden="false" customHeight="false" outlineLevel="0" collapsed="false">
      <c r="A31" s="98" t="s">
        <v>252</v>
      </c>
      <c r="B31" s="120" t="n">
        <v>32.6871358723671</v>
      </c>
      <c r="C31" s="120" t="n">
        <v>30.6800642293977</v>
      </c>
      <c r="D31" s="120" t="n">
        <v>51.3202076600408</v>
      </c>
      <c r="E31" s="120" t="n">
        <v>16.0985041789995</v>
      </c>
      <c r="F31" s="120" t="n">
        <v>7.25010260753674</v>
      </c>
      <c r="G31" s="120" t="n">
        <v>27.3000472146568</v>
      </c>
      <c r="H31" s="120" t="n">
        <v>40.9097713197908</v>
      </c>
      <c r="I31" s="120" t="n">
        <v>39.5048895048895</v>
      </c>
    </row>
    <row r="32" customFormat="false" ht="9" hidden="false" customHeight="false" outlineLevel="0" collapsed="false">
      <c r="A32" s="98" t="s">
        <v>253</v>
      </c>
      <c r="B32" s="120" t="n">
        <v>30.1465821630417</v>
      </c>
      <c r="C32" s="120" t="n">
        <v>29.770984189872</v>
      </c>
      <c r="D32" s="120" t="n">
        <v>41.5035789168118</v>
      </c>
      <c r="E32" s="120" t="n">
        <v>37.9269546888979</v>
      </c>
      <c r="F32" s="120" t="n">
        <v>8.708346649097</v>
      </c>
      <c r="G32" s="120" t="n">
        <v>25.5599844690865</v>
      </c>
      <c r="H32" s="120" t="n">
        <v>25.4751468070292</v>
      </c>
      <c r="I32" s="120" t="n">
        <v>38.3855981416957</v>
      </c>
    </row>
    <row r="33" customFormat="false" ht="9" hidden="false" customHeight="false" outlineLevel="0" collapsed="false">
      <c r="A33" s="98" t="s">
        <v>254</v>
      </c>
      <c r="B33" s="120" t="n">
        <v>24.7303205816744</v>
      </c>
      <c r="C33" s="120" t="n">
        <v>22.6104239267725</v>
      </c>
      <c r="D33" s="120" t="n">
        <v>42.2146618425565</v>
      </c>
      <c r="E33" s="120" t="n">
        <v>0</v>
      </c>
      <c r="F33" s="120" t="n">
        <v>6.48433114820889</v>
      </c>
      <c r="G33" s="120" t="n">
        <v>19.7467664807089</v>
      </c>
      <c r="H33" s="120" t="n">
        <v>15.6112852664577</v>
      </c>
      <c r="I33" s="120" t="n">
        <v>31.7804179369314</v>
      </c>
    </row>
    <row r="34" customFormat="false" ht="9" hidden="false" customHeight="false" outlineLevel="0" collapsed="false">
      <c r="A34" s="98" t="s">
        <v>255</v>
      </c>
      <c r="B34" s="120" t="n">
        <v>27.4190279979775</v>
      </c>
      <c r="C34" s="120" t="n">
        <v>24.5524275921694</v>
      </c>
      <c r="D34" s="120" t="n">
        <v>45.1394648693015</v>
      </c>
      <c r="E34" s="120" t="n">
        <v>14.7216386554622</v>
      </c>
      <c r="F34" s="120" t="n">
        <v>3.89938773107265</v>
      </c>
      <c r="G34" s="120" t="n">
        <v>29.177513901614</v>
      </c>
      <c r="H34" s="120" t="n">
        <v>0</v>
      </c>
      <c r="I34" s="120" t="n">
        <v>37.4716888722412</v>
      </c>
    </row>
    <row r="35" customFormat="false" ht="9" hidden="false" customHeight="false" outlineLevel="0" collapsed="false">
      <c r="A35" s="98" t="s">
        <v>256</v>
      </c>
      <c r="B35" s="120" t="n">
        <v>23.4391805443116</v>
      </c>
      <c r="C35" s="120" t="n">
        <v>22.737176021952</v>
      </c>
      <c r="D35" s="120" t="n">
        <v>30.7514857146954</v>
      </c>
      <c r="E35" s="120" t="n">
        <v>28.3723729041393</v>
      </c>
      <c r="F35" s="120" t="n">
        <v>8.78466233493974</v>
      </c>
      <c r="G35" s="120" t="n">
        <v>23.0036851182606</v>
      </c>
      <c r="H35" s="120" t="n">
        <v>0</v>
      </c>
      <c r="I35" s="120" t="n">
        <v>29.6785142790107</v>
      </c>
    </row>
    <row r="36" customFormat="false" ht="9" hidden="false" customHeight="false" outlineLevel="0" collapsed="false">
      <c r="A36" s="98" t="s">
        <v>257</v>
      </c>
      <c r="B36" s="120" t="n">
        <v>34.9119594259527</v>
      </c>
      <c r="C36" s="120" t="n">
        <v>36.2090504852382</v>
      </c>
      <c r="D36" s="120" t="n">
        <v>44.996159767906</v>
      </c>
      <c r="E36" s="120" t="n">
        <v>32.1656401812314</v>
      </c>
      <c r="F36" s="120" t="n">
        <v>7.19748052687778</v>
      </c>
      <c r="G36" s="120" t="n">
        <v>21.9626660369905</v>
      </c>
      <c r="H36" s="120" t="n">
        <v>39.5102993771651</v>
      </c>
      <c r="I36" s="120" t="n">
        <v>32.8282828282828</v>
      </c>
    </row>
    <row r="37" customFormat="false" ht="9" hidden="false" customHeight="false" outlineLevel="0" collapsed="false">
      <c r="A37" s="98" t="s">
        <v>258</v>
      </c>
      <c r="B37" s="120" t="n">
        <v>24.5807416287403</v>
      </c>
      <c r="C37" s="120" t="n">
        <v>23.9994464770978</v>
      </c>
      <c r="D37" s="120" t="n">
        <v>32.5170163431692</v>
      </c>
      <c r="E37" s="120" t="n">
        <v>27.8872417712873</v>
      </c>
      <c r="F37" s="120" t="n">
        <v>3.87453427062071</v>
      </c>
      <c r="G37" s="120" t="n">
        <v>21.0421899889086</v>
      </c>
      <c r="H37" s="120" t="n">
        <v>21.6757430315093</v>
      </c>
      <c r="I37" s="120" t="n">
        <v>30.2768711829429</v>
      </c>
    </row>
    <row r="38" customFormat="false" ht="9" hidden="false" customHeight="false" outlineLevel="0" collapsed="false">
      <c r="A38" s="98" t="s">
        <v>259</v>
      </c>
      <c r="B38" s="120" t="n">
        <v>23.6153269937888</v>
      </c>
      <c r="C38" s="120" t="n">
        <v>20.9012005206044</v>
      </c>
      <c r="D38" s="120" t="n">
        <v>36.3803883583078</v>
      </c>
      <c r="E38" s="120" t="n">
        <v>24.8892449610411</v>
      </c>
      <c r="F38" s="120" t="n">
        <v>5.80945354225315</v>
      </c>
      <c r="G38" s="120" t="n">
        <v>23.173040663236</v>
      </c>
      <c r="H38" s="120" t="n">
        <v>27.6003959402059</v>
      </c>
      <c r="I38" s="120" t="n">
        <v>28.0281677728504</v>
      </c>
    </row>
    <row r="39" customFormat="false" ht="9" hidden="false" customHeight="false" outlineLevel="0" collapsed="false">
      <c r="A39" s="98" t="s">
        <v>260</v>
      </c>
      <c r="B39" s="120" t="n">
        <v>26.7079548910775</v>
      </c>
      <c r="C39" s="120" t="n">
        <v>23.7389362146704</v>
      </c>
      <c r="D39" s="120" t="n">
        <v>39.0770205172989</v>
      </c>
      <c r="E39" s="120" t="n">
        <v>41.9984856683873</v>
      </c>
      <c r="F39" s="120" t="n">
        <v>7.89535041770352</v>
      </c>
      <c r="G39" s="120" t="n">
        <v>23.7177697145246</v>
      </c>
      <c r="H39" s="120" t="n">
        <v>29.7593814428385</v>
      </c>
      <c r="I39" s="120" t="n">
        <v>30.7959193059531</v>
      </c>
    </row>
    <row r="40" customFormat="false" ht="9" hidden="false" customHeight="false" outlineLevel="0" collapsed="false">
      <c r="A40" s="98" t="s">
        <v>261</v>
      </c>
      <c r="B40" s="120" t="n">
        <v>28.2920293090343</v>
      </c>
      <c r="C40" s="120" t="n">
        <v>26.6172233636834</v>
      </c>
      <c r="D40" s="120" t="n">
        <v>44.2984836517144</v>
      </c>
      <c r="E40" s="120" t="n">
        <v>31.3383489741724</v>
      </c>
      <c r="F40" s="120" t="n">
        <v>2.96312554872695</v>
      </c>
      <c r="G40" s="120" t="n">
        <v>18.2299378653077</v>
      </c>
      <c r="H40" s="120" t="n">
        <v>21.6006752073246</v>
      </c>
      <c r="I40" s="120" t="n">
        <v>26.1864601061644</v>
      </c>
    </row>
    <row r="41" customFormat="false" ht="9" hidden="false" customHeight="false" outlineLevel="0" collapsed="false">
      <c r="A41" s="98" t="s">
        <v>262</v>
      </c>
      <c r="B41" s="120" t="n">
        <v>28.2565002405309</v>
      </c>
      <c r="C41" s="120" t="n">
        <v>30.0373603219605</v>
      </c>
      <c r="D41" s="120" t="n">
        <v>38.2752390372188</v>
      </c>
      <c r="E41" s="120" t="n">
        <v>1.62318644551128</v>
      </c>
      <c r="F41" s="120" t="n">
        <v>4.35556622569541</v>
      </c>
      <c r="G41" s="120" t="n">
        <v>22.6492063760069</v>
      </c>
      <c r="H41" s="120" t="n">
        <v>4.17408958864975</v>
      </c>
      <c r="I41" s="120" t="n">
        <v>48.6090069662523</v>
      </c>
    </row>
    <row r="42" customFormat="false" ht="9" hidden="false" customHeight="false" outlineLevel="0" collapsed="false">
      <c r="A42" s="98" t="s">
        <v>263</v>
      </c>
      <c r="B42" s="120" t="n">
        <v>30.9961546552599</v>
      </c>
      <c r="C42" s="120" t="n">
        <v>30.71132959506</v>
      </c>
      <c r="D42" s="120" t="n">
        <v>42.2780156715492</v>
      </c>
      <c r="E42" s="120" t="n">
        <v>38.4318468302471</v>
      </c>
      <c r="F42" s="120" t="n">
        <v>2.79369166398455</v>
      </c>
      <c r="G42" s="120" t="n">
        <v>23.0335215296757</v>
      </c>
      <c r="H42" s="120" t="n">
        <v>33.06030353184</v>
      </c>
      <c r="I42" s="120" t="n">
        <v>21.6803760282021</v>
      </c>
    </row>
    <row r="43" customFormat="false" ht="9" hidden="false" customHeight="false" outlineLevel="0" collapsed="false">
      <c r="A43" s="98" t="s">
        <v>264</v>
      </c>
      <c r="B43" s="120" t="n">
        <v>28.2830464358682</v>
      </c>
      <c r="C43" s="120" t="n">
        <v>26.8662392862243</v>
      </c>
      <c r="D43" s="120" t="n">
        <v>39.715266264624</v>
      </c>
      <c r="E43" s="120" t="n">
        <v>35.8952877884366</v>
      </c>
      <c r="F43" s="120" t="n">
        <v>1.81880461164751</v>
      </c>
      <c r="G43" s="120" t="n">
        <v>23.0556214951196</v>
      </c>
      <c r="H43" s="120" t="n">
        <v>0</v>
      </c>
      <c r="I43" s="120" t="n">
        <v>33.3601350647503</v>
      </c>
    </row>
    <row r="44" customFormat="false" ht="9" hidden="false" customHeight="false" outlineLevel="0" collapsed="false">
      <c r="A44" s="98" t="s">
        <v>265</v>
      </c>
      <c r="B44" s="120" t="n">
        <v>31.4464898647442</v>
      </c>
      <c r="C44" s="120" t="n">
        <v>29.7137440339934</v>
      </c>
      <c r="D44" s="120" t="n">
        <v>44.1131554783841</v>
      </c>
      <c r="E44" s="120" t="n">
        <v>31.2404358935652</v>
      </c>
      <c r="F44" s="120" t="n">
        <v>4.05856921919503</v>
      </c>
      <c r="G44" s="120" t="n">
        <v>31.1406316585058</v>
      </c>
      <c r="H44" s="120" t="n">
        <v>39.733807423347</v>
      </c>
      <c r="I44" s="120" t="n">
        <v>27.8423772609819</v>
      </c>
    </row>
    <row r="45" customFormat="false" ht="20.1" hidden="false" customHeight="true" outlineLevel="0" collapsed="false">
      <c r="A45" s="293" t="s">
        <v>721</v>
      </c>
      <c r="B45" s="120" t="n">
        <v>23.7219544248773</v>
      </c>
      <c r="C45" s="120" t="n">
        <v>21.3885210677375</v>
      </c>
      <c r="D45" s="120" t="n">
        <v>34.7671680912789</v>
      </c>
      <c r="E45" s="120" t="n">
        <v>25.4848889172393</v>
      </c>
      <c r="F45" s="120" t="n">
        <v>4.97975667085631</v>
      </c>
      <c r="G45" s="120" t="n">
        <v>23.3537394158143</v>
      </c>
      <c r="H45" s="120" t="n">
        <v>23.9184471675487</v>
      </c>
      <c r="I45" s="120" t="n">
        <v>29.245913801341</v>
      </c>
    </row>
    <row r="46" customFormat="false" ht="9.95" hidden="false" customHeight="true" outlineLevel="0" collapsed="false">
      <c r="A46" s="98" t="s">
        <v>210</v>
      </c>
      <c r="B46" s="120" t="n">
        <v>31.1566849821427</v>
      </c>
      <c r="C46" s="120" t="n">
        <v>30.9429531995407</v>
      </c>
      <c r="D46" s="120" t="n">
        <v>43.9717312187215</v>
      </c>
      <c r="E46" s="120" t="n">
        <v>24.0359923480121</v>
      </c>
      <c r="F46" s="120" t="n">
        <v>5.7478355387738</v>
      </c>
      <c r="G46" s="120" t="n">
        <v>25.6629599093858</v>
      </c>
      <c r="H46" s="120" t="n">
        <v>28.6432314149752</v>
      </c>
      <c r="I46" s="120" t="n">
        <v>38.3850598840011</v>
      </c>
    </row>
    <row r="47" customFormat="false" ht="12" hidden="false" customHeight="true" outlineLevel="0" collapsed="false">
      <c r="B47" s="266" t="s">
        <v>239</v>
      </c>
      <c r="C47" s="294"/>
      <c r="D47" s="294"/>
      <c r="E47" s="294"/>
      <c r="F47" s="294"/>
      <c r="G47" s="294"/>
      <c r="H47" s="294"/>
      <c r="I47" s="294"/>
      <c r="J47" s="95"/>
    </row>
    <row r="48" customFormat="false" ht="9" hidden="false" customHeight="false" outlineLevel="0" collapsed="false">
      <c r="A48" s="96" t="s">
        <v>219</v>
      </c>
      <c r="B48" s="117" t="n">
        <v>24.4020582075628</v>
      </c>
      <c r="C48" s="117" t="n">
        <v>22.0911108553467</v>
      </c>
      <c r="D48" s="117" t="n">
        <v>31.09202967947</v>
      </c>
      <c r="E48" s="117" t="n">
        <v>22.1076157319462</v>
      </c>
      <c r="F48" s="117" t="n">
        <v>6.12308945061112</v>
      </c>
      <c r="G48" s="117" t="n">
        <v>23.7090162942318</v>
      </c>
      <c r="H48" s="117" t="n">
        <v>25.3220933662852</v>
      </c>
      <c r="I48" s="117" t="n">
        <v>30.9309596804078</v>
      </c>
    </row>
    <row r="49" customFormat="false" ht="9" hidden="false" customHeight="false" outlineLevel="0" collapsed="false">
      <c r="A49" s="98" t="s">
        <v>250</v>
      </c>
      <c r="B49" s="120" t="n">
        <v>20.9025979466886</v>
      </c>
      <c r="C49" s="120" t="n">
        <v>18.2560545688083</v>
      </c>
      <c r="D49" s="120" t="n">
        <v>27.2076843882662</v>
      </c>
      <c r="E49" s="120" t="n">
        <v>19.3843191651257</v>
      </c>
      <c r="F49" s="120" t="n">
        <v>5.51655618481537</v>
      </c>
      <c r="G49" s="120" t="n">
        <v>23.6903294424506</v>
      </c>
      <c r="H49" s="120" t="n">
        <v>25.0133646048875</v>
      </c>
      <c r="I49" s="120" t="n">
        <v>28.5975889888477</v>
      </c>
    </row>
    <row r="50" customFormat="false" ht="9" hidden="false" customHeight="false" outlineLevel="0" collapsed="false">
      <c r="A50" s="99" t="s">
        <v>251</v>
      </c>
      <c r="B50" s="120" t="n">
        <v>21.1489636663299</v>
      </c>
      <c r="C50" s="120" t="n">
        <v>18.2617840963237</v>
      </c>
      <c r="D50" s="120" t="n">
        <v>27.0971463799861</v>
      </c>
      <c r="E50" s="120" t="n">
        <v>14.4433021705535</v>
      </c>
      <c r="F50" s="120" t="n">
        <v>3.59510881578931</v>
      </c>
      <c r="G50" s="120" t="n">
        <v>24.7789343063588</v>
      </c>
      <c r="H50" s="120" t="n">
        <v>17.1314958631245</v>
      </c>
      <c r="I50" s="120" t="n">
        <v>31.1289246311885</v>
      </c>
    </row>
    <row r="51" customFormat="false" ht="9" hidden="false" customHeight="false" outlineLevel="0" collapsed="false">
      <c r="A51" s="98" t="s">
        <v>252</v>
      </c>
      <c r="B51" s="120" t="n">
        <v>33.6455726592504</v>
      </c>
      <c r="C51" s="120" t="n">
        <v>30.2293278754901</v>
      </c>
      <c r="D51" s="120" t="n">
        <v>46.8587668183252</v>
      </c>
      <c r="E51" s="120" t="n">
        <v>32.9764191038986</v>
      </c>
      <c r="F51" s="120" t="n">
        <v>8.39078854713562</v>
      </c>
      <c r="G51" s="120" t="n">
        <v>28.1678410782136</v>
      </c>
      <c r="H51" s="120" t="n">
        <v>40.2780463572147</v>
      </c>
      <c r="I51" s="120" t="n">
        <v>41.5819702354349</v>
      </c>
    </row>
    <row r="52" customFormat="false" ht="9" hidden="false" customHeight="false" outlineLevel="0" collapsed="false">
      <c r="A52" s="98" t="s">
        <v>253</v>
      </c>
      <c r="B52" s="120" t="n">
        <v>29.921222504381</v>
      </c>
      <c r="C52" s="120" t="n">
        <v>28.3079452240108</v>
      </c>
      <c r="D52" s="120" t="n">
        <v>38.0558962037862</v>
      </c>
      <c r="E52" s="120" t="n">
        <v>32.2697729613929</v>
      </c>
      <c r="F52" s="120" t="n">
        <v>7.82637184567906</v>
      </c>
      <c r="G52" s="120" t="n">
        <v>25.2349335026737</v>
      </c>
      <c r="H52" s="120" t="n">
        <v>23.4783824007838</v>
      </c>
      <c r="I52" s="120" t="n">
        <v>46.3007315674832</v>
      </c>
    </row>
    <row r="53" customFormat="false" ht="9" hidden="false" customHeight="false" outlineLevel="0" collapsed="false">
      <c r="A53" s="98" t="s">
        <v>254</v>
      </c>
      <c r="B53" s="120" t="n">
        <v>23.4514613464367</v>
      </c>
      <c r="C53" s="120" t="n">
        <v>20.6315899691784</v>
      </c>
      <c r="D53" s="120" t="n">
        <v>36.476742470688</v>
      </c>
      <c r="E53" s="120" t="n">
        <v>3.125</v>
      </c>
      <c r="F53" s="120" t="n">
        <v>5.29135347508604</v>
      </c>
      <c r="G53" s="120" t="n">
        <v>19.5756946280657</v>
      </c>
      <c r="H53" s="120" t="n">
        <v>18.5359801488834</v>
      </c>
      <c r="I53" s="120" t="n">
        <v>28.0611313332355</v>
      </c>
    </row>
    <row r="54" customFormat="false" ht="9" hidden="false" customHeight="false" outlineLevel="0" collapsed="false">
      <c r="A54" s="98" t="s">
        <v>255</v>
      </c>
      <c r="B54" s="120" t="n">
        <v>28.2122824552091</v>
      </c>
      <c r="C54" s="120" t="n">
        <v>25.3841780992379</v>
      </c>
      <c r="D54" s="120" t="n">
        <v>40.2074619274522</v>
      </c>
      <c r="E54" s="120" t="n">
        <v>22.8428978428978</v>
      </c>
      <c r="F54" s="120" t="n">
        <v>5.47516328503404</v>
      </c>
      <c r="G54" s="120" t="n">
        <v>29.3465348131629</v>
      </c>
      <c r="H54" s="120" t="n">
        <v>0</v>
      </c>
      <c r="I54" s="120" t="n">
        <v>40.310452378092</v>
      </c>
    </row>
    <row r="55" customFormat="false" ht="9" hidden="false" customHeight="false" outlineLevel="0" collapsed="false">
      <c r="A55" s="98" t="s">
        <v>256</v>
      </c>
      <c r="B55" s="120" t="n">
        <v>23.1852380064199</v>
      </c>
      <c r="C55" s="120" t="n">
        <v>21.7844694541909</v>
      </c>
      <c r="D55" s="120" t="n">
        <v>28.0098289993235</v>
      </c>
      <c r="E55" s="120" t="n">
        <v>25.7629955232057</v>
      </c>
      <c r="F55" s="120" t="n">
        <v>8.86561262303962</v>
      </c>
      <c r="G55" s="120" t="n">
        <v>22.9472322952749</v>
      </c>
      <c r="H55" s="120" t="n">
        <v>0</v>
      </c>
      <c r="I55" s="120" t="n">
        <v>29.9369522242626</v>
      </c>
    </row>
    <row r="56" customFormat="false" ht="9" hidden="false" customHeight="false" outlineLevel="0" collapsed="false">
      <c r="A56" s="98" t="s">
        <v>257</v>
      </c>
      <c r="B56" s="120" t="n">
        <v>33.9324749830318</v>
      </c>
      <c r="C56" s="120" t="n">
        <v>33.8421855530996</v>
      </c>
      <c r="D56" s="120" t="n">
        <v>40.1014840188396</v>
      </c>
      <c r="E56" s="120" t="n">
        <v>31.7514212421702</v>
      </c>
      <c r="F56" s="120" t="n">
        <v>7.36711087019565</v>
      </c>
      <c r="G56" s="120" t="n">
        <v>21.9596482048117</v>
      </c>
      <c r="H56" s="120" t="n">
        <v>40.7508832066357</v>
      </c>
      <c r="I56" s="120" t="n">
        <v>42.2565299902751</v>
      </c>
    </row>
    <row r="57" customFormat="false" ht="9" hidden="false" customHeight="false" outlineLevel="0" collapsed="false">
      <c r="A57" s="98" t="s">
        <v>258</v>
      </c>
      <c r="B57" s="120" t="n">
        <v>23.6091535368292</v>
      </c>
      <c r="C57" s="120" t="n">
        <v>22.525911199134</v>
      </c>
      <c r="D57" s="120" t="n">
        <v>27.5571631490929</v>
      </c>
      <c r="E57" s="120" t="n">
        <v>21.7855172737491</v>
      </c>
      <c r="F57" s="120" t="n">
        <v>4.78363856855018</v>
      </c>
      <c r="G57" s="120" t="n">
        <v>21.2603779941585</v>
      </c>
      <c r="H57" s="120" t="n">
        <v>22.3682461499634</v>
      </c>
      <c r="I57" s="120" t="n">
        <v>31.8314261007193</v>
      </c>
    </row>
    <row r="58" customFormat="false" ht="9" hidden="false" customHeight="false" outlineLevel="0" collapsed="false">
      <c r="A58" s="98" t="s">
        <v>259</v>
      </c>
      <c r="B58" s="120" t="n">
        <v>23.4990341250388</v>
      </c>
      <c r="C58" s="120" t="n">
        <v>20.2765442467716</v>
      </c>
      <c r="D58" s="120" t="n">
        <v>31.7731923903618</v>
      </c>
      <c r="E58" s="120" t="n">
        <v>22.1257935156894</v>
      </c>
      <c r="F58" s="120" t="n">
        <v>7.41501351215089</v>
      </c>
      <c r="G58" s="120" t="n">
        <v>23.2592770665481</v>
      </c>
      <c r="H58" s="120" t="n">
        <v>28.1197807429095</v>
      </c>
      <c r="I58" s="120" t="n">
        <v>28.6636097014518</v>
      </c>
    </row>
    <row r="59" customFormat="false" ht="9" hidden="false" customHeight="false" outlineLevel="0" collapsed="false">
      <c r="A59" s="98" t="s">
        <v>260</v>
      </c>
      <c r="B59" s="120" t="n">
        <v>26.4797918053319</v>
      </c>
      <c r="C59" s="120" t="n">
        <v>22.5745407016847</v>
      </c>
      <c r="D59" s="120" t="n">
        <v>34.6912089189146</v>
      </c>
      <c r="E59" s="120" t="n">
        <v>29.9840672457107</v>
      </c>
      <c r="F59" s="120" t="n">
        <v>8.30545074424101</v>
      </c>
      <c r="G59" s="120" t="n">
        <v>23.737958594508</v>
      </c>
      <c r="H59" s="120" t="n">
        <v>30.0657961338716</v>
      </c>
      <c r="I59" s="120" t="n">
        <v>33.098359893906</v>
      </c>
    </row>
    <row r="60" customFormat="false" ht="9" hidden="false" customHeight="false" outlineLevel="0" collapsed="false">
      <c r="A60" s="98" t="s">
        <v>261</v>
      </c>
      <c r="B60" s="120" t="n">
        <v>28.9758723428028</v>
      </c>
      <c r="C60" s="120" t="n">
        <v>23.8156209582944</v>
      </c>
      <c r="D60" s="120" t="n">
        <v>41.6091735252091</v>
      </c>
      <c r="E60" s="120" t="n">
        <v>31.0992816936372</v>
      </c>
      <c r="F60" s="120" t="n">
        <v>6.54039342206864</v>
      </c>
      <c r="G60" s="120" t="n">
        <v>18.049201984667</v>
      </c>
      <c r="H60" s="120" t="n">
        <v>21.4148064504088</v>
      </c>
      <c r="I60" s="120" t="n">
        <v>32.7676475288301</v>
      </c>
    </row>
    <row r="61" customFormat="false" ht="9" hidden="false" customHeight="false" outlineLevel="0" collapsed="false">
      <c r="A61" s="98" t="s">
        <v>262</v>
      </c>
      <c r="B61" s="120" t="n">
        <v>27.4647306181776</v>
      </c>
      <c r="C61" s="120" t="n">
        <v>28.2494703722117</v>
      </c>
      <c r="D61" s="120" t="n">
        <v>33.7429782935401</v>
      </c>
      <c r="E61" s="120" t="n">
        <v>1.83720418026242</v>
      </c>
      <c r="F61" s="120" t="n">
        <v>5.53275373280042</v>
      </c>
      <c r="G61" s="120" t="n">
        <v>22.96214217918</v>
      </c>
      <c r="H61" s="120" t="n">
        <v>4.76758926509461</v>
      </c>
      <c r="I61" s="120" t="n">
        <v>51.2850614522176</v>
      </c>
    </row>
    <row r="62" customFormat="false" ht="9" hidden="false" customHeight="false" outlineLevel="0" collapsed="false">
      <c r="A62" s="98" t="s">
        <v>263</v>
      </c>
      <c r="B62" s="120" t="n">
        <v>30.9651528693122</v>
      </c>
      <c r="C62" s="120" t="n">
        <v>29.7078620329183</v>
      </c>
      <c r="D62" s="120" t="n">
        <v>38.0339338258311</v>
      </c>
      <c r="E62" s="120" t="n">
        <v>30.5108404232172</v>
      </c>
      <c r="F62" s="120" t="n">
        <v>4.50654557326921</v>
      </c>
      <c r="G62" s="120" t="n">
        <v>23.5175103532716</v>
      </c>
      <c r="H62" s="120" t="n">
        <v>32.798528153617</v>
      </c>
      <c r="I62" s="120" t="n">
        <v>36.7281698564593</v>
      </c>
    </row>
    <row r="63" customFormat="false" ht="9" hidden="false" customHeight="false" outlineLevel="0" collapsed="false">
      <c r="A63" s="98" t="s">
        <v>264</v>
      </c>
      <c r="B63" s="120" t="n">
        <v>27.1655156273527</v>
      </c>
      <c r="C63" s="120" t="n">
        <v>25.5659886626795</v>
      </c>
      <c r="D63" s="120" t="n">
        <v>31.8587458559072</v>
      </c>
      <c r="E63" s="120" t="n">
        <v>31.3000883417347</v>
      </c>
      <c r="F63" s="120" t="n">
        <v>2.16208852588968</v>
      </c>
      <c r="G63" s="120" t="n">
        <v>23.3920311635384</v>
      </c>
      <c r="H63" s="120" t="n">
        <v>0</v>
      </c>
      <c r="I63" s="120" t="n">
        <v>37.2142737961237</v>
      </c>
    </row>
    <row r="64" customFormat="false" ht="9" hidden="false" customHeight="false" outlineLevel="0" collapsed="false">
      <c r="A64" s="98" t="s">
        <v>265</v>
      </c>
      <c r="B64" s="120" t="n">
        <v>29.6002102827384</v>
      </c>
      <c r="C64" s="120" t="n">
        <v>27.7048252235505</v>
      </c>
      <c r="D64" s="120" t="n">
        <v>36.8210868404041</v>
      </c>
      <c r="E64" s="120" t="n">
        <v>28.4058609364083</v>
      </c>
      <c r="F64" s="120" t="n">
        <v>3.03234166170308</v>
      </c>
      <c r="G64" s="120" t="n">
        <v>29.9055746002912</v>
      </c>
      <c r="H64" s="120" t="n">
        <v>36.0618472975452</v>
      </c>
      <c r="I64" s="120" t="n">
        <v>39.088617501456</v>
      </c>
    </row>
    <row r="65" customFormat="false" ht="20.1" hidden="false" customHeight="true" outlineLevel="0" collapsed="false">
      <c r="A65" s="293" t="s">
        <v>721</v>
      </c>
      <c r="B65" s="120" t="n">
        <v>23.1746793211261</v>
      </c>
      <c r="C65" s="120" t="n">
        <v>20.5389638217188</v>
      </c>
      <c r="D65" s="120" t="n">
        <v>29.7973735748197</v>
      </c>
      <c r="E65" s="120" t="n">
        <v>21.7508080727215</v>
      </c>
      <c r="F65" s="120" t="n">
        <v>6.07722954886801</v>
      </c>
      <c r="G65" s="120" t="n">
        <v>23.4252303950195</v>
      </c>
      <c r="H65" s="120" t="n">
        <v>24.0976425002098</v>
      </c>
      <c r="I65" s="120" t="n">
        <v>30.2518920946048</v>
      </c>
    </row>
    <row r="66" customFormat="false" ht="9.95" hidden="false" customHeight="true" outlineLevel="0" collapsed="false">
      <c r="A66" s="98" t="s">
        <v>210</v>
      </c>
      <c r="B66" s="120" t="n">
        <v>30.7107611062503</v>
      </c>
      <c r="C66" s="120" t="n">
        <v>29.4677017755806</v>
      </c>
      <c r="D66" s="120" t="n">
        <v>39.011647162285</v>
      </c>
      <c r="E66" s="120" t="n">
        <v>23.2915151019026</v>
      </c>
      <c r="F66" s="120" t="n">
        <v>6.30516451559528</v>
      </c>
      <c r="G66" s="120" t="n">
        <v>25.8949298665649</v>
      </c>
      <c r="H66" s="120" t="n">
        <v>28.0027651403925</v>
      </c>
      <c r="I66" s="120" t="n">
        <v>42.4528720592505</v>
      </c>
    </row>
    <row r="67" customFormat="false" ht="9" hidden="false" customHeight="false" outlineLevel="0" collapsed="false">
      <c r="J67" s="81"/>
    </row>
    <row r="68" customFormat="false" ht="9" hidden="false" customHeight="true" outlineLevel="0" collapsed="false">
      <c r="A68" s="69" t="s">
        <v>211</v>
      </c>
      <c r="B68" s="69"/>
      <c r="C68" s="69"/>
      <c r="D68" s="69"/>
      <c r="E68" s="69"/>
      <c r="F68" s="69"/>
      <c r="G68" s="69"/>
      <c r="H68" s="69"/>
      <c r="I68" s="69"/>
      <c r="J68" s="81"/>
    </row>
    <row r="69" customFormat="false" ht="11.1" hidden="false" customHeight="true" outlineLevel="0" collapsed="false">
      <c r="A69" s="69" t="s">
        <v>722</v>
      </c>
      <c r="B69" s="69"/>
      <c r="C69" s="69"/>
      <c r="D69" s="69"/>
      <c r="E69" s="69"/>
      <c r="F69" s="69"/>
      <c r="G69" s="69"/>
      <c r="H69" s="69"/>
      <c r="I69" s="69"/>
      <c r="J69" s="81"/>
    </row>
    <row r="70" customFormat="false" ht="9" hidden="false" customHeight="true" outlineLevel="0" collapsed="false">
      <c r="A70" s="69" t="s">
        <v>723</v>
      </c>
      <c r="B70" s="69"/>
      <c r="C70" s="69"/>
      <c r="D70" s="69"/>
      <c r="E70" s="69"/>
      <c r="F70" s="69"/>
      <c r="G70" s="69"/>
      <c r="H70" s="69"/>
      <c r="I70" s="69"/>
      <c r="J70" s="81"/>
    </row>
    <row r="71" customFormat="false" ht="9" hidden="false" customHeight="true" outlineLevel="0" collapsed="false">
      <c r="A71" s="69" t="s">
        <v>724</v>
      </c>
      <c r="B71" s="69"/>
      <c r="C71" s="69"/>
      <c r="D71" s="69"/>
      <c r="E71" s="69"/>
      <c r="F71" s="69"/>
      <c r="G71" s="69"/>
      <c r="H71" s="69"/>
      <c r="I71" s="69"/>
      <c r="J71" s="81"/>
    </row>
    <row r="72" customFormat="false" ht="9" hidden="false" customHeight="true" outlineLevel="0" collapsed="false">
      <c r="A72" s="69" t="s">
        <v>242</v>
      </c>
      <c r="B72" s="69"/>
      <c r="C72" s="69"/>
      <c r="D72" s="69"/>
      <c r="E72" s="69"/>
      <c r="F72" s="69"/>
      <c r="G72" s="69"/>
      <c r="H72" s="69"/>
      <c r="I72" s="69"/>
      <c r="J72" s="81"/>
    </row>
    <row r="73" customFormat="false" ht="9" hidden="false" customHeight="true" outlineLevel="0" collapsed="false">
      <c r="A73" s="69" t="s">
        <v>243</v>
      </c>
      <c r="B73" s="69"/>
      <c r="C73" s="69"/>
      <c r="D73" s="69"/>
      <c r="E73" s="69"/>
      <c r="F73" s="69"/>
      <c r="G73" s="69"/>
      <c r="H73" s="69"/>
      <c r="I73" s="69"/>
      <c r="J73" s="81"/>
    </row>
    <row r="74" customFormat="false" ht="9" hidden="false" customHeight="true" outlineLevel="0" collapsed="false">
      <c r="A74" s="69" t="s">
        <v>244</v>
      </c>
      <c r="B74" s="69"/>
      <c r="C74" s="69"/>
      <c r="D74" s="69"/>
      <c r="E74" s="69"/>
      <c r="F74" s="69"/>
      <c r="G74" s="69"/>
      <c r="H74" s="69"/>
      <c r="I74" s="69"/>
      <c r="J74" s="81"/>
    </row>
    <row r="75" customFormat="false" ht="9" hidden="false" customHeight="false" outlineLevel="0" collapsed="false">
      <c r="A75" s="86"/>
      <c r="C75" s="103"/>
      <c r="D75" s="103"/>
      <c r="E75" s="103"/>
      <c r="F75" s="103"/>
      <c r="G75" s="103"/>
      <c r="H75" s="103"/>
      <c r="I75" s="103"/>
      <c r="J75" s="81"/>
    </row>
    <row r="76" customFormat="false" ht="9" hidden="false" customHeight="false" outlineLevel="0" collapsed="false">
      <c r="A76" s="86"/>
      <c r="C76" s="103"/>
      <c r="D76" s="103"/>
      <c r="E76" s="103"/>
      <c r="F76" s="103"/>
      <c r="G76" s="103"/>
      <c r="H76" s="103"/>
      <c r="I76" s="103"/>
      <c r="J76" s="81"/>
    </row>
    <row r="77" customFormat="false" ht="9" hidden="false" customHeight="false" outlineLevel="0" collapsed="false">
      <c r="A77" s="87"/>
      <c r="C77" s="103"/>
      <c r="D77" s="103"/>
      <c r="E77" s="103"/>
      <c r="F77" s="103"/>
      <c r="G77" s="103"/>
      <c r="H77" s="103"/>
      <c r="I77" s="103"/>
      <c r="J77" s="81"/>
    </row>
    <row r="78" customFormat="false" ht="9" hidden="false" customHeight="false" outlineLevel="0" collapsed="false">
      <c r="A78" s="87"/>
      <c r="C78" s="103"/>
      <c r="D78" s="103"/>
      <c r="E78" s="103"/>
      <c r="F78" s="103"/>
      <c r="G78" s="103"/>
      <c r="H78" s="103"/>
      <c r="I78" s="103"/>
      <c r="J78" s="81"/>
    </row>
    <row r="79" customFormat="false" ht="9" hidden="false" customHeight="false" outlineLevel="0" collapsed="false">
      <c r="A79" s="87"/>
      <c r="C79" s="103"/>
      <c r="D79" s="103"/>
      <c r="E79" s="103"/>
      <c r="F79" s="103"/>
      <c r="G79" s="103"/>
      <c r="H79" s="103"/>
      <c r="I79" s="103"/>
      <c r="J79" s="81"/>
    </row>
    <row r="80" customFormat="false" ht="9" hidden="false" customHeight="false" outlineLevel="0" collapsed="false">
      <c r="A80" s="87"/>
      <c r="C80" s="103"/>
      <c r="D80" s="103"/>
      <c r="E80" s="103"/>
      <c r="F80" s="103"/>
      <c r="G80" s="103"/>
      <c r="H80" s="103"/>
      <c r="I80" s="103"/>
      <c r="J80" s="81"/>
    </row>
    <row r="81" customFormat="false" ht="9" hidden="false" customHeight="false" outlineLevel="0" collapsed="false">
      <c r="A81" s="87"/>
      <c r="C81" s="103"/>
      <c r="D81" s="103"/>
      <c r="E81" s="103"/>
      <c r="F81" s="103"/>
      <c r="G81" s="103"/>
      <c r="H81" s="103"/>
      <c r="I81" s="103"/>
      <c r="J81" s="81"/>
    </row>
    <row r="82" customFormat="false" ht="9" hidden="false" customHeight="false" outlineLevel="0" collapsed="false">
      <c r="A82" s="87"/>
      <c r="C82" s="103"/>
      <c r="D82" s="103"/>
      <c r="E82" s="103"/>
      <c r="F82" s="103"/>
      <c r="G82" s="103"/>
      <c r="H82" s="103"/>
      <c r="I82" s="103"/>
      <c r="J82" s="81"/>
    </row>
    <row r="83" customFormat="false" ht="9" hidden="false" customHeight="false" outlineLevel="0" collapsed="false">
      <c r="A83" s="87"/>
      <c r="C83" s="103"/>
      <c r="D83" s="103"/>
      <c r="E83" s="103"/>
      <c r="F83" s="103"/>
      <c r="G83" s="103"/>
      <c r="H83" s="103"/>
      <c r="I83" s="103"/>
      <c r="J83" s="81"/>
    </row>
    <row r="84" customFormat="false" ht="9" hidden="false" customHeight="false" outlineLevel="0" collapsed="false">
      <c r="A84" s="87"/>
      <c r="C84" s="103"/>
      <c r="D84" s="103"/>
      <c r="E84" s="103"/>
      <c r="F84" s="103"/>
      <c r="G84" s="103"/>
      <c r="H84" s="103"/>
      <c r="I84" s="103"/>
      <c r="J84" s="81"/>
    </row>
    <row r="85" customFormat="false" ht="9" hidden="false" customHeight="false" outlineLevel="0" collapsed="false">
      <c r="A85" s="87"/>
      <c r="C85" s="103"/>
      <c r="D85" s="103"/>
      <c r="E85" s="103"/>
      <c r="F85" s="103"/>
      <c r="G85" s="103"/>
      <c r="H85" s="103"/>
      <c r="I85" s="103"/>
      <c r="J85" s="81"/>
    </row>
    <row r="86" customFormat="false" ht="9" hidden="false" customHeight="false" outlineLevel="0" collapsed="false">
      <c r="A86" s="87"/>
      <c r="C86" s="103"/>
      <c r="D86" s="103"/>
      <c r="E86" s="103"/>
      <c r="F86" s="103"/>
      <c r="G86" s="103"/>
      <c r="H86" s="103"/>
      <c r="I86" s="103"/>
      <c r="J86" s="81"/>
    </row>
    <row r="87" customFormat="false" ht="9" hidden="false" customHeight="false" outlineLevel="0" collapsed="false">
      <c r="A87" s="87"/>
      <c r="C87" s="103"/>
      <c r="D87" s="103"/>
      <c r="E87" s="103"/>
      <c r="F87" s="103"/>
      <c r="G87" s="103"/>
      <c r="H87" s="103"/>
      <c r="I87" s="103"/>
      <c r="J87" s="81"/>
    </row>
    <row r="88" customFormat="false" ht="9" hidden="false" customHeight="false" outlineLevel="0" collapsed="false">
      <c r="A88" s="87"/>
      <c r="J88" s="81"/>
    </row>
    <row r="89" customFormat="false" ht="9" hidden="false" customHeight="false" outlineLevel="0" collapsed="false">
      <c r="A89" s="87"/>
      <c r="J89" s="81"/>
    </row>
    <row r="90" customFormat="false" ht="9" hidden="false" customHeight="false" outlineLevel="0" collapsed="false">
      <c r="A90" s="87"/>
      <c r="J90" s="81"/>
    </row>
    <row r="91" customFormat="false" ht="9" hidden="false" customHeight="false" outlineLevel="0" collapsed="false">
      <c r="A91" s="87"/>
      <c r="J91" s="81"/>
    </row>
    <row r="92" customFormat="false" ht="9" hidden="false" customHeight="false" outlineLevel="0" collapsed="false">
      <c r="A92" s="87"/>
      <c r="J92" s="81"/>
    </row>
    <row r="93" customFormat="false" ht="9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81"/>
    </row>
    <row r="94" customFormat="false" ht="9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1"/>
    </row>
    <row r="95" customFormat="false" ht="9" hidden="false" customHeight="false" outlineLevel="0" collapsed="false">
      <c r="A95" s="290"/>
      <c r="B95" s="87"/>
      <c r="C95" s="87"/>
      <c r="D95" s="87"/>
      <c r="E95" s="87"/>
      <c r="F95" s="87"/>
      <c r="G95" s="87"/>
      <c r="H95" s="87"/>
      <c r="I95" s="87"/>
      <c r="J95" s="81"/>
    </row>
    <row r="96" customFormat="false" ht="9" hidden="false" customHeight="false" outlineLevel="0" collapsed="false">
      <c r="A96" s="87"/>
      <c r="B96" s="87"/>
      <c r="C96" s="291"/>
      <c r="D96" s="291"/>
      <c r="E96" s="291"/>
      <c r="F96" s="291"/>
      <c r="G96" s="291"/>
      <c r="H96" s="291"/>
      <c r="I96" s="291"/>
      <c r="J96" s="81"/>
    </row>
    <row r="97" customFormat="false" ht="9" hidden="false" customHeight="false" outlineLevel="0" collapsed="false">
      <c r="A97" s="95"/>
      <c r="B97" s="87"/>
      <c r="C97" s="291"/>
      <c r="D97" s="291"/>
      <c r="E97" s="291"/>
      <c r="F97" s="291"/>
      <c r="G97" s="291"/>
      <c r="H97" s="291"/>
      <c r="I97" s="291"/>
      <c r="J97" s="81"/>
    </row>
    <row r="98" customFormat="false" ht="9" hidden="false" customHeight="false" outlineLevel="0" collapsed="false">
      <c r="A98" s="87"/>
      <c r="B98" s="87"/>
      <c r="C98" s="291"/>
      <c r="D98" s="291"/>
      <c r="E98" s="291"/>
      <c r="F98" s="291"/>
      <c r="G98" s="291"/>
      <c r="H98" s="291"/>
      <c r="I98" s="291"/>
      <c r="J98" s="81"/>
    </row>
    <row r="99" customFormat="false" ht="9" hidden="false" customHeight="false" outlineLevel="0" collapsed="false">
      <c r="A99" s="87"/>
      <c r="B99" s="87"/>
      <c r="C99" s="291"/>
      <c r="D99" s="291"/>
      <c r="E99" s="291"/>
      <c r="F99" s="291"/>
      <c r="G99" s="291"/>
      <c r="H99" s="291"/>
      <c r="I99" s="291"/>
      <c r="J99" s="81"/>
    </row>
    <row r="100" customFormat="false" ht="9" hidden="false" customHeight="false" outlineLevel="0" collapsed="false">
      <c r="A100" s="87"/>
      <c r="B100" s="87"/>
      <c r="C100" s="291"/>
      <c r="D100" s="291"/>
      <c r="E100" s="291"/>
      <c r="F100" s="291"/>
      <c r="G100" s="291"/>
      <c r="H100" s="291"/>
      <c r="I100" s="291"/>
      <c r="J100" s="81"/>
    </row>
    <row r="101" customFormat="false" ht="9" hidden="false" customHeight="false" outlineLevel="0" collapsed="false">
      <c r="A101" s="87"/>
      <c r="B101" s="87"/>
      <c r="C101" s="291"/>
      <c r="D101" s="291"/>
      <c r="E101" s="291"/>
      <c r="F101" s="291"/>
      <c r="G101" s="291"/>
      <c r="H101" s="291"/>
      <c r="I101" s="291"/>
      <c r="J101" s="81"/>
    </row>
    <row r="102" customFormat="false" ht="9" hidden="false" customHeight="false" outlineLevel="0" collapsed="false">
      <c r="A102" s="87"/>
      <c r="B102" s="87"/>
      <c r="C102" s="291"/>
      <c r="D102" s="291"/>
      <c r="E102" s="291"/>
      <c r="F102" s="291"/>
      <c r="G102" s="291"/>
      <c r="H102" s="291"/>
      <c r="I102" s="291"/>
      <c r="J102" s="81"/>
    </row>
    <row r="103" customFormat="false" ht="9" hidden="false" customHeight="false" outlineLevel="0" collapsed="false">
      <c r="A103" s="87"/>
      <c r="B103" s="87"/>
      <c r="C103" s="291"/>
      <c r="D103" s="291"/>
      <c r="E103" s="291"/>
      <c r="F103" s="291"/>
      <c r="G103" s="291"/>
      <c r="H103" s="291"/>
      <c r="I103" s="291"/>
      <c r="J103" s="81"/>
    </row>
    <row r="104" customFormat="false" ht="9" hidden="false" customHeight="false" outlineLevel="0" collapsed="false">
      <c r="A104" s="87"/>
      <c r="B104" s="87"/>
      <c r="C104" s="291"/>
      <c r="D104" s="291"/>
      <c r="E104" s="291"/>
      <c r="F104" s="291"/>
      <c r="G104" s="291"/>
      <c r="H104" s="291"/>
      <c r="I104" s="291"/>
      <c r="J104" s="81"/>
    </row>
    <row r="105" customFormat="false" ht="9" hidden="false" customHeight="false" outlineLevel="0" collapsed="false">
      <c r="A105" s="87"/>
      <c r="B105" s="87"/>
      <c r="C105" s="291"/>
      <c r="D105" s="291"/>
      <c r="E105" s="291"/>
      <c r="F105" s="291"/>
      <c r="G105" s="291"/>
      <c r="H105" s="291"/>
      <c r="I105" s="291"/>
    </row>
    <row r="106" customFormat="false" ht="9" hidden="false" customHeight="false" outlineLevel="0" collapsed="false">
      <c r="A106" s="87"/>
      <c r="B106" s="87"/>
      <c r="C106" s="291"/>
      <c r="D106" s="291"/>
      <c r="E106" s="291"/>
      <c r="F106" s="291"/>
      <c r="G106" s="291"/>
      <c r="H106" s="291"/>
      <c r="I106" s="291"/>
    </row>
    <row r="107" customFormat="false" ht="9" hidden="false" customHeight="false" outlineLevel="0" collapsed="false">
      <c r="A107" s="87"/>
      <c r="B107" s="87"/>
      <c r="C107" s="291"/>
      <c r="D107" s="291"/>
      <c r="E107" s="291"/>
      <c r="F107" s="291"/>
      <c r="G107" s="291"/>
      <c r="H107" s="291"/>
      <c r="I107" s="291"/>
    </row>
    <row r="108" customFormat="false" ht="9" hidden="false" customHeight="false" outlineLevel="0" collapsed="false">
      <c r="A108" s="87"/>
      <c r="B108" s="87"/>
      <c r="C108" s="291"/>
      <c r="D108" s="291"/>
      <c r="E108" s="291"/>
      <c r="F108" s="291"/>
      <c r="G108" s="291"/>
      <c r="H108" s="291"/>
      <c r="I108" s="291"/>
    </row>
    <row r="109" customFormat="false" ht="9" hidden="false" customHeight="false" outlineLevel="0" collapsed="false">
      <c r="A109" s="87"/>
      <c r="B109" s="87"/>
      <c r="C109" s="291"/>
      <c r="D109" s="291"/>
      <c r="E109" s="291"/>
      <c r="F109" s="291"/>
      <c r="G109" s="291"/>
      <c r="H109" s="291"/>
      <c r="I109" s="291"/>
    </row>
    <row r="110" customFormat="false" ht="9" hidden="false" customHeight="false" outlineLevel="0" collapsed="false">
      <c r="A110" s="87"/>
      <c r="B110" s="87"/>
      <c r="C110" s="291"/>
      <c r="D110" s="291"/>
      <c r="E110" s="291"/>
      <c r="F110" s="291"/>
      <c r="G110" s="291"/>
      <c r="H110" s="291"/>
      <c r="I110" s="291"/>
    </row>
    <row r="111" customFormat="false" ht="9" hidden="false" customHeight="false" outlineLevel="0" collapsed="false">
      <c r="A111" s="87"/>
      <c r="B111" s="87"/>
      <c r="C111" s="291"/>
      <c r="D111" s="291"/>
      <c r="E111" s="291"/>
      <c r="F111" s="291"/>
      <c r="G111" s="291"/>
      <c r="H111" s="291"/>
      <c r="I111" s="291"/>
    </row>
    <row r="112" customFormat="false" ht="9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</row>
    <row r="113" customFormat="false" ht="9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</row>
    <row r="114" customFormat="false" ht="9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</row>
    <row r="115" customFormat="false" ht="9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</row>
    <row r="116" customFormat="false" ht="9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</row>
    <row r="117" customFormat="false" ht="9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</row>
    <row r="118" customFormat="false" ht="9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</row>
  </sheetData>
  <mergeCells count="15">
    <mergeCell ref="A1:I1"/>
    <mergeCell ref="A2:I2"/>
    <mergeCell ref="A3:I3"/>
    <mergeCell ref="A5:A6"/>
    <mergeCell ref="B5:B6"/>
    <mergeCell ref="C5:H5"/>
    <mergeCell ref="I5:I6"/>
    <mergeCell ref="A68:I68"/>
    <mergeCell ref="A69:I69"/>
    <mergeCell ref="A70:I70"/>
    <mergeCell ref="A71:I71"/>
    <mergeCell ref="A72:I72"/>
    <mergeCell ref="A73:I73"/>
    <mergeCell ref="A74:I74"/>
    <mergeCell ref="A93:I9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6" min="2" style="81" width="10.71"/>
    <col collapsed="false" customWidth="true" hidden="false" outlineLevel="0" max="7" min="7" style="81" width="13.7"/>
    <col collapsed="false" customWidth="true" hidden="false" outlineLevel="0" max="8" min="8" style="81" width="5.41"/>
    <col collapsed="false" customWidth="true" hidden="false" outlineLevel="0" max="12" min="9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13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725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85" t="s">
        <v>726</v>
      </c>
      <c r="B3" s="285"/>
      <c r="C3" s="285"/>
      <c r="D3" s="285"/>
      <c r="E3" s="285"/>
      <c r="F3" s="285"/>
      <c r="G3" s="285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</row>
    <row r="5" customFormat="false" ht="11.1" hidden="false" customHeight="true" outlineLevel="0" collapsed="false">
      <c r="A5" s="92" t="s">
        <v>246</v>
      </c>
      <c r="B5" s="111" t="s">
        <v>239</v>
      </c>
      <c r="C5" s="109" t="s">
        <v>648</v>
      </c>
      <c r="D5" s="109"/>
      <c r="E5" s="109"/>
      <c r="F5" s="109"/>
      <c r="G5" s="109"/>
    </row>
    <row r="6" customFormat="false" ht="33" hidden="false" customHeight="true" outlineLevel="0" collapsed="false">
      <c r="A6" s="92"/>
      <c r="B6" s="111"/>
      <c r="C6" s="111" t="s">
        <v>649</v>
      </c>
      <c r="D6" s="111" t="s">
        <v>650</v>
      </c>
      <c r="E6" s="111" t="s">
        <v>651</v>
      </c>
      <c r="F6" s="111" t="s">
        <v>652</v>
      </c>
      <c r="G6" s="112" t="s">
        <v>653</v>
      </c>
    </row>
    <row r="7" customFormat="false" ht="20.1" hidden="false" customHeight="true" outlineLevel="0" collapsed="false">
      <c r="B7" s="102" t="s">
        <v>537</v>
      </c>
      <c r="C7" s="102"/>
      <c r="D7" s="102"/>
      <c r="E7" s="102"/>
      <c r="F7" s="102"/>
      <c r="G7" s="102"/>
    </row>
    <row r="8" customFormat="false" ht="9" hidden="false" customHeight="true" outlineLevel="0" collapsed="false">
      <c r="A8" s="96" t="s">
        <v>219</v>
      </c>
      <c r="B8" s="97" t="n">
        <v>85608</v>
      </c>
      <c r="C8" s="97" t="n">
        <v>5226</v>
      </c>
      <c r="D8" s="97" t="n">
        <v>44661</v>
      </c>
      <c r="E8" s="97" t="n">
        <v>27510</v>
      </c>
      <c r="F8" s="97" t="n">
        <v>7572</v>
      </c>
      <c r="G8" s="97" t="n">
        <v>642</v>
      </c>
    </row>
    <row r="9" customFormat="false" ht="9" hidden="false" customHeight="true" outlineLevel="0" collapsed="false">
      <c r="A9" s="98" t="s">
        <v>250</v>
      </c>
      <c r="B9" s="80" t="n">
        <v>9510</v>
      </c>
      <c r="C9" s="80" t="n">
        <v>393</v>
      </c>
      <c r="D9" s="80" t="n">
        <v>5652</v>
      </c>
      <c r="E9" s="80" t="n">
        <v>2817</v>
      </c>
      <c r="F9" s="80" t="n">
        <v>627</v>
      </c>
      <c r="G9" s="80" t="n">
        <v>21</v>
      </c>
      <c r="H9" s="103"/>
      <c r="I9" s="103"/>
      <c r="J9" s="103"/>
    </row>
    <row r="10" customFormat="false" ht="9" hidden="false" customHeight="true" outlineLevel="0" collapsed="false">
      <c r="A10" s="99" t="s">
        <v>251</v>
      </c>
      <c r="B10" s="80" t="n">
        <v>12192</v>
      </c>
      <c r="C10" s="80" t="n">
        <v>699</v>
      </c>
      <c r="D10" s="80" t="n">
        <v>8118</v>
      </c>
      <c r="E10" s="80" t="n">
        <v>2808</v>
      </c>
      <c r="F10" s="80" t="n">
        <v>546</v>
      </c>
      <c r="G10" s="80" t="n">
        <v>24</v>
      </c>
      <c r="H10" s="103"/>
      <c r="I10" s="103"/>
      <c r="J10" s="103"/>
    </row>
    <row r="11" customFormat="false" ht="9" hidden="false" customHeight="true" outlineLevel="0" collapsed="false">
      <c r="A11" s="98" t="s">
        <v>252</v>
      </c>
      <c r="B11" s="80" t="n">
        <v>3870</v>
      </c>
      <c r="C11" s="80" t="n">
        <v>330</v>
      </c>
      <c r="D11" s="80" t="n">
        <v>1683</v>
      </c>
      <c r="E11" s="80" t="n">
        <v>1287</v>
      </c>
      <c r="F11" s="80" t="n">
        <v>477</v>
      </c>
      <c r="G11" s="80" t="n">
        <v>93</v>
      </c>
      <c r="H11" s="103"/>
      <c r="I11" s="103"/>
      <c r="J11" s="103"/>
    </row>
    <row r="12" customFormat="false" ht="9" hidden="false" customHeight="true" outlineLevel="0" collapsed="false">
      <c r="A12" s="98" t="s">
        <v>253</v>
      </c>
      <c r="B12" s="80" t="n">
        <v>2673</v>
      </c>
      <c r="C12" s="80" t="n">
        <v>282</v>
      </c>
      <c r="D12" s="80" t="n">
        <v>1071</v>
      </c>
      <c r="E12" s="80" t="n">
        <v>990</v>
      </c>
      <c r="F12" s="80" t="n">
        <v>330</v>
      </c>
      <c r="G12" s="80" t="n">
        <v>3</v>
      </c>
      <c r="H12" s="103"/>
      <c r="I12" s="103"/>
      <c r="J12" s="103"/>
    </row>
    <row r="13" customFormat="false" ht="9" hidden="false" customHeight="true" outlineLevel="0" collapsed="false">
      <c r="A13" s="98" t="s">
        <v>254</v>
      </c>
      <c r="B13" s="80" t="n">
        <v>792</v>
      </c>
      <c r="C13" s="80" t="n">
        <v>51</v>
      </c>
      <c r="D13" s="80" t="n">
        <v>327</v>
      </c>
      <c r="E13" s="80" t="n">
        <v>303</v>
      </c>
      <c r="F13" s="80" t="n">
        <v>102</v>
      </c>
      <c r="G13" s="80" t="n">
        <v>12</v>
      </c>
      <c r="H13" s="103"/>
      <c r="I13" s="103"/>
      <c r="J13" s="103"/>
    </row>
    <row r="14" customFormat="false" ht="9" hidden="false" customHeight="true" outlineLevel="0" collapsed="false">
      <c r="A14" s="98" t="s">
        <v>255</v>
      </c>
      <c r="B14" s="80" t="n">
        <v>2427</v>
      </c>
      <c r="C14" s="80" t="n">
        <v>150</v>
      </c>
      <c r="D14" s="80" t="n">
        <v>1218</v>
      </c>
      <c r="E14" s="80" t="n">
        <v>768</v>
      </c>
      <c r="F14" s="80" t="n">
        <v>291</v>
      </c>
      <c r="G14" s="80" t="n">
        <v>3</v>
      </c>
      <c r="H14" s="103"/>
      <c r="I14" s="103"/>
      <c r="J14" s="103"/>
    </row>
    <row r="15" customFormat="false" ht="9" hidden="false" customHeight="true" outlineLevel="0" collapsed="false">
      <c r="A15" s="98" t="s">
        <v>256</v>
      </c>
      <c r="B15" s="80" t="n">
        <v>5766</v>
      </c>
      <c r="C15" s="80" t="n">
        <v>330</v>
      </c>
      <c r="D15" s="80" t="n">
        <v>3045</v>
      </c>
      <c r="E15" s="80" t="n">
        <v>1851</v>
      </c>
      <c r="F15" s="80" t="n">
        <v>534</v>
      </c>
      <c r="G15" s="80" t="n">
        <v>3</v>
      </c>
      <c r="H15" s="103"/>
      <c r="I15" s="103"/>
      <c r="J15" s="103"/>
    </row>
    <row r="16" customFormat="false" ht="9" hidden="false" customHeight="true" outlineLevel="0" collapsed="false">
      <c r="A16" s="98" t="s">
        <v>257</v>
      </c>
      <c r="B16" s="80" t="n">
        <v>2208</v>
      </c>
      <c r="C16" s="80" t="n">
        <v>264</v>
      </c>
      <c r="D16" s="80" t="n">
        <v>906</v>
      </c>
      <c r="E16" s="80" t="n">
        <v>879</v>
      </c>
      <c r="F16" s="80" t="n">
        <v>159</v>
      </c>
      <c r="G16" s="80" t="n">
        <v>0</v>
      </c>
      <c r="H16" s="103"/>
      <c r="I16" s="103"/>
      <c r="J16" s="103"/>
    </row>
    <row r="17" customFormat="false" ht="9" hidden="false" customHeight="true" outlineLevel="0" collapsed="false">
      <c r="A17" s="98" t="s">
        <v>258</v>
      </c>
      <c r="B17" s="80" t="n">
        <v>8592</v>
      </c>
      <c r="C17" s="80" t="n">
        <v>489</v>
      </c>
      <c r="D17" s="80" t="n">
        <v>4122</v>
      </c>
      <c r="E17" s="80" t="n">
        <v>3267</v>
      </c>
      <c r="F17" s="80" t="n">
        <v>597</v>
      </c>
      <c r="G17" s="80" t="n">
        <v>117</v>
      </c>
      <c r="H17" s="103"/>
      <c r="I17" s="103"/>
      <c r="J17" s="103"/>
    </row>
    <row r="18" customFormat="false" ht="9" hidden="false" customHeight="true" outlineLevel="0" collapsed="false">
      <c r="A18" s="98" t="s">
        <v>259</v>
      </c>
      <c r="B18" s="80" t="n">
        <v>18699</v>
      </c>
      <c r="C18" s="80" t="n">
        <v>1125</v>
      </c>
      <c r="D18" s="80" t="n">
        <v>8946</v>
      </c>
      <c r="E18" s="80" t="n">
        <v>5808</v>
      </c>
      <c r="F18" s="80" t="n">
        <v>2475</v>
      </c>
      <c r="G18" s="80" t="n">
        <v>348</v>
      </c>
      <c r="H18" s="103"/>
      <c r="I18" s="103"/>
      <c r="J18" s="103"/>
    </row>
    <row r="19" customFormat="false" ht="9" hidden="false" customHeight="true" outlineLevel="0" collapsed="false">
      <c r="A19" s="98" t="s">
        <v>260</v>
      </c>
      <c r="B19" s="80" t="n">
        <v>4878</v>
      </c>
      <c r="C19" s="80" t="n">
        <v>243</v>
      </c>
      <c r="D19" s="80" t="n">
        <v>3045</v>
      </c>
      <c r="E19" s="80" t="n">
        <v>1254</v>
      </c>
      <c r="F19" s="80" t="n">
        <v>333</v>
      </c>
      <c r="G19" s="80" t="n">
        <v>6</v>
      </c>
      <c r="H19" s="103"/>
      <c r="I19" s="103"/>
      <c r="J19" s="103"/>
    </row>
    <row r="20" customFormat="false" ht="9" hidden="false" customHeight="true" outlineLevel="0" collapsed="false">
      <c r="A20" s="98" t="s">
        <v>261</v>
      </c>
      <c r="B20" s="80" t="n">
        <v>1488</v>
      </c>
      <c r="C20" s="80" t="n">
        <v>63</v>
      </c>
      <c r="D20" s="80" t="n">
        <v>930</v>
      </c>
      <c r="E20" s="80" t="n">
        <v>345</v>
      </c>
      <c r="F20" s="80" t="n">
        <v>147</v>
      </c>
      <c r="G20" s="80" t="n">
        <v>0</v>
      </c>
      <c r="H20" s="103"/>
      <c r="I20" s="103"/>
      <c r="J20" s="103"/>
    </row>
    <row r="21" customFormat="false" ht="9" hidden="false" customHeight="true" outlineLevel="0" collapsed="false">
      <c r="A21" s="98" t="s">
        <v>262</v>
      </c>
      <c r="B21" s="80" t="n">
        <v>3792</v>
      </c>
      <c r="C21" s="80" t="n">
        <v>258</v>
      </c>
      <c r="D21" s="80" t="n">
        <v>1575</v>
      </c>
      <c r="E21" s="80" t="n">
        <v>1653</v>
      </c>
      <c r="F21" s="80" t="n">
        <v>303</v>
      </c>
      <c r="G21" s="80" t="n">
        <v>3</v>
      </c>
      <c r="H21" s="103"/>
      <c r="I21" s="103"/>
      <c r="J21" s="103"/>
    </row>
    <row r="22" customFormat="false" ht="9" hidden="false" customHeight="true" outlineLevel="0" collapsed="false">
      <c r="A22" s="98" t="s">
        <v>263</v>
      </c>
      <c r="B22" s="80" t="n">
        <v>2814</v>
      </c>
      <c r="C22" s="80" t="n">
        <v>228</v>
      </c>
      <c r="D22" s="80" t="n">
        <v>1029</v>
      </c>
      <c r="E22" s="80" t="n">
        <v>1350</v>
      </c>
      <c r="F22" s="80" t="n">
        <v>195</v>
      </c>
      <c r="G22" s="80" t="n">
        <v>9</v>
      </c>
      <c r="H22" s="103"/>
      <c r="I22" s="103"/>
      <c r="J22" s="103"/>
    </row>
    <row r="23" customFormat="false" ht="9" hidden="false" customHeight="true" outlineLevel="0" collapsed="false">
      <c r="A23" s="98" t="s">
        <v>264</v>
      </c>
      <c r="B23" s="80" t="n">
        <v>3495</v>
      </c>
      <c r="C23" s="80" t="n">
        <v>150</v>
      </c>
      <c r="D23" s="80" t="n">
        <v>2019</v>
      </c>
      <c r="E23" s="80" t="n">
        <v>1056</v>
      </c>
      <c r="F23" s="80" t="n">
        <v>267</v>
      </c>
      <c r="G23" s="80" t="n">
        <v>3</v>
      </c>
      <c r="H23" s="103"/>
      <c r="I23" s="103"/>
      <c r="J23" s="103"/>
    </row>
    <row r="24" customFormat="false" ht="9" hidden="false" customHeight="true" outlineLevel="0" collapsed="false">
      <c r="A24" s="98" t="s">
        <v>265</v>
      </c>
      <c r="B24" s="80" t="n">
        <v>2412</v>
      </c>
      <c r="C24" s="80" t="n">
        <v>165</v>
      </c>
      <c r="D24" s="80" t="n">
        <v>975</v>
      </c>
      <c r="E24" s="80" t="n">
        <v>1077</v>
      </c>
      <c r="F24" s="80" t="n">
        <v>198</v>
      </c>
      <c r="G24" s="80" t="n">
        <v>0</v>
      </c>
      <c r="H24" s="103"/>
      <c r="I24" s="103"/>
      <c r="J24" s="103"/>
    </row>
    <row r="25" customFormat="false" ht="11.1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103"/>
      <c r="I25" s="103"/>
      <c r="J25" s="103"/>
    </row>
    <row r="26" customFormat="false" ht="9.95" hidden="false" customHeight="true" outlineLevel="0" collapsed="false">
      <c r="A26" s="98" t="s">
        <v>231</v>
      </c>
      <c r="B26" s="80" t="n">
        <v>67839</v>
      </c>
      <c r="C26" s="80" t="n">
        <v>3693</v>
      </c>
      <c r="D26" s="80" t="n">
        <v>37422</v>
      </c>
      <c r="E26" s="80" t="n">
        <v>20274</v>
      </c>
      <c r="F26" s="80" t="n">
        <v>5913</v>
      </c>
      <c r="G26" s="80" t="n">
        <v>537</v>
      </c>
      <c r="H26" s="103"/>
      <c r="I26" s="103"/>
      <c r="J26" s="103"/>
    </row>
    <row r="27" customFormat="false" ht="9.95" hidden="false" customHeight="true" outlineLevel="0" collapsed="false">
      <c r="A27" s="98" t="s">
        <v>210</v>
      </c>
      <c r="B27" s="80" t="n">
        <v>17772</v>
      </c>
      <c r="C27" s="80" t="n">
        <v>1533</v>
      </c>
      <c r="D27" s="80" t="n">
        <v>7239</v>
      </c>
      <c r="E27" s="80" t="n">
        <v>7233</v>
      </c>
      <c r="F27" s="80" t="n">
        <v>1659</v>
      </c>
      <c r="G27" s="80" t="n">
        <v>108</v>
      </c>
      <c r="H27" s="103"/>
      <c r="I27" s="103"/>
      <c r="J27" s="103"/>
    </row>
    <row r="28" s="259" customFormat="true" ht="20.1" hidden="false" customHeight="true" outlineLevel="0" collapsed="false">
      <c r="B28" s="224" t="s">
        <v>538</v>
      </c>
      <c r="C28" s="224"/>
      <c r="D28" s="224"/>
      <c r="E28" s="224"/>
      <c r="F28" s="224"/>
      <c r="G28" s="224"/>
      <c r="H28" s="260"/>
      <c r="I28" s="260"/>
      <c r="J28" s="260"/>
    </row>
    <row r="29" customFormat="false" ht="9" hidden="false" customHeight="true" outlineLevel="0" collapsed="false">
      <c r="A29" s="96" t="s">
        <v>219</v>
      </c>
      <c r="B29" s="97" t="n">
        <v>64149</v>
      </c>
      <c r="C29" s="97" t="n">
        <v>2301</v>
      </c>
      <c r="D29" s="97" t="n">
        <v>25155</v>
      </c>
      <c r="E29" s="97" t="n">
        <v>26274</v>
      </c>
      <c r="F29" s="97" t="n">
        <v>9864</v>
      </c>
      <c r="G29" s="97" t="n">
        <v>555</v>
      </c>
      <c r="H29" s="103"/>
      <c r="I29" s="103"/>
      <c r="J29" s="103"/>
    </row>
    <row r="30" customFormat="false" ht="9" hidden="false" customHeight="true" outlineLevel="0" collapsed="false">
      <c r="A30" s="98" t="s">
        <v>250</v>
      </c>
      <c r="B30" s="80" t="n">
        <v>7740</v>
      </c>
      <c r="C30" s="80" t="n">
        <v>198</v>
      </c>
      <c r="D30" s="80" t="n">
        <v>3438</v>
      </c>
      <c r="E30" s="80" t="n">
        <v>3159</v>
      </c>
      <c r="F30" s="80" t="n">
        <v>900</v>
      </c>
      <c r="G30" s="80" t="n">
        <v>42</v>
      </c>
      <c r="H30" s="103"/>
      <c r="I30" s="103"/>
      <c r="J30" s="103"/>
    </row>
    <row r="31" customFormat="false" ht="9" hidden="false" customHeight="true" outlineLevel="0" collapsed="false">
      <c r="A31" s="99" t="s">
        <v>251</v>
      </c>
      <c r="B31" s="80" t="n">
        <v>9702</v>
      </c>
      <c r="C31" s="80" t="n">
        <v>318</v>
      </c>
      <c r="D31" s="80" t="n">
        <v>5196</v>
      </c>
      <c r="E31" s="80" t="n">
        <v>3279</v>
      </c>
      <c r="F31" s="80" t="n">
        <v>876</v>
      </c>
      <c r="G31" s="80" t="n">
        <v>33</v>
      </c>
      <c r="H31" s="103"/>
      <c r="I31" s="103"/>
      <c r="J31" s="103"/>
    </row>
    <row r="32" customFormat="false" ht="9" hidden="false" customHeight="true" outlineLevel="0" collapsed="false">
      <c r="A32" s="98" t="s">
        <v>252</v>
      </c>
      <c r="B32" s="80" t="n">
        <v>3174</v>
      </c>
      <c r="C32" s="80" t="n">
        <v>186</v>
      </c>
      <c r="D32" s="80" t="n">
        <v>1158</v>
      </c>
      <c r="E32" s="80" t="n">
        <v>1128</v>
      </c>
      <c r="F32" s="80" t="n">
        <v>639</v>
      </c>
      <c r="G32" s="80" t="n">
        <v>63</v>
      </c>
      <c r="H32" s="103"/>
      <c r="I32" s="103"/>
      <c r="J32" s="103"/>
    </row>
    <row r="33" customFormat="false" ht="9" hidden="false" customHeight="true" outlineLevel="0" collapsed="false">
      <c r="A33" s="98" t="s">
        <v>253</v>
      </c>
      <c r="B33" s="80" t="n">
        <v>1776</v>
      </c>
      <c r="C33" s="80" t="n">
        <v>108</v>
      </c>
      <c r="D33" s="80" t="n">
        <v>561</v>
      </c>
      <c r="E33" s="80" t="n">
        <v>786</v>
      </c>
      <c r="F33" s="80" t="n">
        <v>318</v>
      </c>
      <c r="G33" s="80" t="n">
        <v>3</v>
      </c>
      <c r="H33" s="103"/>
      <c r="I33" s="103"/>
      <c r="J33" s="103"/>
    </row>
    <row r="34" customFormat="false" ht="9" hidden="false" customHeight="true" outlineLevel="0" collapsed="false">
      <c r="A34" s="98" t="s">
        <v>254</v>
      </c>
      <c r="B34" s="80" t="n">
        <v>729</v>
      </c>
      <c r="C34" s="80" t="n">
        <v>27</v>
      </c>
      <c r="D34" s="80" t="n">
        <v>210</v>
      </c>
      <c r="E34" s="80" t="n">
        <v>312</v>
      </c>
      <c r="F34" s="80" t="n">
        <v>168</v>
      </c>
      <c r="G34" s="80" t="n">
        <v>15</v>
      </c>
      <c r="H34" s="103"/>
      <c r="I34" s="103"/>
      <c r="J34" s="103"/>
    </row>
    <row r="35" customFormat="false" ht="9" hidden="false" customHeight="true" outlineLevel="0" collapsed="false">
      <c r="A35" s="98" t="s">
        <v>255</v>
      </c>
      <c r="B35" s="80" t="n">
        <v>1914</v>
      </c>
      <c r="C35" s="80" t="n">
        <v>66</v>
      </c>
      <c r="D35" s="80" t="n">
        <v>684</v>
      </c>
      <c r="E35" s="80" t="n">
        <v>729</v>
      </c>
      <c r="F35" s="80" t="n">
        <v>426</v>
      </c>
      <c r="G35" s="80" t="n">
        <v>6</v>
      </c>
      <c r="H35" s="103"/>
      <c r="I35" s="103"/>
      <c r="J35" s="103"/>
    </row>
    <row r="36" customFormat="false" ht="9" hidden="false" customHeight="true" outlineLevel="0" collapsed="false">
      <c r="A36" s="98" t="s">
        <v>256</v>
      </c>
      <c r="B36" s="80" t="n">
        <v>4245</v>
      </c>
      <c r="C36" s="80" t="n">
        <v>159</v>
      </c>
      <c r="D36" s="80" t="n">
        <v>1686</v>
      </c>
      <c r="E36" s="80" t="n">
        <v>1725</v>
      </c>
      <c r="F36" s="80" t="n">
        <v>666</v>
      </c>
      <c r="G36" s="80" t="n">
        <v>9</v>
      </c>
      <c r="H36" s="103"/>
      <c r="I36" s="103"/>
      <c r="J36" s="103"/>
    </row>
    <row r="37" customFormat="false" ht="9" hidden="false" customHeight="true" outlineLevel="0" collapsed="false">
      <c r="A37" s="98" t="s">
        <v>257</v>
      </c>
      <c r="B37" s="80" t="n">
        <v>1620</v>
      </c>
      <c r="C37" s="80" t="n">
        <v>129</v>
      </c>
      <c r="D37" s="80" t="n">
        <v>543</v>
      </c>
      <c r="E37" s="80" t="n">
        <v>780</v>
      </c>
      <c r="F37" s="80" t="n">
        <v>168</v>
      </c>
      <c r="G37" s="80" t="n">
        <v>0</v>
      </c>
      <c r="H37" s="103"/>
      <c r="I37" s="103"/>
      <c r="J37" s="103"/>
    </row>
    <row r="38" customFormat="false" ht="9" hidden="false" customHeight="true" outlineLevel="0" collapsed="false">
      <c r="A38" s="98" t="s">
        <v>258</v>
      </c>
      <c r="B38" s="80" t="n">
        <v>6693</v>
      </c>
      <c r="C38" s="80" t="n">
        <v>192</v>
      </c>
      <c r="D38" s="80" t="n">
        <v>2148</v>
      </c>
      <c r="E38" s="80" t="n">
        <v>3351</v>
      </c>
      <c r="F38" s="80" t="n">
        <v>891</v>
      </c>
      <c r="G38" s="80" t="n">
        <v>108</v>
      </c>
      <c r="H38" s="103"/>
      <c r="I38" s="103"/>
      <c r="J38" s="103"/>
    </row>
    <row r="39" customFormat="false" ht="9" hidden="false" customHeight="true" outlineLevel="0" collapsed="false">
      <c r="A39" s="98" t="s">
        <v>259</v>
      </c>
      <c r="B39" s="80" t="n">
        <v>13056</v>
      </c>
      <c r="C39" s="80" t="n">
        <v>453</v>
      </c>
      <c r="D39" s="80" t="n">
        <v>4344</v>
      </c>
      <c r="E39" s="80" t="n">
        <v>4941</v>
      </c>
      <c r="F39" s="80" t="n">
        <v>3075</v>
      </c>
      <c r="G39" s="80" t="n">
        <v>246</v>
      </c>
      <c r="H39" s="103"/>
      <c r="I39" s="103"/>
      <c r="J39" s="103"/>
    </row>
    <row r="40" customFormat="false" ht="9" hidden="false" customHeight="true" outlineLevel="0" collapsed="false">
      <c r="A40" s="98" t="s">
        <v>260</v>
      </c>
      <c r="B40" s="80" t="n">
        <v>3453</v>
      </c>
      <c r="C40" s="80" t="n">
        <v>75</v>
      </c>
      <c r="D40" s="80" t="n">
        <v>1629</v>
      </c>
      <c r="E40" s="80" t="n">
        <v>1332</v>
      </c>
      <c r="F40" s="80" t="n">
        <v>414</v>
      </c>
      <c r="G40" s="80" t="n">
        <v>6</v>
      </c>
      <c r="H40" s="103"/>
      <c r="I40" s="103"/>
      <c r="J40" s="103"/>
    </row>
    <row r="41" customFormat="false" ht="9" hidden="false" customHeight="true" outlineLevel="0" collapsed="false">
      <c r="A41" s="98" t="s">
        <v>261</v>
      </c>
      <c r="B41" s="80" t="n">
        <v>1029</v>
      </c>
      <c r="C41" s="80" t="n">
        <v>45</v>
      </c>
      <c r="D41" s="80" t="n">
        <v>480</v>
      </c>
      <c r="E41" s="80" t="n">
        <v>312</v>
      </c>
      <c r="F41" s="80" t="n">
        <v>186</v>
      </c>
      <c r="G41" s="80" t="n">
        <v>6</v>
      </c>
      <c r="H41" s="103"/>
      <c r="I41" s="103"/>
      <c r="J41" s="103"/>
    </row>
    <row r="42" customFormat="false" ht="9" hidden="false" customHeight="true" outlineLevel="0" collapsed="false">
      <c r="A42" s="98" t="s">
        <v>262</v>
      </c>
      <c r="B42" s="80" t="n">
        <v>2751</v>
      </c>
      <c r="C42" s="80" t="n">
        <v>78</v>
      </c>
      <c r="D42" s="80" t="n">
        <v>846</v>
      </c>
      <c r="E42" s="80" t="n">
        <v>1476</v>
      </c>
      <c r="F42" s="80" t="n">
        <v>351</v>
      </c>
      <c r="G42" s="80" t="n">
        <v>0</v>
      </c>
      <c r="H42" s="103"/>
      <c r="I42" s="103"/>
      <c r="J42" s="103"/>
    </row>
    <row r="43" customFormat="false" ht="9" hidden="false" customHeight="true" outlineLevel="0" collapsed="false">
      <c r="A43" s="98" t="s">
        <v>263</v>
      </c>
      <c r="B43" s="80" t="n">
        <v>1812</v>
      </c>
      <c r="C43" s="80" t="n">
        <v>114</v>
      </c>
      <c r="D43" s="80" t="n">
        <v>489</v>
      </c>
      <c r="E43" s="80" t="n">
        <v>981</v>
      </c>
      <c r="F43" s="80" t="n">
        <v>222</v>
      </c>
      <c r="G43" s="80" t="n">
        <v>9</v>
      </c>
      <c r="H43" s="103"/>
      <c r="I43" s="103"/>
      <c r="J43" s="103"/>
    </row>
    <row r="44" customFormat="false" ht="9" hidden="false" customHeight="true" outlineLevel="0" collapsed="false">
      <c r="A44" s="98" t="s">
        <v>264</v>
      </c>
      <c r="B44" s="80" t="n">
        <v>2763</v>
      </c>
      <c r="C44" s="80" t="n">
        <v>72</v>
      </c>
      <c r="D44" s="80" t="n">
        <v>1278</v>
      </c>
      <c r="E44" s="80" t="n">
        <v>1086</v>
      </c>
      <c r="F44" s="80" t="n">
        <v>318</v>
      </c>
      <c r="G44" s="80" t="n">
        <v>9</v>
      </c>
      <c r="H44" s="103"/>
      <c r="I44" s="103"/>
      <c r="J44" s="103"/>
    </row>
    <row r="45" customFormat="false" ht="9" hidden="false" customHeight="true" outlineLevel="0" collapsed="false">
      <c r="A45" s="98" t="s">
        <v>265</v>
      </c>
      <c r="B45" s="80" t="n">
        <v>1692</v>
      </c>
      <c r="C45" s="80" t="n">
        <v>90</v>
      </c>
      <c r="D45" s="80" t="n">
        <v>462</v>
      </c>
      <c r="E45" s="80" t="n">
        <v>894</v>
      </c>
      <c r="F45" s="80" t="n">
        <v>243</v>
      </c>
      <c r="G45" s="80" t="n">
        <v>0</v>
      </c>
      <c r="H45" s="103"/>
      <c r="I45" s="103"/>
      <c r="J45" s="103"/>
    </row>
    <row r="46" customFormat="false" ht="11.1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103"/>
      <c r="I46" s="103"/>
      <c r="J46" s="103"/>
    </row>
    <row r="47" customFormat="false" ht="9.95" hidden="false" customHeight="true" outlineLevel="0" collapsed="false">
      <c r="A47" s="98" t="s">
        <v>231</v>
      </c>
      <c r="B47" s="80" t="n">
        <v>51327</v>
      </c>
      <c r="C47" s="80" t="n">
        <v>1602</v>
      </c>
      <c r="D47" s="80" t="n">
        <v>21093</v>
      </c>
      <c r="E47" s="80" t="n">
        <v>20229</v>
      </c>
      <c r="F47" s="80" t="n">
        <v>7920</v>
      </c>
      <c r="G47" s="80" t="n">
        <v>480</v>
      </c>
      <c r="H47" s="103"/>
      <c r="I47" s="103"/>
      <c r="J47" s="103"/>
    </row>
    <row r="48" customFormat="false" ht="9.95" hidden="false" customHeight="true" outlineLevel="0" collapsed="false">
      <c r="A48" s="98" t="s">
        <v>210</v>
      </c>
      <c r="B48" s="80" t="n">
        <v>12825</v>
      </c>
      <c r="C48" s="80" t="n">
        <v>699</v>
      </c>
      <c r="D48" s="80" t="n">
        <v>4062</v>
      </c>
      <c r="E48" s="80" t="n">
        <v>6045</v>
      </c>
      <c r="F48" s="80" t="n">
        <v>1944</v>
      </c>
      <c r="G48" s="80" t="n">
        <v>75</v>
      </c>
      <c r="H48" s="103"/>
      <c r="I48" s="103"/>
      <c r="J48" s="103"/>
    </row>
    <row r="49" customFormat="false" ht="20.1" hidden="false" customHeight="true" outlineLevel="0" collapsed="false">
      <c r="B49" s="224" t="s">
        <v>239</v>
      </c>
      <c r="C49" s="224"/>
      <c r="D49" s="224"/>
      <c r="E49" s="224"/>
      <c r="F49" s="224"/>
      <c r="G49" s="224"/>
      <c r="H49" s="103"/>
      <c r="I49" s="103"/>
      <c r="J49" s="103"/>
    </row>
    <row r="50" customFormat="false" ht="9" hidden="false" customHeight="true" outlineLevel="0" collapsed="false">
      <c r="A50" s="96" t="s">
        <v>219</v>
      </c>
      <c r="B50" s="97" t="n">
        <v>149760</v>
      </c>
      <c r="C50" s="97" t="n">
        <v>7527</v>
      </c>
      <c r="D50" s="97" t="n">
        <v>69813</v>
      </c>
      <c r="E50" s="97" t="n">
        <v>53781</v>
      </c>
      <c r="F50" s="97" t="n">
        <v>17436</v>
      </c>
      <c r="G50" s="97" t="n">
        <v>1200</v>
      </c>
      <c r="H50" s="103"/>
      <c r="I50" s="103"/>
      <c r="J50" s="103"/>
    </row>
    <row r="51" customFormat="false" ht="9" hidden="false" customHeight="true" outlineLevel="0" collapsed="false">
      <c r="A51" s="98" t="s">
        <v>250</v>
      </c>
      <c r="B51" s="80" t="n">
        <v>17250</v>
      </c>
      <c r="C51" s="80" t="n">
        <v>591</v>
      </c>
      <c r="D51" s="80" t="n">
        <v>9090</v>
      </c>
      <c r="E51" s="80" t="n">
        <v>5976</v>
      </c>
      <c r="F51" s="80" t="n">
        <v>1527</v>
      </c>
      <c r="G51" s="80" t="n">
        <v>66</v>
      </c>
      <c r="H51" s="103"/>
      <c r="I51" s="103"/>
      <c r="J51" s="103"/>
    </row>
    <row r="52" customFormat="false" ht="9" hidden="false" customHeight="true" outlineLevel="0" collapsed="false">
      <c r="A52" s="99" t="s">
        <v>251</v>
      </c>
      <c r="B52" s="80" t="n">
        <v>21894</v>
      </c>
      <c r="C52" s="80" t="n">
        <v>1020</v>
      </c>
      <c r="D52" s="80" t="n">
        <v>13314</v>
      </c>
      <c r="E52" s="80" t="n">
        <v>6084</v>
      </c>
      <c r="F52" s="80" t="n">
        <v>1422</v>
      </c>
      <c r="G52" s="80" t="n">
        <v>57</v>
      </c>
      <c r="H52" s="103"/>
      <c r="I52" s="103"/>
      <c r="J52" s="103"/>
    </row>
    <row r="53" customFormat="false" ht="9" hidden="false" customHeight="true" outlineLevel="0" collapsed="false">
      <c r="A53" s="98" t="s">
        <v>252</v>
      </c>
      <c r="B53" s="80" t="n">
        <v>7044</v>
      </c>
      <c r="C53" s="80" t="n">
        <v>516</v>
      </c>
      <c r="D53" s="80" t="n">
        <v>2841</v>
      </c>
      <c r="E53" s="80" t="n">
        <v>2415</v>
      </c>
      <c r="F53" s="80" t="n">
        <v>1116</v>
      </c>
      <c r="G53" s="80" t="n">
        <v>156</v>
      </c>
      <c r="H53" s="103"/>
      <c r="I53" s="103"/>
      <c r="J53" s="103"/>
    </row>
    <row r="54" customFormat="false" ht="9" hidden="false" customHeight="true" outlineLevel="0" collapsed="false">
      <c r="A54" s="98" t="s">
        <v>253</v>
      </c>
      <c r="B54" s="80" t="n">
        <v>4449</v>
      </c>
      <c r="C54" s="80" t="n">
        <v>390</v>
      </c>
      <c r="D54" s="80" t="n">
        <v>1632</v>
      </c>
      <c r="E54" s="80" t="n">
        <v>1773</v>
      </c>
      <c r="F54" s="80" t="n">
        <v>648</v>
      </c>
      <c r="G54" s="80" t="n">
        <v>6</v>
      </c>
      <c r="H54" s="103"/>
      <c r="I54" s="103"/>
      <c r="J54" s="103"/>
    </row>
    <row r="55" customFormat="false" ht="9" hidden="false" customHeight="true" outlineLevel="0" collapsed="false">
      <c r="A55" s="98" t="s">
        <v>254</v>
      </c>
      <c r="B55" s="80" t="n">
        <v>1521</v>
      </c>
      <c r="C55" s="80" t="n">
        <v>78</v>
      </c>
      <c r="D55" s="80" t="n">
        <v>537</v>
      </c>
      <c r="E55" s="80" t="n">
        <v>615</v>
      </c>
      <c r="F55" s="80" t="n">
        <v>270</v>
      </c>
      <c r="G55" s="80" t="n">
        <v>24</v>
      </c>
      <c r="H55" s="103"/>
      <c r="I55" s="103"/>
      <c r="J55" s="103"/>
    </row>
    <row r="56" customFormat="false" ht="9" hidden="false" customHeight="true" outlineLevel="0" collapsed="false">
      <c r="A56" s="98" t="s">
        <v>255</v>
      </c>
      <c r="B56" s="80" t="n">
        <v>4341</v>
      </c>
      <c r="C56" s="80" t="n">
        <v>216</v>
      </c>
      <c r="D56" s="80" t="n">
        <v>1902</v>
      </c>
      <c r="E56" s="80" t="n">
        <v>1497</v>
      </c>
      <c r="F56" s="80" t="n">
        <v>717</v>
      </c>
      <c r="G56" s="80" t="n">
        <v>9</v>
      </c>
      <c r="H56" s="103"/>
      <c r="I56" s="103"/>
      <c r="J56" s="103"/>
    </row>
    <row r="57" customFormat="false" ht="9" hidden="false" customHeight="true" outlineLevel="0" collapsed="false">
      <c r="A57" s="98" t="s">
        <v>256</v>
      </c>
      <c r="B57" s="80" t="n">
        <v>10011</v>
      </c>
      <c r="C57" s="80" t="n">
        <v>489</v>
      </c>
      <c r="D57" s="80" t="n">
        <v>4728</v>
      </c>
      <c r="E57" s="80" t="n">
        <v>3579</v>
      </c>
      <c r="F57" s="80" t="n">
        <v>1200</v>
      </c>
      <c r="G57" s="80" t="n">
        <v>15</v>
      </c>
      <c r="H57" s="103"/>
      <c r="I57" s="103"/>
      <c r="J57" s="103"/>
    </row>
    <row r="58" customFormat="false" ht="9" hidden="false" customHeight="true" outlineLevel="0" collapsed="false">
      <c r="A58" s="98" t="s">
        <v>257</v>
      </c>
      <c r="B58" s="80" t="n">
        <v>3828</v>
      </c>
      <c r="C58" s="80" t="n">
        <v>393</v>
      </c>
      <c r="D58" s="80" t="n">
        <v>1452</v>
      </c>
      <c r="E58" s="80" t="n">
        <v>1659</v>
      </c>
      <c r="F58" s="80" t="n">
        <v>327</v>
      </c>
      <c r="G58" s="80" t="n">
        <v>0</v>
      </c>
      <c r="H58" s="103"/>
      <c r="I58" s="103"/>
      <c r="J58" s="103"/>
    </row>
    <row r="59" customFormat="false" ht="9" hidden="false" customHeight="true" outlineLevel="0" collapsed="false">
      <c r="A59" s="98" t="s">
        <v>258</v>
      </c>
      <c r="B59" s="80" t="n">
        <v>15285</v>
      </c>
      <c r="C59" s="80" t="n">
        <v>681</v>
      </c>
      <c r="D59" s="80" t="n">
        <v>6270</v>
      </c>
      <c r="E59" s="80" t="n">
        <v>6618</v>
      </c>
      <c r="F59" s="80" t="n">
        <v>1488</v>
      </c>
      <c r="G59" s="80" t="n">
        <v>225</v>
      </c>
      <c r="H59" s="103"/>
      <c r="I59" s="103"/>
      <c r="J59" s="103"/>
    </row>
    <row r="60" customFormat="false" ht="9" hidden="false" customHeight="true" outlineLevel="0" collapsed="false">
      <c r="A60" s="98" t="s">
        <v>259</v>
      </c>
      <c r="B60" s="80" t="n">
        <v>31755</v>
      </c>
      <c r="C60" s="80" t="n">
        <v>1578</v>
      </c>
      <c r="D60" s="80" t="n">
        <v>13287</v>
      </c>
      <c r="E60" s="80" t="n">
        <v>10749</v>
      </c>
      <c r="F60" s="80" t="n">
        <v>5550</v>
      </c>
      <c r="G60" s="80" t="n">
        <v>591</v>
      </c>
      <c r="H60" s="103"/>
      <c r="I60" s="103"/>
      <c r="J60" s="103"/>
    </row>
    <row r="61" customFormat="false" ht="9" hidden="false" customHeight="true" outlineLevel="0" collapsed="false">
      <c r="A61" s="98" t="s">
        <v>260</v>
      </c>
      <c r="B61" s="80" t="n">
        <v>8331</v>
      </c>
      <c r="C61" s="80" t="n">
        <v>315</v>
      </c>
      <c r="D61" s="80" t="n">
        <v>4674</v>
      </c>
      <c r="E61" s="80" t="n">
        <v>2586</v>
      </c>
      <c r="F61" s="80" t="n">
        <v>747</v>
      </c>
      <c r="G61" s="80" t="n">
        <v>9</v>
      </c>
      <c r="H61" s="103"/>
      <c r="I61" s="103"/>
      <c r="J61" s="103"/>
    </row>
    <row r="62" customFormat="false" ht="9" hidden="false" customHeight="true" outlineLevel="0" collapsed="false">
      <c r="A62" s="98" t="s">
        <v>261</v>
      </c>
      <c r="B62" s="80" t="n">
        <v>2517</v>
      </c>
      <c r="C62" s="80" t="n">
        <v>108</v>
      </c>
      <c r="D62" s="80" t="n">
        <v>1413</v>
      </c>
      <c r="E62" s="80" t="n">
        <v>660</v>
      </c>
      <c r="F62" s="80" t="n">
        <v>333</v>
      </c>
      <c r="G62" s="80" t="n">
        <v>6</v>
      </c>
      <c r="H62" s="103"/>
      <c r="I62" s="103"/>
      <c r="J62" s="103"/>
    </row>
    <row r="63" customFormat="false" ht="9" hidden="false" customHeight="true" outlineLevel="0" collapsed="false">
      <c r="A63" s="98" t="s">
        <v>262</v>
      </c>
      <c r="B63" s="80" t="n">
        <v>6543</v>
      </c>
      <c r="C63" s="80" t="n">
        <v>336</v>
      </c>
      <c r="D63" s="80" t="n">
        <v>2421</v>
      </c>
      <c r="E63" s="80" t="n">
        <v>3126</v>
      </c>
      <c r="F63" s="80" t="n">
        <v>654</v>
      </c>
      <c r="G63" s="80" t="n">
        <v>3</v>
      </c>
      <c r="H63" s="103"/>
      <c r="I63" s="103"/>
      <c r="J63" s="103"/>
    </row>
    <row r="64" customFormat="false" ht="9" hidden="false" customHeight="true" outlineLevel="0" collapsed="false">
      <c r="A64" s="98" t="s">
        <v>263</v>
      </c>
      <c r="B64" s="80" t="n">
        <v>4626</v>
      </c>
      <c r="C64" s="80" t="n">
        <v>342</v>
      </c>
      <c r="D64" s="80" t="n">
        <v>1518</v>
      </c>
      <c r="E64" s="80" t="n">
        <v>2331</v>
      </c>
      <c r="F64" s="80" t="n">
        <v>417</v>
      </c>
      <c r="G64" s="80" t="n">
        <v>18</v>
      </c>
      <c r="H64" s="103"/>
      <c r="I64" s="103"/>
      <c r="J64" s="103"/>
    </row>
    <row r="65" customFormat="false" ht="9" hidden="false" customHeight="true" outlineLevel="0" collapsed="false">
      <c r="A65" s="98" t="s">
        <v>264</v>
      </c>
      <c r="B65" s="80" t="n">
        <v>6258</v>
      </c>
      <c r="C65" s="80" t="n">
        <v>219</v>
      </c>
      <c r="D65" s="80" t="n">
        <v>3297</v>
      </c>
      <c r="E65" s="80" t="n">
        <v>2142</v>
      </c>
      <c r="F65" s="80" t="n">
        <v>585</v>
      </c>
      <c r="G65" s="80" t="n">
        <v>15</v>
      </c>
      <c r="H65" s="103"/>
      <c r="I65" s="103"/>
      <c r="J65" s="103"/>
    </row>
    <row r="66" customFormat="false" ht="9" hidden="false" customHeight="true" outlineLevel="0" collapsed="false">
      <c r="A66" s="98" t="s">
        <v>265</v>
      </c>
      <c r="B66" s="80" t="n">
        <v>4104</v>
      </c>
      <c r="C66" s="80" t="n">
        <v>255</v>
      </c>
      <c r="D66" s="80" t="n">
        <v>1437</v>
      </c>
      <c r="E66" s="80" t="n">
        <v>1971</v>
      </c>
      <c r="F66" s="80" t="n">
        <v>441</v>
      </c>
      <c r="G66" s="80" t="n">
        <v>0</v>
      </c>
      <c r="H66" s="103"/>
      <c r="I66" s="103"/>
      <c r="J66" s="103"/>
    </row>
    <row r="67" customFormat="false" ht="11.1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103"/>
      <c r="I67" s="103"/>
      <c r="J67" s="103"/>
    </row>
    <row r="68" customFormat="false" ht="9.95" hidden="false" customHeight="true" outlineLevel="0" collapsed="false">
      <c r="A68" s="98" t="s">
        <v>231</v>
      </c>
      <c r="B68" s="80" t="n">
        <v>119163</v>
      </c>
      <c r="C68" s="80" t="n">
        <v>5295</v>
      </c>
      <c r="D68" s="80" t="n">
        <v>58515</v>
      </c>
      <c r="E68" s="80" t="n">
        <v>40503</v>
      </c>
      <c r="F68" s="80" t="n">
        <v>13833</v>
      </c>
      <c r="G68" s="80" t="n">
        <v>1017</v>
      </c>
      <c r="H68" s="103"/>
      <c r="I68" s="103"/>
      <c r="J68" s="103"/>
    </row>
    <row r="69" customFormat="false" ht="9.95" hidden="false" customHeight="true" outlineLevel="0" collapsed="false">
      <c r="A69" s="98" t="s">
        <v>210</v>
      </c>
      <c r="B69" s="80" t="n">
        <v>30594</v>
      </c>
      <c r="C69" s="80" t="n">
        <v>2232</v>
      </c>
      <c r="D69" s="80" t="n">
        <v>11301</v>
      </c>
      <c r="E69" s="80" t="n">
        <v>13278</v>
      </c>
      <c r="F69" s="80" t="n">
        <v>3603</v>
      </c>
      <c r="G69" s="80" t="n">
        <v>183</v>
      </c>
      <c r="H69" s="103"/>
      <c r="I69" s="103"/>
      <c r="J69" s="103"/>
    </row>
    <row r="70" customFormat="false" ht="9" hidden="false" customHeight="true" outlineLevel="0" collapsed="false">
      <c r="B70" s="216"/>
      <c r="C70" s="216"/>
      <c r="D70" s="216"/>
      <c r="H70" s="103"/>
      <c r="I70" s="103"/>
      <c r="J70" s="103"/>
    </row>
    <row r="71" customFormat="false" ht="9" hidden="false" customHeight="true" outlineLevel="0" collapsed="false">
      <c r="A71" s="123" t="s">
        <v>211</v>
      </c>
      <c r="B71" s="123"/>
      <c r="C71" s="123"/>
      <c r="D71" s="123"/>
      <c r="E71" s="123"/>
      <c r="F71" s="123"/>
      <c r="G71" s="123"/>
      <c r="H71" s="103"/>
      <c r="I71" s="103"/>
      <c r="J71" s="103"/>
    </row>
    <row r="72" customFormat="false" ht="11.1" hidden="false" customHeight="true" outlineLevel="0" collapsed="false">
      <c r="A72" s="123" t="s">
        <v>240</v>
      </c>
      <c r="B72" s="123"/>
      <c r="C72" s="123"/>
      <c r="D72" s="123"/>
      <c r="E72" s="123"/>
      <c r="F72" s="123"/>
      <c r="G72" s="123"/>
      <c r="H72" s="103"/>
      <c r="I72" s="103"/>
      <c r="J72" s="103"/>
    </row>
    <row r="73" customFormat="false" ht="9" hidden="false" customHeight="true" outlineLevel="0" collapsed="false">
      <c r="A73" s="123" t="s">
        <v>214</v>
      </c>
      <c r="B73" s="123"/>
      <c r="C73" s="123"/>
      <c r="D73" s="123"/>
      <c r="E73" s="123"/>
      <c r="F73" s="123"/>
      <c r="G73" s="123"/>
      <c r="H73" s="103"/>
      <c r="I73" s="103"/>
      <c r="J73" s="103"/>
    </row>
    <row r="74" customFormat="false" ht="9" hidden="false" customHeight="true" outlineLevel="0" collapsed="false">
      <c r="A74" s="87"/>
      <c r="B74" s="87"/>
      <c r="C74" s="87"/>
      <c r="D74" s="87"/>
      <c r="E74" s="87"/>
      <c r="F74" s="87"/>
      <c r="G74" s="87"/>
      <c r="H74" s="103"/>
      <c r="I74" s="103"/>
      <c r="J74" s="103"/>
    </row>
  </sheetData>
  <mergeCells count="11">
    <mergeCell ref="A1:G1"/>
    <mergeCell ref="A2:G2"/>
    <mergeCell ref="A3:G3"/>
    <mergeCell ref="A4:G4"/>
    <mergeCell ref="A5:A6"/>
    <mergeCell ref="B5:B6"/>
    <mergeCell ref="C5:G5"/>
    <mergeCell ref="A71:G71"/>
    <mergeCell ref="A72:G72"/>
    <mergeCell ref="A73:G73"/>
    <mergeCell ref="A74:G74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6" min="2" style="81" width="10.71"/>
    <col collapsed="false" customWidth="true" hidden="false" outlineLevel="0" max="7" min="7" style="81" width="13.7"/>
    <col collapsed="false" customWidth="true" hidden="false" outlineLevel="0" max="8" min="8" style="81" width="5.41"/>
    <col collapsed="false" customWidth="true" hidden="false" outlineLevel="0" max="9" min="9" style="81" width="2.7"/>
    <col collapsed="false" customWidth="false" hidden="false" outlineLevel="0" max="257" min="10" style="81" width="11.42"/>
  </cols>
  <sheetData>
    <row r="1" customFormat="false" ht="12" hidden="false" customHeight="true" outlineLevel="0" collapsed="false">
      <c r="A1" s="88" t="s">
        <v>713</v>
      </c>
      <c r="B1" s="88"/>
      <c r="C1" s="88"/>
      <c r="D1" s="88"/>
      <c r="E1" s="88"/>
      <c r="F1" s="88"/>
      <c r="G1" s="88"/>
      <c r="H1" s="31" t="s">
        <v>197</v>
      </c>
    </row>
    <row r="2" customFormat="false" ht="12" hidden="false" customHeight="true" outlineLevel="0" collapsed="false">
      <c r="A2" s="89" t="s">
        <v>727</v>
      </c>
      <c r="B2" s="89"/>
      <c r="C2" s="89"/>
      <c r="D2" s="89"/>
      <c r="E2" s="89"/>
      <c r="F2" s="89"/>
      <c r="G2" s="89"/>
    </row>
    <row r="3" customFormat="false" ht="12" hidden="false" customHeight="true" outlineLevel="0" collapsed="false">
      <c r="A3" s="285" t="s">
        <v>728</v>
      </c>
      <c r="B3" s="285"/>
      <c r="C3" s="285"/>
      <c r="D3" s="285"/>
      <c r="E3" s="285"/>
      <c r="F3" s="285"/>
      <c r="G3" s="285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</row>
    <row r="5" customFormat="false" ht="11.1" hidden="false" customHeight="true" outlineLevel="0" collapsed="false">
      <c r="A5" s="92" t="s">
        <v>246</v>
      </c>
      <c r="B5" s="111" t="s">
        <v>239</v>
      </c>
      <c r="C5" s="109" t="s">
        <v>648</v>
      </c>
      <c r="D5" s="109"/>
      <c r="E5" s="109"/>
      <c r="F5" s="109"/>
      <c r="G5" s="109"/>
    </row>
    <row r="6" customFormat="false" ht="33" hidden="false" customHeight="true" outlineLevel="0" collapsed="false">
      <c r="A6" s="92"/>
      <c r="B6" s="111"/>
      <c r="C6" s="111" t="s">
        <v>649</v>
      </c>
      <c r="D6" s="111" t="s">
        <v>650</v>
      </c>
      <c r="E6" s="111" t="s">
        <v>651</v>
      </c>
      <c r="F6" s="111" t="s">
        <v>652</v>
      </c>
      <c r="G6" s="112" t="s">
        <v>653</v>
      </c>
    </row>
    <row r="7" customFormat="false" ht="14.1" hidden="false" customHeight="true" outlineLevel="0" collapsed="false">
      <c r="B7" s="102" t="s">
        <v>537</v>
      </c>
      <c r="C7" s="102"/>
      <c r="D7" s="102"/>
      <c r="E7" s="102"/>
      <c r="F7" s="102"/>
      <c r="G7" s="102"/>
    </row>
    <row r="8" customFormat="false" ht="9" hidden="false" customHeight="true" outlineLevel="0" collapsed="false">
      <c r="A8" s="96" t="s">
        <v>219</v>
      </c>
      <c r="B8" s="117" t="n">
        <v>24.0809047253258</v>
      </c>
      <c r="C8" s="117" t="n">
        <v>39.2047091962129</v>
      </c>
      <c r="D8" s="117" t="n">
        <v>33.3156084797503</v>
      </c>
      <c r="E8" s="117" t="n">
        <v>19.1705014130474</v>
      </c>
      <c r="F8" s="117" t="n">
        <v>12.4429797803426</v>
      </c>
      <c r="G8" s="117" t="n">
        <v>24.6921974742428</v>
      </c>
    </row>
    <row r="9" customFormat="false" ht="9" hidden="false" customHeight="true" outlineLevel="0" collapsed="false">
      <c r="A9" s="98" t="s">
        <v>250</v>
      </c>
      <c r="B9" s="120" t="n">
        <v>20.0897680105848</v>
      </c>
      <c r="C9" s="120" t="n">
        <v>32.0171189185801</v>
      </c>
      <c r="D9" s="120" t="n">
        <v>28.9389773294233</v>
      </c>
      <c r="E9" s="120" t="n">
        <v>14.0928748199613</v>
      </c>
      <c r="F9" s="120" t="n">
        <v>10.0896449899478</v>
      </c>
      <c r="G9" s="120" t="n">
        <v>23.3022922035926</v>
      </c>
      <c r="H9" s="103"/>
      <c r="I9" s="103"/>
    </row>
    <row r="10" customFormat="false" ht="9" hidden="false" customHeight="true" outlineLevel="0" collapsed="false">
      <c r="A10" s="99" t="s">
        <v>251</v>
      </c>
      <c r="B10" s="120" t="n">
        <v>20.6359726258858</v>
      </c>
      <c r="C10" s="120" t="n">
        <v>34.2386648502902</v>
      </c>
      <c r="D10" s="120" t="n">
        <v>27.4169674068675</v>
      </c>
      <c r="E10" s="120" t="n">
        <v>12.588415077768</v>
      </c>
      <c r="F10" s="120" t="n">
        <v>10.7334278922876</v>
      </c>
      <c r="G10" s="120" t="n">
        <v>22.730332227087</v>
      </c>
      <c r="H10" s="103"/>
      <c r="I10" s="103"/>
    </row>
    <row r="11" customFormat="false" ht="9" hidden="false" customHeight="true" outlineLevel="0" collapsed="false">
      <c r="A11" s="98" t="s">
        <v>252</v>
      </c>
      <c r="B11" s="120" t="n">
        <v>34.5643879343978</v>
      </c>
      <c r="C11" s="120" t="n">
        <v>55.1436180640931</v>
      </c>
      <c r="D11" s="120" t="n">
        <v>46.7403433101087</v>
      </c>
      <c r="E11" s="120" t="n">
        <v>31.9395493219938</v>
      </c>
      <c r="F11" s="120" t="n">
        <v>17.6361763258485</v>
      </c>
      <c r="G11" s="120" t="n">
        <v>32.8693129720087</v>
      </c>
      <c r="H11" s="103"/>
      <c r="I11" s="103"/>
    </row>
    <row r="12" customFormat="false" ht="9" hidden="false" customHeight="true" outlineLevel="0" collapsed="false">
      <c r="A12" s="98" t="s">
        <v>253</v>
      </c>
      <c r="B12" s="120" t="n">
        <v>29.8392654149676</v>
      </c>
      <c r="C12" s="120" t="n">
        <v>42.0941523536419</v>
      </c>
      <c r="D12" s="120" t="n">
        <v>39.316482361529</v>
      </c>
      <c r="E12" s="120" t="n">
        <v>27.1537599937344</v>
      </c>
      <c r="F12" s="120" t="n">
        <v>17.310635442593</v>
      </c>
      <c r="G12" s="120" t="n">
        <v>83.3333333333333</v>
      </c>
      <c r="H12" s="103"/>
      <c r="I12" s="103"/>
    </row>
    <row r="13" customFormat="false" ht="9" hidden="false" customHeight="true" outlineLevel="0" collapsed="false">
      <c r="A13" s="98" t="s">
        <v>254</v>
      </c>
      <c r="B13" s="120" t="n">
        <v>22.3907128907608</v>
      </c>
      <c r="C13" s="120" t="n">
        <v>45.2668052668053</v>
      </c>
      <c r="D13" s="120" t="n">
        <v>33.0444670203771</v>
      </c>
      <c r="E13" s="120" t="n">
        <v>20.6153426924509</v>
      </c>
      <c r="F13" s="120" t="n">
        <v>10.6659123462921</v>
      </c>
      <c r="G13" s="120" t="n">
        <v>41.2670565302144</v>
      </c>
      <c r="H13" s="103"/>
      <c r="I13" s="103"/>
    </row>
    <row r="14" customFormat="false" ht="9" hidden="false" customHeight="true" outlineLevel="0" collapsed="false">
      <c r="A14" s="98" t="s">
        <v>255</v>
      </c>
      <c r="B14" s="120" t="n">
        <v>28.9572594958227</v>
      </c>
      <c r="C14" s="120" t="n">
        <v>51.1898994093258</v>
      </c>
      <c r="D14" s="120" t="n">
        <v>47.5968873557623</v>
      </c>
      <c r="E14" s="120" t="n">
        <v>25.2832323255001</v>
      </c>
      <c r="F14" s="120" t="n">
        <v>11.8096696444216</v>
      </c>
      <c r="G14" s="120" t="n">
        <v>15.4447476756557</v>
      </c>
      <c r="H14" s="103"/>
      <c r="I14" s="103"/>
    </row>
    <row r="15" customFormat="false" ht="9" hidden="false" customHeight="true" outlineLevel="0" collapsed="false">
      <c r="A15" s="98" t="s">
        <v>256</v>
      </c>
      <c r="B15" s="120" t="n">
        <v>23.0745133304151</v>
      </c>
      <c r="C15" s="120" t="n">
        <v>37.8324058552404</v>
      </c>
      <c r="D15" s="120" t="n">
        <v>33.3312794175917</v>
      </c>
      <c r="E15" s="120" t="n">
        <v>18.5626365374467</v>
      </c>
      <c r="F15" s="120" t="n">
        <v>11.2321416512657</v>
      </c>
      <c r="G15" s="120" t="n">
        <v>12.6111314090854</v>
      </c>
      <c r="H15" s="103"/>
      <c r="I15" s="103"/>
    </row>
    <row r="16" customFormat="false" ht="9" hidden="false" customHeight="true" outlineLevel="0" collapsed="false">
      <c r="A16" s="98" t="s">
        <v>257</v>
      </c>
      <c r="B16" s="120" t="n">
        <v>33.3476078040801</v>
      </c>
      <c r="C16" s="120" t="n">
        <v>45.5677777865354</v>
      </c>
      <c r="D16" s="120" t="n">
        <v>45.0934521199735</v>
      </c>
      <c r="E16" s="120" t="n">
        <v>29.1961734266654</v>
      </c>
      <c r="F16" s="120" t="n">
        <v>16.0450999123523</v>
      </c>
      <c r="G16" s="120" t="n">
        <v>0</v>
      </c>
      <c r="H16" s="103"/>
      <c r="I16" s="103"/>
    </row>
    <row r="17" customFormat="false" ht="9" hidden="false" customHeight="true" outlineLevel="0" collapsed="false">
      <c r="A17" s="98" t="s">
        <v>258</v>
      </c>
      <c r="B17" s="120" t="n">
        <v>22.9469555821311</v>
      </c>
      <c r="C17" s="120" t="n">
        <v>42.5882896109506</v>
      </c>
      <c r="D17" s="120" t="n">
        <v>33.1878622423648</v>
      </c>
      <c r="E17" s="120" t="n">
        <v>18.5637777732403</v>
      </c>
      <c r="F17" s="120" t="n">
        <v>10.8604760699913</v>
      </c>
      <c r="G17" s="120" t="n">
        <v>24.8559895469576</v>
      </c>
      <c r="H17" s="103"/>
      <c r="I17" s="103"/>
    </row>
    <row r="18" customFormat="false" ht="9" hidden="false" customHeight="true" outlineLevel="0" collapsed="false">
      <c r="A18" s="98" t="s">
        <v>259</v>
      </c>
      <c r="B18" s="120" t="n">
        <v>23.4747894819569</v>
      </c>
      <c r="C18" s="120" t="n">
        <v>37.3242491899133</v>
      </c>
      <c r="D18" s="120" t="n">
        <v>33.7699825968021</v>
      </c>
      <c r="E18" s="120" t="n">
        <v>20.2570149459375</v>
      </c>
      <c r="F18" s="120" t="n">
        <v>12.3557080948391</v>
      </c>
      <c r="G18" s="120" t="n">
        <v>24.2816259651203</v>
      </c>
      <c r="H18" s="103"/>
      <c r="I18" s="103"/>
    </row>
    <row r="19" customFormat="false" ht="9" hidden="false" customHeight="true" outlineLevel="0" collapsed="false">
      <c r="A19" s="98" t="s">
        <v>260</v>
      </c>
      <c r="B19" s="120" t="n">
        <v>26.3858531454444</v>
      </c>
      <c r="C19" s="120" t="n">
        <v>42.986394189322</v>
      </c>
      <c r="D19" s="120" t="n">
        <v>37.0320464714378</v>
      </c>
      <c r="E19" s="120" t="n">
        <v>17.7536589242001</v>
      </c>
      <c r="F19" s="120" t="n">
        <v>12.3431712510394</v>
      </c>
      <c r="G19" s="120" t="n">
        <v>27.6470588235294</v>
      </c>
      <c r="H19" s="103"/>
      <c r="I19" s="103"/>
    </row>
    <row r="20" customFormat="false" ht="9" hidden="false" customHeight="true" outlineLevel="0" collapsed="false">
      <c r="A20" s="98" t="s">
        <v>261</v>
      </c>
      <c r="B20" s="120" t="n">
        <v>29.4989660815168</v>
      </c>
      <c r="C20" s="120" t="n">
        <v>36.2932974367365</v>
      </c>
      <c r="D20" s="120" t="n">
        <v>42.3228530045361</v>
      </c>
      <c r="E20" s="120" t="n">
        <v>23.0963274705971</v>
      </c>
      <c r="F20" s="120" t="n">
        <v>12.4956492373279</v>
      </c>
      <c r="G20" s="120" t="n">
        <v>0</v>
      </c>
      <c r="H20" s="103"/>
      <c r="I20" s="103"/>
    </row>
    <row r="21" customFormat="false" ht="9" hidden="false" customHeight="true" outlineLevel="0" collapsed="false">
      <c r="A21" s="98" t="s">
        <v>262</v>
      </c>
      <c r="B21" s="120" t="n">
        <v>26.9601938088743</v>
      </c>
      <c r="C21" s="120" t="n">
        <v>36.5485942860728</v>
      </c>
      <c r="D21" s="120" t="n">
        <v>39.9400453112591</v>
      </c>
      <c r="E21" s="120" t="n">
        <v>23.3052889468905</v>
      </c>
      <c r="F21" s="120" t="n">
        <v>13.6326434096584</v>
      </c>
      <c r="G21" s="120" t="n">
        <v>66.6666666666667</v>
      </c>
      <c r="H21" s="103"/>
      <c r="I21" s="103"/>
    </row>
    <row r="22" customFormat="false" ht="9" hidden="false" customHeight="true" outlineLevel="0" collapsed="false">
      <c r="A22" s="98" t="s">
        <v>263</v>
      </c>
      <c r="B22" s="120" t="n">
        <v>31.0393018051798</v>
      </c>
      <c r="C22" s="120" t="n">
        <v>41.3364452214128</v>
      </c>
      <c r="D22" s="120" t="n">
        <v>40.9714852487148</v>
      </c>
      <c r="E22" s="120" t="n">
        <v>29.5983351624158</v>
      </c>
      <c r="F22" s="120" t="n">
        <v>15.4222660983933</v>
      </c>
      <c r="G22" s="120" t="n">
        <v>19.106912838128</v>
      </c>
      <c r="H22" s="103"/>
      <c r="I22" s="103"/>
    </row>
    <row r="23" customFormat="false" ht="9" hidden="false" customHeight="true" outlineLevel="0" collapsed="false">
      <c r="A23" s="98" t="s">
        <v>264</v>
      </c>
      <c r="B23" s="120" t="n">
        <v>26.3936212499261</v>
      </c>
      <c r="C23" s="120" t="n">
        <v>39.5173245967685</v>
      </c>
      <c r="D23" s="120" t="n">
        <v>35.8670367329096</v>
      </c>
      <c r="E23" s="120" t="n">
        <v>20.0670727613145</v>
      </c>
      <c r="F23" s="120" t="n">
        <v>15.2657802410554</v>
      </c>
      <c r="G23" s="120" t="n">
        <v>22.4006365625622</v>
      </c>
      <c r="H23" s="103"/>
      <c r="I23" s="103"/>
    </row>
    <row r="24" customFormat="false" ht="9" hidden="false" customHeight="true" outlineLevel="0" collapsed="false">
      <c r="A24" s="98" t="s">
        <v>265</v>
      </c>
      <c r="B24" s="120" t="n">
        <v>28.4687745707216</v>
      </c>
      <c r="C24" s="120" t="n">
        <v>45.6063763335716</v>
      </c>
      <c r="D24" s="120" t="n">
        <v>39.9946947088564</v>
      </c>
      <c r="E24" s="120" t="n">
        <v>25.0608872108525</v>
      </c>
      <c r="F24" s="120" t="n">
        <v>15.2384047052837</v>
      </c>
      <c r="G24" s="120" t="n">
        <v>0</v>
      </c>
      <c r="H24" s="103"/>
      <c r="I24" s="103"/>
    </row>
    <row r="25" customFormat="false" ht="20.1" hidden="false" customHeight="true" outlineLevel="0" collapsed="false">
      <c r="A25" s="293" t="s">
        <v>721</v>
      </c>
      <c r="B25" s="120" t="n">
        <v>22.8235573519915</v>
      </c>
      <c r="C25" s="120" t="n">
        <v>37.4360325602131</v>
      </c>
      <c r="D25" s="120" t="n">
        <v>32.0310064212796</v>
      </c>
      <c r="E25" s="120" t="n">
        <v>17.3420350597924</v>
      </c>
      <c r="F25" s="120" t="n">
        <v>11.6832723786415</v>
      </c>
      <c r="G25" s="120" t="n">
        <v>23.7285067977318</v>
      </c>
      <c r="H25" s="103"/>
      <c r="I25" s="103"/>
    </row>
    <row r="26" customFormat="false" ht="9.95" hidden="false" customHeight="true" outlineLevel="0" collapsed="false">
      <c r="A26" s="98" t="s">
        <v>210</v>
      </c>
      <c r="B26" s="120" t="n">
        <v>30.4639859907493</v>
      </c>
      <c r="C26" s="120" t="n">
        <v>43.9989038066135</v>
      </c>
      <c r="D26" s="120" t="n">
        <v>42.0033923266436</v>
      </c>
      <c r="E26" s="120" t="n">
        <v>27.1773401194499</v>
      </c>
      <c r="F26" s="120" t="n">
        <v>16.0295362733024</v>
      </c>
      <c r="G26" s="120" t="n">
        <v>30.5395406824764</v>
      </c>
      <c r="H26" s="103"/>
      <c r="I26" s="103"/>
    </row>
    <row r="27" s="259" customFormat="true" ht="14.1" hidden="false" customHeight="true" outlineLevel="0" collapsed="false">
      <c r="B27" s="266" t="s">
        <v>538</v>
      </c>
      <c r="C27" s="266"/>
      <c r="D27" s="266"/>
      <c r="E27" s="266"/>
      <c r="F27" s="266"/>
      <c r="G27" s="266"/>
      <c r="H27" s="260"/>
      <c r="I27" s="260"/>
    </row>
    <row r="28" customFormat="false" ht="9" hidden="false" customHeight="true" outlineLevel="0" collapsed="false">
      <c r="A28" s="96" t="s">
        <v>219</v>
      </c>
      <c r="B28" s="117" t="n">
        <v>24.9134971060382</v>
      </c>
      <c r="C28" s="117" t="n">
        <v>37.2494567748914</v>
      </c>
      <c r="D28" s="117" t="n">
        <v>36.910676967124</v>
      </c>
      <c r="E28" s="117" t="n">
        <v>23.3575990410108</v>
      </c>
      <c r="F28" s="117" t="n">
        <v>14.6610775150221</v>
      </c>
      <c r="G28" s="117" t="n">
        <v>23.8876395253212</v>
      </c>
      <c r="H28" s="103"/>
      <c r="I28" s="103"/>
    </row>
    <row r="29" customFormat="false" ht="9" hidden="false" customHeight="true" outlineLevel="0" collapsed="false">
      <c r="A29" s="98" t="s">
        <v>250</v>
      </c>
      <c r="B29" s="120" t="n">
        <v>22.0438534954404</v>
      </c>
      <c r="C29" s="120" t="n">
        <v>32.8792136341011</v>
      </c>
      <c r="D29" s="120" t="n">
        <v>34.1150629656487</v>
      </c>
      <c r="E29" s="120" t="n">
        <v>19.0615283927714</v>
      </c>
      <c r="F29" s="120" t="n">
        <v>12.07224498066</v>
      </c>
      <c r="G29" s="120" t="n">
        <v>18.1436489888764</v>
      </c>
      <c r="H29" s="103"/>
      <c r="I29" s="103"/>
    </row>
    <row r="30" customFormat="false" ht="9" hidden="false" customHeight="true" outlineLevel="0" collapsed="false">
      <c r="A30" s="99" t="s">
        <v>251</v>
      </c>
      <c r="B30" s="120" t="n">
        <v>21.8784864352059</v>
      </c>
      <c r="C30" s="120" t="n">
        <v>36.2938935568249</v>
      </c>
      <c r="D30" s="120" t="n">
        <v>30.9700939587581</v>
      </c>
      <c r="E30" s="120" t="n">
        <v>16.1769444331724</v>
      </c>
      <c r="F30" s="120" t="n">
        <v>13.8407099933485</v>
      </c>
      <c r="G30" s="120" t="n">
        <v>26.6723224233913</v>
      </c>
      <c r="H30" s="103"/>
      <c r="I30" s="103"/>
    </row>
    <row r="31" customFormat="false" ht="9" hidden="false" customHeight="true" outlineLevel="0" collapsed="false">
      <c r="A31" s="98" t="s">
        <v>252</v>
      </c>
      <c r="B31" s="120" t="n">
        <v>32.6871358723671</v>
      </c>
      <c r="C31" s="120" t="n">
        <v>55.5002161877433</v>
      </c>
      <c r="D31" s="120" t="n">
        <v>48.5168817855487</v>
      </c>
      <c r="E31" s="120" t="n">
        <v>31.8823495168323</v>
      </c>
      <c r="F31" s="120" t="n">
        <v>19.7157309133581</v>
      </c>
      <c r="G31" s="120" t="n">
        <v>33.5104050126518</v>
      </c>
      <c r="H31" s="103"/>
      <c r="I31" s="103"/>
    </row>
    <row r="32" customFormat="false" ht="9" hidden="false" customHeight="true" outlineLevel="0" collapsed="false">
      <c r="A32" s="98" t="s">
        <v>253</v>
      </c>
      <c r="B32" s="120" t="n">
        <v>30.1465821630417</v>
      </c>
      <c r="C32" s="120" t="n">
        <v>31.6019154109067</v>
      </c>
      <c r="D32" s="120" t="n">
        <v>42.873287477537</v>
      </c>
      <c r="E32" s="120" t="n">
        <v>32.9372902512556</v>
      </c>
      <c r="F32" s="120" t="n">
        <v>17.3992701877544</v>
      </c>
      <c r="G32" s="120" t="n">
        <v>66.6666666666667</v>
      </c>
      <c r="H32" s="103"/>
      <c r="I32" s="103"/>
    </row>
    <row r="33" customFormat="false" ht="9" hidden="false" customHeight="true" outlineLevel="0" collapsed="false">
      <c r="A33" s="98" t="s">
        <v>254</v>
      </c>
      <c r="B33" s="120" t="n">
        <v>24.7303205816744</v>
      </c>
      <c r="C33" s="120" t="n">
        <v>46.113594966054</v>
      </c>
      <c r="D33" s="120" t="n">
        <v>37.5672915114017</v>
      </c>
      <c r="E33" s="120" t="n">
        <v>26.4077755202319</v>
      </c>
      <c r="F33" s="120" t="n">
        <v>14.9137172477727</v>
      </c>
      <c r="G33" s="120" t="n">
        <v>53.1935077524403</v>
      </c>
      <c r="H33" s="103"/>
      <c r="I33" s="103"/>
    </row>
    <row r="34" customFormat="false" ht="9" hidden="false" customHeight="true" outlineLevel="0" collapsed="false">
      <c r="A34" s="98" t="s">
        <v>255</v>
      </c>
      <c r="B34" s="120" t="n">
        <v>27.4190279979775</v>
      </c>
      <c r="C34" s="120" t="n">
        <v>39.1248361201408</v>
      </c>
      <c r="D34" s="120" t="n">
        <v>50.8157865604362</v>
      </c>
      <c r="E34" s="120" t="n">
        <v>28.7493188813679</v>
      </c>
      <c r="F34" s="120" t="n">
        <v>14.9518560643915</v>
      </c>
      <c r="G34" s="120" t="n">
        <v>49.726430976431</v>
      </c>
      <c r="H34" s="103"/>
      <c r="I34" s="103"/>
    </row>
    <row r="35" customFormat="false" ht="9" hidden="false" customHeight="true" outlineLevel="0" collapsed="false">
      <c r="A35" s="98" t="s">
        <v>256</v>
      </c>
      <c r="B35" s="120" t="n">
        <v>23.4391805443116</v>
      </c>
      <c r="C35" s="120" t="n">
        <v>32.3739682088041</v>
      </c>
      <c r="D35" s="120" t="n">
        <v>37.280337930236</v>
      </c>
      <c r="E35" s="120" t="n">
        <v>22.5342906523603</v>
      </c>
      <c r="F35" s="120" t="n">
        <v>12.7084412096353</v>
      </c>
      <c r="G35" s="120" t="n">
        <v>13.8631258423601</v>
      </c>
      <c r="H35" s="103"/>
      <c r="I35" s="103"/>
    </row>
    <row r="36" customFormat="false" ht="9" hidden="false" customHeight="true" outlineLevel="0" collapsed="false">
      <c r="A36" s="98" t="s">
        <v>257</v>
      </c>
      <c r="B36" s="120" t="n">
        <v>34.9119594259527</v>
      </c>
      <c r="C36" s="120" t="n">
        <v>47.2612067107181</v>
      </c>
      <c r="D36" s="120" t="n">
        <v>47.7929149512109</v>
      </c>
      <c r="E36" s="120" t="n">
        <v>34.6860799130327</v>
      </c>
      <c r="F36" s="120" t="n">
        <v>17.524500310651</v>
      </c>
      <c r="G36" s="120" t="n">
        <v>0</v>
      </c>
      <c r="H36" s="103"/>
      <c r="I36" s="103"/>
    </row>
    <row r="37" customFormat="false" ht="9" hidden="false" customHeight="true" outlineLevel="0" collapsed="false">
      <c r="A37" s="98" t="s">
        <v>258</v>
      </c>
      <c r="B37" s="120" t="n">
        <v>24.5807416287403</v>
      </c>
      <c r="C37" s="120" t="n">
        <v>37.9856125454062</v>
      </c>
      <c r="D37" s="120" t="n">
        <v>37.4419413142398</v>
      </c>
      <c r="E37" s="120" t="n">
        <v>24.2104219992162</v>
      </c>
      <c r="F37" s="120" t="n">
        <v>13.806758841989</v>
      </c>
      <c r="G37" s="120" t="n">
        <v>27.0321311310833</v>
      </c>
      <c r="H37" s="103"/>
      <c r="I37" s="103"/>
    </row>
    <row r="38" customFormat="false" ht="9" hidden="false" customHeight="true" outlineLevel="0" collapsed="false">
      <c r="A38" s="98" t="s">
        <v>259</v>
      </c>
      <c r="B38" s="120" t="n">
        <v>23.6153269937888</v>
      </c>
      <c r="C38" s="120" t="n">
        <v>33.9988005874405</v>
      </c>
      <c r="D38" s="120" t="n">
        <v>36.934460106965</v>
      </c>
      <c r="E38" s="120" t="n">
        <v>24.852048476586</v>
      </c>
      <c r="F38" s="120" t="n">
        <v>14.5454500007401</v>
      </c>
      <c r="G38" s="120" t="n">
        <v>22.7978736984352</v>
      </c>
      <c r="H38" s="103"/>
      <c r="I38" s="103"/>
    </row>
    <row r="39" customFormat="false" ht="9" hidden="false" customHeight="true" outlineLevel="0" collapsed="false">
      <c r="A39" s="98" t="s">
        <v>260</v>
      </c>
      <c r="B39" s="120" t="n">
        <v>26.7079548910775</v>
      </c>
      <c r="C39" s="120" t="n">
        <v>38.4614135520033</v>
      </c>
      <c r="D39" s="120" t="n">
        <v>39.2614909560928</v>
      </c>
      <c r="E39" s="120" t="n">
        <v>23.5200299931977</v>
      </c>
      <c r="F39" s="120" t="n">
        <v>14.4444638222909</v>
      </c>
      <c r="G39" s="120" t="n">
        <v>6.23956953518481</v>
      </c>
      <c r="H39" s="103"/>
      <c r="I39" s="103"/>
    </row>
    <row r="40" customFormat="false" ht="9" hidden="false" customHeight="true" outlineLevel="0" collapsed="false">
      <c r="A40" s="98" t="s">
        <v>261</v>
      </c>
      <c r="B40" s="120" t="n">
        <v>28.2920293090343</v>
      </c>
      <c r="C40" s="120" t="n">
        <v>39.8781618194622</v>
      </c>
      <c r="D40" s="120" t="n">
        <v>42.4091562141368</v>
      </c>
      <c r="E40" s="120" t="n">
        <v>26.5589690692565</v>
      </c>
      <c r="F40" s="120" t="n">
        <v>15.7837528206173</v>
      </c>
      <c r="G40" s="120" t="n">
        <v>19.5384615384615</v>
      </c>
      <c r="H40" s="103"/>
      <c r="I40" s="103"/>
    </row>
    <row r="41" customFormat="false" ht="9" hidden="false" customHeight="true" outlineLevel="0" collapsed="false">
      <c r="A41" s="98" t="s">
        <v>262</v>
      </c>
      <c r="B41" s="120" t="n">
        <v>28.2565002405309</v>
      </c>
      <c r="C41" s="120" t="n">
        <v>24.7881784025718</v>
      </c>
      <c r="D41" s="120" t="n">
        <v>42.0099400866234</v>
      </c>
      <c r="E41" s="120" t="n">
        <v>28.594119938442</v>
      </c>
      <c r="F41" s="120" t="n">
        <v>16.2040500026385</v>
      </c>
      <c r="G41" s="120" t="n">
        <v>33.3333333333333</v>
      </c>
      <c r="H41" s="103"/>
      <c r="I41" s="103"/>
    </row>
    <row r="42" customFormat="false" ht="9" hidden="false" customHeight="true" outlineLevel="0" collapsed="false">
      <c r="A42" s="98" t="s">
        <v>263</v>
      </c>
      <c r="B42" s="120" t="n">
        <v>30.9961546552599</v>
      </c>
      <c r="C42" s="120" t="n">
        <v>47.3153474411177</v>
      </c>
      <c r="D42" s="120" t="n">
        <v>46.0306073509272</v>
      </c>
      <c r="E42" s="120" t="n">
        <v>30.5708714197256</v>
      </c>
      <c r="F42" s="120" t="n">
        <v>18.2122402658765</v>
      </c>
      <c r="G42" s="120" t="n">
        <v>58.0357142857143</v>
      </c>
      <c r="H42" s="103"/>
      <c r="I42" s="103"/>
    </row>
    <row r="43" customFormat="false" ht="9" hidden="false" customHeight="true" outlineLevel="0" collapsed="false">
      <c r="A43" s="98" t="s">
        <v>264</v>
      </c>
      <c r="B43" s="120" t="n">
        <v>28.2830464358682</v>
      </c>
      <c r="C43" s="120" t="n">
        <v>43.2683360062562</v>
      </c>
      <c r="D43" s="120" t="n">
        <v>41.5470380360965</v>
      </c>
      <c r="E43" s="120" t="n">
        <v>25.0086796986394</v>
      </c>
      <c r="F43" s="120" t="n">
        <v>15.8053786853695</v>
      </c>
      <c r="G43" s="120" t="n">
        <v>35.1515151515152</v>
      </c>
      <c r="H43" s="103"/>
      <c r="I43" s="103"/>
    </row>
    <row r="44" customFormat="false" ht="9" hidden="false" customHeight="true" outlineLevel="0" collapsed="false">
      <c r="A44" s="98" t="s">
        <v>265</v>
      </c>
      <c r="B44" s="120" t="n">
        <v>31.4464898647442</v>
      </c>
      <c r="C44" s="120" t="n">
        <v>51.330737557915</v>
      </c>
      <c r="D44" s="120" t="n">
        <v>43.084169152402</v>
      </c>
      <c r="E44" s="120" t="n">
        <v>31.9615336842929</v>
      </c>
      <c r="F44" s="120" t="n">
        <v>19.3316910390828</v>
      </c>
      <c r="G44" s="120" t="n">
        <v>50</v>
      </c>
      <c r="H44" s="103"/>
      <c r="I44" s="103"/>
    </row>
    <row r="45" customFormat="false" ht="20.1" hidden="false" customHeight="true" outlineLevel="0" collapsed="false">
      <c r="A45" s="293" t="s">
        <v>721</v>
      </c>
      <c r="B45" s="120" t="n">
        <v>23.7219544248773</v>
      </c>
      <c r="C45" s="120" t="n">
        <v>35.6259787734682</v>
      </c>
      <c r="D45" s="120" t="n">
        <v>35.6485122202368</v>
      </c>
      <c r="E45" s="120" t="n">
        <v>21.70948476748</v>
      </c>
      <c r="F45" s="120" t="n">
        <v>13.9709537706274</v>
      </c>
      <c r="G45" s="120" t="n">
        <v>22.8761262883717</v>
      </c>
      <c r="H45" s="103"/>
      <c r="I45" s="103"/>
    </row>
    <row r="46" customFormat="false" ht="9.95" hidden="false" customHeight="true" outlineLevel="0" collapsed="false">
      <c r="A46" s="98" t="s">
        <v>210</v>
      </c>
      <c r="B46" s="120" t="n">
        <v>31.1566849821427</v>
      </c>
      <c r="C46" s="120" t="n">
        <v>41.3536555969436</v>
      </c>
      <c r="D46" s="120" t="n">
        <v>45.2017428871896</v>
      </c>
      <c r="E46" s="120" t="n">
        <v>31.2686787943957</v>
      </c>
      <c r="F46" s="120" t="n">
        <v>18.2414672286084</v>
      </c>
      <c r="G46" s="120" t="n">
        <v>33.0116923409133</v>
      </c>
      <c r="H46" s="103"/>
      <c r="I46" s="103"/>
    </row>
    <row r="47" customFormat="false" ht="14.1" hidden="false" customHeight="true" outlineLevel="0" collapsed="false">
      <c r="B47" s="266" t="s">
        <v>239</v>
      </c>
      <c r="C47" s="266"/>
      <c r="D47" s="266"/>
      <c r="E47" s="266"/>
      <c r="F47" s="266"/>
      <c r="G47" s="266"/>
      <c r="H47" s="103"/>
      <c r="I47" s="103"/>
    </row>
    <row r="48" customFormat="false" ht="9" hidden="false" customHeight="true" outlineLevel="0" collapsed="false">
      <c r="A48" s="96" t="s">
        <v>219</v>
      </c>
      <c r="B48" s="117" t="n">
        <v>24.4020582075628</v>
      </c>
      <c r="C48" s="117" t="n">
        <v>38.5954990989226</v>
      </c>
      <c r="D48" s="117" t="n">
        <v>34.5074060980255</v>
      </c>
      <c r="E48" s="117" t="n">
        <v>20.9792040852073</v>
      </c>
      <c r="F48" s="117" t="n">
        <v>13.5870137981521</v>
      </c>
      <c r="G48" s="117" t="n">
        <v>24.3131012068281</v>
      </c>
      <c r="H48" s="103"/>
      <c r="I48" s="103"/>
    </row>
    <row r="49" customFormat="false" ht="9" hidden="false" customHeight="true" outlineLevel="0" collapsed="false">
      <c r="A49" s="98" t="s">
        <v>250</v>
      </c>
      <c r="B49" s="120" t="n">
        <v>20.9025979466886</v>
      </c>
      <c r="C49" s="120" t="n">
        <v>32.3271621667192</v>
      </c>
      <c r="D49" s="120" t="n">
        <v>30.6857145240739</v>
      </c>
      <c r="E49" s="120" t="n">
        <v>16.325906038154</v>
      </c>
      <c r="F49" s="120" t="n">
        <v>11.1516021812701</v>
      </c>
      <c r="G49" s="120" t="n">
        <v>19.4297964280567</v>
      </c>
      <c r="H49" s="103"/>
      <c r="I49" s="103"/>
    </row>
    <row r="50" customFormat="false" ht="9" hidden="false" customHeight="true" outlineLevel="0" collapsed="false">
      <c r="A50" s="99" t="s">
        <v>251</v>
      </c>
      <c r="B50" s="120" t="n">
        <v>21.1489636663299</v>
      </c>
      <c r="C50" s="120" t="n">
        <v>34.9089578031965</v>
      </c>
      <c r="D50" s="120" t="n">
        <v>28.6833010146288</v>
      </c>
      <c r="E50" s="120" t="n">
        <v>14.2720656030168</v>
      </c>
      <c r="F50" s="120" t="n">
        <v>12.4270203292371</v>
      </c>
      <c r="G50" s="120" t="n">
        <v>25.1694428558328</v>
      </c>
      <c r="H50" s="103"/>
      <c r="I50" s="103"/>
    </row>
    <row r="51" customFormat="false" ht="9" hidden="false" customHeight="true" outlineLevel="0" collapsed="false">
      <c r="A51" s="98" t="s">
        <v>252</v>
      </c>
      <c r="B51" s="120" t="n">
        <v>33.6455726592504</v>
      </c>
      <c r="C51" s="120" t="n">
        <v>55.2625182748465</v>
      </c>
      <c r="D51" s="120" t="n">
        <v>47.3923012216332</v>
      </c>
      <c r="E51" s="120" t="n">
        <v>31.8947059195285</v>
      </c>
      <c r="F51" s="120" t="n">
        <v>18.7469024632843</v>
      </c>
      <c r="G51" s="120" t="n">
        <v>33.1653697246082</v>
      </c>
      <c r="H51" s="103"/>
      <c r="I51" s="103"/>
    </row>
    <row r="52" customFormat="false" ht="9" hidden="false" customHeight="true" outlineLevel="0" collapsed="false">
      <c r="A52" s="98" t="s">
        <v>253</v>
      </c>
      <c r="B52" s="120" t="n">
        <v>29.921222504381</v>
      </c>
      <c r="C52" s="120" t="n">
        <v>38.8069066169887</v>
      </c>
      <c r="D52" s="120" t="n">
        <v>40.4391745378667</v>
      </c>
      <c r="E52" s="120" t="n">
        <v>29.4220743627982</v>
      </c>
      <c r="F52" s="120" t="n">
        <v>17.2453291648664</v>
      </c>
      <c r="G52" s="120" t="n">
        <v>73.6111111111111</v>
      </c>
      <c r="H52" s="103"/>
      <c r="I52" s="103"/>
    </row>
    <row r="53" customFormat="false" ht="9" hidden="false" customHeight="true" outlineLevel="0" collapsed="false">
      <c r="A53" s="98" t="s">
        <v>254</v>
      </c>
      <c r="B53" s="120" t="n">
        <v>23.4514613464367</v>
      </c>
      <c r="C53" s="120" t="n">
        <v>45.4574989662709</v>
      </c>
      <c r="D53" s="120" t="n">
        <v>34.6566483905616</v>
      </c>
      <c r="E53" s="120" t="n">
        <v>23.2030575457412</v>
      </c>
      <c r="F53" s="120" t="n">
        <v>12.961535313678</v>
      </c>
      <c r="G53" s="120" t="n">
        <v>47.0394100966508</v>
      </c>
      <c r="H53" s="103"/>
      <c r="I53" s="103"/>
    </row>
    <row r="54" customFormat="false" ht="9" hidden="false" customHeight="true" outlineLevel="0" collapsed="false">
      <c r="A54" s="98" t="s">
        <v>255</v>
      </c>
      <c r="B54" s="120" t="n">
        <v>28.2122824552091</v>
      </c>
      <c r="C54" s="120" t="n">
        <v>46.8533278444169</v>
      </c>
      <c r="D54" s="120" t="n">
        <v>48.6786088086444</v>
      </c>
      <c r="E54" s="120" t="n">
        <v>26.8353747272981</v>
      </c>
      <c r="F54" s="120" t="n">
        <v>13.5075732514767</v>
      </c>
      <c r="G54" s="120" t="n">
        <v>33.9416368402967</v>
      </c>
      <c r="H54" s="103"/>
      <c r="I54" s="103"/>
    </row>
    <row r="55" customFormat="false" ht="9" hidden="false" customHeight="true" outlineLevel="0" collapsed="false">
      <c r="A55" s="98" t="s">
        <v>256</v>
      </c>
      <c r="B55" s="120" t="n">
        <v>23.1852380064199</v>
      </c>
      <c r="C55" s="120" t="n">
        <v>35.9265532534759</v>
      </c>
      <c r="D55" s="120" t="n">
        <v>34.617312959086</v>
      </c>
      <c r="E55" s="120" t="n">
        <v>20.2440278249452</v>
      </c>
      <c r="F55" s="120" t="n">
        <v>11.9608087857002</v>
      </c>
      <c r="G55" s="120" t="n">
        <v>13.5269896416393</v>
      </c>
      <c r="H55" s="103"/>
      <c r="I55" s="103"/>
    </row>
    <row r="56" customFormat="false" ht="9" hidden="false" customHeight="true" outlineLevel="0" collapsed="false">
      <c r="A56" s="98" t="s">
        <v>257</v>
      </c>
      <c r="B56" s="120" t="n">
        <v>33.9324749830318</v>
      </c>
      <c r="C56" s="120" t="n">
        <v>46.1431049686875</v>
      </c>
      <c r="D56" s="120" t="n">
        <v>45.9771714225476</v>
      </c>
      <c r="E56" s="120" t="n">
        <v>31.5304153007022</v>
      </c>
      <c r="F56" s="120" t="n">
        <v>16.6910821861604</v>
      </c>
      <c r="G56" s="120" t="n">
        <v>0</v>
      </c>
      <c r="H56" s="103"/>
      <c r="I56" s="103"/>
    </row>
    <row r="57" customFormat="false" ht="9" hidden="false" customHeight="true" outlineLevel="0" collapsed="false">
      <c r="A57" s="98" t="s">
        <v>258</v>
      </c>
      <c r="B57" s="120" t="n">
        <v>23.6091535368292</v>
      </c>
      <c r="C57" s="120" t="n">
        <v>41.1171082714558</v>
      </c>
      <c r="D57" s="120" t="n">
        <v>34.5348227225539</v>
      </c>
      <c r="E57" s="120" t="n">
        <v>21.0055095255778</v>
      </c>
      <c r="F57" s="120" t="n">
        <v>12.4508673934944</v>
      </c>
      <c r="G57" s="120" t="n">
        <v>25.9918902315875</v>
      </c>
      <c r="H57" s="103"/>
      <c r="I57" s="103"/>
    </row>
    <row r="58" customFormat="false" ht="9" hidden="false" customHeight="true" outlineLevel="0" collapsed="false">
      <c r="A58" s="98" t="s">
        <v>259</v>
      </c>
      <c r="B58" s="120" t="n">
        <v>23.4990341250388</v>
      </c>
      <c r="C58" s="120" t="n">
        <v>36.302533216737</v>
      </c>
      <c r="D58" s="120" t="n">
        <v>34.7219625134653</v>
      </c>
      <c r="E58" s="120" t="n">
        <v>22.088454087037</v>
      </c>
      <c r="F58" s="120" t="n">
        <v>13.4692821537711</v>
      </c>
      <c r="G58" s="120" t="n">
        <v>23.6409312508701</v>
      </c>
      <c r="H58" s="103"/>
      <c r="I58" s="103"/>
    </row>
    <row r="59" customFormat="false" ht="9" hidden="false" customHeight="true" outlineLevel="0" collapsed="false">
      <c r="A59" s="98" t="s">
        <v>260</v>
      </c>
      <c r="B59" s="120" t="n">
        <v>26.4797918053319</v>
      </c>
      <c r="C59" s="120" t="n">
        <v>41.824454326983</v>
      </c>
      <c r="D59" s="120" t="n">
        <v>37.7610268511844</v>
      </c>
      <c r="E59" s="120" t="n">
        <v>20.2827559830678</v>
      </c>
      <c r="F59" s="120" t="n">
        <v>13.4092851290749</v>
      </c>
      <c r="G59" s="120" t="n">
        <v>11.2960013950113</v>
      </c>
      <c r="H59" s="103"/>
      <c r="I59" s="103"/>
    </row>
    <row r="60" customFormat="false" ht="9" hidden="false" customHeight="true" outlineLevel="0" collapsed="false">
      <c r="A60" s="98" t="s">
        <v>261</v>
      </c>
      <c r="B60" s="120" t="n">
        <v>28.9758723428028</v>
      </c>
      <c r="C60" s="120" t="n">
        <v>37.6780912029046</v>
      </c>
      <c r="D60" s="120" t="n">
        <v>42.3432743504841</v>
      </c>
      <c r="E60" s="120" t="n">
        <v>24.6195083258797</v>
      </c>
      <c r="F60" s="120" t="n">
        <v>14.1553150973777</v>
      </c>
      <c r="G60" s="120" t="n">
        <v>18.8034188034188</v>
      </c>
      <c r="H60" s="103"/>
      <c r="I60" s="103"/>
    </row>
    <row r="61" customFormat="false" ht="9" hidden="false" customHeight="true" outlineLevel="0" collapsed="false">
      <c r="A61" s="98" t="s">
        <v>262</v>
      </c>
      <c r="B61" s="120" t="n">
        <v>27.4647306181776</v>
      </c>
      <c r="C61" s="120" t="n">
        <v>32.9696817972229</v>
      </c>
      <c r="D61" s="120" t="n">
        <v>40.5905854538651</v>
      </c>
      <c r="E61" s="120" t="n">
        <v>25.5247378594106</v>
      </c>
      <c r="F61" s="120" t="n">
        <v>14.8545766543596</v>
      </c>
      <c r="G61" s="120" t="n">
        <v>50</v>
      </c>
      <c r="H61" s="103"/>
      <c r="I61" s="103"/>
    </row>
    <row r="62" customFormat="false" ht="9" hidden="false" customHeight="true" outlineLevel="0" collapsed="false">
      <c r="A62" s="98" t="s">
        <v>263</v>
      </c>
      <c r="B62" s="120" t="n">
        <v>30.9651528693122</v>
      </c>
      <c r="C62" s="120" t="n">
        <v>43.1719077820203</v>
      </c>
      <c r="D62" s="120" t="n">
        <v>42.3821625861015</v>
      </c>
      <c r="E62" s="120" t="n">
        <v>29.9613716978361</v>
      </c>
      <c r="F62" s="120" t="n">
        <v>16.8448494345442</v>
      </c>
      <c r="G62" s="120" t="n">
        <v>36.4485411389436</v>
      </c>
      <c r="H62" s="103"/>
      <c r="I62" s="103"/>
    </row>
    <row r="63" customFormat="false" ht="9" hidden="false" customHeight="true" outlineLevel="0" collapsed="false">
      <c r="A63" s="98" t="s">
        <v>264</v>
      </c>
      <c r="B63" s="120" t="n">
        <v>27.1655156273527</v>
      </c>
      <c r="C63" s="120" t="n">
        <v>40.6090481288492</v>
      </c>
      <c r="D63" s="120" t="n">
        <v>37.8702148297448</v>
      </c>
      <c r="E63" s="120" t="n">
        <v>22.2614213484855</v>
      </c>
      <c r="F63" s="120" t="n">
        <v>15.5015440919688</v>
      </c>
      <c r="G63" s="120" t="n">
        <v>29.9047454717599</v>
      </c>
      <c r="H63" s="103"/>
      <c r="I63" s="103"/>
    </row>
    <row r="64" customFormat="false" ht="9" hidden="false" customHeight="true" outlineLevel="0" collapsed="false">
      <c r="A64" s="98" t="s">
        <v>265</v>
      </c>
      <c r="B64" s="120" t="n">
        <v>29.6002102827384</v>
      </c>
      <c r="C64" s="120" t="n">
        <v>47.3325641948749</v>
      </c>
      <c r="D64" s="120" t="n">
        <v>40.9423267057666</v>
      </c>
      <c r="E64" s="120" t="n">
        <v>27.7740750633573</v>
      </c>
      <c r="F64" s="120" t="n">
        <v>17.2560747765607</v>
      </c>
      <c r="G64" s="120" t="n">
        <v>20</v>
      </c>
      <c r="H64" s="103"/>
      <c r="I64" s="103"/>
    </row>
    <row r="65" customFormat="false" ht="20.1" hidden="false" customHeight="true" outlineLevel="0" collapsed="false">
      <c r="A65" s="293" t="s">
        <v>721</v>
      </c>
      <c r="B65" s="120" t="n">
        <v>23.1746793211261</v>
      </c>
      <c r="C65" s="120" t="n">
        <v>36.8687842034195</v>
      </c>
      <c r="D65" s="120" t="n">
        <v>33.2299237241123</v>
      </c>
      <c r="E65" s="120" t="n">
        <v>19.243641587239</v>
      </c>
      <c r="F65" s="120" t="n">
        <v>12.8748822424789</v>
      </c>
      <c r="G65" s="120" t="n">
        <v>23.3196664174154</v>
      </c>
      <c r="H65" s="103"/>
      <c r="I65" s="103"/>
    </row>
    <row r="66" customFormat="false" ht="9.95" hidden="false" customHeight="true" outlineLevel="0" collapsed="false">
      <c r="A66" s="98" t="s">
        <v>210</v>
      </c>
      <c r="B66" s="120" t="n">
        <v>30.7107611062503</v>
      </c>
      <c r="C66" s="120" t="n">
        <v>43.176822784951</v>
      </c>
      <c r="D66" s="120" t="n">
        <v>43.0556604929881</v>
      </c>
      <c r="E66" s="120" t="n">
        <v>28.8853282383585</v>
      </c>
      <c r="F66" s="120" t="n">
        <v>17.1094546885334</v>
      </c>
      <c r="G66" s="120" t="n">
        <v>31.5595420133466</v>
      </c>
      <c r="H66" s="103"/>
      <c r="I66" s="103"/>
    </row>
    <row r="67" customFormat="false" ht="9" hidden="false" customHeight="true" outlineLevel="0" collapsed="false">
      <c r="B67" s="216"/>
      <c r="C67" s="216"/>
      <c r="D67" s="216"/>
      <c r="H67" s="103"/>
      <c r="I67" s="103"/>
    </row>
    <row r="68" customFormat="false" ht="9" hidden="false" customHeight="true" outlineLevel="0" collapsed="false">
      <c r="A68" s="69" t="s">
        <v>211</v>
      </c>
      <c r="B68" s="69"/>
      <c r="C68" s="69"/>
      <c r="D68" s="69"/>
      <c r="E68" s="69"/>
      <c r="F68" s="69"/>
      <c r="G68" s="69"/>
      <c r="H68" s="70"/>
      <c r="I68" s="70"/>
    </row>
    <row r="69" customFormat="false" ht="11.1" hidden="false" customHeight="true" outlineLevel="0" collapsed="false">
      <c r="A69" s="69" t="s">
        <v>722</v>
      </c>
      <c r="B69" s="69"/>
      <c r="C69" s="69"/>
      <c r="D69" s="69"/>
      <c r="E69" s="69"/>
      <c r="F69" s="69"/>
      <c r="G69" s="69"/>
      <c r="H69" s="70"/>
      <c r="I69" s="70"/>
    </row>
    <row r="70" customFormat="false" ht="9" hidden="false" customHeight="true" outlineLevel="0" collapsed="false">
      <c r="A70" s="69" t="s">
        <v>723</v>
      </c>
      <c r="B70" s="69"/>
      <c r="C70" s="69"/>
      <c r="D70" s="69"/>
      <c r="E70" s="69"/>
      <c r="F70" s="69"/>
      <c r="G70" s="69"/>
      <c r="H70" s="70"/>
      <c r="I70" s="70"/>
    </row>
    <row r="71" customFormat="false" ht="9" hidden="false" customHeight="false" outlineLevel="0" collapsed="false">
      <c r="A71" s="69" t="s">
        <v>724</v>
      </c>
      <c r="B71" s="69"/>
      <c r="C71" s="69"/>
      <c r="D71" s="69"/>
      <c r="E71" s="69"/>
      <c r="F71" s="69"/>
      <c r="G71" s="69"/>
      <c r="H71" s="70"/>
      <c r="I71" s="70"/>
    </row>
    <row r="72" customFormat="false" ht="9" hidden="false" customHeight="false" outlineLevel="0" collapsed="false">
      <c r="A72" s="69"/>
      <c r="B72" s="69"/>
      <c r="C72" s="69"/>
      <c r="D72" s="69"/>
      <c r="E72" s="69"/>
      <c r="F72" s="69"/>
      <c r="G72" s="69"/>
    </row>
  </sheetData>
  <mergeCells count="12">
    <mergeCell ref="A1:G1"/>
    <mergeCell ref="A2:G2"/>
    <mergeCell ref="A3:G3"/>
    <mergeCell ref="A4:G4"/>
    <mergeCell ref="A5:A6"/>
    <mergeCell ref="B5:B6"/>
    <mergeCell ref="C5:G5"/>
    <mergeCell ref="A68:G68"/>
    <mergeCell ref="A69:G69"/>
    <mergeCell ref="A70:G70"/>
    <mergeCell ref="A71:G71"/>
    <mergeCell ref="A72:G72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11" min="2" style="81" width="6.7"/>
    <col collapsed="false" customWidth="true" hidden="false" outlineLevel="0" max="12" min="12" style="81" width="5.41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1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31" t="s">
        <v>197</v>
      </c>
    </row>
    <row r="2" customFormat="false" ht="12" hidden="false" customHeight="true" outlineLevel="0" collapsed="false">
      <c r="A2" s="89" t="s">
        <v>729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6" hidden="false" customHeight="true" outlineLevel="0" collapsed="false">
      <c r="A3" s="257"/>
      <c r="B3" s="257"/>
      <c r="C3" s="257"/>
      <c r="D3" s="257"/>
      <c r="E3" s="257"/>
      <c r="F3" s="257"/>
      <c r="G3" s="257"/>
      <c r="H3" s="257"/>
      <c r="I3" s="257"/>
      <c r="J3" s="257"/>
      <c r="K3" s="257"/>
    </row>
    <row r="4" customFormat="false" ht="6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11.1" hidden="false" customHeight="true" outlineLevel="0" collapsed="false">
      <c r="A5" s="92" t="s">
        <v>246</v>
      </c>
      <c r="B5" s="263" t="s">
        <v>660</v>
      </c>
      <c r="C5" s="264" t="s">
        <v>730</v>
      </c>
      <c r="D5" s="264"/>
      <c r="E5" s="264"/>
      <c r="F5" s="264"/>
      <c r="G5" s="264"/>
      <c r="H5" s="264"/>
      <c r="I5" s="264"/>
      <c r="J5" s="264"/>
      <c r="K5" s="264"/>
    </row>
    <row r="6" customFormat="false" ht="24.95" hidden="false" customHeight="true" outlineLevel="0" collapsed="false">
      <c r="A6" s="92"/>
      <c r="B6" s="92"/>
      <c r="C6" s="265" t="s">
        <v>662</v>
      </c>
      <c r="D6" s="265" t="n">
        <v>17</v>
      </c>
      <c r="E6" s="265" t="n">
        <v>18</v>
      </c>
      <c r="F6" s="265" t="n">
        <v>19</v>
      </c>
      <c r="G6" s="265" t="n">
        <v>20</v>
      </c>
      <c r="H6" s="265" t="n">
        <v>21</v>
      </c>
      <c r="I6" s="265" t="n">
        <v>22</v>
      </c>
      <c r="J6" s="265" t="n">
        <v>23</v>
      </c>
      <c r="K6" s="112" t="s">
        <v>663</v>
      </c>
    </row>
    <row r="7" customFormat="false" ht="20.1" hidden="false" customHeight="true" outlineLevel="0" collapsed="false">
      <c r="B7" s="266" t="s">
        <v>537</v>
      </c>
      <c r="C7" s="266"/>
      <c r="D7" s="266"/>
      <c r="E7" s="266"/>
      <c r="F7" s="266"/>
      <c r="G7" s="266"/>
      <c r="H7" s="266"/>
      <c r="I7" s="266"/>
      <c r="J7" s="266"/>
      <c r="K7" s="266"/>
      <c r="L7" s="103"/>
    </row>
    <row r="8" customFormat="false" ht="9" hidden="false" customHeight="true" outlineLevel="0" collapsed="false">
      <c r="A8" s="96" t="s">
        <v>219</v>
      </c>
      <c r="B8" s="97" t="n">
        <v>85608</v>
      </c>
      <c r="C8" s="97" t="n">
        <v>2199</v>
      </c>
      <c r="D8" s="97" t="n">
        <v>5832</v>
      </c>
      <c r="E8" s="97" t="n">
        <v>11367</v>
      </c>
      <c r="F8" s="97" t="n">
        <v>14034</v>
      </c>
      <c r="G8" s="97" t="n">
        <v>13065</v>
      </c>
      <c r="H8" s="97" t="n">
        <v>11304</v>
      </c>
      <c r="I8" s="97" t="n">
        <v>7962</v>
      </c>
      <c r="J8" s="97" t="n">
        <v>6174</v>
      </c>
      <c r="K8" s="97" t="n">
        <v>13674</v>
      </c>
      <c r="L8" s="103"/>
    </row>
    <row r="9" customFormat="false" ht="9" hidden="false" customHeight="true" outlineLevel="0" collapsed="false">
      <c r="A9" s="98" t="s">
        <v>250</v>
      </c>
      <c r="B9" s="80" t="n">
        <v>9510</v>
      </c>
      <c r="C9" s="80" t="n">
        <v>291</v>
      </c>
      <c r="D9" s="80" t="n">
        <v>726</v>
      </c>
      <c r="E9" s="80" t="n">
        <v>1440</v>
      </c>
      <c r="F9" s="80" t="n">
        <v>1641</v>
      </c>
      <c r="G9" s="80" t="n">
        <v>1404</v>
      </c>
      <c r="H9" s="80" t="n">
        <v>1170</v>
      </c>
      <c r="I9" s="80" t="n">
        <v>813</v>
      </c>
      <c r="J9" s="80" t="n">
        <v>606</v>
      </c>
      <c r="K9" s="80" t="n">
        <v>1419</v>
      </c>
      <c r="L9" s="103"/>
    </row>
    <row r="10" customFormat="false" ht="9" hidden="false" customHeight="true" outlineLevel="0" collapsed="false">
      <c r="A10" s="99" t="s">
        <v>251</v>
      </c>
      <c r="B10" s="80" t="n">
        <v>12192</v>
      </c>
      <c r="C10" s="80" t="n">
        <v>864</v>
      </c>
      <c r="D10" s="80" t="n">
        <v>1503</v>
      </c>
      <c r="E10" s="80" t="n">
        <v>2280</v>
      </c>
      <c r="F10" s="80" t="n">
        <v>2259</v>
      </c>
      <c r="G10" s="80" t="n">
        <v>1623</v>
      </c>
      <c r="H10" s="80" t="n">
        <v>1173</v>
      </c>
      <c r="I10" s="80" t="n">
        <v>741</v>
      </c>
      <c r="J10" s="80" t="n">
        <v>552</v>
      </c>
      <c r="K10" s="80" t="n">
        <v>1200</v>
      </c>
      <c r="L10" s="103"/>
    </row>
    <row r="11" customFormat="false" ht="9" hidden="false" customHeight="true" outlineLevel="0" collapsed="false">
      <c r="A11" s="98" t="s">
        <v>252</v>
      </c>
      <c r="B11" s="80" t="n">
        <v>3870</v>
      </c>
      <c r="C11" s="80" t="n">
        <v>21</v>
      </c>
      <c r="D11" s="80" t="n">
        <v>159</v>
      </c>
      <c r="E11" s="80" t="n">
        <v>366</v>
      </c>
      <c r="F11" s="80" t="n">
        <v>498</v>
      </c>
      <c r="G11" s="80" t="n">
        <v>495</v>
      </c>
      <c r="H11" s="80" t="n">
        <v>585</v>
      </c>
      <c r="I11" s="80" t="n">
        <v>444</v>
      </c>
      <c r="J11" s="80" t="n">
        <v>396</v>
      </c>
      <c r="K11" s="80" t="n">
        <v>906</v>
      </c>
      <c r="L11" s="103"/>
    </row>
    <row r="12" customFormat="false" ht="9" hidden="false" customHeight="true" outlineLevel="0" collapsed="false">
      <c r="A12" s="98" t="s">
        <v>253</v>
      </c>
      <c r="B12" s="80" t="n">
        <v>2673</v>
      </c>
      <c r="C12" s="80" t="n">
        <v>30</v>
      </c>
      <c r="D12" s="80" t="n">
        <v>111</v>
      </c>
      <c r="E12" s="80" t="n">
        <v>288</v>
      </c>
      <c r="F12" s="80" t="n">
        <v>423</v>
      </c>
      <c r="G12" s="80" t="n">
        <v>402</v>
      </c>
      <c r="H12" s="80" t="n">
        <v>381</v>
      </c>
      <c r="I12" s="80" t="n">
        <v>303</v>
      </c>
      <c r="J12" s="80" t="n">
        <v>228</v>
      </c>
      <c r="K12" s="80" t="n">
        <v>507</v>
      </c>
      <c r="L12" s="103"/>
    </row>
    <row r="13" customFormat="false" ht="9" hidden="false" customHeight="true" outlineLevel="0" collapsed="false">
      <c r="A13" s="98" t="s">
        <v>254</v>
      </c>
      <c r="B13" s="80" t="n">
        <v>792</v>
      </c>
      <c r="C13" s="80" t="n">
        <v>6</v>
      </c>
      <c r="D13" s="80" t="n">
        <v>39</v>
      </c>
      <c r="E13" s="80" t="n">
        <v>66</v>
      </c>
      <c r="F13" s="80" t="n">
        <v>126</v>
      </c>
      <c r="G13" s="80" t="n">
        <v>129</v>
      </c>
      <c r="H13" s="80" t="n">
        <v>132</v>
      </c>
      <c r="I13" s="80" t="n">
        <v>108</v>
      </c>
      <c r="J13" s="80" t="n">
        <v>63</v>
      </c>
      <c r="K13" s="80" t="n">
        <v>126</v>
      </c>
      <c r="L13" s="103"/>
    </row>
    <row r="14" customFormat="false" ht="9" hidden="false" customHeight="true" outlineLevel="0" collapsed="false">
      <c r="A14" s="98" t="s">
        <v>255</v>
      </c>
      <c r="B14" s="80" t="n">
        <v>2427</v>
      </c>
      <c r="C14" s="80" t="n">
        <v>36</v>
      </c>
      <c r="D14" s="80" t="n">
        <v>114</v>
      </c>
      <c r="E14" s="80" t="n">
        <v>249</v>
      </c>
      <c r="F14" s="80" t="n">
        <v>336</v>
      </c>
      <c r="G14" s="80" t="n">
        <v>390</v>
      </c>
      <c r="H14" s="80" t="n">
        <v>345</v>
      </c>
      <c r="I14" s="80" t="n">
        <v>252</v>
      </c>
      <c r="J14" s="80" t="n">
        <v>216</v>
      </c>
      <c r="K14" s="80" t="n">
        <v>492</v>
      </c>
      <c r="L14" s="103"/>
    </row>
    <row r="15" customFormat="false" ht="9" hidden="false" customHeight="true" outlineLevel="0" collapsed="false">
      <c r="A15" s="98" t="s">
        <v>256</v>
      </c>
      <c r="B15" s="80" t="n">
        <v>5766</v>
      </c>
      <c r="C15" s="80" t="n">
        <v>141</v>
      </c>
      <c r="D15" s="80" t="n">
        <v>351</v>
      </c>
      <c r="E15" s="80" t="n">
        <v>735</v>
      </c>
      <c r="F15" s="80" t="n">
        <v>963</v>
      </c>
      <c r="G15" s="80" t="n">
        <v>933</v>
      </c>
      <c r="H15" s="80" t="n">
        <v>762</v>
      </c>
      <c r="I15" s="80" t="n">
        <v>543</v>
      </c>
      <c r="J15" s="80" t="n">
        <v>396</v>
      </c>
      <c r="K15" s="80" t="n">
        <v>939</v>
      </c>
      <c r="L15" s="103"/>
    </row>
    <row r="16" customFormat="false" ht="9" hidden="false" customHeight="true" outlineLevel="0" collapsed="false">
      <c r="A16" s="98" t="s">
        <v>257</v>
      </c>
      <c r="B16" s="80" t="n">
        <v>2208</v>
      </c>
      <c r="C16" s="80" t="n">
        <v>27</v>
      </c>
      <c r="D16" s="80" t="n">
        <v>108</v>
      </c>
      <c r="E16" s="80" t="n">
        <v>234</v>
      </c>
      <c r="F16" s="80" t="n">
        <v>369</v>
      </c>
      <c r="G16" s="80" t="n">
        <v>321</v>
      </c>
      <c r="H16" s="80" t="n">
        <v>333</v>
      </c>
      <c r="I16" s="80" t="n">
        <v>237</v>
      </c>
      <c r="J16" s="80" t="n">
        <v>159</v>
      </c>
      <c r="K16" s="80" t="n">
        <v>423</v>
      </c>
      <c r="L16" s="103"/>
    </row>
    <row r="17" customFormat="false" ht="9" hidden="false" customHeight="true" outlineLevel="0" collapsed="false">
      <c r="A17" s="98" t="s">
        <v>258</v>
      </c>
      <c r="B17" s="80" t="n">
        <v>8592</v>
      </c>
      <c r="C17" s="80" t="n">
        <v>114</v>
      </c>
      <c r="D17" s="80" t="n">
        <v>477</v>
      </c>
      <c r="E17" s="80" t="n">
        <v>1083</v>
      </c>
      <c r="F17" s="80" t="n">
        <v>1431</v>
      </c>
      <c r="G17" s="80" t="n">
        <v>1356</v>
      </c>
      <c r="H17" s="80" t="n">
        <v>1206</v>
      </c>
      <c r="I17" s="80" t="n">
        <v>870</v>
      </c>
      <c r="J17" s="80" t="n">
        <v>612</v>
      </c>
      <c r="K17" s="80" t="n">
        <v>1443</v>
      </c>
      <c r="L17" s="103"/>
    </row>
    <row r="18" customFormat="false" ht="9" hidden="false" customHeight="true" outlineLevel="0" collapsed="false">
      <c r="A18" s="98" t="s">
        <v>259</v>
      </c>
      <c r="B18" s="80" t="n">
        <v>18699</v>
      </c>
      <c r="C18" s="80" t="n">
        <v>201</v>
      </c>
      <c r="D18" s="80" t="n">
        <v>876</v>
      </c>
      <c r="E18" s="80" t="n">
        <v>2052</v>
      </c>
      <c r="F18" s="80" t="n">
        <v>2955</v>
      </c>
      <c r="G18" s="80" t="n">
        <v>3180</v>
      </c>
      <c r="H18" s="80" t="n">
        <v>2697</v>
      </c>
      <c r="I18" s="80" t="n">
        <v>1959</v>
      </c>
      <c r="J18" s="80" t="n">
        <v>1596</v>
      </c>
      <c r="K18" s="80" t="n">
        <v>3183</v>
      </c>
      <c r="L18" s="103"/>
    </row>
    <row r="19" customFormat="false" ht="9" hidden="false" customHeight="true" outlineLevel="0" collapsed="false">
      <c r="A19" s="98" t="s">
        <v>260</v>
      </c>
      <c r="B19" s="80" t="n">
        <v>4878</v>
      </c>
      <c r="C19" s="80" t="n">
        <v>159</v>
      </c>
      <c r="D19" s="80" t="n">
        <v>435</v>
      </c>
      <c r="E19" s="80" t="n">
        <v>777</v>
      </c>
      <c r="F19" s="80" t="n">
        <v>810</v>
      </c>
      <c r="G19" s="80" t="n">
        <v>747</v>
      </c>
      <c r="H19" s="80" t="n">
        <v>576</v>
      </c>
      <c r="I19" s="80" t="n">
        <v>378</v>
      </c>
      <c r="J19" s="80" t="n">
        <v>312</v>
      </c>
      <c r="K19" s="80" t="n">
        <v>687</v>
      </c>
      <c r="L19" s="103"/>
    </row>
    <row r="20" customFormat="false" ht="9" hidden="false" customHeight="true" outlineLevel="0" collapsed="false">
      <c r="A20" s="98" t="s">
        <v>261</v>
      </c>
      <c r="B20" s="80" t="n">
        <v>1488</v>
      </c>
      <c r="C20" s="80" t="n">
        <v>45</v>
      </c>
      <c r="D20" s="80" t="n">
        <v>114</v>
      </c>
      <c r="E20" s="80" t="n">
        <v>219</v>
      </c>
      <c r="F20" s="80" t="n">
        <v>231</v>
      </c>
      <c r="G20" s="80" t="n">
        <v>246</v>
      </c>
      <c r="H20" s="80" t="n">
        <v>201</v>
      </c>
      <c r="I20" s="80" t="n">
        <v>105</v>
      </c>
      <c r="J20" s="80" t="n">
        <v>99</v>
      </c>
      <c r="K20" s="80" t="n">
        <v>228</v>
      </c>
      <c r="L20" s="103"/>
    </row>
    <row r="21" customFormat="false" ht="9" hidden="false" customHeight="true" outlineLevel="0" collapsed="false">
      <c r="A21" s="98" t="s">
        <v>262</v>
      </c>
      <c r="B21" s="80" t="n">
        <v>3792</v>
      </c>
      <c r="C21" s="80" t="n">
        <v>66</v>
      </c>
      <c r="D21" s="80" t="n">
        <v>255</v>
      </c>
      <c r="E21" s="80" t="n">
        <v>498</v>
      </c>
      <c r="F21" s="80" t="n">
        <v>558</v>
      </c>
      <c r="G21" s="80" t="n">
        <v>540</v>
      </c>
      <c r="H21" s="80" t="n">
        <v>522</v>
      </c>
      <c r="I21" s="80" t="n">
        <v>375</v>
      </c>
      <c r="J21" s="80" t="n">
        <v>282</v>
      </c>
      <c r="K21" s="80" t="n">
        <v>693</v>
      </c>
      <c r="L21" s="103"/>
    </row>
    <row r="22" customFormat="false" ht="9" hidden="false" customHeight="true" outlineLevel="0" collapsed="false">
      <c r="A22" s="98" t="s">
        <v>263</v>
      </c>
      <c r="B22" s="80" t="n">
        <v>2814</v>
      </c>
      <c r="C22" s="80" t="n">
        <v>54</v>
      </c>
      <c r="D22" s="80" t="n">
        <v>159</v>
      </c>
      <c r="E22" s="80" t="n">
        <v>300</v>
      </c>
      <c r="F22" s="80" t="n">
        <v>459</v>
      </c>
      <c r="G22" s="80" t="n">
        <v>423</v>
      </c>
      <c r="H22" s="80" t="n">
        <v>444</v>
      </c>
      <c r="I22" s="80" t="n">
        <v>279</v>
      </c>
      <c r="J22" s="80" t="n">
        <v>222</v>
      </c>
      <c r="K22" s="80" t="n">
        <v>477</v>
      </c>
      <c r="L22" s="103"/>
    </row>
    <row r="23" customFormat="false" ht="9" hidden="false" customHeight="true" outlineLevel="0" collapsed="false">
      <c r="A23" s="98" t="s">
        <v>264</v>
      </c>
      <c r="B23" s="80" t="n">
        <v>3495</v>
      </c>
      <c r="C23" s="80" t="n">
        <v>84</v>
      </c>
      <c r="D23" s="80" t="n">
        <v>249</v>
      </c>
      <c r="E23" s="80" t="n">
        <v>477</v>
      </c>
      <c r="F23" s="80" t="n">
        <v>633</v>
      </c>
      <c r="G23" s="80" t="n">
        <v>534</v>
      </c>
      <c r="H23" s="80" t="n">
        <v>462</v>
      </c>
      <c r="I23" s="80" t="n">
        <v>306</v>
      </c>
      <c r="J23" s="80" t="n">
        <v>234</v>
      </c>
      <c r="K23" s="80" t="n">
        <v>516</v>
      </c>
      <c r="L23" s="103"/>
    </row>
    <row r="24" customFormat="false" ht="9" hidden="false" customHeight="true" outlineLevel="0" collapsed="false">
      <c r="A24" s="98" t="s">
        <v>265</v>
      </c>
      <c r="B24" s="80" t="n">
        <v>2412</v>
      </c>
      <c r="C24" s="80" t="n">
        <v>60</v>
      </c>
      <c r="D24" s="80" t="n">
        <v>156</v>
      </c>
      <c r="E24" s="80" t="n">
        <v>303</v>
      </c>
      <c r="F24" s="80" t="n">
        <v>345</v>
      </c>
      <c r="G24" s="80" t="n">
        <v>348</v>
      </c>
      <c r="H24" s="80" t="n">
        <v>318</v>
      </c>
      <c r="I24" s="80" t="n">
        <v>246</v>
      </c>
      <c r="J24" s="80" t="n">
        <v>204</v>
      </c>
      <c r="K24" s="80" t="n">
        <v>438</v>
      </c>
      <c r="L24" s="103"/>
    </row>
    <row r="25" customFormat="false" ht="11.1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103"/>
    </row>
    <row r="26" customFormat="false" ht="9.95" hidden="false" customHeight="true" outlineLevel="0" collapsed="false">
      <c r="A26" s="98" t="s">
        <v>231</v>
      </c>
      <c r="B26" s="80" t="n">
        <v>67839</v>
      </c>
      <c r="C26" s="80" t="n">
        <v>1941</v>
      </c>
      <c r="D26" s="80" t="n">
        <v>4884</v>
      </c>
      <c r="E26" s="80" t="n">
        <v>9378</v>
      </c>
      <c r="F26" s="80" t="n">
        <v>11385</v>
      </c>
      <c r="G26" s="80" t="n">
        <v>10536</v>
      </c>
      <c r="H26" s="80" t="n">
        <v>8724</v>
      </c>
      <c r="I26" s="80" t="n">
        <v>6078</v>
      </c>
      <c r="J26" s="80" t="n">
        <v>4683</v>
      </c>
      <c r="K26" s="80" t="n">
        <v>10230</v>
      </c>
      <c r="L26" s="103"/>
    </row>
    <row r="27" customFormat="false" ht="9.95" hidden="false" customHeight="true" outlineLevel="0" collapsed="false">
      <c r="A27" s="98" t="s">
        <v>210</v>
      </c>
      <c r="B27" s="80" t="n">
        <v>17772</v>
      </c>
      <c r="C27" s="80" t="n">
        <v>258</v>
      </c>
      <c r="D27" s="80" t="n">
        <v>948</v>
      </c>
      <c r="E27" s="80" t="n">
        <v>1989</v>
      </c>
      <c r="F27" s="80" t="n">
        <v>2649</v>
      </c>
      <c r="G27" s="80" t="n">
        <v>2529</v>
      </c>
      <c r="H27" s="80" t="n">
        <v>2580</v>
      </c>
      <c r="I27" s="80" t="n">
        <v>1884</v>
      </c>
      <c r="J27" s="80" t="n">
        <v>1491</v>
      </c>
      <c r="K27" s="80" t="n">
        <v>3444</v>
      </c>
      <c r="L27" s="103"/>
    </row>
    <row r="28" customFormat="false" ht="20.1" hidden="false" customHeight="true" outlineLevel="0" collapsed="false">
      <c r="B28" s="224" t="s">
        <v>538</v>
      </c>
      <c r="C28" s="224"/>
      <c r="D28" s="224"/>
      <c r="E28" s="224"/>
      <c r="F28" s="224"/>
      <c r="G28" s="224"/>
      <c r="H28" s="224"/>
      <c r="I28" s="224"/>
      <c r="J28" s="224"/>
      <c r="K28" s="224"/>
      <c r="L28" s="103"/>
    </row>
    <row r="29" customFormat="false" ht="9" hidden="false" customHeight="true" outlineLevel="0" collapsed="false">
      <c r="A29" s="96" t="s">
        <v>219</v>
      </c>
      <c r="B29" s="97" t="n">
        <v>64149</v>
      </c>
      <c r="C29" s="97" t="n">
        <v>1899</v>
      </c>
      <c r="D29" s="97" t="n">
        <v>4773</v>
      </c>
      <c r="E29" s="97" t="n">
        <v>8658</v>
      </c>
      <c r="F29" s="97" t="n">
        <v>10995</v>
      </c>
      <c r="G29" s="97" t="n">
        <v>10155</v>
      </c>
      <c r="H29" s="97" t="n">
        <v>8730</v>
      </c>
      <c r="I29" s="97" t="n">
        <v>6156</v>
      </c>
      <c r="J29" s="97" t="n">
        <v>4176</v>
      </c>
      <c r="K29" s="97" t="n">
        <v>8610</v>
      </c>
      <c r="L29" s="103"/>
    </row>
    <row r="30" customFormat="false" ht="9" hidden="false" customHeight="true" outlineLevel="0" collapsed="false">
      <c r="A30" s="98" t="s">
        <v>250</v>
      </c>
      <c r="B30" s="80" t="n">
        <v>7740</v>
      </c>
      <c r="C30" s="80" t="n">
        <v>252</v>
      </c>
      <c r="D30" s="80" t="n">
        <v>654</v>
      </c>
      <c r="E30" s="80" t="n">
        <v>1134</v>
      </c>
      <c r="F30" s="80" t="n">
        <v>1353</v>
      </c>
      <c r="G30" s="80" t="n">
        <v>1245</v>
      </c>
      <c r="H30" s="80" t="n">
        <v>1050</v>
      </c>
      <c r="I30" s="80" t="n">
        <v>687</v>
      </c>
      <c r="J30" s="80" t="n">
        <v>426</v>
      </c>
      <c r="K30" s="80" t="n">
        <v>936</v>
      </c>
      <c r="L30" s="103"/>
    </row>
    <row r="31" customFormat="false" ht="9" hidden="false" customHeight="true" outlineLevel="0" collapsed="false">
      <c r="A31" s="99" t="s">
        <v>251</v>
      </c>
      <c r="B31" s="80" t="n">
        <v>9702</v>
      </c>
      <c r="C31" s="80" t="n">
        <v>765</v>
      </c>
      <c r="D31" s="80" t="n">
        <v>1227</v>
      </c>
      <c r="E31" s="80" t="n">
        <v>1914</v>
      </c>
      <c r="F31" s="80" t="n">
        <v>1839</v>
      </c>
      <c r="G31" s="80" t="n">
        <v>1224</v>
      </c>
      <c r="H31" s="80" t="n">
        <v>903</v>
      </c>
      <c r="I31" s="80" t="n">
        <v>600</v>
      </c>
      <c r="J31" s="80" t="n">
        <v>393</v>
      </c>
      <c r="K31" s="80" t="n">
        <v>843</v>
      </c>
      <c r="L31" s="103"/>
    </row>
    <row r="32" customFormat="false" ht="9" hidden="false" customHeight="true" outlineLevel="0" collapsed="false">
      <c r="A32" s="98" t="s">
        <v>252</v>
      </c>
      <c r="B32" s="80" t="n">
        <v>3174</v>
      </c>
      <c r="C32" s="80" t="n">
        <v>21</v>
      </c>
      <c r="D32" s="80" t="n">
        <v>126</v>
      </c>
      <c r="E32" s="80" t="n">
        <v>312</v>
      </c>
      <c r="F32" s="80" t="n">
        <v>441</v>
      </c>
      <c r="G32" s="80" t="n">
        <v>492</v>
      </c>
      <c r="H32" s="80" t="n">
        <v>489</v>
      </c>
      <c r="I32" s="80" t="n">
        <v>423</v>
      </c>
      <c r="J32" s="80" t="n">
        <v>300</v>
      </c>
      <c r="K32" s="80" t="n">
        <v>573</v>
      </c>
      <c r="L32" s="103"/>
    </row>
    <row r="33" customFormat="false" ht="9" hidden="false" customHeight="true" outlineLevel="0" collapsed="false">
      <c r="A33" s="98" t="s">
        <v>253</v>
      </c>
      <c r="B33" s="80" t="n">
        <v>1776</v>
      </c>
      <c r="C33" s="80" t="n">
        <v>15</v>
      </c>
      <c r="D33" s="80" t="n">
        <v>99</v>
      </c>
      <c r="E33" s="80" t="n">
        <v>177</v>
      </c>
      <c r="F33" s="80" t="n">
        <v>276</v>
      </c>
      <c r="G33" s="80" t="n">
        <v>285</v>
      </c>
      <c r="H33" s="80" t="n">
        <v>279</v>
      </c>
      <c r="I33" s="80" t="n">
        <v>213</v>
      </c>
      <c r="J33" s="80" t="n">
        <v>135</v>
      </c>
      <c r="K33" s="80" t="n">
        <v>294</v>
      </c>
      <c r="L33" s="103"/>
    </row>
    <row r="34" customFormat="false" ht="9" hidden="false" customHeight="true" outlineLevel="0" collapsed="false">
      <c r="A34" s="98" t="s">
        <v>254</v>
      </c>
      <c r="B34" s="80" t="n">
        <v>729</v>
      </c>
      <c r="C34" s="80" t="n">
        <v>12</v>
      </c>
      <c r="D34" s="80" t="n">
        <v>27</v>
      </c>
      <c r="E34" s="80" t="n">
        <v>81</v>
      </c>
      <c r="F34" s="80" t="n">
        <v>111</v>
      </c>
      <c r="G34" s="80" t="n">
        <v>117</v>
      </c>
      <c r="H34" s="80" t="n">
        <v>141</v>
      </c>
      <c r="I34" s="80" t="n">
        <v>81</v>
      </c>
      <c r="J34" s="80" t="n">
        <v>45</v>
      </c>
      <c r="K34" s="80" t="n">
        <v>111</v>
      </c>
      <c r="L34" s="103"/>
    </row>
    <row r="35" customFormat="false" ht="9" hidden="false" customHeight="true" outlineLevel="0" collapsed="false">
      <c r="A35" s="98" t="s">
        <v>255</v>
      </c>
      <c r="B35" s="80" t="n">
        <v>1914</v>
      </c>
      <c r="C35" s="80" t="n">
        <v>24</v>
      </c>
      <c r="D35" s="80" t="n">
        <v>96</v>
      </c>
      <c r="E35" s="80" t="n">
        <v>192</v>
      </c>
      <c r="F35" s="80" t="n">
        <v>282</v>
      </c>
      <c r="G35" s="80" t="n">
        <v>309</v>
      </c>
      <c r="H35" s="80" t="n">
        <v>267</v>
      </c>
      <c r="I35" s="80" t="n">
        <v>216</v>
      </c>
      <c r="J35" s="80" t="n">
        <v>159</v>
      </c>
      <c r="K35" s="80" t="n">
        <v>363</v>
      </c>
      <c r="L35" s="103"/>
    </row>
    <row r="36" customFormat="false" ht="9" hidden="false" customHeight="true" outlineLevel="0" collapsed="false">
      <c r="A36" s="98" t="s">
        <v>256</v>
      </c>
      <c r="B36" s="80" t="n">
        <v>4245</v>
      </c>
      <c r="C36" s="80" t="n">
        <v>117</v>
      </c>
      <c r="D36" s="80" t="n">
        <v>285</v>
      </c>
      <c r="E36" s="80" t="n">
        <v>537</v>
      </c>
      <c r="F36" s="80" t="n">
        <v>744</v>
      </c>
      <c r="G36" s="80" t="n">
        <v>693</v>
      </c>
      <c r="H36" s="80" t="n">
        <v>582</v>
      </c>
      <c r="I36" s="80" t="n">
        <v>411</v>
      </c>
      <c r="J36" s="80" t="n">
        <v>315</v>
      </c>
      <c r="K36" s="80" t="n">
        <v>564</v>
      </c>
      <c r="L36" s="103"/>
    </row>
    <row r="37" customFormat="false" ht="9" hidden="false" customHeight="true" outlineLevel="0" collapsed="false">
      <c r="A37" s="98" t="s">
        <v>257</v>
      </c>
      <c r="B37" s="80" t="n">
        <v>1620</v>
      </c>
      <c r="C37" s="80" t="n">
        <v>42</v>
      </c>
      <c r="D37" s="80" t="n">
        <v>114</v>
      </c>
      <c r="E37" s="80" t="n">
        <v>222</v>
      </c>
      <c r="F37" s="80" t="n">
        <v>264</v>
      </c>
      <c r="G37" s="80" t="n">
        <v>234</v>
      </c>
      <c r="H37" s="80" t="n">
        <v>225</v>
      </c>
      <c r="I37" s="80" t="n">
        <v>153</v>
      </c>
      <c r="J37" s="80" t="n">
        <v>120</v>
      </c>
      <c r="K37" s="80" t="n">
        <v>246</v>
      </c>
      <c r="L37" s="103"/>
    </row>
    <row r="38" customFormat="false" ht="9" hidden="false" customHeight="true" outlineLevel="0" collapsed="false">
      <c r="A38" s="98" t="s">
        <v>258</v>
      </c>
      <c r="B38" s="80" t="n">
        <v>6693</v>
      </c>
      <c r="C38" s="80" t="n">
        <v>111</v>
      </c>
      <c r="D38" s="80" t="n">
        <v>405</v>
      </c>
      <c r="E38" s="80" t="n">
        <v>930</v>
      </c>
      <c r="F38" s="80" t="n">
        <v>1251</v>
      </c>
      <c r="G38" s="80" t="n">
        <v>1128</v>
      </c>
      <c r="H38" s="80" t="n">
        <v>930</v>
      </c>
      <c r="I38" s="80" t="n">
        <v>639</v>
      </c>
      <c r="J38" s="80" t="n">
        <v>441</v>
      </c>
      <c r="K38" s="80" t="n">
        <v>855</v>
      </c>
      <c r="L38" s="103"/>
    </row>
    <row r="39" customFormat="false" ht="9" hidden="false" customHeight="true" outlineLevel="0" collapsed="false">
      <c r="A39" s="98" t="s">
        <v>259</v>
      </c>
      <c r="B39" s="80" t="n">
        <v>13056</v>
      </c>
      <c r="C39" s="80" t="n">
        <v>144</v>
      </c>
      <c r="D39" s="80" t="n">
        <v>591</v>
      </c>
      <c r="E39" s="80" t="n">
        <v>1350</v>
      </c>
      <c r="F39" s="80" t="n">
        <v>2166</v>
      </c>
      <c r="G39" s="80" t="n">
        <v>2355</v>
      </c>
      <c r="H39" s="80" t="n">
        <v>2073</v>
      </c>
      <c r="I39" s="80" t="n">
        <v>1461</v>
      </c>
      <c r="J39" s="80" t="n">
        <v>984</v>
      </c>
      <c r="K39" s="80" t="n">
        <v>1929</v>
      </c>
      <c r="L39" s="103"/>
    </row>
    <row r="40" customFormat="false" ht="9" hidden="false" customHeight="true" outlineLevel="0" collapsed="false">
      <c r="A40" s="98" t="s">
        <v>260</v>
      </c>
      <c r="B40" s="80" t="n">
        <v>3453</v>
      </c>
      <c r="C40" s="80" t="n">
        <v>111</v>
      </c>
      <c r="D40" s="80" t="n">
        <v>312</v>
      </c>
      <c r="E40" s="80" t="n">
        <v>492</v>
      </c>
      <c r="F40" s="80" t="n">
        <v>612</v>
      </c>
      <c r="G40" s="80" t="n">
        <v>567</v>
      </c>
      <c r="H40" s="80" t="n">
        <v>429</v>
      </c>
      <c r="I40" s="80" t="n">
        <v>297</v>
      </c>
      <c r="J40" s="80" t="n">
        <v>207</v>
      </c>
      <c r="K40" s="80" t="n">
        <v>426</v>
      </c>
      <c r="L40" s="103"/>
    </row>
    <row r="41" customFormat="false" ht="9" hidden="false" customHeight="true" outlineLevel="0" collapsed="false">
      <c r="A41" s="98" t="s">
        <v>261</v>
      </c>
      <c r="B41" s="80" t="n">
        <v>1029</v>
      </c>
      <c r="C41" s="80" t="n">
        <v>33</v>
      </c>
      <c r="D41" s="80" t="n">
        <v>72</v>
      </c>
      <c r="E41" s="80" t="n">
        <v>132</v>
      </c>
      <c r="F41" s="80" t="n">
        <v>195</v>
      </c>
      <c r="G41" s="80" t="n">
        <v>162</v>
      </c>
      <c r="H41" s="80" t="n">
        <v>129</v>
      </c>
      <c r="I41" s="80" t="n">
        <v>99</v>
      </c>
      <c r="J41" s="80" t="n">
        <v>66</v>
      </c>
      <c r="K41" s="80" t="n">
        <v>141</v>
      </c>
      <c r="L41" s="103"/>
    </row>
    <row r="42" customFormat="false" ht="9" hidden="false" customHeight="true" outlineLevel="0" collapsed="false">
      <c r="A42" s="98" t="s">
        <v>262</v>
      </c>
      <c r="B42" s="80" t="n">
        <v>2751</v>
      </c>
      <c r="C42" s="80" t="n">
        <v>87</v>
      </c>
      <c r="D42" s="80" t="n">
        <v>249</v>
      </c>
      <c r="E42" s="80" t="n">
        <v>375</v>
      </c>
      <c r="F42" s="80" t="n">
        <v>405</v>
      </c>
      <c r="G42" s="80" t="n">
        <v>390</v>
      </c>
      <c r="H42" s="80" t="n">
        <v>345</v>
      </c>
      <c r="I42" s="80" t="n">
        <v>273</v>
      </c>
      <c r="J42" s="80" t="n">
        <v>186</v>
      </c>
      <c r="K42" s="80" t="n">
        <v>438</v>
      </c>
      <c r="L42" s="103"/>
    </row>
    <row r="43" customFormat="false" ht="9" hidden="false" customHeight="true" outlineLevel="0" collapsed="false">
      <c r="A43" s="98" t="s">
        <v>263</v>
      </c>
      <c r="B43" s="80" t="n">
        <v>1812</v>
      </c>
      <c r="C43" s="80" t="n">
        <v>42</v>
      </c>
      <c r="D43" s="80" t="n">
        <v>138</v>
      </c>
      <c r="E43" s="80" t="n">
        <v>216</v>
      </c>
      <c r="F43" s="80" t="n">
        <v>294</v>
      </c>
      <c r="G43" s="80" t="n">
        <v>258</v>
      </c>
      <c r="H43" s="80" t="n">
        <v>288</v>
      </c>
      <c r="I43" s="80" t="n">
        <v>204</v>
      </c>
      <c r="J43" s="80" t="n">
        <v>117</v>
      </c>
      <c r="K43" s="80" t="n">
        <v>258</v>
      </c>
      <c r="L43" s="103"/>
    </row>
    <row r="44" customFormat="false" ht="9" hidden="false" customHeight="true" outlineLevel="0" collapsed="false">
      <c r="A44" s="98" t="s">
        <v>264</v>
      </c>
      <c r="B44" s="80" t="n">
        <v>2763</v>
      </c>
      <c r="C44" s="80" t="n">
        <v>78</v>
      </c>
      <c r="D44" s="80" t="n">
        <v>270</v>
      </c>
      <c r="E44" s="80" t="n">
        <v>390</v>
      </c>
      <c r="F44" s="80" t="n">
        <v>501</v>
      </c>
      <c r="G44" s="80" t="n">
        <v>462</v>
      </c>
      <c r="H44" s="80" t="n">
        <v>366</v>
      </c>
      <c r="I44" s="80" t="n">
        <v>234</v>
      </c>
      <c r="J44" s="80" t="n">
        <v>156</v>
      </c>
      <c r="K44" s="80" t="n">
        <v>306</v>
      </c>
      <c r="L44" s="103"/>
    </row>
    <row r="45" customFormat="false" ht="9" hidden="false" customHeight="true" outlineLevel="0" collapsed="false">
      <c r="A45" s="98" t="s">
        <v>265</v>
      </c>
      <c r="B45" s="80" t="n">
        <v>1692</v>
      </c>
      <c r="C45" s="80" t="n">
        <v>45</v>
      </c>
      <c r="D45" s="80" t="n">
        <v>105</v>
      </c>
      <c r="E45" s="80" t="n">
        <v>204</v>
      </c>
      <c r="F45" s="80" t="n">
        <v>261</v>
      </c>
      <c r="G45" s="80" t="n">
        <v>228</v>
      </c>
      <c r="H45" s="80" t="n">
        <v>237</v>
      </c>
      <c r="I45" s="80" t="n">
        <v>162</v>
      </c>
      <c r="J45" s="80" t="n">
        <v>120</v>
      </c>
      <c r="K45" s="80" t="n">
        <v>324</v>
      </c>
      <c r="L45" s="103"/>
    </row>
    <row r="46" customFormat="false" ht="11.1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103"/>
    </row>
    <row r="47" customFormat="false" ht="9.95" hidden="false" customHeight="true" outlineLevel="0" collapsed="false">
      <c r="A47" s="98" t="s">
        <v>231</v>
      </c>
      <c r="B47" s="80" t="n">
        <v>51327</v>
      </c>
      <c r="C47" s="80" t="n">
        <v>1647</v>
      </c>
      <c r="D47" s="80" t="n">
        <v>3942</v>
      </c>
      <c r="E47" s="80" t="n">
        <v>7152</v>
      </c>
      <c r="F47" s="80" t="n">
        <v>9054</v>
      </c>
      <c r="G47" s="80" t="n">
        <v>8268</v>
      </c>
      <c r="H47" s="80" t="n">
        <v>6870</v>
      </c>
      <c r="I47" s="80" t="n">
        <v>4728</v>
      </c>
      <c r="J47" s="80" t="n">
        <v>3195</v>
      </c>
      <c r="K47" s="80" t="n">
        <v>6474</v>
      </c>
      <c r="L47" s="103"/>
    </row>
    <row r="48" customFormat="false" ht="9.95" hidden="false" customHeight="true" outlineLevel="0" collapsed="false">
      <c r="A48" s="98" t="s">
        <v>210</v>
      </c>
      <c r="B48" s="80" t="n">
        <v>12825</v>
      </c>
      <c r="C48" s="80" t="n">
        <v>252</v>
      </c>
      <c r="D48" s="80" t="n">
        <v>831</v>
      </c>
      <c r="E48" s="80" t="n">
        <v>1506</v>
      </c>
      <c r="F48" s="80" t="n">
        <v>1941</v>
      </c>
      <c r="G48" s="80" t="n">
        <v>1887</v>
      </c>
      <c r="H48" s="80" t="n">
        <v>1860</v>
      </c>
      <c r="I48" s="80" t="n">
        <v>1428</v>
      </c>
      <c r="J48" s="80" t="n">
        <v>981</v>
      </c>
      <c r="K48" s="80" t="n">
        <v>2136</v>
      </c>
      <c r="L48" s="103"/>
    </row>
    <row r="49" customFormat="false" ht="20.1" hidden="false" customHeight="true" outlineLevel="0" collapsed="false">
      <c r="B49" s="224" t="s">
        <v>239</v>
      </c>
      <c r="C49" s="224"/>
      <c r="D49" s="224"/>
      <c r="E49" s="224"/>
      <c r="F49" s="224"/>
      <c r="G49" s="224"/>
      <c r="H49" s="224"/>
      <c r="I49" s="224"/>
      <c r="J49" s="224"/>
      <c r="K49" s="224"/>
      <c r="L49" s="103"/>
    </row>
    <row r="50" customFormat="false" ht="9" hidden="false" customHeight="true" outlineLevel="0" collapsed="false">
      <c r="A50" s="96" t="s">
        <v>219</v>
      </c>
      <c r="B50" s="97" t="n">
        <v>149760</v>
      </c>
      <c r="C50" s="97" t="n">
        <v>4098</v>
      </c>
      <c r="D50" s="97" t="n">
        <v>10602</v>
      </c>
      <c r="E50" s="97" t="n">
        <v>20025</v>
      </c>
      <c r="F50" s="97" t="n">
        <v>25029</v>
      </c>
      <c r="G50" s="97" t="n">
        <v>23220</v>
      </c>
      <c r="H50" s="97" t="n">
        <v>20034</v>
      </c>
      <c r="I50" s="97" t="n">
        <v>14118</v>
      </c>
      <c r="J50" s="97" t="n">
        <v>10347</v>
      </c>
      <c r="K50" s="97" t="n">
        <v>22284</v>
      </c>
      <c r="L50" s="103"/>
    </row>
    <row r="51" customFormat="false" ht="9" hidden="false" customHeight="true" outlineLevel="0" collapsed="false">
      <c r="A51" s="98" t="s">
        <v>250</v>
      </c>
      <c r="B51" s="80" t="n">
        <v>17250</v>
      </c>
      <c r="C51" s="80" t="n">
        <v>543</v>
      </c>
      <c r="D51" s="80" t="n">
        <v>1383</v>
      </c>
      <c r="E51" s="80" t="n">
        <v>2574</v>
      </c>
      <c r="F51" s="80" t="n">
        <v>2994</v>
      </c>
      <c r="G51" s="80" t="n">
        <v>2649</v>
      </c>
      <c r="H51" s="80" t="n">
        <v>2220</v>
      </c>
      <c r="I51" s="80" t="n">
        <v>1497</v>
      </c>
      <c r="J51" s="80" t="n">
        <v>1032</v>
      </c>
      <c r="K51" s="80" t="n">
        <v>2355</v>
      </c>
      <c r="L51" s="103"/>
    </row>
    <row r="52" customFormat="false" ht="9" hidden="false" customHeight="true" outlineLevel="0" collapsed="false">
      <c r="A52" s="99" t="s">
        <v>251</v>
      </c>
      <c r="B52" s="80" t="n">
        <v>21894</v>
      </c>
      <c r="C52" s="80" t="n">
        <v>1629</v>
      </c>
      <c r="D52" s="80" t="n">
        <v>2727</v>
      </c>
      <c r="E52" s="80" t="n">
        <v>4194</v>
      </c>
      <c r="F52" s="80" t="n">
        <v>4098</v>
      </c>
      <c r="G52" s="80" t="n">
        <v>2847</v>
      </c>
      <c r="H52" s="80" t="n">
        <v>2073</v>
      </c>
      <c r="I52" s="80" t="n">
        <v>1341</v>
      </c>
      <c r="J52" s="80" t="n">
        <v>945</v>
      </c>
      <c r="K52" s="80" t="n">
        <v>2040</v>
      </c>
      <c r="L52" s="103"/>
    </row>
    <row r="53" customFormat="false" ht="9" hidden="false" customHeight="true" outlineLevel="0" collapsed="false">
      <c r="A53" s="98" t="s">
        <v>252</v>
      </c>
      <c r="B53" s="80" t="n">
        <v>7044</v>
      </c>
      <c r="C53" s="80" t="n">
        <v>45</v>
      </c>
      <c r="D53" s="80" t="n">
        <v>285</v>
      </c>
      <c r="E53" s="80" t="n">
        <v>675</v>
      </c>
      <c r="F53" s="80" t="n">
        <v>939</v>
      </c>
      <c r="G53" s="80" t="n">
        <v>987</v>
      </c>
      <c r="H53" s="80" t="n">
        <v>1074</v>
      </c>
      <c r="I53" s="80" t="n">
        <v>867</v>
      </c>
      <c r="J53" s="80" t="n">
        <v>693</v>
      </c>
      <c r="K53" s="80" t="n">
        <v>1482</v>
      </c>
      <c r="L53" s="103"/>
    </row>
    <row r="54" customFormat="false" ht="9" hidden="false" customHeight="true" outlineLevel="0" collapsed="false">
      <c r="A54" s="98" t="s">
        <v>253</v>
      </c>
      <c r="B54" s="80" t="n">
        <v>4449</v>
      </c>
      <c r="C54" s="80" t="n">
        <v>48</v>
      </c>
      <c r="D54" s="80" t="n">
        <v>210</v>
      </c>
      <c r="E54" s="80" t="n">
        <v>468</v>
      </c>
      <c r="F54" s="80" t="n">
        <v>699</v>
      </c>
      <c r="G54" s="80" t="n">
        <v>687</v>
      </c>
      <c r="H54" s="80" t="n">
        <v>660</v>
      </c>
      <c r="I54" s="80" t="n">
        <v>516</v>
      </c>
      <c r="J54" s="80" t="n">
        <v>363</v>
      </c>
      <c r="K54" s="80" t="n">
        <v>801</v>
      </c>
      <c r="L54" s="103"/>
    </row>
    <row r="55" customFormat="false" ht="9" hidden="false" customHeight="true" outlineLevel="0" collapsed="false">
      <c r="A55" s="98" t="s">
        <v>254</v>
      </c>
      <c r="B55" s="80" t="n">
        <v>1521</v>
      </c>
      <c r="C55" s="80" t="n">
        <v>18</v>
      </c>
      <c r="D55" s="80" t="n">
        <v>66</v>
      </c>
      <c r="E55" s="80" t="n">
        <v>147</v>
      </c>
      <c r="F55" s="80" t="n">
        <v>237</v>
      </c>
      <c r="G55" s="80" t="n">
        <v>246</v>
      </c>
      <c r="H55" s="80" t="n">
        <v>270</v>
      </c>
      <c r="I55" s="80" t="n">
        <v>192</v>
      </c>
      <c r="J55" s="80" t="n">
        <v>108</v>
      </c>
      <c r="K55" s="80" t="n">
        <v>237</v>
      </c>
      <c r="L55" s="103"/>
    </row>
    <row r="56" customFormat="false" ht="9" hidden="false" customHeight="true" outlineLevel="0" collapsed="false">
      <c r="A56" s="98" t="s">
        <v>255</v>
      </c>
      <c r="B56" s="80" t="n">
        <v>4341</v>
      </c>
      <c r="C56" s="80" t="n">
        <v>60</v>
      </c>
      <c r="D56" s="80" t="n">
        <v>210</v>
      </c>
      <c r="E56" s="80" t="n">
        <v>441</v>
      </c>
      <c r="F56" s="80" t="n">
        <v>618</v>
      </c>
      <c r="G56" s="80" t="n">
        <v>699</v>
      </c>
      <c r="H56" s="80" t="n">
        <v>612</v>
      </c>
      <c r="I56" s="80" t="n">
        <v>468</v>
      </c>
      <c r="J56" s="80" t="n">
        <v>375</v>
      </c>
      <c r="K56" s="80" t="n">
        <v>855</v>
      </c>
      <c r="L56" s="103"/>
    </row>
    <row r="57" customFormat="false" ht="9" hidden="false" customHeight="true" outlineLevel="0" collapsed="false">
      <c r="A57" s="98" t="s">
        <v>256</v>
      </c>
      <c r="B57" s="80" t="n">
        <v>10011</v>
      </c>
      <c r="C57" s="80" t="n">
        <v>258</v>
      </c>
      <c r="D57" s="80" t="n">
        <v>636</v>
      </c>
      <c r="E57" s="80" t="n">
        <v>1272</v>
      </c>
      <c r="F57" s="80" t="n">
        <v>1707</v>
      </c>
      <c r="G57" s="80" t="n">
        <v>1626</v>
      </c>
      <c r="H57" s="80" t="n">
        <v>1344</v>
      </c>
      <c r="I57" s="80" t="n">
        <v>954</v>
      </c>
      <c r="J57" s="80" t="n">
        <v>711</v>
      </c>
      <c r="K57" s="80" t="n">
        <v>1503</v>
      </c>
      <c r="L57" s="103"/>
    </row>
    <row r="58" customFormat="false" ht="9" hidden="false" customHeight="true" outlineLevel="0" collapsed="false">
      <c r="A58" s="98" t="s">
        <v>257</v>
      </c>
      <c r="B58" s="80" t="n">
        <v>3828</v>
      </c>
      <c r="C58" s="80" t="n">
        <v>66</v>
      </c>
      <c r="D58" s="80" t="n">
        <v>219</v>
      </c>
      <c r="E58" s="80" t="n">
        <v>456</v>
      </c>
      <c r="F58" s="80" t="n">
        <v>633</v>
      </c>
      <c r="G58" s="80" t="n">
        <v>555</v>
      </c>
      <c r="H58" s="80" t="n">
        <v>558</v>
      </c>
      <c r="I58" s="80" t="n">
        <v>390</v>
      </c>
      <c r="J58" s="80" t="n">
        <v>279</v>
      </c>
      <c r="K58" s="80" t="n">
        <v>669</v>
      </c>
      <c r="L58" s="103"/>
    </row>
    <row r="59" customFormat="false" ht="9" hidden="false" customHeight="true" outlineLevel="0" collapsed="false">
      <c r="A59" s="98" t="s">
        <v>258</v>
      </c>
      <c r="B59" s="80" t="n">
        <v>15285</v>
      </c>
      <c r="C59" s="80" t="n">
        <v>225</v>
      </c>
      <c r="D59" s="80" t="n">
        <v>882</v>
      </c>
      <c r="E59" s="80" t="n">
        <v>2013</v>
      </c>
      <c r="F59" s="80" t="n">
        <v>2682</v>
      </c>
      <c r="G59" s="80" t="n">
        <v>2484</v>
      </c>
      <c r="H59" s="80" t="n">
        <v>2136</v>
      </c>
      <c r="I59" s="80" t="n">
        <v>1509</v>
      </c>
      <c r="J59" s="80" t="n">
        <v>1053</v>
      </c>
      <c r="K59" s="80" t="n">
        <v>2298</v>
      </c>
      <c r="L59" s="103"/>
    </row>
    <row r="60" customFormat="false" ht="9" hidden="false" customHeight="true" outlineLevel="0" collapsed="false">
      <c r="A60" s="98" t="s">
        <v>259</v>
      </c>
      <c r="B60" s="80" t="n">
        <v>31755</v>
      </c>
      <c r="C60" s="80" t="n">
        <v>345</v>
      </c>
      <c r="D60" s="80" t="n">
        <v>1467</v>
      </c>
      <c r="E60" s="80" t="n">
        <v>3402</v>
      </c>
      <c r="F60" s="80" t="n">
        <v>5121</v>
      </c>
      <c r="G60" s="80" t="n">
        <v>5535</v>
      </c>
      <c r="H60" s="80" t="n">
        <v>4770</v>
      </c>
      <c r="I60" s="80" t="n">
        <v>3420</v>
      </c>
      <c r="J60" s="80" t="n">
        <v>2583</v>
      </c>
      <c r="K60" s="80" t="n">
        <v>5112</v>
      </c>
      <c r="L60" s="103"/>
    </row>
    <row r="61" customFormat="false" ht="9" hidden="false" customHeight="true" outlineLevel="0" collapsed="false">
      <c r="A61" s="98" t="s">
        <v>260</v>
      </c>
      <c r="B61" s="80" t="n">
        <v>8331</v>
      </c>
      <c r="C61" s="80" t="n">
        <v>270</v>
      </c>
      <c r="D61" s="80" t="n">
        <v>747</v>
      </c>
      <c r="E61" s="80" t="n">
        <v>1269</v>
      </c>
      <c r="F61" s="80" t="n">
        <v>1422</v>
      </c>
      <c r="G61" s="80" t="n">
        <v>1314</v>
      </c>
      <c r="H61" s="80" t="n">
        <v>1005</v>
      </c>
      <c r="I61" s="80" t="n">
        <v>675</v>
      </c>
      <c r="J61" s="80" t="n">
        <v>516</v>
      </c>
      <c r="K61" s="80" t="n">
        <v>1113</v>
      </c>
      <c r="L61" s="103"/>
    </row>
    <row r="62" customFormat="false" ht="9" hidden="false" customHeight="true" outlineLevel="0" collapsed="false">
      <c r="A62" s="98" t="s">
        <v>261</v>
      </c>
      <c r="B62" s="80" t="n">
        <v>2517</v>
      </c>
      <c r="C62" s="80" t="n">
        <v>78</v>
      </c>
      <c r="D62" s="80" t="n">
        <v>186</v>
      </c>
      <c r="E62" s="80" t="n">
        <v>351</v>
      </c>
      <c r="F62" s="80" t="n">
        <v>426</v>
      </c>
      <c r="G62" s="80" t="n">
        <v>408</v>
      </c>
      <c r="H62" s="80" t="n">
        <v>330</v>
      </c>
      <c r="I62" s="80" t="n">
        <v>204</v>
      </c>
      <c r="J62" s="80" t="n">
        <v>165</v>
      </c>
      <c r="K62" s="80" t="n">
        <v>369</v>
      </c>
      <c r="L62" s="103"/>
    </row>
    <row r="63" customFormat="false" ht="9" hidden="false" customHeight="true" outlineLevel="0" collapsed="false">
      <c r="A63" s="98" t="s">
        <v>262</v>
      </c>
      <c r="B63" s="80" t="n">
        <v>6543</v>
      </c>
      <c r="C63" s="80" t="n">
        <v>153</v>
      </c>
      <c r="D63" s="80" t="n">
        <v>504</v>
      </c>
      <c r="E63" s="80" t="n">
        <v>873</v>
      </c>
      <c r="F63" s="80" t="n">
        <v>963</v>
      </c>
      <c r="G63" s="80" t="n">
        <v>930</v>
      </c>
      <c r="H63" s="80" t="n">
        <v>867</v>
      </c>
      <c r="I63" s="80" t="n">
        <v>648</v>
      </c>
      <c r="J63" s="80" t="n">
        <v>468</v>
      </c>
      <c r="K63" s="80" t="n">
        <v>1131</v>
      </c>
      <c r="L63" s="103"/>
    </row>
    <row r="64" customFormat="false" ht="9" hidden="false" customHeight="true" outlineLevel="0" collapsed="false">
      <c r="A64" s="98" t="s">
        <v>263</v>
      </c>
      <c r="B64" s="80" t="n">
        <v>4626</v>
      </c>
      <c r="C64" s="80" t="n">
        <v>96</v>
      </c>
      <c r="D64" s="80" t="n">
        <v>297</v>
      </c>
      <c r="E64" s="80" t="n">
        <v>516</v>
      </c>
      <c r="F64" s="80" t="n">
        <v>750</v>
      </c>
      <c r="G64" s="80" t="n">
        <v>681</v>
      </c>
      <c r="H64" s="80" t="n">
        <v>729</v>
      </c>
      <c r="I64" s="80" t="n">
        <v>483</v>
      </c>
      <c r="J64" s="80" t="n">
        <v>342</v>
      </c>
      <c r="K64" s="80" t="n">
        <v>732</v>
      </c>
      <c r="L64" s="103"/>
    </row>
    <row r="65" customFormat="false" ht="9" hidden="false" customHeight="true" outlineLevel="0" collapsed="false">
      <c r="A65" s="98" t="s">
        <v>264</v>
      </c>
      <c r="B65" s="80" t="n">
        <v>6258</v>
      </c>
      <c r="C65" s="80" t="n">
        <v>162</v>
      </c>
      <c r="D65" s="80" t="n">
        <v>519</v>
      </c>
      <c r="E65" s="80" t="n">
        <v>867</v>
      </c>
      <c r="F65" s="80" t="n">
        <v>1134</v>
      </c>
      <c r="G65" s="80" t="n">
        <v>996</v>
      </c>
      <c r="H65" s="80" t="n">
        <v>828</v>
      </c>
      <c r="I65" s="80" t="n">
        <v>543</v>
      </c>
      <c r="J65" s="80" t="n">
        <v>387</v>
      </c>
      <c r="K65" s="80" t="n">
        <v>822</v>
      </c>
      <c r="L65" s="103"/>
    </row>
    <row r="66" customFormat="false" ht="9" hidden="false" customHeight="true" outlineLevel="0" collapsed="false">
      <c r="A66" s="98" t="s">
        <v>265</v>
      </c>
      <c r="B66" s="80" t="n">
        <v>4104</v>
      </c>
      <c r="C66" s="80" t="n">
        <v>105</v>
      </c>
      <c r="D66" s="80" t="n">
        <v>261</v>
      </c>
      <c r="E66" s="80" t="n">
        <v>507</v>
      </c>
      <c r="F66" s="80" t="n">
        <v>606</v>
      </c>
      <c r="G66" s="80" t="n">
        <v>576</v>
      </c>
      <c r="H66" s="80" t="n">
        <v>552</v>
      </c>
      <c r="I66" s="80" t="n">
        <v>408</v>
      </c>
      <c r="J66" s="80" t="n">
        <v>324</v>
      </c>
      <c r="K66" s="80" t="n">
        <v>765</v>
      </c>
      <c r="L66" s="103"/>
    </row>
    <row r="67" customFormat="false" ht="11.1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103"/>
    </row>
    <row r="68" customFormat="false" ht="9.95" hidden="false" customHeight="true" outlineLevel="0" collapsed="false">
      <c r="A68" s="98" t="s">
        <v>231</v>
      </c>
      <c r="B68" s="80" t="n">
        <v>119163</v>
      </c>
      <c r="C68" s="80" t="n">
        <v>3588</v>
      </c>
      <c r="D68" s="80" t="n">
        <v>8826</v>
      </c>
      <c r="E68" s="80" t="n">
        <v>16527</v>
      </c>
      <c r="F68" s="80" t="n">
        <v>20439</v>
      </c>
      <c r="G68" s="80" t="n">
        <v>18804</v>
      </c>
      <c r="H68" s="80" t="n">
        <v>15594</v>
      </c>
      <c r="I68" s="80" t="n">
        <v>10806</v>
      </c>
      <c r="J68" s="80" t="n">
        <v>7878</v>
      </c>
      <c r="K68" s="80" t="n">
        <v>16704</v>
      </c>
      <c r="L68" s="103"/>
    </row>
    <row r="69" customFormat="false" ht="9.95" hidden="false" customHeight="true" outlineLevel="0" collapsed="false">
      <c r="A69" s="98" t="s">
        <v>210</v>
      </c>
      <c r="B69" s="80" t="n">
        <v>30594</v>
      </c>
      <c r="C69" s="80" t="n">
        <v>510</v>
      </c>
      <c r="D69" s="80" t="n">
        <v>1776</v>
      </c>
      <c r="E69" s="80" t="n">
        <v>3495</v>
      </c>
      <c r="F69" s="80" t="n">
        <v>4590</v>
      </c>
      <c r="G69" s="80" t="n">
        <v>4416</v>
      </c>
      <c r="H69" s="80" t="n">
        <v>4443</v>
      </c>
      <c r="I69" s="80" t="n">
        <v>3312</v>
      </c>
      <c r="J69" s="80" t="n">
        <v>2469</v>
      </c>
      <c r="K69" s="80" t="n">
        <v>5580</v>
      </c>
      <c r="L69" s="103"/>
    </row>
    <row r="70" customFormat="false" ht="9" hidden="false" customHeight="true" outlineLevel="0" collapsed="false">
      <c r="A70" s="268"/>
      <c r="B70" s="216"/>
      <c r="L70" s="103"/>
    </row>
    <row r="71" customFormat="false" ht="9" hidden="false" customHeight="true" outlineLevel="0" collapsed="false">
      <c r="A71" s="123" t="s">
        <v>211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03"/>
    </row>
    <row r="72" customFormat="false" ht="11.1" hidden="false" customHeight="true" outlineLevel="0" collapsed="false">
      <c r="A72" s="123" t="s">
        <v>240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03"/>
    </row>
    <row r="73" customFormat="false" ht="9" hidden="false" customHeight="true" outlineLevel="0" collapsed="false">
      <c r="A73" s="123" t="s">
        <v>214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03"/>
    </row>
  </sheetData>
  <mergeCells count="10">
    <mergeCell ref="A1:K1"/>
    <mergeCell ref="A2:K2"/>
    <mergeCell ref="A3:K3"/>
    <mergeCell ref="A4:K4"/>
    <mergeCell ref="A5:A6"/>
    <mergeCell ref="B5:B6"/>
    <mergeCell ref="C5:K5"/>
    <mergeCell ref="A71:K71"/>
    <mergeCell ref="A72:K72"/>
    <mergeCell ref="A73:K73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40" width="10.71"/>
    <col collapsed="false" customWidth="true" hidden="false" outlineLevel="0" max="9" min="3" style="40" width="9.7"/>
    <col collapsed="false" customWidth="true" hidden="false" outlineLevel="0" max="10" min="10" style="40" width="5.41"/>
    <col collapsed="false" customWidth="true" hidden="false" outlineLevel="0" max="12" min="11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731</v>
      </c>
      <c r="B1" s="73"/>
      <c r="C1" s="73"/>
      <c r="D1" s="73"/>
      <c r="E1" s="73"/>
      <c r="F1" s="73"/>
      <c r="G1" s="73"/>
      <c r="H1" s="73"/>
      <c r="I1" s="73"/>
      <c r="J1" s="31" t="s">
        <v>197</v>
      </c>
    </row>
    <row r="2" customFormat="false" ht="12" hidden="false" customHeight="true" outlineLevel="0" collapsed="false">
      <c r="A2" s="74" t="s">
        <v>732</v>
      </c>
      <c r="B2" s="74"/>
      <c r="C2" s="74"/>
      <c r="D2" s="74"/>
      <c r="E2" s="74"/>
      <c r="F2" s="74"/>
      <c r="G2" s="74"/>
      <c r="H2" s="74"/>
      <c r="I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22</v>
      </c>
      <c r="C4" s="44" t="s">
        <v>223</v>
      </c>
      <c r="D4" s="44"/>
      <c r="E4" s="44"/>
      <c r="F4" s="44"/>
      <c r="G4" s="44"/>
      <c r="H4" s="44"/>
      <c r="I4" s="48" t="s">
        <v>536</v>
      </c>
    </row>
    <row r="5" customFormat="false" ht="21.95" hidden="false" customHeight="true" outlineLevel="0" collapsed="false">
      <c r="A5" s="75"/>
      <c r="B5" s="44"/>
      <c r="C5" s="48" t="s">
        <v>225</v>
      </c>
      <c r="D5" s="48" t="s">
        <v>226</v>
      </c>
      <c r="E5" s="48" t="s">
        <v>227</v>
      </c>
      <c r="F5" s="48" t="s">
        <v>228</v>
      </c>
      <c r="G5" s="48" t="s">
        <v>229</v>
      </c>
      <c r="H5" s="46" t="s">
        <v>230</v>
      </c>
      <c r="I5" s="48"/>
    </row>
    <row r="6" customFormat="false" ht="12.95" hidden="false" customHeight="true" outlineLevel="0" collapsed="false">
      <c r="B6" s="79" t="s">
        <v>733</v>
      </c>
      <c r="C6" s="295"/>
      <c r="D6" s="295"/>
      <c r="E6" s="295"/>
      <c r="F6" s="295"/>
      <c r="G6" s="295"/>
      <c r="H6" s="295"/>
      <c r="I6" s="295"/>
    </row>
    <row r="7" customFormat="false" ht="12.95" hidden="false" customHeight="true" outlineLevel="0" collapsed="false">
      <c r="B7" s="79" t="s">
        <v>231</v>
      </c>
      <c r="C7" s="295"/>
      <c r="D7" s="295"/>
      <c r="E7" s="295"/>
      <c r="F7" s="295"/>
      <c r="G7" s="295"/>
      <c r="H7" s="295"/>
      <c r="I7" s="295"/>
    </row>
    <row r="8" customFormat="false" ht="14.1" hidden="false" customHeight="true" outlineLevel="0" collapsed="false">
      <c r="A8" s="296"/>
      <c r="B8" s="297" t="s">
        <v>537</v>
      </c>
      <c r="C8" s="295"/>
      <c r="D8" s="295"/>
      <c r="E8" s="295"/>
      <c r="F8" s="295"/>
      <c r="G8" s="295"/>
      <c r="H8" s="295"/>
      <c r="I8" s="295"/>
    </row>
    <row r="9" customFormat="false" ht="9" hidden="false" customHeight="true" outlineLevel="0" collapsed="false">
      <c r="A9" s="60" t="s">
        <v>233</v>
      </c>
      <c r="B9" s="279" t="s">
        <v>209</v>
      </c>
      <c r="C9" s="279" t="s">
        <v>209</v>
      </c>
      <c r="D9" s="279" t="s">
        <v>209</v>
      </c>
      <c r="E9" s="279" t="s">
        <v>209</v>
      </c>
      <c r="F9" s="279" t="s">
        <v>209</v>
      </c>
      <c r="G9" s="279" t="s">
        <v>209</v>
      </c>
      <c r="H9" s="279" t="s">
        <v>209</v>
      </c>
      <c r="I9" s="279" t="s">
        <v>209</v>
      </c>
    </row>
    <row r="10" customFormat="false" ht="9" hidden="false" customHeight="true" outlineLevel="0" collapsed="false">
      <c r="A10" s="60" t="s">
        <v>234</v>
      </c>
      <c r="B10" s="80" t="n">
        <v>228477</v>
      </c>
      <c r="C10" s="80" t="n">
        <v>135903</v>
      </c>
      <c r="D10" s="80" t="n">
        <v>79860</v>
      </c>
      <c r="E10" s="80" t="n">
        <v>7560</v>
      </c>
      <c r="F10" s="80" t="n">
        <v>3477</v>
      </c>
      <c r="G10" s="80" t="n">
        <v>1542</v>
      </c>
      <c r="H10" s="80" t="n">
        <v>138</v>
      </c>
      <c r="I10" s="80" t="n">
        <v>10971</v>
      </c>
    </row>
    <row r="11" customFormat="false" ht="9" hidden="false" customHeight="true" outlineLevel="0" collapsed="false">
      <c r="A11" s="60" t="s">
        <v>235</v>
      </c>
      <c r="B11" s="80" t="n">
        <v>237156</v>
      </c>
      <c r="C11" s="80" t="n">
        <v>142170</v>
      </c>
      <c r="D11" s="80" t="n">
        <v>82107</v>
      </c>
      <c r="E11" s="80" t="n">
        <v>7794</v>
      </c>
      <c r="F11" s="80" t="n">
        <v>3465</v>
      </c>
      <c r="G11" s="80" t="n">
        <v>1473</v>
      </c>
      <c r="H11" s="80" t="n">
        <v>147</v>
      </c>
      <c r="I11" s="80" t="n">
        <v>12015</v>
      </c>
    </row>
    <row r="12" customFormat="false" ht="9" hidden="false" customHeight="true" outlineLevel="0" collapsed="false">
      <c r="A12" s="60" t="s">
        <v>236</v>
      </c>
      <c r="B12" s="80" t="n">
        <v>246591</v>
      </c>
      <c r="C12" s="80" t="n">
        <v>150213</v>
      </c>
      <c r="D12" s="80" t="n">
        <v>82647</v>
      </c>
      <c r="E12" s="80" t="n">
        <v>8616</v>
      </c>
      <c r="F12" s="80" t="n">
        <v>3423</v>
      </c>
      <c r="G12" s="80" t="n">
        <v>1557</v>
      </c>
      <c r="H12" s="80" t="n">
        <v>138</v>
      </c>
      <c r="I12" s="80" t="n">
        <v>13113</v>
      </c>
    </row>
    <row r="13" customFormat="false" ht="9" hidden="false" customHeight="true" outlineLevel="0" collapsed="false">
      <c r="A13" s="60" t="s">
        <v>4</v>
      </c>
      <c r="B13" s="80" t="n">
        <v>252006</v>
      </c>
      <c r="C13" s="80" t="n">
        <v>152691</v>
      </c>
      <c r="D13" s="80" t="n">
        <v>86199</v>
      </c>
      <c r="E13" s="80" t="n">
        <v>8151</v>
      </c>
      <c r="F13" s="80" t="n">
        <v>3276</v>
      </c>
      <c r="G13" s="80" t="n">
        <v>1554</v>
      </c>
      <c r="H13" s="80" t="n">
        <v>135</v>
      </c>
      <c r="I13" s="80" t="n">
        <v>14427</v>
      </c>
    </row>
    <row r="14" customFormat="false" ht="14.1" hidden="false" customHeight="true" outlineLevel="0" collapsed="false">
      <c r="A14" s="296"/>
      <c r="B14" s="298" t="s">
        <v>538</v>
      </c>
      <c r="C14" s="299"/>
      <c r="D14" s="299"/>
      <c r="E14" s="299"/>
      <c r="F14" s="299"/>
      <c r="G14" s="299"/>
      <c r="H14" s="299"/>
      <c r="I14" s="299"/>
    </row>
    <row r="15" customFormat="false" ht="9" hidden="false" customHeight="true" outlineLevel="0" collapsed="false">
      <c r="A15" s="60" t="s">
        <v>233</v>
      </c>
      <c r="B15" s="279" t="s">
        <v>209</v>
      </c>
      <c r="C15" s="279" t="s">
        <v>209</v>
      </c>
      <c r="D15" s="279" t="s">
        <v>209</v>
      </c>
      <c r="E15" s="279" t="s">
        <v>209</v>
      </c>
      <c r="F15" s="279" t="s">
        <v>209</v>
      </c>
      <c r="G15" s="279" t="s">
        <v>209</v>
      </c>
      <c r="H15" s="279" t="s">
        <v>209</v>
      </c>
      <c r="I15" s="279" t="s">
        <v>209</v>
      </c>
    </row>
    <row r="16" customFormat="false" ht="9" hidden="false" customHeight="true" outlineLevel="0" collapsed="false">
      <c r="A16" s="60" t="s">
        <v>234</v>
      </c>
      <c r="B16" s="80" t="n">
        <v>164577</v>
      </c>
      <c r="C16" s="80" t="n">
        <v>96843</v>
      </c>
      <c r="D16" s="80" t="n">
        <v>25269</v>
      </c>
      <c r="E16" s="80" t="n">
        <v>1905</v>
      </c>
      <c r="F16" s="80" t="n">
        <v>6051</v>
      </c>
      <c r="G16" s="80" t="n">
        <v>32253</v>
      </c>
      <c r="H16" s="80" t="n">
        <v>2256</v>
      </c>
      <c r="I16" s="80" t="n">
        <v>9669</v>
      </c>
    </row>
    <row r="17" customFormat="false" ht="9" hidden="false" customHeight="true" outlineLevel="0" collapsed="false">
      <c r="A17" s="60" t="s">
        <v>235</v>
      </c>
      <c r="B17" s="80" t="n">
        <v>172437</v>
      </c>
      <c r="C17" s="80" t="n">
        <v>104592</v>
      </c>
      <c r="D17" s="80" t="n">
        <v>26220</v>
      </c>
      <c r="E17" s="80" t="n">
        <v>2109</v>
      </c>
      <c r="F17" s="80" t="n">
        <v>6081</v>
      </c>
      <c r="G17" s="80" t="n">
        <v>31272</v>
      </c>
      <c r="H17" s="80" t="n">
        <v>2163</v>
      </c>
      <c r="I17" s="80" t="n">
        <v>10191</v>
      </c>
    </row>
    <row r="18" customFormat="false" ht="9" hidden="false" customHeight="true" outlineLevel="0" collapsed="false">
      <c r="A18" s="60" t="s">
        <v>236</v>
      </c>
      <c r="B18" s="80" t="n">
        <v>182499</v>
      </c>
      <c r="C18" s="80" t="n">
        <v>111804</v>
      </c>
      <c r="D18" s="80" t="n">
        <v>27927</v>
      </c>
      <c r="E18" s="80" t="n">
        <v>2226</v>
      </c>
      <c r="F18" s="80" t="n">
        <v>5889</v>
      </c>
      <c r="G18" s="80" t="n">
        <v>32340</v>
      </c>
      <c r="H18" s="80" t="n">
        <v>2316</v>
      </c>
      <c r="I18" s="80" t="n">
        <v>11259</v>
      </c>
    </row>
    <row r="19" customFormat="false" ht="9" hidden="false" customHeight="true" outlineLevel="0" collapsed="false">
      <c r="A19" s="60" t="s">
        <v>4</v>
      </c>
      <c r="B19" s="80" t="n">
        <v>181434</v>
      </c>
      <c r="C19" s="80" t="n">
        <v>111492</v>
      </c>
      <c r="D19" s="80" t="n">
        <v>27759</v>
      </c>
      <c r="E19" s="80" t="n">
        <v>2172</v>
      </c>
      <c r="F19" s="80" t="n">
        <v>6057</v>
      </c>
      <c r="G19" s="80" t="n">
        <v>31773</v>
      </c>
      <c r="H19" s="80" t="n">
        <v>2181</v>
      </c>
      <c r="I19" s="80" t="n">
        <v>11997</v>
      </c>
    </row>
    <row r="20" customFormat="false" ht="14.1" hidden="false" customHeight="true" outlineLevel="0" collapsed="false">
      <c r="A20" s="296"/>
      <c r="B20" s="298" t="s">
        <v>238</v>
      </c>
      <c r="C20" s="299"/>
      <c r="D20" s="299"/>
      <c r="E20" s="299"/>
      <c r="F20" s="299"/>
      <c r="G20" s="299"/>
      <c r="H20" s="299"/>
      <c r="I20" s="299"/>
    </row>
    <row r="21" customFormat="false" ht="9" hidden="false" customHeight="true" outlineLevel="0" collapsed="false">
      <c r="A21" s="60" t="s">
        <v>233</v>
      </c>
      <c r="B21" s="279" t="s">
        <v>209</v>
      </c>
      <c r="C21" s="279" t="s">
        <v>209</v>
      </c>
      <c r="D21" s="279" t="s">
        <v>209</v>
      </c>
      <c r="E21" s="279" t="s">
        <v>209</v>
      </c>
      <c r="F21" s="279" t="s">
        <v>209</v>
      </c>
      <c r="G21" s="279" t="s">
        <v>209</v>
      </c>
      <c r="H21" s="279" t="s">
        <v>209</v>
      </c>
      <c r="I21" s="279" t="s">
        <v>209</v>
      </c>
    </row>
    <row r="22" customFormat="false" ht="9" hidden="false" customHeight="true" outlineLevel="0" collapsed="false">
      <c r="A22" s="60" t="s">
        <v>234</v>
      </c>
      <c r="B22" s="80" t="n">
        <v>393057</v>
      </c>
      <c r="C22" s="80" t="n">
        <v>232749</v>
      </c>
      <c r="D22" s="80" t="n">
        <v>105126</v>
      </c>
      <c r="E22" s="80" t="n">
        <v>9468</v>
      </c>
      <c r="F22" s="80" t="n">
        <v>9525</v>
      </c>
      <c r="G22" s="80" t="n">
        <v>33795</v>
      </c>
      <c r="H22" s="80" t="n">
        <v>2394</v>
      </c>
      <c r="I22" s="80" t="n">
        <v>20640</v>
      </c>
    </row>
    <row r="23" customFormat="false" ht="9" hidden="false" customHeight="true" outlineLevel="0" collapsed="false">
      <c r="A23" s="60" t="s">
        <v>235</v>
      </c>
      <c r="B23" s="80" t="n">
        <v>409593</v>
      </c>
      <c r="C23" s="80" t="n">
        <v>246762</v>
      </c>
      <c r="D23" s="80" t="n">
        <v>108327</v>
      </c>
      <c r="E23" s="80" t="n">
        <v>9903</v>
      </c>
      <c r="F23" s="80" t="n">
        <v>9546</v>
      </c>
      <c r="G23" s="80" t="n">
        <v>32745</v>
      </c>
      <c r="H23" s="80" t="n">
        <v>2310</v>
      </c>
      <c r="I23" s="80" t="n">
        <v>22206</v>
      </c>
    </row>
    <row r="24" customFormat="false" ht="9" hidden="false" customHeight="true" outlineLevel="0" collapsed="false">
      <c r="A24" s="60" t="s">
        <v>236</v>
      </c>
      <c r="B24" s="80" t="n">
        <v>429090</v>
      </c>
      <c r="C24" s="80" t="n">
        <v>262017</v>
      </c>
      <c r="D24" s="80" t="n">
        <v>110574</v>
      </c>
      <c r="E24" s="80" t="n">
        <v>10842</v>
      </c>
      <c r="F24" s="80" t="n">
        <v>9312</v>
      </c>
      <c r="G24" s="80" t="n">
        <v>33897</v>
      </c>
      <c r="H24" s="80" t="n">
        <v>2451</v>
      </c>
      <c r="I24" s="80" t="n">
        <v>24372</v>
      </c>
    </row>
    <row r="25" customFormat="false" ht="9" hidden="false" customHeight="true" outlineLevel="0" collapsed="false">
      <c r="A25" s="60" t="s">
        <v>4</v>
      </c>
      <c r="B25" s="80" t="n">
        <v>433440</v>
      </c>
      <c r="C25" s="80" t="n">
        <v>264183</v>
      </c>
      <c r="D25" s="80" t="n">
        <v>113958</v>
      </c>
      <c r="E25" s="80" t="n">
        <v>10323</v>
      </c>
      <c r="F25" s="80" t="n">
        <v>9333</v>
      </c>
      <c r="G25" s="80" t="n">
        <v>33327</v>
      </c>
      <c r="H25" s="80" t="n">
        <v>2319</v>
      </c>
      <c r="I25" s="80" t="n">
        <v>26421</v>
      </c>
    </row>
    <row r="26" customFormat="false" ht="12.95" hidden="false" customHeight="true" outlineLevel="0" collapsed="false">
      <c r="B26" s="82" t="s">
        <v>210</v>
      </c>
      <c r="C26" s="299"/>
      <c r="D26" s="299"/>
      <c r="E26" s="299"/>
      <c r="F26" s="299"/>
      <c r="G26" s="299"/>
      <c r="H26" s="299"/>
      <c r="I26" s="299"/>
    </row>
    <row r="27" customFormat="false" ht="14.1" hidden="false" customHeight="true" outlineLevel="0" collapsed="false">
      <c r="A27" s="296"/>
      <c r="B27" s="298" t="s">
        <v>537</v>
      </c>
      <c r="C27" s="299"/>
      <c r="D27" s="299"/>
      <c r="E27" s="299"/>
      <c r="F27" s="299"/>
      <c r="G27" s="299"/>
      <c r="H27" s="299"/>
      <c r="I27" s="299"/>
    </row>
    <row r="28" customFormat="false" ht="9" hidden="false" customHeight="true" outlineLevel="0" collapsed="false">
      <c r="A28" s="60" t="s">
        <v>233</v>
      </c>
      <c r="B28" s="279" t="s">
        <v>209</v>
      </c>
      <c r="C28" s="279" t="s">
        <v>209</v>
      </c>
      <c r="D28" s="279" t="s">
        <v>209</v>
      </c>
      <c r="E28" s="279" t="s">
        <v>209</v>
      </c>
      <c r="F28" s="279" t="s">
        <v>209</v>
      </c>
      <c r="G28" s="279" t="s">
        <v>209</v>
      </c>
      <c r="H28" s="279" t="s">
        <v>209</v>
      </c>
      <c r="I28" s="279" t="s">
        <v>209</v>
      </c>
    </row>
    <row r="29" customFormat="false" ht="9" hidden="false" customHeight="true" outlineLevel="0" collapsed="false">
      <c r="A29" s="60" t="s">
        <v>234</v>
      </c>
      <c r="B29" s="80" t="n">
        <v>68403</v>
      </c>
      <c r="C29" s="80" t="n">
        <v>41706</v>
      </c>
      <c r="D29" s="80" t="n">
        <v>21483</v>
      </c>
      <c r="E29" s="80" t="n">
        <v>3528</v>
      </c>
      <c r="F29" s="80" t="n">
        <v>1233</v>
      </c>
      <c r="G29" s="80" t="n">
        <v>312</v>
      </c>
      <c r="H29" s="80" t="n">
        <v>141</v>
      </c>
      <c r="I29" s="80" t="n">
        <v>543</v>
      </c>
    </row>
    <row r="30" customFormat="false" ht="9" hidden="false" customHeight="true" outlineLevel="0" collapsed="false">
      <c r="A30" s="60" t="s">
        <v>235</v>
      </c>
      <c r="B30" s="80" t="n">
        <v>67020</v>
      </c>
      <c r="C30" s="80" t="n">
        <v>41592</v>
      </c>
      <c r="D30" s="80" t="n">
        <v>20307</v>
      </c>
      <c r="E30" s="80" t="n">
        <v>3504</v>
      </c>
      <c r="F30" s="80" t="n">
        <v>1188</v>
      </c>
      <c r="G30" s="80" t="n">
        <v>291</v>
      </c>
      <c r="H30" s="80" t="n">
        <v>138</v>
      </c>
      <c r="I30" s="80" t="n">
        <v>507</v>
      </c>
    </row>
    <row r="31" customFormat="false" ht="9" hidden="false" customHeight="true" outlineLevel="0" collapsed="false">
      <c r="A31" s="60" t="s">
        <v>236</v>
      </c>
      <c r="B31" s="80" t="n">
        <v>64095</v>
      </c>
      <c r="C31" s="80" t="n">
        <v>40626</v>
      </c>
      <c r="D31" s="80" t="n">
        <v>18576</v>
      </c>
      <c r="E31" s="80" t="n">
        <v>3270</v>
      </c>
      <c r="F31" s="80" t="n">
        <v>1146</v>
      </c>
      <c r="G31" s="80" t="n">
        <v>330</v>
      </c>
      <c r="H31" s="80" t="n">
        <v>144</v>
      </c>
      <c r="I31" s="80" t="n">
        <v>552</v>
      </c>
    </row>
    <row r="32" customFormat="false" ht="9" hidden="false" customHeight="true" outlineLevel="0" collapsed="false">
      <c r="A32" s="60" t="s">
        <v>4</v>
      </c>
      <c r="B32" s="80" t="n">
        <v>59409</v>
      </c>
      <c r="C32" s="80" t="n">
        <v>37425</v>
      </c>
      <c r="D32" s="80" t="n">
        <v>17721</v>
      </c>
      <c r="E32" s="80" t="n">
        <v>2736</v>
      </c>
      <c r="F32" s="80" t="n">
        <v>1086</v>
      </c>
      <c r="G32" s="80" t="n">
        <v>336</v>
      </c>
      <c r="H32" s="80" t="n">
        <v>108</v>
      </c>
      <c r="I32" s="80" t="n">
        <v>594</v>
      </c>
    </row>
    <row r="33" customFormat="false" ht="14.1" hidden="false" customHeight="true" outlineLevel="0" collapsed="false">
      <c r="A33" s="296"/>
      <c r="B33" s="298" t="s">
        <v>538</v>
      </c>
      <c r="C33" s="299"/>
      <c r="D33" s="299"/>
      <c r="E33" s="299"/>
      <c r="F33" s="299"/>
      <c r="G33" s="299"/>
      <c r="H33" s="299"/>
      <c r="I33" s="299"/>
    </row>
    <row r="34" customFormat="false" ht="9" hidden="false" customHeight="true" outlineLevel="0" collapsed="false">
      <c r="A34" s="60" t="s">
        <v>233</v>
      </c>
      <c r="B34" s="279" t="s">
        <v>209</v>
      </c>
      <c r="C34" s="279" t="s">
        <v>209</v>
      </c>
      <c r="D34" s="279" t="s">
        <v>209</v>
      </c>
      <c r="E34" s="279" t="s">
        <v>209</v>
      </c>
      <c r="F34" s="279" t="s">
        <v>209</v>
      </c>
      <c r="G34" s="279" t="s">
        <v>209</v>
      </c>
      <c r="H34" s="279" t="s">
        <v>209</v>
      </c>
      <c r="I34" s="279" t="s">
        <v>209</v>
      </c>
    </row>
    <row r="35" customFormat="false" ht="9" hidden="false" customHeight="true" outlineLevel="0" collapsed="false">
      <c r="A35" s="60" t="s">
        <v>234</v>
      </c>
      <c r="B35" s="80" t="n">
        <v>42978</v>
      </c>
      <c r="C35" s="80" t="n">
        <v>28317</v>
      </c>
      <c r="D35" s="80" t="n">
        <v>6345</v>
      </c>
      <c r="E35" s="80" t="n">
        <v>1092</v>
      </c>
      <c r="F35" s="80" t="n">
        <v>2064</v>
      </c>
      <c r="G35" s="80" t="n">
        <v>4134</v>
      </c>
      <c r="H35" s="80" t="n">
        <v>1026</v>
      </c>
      <c r="I35" s="80" t="n">
        <v>543</v>
      </c>
    </row>
    <row r="36" customFormat="false" ht="9" hidden="false" customHeight="true" outlineLevel="0" collapsed="false">
      <c r="A36" s="60" t="s">
        <v>235</v>
      </c>
      <c r="B36" s="80" t="n">
        <v>42996</v>
      </c>
      <c r="C36" s="80" t="n">
        <v>28455</v>
      </c>
      <c r="D36" s="80" t="n">
        <v>6183</v>
      </c>
      <c r="E36" s="80" t="n">
        <v>1065</v>
      </c>
      <c r="F36" s="80" t="n">
        <v>2052</v>
      </c>
      <c r="G36" s="80" t="n">
        <v>4239</v>
      </c>
      <c r="H36" s="80" t="n">
        <v>1002</v>
      </c>
      <c r="I36" s="80" t="n">
        <v>516</v>
      </c>
    </row>
    <row r="37" customFormat="false" ht="9" hidden="false" customHeight="true" outlineLevel="0" collapsed="false">
      <c r="A37" s="60" t="s">
        <v>236</v>
      </c>
      <c r="B37" s="80" t="n">
        <v>42606</v>
      </c>
      <c r="C37" s="80" t="n">
        <v>27921</v>
      </c>
      <c r="D37" s="80" t="n">
        <v>6009</v>
      </c>
      <c r="E37" s="80" t="n">
        <v>1137</v>
      </c>
      <c r="F37" s="80" t="n">
        <v>2136</v>
      </c>
      <c r="G37" s="80" t="n">
        <v>4449</v>
      </c>
      <c r="H37" s="80" t="n">
        <v>954</v>
      </c>
      <c r="I37" s="80" t="n">
        <v>621</v>
      </c>
    </row>
    <row r="38" customFormat="false" ht="9" hidden="false" customHeight="true" outlineLevel="0" collapsed="false">
      <c r="A38" s="60" t="s">
        <v>4</v>
      </c>
      <c r="B38" s="80" t="n">
        <v>38652</v>
      </c>
      <c r="C38" s="80" t="n">
        <v>25191</v>
      </c>
      <c r="D38" s="80" t="n">
        <v>5592</v>
      </c>
      <c r="E38" s="80" t="n">
        <v>1074</v>
      </c>
      <c r="F38" s="80" t="n">
        <v>1986</v>
      </c>
      <c r="G38" s="80" t="n">
        <v>3990</v>
      </c>
      <c r="H38" s="80" t="n">
        <v>819</v>
      </c>
      <c r="I38" s="80" t="n">
        <v>642</v>
      </c>
    </row>
    <row r="39" customFormat="false" ht="14.1" hidden="false" customHeight="true" outlineLevel="0" collapsed="false">
      <c r="A39" s="296"/>
      <c r="B39" s="298" t="s">
        <v>238</v>
      </c>
      <c r="C39" s="299"/>
      <c r="D39" s="299"/>
      <c r="E39" s="299"/>
      <c r="F39" s="299"/>
      <c r="G39" s="299"/>
      <c r="H39" s="299"/>
      <c r="I39" s="299"/>
    </row>
    <row r="40" customFormat="false" ht="9" hidden="false" customHeight="true" outlineLevel="0" collapsed="false">
      <c r="A40" s="60" t="s">
        <v>233</v>
      </c>
      <c r="B40" s="279" t="s">
        <v>209</v>
      </c>
      <c r="C40" s="279" t="s">
        <v>209</v>
      </c>
      <c r="D40" s="279" t="s">
        <v>209</v>
      </c>
      <c r="E40" s="279" t="s">
        <v>209</v>
      </c>
      <c r="F40" s="279" t="s">
        <v>209</v>
      </c>
      <c r="G40" s="279" t="s">
        <v>209</v>
      </c>
      <c r="H40" s="279" t="s">
        <v>209</v>
      </c>
      <c r="I40" s="279" t="s">
        <v>209</v>
      </c>
    </row>
    <row r="41" customFormat="false" ht="9" hidden="false" customHeight="true" outlineLevel="0" collapsed="false">
      <c r="A41" s="60" t="s">
        <v>234</v>
      </c>
      <c r="B41" s="80" t="n">
        <v>111384</v>
      </c>
      <c r="C41" s="80" t="n">
        <v>70023</v>
      </c>
      <c r="D41" s="80" t="n">
        <v>27828</v>
      </c>
      <c r="E41" s="80" t="n">
        <v>4620</v>
      </c>
      <c r="F41" s="80" t="n">
        <v>3297</v>
      </c>
      <c r="G41" s="80" t="n">
        <v>4446</v>
      </c>
      <c r="H41" s="80" t="n">
        <v>1167</v>
      </c>
      <c r="I41" s="80" t="n">
        <v>1086</v>
      </c>
    </row>
    <row r="42" customFormat="false" ht="9" hidden="false" customHeight="true" outlineLevel="0" collapsed="false">
      <c r="A42" s="60" t="s">
        <v>235</v>
      </c>
      <c r="B42" s="80" t="n">
        <v>110013</v>
      </c>
      <c r="C42" s="80" t="n">
        <v>70044</v>
      </c>
      <c r="D42" s="80" t="n">
        <v>26490</v>
      </c>
      <c r="E42" s="80" t="n">
        <v>4569</v>
      </c>
      <c r="F42" s="80" t="n">
        <v>3240</v>
      </c>
      <c r="G42" s="80" t="n">
        <v>4530</v>
      </c>
      <c r="H42" s="80" t="n">
        <v>1140</v>
      </c>
      <c r="I42" s="80" t="n">
        <v>1023</v>
      </c>
    </row>
    <row r="43" customFormat="false" ht="9" hidden="false" customHeight="true" outlineLevel="0" collapsed="false">
      <c r="A43" s="60" t="s">
        <v>236</v>
      </c>
      <c r="B43" s="80" t="n">
        <v>106698</v>
      </c>
      <c r="C43" s="80" t="n">
        <v>68544</v>
      </c>
      <c r="D43" s="80" t="n">
        <v>24585</v>
      </c>
      <c r="E43" s="80" t="n">
        <v>4407</v>
      </c>
      <c r="F43" s="80" t="n">
        <v>3285</v>
      </c>
      <c r="G43" s="80" t="n">
        <v>4779</v>
      </c>
      <c r="H43" s="80" t="n">
        <v>1098</v>
      </c>
      <c r="I43" s="80" t="n">
        <v>1170</v>
      </c>
    </row>
    <row r="44" customFormat="false" ht="9" hidden="false" customHeight="true" outlineLevel="0" collapsed="false">
      <c r="A44" s="60" t="s">
        <v>4</v>
      </c>
      <c r="B44" s="80" t="n">
        <v>98061</v>
      </c>
      <c r="C44" s="80" t="n">
        <v>62613</v>
      </c>
      <c r="D44" s="80" t="n">
        <v>23313</v>
      </c>
      <c r="E44" s="80" t="n">
        <v>3810</v>
      </c>
      <c r="F44" s="80" t="n">
        <v>3072</v>
      </c>
      <c r="G44" s="80" t="n">
        <v>4326</v>
      </c>
      <c r="H44" s="80" t="n">
        <v>927</v>
      </c>
      <c r="I44" s="80" t="n">
        <v>1236</v>
      </c>
    </row>
    <row r="45" customFormat="false" ht="12.95" hidden="false" customHeight="true" outlineLevel="0" collapsed="false">
      <c r="B45" s="82" t="s">
        <v>219</v>
      </c>
      <c r="C45" s="299"/>
      <c r="D45" s="299"/>
      <c r="E45" s="299"/>
      <c r="F45" s="299"/>
      <c r="G45" s="299"/>
      <c r="H45" s="299"/>
      <c r="I45" s="299"/>
    </row>
    <row r="46" customFormat="false" ht="14.1" hidden="false" customHeight="true" outlineLevel="0" collapsed="false">
      <c r="A46" s="296"/>
      <c r="B46" s="298" t="s">
        <v>537</v>
      </c>
      <c r="C46" s="299"/>
      <c r="D46" s="299"/>
      <c r="E46" s="299"/>
      <c r="F46" s="299"/>
      <c r="G46" s="299"/>
      <c r="H46" s="299"/>
      <c r="I46" s="299"/>
    </row>
    <row r="47" customFormat="false" ht="9" hidden="false" customHeight="true" outlineLevel="0" collapsed="false">
      <c r="A47" s="60" t="s">
        <v>233</v>
      </c>
      <c r="B47" s="279" t="s">
        <v>209</v>
      </c>
      <c r="C47" s="279" t="s">
        <v>209</v>
      </c>
      <c r="D47" s="279" t="s">
        <v>209</v>
      </c>
      <c r="E47" s="279" t="s">
        <v>209</v>
      </c>
      <c r="F47" s="279" t="s">
        <v>209</v>
      </c>
      <c r="G47" s="279" t="s">
        <v>209</v>
      </c>
      <c r="H47" s="279" t="s">
        <v>209</v>
      </c>
      <c r="I47" s="279" t="s">
        <v>209</v>
      </c>
    </row>
    <row r="48" customFormat="false" ht="9" hidden="false" customHeight="true" outlineLevel="0" collapsed="false">
      <c r="A48" s="60" t="s">
        <v>234</v>
      </c>
      <c r="B48" s="80" t="n">
        <v>296883</v>
      </c>
      <c r="C48" s="80" t="n">
        <v>177609</v>
      </c>
      <c r="D48" s="80" t="n">
        <v>101343</v>
      </c>
      <c r="E48" s="80" t="n">
        <v>11091</v>
      </c>
      <c r="F48" s="80" t="n">
        <v>4707</v>
      </c>
      <c r="G48" s="80" t="n">
        <v>1854</v>
      </c>
      <c r="H48" s="80" t="n">
        <v>279</v>
      </c>
      <c r="I48" s="80" t="n">
        <v>11517</v>
      </c>
    </row>
    <row r="49" customFormat="false" ht="9" hidden="false" customHeight="true" outlineLevel="0" collapsed="false">
      <c r="A49" s="60" t="s">
        <v>235</v>
      </c>
      <c r="B49" s="80" t="n">
        <v>304176</v>
      </c>
      <c r="C49" s="80" t="n">
        <v>183762</v>
      </c>
      <c r="D49" s="80" t="n">
        <v>102414</v>
      </c>
      <c r="E49" s="80" t="n">
        <v>11298</v>
      </c>
      <c r="F49" s="80" t="n">
        <v>4653</v>
      </c>
      <c r="G49" s="80" t="n">
        <v>1764</v>
      </c>
      <c r="H49" s="80" t="n">
        <v>285</v>
      </c>
      <c r="I49" s="80" t="n">
        <v>12522</v>
      </c>
    </row>
    <row r="50" customFormat="false" ht="9" hidden="false" customHeight="true" outlineLevel="0" collapsed="false">
      <c r="A50" s="60" t="s">
        <v>236</v>
      </c>
      <c r="B50" s="80" t="n">
        <v>310686</v>
      </c>
      <c r="C50" s="80" t="n">
        <v>190836</v>
      </c>
      <c r="D50" s="80" t="n">
        <v>101226</v>
      </c>
      <c r="E50" s="80" t="n">
        <v>11886</v>
      </c>
      <c r="F50" s="80" t="n">
        <v>4569</v>
      </c>
      <c r="G50" s="80" t="n">
        <v>1887</v>
      </c>
      <c r="H50" s="80" t="n">
        <v>282</v>
      </c>
      <c r="I50" s="80" t="n">
        <v>13662</v>
      </c>
    </row>
    <row r="51" customFormat="false" ht="9" hidden="false" customHeight="true" outlineLevel="0" collapsed="false">
      <c r="A51" s="60" t="s">
        <v>4</v>
      </c>
      <c r="B51" s="80" t="n">
        <v>311415</v>
      </c>
      <c r="C51" s="80" t="n">
        <v>190116</v>
      </c>
      <c r="D51" s="80" t="n">
        <v>103920</v>
      </c>
      <c r="E51" s="80" t="n">
        <v>10884</v>
      </c>
      <c r="F51" s="80" t="n">
        <v>4362</v>
      </c>
      <c r="G51" s="80" t="n">
        <v>1890</v>
      </c>
      <c r="H51" s="80" t="n">
        <v>246</v>
      </c>
      <c r="I51" s="80" t="n">
        <v>15021</v>
      </c>
    </row>
    <row r="52" customFormat="false" ht="14.1" hidden="false" customHeight="true" outlineLevel="0" collapsed="false">
      <c r="A52" s="296"/>
      <c r="B52" s="298" t="s">
        <v>538</v>
      </c>
      <c r="C52" s="299"/>
      <c r="D52" s="299"/>
      <c r="E52" s="299"/>
      <c r="F52" s="299"/>
      <c r="G52" s="299"/>
      <c r="H52" s="299"/>
      <c r="I52" s="299"/>
    </row>
    <row r="53" customFormat="false" ht="9" hidden="false" customHeight="true" outlineLevel="0" collapsed="false">
      <c r="A53" s="60" t="s">
        <v>233</v>
      </c>
      <c r="B53" s="279" t="s">
        <v>209</v>
      </c>
      <c r="C53" s="279" t="s">
        <v>209</v>
      </c>
      <c r="D53" s="279" t="s">
        <v>209</v>
      </c>
      <c r="E53" s="279" t="s">
        <v>209</v>
      </c>
      <c r="F53" s="279" t="s">
        <v>209</v>
      </c>
      <c r="G53" s="279" t="s">
        <v>209</v>
      </c>
      <c r="H53" s="279" t="s">
        <v>209</v>
      </c>
      <c r="I53" s="279" t="s">
        <v>209</v>
      </c>
    </row>
    <row r="54" customFormat="false" ht="9" hidden="false" customHeight="true" outlineLevel="0" collapsed="false">
      <c r="A54" s="60" t="s">
        <v>234</v>
      </c>
      <c r="B54" s="80" t="n">
        <v>207558</v>
      </c>
      <c r="C54" s="80" t="n">
        <v>125163</v>
      </c>
      <c r="D54" s="80" t="n">
        <v>31614</v>
      </c>
      <c r="E54" s="80" t="n">
        <v>2997</v>
      </c>
      <c r="F54" s="80" t="n">
        <v>8115</v>
      </c>
      <c r="G54" s="80" t="n">
        <v>36387</v>
      </c>
      <c r="H54" s="80" t="n">
        <v>3282</v>
      </c>
      <c r="I54" s="80" t="n">
        <v>10212</v>
      </c>
    </row>
    <row r="55" customFormat="false" ht="9" hidden="false" customHeight="true" outlineLevel="0" collapsed="false">
      <c r="A55" s="60" t="s">
        <v>235</v>
      </c>
      <c r="B55" s="80" t="n">
        <v>215433</v>
      </c>
      <c r="C55" s="80" t="n">
        <v>133044</v>
      </c>
      <c r="D55" s="80" t="n">
        <v>32403</v>
      </c>
      <c r="E55" s="80" t="n">
        <v>3174</v>
      </c>
      <c r="F55" s="80" t="n">
        <v>8133</v>
      </c>
      <c r="G55" s="80" t="n">
        <v>35511</v>
      </c>
      <c r="H55" s="80" t="n">
        <v>3165</v>
      </c>
      <c r="I55" s="80" t="n">
        <v>10707</v>
      </c>
    </row>
    <row r="56" customFormat="false" ht="9" hidden="false" customHeight="true" outlineLevel="0" collapsed="false">
      <c r="A56" s="60" t="s">
        <v>236</v>
      </c>
      <c r="B56" s="80" t="n">
        <v>225105</v>
      </c>
      <c r="C56" s="80" t="n">
        <v>139725</v>
      </c>
      <c r="D56" s="80" t="n">
        <v>33936</v>
      </c>
      <c r="E56" s="80" t="n">
        <v>3363</v>
      </c>
      <c r="F56" s="80" t="n">
        <v>8025</v>
      </c>
      <c r="G56" s="80" t="n">
        <v>36789</v>
      </c>
      <c r="H56" s="80" t="n">
        <v>3267</v>
      </c>
      <c r="I56" s="80" t="n">
        <v>11880</v>
      </c>
    </row>
    <row r="57" customFormat="false" ht="9" hidden="false" customHeight="true" outlineLevel="0" collapsed="false">
      <c r="A57" s="60" t="s">
        <v>4</v>
      </c>
      <c r="B57" s="80" t="n">
        <v>220086</v>
      </c>
      <c r="C57" s="80" t="n">
        <v>136680</v>
      </c>
      <c r="D57" s="80" t="n">
        <v>33351</v>
      </c>
      <c r="E57" s="80" t="n">
        <v>3246</v>
      </c>
      <c r="F57" s="80" t="n">
        <v>8046</v>
      </c>
      <c r="G57" s="80" t="n">
        <v>35763</v>
      </c>
      <c r="H57" s="80" t="n">
        <v>3000</v>
      </c>
      <c r="I57" s="80" t="n">
        <v>12636</v>
      </c>
    </row>
    <row r="58" customFormat="false" ht="14.1" hidden="false" customHeight="true" outlineLevel="0" collapsed="false">
      <c r="A58" s="296"/>
      <c r="B58" s="298" t="s">
        <v>239</v>
      </c>
      <c r="C58" s="299"/>
      <c r="D58" s="299"/>
      <c r="E58" s="299"/>
      <c r="F58" s="299"/>
      <c r="G58" s="299"/>
      <c r="H58" s="299"/>
      <c r="I58" s="299"/>
    </row>
    <row r="59" customFormat="false" ht="9" hidden="false" customHeight="true" outlineLevel="0" collapsed="false">
      <c r="A59" s="60" t="s">
        <v>233</v>
      </c>
      <c r="B59" s="279" t="s">
        <v>209</v>
      </c>
      <c r="C59" s="279" t="s">
        <v>209</v>
      </c>
      <c r="D59" s="279" t="s">
        <v>209</v>
      </c>
      <c r="E59" s="279" t="s">
        <v>209</v>
      </c>
      <c r="F59" s="279" t="s">
        <v>209</v>
      </c>
      <c r="G59" s="279" t="s">
        <v>209</v>
      </c>
      <c r="H59" s="279" t="s">
        <v>209</v>
      </c>
      <c r="I59" s="279" t="s">
        <v>209</v>
      </c>
    </row>
    <row r="60" customFormat="false" ht="9" hidden="false" customHeight="true" outlineLevel="0" collapsed="false">
      <c r="A60" s="60" t="s">
        <v>234</v>
      </c>
      <c r="B60" s="80" t="n">
        <v>504438</v>
      </c>
      <c r="C60" s="80" t="n">
        <v>302772</v>
      </c>
      <c r="D60" s="80" t="n">
        <v>132957</v>
      </c>
      <c r="E60" s="80" t="n">
        <v>14088</v>
      </c>
      <c r="F60" s="80" t="n">
        <v>12822</v>
      </c>
      <c r="G60" s="80" t="n">
        <v>38241</v>
      </c>
      <c r="H60" s="80" t="n">
        <v>3561</v>
      </c>
      <c r="I60" s="80" t="n">
        <v>21729</v>
      </c>
    </row>
    <row r="61" customFormat="false" ht="9" hidden="false" customHeight="true" outlineLevel="0" collapsed="false">
      <c r="A61" s="60" t="s">
        <v>235</v>
      </c>
      <c r="B61" s="80" t="n">
        <v>519609</v>
      </c>
      <c r="C61" s="80" t="n">
        <v>316806</v>
      </c>
      <c r="D61" s="80" t="n">
        <v>134817</v>
      </c>
      <c r="E61" s="80" t="n">
        <v>14472</v>
      </c>
      <c r="F61" s="80" t="n">
        <v>12786</v>
      </c>
      <c r="G61" s="80" t="n">
        <v>37275</v>
      </c>
      <c r="H61" s="80" t="n">
        <v>3450</v>
      </c>
      <c r="I61" s="80" t="n">
        <v>23229</v>
      </c>
    </row>
    <row r="62" customFormat="false" ht="9" hidden="false" customHeight="true" outlineLevel="0" collapsed="false">
      <c r="A62" s="60" t="s">
        <v>236</v>
      </c>
      <c r="B62" s="80" t="n">
        <v>535791</v>
      </c>
      <c r="C62" s="80" t="n">
        <v>330561</v>
      </c>
      <c r="D62" s="80" t="n">
        <v>135159</v>
      </c>
      <c r="E62" s="80" t="n">
        <v>15249</v>
      </c>
      <c r="F62" s="80" t="n">
        <v>12594</v>
      </c>
      <c r="G62" s="80" t="n">
        <v>38676</v>
      </c>
      <c r="H62" s="80" t="n">
        <v>3549</v>
      </c>
      <c r="I62" s="80" t="n">
        <v>25542</v>
      </c>
    </row>
    <row r="63" customFormat="false" ht="9" hidden="false" customHeight="true" outlineLevel="0" collapsed="false">
      <c r="A63" s="60" t="s">
        <v>4</v>
      </c>
      <c r="B63" s="80" t="n">
        <v>531501</v>
      </c>
      <c r="C63" s="80" t="n">
        <v>326796</v>
      </c>
      <c r="D63" s="80" t="n">
        <v>137271</v>
      </c>
      <c r="E63" s="80" t="n">
        <v>14130</v>
      </c>
      <c r="F63" s="80" t="n">
        <v>12405</v>
      </c>
      <c r="G63" s="80" t="n">
        <v>37653</v>
      </c>
      <c r="H63" s="80" t="n">
        <v>3246</v>
      </c>
      <c r="I63" s="80" t="n">
        <v>27657</v>
      </c>
    </row>
    <row r="64" customFormat="false" ht="9" hidden="false" customHeight="true" outlineLevel="0" collapsed="false">
      <c r="A64" s="66"/>
      <c r="B64" s="271"/>
      <c r="C64" s="271"/>
      <c r="D64" s="271"/>
      <c r="E64" s="271"/>
      <c r="F64" s="271"/>
      <c r="G64" s="271"/>
      <c r="H64" s="271"/>
      <c r="I64" s="271"/>
    </row>
    <row r="65" customFormat="false" ht="9" hidden="false" customHeight="true" outlineLevel="0" collapsed="false">
      <c r="A65" s="69" t="s">
        <v>211</v>
      </c>
      <c r="B65" s="69"/>
      <c r="C65" s="69"/>
      <c r="D65" s="69"/>
      <c r="E65" s="69"/>
      <c r="F65" s="69"/>
      <c r="G65" s="69"/>
      <c r="H65" s="69"/>
      <c r="I65" s="69"/>
    </row>
    <row r="66" customFormat="false" ht="11.1" hidden="false" customHeight="true" outlineLevel="0" collapsed="false">
      <c r="A66" s="123" t="s">
        <v>240</v>
      </c>
      <c r="B66" s="123"/>
      <c r="C66" s="123"/>
      <c r="D66" s="123"/>
      <c r="E66" s="123"/>
      <c r="F66" s="123"/>
      <c r="G66" s="123"/>
      <c r="H66" s="123"/>
      <c r="I66" s="123"/>
    </row>
    <row r="67" customFormat="false" ht="9" hidden="false" customHeight="true" outlineLevel="0" collapsed="false">
      <c r="A67" s="123" t="s">
        <v>214</v>
      </c>
      <c r="B67" s="123"/>
      <c r="C67" s="123"/>
      <c r="D67" s="123"/>
      <c r="E67" s="123"/>
      <c r="F67" s="123"/>
      <c r="G67" s="123"/>
      <c r="H67" s="123"/>
      <c r="I67" s="123"/>
    </row>
    <row r="68" customFormat="false" ht="9" hidden="false" customHeight="true" outlineLevel="0" collapsed="false">
      <c r="A68" s="69" t="s">
        <v>734</v>
      </c>
      <c r="B68" s="69"/>
      <c r="C68" s="69"/>
      <c r="D68" s="69"/>
      <c r="E68" s="69"/>
      <c r="F68" s="69"/>
      <c r="G68" s="69"/>
      <c r="H68" s="69"/>
      <c r="I68" s="69"/>
    </row>
    <row r="69" customFormat="false" ht="9" hidden="false" customHeight="true" outlineLevel="0" collapsed="false">
      <c r="A69" s="69" t="s">
        <v>241</v>
      </c>
      <c r="B69" s="69"/>
      <c r="C69" s="69"/>
      <c r="D69" s="69"/>
      <c r="E69" s="69"/>
      <c r="F69" s="69"/>
      <c r="G69" s="69"/>
      <c r="H69" s="69"/>
      <c r="I69" s="69"/>
    </row>
    <row r="70" customFormat="false" ht="9" hidden="false" customHeight="true" outlineLevel="0" collapsed="false">
      <c r="A70" s="69" t="s">
        <v>242</v>
      </c>
      <c r="B70" s="69"/>
      <c r="C70" s="69"/>
      <c r="D70" s="69"/>
      <c r="E70" s="69"/>
      <c r="F70" s="69"/>
      <c r="G70" s="69"/>
      <c r="H70" s="69"/>
      <c r="I70" s="69"/>
    </row>
    <row r="71" customFormat="false" ht="9" hidden="false" customHeight="true" outlineLevel="0" collapsed="false">
      <c r="A71" s="69" t="s">
        <v>243</v>
      </c>
      <c r="B71" s="69"/>
      <c r="C71" s="69"/>
      <c r="D71" s="69"/>
      <c r="E71" s="69"/>
      <c r="F71" s="69"/>
      <c r="G71" s="69"/>
      <c r="H71" s="69"/>
      <c r="I71" s="69"/>
    </row>
    <row r="72" customFormat="false" ht="9" hidden="false" customHeight="true" outlineLevel="0" collapsed="false">
      <c r="A72" s="69" t="s">
        <v>244</v>
      </c>
      <c r="B72" s="69"/>
      <c r="C72" s="69"/>
      <c r="D72" s="69"/>
      <c r="E72" s="69"/>
      <c r="F72" s="69"/>
      <c r="G72" s="69"/>
      <c r="H72" s="69"/>
      <c r="I72" s="69"/>
    </row>
    <row r="73" customFormat="false" ht="12.95" hidden="false" customHeight="true" outlineLevel="0" collapsed="false">
      <c r="B73" s="79" t="s">
        <v>735</v>
      </c>
      <c r="C73" s="300"/>
      <c r="D73" s="300"/>
      <c r="E73" s="300"/>
      <c r="F73" s="300"/>
      <c r="G73" s="300"/>
      <c r="H73" s="300"/>
      <c r="I73" s="300"/>
    </row>
    <row r="74" customFormat="false" ht="12.95" hidden="false" customHeight="true" outlineLevel="0" collapsed="false">
      <c r="B74" s="79" t="s">
        <v>231</v>
      </c>
      <c r="C74" s="295"/>
      <c r="D74" s="295"/>
      <c r="E74" s="295"/>
      <c r="F74" s="295"/>
      <c r="G74" s="295"/>
      <c r="H74" s="295"/>
      <c r="I74" s="295"/>
    </row>
    <row r="75" customFormat="false" ht="14.1" hidden="false" customHeight="true" outlineLevel="0" collapsed="false">
      <c r="A75" s="296"/>
      <c r="B75" s="297" t="s">
        <v>537</v>
      </c>
      <c r="C75" s="295"/>
      <c r="D75" s="295"/>
      <c r="E75" s="295"/>
      <c r="F75" s="295"/>
      <c r="G75" s="295"/>
      <c r="H75" s="295"/>
      <c r="I75" s="295"/>
    </row>
    <row r="76" customFormat="false" ht="9" hidden="false" customHeight="true" outlineLevel="0" collapsed="false">
      <c r="A76" s="60" t="s">
        <v>233</v>
      </c>
      <c r="B76" s="279" t="s">
        <v>209</v>
      </c>
      <c r="C76" s="279" t="s">
        <v>209</v>
      </c>
      <c r="D76" s="279" t="s">
        <v>209</v>
      </c>
      <c r="E76" s="279" t="s">
        <v>209</v>
      </c>
      <c r="F76" s="279" t="s">
        <v>209</v>
      </c>
      <c r="G76" s="279" t="s">
        <v>209</v>
      </c>
      <c r="H76" s="279" t="s">
        <v>209</v>
      </c>
      <c r="I76" s="279" t="s">
        <v>209</v>
      </c>
    </row>
    <row r="77" customFormat="false" ht="9" hidden="false" customHeight="true" outlineLevel="0" collapsed="false">
      <c r="A77" s="60" t="s">
        <v>234</v>
      </c>
      <c r="B77" s="80" t="n">
        <v>207156</v>
      </c>
      <c r="C77" s="80" t="n">
        <v>126789</v>
      </c>
      <c r="D77" s="80" t="n">
        <v>69093</v>
      </c>
      <c r="E77" s="80" t="n">
        <v>6516</v>
      </c>
      <c r="F77" s="80" t="n">
        <v>3201</v>
      </c>
      <c r="G77" s="80" t="n">
        <v>1434</v>
      </c>
      <c r="H77" s="80" t="n">
        <v>123</v>
      </c>
      <c r="I77" s="80" t="n">
        <v>9027</v>
      </c>
    </row>
    <row r="78" customFormat="false" ht="9" hidden="false" customHeight="true" outlineLevel="0" collapsed="false">
      <c r="A78" s="60" t="s">
        <v>235</v>
      </c>
      <c r="B78" s="80" t="n">
        <v>214635</v>
      </c>
      <c r="C78" s="80" t="n">
        <v>132015</v>
      </c>
      <c r="D78" s="80" t="n">
        <v>71331</v>
      </c>
      <c r="E78" s="80" t="n">
        <v>6585</v>
      </c>
      <c r="F78" s="80" t="n">
        <v>3198</v>
      </c>
      <c r="G78" s="80" t="n">
        <v>1377</v>
      </c>
      <c r="H78" s="80" t="n">
        <v>132</v>
      </c>
      <c r="I78" s="80" t="n">
        <v>9840</v>
      </c>
    </row>
    <row r="79" customFormat="false" ht="9" hidden="false" customHeight="true" outlineLevel="0" collapsed="false">
      <c r="A79" s="60" t="s">
        <v>236</v>
      </c>
      <c r="B79" s="80" t="n">
        <v>220845</v>
      </c>
      <c r="C79" s="80" t="n">
        <v>138216</v>
      </c>
      <c r="D79" s="80" t="n">
        <v>70641</v>
      </c>
      <c r="E79" s="80" t="n">
        <v>7254</v>
      </c>
      <c r="F79" s="80" t="n">
        <v>3168</v>
      </c>
      <c r="G79" s="80" t="n">
        <v>1449</v>
      </c>
      <c r="H79" s="80" t="n">
        <v>114</v>
      </c>
      <c r="I79" s="80" t="n">
        <v>10470</v>
      </c>
    </row>
    <row r="80" customFormat="false" ht="9" hidden="false" customHeight="true" outlineLevel="0" collapsed="false">
      <c r="A80" s="60" t="s">
        <v>4</v>
      </c>
      <c r="B80" s="80" t="n">
        <v>225843</v>
      </c>
      <c r="C80" s="80" t="n">
        <v>140484</v>
      </c>
      <c r="D80" s="80" t="n">
        <v>73905</v>
      </c>
      <c r="E80" s="80" t="n">
        <v>6927</v>
      </c>
      <c r="F80" s="80" t="n">
        <v>2970</v>
      </c>
      <c r="G80" s="80" t="n">
        <v>1437</v>
      </c>
      <c r="H80" s="80" t="n">
        <v>120</v>
      </c>
      <c r="I80" s="80" t="n">
        <v>11496</v>
      </c>
    </row>
    <row r="81" customFormat="false" ht="14.1" hidden="false" customHeight="true" outlineLevel="0" collapsed="false">
      <c r="A81" s="296"/>
      <c r="B81" s="298" t="s">
        <v>538</v>
      </c>
      <c r="C81" s="299"/>
      <c r="D81" s="299"/>
      <c r="E81" s="299"/>
      <c r="F81" s="299"/>
      <c r="G81" s="299"/>
      <c r="H81" s="299"/>
      <c r="I81" s="299"/>
    </row>
    <row r="82" customFormat="false" ht="9" hidden="false" customHeight="true" outlineLevel="0" collapsed="false">
      <c r="A82" s="60" t="s">
        <v>233</v>
      </c>
      <c r="B82" s="279" t="s">
        <v>209</v>
      </c>
      <c r="C82" s="279" t="s">
        <v>209</v>
      </c>
      <c r="D82" s="279" t="s">
        <v>209</v>
      </c>
      <c r="E82" s="279" t="s">
        <v>209</v>
      </c>
      <c r="F82" s="279" t="s">
        <v>209</v>
      </c>
      <c r="G82" s="279" t="s">
        <v>209</v>
      </c>
      <c r="H82" s="279" t="s">
        <v>209</v>
      </c>
      <c r="I82" s="279" t="s">
        <v>209</v>
      </c>
    </row>
    <row r="83" customFormat="false" ht="9" hidden="false" customHeight="true" outlineLevel="0" collapsed="false">
      <c r="A83" s="60" t="s">
        <v>234</v>
      </c>
      <c r="B83" s="80" t="n">
        <v>153462</v>
      </c>
      <c r="C83" s="80" t="n">
        <v>90684</v>
      </c>
      <c r="D83" s="80" t="n">
        <v>22719</v>
      </c>
      <c r="E83" s="80" t="n">
        <v>1674</v>
      </c>
      <c r="F83" s="80" t="n">
        <v>5730</v>
      </c>
      <c r="G83" s="80" t="n">
        <v>30567</v>
      </c>
      <c r="H83" s="80" t="n">
        <v>2088</v>
      </c>
      <c r="I83" s="80" t="n">
        <v>8238</v>
      </c>
    </row>
    <row r="84" customFormat="false" ht="9" hidden="false" customHeight="true" outlineLevel="0" collapsed="false">
      <c r="A84" s="60" t="s">
        <v>235</v>
      </c>
      <c r="B84" s="80" t="n">
        <v>160770</v>
      </c>
      <c r="C84" s="80" t="n">
        <v>97881</v>
      </c>
      <c r="D84" s="80" t="n">
        <v>23685</v>
      </c>
      <c r="E84" s="80" t="n">
        <v>1881</v>
      </c>
      <c r="F84" s="80" t="n">
        <v>5859</v>
      </c>
      <c r="G84" s="80" t="n">
        <v>29511</v>
      </c>
      <c r="H84" s="80" t="n">
        <v>1956</v>
      </c>
      <c r="I84" s="80" t="n">
        <v>8709</v>
      </c>
    </row>
    <row r="85" customFormat="false" ht="9" hidden="false" customHeight="true" outlineLevel="0" collapsed="false">
      <c r="A85" s="60" t="s">
        <v>236</v>
      </c>
      <c r="B85" s="80" t="n">
        <v>168405</v>
      </c>
      <c r="C85" s="80" t="n">
        <v>103587</v>
      </c>
      <c r="D85" s="80" t="n">
        <v>24975</v>
      </c>
      <c r="E85" s="80" t="n">
        <v>1950</v>
      </c>
      <c r="F85" s="80" t="n">
        <v>5652</v>
      </c>
      <c r="G85" s="80" t="n">
        <v>30144</v>
      </c>
      <c r="H85" s="80" t="n">
        <v>2100</v>
      </c>
      <c r="I85" s="80" t="n">
        <v>9258</v>
      </c>
    </row>
    <row r="86" customFormat="false" ht="9" hidden="false" customHeight="true" outlineLevel="0" collapsed="false">
      <c r="A86" s="60" t="s">
        <v>4</v>
      </c>
      <c r="B86" s="80" t="n">
        <v>167625</v>
      </c>
      <c r="C86" s="80" t="n">
        <v>103638</v>
      </c>
      <c r="D86" s="80" t="n">
        <v>24582</v>
      </c>
      <c r="E86" s="80" t="n">
        <v>1899</v>
      </c>
      <c r="F86" s="80" t="n">
        <v>5766</v>
      </c>
      <c r="G86" s="80" t="n">
        <v>29754</v>
      </c>
      <c r="H86" s="80" t="n">
        <v>1989</v>
      </c>
      <c r="I86" s="80" t="n">
        <v>10008</v>
      </c>
    </row>
    <row r="87" customFormat="false" ht="14.1" hidden="false" customHeight="true" outlineLevel="0" collapsed="false">
      <c r="A87" s="296"/>
      <c r="B87" s="298" t="s">
        <v>238</v>
      </c>
      <c r="C87" s="299"/>
      <c r="D87" s="299"/>
      <c r="E87" s="299"/>
      <c r="F87" s="299"/>
      <c r="G87" s="299"/>
      <c r="H87" s="299"/>
      <c r="I87" s="299"/>
    </row>
    <row r="88" customFormat="false" ht="9" hidden="false" customHeight="true" outlineLevel="0" collapsed="false">
      <c r="A88" s="60" t="s">
        <v>233</v>
      </c>
      <c r="B88" s="279" t="s">
        <v>209</v>
      </c>
      <c r="C88" s="279" t="s">
        <v>209</v>
      </c>
      <c r="D88" s="279" t="s">
        <v>209</v>
      </c>
      <c r="E88" s="279" t="s">
        <v>209</v>
      </c>
      <c r="F88" s="279" t="s">
        <v>209</v>
      </c>
      <c r="G88" s="279" t="s">
        <v>209</v>
      </c>
      <c r="H88" s="279" t="s">
        <v>209</v>
      </c>
      <c r="I88" s="279" t="s">
        <v>209</v>
      </c>
    </row>
    <row r="89" customFormat="false" ht="9" hidden="false" customHeight="true" outlineLevel="0" collapsed="false">
      <c r="A89" s="60" t="s">
        <v>234</v>
      </c>
      <c r="B89" s="80" t="n">
        <v>360618</v>
      </c>
      <c r="C89" s="80" t="n">
        <v>217473</v>
      </c>
      <c r="D89" s="80" t="n">
        <v>91812</v>
      </c>
      <c r="E89" s="80" t="n">
        <v>8190</v>
      </c>
      <c r="F89" s="80" t="n">
        <v>8931</v>
      </c>
      <c r="G89" s="80" t="n">
        <v>32001</v>
      </c>
      <c r="H89" s="80" t="n">
        <v>2211</v>
      </c>
      <c r="I89" s="80" t="n">
        <v>17268</v>
      </c>
    </row>
    <row r="90" customFormat="false" ht="9" hidden="false" customHeight="true" outlineLevel="0" collapsed="false">
      <c r="A90" s="60" t="s">
        <v>235</v>
      </c>
      <c r="B90" s="80" t="n">
        <v>375405</v>
      </c>
      <c r="C90" s="80" t="n">
        <v>229896</v>
      </c>
      <c r="D90" s="80" t="n">
        <v>95013</v>
      </c>
      <c r="E90" s="80" t="n">
        <v>8463</v>
      </c>
      <c r="F90" s="80" t="n">
        <v>9054</v>
      </c>
      <c r="G90" s="80" t="n">
        <v>30888</v>
      </c>
      <c r="H90" s="80" t="n">
        <v>2088</v>
      </c>
      <c r="I90" s="80" t="n">
        <v>18549</v>
      </c>
    </row>
    <row r="91" customFormat="false" ht="9" hidden="false" customHeight="true" outlineLevel="0" collapsed="false">
      <c r="A91" s="60" t="s">
        <v>236</v>
      </c>
      <c r="B91" s="80" t="n">
        <v>389250</v>
      </c>
      <c r="C91" s="80" t="n">
        <v>241803</v>
      </c>
      <c r="D91" s="80" t="n">
        <v>95616</v>
      </c>
      <c r="E91" s="80" t="n">
        <v>9204</v>
      </c>
      <c r="F91" s="80" t="n">
        <v>8820</v>
      </c>
      <c r="G91" s="80" t="n">
        <v>31590</v>
      </c>
      <c r="H91" s="80" t="n">
        <v>2214</v>
      </c>
      <c r="I91" s="80" t="n">
        <v>19731</v>
      </c>
    </row>
    <row r="92" customFormat="false" ht="9" hidden="false" customHeight="true" outlineLevel="0" collapsed="false">
      <c r="A92" s="60" t="s">
        <v>4</v>
      </c>
      <c r="B92" s="80" t="n">
        <v>393468</v>
      </c>
      <c r="C92" s="80" t="n">
        <v>244119</v>
      </c>
      <c r="D92" s="80" t="n">
        <v>98487</v>
      </c>
      <c r="E92" s="80" t="n">
        <v>8826</v>
      </c>
      <c r="F92" s="80" t="n">
        <v>8736</v>
      </c>
      <c r="G92" s="80" t="n">
        <v>31191</v>
      </c>
      <c r="H92" s="80" t="n">
        <v>2109</v>
      </c>
      <c r="I92" s="80" t="n">
        <v>21501</v>
      </c>
    </row>
    <row r="93" customFormat="false" ht="12.95" hidden="false" customHeight="true" outlineLevel="0" collapsed="false">
      <c r="B93" s="79" t="s">
        <v>210</v>
      </c>
      <c r="C93" s="299"/>
      <c r="D93" s="299"/>
      <c r="E93" s="299"/>
      <c r="F93" s="299"/>
      <c r="G93" s="299"/>
      <c r="H93" s="299"/>
      <c r="I93" s="299"/>
    </row>
    <row r="94" customFormat="false" ht="14.1" hidden="false" customHeight="true" outlineLevel="0" collapsed="false">
      <c r="A94" s="296"/>
      <c r="B94" s="298" t="s">
        <v>537</v>
      </c>
      <c r="C94" s="299"/>
      <c r="D94" s="299"/>
      <c r="E94" s="299"/>
      <c r="F94" s="299"/>
      <c r="G94" s="299"/>
      <c r="H94" s="299"/>
      <c r="I94" s="299"/>
    </row>
    <row r="95" customFormat="false" ht="9" hidden="false" customHeight="true" outlineLevel="0" collapsed="false">
      <c r="A95" s="60" t="s">
        <v>233</v>
      </c>
      <c r="B95" s="279" t="s">
        <v>209</v>
      </c>
      <c r="C95" s="279" t="s">
        <v>209</v>
      </c>
      <c r="D95" s="279" t="s">
        <v>209</v>
      </c>
      <c r="E95" s="279" t="s">
        <v>209</v>
      </c>
      <c r="F95" s="279" t="s">
        <v>209</v>
      </c>
      <c r="G95" s="279" t="s">
        <v>209</v>
      </c>
      <c r="H95" s="279" t="s">
        <v>209</v>
      </c>
      <c r="I95" s="279" t="s">
        <v>209</v>
      </c>
    </row>
    <row r="96" customFormat="false" ht="9" hidden="false" customHeight="true" outlineLevel="0" collapsed="false">
      <c r="A96" s="60" t="s">
        <v>234</v>
      </c>
      <c r="B96" s="80" t="n">
        <v>57126</v>
      </c>
      <c r="C96" s="80" t="n">
        <v>35805</v>
      </c>
      <c r="D96" s="80" t="n">
        <v>17013</v>
      </c>
      <c r="E96" s="80" t="n">
        <v>2793</v>
      </c>
      <c r="F96" s="80" t="n">
        <v>1128</v>
      </c>
      <c r="G96" s="80" t="n">
        <v>267</v>
      </c>
      <c r="H96" s="80" t="n">
        <v>120</v>
      </c>
      <c r="I96" s="80" t="n">
        <v>378</v>
      </c>
    </row>
    <row r="97" customFormat="false" ht="9" hidden="false" customHeight="true" outlineLevel="0" collapsed="false">
      <c r="A97" s="60" t="s">
        <v>235</v>
      </c>
      <c r="B97" s="80" t="n">
        <v>55953</v>
      </c>
      <c r="C97" s="80" t="n">
        <v>35493</v>
      </c>
      <c r="D97" s="80" t="n">
        <v>16212</v>
      </c>
      <c r="E97" s="80" t="n">
        <v>2775</v>
      </c>
      <c r="F97" s="80" t="n">
        <v>1101</v>
      </c>
      <c r="G97" s="80" t="n">
        <v>255</v>
      </c>
      <c r="H97" s="80" t="n">
        <v>120</v>
      </c>
      <c r="I97" s="80" t="n">
        <v>348</v>
      </c>
    </row>
    <row r="98" customFormat="false" ht="9" hidden="false" customHeight="true" outlineLevel="0" collapsed="false">
      <c r="A98" s="60" t="s">
        <v>236</v>
      </c>
      <c r="B98" s="80" t="n">
        <v>53070</v>
      </c>
      <c r="C98" s="80" t="n">
        <v>34521</v>
      </c>
      <c r="D98" s="80" t="n">
        <v>14505</v>
      </c>
      <c r="E98" s="80" t="n">
        <v>2559</v>
      </c>
      <c r="F98" s="80" t="n">
        <v>1059</v>
      </c>
      <c r="G98" s="80" t="n">
        <v>300</v>
      </c>
      <c r="H98" s="80" t="n">
        <v>126</v>
      </c>
      <c r="I98" s="80" t="n">
        <v>372</v>
      </c>
    </row>
    <row r="99" customFormat="false" ht="9" hidden="false" customHeight="true" outlineLevel="0" collapsed="false">
      <c r="A99" s="60" t="s">
        <v>4</v>
      </c>
      <c r="B99" s="80" t="n">
        <v>49410</v>
      </c>
      <c r="C99" s="80" t="n">
        <v>31953</v>
      </c>
      <c r="D99" s="80" t="n">
        <v>13917</v>
      </c>
      <c r="E99" s="80" t="n">
        <v>2145</v>
      </c>
      <c r="F99" s="80" t="n">
        <v>996</v>
      </c>
      <c r="G99" s="80" t="n">
        <v>300</v>
      </c>
      <c r="H99" s="80" t="n">
        <v>99</v>
      </c>
      <c r="I99" s="80" t="n">
        <v>417</v>
      </c>
    </row>
    <row r="100" customFormat="false" ht="14.1" hidden="false" customHeight="true" outlineLevel="0" collapsed="false">
      <c r="A100" s="296"/>
      <c r="B100" s="298" t="s">
        <v>538</v>
      </c>
      <c r="C100" s="299"/>
      <c r="D100" s="299"/>
      <c r="E100" s="299"/>
      <c r="F100" s="299"/>
      <c r="G100" s="299"/>
      <c r="H100" s="299"/>
      <c r="I100" s="299"/>
    </row>
    <row r="101" customFormat="false" ht="9" hidden="false" customHeight="true" outlineLevel="0" collapsed="false">
      <c r="A101" s="60" t="s">
        <v>233</v>
      </c>
      <c r="B101" s="279" t="s">
        <v>209</v>
      </c>
      <c r="C101" s="279" t="s">
        <v>209</v>
      </c>
      <c r="D101" s="279" t="s">
        <v>209</v>
      </c>
      <c r="E101" s="279" t="s">
        <v>209</v>
      </c>
      <c r="F101" s="279" t="s">
        <v>209</v>
      </c>
      <c r="G101" s="279" t="s">
        <v>209</v>
      </c>
      <c r="H101" s="279" t="s">
        <v>209</v>
      </c>
      <c r="I101" s="279" t="s">
        <v>209</v>
      </c>
    </row>
    <row r="102" customFormat="false" ht="9" hidden="false" customHeight="true" outlineLevel="0" collapsed="false">
      <c r="A102" s="60" t="s">
        <v>234</v>
      </c>
      <c r="B102" s="80" t="n">
        <v>37107</v>
      </c>
      <c r="C102" s="80" t="n">
        <v>24366</v>
      </c>
      <c r="D102" s="80" t="n">
        <v>5181</v>
      </c>
      <c r="E102" s="80" t="n">
        <v>909</v>
      </c>
      <c r="F102" s="80" t="n">
        <v>1959</v>
      </c>
      <c r="G102" s="80" t="n">
        <v>3792</v>
      </c>
      <c r="H102" s="80" t="n">
        <v>897</v>
      </c>
      <c r="I102" s="80" t="n">
        <v>414</v>
      </c>
    </row>
    <row r="103" customFormat="false" ht="9" hidden="false" customHeight="true" outlineLevel="0" collapsed="false">
      <c r="A103" s="60" t="s">
        <v>235</v>
      </c>
      <c r="B103" s="80" t="n">
        <v>37494</v>
      </c>
      <c r="C103" s="80" t="n">
        <v>24669</v>
      </c>
      <c r="D103" s="80" t="n">
        <v>5184</v>
      </c>
      <c r="E103" s="80" t="n">
        <v>873</v>
      </c>
      <c r="F103" s="80" t="n">
        <v>1965</v>
      </c>
      <c r="G103" s="80" t="n">
        <v>3924</v>
      </c>
      <c r="H103" s="80" t="n">
        <v>879</v>
      </c>
      <c r="I103" s="80" t="n">
        <v>393</v>
      </c>
    </row>
    <row r="104" customFormat="false" ht="9" hidden="false" customHeight="true" outlineLevel="0" collapsed="false">
      <c r="A104" s="60" t="s">
        <v>236</v>
      </c>
      <c r="B104" s="80" t="n">
        <v>36711</v>
      </c>
      <c r="C104" s="80" t="n">
        <v>24039</v>
      </c>
      <c r="D104" s="80" t="n">
        <v>4824</v>
      </c>
      <c r="E104" s="80" t="n">
        <v>921</v>
      </c>
      <c r="F104" s="80" t="n">
        <v>2019</v>
      </c>
      <c r="G104" s="80" t="n">
        <v>4080</v>
      </c>
      <c r="H104" s="80" t="n">
        <v>828</v>
      </c>
      <c r="I104" s="80" t="n">
        <v>453</v>
      </c>
    </row>
    <row r="105" customFormat="false" ht="9" hidden="false" customHeight="true" outlineLevel="0" collapsed="false">
      <c r="A105" s="60" t="s">
        <v>4</v>
      </c>
      <c r="B105" s="80" t="n">
        <v>33702</v>
      </c>
      <c r="C105" s="80" t="n">
        <v>21861</v>
      </c>
      <c r="D105" s="80" t="n">
        <v>4689</v>
      </c>
      <c r="E105" s="80" t="n">
        <v>873</v>
      </c>
      <c r="F105" s="80" t="n">
        <v>1896</v>
      </c>
      <c r="G105" s="80" t="n">
        <v>3663</v>
      </c>
      <c r="H105" s="80" t="n">
        <v>723</v>
      </c>
      <c r="I105" s="80" t="n">
        <v>477</v>
      </c>
    </row>
    <row r="106" customFormat="false" ht="14.1" hidden="false" customHeight="true" outlineLevel="0" collapsed="false">
      <c r="A106" s="296"/>
      <c r="B106" s="298" t="s">
        <v>238</v>
      </c>
      <c r="C106" s="299"/>
      <c r="D106" s="299"/>
      <c r="E106" s="299"/>
      <c r="F106" s="299"/>
      <c r="G106" s="299"/>
      <c r="H106" s="299"/>
      <c r="I106" s="299"/>
    </row>
    <row r="107" customFormat="false" ht="9" hidden="false" customHeight="true" outlineLevel="0" collapsed="false">
      <c r="A107" s="60" t="s">
        <v>233</v>
      </c>
      <c r="B107" s="279" t="s">
        <v>209</v>
      </c>
      <c r="C107" s="279" t="s">
        <v>209</v>
      </c>
      <c r="D107" s="279" t="s">
        <v>209</v>
      </c>
      <c r="E107" s="279" t="s">
        <v>209</v>
      </c>
      <c r="F107" s="279" t="s">
        <v>209</v>
      </c>
      <c r="G107" s="279" t="s">
        <v>209</v>
      </c>
      <c r="H107" s="279" t="s">
        <v>209</v>
      </c>
      <c r="I107" s="279" t="s">
        <v>209</v>
      </c>
    </row>
    <row r="108" customFormat="false" ht="9" hidden="false" customHeight="true" outlineLevel="0" collapsed="false">
      <c r="A108" s="60" t="s">
        <v>234</v>
      </c>
      <c r="B108" s="80" t="n">
        <v>94233</v>
      </c>
      <c r="C108" s="80" t="n">
        <v>60171</v>
      </c>
      <c r="D108" s="80" t="n">
        <v>22194</v>
      </c>
      <c r="E108" s="80" t="n">
        <v>3702</v>
      </c>
      <c r="F108" s="80" t="n">
        <v>3087</v>
      </c>
      <c r="G108" s="80" t="n">
        <v>4059</v>
      </c>
      <c r="H108" s="80" t="n">
        <v>1017</v>
      </c>
      <c r="I108" s="80" t="n">
        <v>792</v>
      </c>
    </row>
    <row r="109" customFormat="false" ht="9" hidden="false" customHeight="true" outlineLevel="0" collapsed="false">
      <c r="A109" s="60" t="s">
        <v>235</v>
      </c>
      <c r="B109" s="80" t="n">
        <v>93447</v>
      </c>
      <c r="C109" s="80" t="n">
        <v>60162</v>
      </c>
      <c r="D109" s="80" t="n">
        <v>21396</v>
      </c>
      <c r="E109" s="80" t="n">
        <v>3648</v>
      </c>
      <c r="F109" s="80" t="n">
        <v>3066</v>
      </c>
      <c r="G109" s="80" t="n">
        <v>4179</v>
      </c>
      <c r="H109" s="80" t="n">
        <v>996</v>
      </c>
      <c r="I109" s="80" t="n">
        <v>741</v>
      </c>
    </row>
    <row r="110" customFormat="false" ht="9" hidden="false" customHeight="true" outlineLevel="0" collapsed="false">
      <c r="A110" s="60" t="s">
        <v>236</v>
      </c>
      <c r="B110" s="80" t="n">
        <v>89781</v>
      </c>
      <c r="C110" s="80" t="n">
        <v>58560</v>
      </c>
      <c r="D110" s="80" t="n">
        <v>19329</v>
      </c>
      <c r="E110" s="80" t="n">
        <v>3480</v>
      </c>
      <c r="F110" s="80" t="n">
        <v>3081</v>
      </c>
      <c r="G110" s="80" t="n">
        <v>4377</v>
      </c>
      <c r="H110" s="80" t="n">
        <v>954</v>
      </c>
      <c r="I110" s="80" t="n">
        <v>825</v>
      </c>
    </row>
    <row r="111" customFormat="false" ht="9" hidden="false" customHeight="true" outlineLevel="0" collapsed="false">
      <c r="A111" s="60" t="s">
        <v>4</v>
      </c>
      <c r="B111" s="80" t="n">
        <v>83112</v>
      </c>
      <c r="C111" s="80" t="n">
        <v>53814</v>
      </c>
      <c r="D111" s="80" t="n">
        <v>18606</v>
      </c>
      <c r="E111" s="80" t="n">
        <v>3015</v>
      </c>
      <c r="F111" s="80" t="n">
        <v>2892</v>
      </c>
      <c r="G111" s="80" t="n">
        <v>3963</v>
      </c>
      <c r="H111" s="80" t="n">
        <v>822</v>
      </c>
      <c r="I111" s="80" t="n">
        <v>894</v>
      </c>
    </row>
    <row r="112" customFormat="false" ht="12.95" hidden="false" customHeight="true" outlineLevel="0" collapsed="false">
      <c r="B112" s="79" t="s">
        <v>219</v>
      </c>
      <c r="C112" s="299"/>
      <c r="D112" s="299"/>
      <c r="E112" s="299"/>
      <c r="F112" s="299"/>
      <c r="G112" s="299"/>
      <c r="H112" s="299"/>
      <c r="I112" s="299"/>
    </row>
    <row r="113" customFormat="false" ht="14.1" hidden="false" customHeight="true" outlineLevel="0" collapsed="false">
      <c r="A113" s="296"/>
      <c r="B113" s="298" t="s">
        <v>537</v>
      </c>
      <c r="C113" s="299"/>
      <c r="D113" s="299"/>
      <c r="E113" s="299"/>
      <c r="F113" s="299"/>
      <c r="G113" s="299"/>
      <c r="H113" s="299"/>
      <c r="I113" s="299"/>
    </row>
    <row r="114" customFormat="false" ht="9" hidden="false" customHeight="true" outlineLevel="0" collapsed="false">
      <c r="A114" s="60" t="s">
        <v>233</v>
      </c>
      <c r="B114" s="279" t="s">
        <v>209</v>
      </c>
      <c r="C114" s="279" t="s">
        <v>209</v>
      </c>
      <c r="D114" s="279" t="s">
        <v>209</v>
      </c>
      <c r="E114" s="279" t="s">
        <v>209</v>
      </c>
      <c r="F114" s="279" t="s">
        <v>209</v>
      </c>
      <c r="G114" s="279" t="s">
        <v>209</v>
      </c>
      <c r="H114" s="279" t="s">
        <v>209</v>
      </c>
      <c r="I114" s="279" t="s">
        <v>209</v>
      </c>
    </row>
    <row r="115" customFormat="false" ht="9" hidden="false" customHeight="true" outlineLevel="0" collapsed="false">
      <c r="A115" s="60" t="s">
        <v>234</v>
      </c>
      <c r="B115" s="80" t="n">
        <v>264282</v>
      </c>
      <c r="C115" s="80" t="n">
        <v>162594</v>
      </c>
      <c r="D115" s="80" t="n">
        <v>86106</v>
      </c>
      <c r="E115" s="80" t="n">
        <v>9309</v>
      </c>
      <c r="F115" s="80" t="n">
        <v>4329</v>
      </c>
      <c r="G115" s="80" t="n">
        <v>1701</v>
      </c>
      <c r="H115" s="80" t="n">
        <v>243</v>
      </c>
      <c r="I115" s="80" t="n">
        <v>9405</v>
      </c>
    </row>
    <row r="116" customFormat="false" ht="9" hidden="false" customHeight="true" outlineLevel="0" collapsed="false">
      <c r="A116" s="60" t="s">
        <v>235</v>
      </c>
      <c r="B116" s="80" t="n">
        <v>270588</v>
      </c>
      <c r="C116" s="80" t="n">
        <v>167505</v>
      </c>
      <c r="D116" s="80" t="n">
        <v>87543</v>
      </c>
      <c r="E116" s="80" t="n">
        <v>9360</v>
      </c>
      <c r="F116" s="80" t="n">
        <v>4296</v>
      </c>
      <c r="G116" s="80" t="n">
        <v>1632</v>
      </c>
      <c r="H116" s="80" t="n">
        <v>249</v>
      </c>
      <c r="I116" s="80" t="n">
        <v>10188</v>
      </c>
    </row>
    <row r="117" customFormat="false" ht="9" hidden="false" customHeight="true" outlineLevel="0" collapsed="false">
      <c r="A117" s="60" t="s">
        <v>236</v>
      </c>
      <c r="B117" s="80" t="n">
        <v>273915</v>
      </c>
      <c r="C117" s="80" t="n">
        <v>172737</v>
      </c>
      <c r="D117" s="80" t="n">
        <v>85149</v>
      </c>
      <c r="E117" s="80" t="n">
        <v>9813</v>
      </c>
      <c r="F117" s="80" t="n">
        <v>4227</v>
      </c>
      <c r="G117" s="80" t="n">
        <v>1746</v>
      </c>
      <c r="H117" s="80" t="n">
        <v>240</v>
      </c>
      <c r="I117" s="80" t="n">
        <v>10842</v>
      </c>
    </row>
    <row r="118" customFormat="false" ht="9" hidden="false" customHeight="true" outlineLevel="0" collapsed="false">
      <c r="A118" s="60" t="s">
        <v>4</v>
      </c>
      <c r="B118" s="80" t="n">
        <v>275253</v>
      </c>
      <c r="C118" s="80" t="n">
        <v>172437</v>
      </c>
      <c r="D118" s="80" t="n">
        <v>87822</v>
      </c>
      <c r="E118" s="80" t="n">
        <v>9072</v>
      </c>
      <c r="F118" s="80" t="n">
        <v>3966</v>
      </c>
      <c r="G118" s="80" t="n">
        <v>1737</v>
      </c>
      <c r="H118" s="80" t="n">
        <v>219</v>
      </c>
      <c r="I118" s="80" t="n">
        <v>11910</v>
      </c>
    </row>
    <row r="119" customFormat="false" ht="14.1" hidden="false" customHeight="true" outlineLevel="0" collapsed="false">
      <c r="A119" s="296"/>
      <c r="B119" s="298" t="s">
        <v>538</v>
      </c>
      <c r="C119" s="299"/>
      <c r="D119" s="299"/>
      <c r="E119" s="299"/>
      <c r="F119" s="299"/>
      <c r="G119" s="299"/>
      <c r="H119" s="299"/>
      <c r="I119" s="299"/>
    </row>
    <row r="120" customFormat="false" ht="9" hidden="false" customHeight="true" outlineLevel="0" collapsed="false">
      <c r="A120" s="60" t="s">
        <v>233</v>
      </c>
      <c r="B120" s="279" t="s">
        <v>209</v>
      </c>
      <c r="C120" s="279" t="s">
        <v>209</v>
      </c>
      <c r="D120" s="279" t="s">
        <v>209</v>
      </c>
      <c r="E120" s="279" t="s">
        <v>209</v>
      </c>
      <c r="F120" s="279" t="s">
        <v>209</v>
      </c>
      <c r="G120" s="279" t="s">
        <v>209</v>
      </c>
      <c r="H120" s="279" t="s">
        <v>209</v>
      </c>
      <c r="I120" s="279" t="s">
        <v>209</v>
      </c>
    </row>
    <row r="121" customFormat="false" ht="9" hidden="false" customHeight="true" outlineLevel="0" collapsed="false">
      <c r="A121" s="60" t="s">
        <v>234</v>
      </c>
      <c r="B121" s="80" t="n">
        <v>190569</v>
      </c>
      <c r="C121" s="80" t="n">
        <v>115050</v>
      </c>
      <c r="D121" s="80" t="n">
        <v>27900</v>
      </c>
      <c r="E121" s="80" t="n">
        <v>2583</v>
      </c>
      <c r="F121" s="80" t="n">
        <v>7689</v>
      </c>
      <c r="G121" s="80" t="n">
        <v>34359</v>
      </c>
      <c r="H121" s="80" t="n">
        <v>2985</v>
      </c>
      <c r="I121" s="80" t="n">
        <v>8655</v>
      </c>
    </row>
    <row r="122" customFormat="false" ht="9" hidden="false" customHeight="true" outlineLevel="0" collapsed="false">
      <c r="A122" s="60" t="s">
        <v>235</v>
      </c>
      <c r="B122" s="80" t="n">
        <v>198264</v>
      </c>
      <c r="C122" s="80" t="n">
        <v>122550</v>
      </c>
      <c r="D122" s="80" t="n">
        <v>28869</v>
      </c>
      <c r="E122" s="80" t="n">
        <v>2751</v>
      </c>
      <c r="F122" s="80" t="n">
        <v>7824</v>
      </c>
      <c r="G122" s="80" t="n">
        <v>33435</v>
      </c>
      <c r="H122" s="80" t="n">
        <v>2835</v>
      </c>
      <c r="I122" s="80" t="n">
        <v>9102</v>
      </c>
    </row>
    <row r="123" customFormat="false" ht="9" hidden="false" customHeight="true" outlineLevel="0" collapsed="false">
      <c r="A123" s="60" t="s">
        <v>236</v>
      </c>
      <c r="B123" s="80" t="n">
        <v>205116</v>
      </c>
      <c r="C123" s="80" t="n">
        <v>127626</v>
      </c>
      <c r="D123" s="80" t="n">
        <v>29799</v>
      </c>
      <c r="E123" s="80" t="n">
        <v>2871</v>
      </c>
      <c r="F123" s="80" t="n">
        <v>7674</v>
      </c>
      <c r="G123" s="80" t="n">
        <v>34221</v>
      </c>
      <c r="H123" s="80" t="n">
        <v>2928</v>
      </c>
      <c r="I123" s="80" t="n">
        <v>9711</v>
      </c>
    </row>
    <row r="124" customFormat="false" ht="9" hidden="false" customHeight="true" outlineLevel="0" collapsed="false">
      <c r="A124" s="60" t="s">
        <v>4</v>
      </c>
      <c r="B124" s="80" t="n">
        <v>201330</v>
      </c>
      <c r="C124" s="80" t="n">
        <v>125496</v>
      </c>
      <c r="D124" s="80" t="n">
        <v>29271</v>
      </c>
      <c r="E124" s="80" t="n">
        <v>2772</v>
      </c>
      <c r="F124" s="80" t="n">
        <v>7662</v>
      </c>
      <c r="G124" s="80" t="n">
        <v>33417</v>
      </c>
      <c r="H124" s="80" t="n">
        <v>2712</v>
      </c>
      <c r="I124" s="80" t="n">
        <v>10485</v>
      </c>
    </row>
    <row r="125" customFormat="false" ht="14.1" hidden="false" customHeight="true" outlineLevel="0" collapsed="false">
      <c r="A125" s="296"/>
      <c r="B125" s="298" t="s">
        <v>239</v>
      </c>
      <c r="C125" s="299"/>
      <c r="D125" s="299"/>
      <c r="E125" s="299"/>
      <c r="F125" s="299"/>
      <c r="G125" s="299"/>
      <c r="H125" s="299"/>
      <c r="I125" s="299"/>
    </row>
    <row r="126" customFormat="false" ht="9" hidden="false" customHeight="true" outlineLevel="0" collapsed="false">
      <c r="A126" s="60" t="s">
        <v>233</v>
      </c>
      <c r="B126" s="279" t="s">
        <v>209</v>
      </c>
      <c r="C126" s="279" t="s">
        <v>209</v>
      </c>
      <c r="D126" s="279" t="s">
        <v>209</v>
      </c>
      <c r="E126" s="279" t="s">
        <v>209</v>
      </c>
      <c r="F126" s="279" t="s">
        <v>209</v>
      </c>
      <c r="G126" s="279" t="s">
        <v>209</v>
      </c>
      <c r="H126" s="279" t="s">
        <v>209</v>
      </c>
      <c r="I126" s="279" t="s">
        <v>209</v>
      </c>
    </row>
    <row r="127" customFormat="false" ht="9" hidden="false" customHeight="true" outlineLevel="0" collapsed="false">
      <c r="A127" s="60" t="s">
        <v>234</v>
      </c>
      <c r="B127" s="80" t="n">
        <v>454851</v>
      </c>
      <c r="C127" s="80" t="n">
        <v>277644</v>
      </c>
      <c r="D127" s="80" t="n">
        <v>114006</v>
      </c>
      <c r="E127" s="80" t="n">
        <v>11892</v>
      </c>
      <c r="F127" s="80" t="n">
        <v>12018</v>
      </c>
      <c r="G127" s="80" t="n">
        <v>36060</v>
      </c>
      <c r="H127" s="80" t="n">
        <v>3228</v>
      </c>
      <c r="I127" s="80" t="n">
        <v>18060</v>
      </c>
    </row>
    <row r="128" customFormat="false" ht="9" hidden="false" customHeight="true" outlineLevel="0" collapsed="false">
      <c r="A128" s="60" t="s">
        <v>235</v>
      </c>
      <c r="B128" s="80" t="n">
        <v>468852</v>
      </c>
      <c r="C128" s="80" t="n">
        <v>290058</v>
      </c>
      <c r="D128" s="80" t="n">
        <v>116412</v>
      </c>
      <c r="E128" s="80" t="n">
        <v>12111</v>
      </c>
      <c r="F128" s="80" t="n">
        <v>12120</v>
      </c>
      <c r="G128" s="80" t="n">
        <v>35067</v>
      </c>
      <c r="H128" s="80" t="n">
        <v>3084</v>
      </c>
      <c r="I128" s="80" t="n">
        <v>19290</v>
      </c>
    </row>
    <row r="129" customFormat="false" ht="9" hidden="false" customHeight="true" outlineLevel="0" collapsed="false">
      <c r="A129" s="60" t="s">
        <v>236</v>
      </c>
      <c r="B129" s="80" t="n">
        <v>479031</v>
      </c>
      <c r="C129" s="80" t="n">
        <v>300363</v>
      </c>
      <c r="D129" s="80" t="n">
        <v>114945</v>
      </c>
      <c r="E129" s="80" t="n">
        <v>12684</v>
      </c>
      <c r="F129" s="80" t="n">
        <v>11901</v>
      </c>
      <c r="G129" s="80" t="n">
        <v>35970</v>
      </c>
      <c r="H129" s="80" t="n">
        <v>3168</v>
      </c>
      <c r="I129" s="80" t="n">
        <v>20556</v>
      </c>
    </row>
    <row r="130" customFormat="false" ht="9" hidden="false" customHeight="true" outlineLevel="0" collapsed="false">
      <c r="A130" s="60" t="s">
        <v>4</v>
      </c>
      <c r="B130" s="80" t="n">
        <v>476580</v>
      </c>
      <c r="C130" s="80" t="n">
        <v>297933</v>
      </c>
      <c r="D130" s="80" t="n">
        <v>117093</v>
      </c>
      <c r="E130" s="80" t="n">
        <v>11844</v>
      </c>
      <c r="F130" s="80" t="n">
        <v>11625</v>
      </c>
      <c r="G130" s="80" t="n">
        <v>35154</v>
      </c>
      <c r="H130" s="80" t="n">
        <v>2931</v>
      </c>
      <c r="I130" s="80" t="n">
        <v>22395</v>
      </c>
    </row>
    <row r="131" customFormat="false" ht="9" hidden="false" customHeight="true" outlineLevel="0" collapsed="false">
      <c r="A131" s="86"/>
      <c r="B131" s="300"/>
      <c r="C131" s="300"/>
      <c r="D131" s="300"/>
      <c r="E131" s="300"/>
      <c r="F131" s="300"/>
      <c r="G131" s="300"/>
      <c r="H131" s="300"/>
      <c r="I131" s="300"/>
    </row>
    <row r="132" customFormat="false" ht="9" hidden="false" customHeight="true" outlineLevel="0" collapsed="false">
      <c r="A132" s="69" t="s">
        <v>211</v>
      </c>
      <c r="B132" s="69"/>
      <c r="C132" s="69"/>
      <c r="D132" s="69"/>
      <c r="E132" s="69"/>
      <c r="F132" s="69"/>
      <c r="G132" s="69"/>
      <c r="H132" s="69"/>
      <c r="I132" s="69"/>
    </row>
    <row r="133" customFormat="false" ht="11.1" hidden="false" customHeight="true" outlineLevel="0" collapsed="false">
      <c r="A133" s="123" t="s">
        <v>240</v>
      </c>
      <c r="B133" s="123"/>
      <c r="C133" s="123"/>
      <c r="D133" s="123"/>
      <c r="E133" s="123"/>
      <c r="F133" s="123"/>
      <c r="G133" s="123"/>
      <c r="H133" s="123"/>
      <c r="I133" s="123"/>
      <c r="J133" s="81"/>
      <c r="K133" s="81"/>
    </row>
    <row r="134" customFormat="false" ht="9" hidden="false" customHeight="true" outlineLevel="0" collapsed="false">
      <c r="A134" s="123" t="s">
        <v>214</v>
      </c>
      <c r="B134" s="123"/>
      <c r="C134" s="123"/>
      <c r="D134" s="123"/>
      <c r="E134" s="123"/>
      <c r="F134" s="123"/>
      <c r="G134" s="123"/>
      <c r="H134" s="123"/>
      <c r="I134" s="123"/>
      <c r="J134" s="81"/>
      <c r="K134" s="81"/>
    </row>
    <row r="135" customFormat="false" ht="9" hidden="false" customHeight="true" outlineLevel="0" collapsed="false">
      <c r="A135" s="69" t="s">
        <v>734</v>
      </c>
      <c r="B135" s="69"/>
      <c r="C135" s="69"/>
      <c r="D135" s="69"/>
      <c r="E135" s="69"/>
      <c r="F135" s="69"/>
      <c r="G135" s="69"/>
      <c r="H135" s="69"/>
      <c r="I135" s="69"/>
    </row>
    <row r="136" customFormat="false" ht="9" hidden="false" customHeight="true" outlineLevel="0" collapsed="false">
      <c r="A136" s="69" t="s">
        <v>241</v>
      </c>
      <c r="B136" s="69"/>
      <c r="C136" s="69"/>
      <c r="D136" s="69"/>
      <c r="E136" s="69"/>
      <c r="F136" s="69"/>
      <c r="G136" s="69"/>
      <c r="H136" s="69"/>
      <c r="I136" s="69"/>
    </row>
    <row r="137" customFormat="false" ht="9" hidden="false" customHeight="true" outlineLevel="0" collapsed="false">
      <c r="A137" s="69" t="s">
        <v>242</v>
      </c>
      <c r="B137" s="69"/>
      <c r="C137" s="69"/>
      <c r="D137" s="69"/>
      <c r="E137" s="69"/>
      <c r="F137" s="69"/>
      <c r="G137" s="69"/>
      <c r="H137" s="69"/>
      <c r="I137" s="69"/>
    </row>
    <row r="138" customFormat="false" ht="9" hidden="false" customHeight="true" outlineLevel="0" collapsed="false">
      <c r="A138" s="69" t="s">
        <v>243</v>
      </c>
      <c r="B138" s="69"/>
      <c r="C138" s="69"/>
      <c r="D138" s="69"/>
      <c r="E138" s="69"/>
      <c r="F138" s="69"/>
      <c r="G138" s="69"/>
      <c r="H138" s="69"/>
      <c r="I138" s="69"/>
    </row>
    <row r="139" customFormat="false" ht="9" hidden="false" customHeight="true" outlineLevel="0" collapsed="false">
      <c r="A139" s="69" t="s">
        <v>244</v>
      </c>
      <c r="B139" s="69"/>
      <c r="C139" s="69"/>
      <c r="D139" s="69"/>
      <c r="E139" s="69"/>
      <c r="F139" s="69"/>
      <c r="G139" s="69"/>
      <c r="H139" s="69"/>
      <c r="I139" s="69"/>
    </row>
  </sheetData>
  <mergeCells count="22">
    <mergeCell ref="A1:I1"/>
    <mergeCell ref="A2:I2"/>
    <mergeCell ref="A4:A5"/>
    <mergeCell ref="B4:B5"/>
    <mergeCell ref="C4:H4"/>
    <mergeCell ref="I4:I5"/>
    <mergeCell ref="A65:I65"/>
    <mergeCell ref="A66:I66"/>
    <mergeCell ref="A67:I67"/>
    <mergeCell ref="A68:I68"/>
    <mergeCell ref="A69:I69"/>
    <mergeCell ref="A70:I70"/>
    <mergeCell ref="A71:I71"/>
    <mergeCell ref="A72:I72"/>
    <mergeCell ref="A132:I132"/>
    <mergeCell ref="A133:I133"/>
    <mergeCell ref="A134:I134"/>
    <mergeCell ref="A135:I135"/>
    <mergeCell ref="A136:I136"/>
    <mergeCell ref="A137:I137"/>
    <mergeCell ref="A138:I138"/>
    <mergeCell ref="A139:I139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9" min="2" style="81" width="8.7"/>
    <col collapsed="false" customWidth="true" hidden="false" outlineLevel="0" max="10" min="10" style="87" width="5.41"/>
    <col collapsed="false" customWidth="true" hidden="false" outlineLevel="0" max="12" min="11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31</v>
      </c>
      <c r="B1" s="88"/>
      <c r="C1" s="88"/>
      <c r="D1" s="88"/>
      <c r="E1" s="88"/>
      <c r="F1" s="88"/>
      <c r="G1" s="88"/>
      <c r="H1" s="88"/>
      <c r="I1" s="88"/>
      <c r="J1" s="31" t="s">
        <v>197</v>
      </c>
    </row>
    <row r="2" customFormat="false" ht="12" hidden="false" customHeight="true" outlineLevel="0" collapsed="false">
      <c r="A2" s="301" t="s">
        <v>736</v>
      </c>
      <c r="B2" s="301"/>
      <c r="C2" s="301"/>
      <c r="D2" s="301"/>
      <c r="E2" s="301"/>
      <c r="F2" s="301"/>
      <c r="G2" s="301"/>
      <c r="H2" s="301"/>
      <c r="I2" s="301"/>
      <c r="J2" s="90"/>
      <c r="K2" s="215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4" t="s">
        <v>223</v>
      </c>
      <c r="D4" s="44"/>
      <c r="E4" s="44"/>
      <c r="F4" s="44"/>
      <c r="G4" s="44"/>
      <c r="H4" s="44"/>
      <c r="I4" s="48" t="s">
        <v>536</v>
      </c>
      <c r="J4" s="90"/>
    </row>
    <row r="5" customFormat="false" ht="21.95" hidden="false" customHeight="true" outlineLevel="0" collapsed="false">
      <c r="A5" s="92"/>
      <c r="B5" s="93"/>
      <c r="C5" s="48" t="s">
        <v>247</v>
      </c>
      <c r="D5" s="48" t="s">
        <v>226</v>
      </c>
      <c r="E5" s="48" t="s">
        <v>227</v>
      </c>
      <c r="F5" s="48" t="s">
        <v>248</v>
      </c>
      <c r="G5" s="48" t="s">
        <v>249</v>
      </c>
      <c r="H5" s="46" t="s">
        <v>230</v>
      </c>
      <c r="I5" s="48"/>
      <c r="J5" s="90"/>
    </row>
    <row r="6" customFormat="false" ht="14.1" hidden="false" customHeight="true" outlineLevel="0" collapsed="false">
      <c r="A6" s="194"/>
      <c r="B6" s="94" t="s">
        <v>733</v>
      </c>
      <c r="C6" s="196"/>
      <c r="D6" s="194"/>
      <c r="E6" s="196"/>
      <c r="F6" s="196"/>
      <c r="G6" s="194"/>
      <c r="H6" s="196"/>
      <c r="I6" s="302"/>
      <c r="J6" s="90"/>
    </row>
    <row r="7" customFormat="false" ht="14.1" hidden="false" customHeight="true" outlineLevel="0" collapsed="false">
      <c r="B7" s="102" t="s">
        <v>537</v>
      </c>
      <c r="C7" s="258"/>
      <c r="D7" s="258"/>
      <c r="E7" s="258"/>
      <c r="F7" s="258"/>
      <c r="G7" s="258"/>
      <c r="H7" s="258"/>
      <c r="I7" s="258"/>
      <c r="J7" s="95"/>
    </row>
    <row r="8" customFormat="false" ht="9" hidden="false" customHeight="true" outlineLevel="0" collapsed="false">
      <c r="A8" s="96" t="s">
        <v>219</v>
      </c>
      <c r="B8" s="97" t="n">
        <v>311415</v>
      </c>
      <c r="C8" s="97" t="n">
        <v>190116</v>
      </c>
      <c r="D8" s="97" t="n">
        <v>103920</v>
      </c>
      <c r="E8" s="97" t="n">
        <v>10884</v>
      </c>
      <c r="F8" s="97" t="n">
        <v>4362</v>
      </c>
      <c r="G8" s="97" t="n">
        <v>1890</v>
      </c>
      <c r="H8" s="97" t="n">
        <v>246</v>
      </c>
      <c r="I8" s="97" t="n">
        <v>15021</v>
      </c>
    </row>
    <row r="9" customFormat="false" ht="9" hidden="false" customHeight="true" outlineLevel="0" collapsed="false">
      <c r="A9" s="98" t="s">
        <v>250</v>
      </c>
      <c r="B9" s="80" t="n">
        <v>41553</v>
      </c>
      <c r="C9" s="80" t="n">
        <v>26280</v>
      </c>
      <c r="D9" s="80" t="n">
        <v>13647</v>
      </c>
      <c r="E9" s="80" t="n">
        <v>942</v>
      </c>
      <c r="F9" s="80" t="n">
        <v>519</v>
      </c>
      <c r="G9" s="80" t="n">
        <v>138</v>
      </c>
      <c r="H9" s="80" t="n">
        <v>24</v>
      </c>
      <c r="I9" s="80" t="n">
        <v>3618</v>
      </c>
      <c r="L9" s="103"/>
    </row>
    <row r="10" customFormat="false" ht="9" hidden="false" customHeight="true" outlineLevel="0" collapsed="false">
      <c r="A10" s="99" t="s">
        <v>251</v>
      </c>
      <c r="B10" s="80" t="n">
        <v>51045</v>
      </c>
      <c r="C10" s="80" t="n">
        <v>30321</v>
      </c>
      <c r="D10" s="80" t="n">
        <v>18375</v>
      </c>
      <c r="E10" s="80" t="n">
        <v>1575</v>
      </c>
      <c r="F10" s="80" t="n">
        <v>453</v>
      </c>
      <c r="G10" s="80" t="n">
        <v>309</v>
      </c>
      <c r="H10" s="80" t="n">
        <v>9</v>
      </c>
      <c r="I10" s="80" t="n">
        <v>2910</v>
      </c>
      <c r="L10" s="103"/>
    </row>
    <row r="11" customFormat="false" ht="9" hidden="false" customHeight="true" outlineLevel="0" collapsed="false">
      <c r="A11" s="98" t="s">
        <v>252</v>
      </c>
      <c r="B11" s="80" t="n">
        <v>9270</v>
      </c>
      <c r="C11" s="80" t="n">
        <v>5823</v>
      </c>
      <c r="D11" s="80" t="n">
        <v>2943</v>
      </c>
      <c r="E11" s="80" t="n">
        <v>195</v>
      </c>
      <c r="F11" s="80" t="n">
        <v>192</v>
      </c>
      <c r="G11" s="80" t="n">
        <v>99</v>
      </c>
      <c r="H11" s="80" t="n">
        <v>15</v>
      </c>
      <c r="I11" s="80" t="n">
        <v>396</v>
      </c>
      <c r="L11" s="103"/>
    </row>
    <row r="12" customFormat="false" ht="9" hidden="false" customHeight="true" outlineLevel="0" collapsed="false">
      <c r="A12" s="98" t="s">
        <v>253</v>
      </c>
      <c r="B12" s="80" t="n">
        <v>9243</v>
      </c>
      <c r="C12" s="80" t="n">
        <v>5634</v>
      </c>
      <c r="D12" s="80" t="n">
        <v>2715</v>
      </c>
      <c r="E12" s="80" t="n">
        <v>633</v>
      </c>
      <c r="F12" s="80" t="n">
        <v>204</v>
      </c>
      <c r="G12" s="80" t="n">
        <v>45</v>
      </c>
      <c r="H12" s="80" t="n">
        <v>15</v>
      </c>
      <c r="I12" s="80" t="n">
        <v>39</v>
      </c>
      <c r="L12" s="103"/>
    </row>
    <row r="13" customFormat="false" ht="9" hidden="false" customHeight="true" outlineLevel="0" collapsed="false">
      <c r="A13" s="98" t="s">
        <v>254</v>
      </c>
      <c r="B13" s="80" t="n">
        <v>2895</v>
      </c>
      <c r="C13" s="80" t="n">
        <v>2208</v>
      </c>
      <c r="D13" s="80" t="n">
        <v>615</v>
      </c>
      <c r="E13" s="80" t="n">
        <v>36</v>
      </c>
      <c r="F13" s="80" t="n">
        <v>21</v>
      </c>
      <c r="G13" s="80" t="n">
        <v>12</v>
      </c>
      <c r="H13" s="80" t="n">
        <v>3</v>
      </c>
      <c r="I13" s="80" t="n">
        <v>111</v>
      </c>
      <c r="L13" s="103"/>
    </row>
    <row r="14" customFormat="false" ht="9" hidden="false" customHeight="true" outlineLevel="0" collapsed="false">
      <c r="A14" s="98" t="s">
        <v>255</v>
      </c>
      <c r="B14" s="80" t="n">
        <v>6744</v>
      </c>
      <c r="C14" s="80" t="n">
        <v>4893</v>
      </c>
      <c r="D14" s="80" t="n">
        <v>1638</v>
      </c>
      <c r="E14" s="80" t="n">
        <v>111</v>
      </c>
      <c r="F14" s="80" t="n">
        <v>33</v>
      </c>
      <c r="G14" s="80" t="n">
        <v>69</v>
      </c>
      <c r="H14" s="80" t="n">
        <v>0</v>
      </c>
      <c r="I14" s="80" t="n">
        <v>372</v>
      </c>
      <c r="L14" s="103"/>
    </row>
    <row r="15" customFormat="false" ht="9" hidden="false" customHeight="true" outlineLevel="0" collapsed="false">
      <c r="A15" s="98" t="s">
        <v>256</v>
      </c>
      <c r="B15" s="80" t="n">
        <v>21021</v>
      </c>
      <c r="C15" s="80" t="n">
        <v>13428</v>
      </c>
      <c r="D15" s="80" t="n">
        <v>6624</v>
      </c>
      <c r="E15" s="80" t="n">
        <v>462</v>
      </c>
      <c r="F15" s="80" t="n">
        <v>399</v>
      </c>
      <c r="G15" s="80" t="n">
        <v>108</v>
      </c>
      <c r="H15" s="80" t="n">
        <v>0</v>
      </c>
      <c r="I15" s="80" t="n">
        <v>1803</v>
      </c>
      <c r="L15" s="103"/>
    </row>
    <row r="16" customFormat="false" ht="9" hidden="false" customHeight="true" outlineLevel="0" collapsed="false">
      <c r="A16" s="98" t="s">
        <v>257</v>
      </c>
      <c r="B16" s="80" t="n">
        <v>7080</v>
      </c>
      <c r="C16" s="80" t="n">
        <v>4206</v>
      </c>
      <c r="D16" s="80" t="n">
        <v>2256</v>
      </c>
      <c r="E16" s="80" t="n">
        <v>414</v>
      </c>
      <c r="F16" s="80" t="n">
        <v>141</v>
      </c>
      <c r="G16" s="80" t="n">
        <v>51</v>
      </c>
      <c r="H16" s="80" t="n">
        <v>12</v>
      </c>
      <c r="I16" s="80" t="n">
        <v>24</v>
      </c>
      <c r="L16" s="103"/>
    </row>
    <row r="17" customFormat="false" ht="9" hidden="false" customHeight="true" outlineLevel="0" collapsed="false">
      <c r="A17" s="98" t="s">
        <v>258</v>
      </c>
      <c r="B17" s="80" t="n">
        <v>29619</v>
      </c>
      <c r="C17" s="80" t="n">
        <v>15966</v>
      </c>
      <c r="D17" s="80" t="n">
        <v>11451</v>
      </c>
      <c r="E17" s="80" t="n">
        <v>1401</v>
      </c>
      <c r="F17" s="80" t="n">
        <v>531</v>
      </c>
      <c r="G17" s="80" t="n">
        <v>240</v>
      </c>
      <c r="H17" s="80" t="n">
        <v>30</v>
      </c>
      <c r="I17" s="80" t="n">
        <v>723</v>
      </c>
      <c r="L17" s="103"/>
    </row>
    <row r="18" customFormat="false" ht="9" hidden="false" customHeight="true" outlineLevel="0" collapsed="false">
      <c r="A18" s="98" t="s">
        <v>259</v>
      </c>
      <c r="B18" s="80" t="n">
        <v>68436</v>
      </c>
      <c r="C18" s="80" t="n">
        <v>42969</v>
      </c>
      <c r="D18" s="80" t="n">
        <v>21765</v>
      </c>
      <c r="E18" s="80" t="n">
        <v>2295</v>
      </c>
      <c r="F18" s="80" t="n">
        <v>873</v>
      </c>
      <c r="G18" s="80" t="n">
        <v>480</v>
      </c>
      <c r="H18" s="80" t="n">
        <v>54</v>
      </c>
      <c r="I18" s="80" t="n">
        <v>3786</v>
      </c>
      <c r="L18" s="103"/>
    </row>
    <row r="19" customFormat="false" ht="9" hidden="false" customHeight="true" outlineLevel="0" collapsed="false">
      <c r="A19" s="98" t="s">
        <v>260</v>
      </c>
      <c r="B19" s="80" t="n">
        <v>15783</v>
      </c>
      <c r="C19" s="80" t="n">
        <v>8922</v>
      </c>
      <c r="D19" s="80" t="n">
        <v>5943</v>
      </c>
      <c r="E19" s="80" t="n">
        <v>561</v>
      </c>
      <c r="F19" s="80" t="n">
        <v>267</v>
      </c>
      <c r="G19" s="80" t="n">
        <v>78</v>
      </c>
      <c r="H19" s="80" t="n">
        <v>12</v>
      </c>
      <c r="I19" s="80" t="n">
        <v>627</v>
      </c>
      <c r="L19" s="103"/>
    </row>
    <row r="20" customFormat="false" ht="9" hidden="false" customHeight="true" outlineLevel="0" collapsed="false">
      <c r="A20" s="98" t="s">
        <v>261</v>
      </c>
      <c r="B20" s="80" t="n">
        <v>4074</v>
      </c>
      <c r="C20" s="80" t="n">
        <v>2253</v>
      </c>
      <c r="D20" s="80" t="n">
        <v>1644</v>
      </c>
      <c r="E20" s="80" t="n">
        <v>114</v>
      </c>
      <c r="F20" s="80" t="n">
        <v>39</v>
      </c>
      <c r="G20" s="80" t="n">
        <v>21</v>
      </c>
      <c r="H20" s="80" t="n">
        <v>3</v>
      </c>
      <c r="I20" s="80" t="n">
        <v>237</v>
      </c>
      <c r="L20" s="103"/>
    </row>
    <row r="21" customFormat="false" ht="9" hidden="false" customHeight="true" outlineLevel="0" collapsed="false">
      <c r="A21" s="98" t="s">
        <v>262</v>
      </c>
      <c r="B21" s="80" t="n">
        <v>15504</v>
      </c>
      <c r="C21" s="80" t="n">
        <v>10074</v>
      </c>
      <c r="D21" s="80" t="n">
        <v>4362</v>
      </c>
      <c r="E21" s="80" t="n">
        <v>735</v>
      </c>
      <c r="F21" s="80" t="n">
        <v>249</v>
      </c>
      <c r="G21" s="80" t="n">
        <v>57</v>
      </c>
      <c r="H21" s="80" t="n">
        <v>24</v>
      </c>
      <c r="I21" s="80" t="n">
        <v>75</v>
      </c>
      <c r="L21" s="103"/>
    </row>
    <row r="22" customFormat="false" ht="9" hidden="false" customHeight="true" outlineLevel="0" collapsed="false">
      <c r="A22" s="98" t="s">
        <v>263</v>
      </c>
      <c r="B22" s="80" t="n">
        <v>9570</v>
      </c>
      <c r="C22" s="80" t="n">
        <v>6000</v>
      </c>
      <c r="D22" s="80" t="n">
        <v>2931</v>
      </c>
      <c r="E22" s="80" t="n">
        <v>402</v>
      </c>
      <c r="F22" s="80" t="n">
        <v>162</v>
      </c>
      <c r="G22" s="80" t="n">
        <v>51</v>
      </c>
      <c r="H22" s="80" t="n">
        <v>21</v>
      </c>
      <c r="I22" s="80" t="n">
        <v>30</v>
      </c>
      <c r="L22" s="103"/>
    </row>
    <row r="23" customFormat="false" ht="9" hidden="false" customHeight="true" outlineLevel="0" collapsed="false">
      <c r="A23" s="98" t="s">
        <v>264</v>
      </c>
      <c r="B23" s="80" t="n">
        <v>10836</v>
      </c>
      <c r="C23" s="80" t="n">
        <v>5448</v>
      </c>
      <c r="D23" s="80" t="n">
        <v>4494</v>
      </c>
      <c r="E23" s="80" t="n">
        <v>657</v>
      </c>
      <c r="F23" s="80" t="n">
        <v>138</v>
      </c>
      <c r="G23" s="80" t="n">
        <v>96</v>
      </c>
      <c r="H23" s="80" t="n">
        <v>0</v>
      </c>
      <c r="I23" s="80" t="n">
        <v>243</v>
      </c>
      <c r="L23" s="103"/>
    </row>
    <row r="24" customFormat="false" ht="9" hidden="false" customHeight="true" outlineLevel="0" collapsed="false">
      <c r="A24" s="98" t="s">
        <v>265</v>
      </c>
      <c r="B24" s="80" t="n">
        <v>8745</v>
      </c>
      <c r="C24" s="80" t="n">
        <v>5685</v>
      </c>
      <c r="D24" s="80" t="n">
        <v>2511</v>
      </c>
      <c r="E24" s="80" t="n">
        <v>357</v>
      </c>
      <c r="F24" s="80" t="n">
        <v>138</v>
      </c>
      <c r="G24" s="80" t="n">
        <v>33</v>
      </c>
      <c r="H24" s="80" t="n">
        <v>21</v>
      </c>
      <c r="I24" s="80" t="n">
        <v>33</v>
      </c>
      <c r="L24" s="103"/>
    </row>
    <row r="25" customFormat="false" ht="13.5" hidden="false" customHeight="true" outlineLevel="0" collapsed="false">
      <c r="A25" s="226" t="s">
        <v>266</v>
      </c>
      <c r="B25" s="80"/>
      <c r="C25" s="80"/>
      <c r="D25" s="80"/>
      <c r="E25" s="80"/>
      <c r="F25" s="80"/>
      <c r="G25" s="80"/>
      <c r="H25" s="80"/>
      <c r="I25" s="80"/>
    </row>
    <row r="26" customFormat="false" ht="9.95" hidden="false" customHeight="true" outlineLevel="0" collapsed="false">
      <c r="A26" s="98" t="s">
        <v>231</v>
      </c>
      <c r="B26" s="80" t="n">
        <v>252006</v>
      </c>
      <c r="C26" s="80" t="n">
        <v>152691</v>
      </c>
      <c r="D26" s="80" t="n">
        <v>86199</v>
      </c>
      <c r="E26" s="80" t="n">
        <v>8151</v>
      </c>
      <c r="F26" s="80" t="n">
        <v>3276</v>
      </c>
      <c r="G26" s="80" t="n">
        <v>1554</v>
      </c>
      <c r="H26" s="80" t="n">
        <v>135</v>
      </c>
      <c r="I26" s="80" t="n">
        <v>14427</v>
      </c>
    </row>
    <row r="27" customFormat="false" ht="9.95" hidden="false" customHeight="true" outlineLevel="0" collapsed="false">
      <c r="A27" s="98" t="s">
        <v>210</v>
      </c>
      <c r="B27" s="80" t="n">
        <v>59409</v>
      </c>
      <c r="C27" s="80" t="n">
        <v>37425</v>
      </c>
      <c r="D27" s="80" t="n">
        <v>17721</v>
      </c>
      <c r="E27" s="80" t="n">
        <v>2736</v>
      </c>
      <c r="F27" s="80" t="n">
        <v>1086</v>
      </c>
      <c r="G27" s="80" t="n">
        <v>336</v>
      </c>
      <c r="H27" s="80" t="n">
        <v>108</v>
      </c>
      <c r="I27" s="80" t="n">
        <v>594</v>
      </c>
    </row>
    <row r="28" customFormat="false" ht="14.1" hidden="false" customHeight="true" outlineLevel="0" collapsed="false">
      <c r="B28" s="101" t="s">
        <v>538</v>
      </c>
      <c r="C28" s="303"/>
      <c r="D28" s="303"/>
      <c r="E28" s="303"/>
      <c r="F28" s="303"/>
      <c r="G28" s="303"/>
      <c r="H28" s="303"/>
      <c r="I28" s="303"/>
    </row>
    <row r="29" customFormat="false" ht="9" hidden="false" customHeight="true" outlineLevel="0" collapsed="false">
      <c r="A29" s="226" t="s">
        <v>219</v>
      </c>
      <c r="B29" s="97" t="n">
        <v>220086</v>
      </c>
      <c r="C29" s="97" t="n">
        <v>136680</v>
      </c>
      <c r="D29" s="97" t="n">
        <v>33351</v>
      </c>
      <c r="E29" s="97" t="n">
        <v>3246</v>
      </c>
      <c r="F29" s="97" t="n">
        <v>8046</v>
      </c>
      <c r="G29" s="97" t="n">
        <v>35763</v>
      </c>
      <c r="H29" s="97" t="n">
        <v>3000</v>
      </c>
      <c r="I29" s="97" t="n">
        <v>12636</v>
      </c>
    </row>
    <row r="30" customFormat="false" ht="9" hidden="false" customHeight="false" outlineLevel="0" collapsed="false">
      <c r="A30" s="98" t="s">
        <v>250</v>
      </c>
      <c r="B30" s="80" t="n">
        <v>30480</v>
      </c>
      <c r="C30" s="80" t="n">
        <v>18387</v>
      </c>
      <c r="D30" s="80" t="n">
        <v>4716</v>
      </c>
      <c r="E30" s="80" t="n">
        <v>276</v>
      </c>
      <c r="F30" s="80" t="n">
        <v>1482</v>
      </c>
      <c r="G30" s="80" t="n">
        <v>5148</v>
      </c>
      <c r="H30" s="80" t="n">
        <v>468</v>
      </c>
      <c r="I30" s="80" t="n">
        <v>3141</v>
      </c>
    </row>
    <row r="31" customFormat="false" ht="9" hidden="false" customHeight="false" outlineLevel="0" collapsed="false">
      <c r="A31" s="99" t="s">
        <v>251</v>
      </c>
      <c r="B31" s="80" t="n">
        <v>38031</v>
      </c>
      <c r="C31" s="80" t="n">
        <v>23172</v>
      </c>
      <c r="D31" s="80" t="n">
        <v>6408</v>
      </c>
      <c r="E31" s="80" t="n">
        <v>480</v>
      </c>
      <c r="F31" s="80" t="n">
        <v>789</v>
      </c>
      <c r="G31" s="80" t="n">
        <v>6834</v>
      </c>
      <c r="H31" s="80" t="n">
        <v>348</v>
      </c>
      <c r="I31" s="80" t="n">
        <v>2385</v>
      </c>
    </row>
    <row r="32" customFormat="false" ht="9" hidden="false" customHeight="false" outlineLevel="0" collapsed="false">
      <c r="A32" s="98" t="s">
        <v>252</v>
      </c>
      <c r="B32" s="80" t="n">
        <v>8055</v>
      </c>
      <c r="C32" s="80" t="n">
        <v>4911</v>
      </c>
      <c r="D32" s="80" t="n">
        <v>1287</v>
      </c>
      <c r="E32" s="80" t="n">
        <v>69</v>
      </c>
      <c r="F32" s="80" t="n">
        <v>396</v>
      </c>
      <c r="G32" s="80" t="n">
        <v>1320</v>
      </c>
      <c r="H32" s="80" t="n">
        <v>72</v>
      </c>
      <c r="I32" s="80" t="n">
        <v>462</v>
      </c>
    </row>
    <row r="33" customFormat="false" ht="9" hidden="false" customHeight="false" outlineLevel="0" collapsed="false">
      <c r="A33" s="98" t="s">
        <v>253</v>
      </c>
      <c r="B33" s="80" t="n">
        <v>5427</v>
      </c>
      <c r="C33" s="80" t="n">
        <v>3516</v>
      </c>
      <c r="D33" s="80" t="n">
        <v>672</v>
      </c>
      <c r="E33" s="80" t="n">
        <v>222</v>
      </c>
      <c r="F33" s="80" t="n">
        <v>312</v>
      </c>
      <c r="G33" s="80" t="n">
        <v>534</v>
      </c>
      <c r="H33" s="80" t="n">
        <v>171</v>
      </c>
      <c r="I33" s="80" t="n">
        <v>33</v>
      </c>
    </row>
    <row r="34" customFormat="false" ht="9" hidden="false" customHeight="false" outlineLevel="0" collapsed="false">
      <c r="A34" s="98" t="s">
        <v>254</v>
      </c>
      <c r="B34" s="80" t="n">
        <v>2226</v>
      </c>
      <c r="C34" s="80" t="n">
        <v>1479</v>
      </c>
      <c r="D34" s="80" t="n">
        <v>261</v>
      </c>
      <c r="E34" s="80" t="n">
        <v>9</v>
      </c>
      <c r="F34" s="80" t="n">
        <v>54</v>
      </c>
      <c r="G34" s="80" t="n">
        <v>381</v>
      </c>
      <c r="H34" s="80" t="n">
        <v>45</v>
      </c>
      <c r="I34" s="80" t="n">
        <v>117</v>
      </c>
    </row>
    <row r="35" customFormat="false" ht="9" hidden="false" customHeight="false" outlineLevel="0" collapsed="false">
      <c r="A35" s="98" t="s">
        <v>255</v>
      </c>
      <c r="B35" s="80" t="n">
        <v>5499</v>
      </c>
      <c r="C35" s="80" t="n">
        <v>3975</v>
      </c>
      <c r="D35" s="80" t="n">
        <v>588</v>
      </c>
      <c r="E35" s="80" t="n">
        <v>30</v>
      </c>
      <c r="F35" s="80" t="n">
        <v>102</v>
      </c>
      <c r="G35" s="80" t="n">
        <v>807</v>
      </c>
      <c r="H35" s="80" t="n">
        <v>0</v>
      </c>
      <c r="I35" s="80" t="n">
        <v>378</v>
      </c>
    </row>
    <row r="36" customFormat="false" ht="9" hidden="false" customHeight="false" outlineLevel="0" collapsed="false">
      <c r="A36" s="98" t="s">
        <v>256</v>
      </c>
      <c r="B36" s="80" t="n">
        <v>15585</v>
      </c>
      <c r="C36" s="80" t="n">
        <v>10017</v>
      </c>
      <c r="D36" s="80" t="n">
        <v>2022</v>
      </c>
      <c r="E36" s="80" t="n">
        <v>138</v>
      </c>
      <c r="F36" s="80" t="n">
        <v>840</v>
      </c>
      <c r="G36" s="80" t="n">
        <v>2565</v>
      </c>
      <c r="H36" s="80" t="n">
        <v>0</v>
      </c>
      <c r="I36" s="80" t="n">
        <v>1560</v>
      </c>
    </row>
    <row r="37" customFormat="false" ht="9" hidden="false" customHeight="false" outlineLevel="0" collapsed="false">
      <c r="A37" s="98" t="s">
        <v>257</v>
      </c>
      <c r="B37" s="80" t="n">
        <v>4962</v>
      </c>
      <c r="C37" s="80" t="n">
        <v>3192</v>
      </c>
      <c r="D37" s="80" t="n">
        <v>744</v>
      </c>
      <c r="E37" s="80" t="n">
        <v>132</v>
      </c>
      <c r="F37" s="80" t="n">
        <v>270</v>
      </c>
      <c r="G37" s="80" t="n">
        <v>477</v>
      </c>
      <c r="H37" s="80" t="n">
        <v>147</v>
      </c>
      <c r="I37" s="80" t="n">
        <v>33</v>
      </c>
    </row>
    <row r="38" customFormat="false" ht="9" hidden="false" customHeight="false" outlineLevel="0" collapsed="false">
      <c r="A38" s="98" t="s">
        <v>258</v>
      </c>
      <c r="B38" s="80" t="n">
        <v>20985</v>
      </c>
      <c r="C38" s="80" t="n">
        <v>12504</v>
      </c>
      <c r="D38" s="80" t="n">
        <v>3435</v>
      </c>
      <c r="E38" s="80" t="n">
        <v>381</v>
      </c>
      <c r="F38" s="80" t="n">
        <v>663</v>
      </c>
      <c r="G38" s="80" t="n">
        <v>3645</v>
      </c>
      <c r="H38" s="80" t="n">
        <v>357</v>
      </c>
      <c r="I38" s="80" t="n">
        <v>591</v>
      </c>
    </row>
    <row r="39" customFormat="false" ht="9" hidden="false" customHeight="false" outlineLevel="0" collapsed="false">
      <c r="A39" s="98" t="s">
        <v>259</v>
      </c>
      <c r="B39" s="80" t="n">
        <v>46995</v>
      </c>
      <c r="C39" s="80" t="n">
        <v>29151</v>
      </c>
      <c r="D39" s="80" t="n">
        <v>6591</v>
      </c>
      <c r="E39" s="80" t="n">
        <v>468</v>
      </c>
      <c r="F39" s="80" t="n">
        <v>1455</v>
      </c>
      <c r="G39" s="80" t="n">
        <v>8652</v>
      </c>
      <c r="H39" s="80" t="n">
        <v>681</v>
      </c>
      <c r="I39" s="80" t="n">
        <v>2934</v>
      </c>
    </row>
    <row r="40" customFormat="false" ht="9" hidden="false" customHeight="false" outlineLevel="0" collapsed="false">
      <c r="A40" s="98" t="s">
        <v>260</v>
      </c>
      <c r="B40" s="80" t="n">
        <v>10896</v>
      </c>
      <c r="C40" s="80" t="n">
        <v>6438</v>
      </c>
      <c r="D40" s="80" t="n">
        <v>1833</v>
      </c>
      <c r="E40" s="80" t="n">
        <v>132</v>
      </c>
      <c r="F40" s="80" t="n">
        <v>396</v>
      </c>
      <c r="G40" s="80" t="n">
        <v>1878</v>
      </c>
      <c r="H40" s="80" t="n">
        <v>219</v>
      </c>
      <c r="I40" s="80" t="n">
        <v>525</v>
      </c>
    </row>
    <row r="41" customFormat="false" ht="9" hidden="false" customHeight="false" outlineLevel="0" collapsed="false">
      <c r="A41" s="98" t="s">
        <v>261</v>
      </c>
      <c r="B41" s="80" t="n">
        <v>2964</v>
      </c>
      <c r="C41" s="80" t="n">
        <v>1845</v>
      </c>
      <c r="D41" s="80" t="n">
        <v>498</v>
      </c>
      <c r="E41" s="80" t="n">
        <v>24</v>
      </c>
      <c r="F41" s="80" t="n">
        <v>45</v>
      </c>
      <c r="G41" s="80" t="n">
        <v>489</v>
      </c>
      <c r="H41" s="80" t="n">
        <v>63</v>
      </c>
      <c r="I41" s="80" t="n">
        <v>165</v>
      </c>
    </row>
    <row r="42" customFormat="false" ht="9" hidden="false" customHeight="false" outlineLevel="0" collapsed="false">
      <c r="A42" s="98" t="s">
        <v>262</v>
      </c>
      <c r="B42" s="80" t="n">
        <v>9504</v>
      </c>
      <c r="C42" s="80" t="n">
        <v>6321</v>
      </c>
      <c r="D42" s="80" t="n">
        <v>1401</v>
      </c>
      <c r="E42" s="80" t="n">
        <v>324</v>
      </c>
      <c r="F42" s="80" t="n">
        <v>501</v>
      </c>
      <c r="G42" s="80" t="n">
        <v>789</v>
      </c>
      <c r="H42" s="80" t="n">
        <v>168</v>
      </c>
      <c r="I42" s="80" t="n">
        <v>63</v>
      </c>
    </row>
    <row r="43" customFormat="false" ht="9" hidden="false" customHeight="false" outlineLevel="0" collapsed="false">
      <c r="A43" s="98" t="s">
        <v>263</v>
      </c>
      <c r="B43" s="80" t="n">
        <v>5703</v>
      </c>
      <c r="C43" s="80" t="n">
        <v>3843</v>
      </c>
      <c r="D43" s="80" t="n">
        <v>837</v>
      </c>
      <c r="E43" s="80" t="n">
        <v>144</v>
      </c>
      <c r="F43" s="80" t="n">
        <v>267</v>
      </c>
      <c r="G43" s="80" t="n">
        <v>483</v>
      </c>
      <c r="H43" s="80" t="n">
        <v>129</v>
      </c>
      <c r="I43" s="80" t="n">
        <v>24</v>
      </c>
    </row>
    <row r="44" customFormat="false" ht="9" hidden="false" customHeight="false" outlineLevel="0" collapsed="false">
      <c r="A44" s="98" t="s">
        <v>264</v>
      </c>
      <c r="B44" s="80" t="n">
        <v>7773</v>
      </c>
      <c r="C44" s="80" t="n">
        <v>4524</v>
      </c>
      <c r="D44" s="80" t="n">
        <v>1407</v>
      </c>
      <c r="E44" s="80" t="n">
        <v>234</v>
      </c>
      <c r="F44" s="80" t="n">
        <v>234</v>
      </c>
      <c r="G44" s="80" t="n">
        <v>1374</v>
      </c>
      <c r="H44" s="80" t="n">
        <v>0</v>
      </c>
      <c r="I44" s="80" t="n">
        <v>198</v>
      </c>
    </row>
    <row r="45" customFormat="false" ht="9" hidden="false" customHeight="false" outlineLevel="0" collapsed="false">
      <c r="A45" s="98" t="s">
        <v>265</v>
      </c>
      <c r="B45" s="80" t="n">
        <v>5001</v>
      </c>
      <c r="C45" s="80" t="n">
        <v>3408</v>
      </c>
      <c r="D45" s="80" t="n">
        <v>651</v>
      </c>
      <c r="E45" s="80" t="n">
        <v>183</v>
      </c>
      <c r="F45" s="80" t="n">
        <v>240</v>
      </c>
      <c r="G45" s="80" t="n">
        <v>387</v>
      </c>
      <c r="H45" s="80" t="n">
        <v>132</v>
      </c>
      <c r="I45" s="80" t="n">
        <v>27</v>
      </c>
    </row>
    <row r="46" customFormat="false" ht="13.5" hidden="false" customHeight="true" outlineLevel="0" collapsed="false">
      <c r="A46" s="226" t="s">
        <v>266</v>
      </c>
      <c r="B46" s="80"/>
      <c r="C46" s="80"/>
      <c r="D46" s="80"/>
      <c r="E46" s="80"/>
      <c r="F46" s="80"/>
      <c r="G46" s="80"/>
      <c r="H46" s="80"/>
      <c r="I46" s="80"/>
    </row>
    <row r="47" customFormat="false" ht="9.95" hidden="false" customHeight="true" outlineLevel="0" collapsed="false">
      <c r="A47" s="98" t="s">
        <v>231</v>
      </c>
      <c r="B47" s="80" t="n">
        <v>181434</v>
      </c>
      <c r="C47" s="80" t="n">
        <v>111492</v>
      </c>
      <c r="D47" s="80" t="n">
        <v>27759</v>
      </c>
      <c r="E47" s="80" t="n">
        <v>2172</v>
      </c>
      <c r="F47" s="80" t="n">
        <v>6057</v>
      </c>
      <c r="G47" s="80" t="n">
        <v>31773</v>
      </c>
      <c r="H47" s="80" t="n">
        <v>2181</v>
      </c>
      <c r="I47" s="80" t="n">
        <v>11997</v>
      </c>
    </row>
    <row r="48" customFormat="false" ht="9.95" hidden="false" customHeight="true" outlineLevel="0" collapsed="false">
      <c r="A48" s="98" t="s">
        <v>210</v>
      </c>
      <c r="B48" s="80" t="n">
        <v>38652</v>
      </c>
      <c r="C48" s="80" t="n">
        <v>25191</v>
      </c>
      <c r="D48" s="80" t="n">
        <v>5592</v>
      </c>
      <c r="E48" s="80" t="n">
        <v>1074</v>
      </c>
      <c r="F48" s="80" t="n">
        <v>1986</v>
      </c>
      <c r="G48" s="80" t="n">
        <v>3990</v>
      </c>
      <c r="H48" s="80" t="n">
        <v>819</v>
      </c>
      <c r="I48" s="80" t="n">
        <v>642</v>
      </c>
    </row>
    <row r="49" customFormat="false" ht="14.1" hidden="false" customHeight="true" outlineLevel="0" collapsed="false">
      <c r="B49" s="101" t="s">
        <v>239</v>
      </c>
      <c r="C49" s="303"/>
      <c r="D49" s="303"/>
      <c r="E49" s="303"/>
      <c r="F49" s="303"/>
      <c r="G49" s="303"/>
      <c r="H49" s="303"/>
      <c r="I49" s="303"/>
    </row>
    <row r="50" customFormat="false" ht="9" hidden="false" customHeight="true" outlineLevel="0" collapsed="false">
      <c r="A50" s="226" t="s">
        <v>219</v>
      </c>
      <c r="B50" s="97" t="n">
        <v>531501</v>
      </c>
      <c r="C50" s="97" t="n">
        <v>326796</v>
      </c>
      <c r="D50" s="97" t="n">
        <v>137271</v>
      </c>
      <c r="E50" s="97" t="n">
        <v>14130</v>
      </c>
      <c r="F50" s="97" t="n">
        <v>12405</v>
      </c>
      <c r="G50" s="97" t="n">
        <v>37653</v>
      </c>
      <c r="H50" s="97" t="n">
        <v>3246</v>
      </c>
      <c r="I50" s="97" t="n">
        <v>27657</v>
      </c>
    </row>
    <row r="51" customFormat="false" ht="9" hidden="false" customHeight="true" outlineLevel="0" collapsed="false">
      <c r="A51" s="98" t="s">
        <v>250</v>
      </c>
      <c r="B51" s="80" t="n">
        <v>72033</v>
      </c>
      <c r="C51" s="80" t="n">
        <v>44670</v>
      </c>
      <c r="D51" s="80" t="n">
        <v>18363</v>
      </c>
      <c r="E51" s="80" t="n">
        <v>1218</v>
      </c>
      <c r="F51" s="80" t="n">
        <v>2001</v>
      </c>
      <c r="G51" s="80" t="n">
        <v>5289</v>
      </c>
      <c r="H51" s="80" t="n">
        <v>492</v>
      </c>
      <c r="I51" s="80" t="n">
        <v>6759</v>
      </c>
    </row>
    <row r="52" customFormat="false" ht="9" hidden="false" customHeight="true" outlineLevel="0" collapsed="false">
      <c r="A52" s="99" t="s">
        <v>251</v>
      </c>
      <c r="B52" s="80" t="n">
        <v>89076</v>
      </c>
      <c r="C52" s="80" t="n">
        <v>53493</v>
      </c>
      <c r="D52" s="80" t="n">
        <v>24783</v>
      </c>
      <c r="E52" s="80" t="n">
        <v>2055</v>
      </c>
      <c r="F52" s="80" t="n">
        <v>1242</v>
      </c>
      <c r="G52" s="80" t="n">
        <v>7143</v>
      </c>
      <c r="H52" s="80" t="n">
        <v>357</v>
      </c>
      <c r="I52" s="80" t="n">
        <v>5298</v>
      </c>
    </row>
    <row r="53" customFormat="false" ht="9" hidden="false" customHeight="true" outlineLevel="0" collapsed="false">
      <c r="A53" s="98" t="s">
        <v>252</v>
      </c>
      <c r="B53" s="80" t="n">
        <v>17325</v>
      </c>
      <c r="C53" s="80" t="n">
        <v>10731</v>
      </c>
      <c r="D53" s="80" t="n">
        <v>4230</v>
      </c>
      <c r="E53" s="80" t="n">
        <v>267</v>
      </c>
      <c r="F53" s="80" t="n">
        <v>591</v>
      </c>
      <c r="G53" s="80" t="n">
        <v>1419</v>
      </c>
      <c r="H53" s="80" t="n">
        <v>84</v>
      </c>
      <c r="I53" s="80" t="n">
        <v>858</v>
      </c>
    </row>
    <row r="54" customFormat="false" ht="9" hidden="false" customHeight="true" outlineLevel="0" collapsed="false">
      <c r="A54" s="98" t="s">
        <v>253</v>
      </c>
      <c r="B54" s="80" t="n">
        <v>14670</v>
      </c>
      <c r="C54" s="80" t="n">
        <v>9150</v>
      </c>
      <c r="D54" s="80" t="n">
        <v>3387</v>
      </c>
      <c r="E54" s="80" t="n">
        <v>852</v>
      </c>
      <c r="F54" s="80" t="n">
        <v>516</v>
      </c>
      <c r="G54" s="80" t="n">
        <v>579</v>
      </c>
      <c r="H54" s="80" t="n">
        <v>186</v>
      </c>
      <c r="I54" s="80" t="n">
        <v>69</v>
      </c>
    </row>
    <row r="55" customFormat="false" ht="9" hidden="false" customHeight="true" outlineLevel="0" collapsed="false">
      <c r="A55" s="98" t="s">
        <v>254</v>
      </c>
      <c r="B55" s="80" t="n">
        <v>5124</v>
      </c>
      <c r="C55" s="80" t="n">
        <v>3687</v>
      </c>
      <c r="D55" s="80" t="n">
        <v>876</v>
      </c>
      <c r="E55" s="80" t="n">
        <v>42</v>
      </c>
      <c r="F55" s="80" t="n">
        <v>75</v>
      </c>
      <c r="G55" s="80" t="n">
        <v>393</v>
      </c>
      <c r="H55" s="80" t="n">
        <v>48</v>
      </c>
      <c r="I55" s="80" t="n">
        <v>228</v>
      </c>
    </row>
    <row r="56" customFormat="false" ht="9" hidden="false" customHeight="true" outlineLevel="0" collapsed="false">
      <c r="A56" s="98" t="s">
        <v>255</v>
      </c>
      <c r="B56" s="80" t="n">
        <v>12246</v>
      </c>
      <c r="C56" s="80" t="n">
        <v>8868</v>
      </c>
      <c r="D56" s="80" t="n">
        <v>2226</v>
      </c>
      <c r="E56" s="80" t="n">
        <v>141</v>
      </c>
      <c r="F56" s="80" t="n">
        <v>135</v>
      </c>
      <c r="G56" s="80" t="n">
        <v>876</v>
      </c>
      <c r="H56" s="80" t="n">
        <v>0</v>
      </c>
      <c r="I56" s="80" t="n">
        <v>750</v>
      </c>
    </row>
    <row r="57" customFormat="false" ht="9" hidden="false" customHeight="true" outlineLevel="0" collapsed="false">
      <c r="A57" s="98" t="s">
        <v>256</v>
      </c>
      <c r="B57" s="80" t="n">
        <v>36606</v>
      </c>
      <c r="C57" s="80" t="n">
        <v>23448</v>
      </c>
      <c r="D57" s="80" t="n">
        <v>8646</v>
      </c>
      <c r="E57" s="80" t="n">
        <v>600</v>
      </c>
      <c r="F57" s="80" t="n">
        <v>1239</v>
      </c>
      <c r="G57" s="80" t="n">
        <v>2673</v>
      </c>
      <c r="H57" s="80" t="n">
        <v>0</v>
      </c>
      <c r="I57" s="80" t="n">
        <v>3363</v>
      </c>
    </row>
    <row r="58" customFormat="false" ht="9" hidden="false" customHeight="true" outlineLevel="0" collapsed="false">
      <c r="A58" s="98" t="s">
        <v>257</v>
      </c>
      <c r="B58" s="80" t="n">
        <v>12042</v>
      </c>
      <c r="C58" s="80" t="n">
        <v>7401</v>
      </c>
      <c r="D58" s="80" t="n">
        <v>3000</v>
      </c>
      <c r="E58" s="80" t="n">
        <v>543</v>
      </c>
      <c r="F58" s="80" t="n">
        <v>411</v>
      </c>
      <c r="G58" s="80" t="n">
        <v>528</v>
      </c>
      <c r="H58" s="80" t="n">
        <v>162</v>
      </c>
      <c r="I58" s="80" t="n">
        <v>57</v>
      </c>
    </row>
    <row r="59" customFormat="false" ht="9" hidden="false" customHeight="true" outlineLevel="0" collapsed="false">
      <c r="A59" s="98" t="s">
        <v>258</v>
      </c>
      <c r="B59" s="80" t="n">
        <v>50604</v>
      </c>
      <c r="C59" s="80" t="n">
        <v>28470</v>
      </c>
      <c r="D59" s="80" t="n">
        <v>14886</v>
      </c>
      <c r="E59" s="80" t="n">
        <v>1782</v>
      </c>
      <c r="F59" s="80" t="n">
        <v>1194</v>
      </c>
      <c r="G59" s="80" t="n">
        <v>3885</v>
      </c>
      <c r="H59" s="80" t="n">
        <v>387</v>
      </c>
      <c r="I59" s="80" t="n">
        <v>1314</v>
      </c>
    </row>
    <row r="60" customFormat="false" ht="9" hidden="false" customHeight="true" outlineLevel="0" collapsed="false">
      <c r="A60" s="98" t="s">
        <v>259</v>
      </c>
      <c r="B60" s="80" t="n">
        <v>115431</v>
      </c>
      <c r="C60" s="80" t="n">
        <v>72120</v>
      </c>
      <c r="D60" s="80" t="n">
        <v>28356</v>
      </c>
      <c r="E60" s="80" t="n">
        <v>2763</v>
      </c>
      <c r="F60" s="80" t="n">
        <v>2328</v>
      </c>
      <c r="G60" s="80" t="n">
        <v>9132</v>
      </c>
      <c r="H60" s="80" t="n">
        <v>735</v>
      </c>
      <c r="I60" s="80" t="n">
        <v>6720</v>
      </c>
    </row>
    <row r="61" customFormat="false" ht="9" hidden="false" customHeight="true" outlineLevel="0" collapsed="false">
      <c r="A61" s="98" t="s">
        <v>260</v>
      </c>
      <c r="B61" s="80" t="n">
        <v>26676</v>
      </c>
      <c r="C61" s="80" t="n">
        <v>15357</v>
      </c>
      <c r="D61" s="80" t="n">
        <v>7776</v>
      </c>
      <c r="E61" s="80" t="n">
        <v>693</v>
      </c>
      <c r="F61" s="80" t="n">
        <v>663</v>
      </c>
      <c r="G61" s="80" t="n">
        <v>1956</v>
      </c>
      <c r="H61" s="80" t="n">
        <v>231</v>
      </c>
      <c r="I61" s="80" t="n">
        <v>1152</v>
      </c>
    </row>
    <row r="62" customFormat="false" ht="9" hidden="false" customHeight="true" outlineLevel="0" collapsed="false">
      <c r="A62" s="98" t="s">
        <v>261</v>
      </c>
      <c r="B62" s="80" t="n">
        <v>7038</v>
      </c>
      <c r="C62" s="80" t="n">
        <v>4098</v>
      </c>
      <c r="D62" s="80" t="n">
        <v>2142</v>
      </c>
      <c r="E62" s="80" t="n">
        <v>138</v>
      </c>
      <c r="F62" s="80" t="n">
        <v>84</v>
      </c>
      <c r="G62" s="80" t="n">
        <v>510</v>
      </c>
      <c r="H62" s="80" t="n">
        <v>66</v>
      </c>
      <c r="I62" s="80" t="n">
        <v>402</v>
      </c>
    </row>
    <row r="63" customFormat="false" ht="9" hidden="false" customHeight="true" outlineLevel="0" collapsed="false">
      <c r="A63" s="98" t="s">
        <v>262</v>
      </c>
      <c r="B63" s="80" t="n">
        <v>25008</v>
      </c>
      <c r="C63" s="80" t="n">
        <v>16395</v>
      </c>
      <c r="D63" s="80" t="n">
        <v>5763</v>
      </c>
      <c r="E63" s="80" t="n">
        <v>1059</v>
      </c>
      <c r="F63" s="80" t="n">
        <v>750</v>
      </c>
      <c r="G63" s="80" t="n">
        <v>846</v>
      </c>
      <c r="H63" s="80" t="n">
        <v>192</v>
      </c>
      <c r="I63" s="80" t="n">
        <v>138</v>
      </c>
    </row>
    <row r="64" customFormat="false" ht="9" hidden="false" customHeight="true" outlineLevel="0" collapsed="false">
      <c r="A64" s="98" t="s">
        <v>263</v>
      </c>
      <c r="B64" s="80" t="n">
        <v>15273</v>
      </c>
      <c r="C64" s="80" t="n">
        <v>9843</v>
      </c>
      <c r="D64" s="80" t="n">
        <v>3771</v>
      </c>
      <c r="E64" s="80" t="n">
        <v>546</v>
      </c>
      <c r="F64" s="80" t="n">
        <v>429</v>
      </c>
      <c r="G64" s="80" t="n">
        <v>534</v>
      </c>
      <c r="H64" s="80" t="n">
        <v>150</v>
      </c>
      <c r="I64" s="80" t="n">
        <v>54</v>
      </c>
    </row>
    <row r="65" customFormat="false" ht="9" hidden="false" customHeight="true" outlineLevel="0" collapsed="false">
      <c r="A65" s="98" t="s">
        <v>264</v>
      </c>
      <c r="B65" s="80" t="n">
        <v>18609</v>
      </c>
      <c r="C65" s="80" t="n">
        <v>9972</v>
      </c>
      <c r="D65" s="80" t="n">
        <v>5901</v>
      </c>
      <c r="E65" s="80" t="n">
        <v>891</v>
      </c>
      <c r="F65" s="80" t="n">
        <v>375</v>
      </c>
      <c r="G65" s="80" t="n">
        <v>1470</v>
      </c>
      <c r="H65" s="80" t="n">
        <v>0</v>
      </c>
      <c r="I65" s="80" t="n">
        <v>438</v>
      </c>
    </row>
    <row r="66" customFormat="false" ht="9" hidden="false" customHeight="true" outlineLevel="0" collapsed="false">
      <c r="A66" s="98" t="s">
        <v>265</v>
      </c>
      <c r="B66" s="80" t="n">
        <v>13746</v>
      </c>
      <c r="C66" s="80" t="n">
        <v>9093</v>
      </c>
      <c r="D66" s="80" t="n">
        <v>3162</v>
      </c>
      <c r="E66" s="80" t="n">
        <v>540</v>
      </c>
      <c r="F66" s="80" t="n">
        <v>378</v>
      </c>
      <c r="G66" s="80" t="n">
        <v>420</v>
      </c>
      <c r="H66" s="80" t="n">
        <v>153</v>
      </c>
      <c r="I66" s="80" t="n">
        <v>57</v>
      </c>
    </row>
    <row r="67" customFormat="false" ht="13.5" hidden="false" customHeight="true" outlineLevel="0" collapsed="false">
      <c r="A67" s="226" t="s">
        <v>266</v>
      </c>
      <c r="B67" s="80"/>
      <c r="C67" s="80"/>
      <c r="D67" s="80"/>
      <c r="E67" s="80"/>
      <c r="F67" s="80"/>
      <c r="G67" s="80"/>
      <c r="H67" s="80"/>
      <c r="I67" s="80"/>
    </row>
    <row r="68" customFormat="false" ht="9" hidden="false" customHeight="true" outlineLevel="0" collapsed="false">
      <c r="A68" s="98" t="s">
        <v>231</v>
      </c>
      <c r="B68" s="80" t="n">
        <v>433440</v>
      </c>
      <c r="C68" s="80" t="n">
        <v>264183</v>
      </c>
      <c r="D68" s="80" t="n">
        <v>113958</v>
      </c>
      <c r="E68" s="80" t="n">
        <v>10323</v>
      </c>
      <c r="F68" s="80" t="n">
        <v>9333</v>
      </c>
      <c r="G68" s="80" t="n">
        <v>33327</v>
      </c>
      <c r="H68" s="80" t="n">
        <v>2319</v>
      </c>
      <c r="I68" s="80" t="n">
        <v>26421</v>
      </c>
    </row>
    <row r="69" customFormat="false" ht="9" hidden="false" customHeight="true" outlineLevel="0" collapsed="false">
      <c r="A69" s="98" t="s">
        <v>210</v>
      </c>
      <c r="B69" s="80" t="n">
        <v>98061</v>
      </c>
      <c r="C69" s="80" t="n">
        <v>62613</v>
      </c>
      <c r="D69" s="80" t="n">
        <v>23313</v>
      </c>
      <c r="E69" s="80" t="n">
        <v>3810</v>
      </c>
      <c r="F69" s="80" t="n">
        <v>3072</v>
      </c>
      <c r="G69" s="80" t="n">
        <v>4326</v>
      </c>
      <c r="H69" s="80" t="n">
        <v>927</v>
      </c>
      <c r="I69" s="80" t="n">
        <v>1236</v>
      </c>
    </row>
    <row r="70" customFormat="false" ht="9" hidden="false" customHeight="true" outlineLevel="0" collapsed="false">
      <c r="A70" s="87"/>
      <c r="B70" s="271"/>
      <c r="C70" s="271"/>
      <c r="D70" s="271"/>
      <c r="E70" s="271"/>
      <c r="F70" s="271"/>
      <c r="G70" s="271"/>
      <c r="H70" s="271"/>
      <c r="I70" s="271"/>
    </row>
    <row r="71" customFormat="false" ht="9" hidden="false" customHeight="true" outlineLevel="0" collapsed="false">
      <c r="A71" s="69" t="s">
        <v>211</v>
      </c>
      <c r="B71" s="69"/>
      <c r="C71" s="69"/>
      <c r="D71" s="69"/>
      <c r="E71" s="69"/>
      <c r="F71" s="69"/>
      <c r="G71" s="69"/>
      <c r="H71" s="69"/>
      <c r="I71" s="69"/>
    </row>
    <row r="72" customFormat="false" ht="11.1" hidden="false" customHeight="true" outlineLevel="0" collapsed="false">
      <c r="A72" s="69" t="s">
        <v>240</v>
      </c>
      <c r="B72" s="69"/>
      <c r="C72" s="69"/>
      <c r="D72" s="69"/>
      <c r="E72" s="69"/>
      <c r="F72" s="69"/>
      <c r="G72" s="69"/>
      <c r="H72" s="69"/>
      <c r="I72" s="69"/>
    </row>
    <row r="73" customFormat="false" ht="9" hidden="false" customHeight="true" outlineLevel="0" collapsed="false">
      <c r="A73" s="69" t="s">
        <v>214</v>
      </c>
      <c r="B73" s="69"/>
      <c r="C73" s="69"/>
      <c r="D73" s="69"/>
      <c r="E73" s="69"/>
      <c r="F73" s="69"/>
      <c r="G73" s="69"/>
      <c r="H73" s="69"/>
      <c r="I73" s="69"/>
    </row>
    <row r="74" customFormat="false" ht="9" hidden="false" customHeight="true" outlineLevel="0" collapsed="false">
      <c r="A74" s="69" t="s">
        <v>267</v>
      </c>
      <c r="B74" s="69"/>
      <c r="C74" s="69"/>
      <c r="D74" s="69"/>
      <c r="E74" s="69"/>
      <c r="F74" s="69"/>
      <c r="G74" s="69"/>
      <c r="H74" s="69"/>
      <c r="I74" s="69"/>
    </row>
    <row r="75" customFormat="false" ht="9" hidden="false" customHeight="true" outlineLevel="0" collapsed="false">
      <c r="A75" s="69" t="s">
        <v>268</v>
      </c>
      <c r="B75" s="69"/>
      <c r="C75" s="69"/>
      <c r="D75" s="69"/>
      <c r="E75" s="69"/>
      <c r="F75" s="69"/>
      <c r="G75" s="69"/>
      <c r="H75" s="69"/>
      <c r="I75" s="69"/>
    </row>
    <row r="76" customFormat="false" ht="9" hidden="false" customHeight="true" outlineLevel="0" collapsed="false">
      <c r="A76" s="69" t="s">
        <v>244</v>
      </c>
      <c r="B76" s="69"/>
      <c r="C76" s="69"/>
      <c r="D76" s="69"/>
      <c r="E76" s="69"/>
      <c r="F76" s="69"/>
      <c r="G76" s="69"/>
      <c r="H76" s="69"/>
      <c r="I76" s="69"/>
    </row>
    <row r="77" customFormat="false" ht="12" hidden="false" customHeight="true" outlineLevel="0" collapsed="false">
      <c r="B77" s="266" t="s">
        <v>735</v>
      </c>
      <c r="C77" s="201"/>
      <c r="D77" s="201"/>
      <c r="E77" s="201"/>
      <c r="F77" s="201"/>
      <c r="G77" s="201"/>
      <c r="H77" s="201"/>
      <c r="I77" s="201"/>
    </row>
    <row r="78" customFormat="false" ht="12" hidden="false" customHeight="true" outlineLevel="0" collapsed="false">
      <c r="B78" s="266" t="s">
        <v>537</v>
      </c>
      <c r="C78" s="201"/>
      <c r="D78" s="201"/>
      <c r="E78" s="201"/>
      <c r="F78" s="201"/>
      <c r="G78" s="201"/>
      <c r="H78" s="201"/>
      <c r="I78" s="201"/>
    </row>
    <row r="79" customFormat="false" ht="9" hidden="false" customHeight="false" outlineLevel="0" collapsed="false">
      <c r="A79" s="226" t="s">
        <v>219</v>
      </c>
      <c r="B79" s="97" t="n">
        <v>275253</v>
      </c>
      <c r="C79" s="97" t="n">
        <v>172437</v>
      </c>
      <c r="D79" s="97" t="n">
        <v>87822</v>
      </c>
      <c r="E79" s="97" t="n">
        <v>9072</v>
      </c>
      <c r="F79" s="97" t="n">
        <v>3966</v>
      </c>
      <c r="G79" s="97" t="n">
        <v>1737</v>
      </c>
      <c r="H79" s="97" t="n">
        <v>219</v>
      </c>
      <c r="I79" s="97" t="n">
        <v>11910</v>
      </c>
    </row>
    <row r="80" customFormat="false" ht="9" hidden="false" customHeight="false" outlineLevel="0" collapsed="false">
      <c r="A80" s="98" t="s">
        <v>250</v>
      </c>
      <c r="B80" s="80" t="n">
        <v>38901</v>
      </c>
      <c r="C80" s="80" t="n">
        <v>25029</v>
      </c>
      <c r="D80" s="80" t="n">
        <v>12408</v>
      </c>
      <c r="E80" s="80" t="n">
        <v>891</v>
      </c>
      <c r="F80" s="80" t="n">
        <v>414</v>
      </c>
      <c r="G80" s="80" t="n">
        <v>138</v>
      </c>
      <c r="H80" s="80" t="n">
        <v>24</v>
      </c>
      <c r="I80" s="80" t="n">
        <v>3180</v>
      </c>
    </row>
    <row r="81" customFormat="false" ht="9" hidden="false" customHeight="false" outlineLevel="0" collapsed="false">
      <c r="A81" s="99" t="s">
        <v>251</v>
      </c>
      <c r="B81" s="80" t="n">
        <v>46416</v>
      </c>
      <c r="C81" s="80" t="n">
        <v>28086</v>
      </c>
      <c r="D81" s="80" t="n">
        <v>16206</v>
      </c>
      <c r="E81" s="80" t="n">
        <v>1404</v>
      </c>
      <c r="F81" s="80" t="n">
        <v>429</v>
      </c>
      <c r="G81" s="80" t="n">
        <v>279</v>
      </c>
      <c r="H81" s="80" t="n">
        <v>9</v>
      </c>
      <c r="I81" s="80" t="n">
        <v>2310</v>
      </c>
    </row>
    <row r="82" customFormat="false" ht="9" hidden="false" customHeight="false" outlineLevel="0" collapsed="false">
      <c r="A82" s="98" t="s">
        <v>252</v>
      </c>
      <c r="B82" s="80" t="n">
        <v>7713</v>
      </c>
      <c r="C82" s="80" t="n">
        <v>5079</v>
      </c>
      <c r="D82" s="80" t="n">
        <v>2196</v>
      </c>
      <c r="E82" s="80" t="n">
        <v>156</v>
      </c>
      <c r="F82" s="80" t="n">
        <v>180</v>
      </c>
      <c r="G82" s="80" t="n">
        <v>87</v>
      </c>
      <c r="H82" s="80" t="n">
        <v>12</v>
      </c>
      <c r="I82" s="80" t="n">
        <v>279</v>
      </c>
    </row>
    <row r="83" customFormat="false" ht="9" hidden="false" customHeight="false" outlineLevel="0" collapsed="false">
      <c r="A83" s="98" t="s">
        <v>253</v>
      </c>
      <c r="B83" s="80" t="n">
        <v>7548</v>
      </c>
      <c r="C83" s="80" t="n">
        <v>4743</v>
      </c>
      <c r="D83" s="80" t="n">
        <v>2118</v>
      </c>
      <c r="E83" s="80" t="n">
        <v>447</v>
      </c>
      <c r="F83" s="80" t="n">
        <v>189</v>
      </c>
      <c r="G83" s="80" t="n">
        <v>36</v>
      </c>
      <c r="H83" s="80" t="n">
        <v>15</v>
      </c>
      <c r="I83" s="80" t="n">
        <v>21</v>
      </c>
    </row>
    <row r="84" customFormat="false" ht="9" hidden="false" customHeight="false" outlineLevel="0" collapsed="false">
      <c r="A84" s="98" t="s">
        <v>254</v>
      </c>
      <c r="B84" s="80" t="n">
        <v>2697</v>
      </c>
      <c r="C84" s="80" t="n">
        <v>2082</v>
      </c>
      <c r="D84" s="80" t="n">
        <v>549</v>
      </c>
      <c r="E84" s="80" t="n">
        <v>30</v>
      </c>
      <c r="F84" s="80" t="n">
        <v>21</v>
      </c>
      <c r="G84" s="80" t="n">
        <v>12</v>
      </c>
      <c r="H84" s="80" t="n">
        <v>3</v>
      </c>
      <c r="I84" s="80" t="n">
        <v>93</v>
      </c>
    </row>
    <row r="85" customFormat="false" ht="9" hidden="false" customHeight="false" outlineLevel="0" collapsed="false">
      <c r="A85" s="98" t="s">
        <v>255</v>
      </c>
      <c r="B85" s="80" t="n">
        <v>5976</v>
      </c>
      <c r="C85" s="80" t="n">
        <v>4500</v>
      </c>
      <c r="D85" s="80" t="n">
        <v>1317</v>
      </c>
      <c r="E85" s="80" t="n">
        <v>63</v>
      </c>
      <c r="F85" s="80" t="n">
        <v>30</v>
      </c>
      <c r="G85" s="80" t="n">
        <v>63</v>
      </c>
      <c r="H85" s="80" t="n">
        <v>0</v>
      </c>
      <c r="I85" s="80" t="n">
        <v>285</v>
      </c>
    </row>
    <row r="86" customFormat="false" ht="9" hidden="false" customHeight="false" outlineLevel="0" collapsed="false">
      <c r="A86" s="98" t="s">
        <v>256</v>
      </c>
      <c r="B86" s="80" t="n">
        <v>18471</v>
      </c>
      <c r="C86" s="80" t="n">
        <v>12042</v>
      </c>
      <c r="D86" s="80" t="n">
        <v>5538</v>
      </c>
      <c r="E86" s="80" t="n">
        <v>405</v>
      </c>
      <c r="F86" s="80" t="n">
        <v>384</v>
      </c>
      <c r="G86" s="80" t="n">
        <v>102</v>
      </c>
      <c r="H86" s="80" t="n">
        <v>0</v>
      </c>
      <c r="I86" s="80" t="n">
        <v>1356</v>
      </c>
    </row>
    <row r="87" customFormat="false" ht="9" hidden="false" customHeight="false" outlineLevel="0" collapsed="false">
      <c r="A87" s="98" t="s">
        <v>257</v>
      </c>
      <c r="B87" s="80" t="n">
        <v>5622</v>
      </c>
      <c r="C87" s="80" t="n">
        <v>3492</v>
      </c>
      <c r="D87" s="80" t="n">
        <v>1638</v>
      </c>
      <c r="E87" s="80" t="n">
        <v>327</v>
      </c>
      <c r="F87" s="80" t="n">
        <v>114</v>
      </c>
      <c r="G87" s="80" t="n">
        <v>42</v>
      </c>
      <c r="H87" s="80" t="n">
        <v>12</v>
      </c>
      <c r="I87" s="80" t="n">
        <v>15</v>
      </c>
    </row>
    <row r="88" customFormat="false" ht="9" hidden="false" customHeight="false" outlineLevel="0" collapsed="false">
      <c r="A88" s="98" t="s">
        <v>258</v>
      </c>
      <c r="B88" s="80" t="n">
        <v>26529</v>
      </c>
      <c r="C88" s="80" t="n">
        <v>14643</v>
      </c>
      <c r="D88" s="80" t="n">
        <v>9939</v>
      </c>
      <c r="E88" s="80" t="n">
        <v>1218</v>
      </c>
      <c r="F88" s="80" t="n">
        <v>471</v>
      </c>
      <c r="G88" s="80" t="n">
        <v>228</v>
      </c>
      <c r="H88" s="80" t="n">
        <v>30</v>
      </c>
      <c r="I88" s="80" t="n">
        <v>564</v>
      </c>
    </row>
    <row r="89" customFormat="false" ht="9" hidden="false" customHeight="false" outlineLevel="0" collapsed="false">
      <c r="A89" s="98" t="s">
        <v>259</v>
      </c>
      <c r="B89" s="80" t="n">
        <v>59997</v>
      </c>
      <c r="C89" s="80" t="n">
        <v>38910</v>
      </c>
      <c r="D89" s="80" t="n">
        <v>17964</v>
      </c>
      <c r="E89" s="80" t="n">
        <v>1830</v>
      </c>
      <c r="F89" s="80" t="n">
        <v>810</v>
      </c>
      <c r="G89" s="80" t="n">
        <v>438</v>
      </c>
      <c r="H89" s="80" t="n">
        <v>42</v>
      </c>
      <c r="I89" s="80" t="n">
        <v>2877</v>
      </c>
    </row>
    <row r="90" customFormat="false" ht="9" hidden="false" customHeight="false" outlineLevel="0" collapsed="false">
      <c r="A90" s="98" t="s">
        <v>260</v>
      </c>
      <c r="B90" s="80" t="n">
        <v>13797</v>
      </c>
      <c r="C90" s="80" t="n">
        <v>8082</v>
      </c>
      <c r="D90" s="80" t="n">
        <v>4926</v>
      </c>
      <c r="E90" s="80" t="n">
        <v>471</v>
      </c>
      <c r="F90" s="80" t="n">
        <v>231</v>
      </c>
      <c r="G90" s="80" t="n">
        <v>75</v>
      </c>
      <c r="H90" s="80" t="n">
        <v>9</v>
      </c>
      <c r="I90" s="80" t="n">
        <v>486</v>
      </c>
    </row>
    <row r="91" customFormat="false" ht="9" hidden="false" customHeight="false" outlineLevel="0" collapsed="false">
      <c r="A91" s="98" t="s">
        <v>261</v>
      </c>
      <c r="B91" s="80" t="n">
        <v>3390</v>
      </c>
      <c r="C91" s="80" t="n">
        <v>2052</v>
      </c>
      <c r="D91" s="80" t="n">
        <v>1194</v>
      </c>
      <c r="E91" s="80" t="n">
        <v>87</v>
      </c>
      <c r="F91" s="80" t="n">
        <v>36</v>
      </c>
      <c r="G91" s="80" t="n">
        <v>15</v>
      </c>
      <c r="H91" s="80" t="n">
        <v>3</v>
      </c>
      <c r="I91" s="80" t="n">
        <v>150</v>
      </c>
    </row>
    <row r="92" customFormat="false" ht="9" hidden="false" customHeight="false" outlineLevel="0" collapsed="false">
      <c r="A92" s="98" t="s">
        <v>262</v>
      </c>
      <c r="B92" s="80" t="n">
        <v>12966</v>
      </c>
      <c r="C92" s="80" t="n">
        <v>8559</v>
      </c>
      <c r="D92" s="80" t="n">
        <v>3489</v>
      </c>
      <c r="E92" s="80" t="n">
        <v>612</v>
      </c>
      <c r="F92" s="80" t="n">
        <v>228</v>
      </c>
      <c r="G92" s="80" t="n">
        <v>54</v>
      </c>
      <c r="H92" s="80" t="n">
        <v>21</v>
      </c>
      <c r="I92" s="80" t="n">
        <v>54</v>
      </c>
    </row>
    <row r="93" customFormat="false" ht="9" hidden="false" customHeight="false" outlineLevel="0" collapsed="false">
      <c r="A93" s="98" t="s">
        <v>263</v>
      </c>
      <c r="B93" s="80" t="n">
        <v>7914</v>
      </c>
      <c r="C93" s="80" t="n">
        <v>5061</v>
      </c>
      <c r="D93" s="80" t="n">
        <v>2298</v>
      </c>
      <c r="E93" s="80" t="n">
        <v>330</v>
      </c>
      <c r="F93" s="80" t="n">
        <v>156</v>
      </c>
      <c r="G93" s="80" t="n">
        <v>48</v>
      </c>
      <c r="H93" s="80" t="n">
        <v>21</v>
      </c>
      <c r="I93" s="80" t="n">
        <v>27</v>
      </c>
    </row>
    <row r="94" customFormat="false" ht="9" hidden="false" customHeight="false" outlineLevel="0" collapsed="false">
      <c r="A94" s="98" t="s">
        <v>264</v>
      </c>
      <c r="B94" s="80" t="n">
        <v>9669</v>
      </c>
      <c r="C94" s="80" t="n">
        <v>5052</v>
      </c>
      <c r="D94" s="80" t="n">
        <v>3861</v>
      </c>
      <c r="E94" s="80" t="n">
        <v>534</v>
      </c>
      <c r="F94" s="80" t="n">
        <v>135</v>
      </c>
      <c r="G94" s="80" t="n">
        <v>87</v>
      </c>
      <c r="H94" s="80" t="n">
        <v>0</v>
      </c>
      <c r="I94" s="80" t="n">
        <v>195</v>
      </c>
    </row>
    <row r="95" customFormat="false" ht="9" hidden="false" customHeight="false" outlineLevel="0" collapsed="false">
      <c r="A95" s="98" t="s">
        <v>265</v>
      </c>
      <c r="B95" s="80" t="n">
        <v>7647</v>
      </c>
      <c r="C95" s="80" t="n">
        <v>5019</v>
      </c>
      <c r="D95" s="80" t="n">
        <v>2181</v>
      </c>
      <c r="E95" s="80" t="n">
        <v>270</v>
      </c>
      <c r="F95" s="80" t="n">
        <v>126</v>
      </c>
      <c r="G95" s="80" t="n">
        <v>30</v>
      </c>
      <c r="H95" s="80" t="n">
        <v>18</v>
      </c>
      <c r="I95" s="80" t="n">
        <v>21</v>
      </c>
    </row>
    <row r="96" customFormat="false" ht="13.5" hidden="false" customHeight="true" outlineLevel="0" collapsed="false">
      <c r="A96" s="226" t="s">
        <v>266</v>
      </c>
      <c r="B96" s="80"/>
      <c r="C96" s="80"/>
      <c r="D96" s="80"/>
      <c r="E96" s="80"/>
      <c r="F96" s="80"/>
      <c r="G96" s="80"/>
      <c r="H96" s="80"/>
      <c r="I96" s="80"/>
    </row>
    <row r="97" customFormat="false" ht="9.95" hidden="false" customHeight="true" outlineLevel="0" collapsed="false">
      <c r="A97" s="98" t="s">
        <v>231</v>
      </c>
      <c r="B97" s="80" t="n">
        <v>225843</v>
      </c>
      <c r="C97" s="80" t="n">
        <v>140484</v>
      </c>
      <c r="D97" s="80" t="n">
        <v>73905</v>
      </c>
      <c r="E97" s="80" t="n">
        <v>6927</v>
      </c>
      <c r="F97" s="80" t="n">
        <v>2970</v>
      </c>
      <c r="G97" s="80" t="n">
        <v>1437</v>
      </c>
      <c r="H97" s="80" t="n">
        <v>120</v>
      </c>
      <c r="I97" s="80" t="n">
        <v>11496</v>
      </c>
    </row>
    <row r="98" customFormat="false" ht="9.95" hidden="false" customHeight="true" outlineLevel="0" collapsed="false">
      <c r="A98" s="98" t="s">
        <v>210</v>
      </c>
      <c r="B98" s="80" t="n">
        <v>49410</v>
      </c>
      <c r="C98" s="80" t="n">
        <v>31953</v>
      </c>
      <c r="D98" s="80" t="n">
        <v>13917</v>
      </c>
      <c r="E98" s="80" t="n">
        <v>2145</v>
      </c>
      <c r="F98" s="80" t="n">
        <v>996</v>
      </c>
      <c r="G98" s="80" t="n">
        <v>300</v>
      </c>
      <c r="H98" s="80" t="n">
        <v>99</v>
      </c>
      <c r="I98" s="80" t="n">
        <v>417</v>
      </c>
    </row>
    <row r="99" customFormat="false" ht="12" hidden="false" customHeight="true" outlineLevel="0" collapsed="false">
      <c r="B99" s="101" t="s">
        <v>538</v>
      </c>
      <c r="C99" s="286"/>
      <c r="D99" s="286"/>
      <c r="E99" s="286"/>
      <c r="F99" s="286"/>
      <c r="G99" s="286"/>
      <c r="H99" s="286"/>
      <c r="I99" s="286"/>
    </row>
    <row r="100" customFormat="false" ht="9" hidden="false" customHeight="false" outlineLevel="0" collapsed="false">
      <c r="A100" s="226" t="s">
        <v>219</v>
      </c>
      <c r="B100" s="97" t="n">
        <v>201330</v>
      </c>
      <c r="C100" s="97" t="n">
        <v>125496</v>
      </c>
      <c r="D100" s="97" t="n">
        <v>29271</v>
      </c>
      <c r="E100" s="97" t="n">
        <v>2772</v>
      </c>
      <c r="F100" s="97" t="n">
        <v>7662</v>
      </c>
      <c r="G100" s="97" t="n">
        <v>33417</v>
      </c>
      <c r="H100" s="97" t="n">
        <v>2712</v>
      </c>
      <c r="I100" s="97" t="n">
        <v>10485</v>
      </c>
    </row>
    <row r="101" customFormat="false" ht="9" hidden="false" customHeight="false" outlineLevel="0" collapsed="false">
      <c r="A101" s="98" t="s">
        <v>250</v>
      </c>
      <c r="B101" s="80" t="n">
        <v>29049</v>
      </c>
      <c r="C101" s="80" t="n">
        <v>17574</v>
      </c>
      <c r="D101" s="80" t="n">
        <v>4431</v>
      </c>
      <c r="E101" s="80" t="n">
        <v>255</v>
      </c>
      <c r="F101" s="80" t="n">
        <v>1392</v>
      </c>
      <c r="G101" s="80" t="n">
        <v>4938</v>
      </c>
      <c r="H101" s="80" t="n">
        <v>462</v>
      </c>
      <c r="I101" s="80" t="n">
        <v>2823</v>
      </c>
    </row>
    <row r="102" customFormat="false" ht="9" hidden="false" customHeight="false" outlineLevel="0" collapsed="false">
      <c r="A102" s="99" t="s">
        <v>251</v>
      </c>
      <c r="B102" s="80" t="n">
        <v>35133</v>
      </c>
      <c r="C102" s="80" t="n">
        <v>21816</v>
      </c>
      <c r="D102" s="80" t="n">
        <v>5628</v>
      </c>
      <c r="E102" s="80" t="n">
        <v>426</v>
      </c>
      <c r="F102" s="80" t="n">
        <v>768</v>
      </c>
      <c r="G102" s="80" t="n">
        <v>6162</v>
      </c>
      <c r="H102" s="80" t="n">
        <v>336</v>
      </c>
      <c r="I102" s="80" t="n">
        <v>1884</v>
      </c>
    </row>
    <row r="103" customFormat="false" ht="9" hidden="false" customHeight="false" outlineLevel="0" collapsed="false">
      <c r="A103" s="98" t="s">
        <v>252</v>
      </c>
      <c r="B103" s="80" t="n">
        <v>7128</v>
      </c>
      <c r="C103" s="80" t="n">
        <v>4359</v>
      </c>
      <c r="D103" s="80" t="n">
        <v>1068</v>
      </c>
      <c r="E103" s="80" t="n">
        <v>63</v>
      </c>
      <c r="F103" s="80" t="n">
        <v>375</v>
      </c>
      <c r="G103" s="80" t="n">
        <v>1194</v>
      </c>
      <c r="H103" s="80" t="n">
        <v>69</v>
      </c>
      <c r="I103" s="80" t="n">
        <v>333</v>
      </c>
    </row>
    <row r="104" customFormat="false" ht="9" hidden="false" customHeight="false" outlineLevel="0" collapsed="false">
      <c r="A104" s="98" t="s">
        <v>253</v>
      </c>
      <c r="B104" s="80" t="n">
        <v>4563</v>
      </c>
      <c r="C104" s="80" t="n">
        <v>2931</v>
      </c>
      <c r="D104" s="80" t="n">
        <v>549</v>
      </c>
      <c r="E104" s="80" t="n">
        <v>165</v>
      </c>
      <c r="F104" s="80" t="n">
        <v>291</v>
      </c>
      <c r="G104" s="80" t="n">
        <v>492</v>
      </c>
      <c r="H104" s="80" t="n">
        <v>135</v>
      </c>
      <c r="I104" s="80" t="n">
        <v>24</v>
      </c>
    </row>
    <row r="105" customFormat="false" ht="9" hidden="false" customHeight="false" outlineLevel="0" collapsed="false">
      <c r="A105" s="98" t="s">
        <v>254</v>
      </c>
      <c r="B105" s="80" t="n">
        <v>2133</v>
      </c>
      <c r="C105" s="80" t="n">
        <v>1422</v>
      </c>
      <c r="D105" s="80" t="n">
        <v>243</v>
      </c>
      <c r="E105" s="80" t="n">
        <v>6</v>
      </c>
      <c r="F105" s="80" t="n">
        <v>54</v>
      </c>
      <c r="G105" s="80" t="n">
        <v>369</v>
      </c>
      <c r="H105" s="80" t="n">
        <v>42</v>
      </c>
      <c r="I105" s="80" t="n">
        <v>111</v>
      </c>
    </row>
    <row r="106" customFormat="false" ht="9" hidden="false" customHeight="false" outlineLevel="0" collapsed="false">
      <c r="A106" s="98" t="s">
        <v>255</v>
      </c>
      <c r="B106" s="80" t="n">
        <v>5160</v>
      </c>
      <c r="C106" s="80" t="n">
        <v>3744</v>
      </c>
      <c r="D106" s="80" t="n">
        <v>540</v>
      </c>
      <c r="E106" s="80" t="n">
        <v>24</v>
      </c>
      <c r="F106" s="80" t="n">
        <v>93</v>
      </c>
      <c r="G106" s="80" t="n">
        <v>759</v>
      </c>
      <c r="H106" s="80" t="n">
        <v>0</v>
      </c>
      <c r="I106" s="80" t="n">
        <v>330</v>
      </c>
    </row>
    <row r="107" customFormat="false" ht="9" hidden="false" customHeight="false" outlineLevel="0" collapsed="false">
      <c r="A107" s="98" t="s">
        <v>256</v>
      </c>
      <c r="B107" s="80" t="n">
        <v>14088</v>
      </c>
      <c r="C107" s="80" t="n">
        <v>9012</v>
      </c>
      <c r="D107" s="80" t="n">
        <v>1776</v>
      </c>
      <c r="E107" s="80" t="n">
        <v>129</v>
      </c>
      <c r="F107" s="80" t="n">
        <v>813</v>
      </c>
      <c r="G107" s="80" t="n">
        <v>2355</v>
      </c>
      <c r="H107" s="80" t="n">
        <v>0</v>
      </c>
      <c r="I107" s="80" t="n">
        <v>1242</v>
      </c>
    </row>
    <row r="108" customFormat="false" ht="9" hidden="false" customHeight="false" outlineLevel="0" collapsed="false">
      <c r="A108" s="98" t="s">
        <v>257</v>
      </c>
      <c r="B108" s="80" t="n">
        <v>4245</v>
      </c>
      <c r="C108" s="80" t="n">
        <v>2799</v>
      </c>
      <c r="D108" s="80" t="n">
        <v>522</v>
      </c>
      <c r="E108" s="80" t="n">
        <v>105</v>
      </c>
      <c r="F108" s="80" t="n">
        <v>240</v>
      </c>
      <c r="G108" s="80" t="n">
        <v>453</v>
      </c>
      <c r="H108" s="80" t="n">
        <v>126</v>
      </c>
      <c r="I108" s="80" t="n">
        <v>30</v>
      </c>
    </row>
    <row r="109" customFormat="false" ht="9" hidden="false" customHeight="false" outlineLevel="0" collapsed="false">
      <c r="A109" s="98" t="s">
        <v>258</v>
      </c>
      <c r="B109" s="80" t="n">
        <v>19509</v>
      </c>
      <c r="C109" s="80" t="n">
        <v>11589</v>
      </c>
      <c r="D109" s="80" t="n">
        <v>3105</v>
      </c>
      <c r="E109" s="80" t="n">
        <v>342</v>
      </c>
      <c r="F109" s="80" t="n">
        <v>606</v>
      </c>
      <c r="G109" s="80" t="n">
        <v>3525</v>
      </c>
      <c r="H109" s="80" t="n">
        <v>342</v>
      </c>
      <c r="I109" s="80" t="n">
        <v>531</v>
      </c>
    </row>
    <row r="110" customFormat="false" ht="9" hidden="false" customHeight="false" outlineLevel="0" collapsed="false">
      <c r="A110" s="98" t="s">
        <v>259</v>
      </c>
      <c r="B110" s="80" t="n">
        <v>42882</v>
      </c>
      <c r="C110" s="80" t="n">
        <v>26766</v>
      </c>
      <c r="D110" s="80" t="n">
        <v>5565</v>
      </c>
      <c r="E110" s="80" t="n">
        <v>381</v>
      </c>
      <c r="F110" s="80" t="n">
        <v>1404</v>
      </c>
      <c r="G110" s="80" t="n">
        <v>8208</v>
      </c>
      <c r="H110" s="80" t="n">
        <v>555</v>
      </c>
      <c r="I110" s="80" t="n">
        <v>2349</v>
      </c>
    </row>
    <row r="111" customFormat="false" ht="9" hidden="false" customHeight="false" outlineLevel="0" collapsed="false">
      <c r="A111" s="98" t="s">
        <v>260</v>
      </c>
      <c r="B111" s="80" t="n">
        <v>9831</v>
      </c>
      <c r="C111" s="80" t="n">
        <v>5841</v>
      </c>
      <c r="D111" s="80" t="n">
        <v>1620</v>
      </c>
      <c r="E111" s="80" t="n">
        <v>114</v>
      </c>
      <c r="F111" s="80" t="n">
        <v>360</v>
      </c>
      <c r="G111" s="80" t="n">
        <v>1701</v>
      </c>
      <c r="H111" s="80" t="n">
        <v>198</v>
      </c>
      <c r="I111" s="80" t="n">
        <v>426</v>
      </c>
    </row>
    <row r="112" customFormat="false" ht="9" hidden="false" customHeight="false" outlineLevel="0" collapsed="false">
      <c r="A112" s="98" t="s">
        <v>261</v>
      </c>
      <c r="B112" s="80" t="n">
        <v>2640</v>
      </c>
      <c r="C112" s="80" t="n">
        <v>1644</v>
      </c>
      <c r="D112" s="80" t="n">
        <v>426</v>
      </c>
      <c r="E112" s="80" t="n">
        <v>24</v>
      </c>
      <c r="F112" s="80" t="n">
        <v>42</v>
      </c>
      <c r="G112" s="80" t="n">
        <v>444</v>
      </c>
      <c r="H112" s="80" t="n">
        <v>57</v>
      </c>
      <c r="I112" s="80" t="n">
        <v>141</v>
      </c>
    </row>
    <row r="113" customFormat="false" ht="9" hidden="false" customHeight="false" outlineLevel="0" collapsed="false">
      <c r="A113" s="98" t="s">
        <v>262</v>
      </c>
      <c r="B113" s="80" t="n">
        <v>8358</v>
      </c>
      <c r="C113" s="80" t="n">
        <v>5517</v>
      </c>
      <c r="D113" s="80" t="n">
        <v>1230</v>
      </c>
      <c r="E113" s="80" t="n">
        <v>285</v>
      </c>
      <c r="F113" s="80" t="n">
        <v>492</v>
      </c>
      <c r="G113" s="80" t="n">
        <v>690</v>
      </c>
      <c r="H113" s="80" t="n">
        <v>144</v>
      </c>
      <c r="I113" s="80" t="n">
        <v>51</v>
      </c>
    </row>
    <row r="114" customFormat="false" ht="9" hidden="false" customHeight="false" outlineLevel="0" collapsed="false">
      <c r="A114" s="98" t="s">
        <v>263</v>
      </c>
      <c r="B114" s="80" t="n">
        <v>4896</v>
      </c>
      <c r="C114" s="80" t="n">
        <v>3204</v>
      </c>
      <c r="D114" s="80" t="n">
        <v>726</v>
      </c>
      <c r="E114" s="80" t="n">
        <v>117</v>
      </c>
      <c r="F114" s="80" t="n">
        <v>264</v>
      </c>
      <c r="G114" s="80" t="n">
        <v>459</v>
      </c>
      <c r="H114" s="80" t="n">
        <v>126</v>
      </c>
      <c r="I114" s="80" t="n">
        <v>18</v>
      </c>
    </row>
    <row r="115" customFormat="false" ht="9" hidden="false" customHeight="false" outlineLevel="0" collapsed="false">
      <c r="A115" s="98" t="s">
        <v>264</v>
      </c>
      <c r="B115" s="80" t="n">
        <v>7203</v>
      </c>
      <c r="C115" s="80" t="n">
        <v>4230</v>
      </c>
      <c r="D115" s="80" t="n">
        <v>1245</v>
      </c>
      <c r="E115" s="80" t="n">
        <v>201</v>
      </c>
      <c r="F115" s="80" t="n">
        <v>231</v>
      </c>
      <c r="G115" s="80" t="n">
        <v>1296</v>
      </c>
      <c r="H115" s="80" t="n">
        <v>0</v>
      </c>
      <c r="I115" s="80" t="n">
        <v>168</v>
      </c>
    </row>
    <row r="116" customFormat="false" ht="9" hidden="false" customHeight="false" outlineLevel="0" collapsed="false">
      <c r="A116" s="98" t="s">
        <v>265</v>
      </c>
      <c r="B116" s="80" t="n">
        <v>4515</v>
      </c>
      <c r="C116" s="80" t="n">
        <v>3051</v>
      </c>
      <c r="D116" s="80" t="n">
        <v>591</v>
      </c>
      <c r="E116" s="80" t="n">
        <v>138</v>
      </c>
      <c r="F116" s="80" t="n">
        <v>234</v>
      </c>
      <c r="G116" s="80" t="n">
        <v>378</v>
      </c>
      <c r="H116" s="80" t="n">
        <v>123</v>
      </c>
      <c r="I116" s="80" t="n">
        <v>21</v>
      </c>
    </row>
    <row r="117" customFormat="false" ht="13.5" hidden="false" customHeight="true" outlineLevel="0" collapsed="false">
      <c r="A117" s="226" t="s">
        <v>266</v>
      </c>
      <c r="B117" s="80"/>
      <c r="C117" s="80"/>
      <c r="D117" s="80"/>
      <c r="E117" s="80"/>
      <c r="F117" s="80"/>
      <c r="G117" s="80"/>
      <c r="H117" s="80"/>
      <c r="I117" s="80"/>
    </row>
    <row r="118" customFormat="false" ht="9.95" hidden="false" customHeight="true" outlineLevel="0" collapsed="false">
      <c r="A118" s="98" t="s">
        <v>231</v>
      </c>
      <c r="B118" s="80" t="n">
        <v>167625</v>
      </c>
      <c r="C118" s="80" t="n">
        <v>103638</v>
      </c>
      <c r="D118" s="80" t="n">
        <v>24582</v>
      </c>
      <c r="E118" s="80" t="n">
        <v>1899</v>
      </c>
      <c r="F118" s="80" t="n">
        <v>5766</v>
      </c>
      <c r="G118" s="80" t="n">
        <v>29754</v>
      </c>
      <c r="H118" s="80" t="n">
        <v>1989</v>
      </c>
      <c r="I118" s="80" t="n">
        <v>10008</v>
      </c>
    </row>
    <row r="119" customFormat="false" ht="9.95" hidden="false" customHeight="true" outlineLevel="0" collapsed="false">
      <c r="A119" s="98" t="s">
        <v>210</v>
      </c>
      <c r="B119" s="80" t="n">
        <v>33702</v>
      </c>
      <c r="C119" s="80" t="n">
        <v>21861</v>
      </c>
      <c r="D119" s="80" t="n">
        <v>4689</v>
      </c>
      <c r="E119" s="80" t="n">
        <v>873</v>
      </c>
      <c r="F119" s="80" t="n">
        <v>1896</v>
      </c>
      <c r="G119" s="80" t="n">
        <v>3663</v>
      </c>
      <c r="H119" s="80" t="n">
        <v>723</v>
      </c>
      <c r="I119" s="80" t="n">
        <v>477</v>
      </c>
    </row>
    <row r="120" customFormat="false" ht="12" hidden="false" customHeight="true" outlineLevel="0" collapsed="false">
      <c r="B120" s="101" t="s">
        <v>239</v>
      </c>
      <c r="C120" s="286"/>
      <c r="D120" s="286"/>
      <c r="E120" s="286"/>
      <c r="F120" s="286"/>
      <c r="G120" s="286"/>
      <c r="H120" s="286"/>
      <c r="I120" s="286"/>
    </row>
    <row r="121" customFormat="false" ht="9" hidden="false" customHeight="true" outlineLevel="0" collapsed="false">
      <c r="A121" s="226" t="s">
        <v>219</v>
      </c>
      <c r="B121" s="97" t="n">
        <v>476580</v>
      </c>
      <c r="C121" s="97" t="n">
        <v>297933</v>
      </c>
      <c r="D121" s="97" t="n">
        <v>117093</v>
      </c>
      <c r="E121" s="97" t="n">
        <v>11844</v>
      </c>
      <c r="F121" s="97" t="n">
        <v>11625</v>
      </c>
      <c r="G121" s="97" t="n">
        <v>35154</v>
      </c>
      <c r="H121" s="97" t="n">
        <v>2931</v>
      </c>
      <c r="I121" s="97" t="n">
        <v>22395</v>
      </c>
    </row>
    <row r="122" customFormat="false" ht="9" hidden="false" customHeight="true" outlineLevel="0" collapsed="false">
      <c r="A122" s="98" t="s">
        <v>250</v>
      </c>
      <c r="B122" s="80" t="n">
        <v>67950</v>
      </c>
      <c r="C122" s="80" t="n">
        <v>42603</v>
      </c>
      <c r="D122" s="80" t="n">
        <v>16836</v>
      </c>
      <c r="E122" s="80" t="n">
        <v>1146</v>
      </c>
      <c r="F122" s="80" t="n">
        <v>1806</v>
      </c>
      <c r="G122" s="80" t="n">
        <v>5076</v>
      </c>
      <c r="H122" s="80" t="n">
        <v>486</v>
      </c>
      <c r="I122" s="80" t="n">
        <v>6003</v>
      </c>
    </row>
    <row r="123" customFormat="false" ht="9" hidden="false" customHeight="true" outlineLevel="0" collapsed="false">
      <c r="A123" s="99" t="s">
        <v>251</v>
      </c>
      <c r="B123" s="80" t="n">
        <v>81549</v>
      </c>
      <c r="C123" s="80" t="n">
        <v>49899</v>
      </c>
      <c r="D123" s="80" t="n">
        <v>21834</v>
      </c>
      <c r="E123" s="80" t="n">
        <v>1830</v>
      </c>
      <c r="F123" s="80" t="n">
        <v>1197</v>
      </c>
      <c r="G123" s="80" t="n">
        <v>6441</v>
      </c>
      <c r="H123" s="80" t="n">
        <v>345</v>
      </c>
      <c r="I123" s="80" t="n">
        <v>4197</v>
      </c>
    </row>
    <row r="124" customFormat="false" ht="9" hidden="false" customHeight="true" outlineLevel="0" collapsed="false">
      <c r="A124" s="98" t="s">
        <v>252</v>
      </c>
      <c r="B124" s="80" t="n">
        <v>14841</v>
      </c>
      <c r="C124" s="80" t="n">
        <v>9438</v>
      </c>
      <c r="D124" s="80" t="n">
        <v>3264</v>
      </c>
      <c r="E124" s="80" t="n">
        <v>219</v>
      </c>
      <c r="F124" s="80" t="n">
        <v>555</v>
      </c>
      <c r="G124" s="80" t="n">
        <v>1281</v>
      </c>
      <c r="H124" s="80" t="n">
        <v>81</v>
      </c>
      <c r="I124" s="80" t="n">
        <v>612</v>
      </c>
    </row>
    <row r="125" customFormat="false" ht="9" hidden="false" customHeight="true" outlineLevel="0" collapsed="false">
      <c r="A125" s="98" t="s">
        <v>253</v>
      </c>
      <c r="B125" s="80" t="n">
        <v>12111</v>
      </c>
      <c r="C125" s="80" t="n">
        <v>7671</v>
      </c>
      <c r="D125" s="80" t="n">
        <v>2667</v>
      </c>
      <c r="E125" s="80" t="n">
        <v>612</v>
      </c>
      <c r="F125" s="80" t="n">
        <v>480</v>
      </c>
      <c r="G125" s="80" t="n">
        <v>528</v>
      </c>
      <c r="H125" s="80" t="n">
        <v>150</v>
      </c>
      <c r="I125" s="80" t="n">
        <v>45</v>
      </c>
    </row>
    <row r="126" customFormat="false" ht="9" hidden="false" customHeight="true" outlineLevel="0" collapsed="false">
      <c r="A126" s="98" t="s">
        <v>254</v>
      </c>
      <c r="B126" s="80" t="n">
        <v>4830</v>
      </c>
      <c r="C126" s="80" t="n">
        <v>3504</v>
      </c>
      <c r="D126" s="80" t="n">
        <v>792</v>
      </c>
      <c r="E126" s="80" t="n">
        <v>33</v>
      </c>
      <c r="F126" s="80" t="n">
        <v>75</v>
      </c>
      <c r="G126" s="80" t="n">
        <v>381</v>
      </c>
      <c r="H126" s="80" t="n">
        <v>45</v>
      </c>
      <c r="I126" s="80" t="n">
        <v>204</v>
      </c>
    </row>
    <row r="127" customFormat="false" ht="9" hidden="false" customHeight="true" outlineLevel="0" collapsed="false">
      <c r="A127" s="98" t="s">
        <v>255</v>
      </c>
      <c r="B127" s="80" t="n">
        <v>11133</v>
      </c>
      <c r="C127" s="80" t="n">
        <v>8244</v>
      </c>
      <c r="D127" s="80" t="n">
        <v>1857</v>
      </c>
      <c r="E127" s="80" t="n">
        <v>87</v>
      </c>
      <c r="F127" s="80" t="n">
        <v>126</v>
      </c>
      <c r="G127" s="80" t="n">
        <v>822</v>
      </c>
      <c r="H127" s="80" t="n">
        <v>0</v>
      </c>
      <c r="I127" s="80" t="n">
        <v>615</v>
      </c>
    </row>
    <row r="128" customFormat="false" ht="9" hidden="false" customHeight="true" outlineLevel="0" collapsed="false">
      <c r="A128" s="98" t="s">
        <v>256</v>
      </c>
      <c r="B128" s="80" t="n">
        <v>32562</v>
      </c>
      <c r="C128" s="80" t="n">
        <v>21054</v>
      </c>
      <c r="D128" s="80" t="n">
        <v>7317</v>
      </c>
      <c r="E128" s="80" t="n">
        <v>534</v>
      </c>
      <c r="F128" s="80" t="n">
        <v>1200</v>
      </c>
      <c r="G128" s="80" t="n">
        <v>2457</v>
      </c>
      <c r="H128" s="80" t="n">
        <v>0</v>
      </c>
      <c r="I128" s="80" t="n">
        <v>2598</v>
      </c>
    </row>
    <row r="129" customFormat="false" ht="9" hidden="false" customHeight="true" outlineLevel="0" collapsed="false">
      <c r="A129" s="98" t="s">
        <v>257</v>
      </c>
      <c r="B129" s="80" t="n">
        <v>9870</v>
      </c>
      <c r="C129" s="80" t="n">
        <v>6291</v>
      </c>
      <c r="D129" s="80" t="n">
        <v>2160</v>
      </c>
      <c r="E129" s="80" t="n">
        <v>435</v>
      </c>
      <c r="F129" s="80" t="n">
        <v>354</v>
      </c>
      <c r="G129" s="80" t="n">
        <v>495</v>
      </c>
      <c r="H129" s="80" t="n">
        <v>138</v>
      </c>
      <c r="I129" s="80" t="n">
        <v>45</v>
      </c>
    </row>
    <row r="130" customFormat="false" ht="9" hidden="false" customHeight="true" outlineLevel="0" collapsed="false">
      <c r="A130" s="98" t="s">
        <v>258</v>
      </c>
      <c r="B130" s="80" t="n">
        <v>46038</v>
      </c>
      <c r="C130" s="80" t="n">
        <v>26232</v>
      </c>
      <c r="D130" s="80" t="n">
        <v>13044</v>
      </c>
      <c r="E130" s="80" t="n">
        <v>1557</v>
      </c>
      <c r="F130" s="80" t="n">
        <v>1080</v>
      </c>
      <c r="G130" s="80" t="n">
        <v>3753</v>
      </c>
      <c r="H130" s="80" t="n">
        <v>372</v>
      </c>
      <c r="I130" s="80" t="n">
        <v>1095</v>
      </c>
    </row>
    <row r="131" customFormat="false" ht="9" hidden="false" customHeight="true" outlineLevel="0" collapsed="false">
      <c r="A131" s="98" t="s">
        <v>259</v>
      </c>
      <c r="B131" s="80" t="n">
        <v>102876</v>
      </c>
      <c r="C131" s="80" t="n">
        <v>65679</v>
      </c>
      <c r="D131" s="80" t="n">
        <v>23532</v>
      </c>
      <c r="E131" s="80" t="n">
        <v>2211</v>
      </c>
      <c r="F131" s="80" t="n">
        <v>2217</v>
      </c>
      <c r="G131" s="80" t="n">
        <v>8643</v>
      </c>
      <c r="H131" s="80" t="n">
        <v>597</v>
      </c>
      <c r="I131" s="80" t="n">
        <v>5226</v>
      </c>
    </row>
    <row r="132" customFormat="false" ht="9" hidden="false" customHeight="true" outlineLevel="0" collapsed="false">
      <c r="A132" s="98" t="s">
        <v>260</v>
      </c>
      <c r="B132" s="80" t="n">
        <v>23628</v>
      </c>
      <c r="C132" s="80" t="n">
        <v>13923</v>
      </c>
      <c r="D132" s="80" t="n">
        <v>6549</v>
      </c>
      <c r="E132" s="80" t="n">
        <v>585</v>
      </c>
      <c r="F132" s="80" t="n">
        <v>591</v>
      </c>
      <c r="G132" s="80" t="n">
        <v>1776</v>
      </c>
      <c r="H132" s="80" t="n">
        <v>207</v>
      </c>
      <c r="I132" s="80" t="n">
        <v>909</v>
      </c>
    </row>
    <row r="133" customFormat="false" ht="9" hidden="false" customHeight="true" outlineLevel="0" collapsed="false">
      <c r="A133" s="98" t="s">
        <v>261</v>
      </c>
      <c r="B133" s="80" t="n">
        <v>6030</v>
      </c>
      <c r="C133" s="80" t="n">
        <v>3699</v>
      </c>
      <c r="D133" s="80" t="n">
        <v>1620</v>
      </c>
      <c r="E133" s="80" t="n">
        <v>111</v>
      </c>
      <c r="F133" s="80" t="n">
        <v>81</v>
      </c>
      <c r="G133" s="80" t="n">
        <v>459</v>
      </c>
      <c r="H133" s="80" t="n">
        <v>60</v>
      </c>
      <c r="I133" s="80" t="n">
        <v>291</v>
      </c>
    </row>
    <row r="134" customFormat="false" ht="9" hidden="false" customHeight="true" outlineLevel="0" collapsed="false">
      <c r="A134" s="98" t="s">
        <v>262</v>
      </c>
      <c r="B134" s="80" t="n">
        <v>21324</v>
      </c>
      <c r="C134" s="80" t="n">
        <v>14076</v>
      </c>
      <c r="D134" s="80" t="n">
        <v>4719</v>
      </c>
      <c r="E134" s="80" t="n">
        <v>897</v>
      </c>
      <c r="F134" s="80" t="n">
        <v>723</v>
      </c>
      <c r="G134" s="80" t="n">
        <v>747</v>
      </c>
      <c r="H134" s="80" t="n">
        <v>162</v>
      </c>
      <c r="I134" s="80" t="n">
        <v>105</v>
      </c>
    </row>
    <row r="135" customFormat="false" ht="9" hidden="false" customHeight="true" outlineLevel="0" collapsed="false">
      <c r="A135" s="98" t="s">
        <v>263</v>
      </c>
      <c r="B135" s="80" t="n">
        <v>12810</v>
      </c>
      <c r="C135" s="80" t="n">
        <v>8265</v>
      </c>
      <c r="D135" s="80" t="n">
        <v>3024</v>
      </c>
      <c r="E135" s="80" t="n">
        <v>450</v>
      </c>
      <c r="F135" s="80" t="n">
        <v>423</v>
      </c>
      <c r="G135" s="80" t="n">
        <v>504</v>
      </c>
      <c r="H135" s="80" t="n">
        <v>147</v>
      </c>
      <c r="I135" s="80" t="n">
        <v>45</v>
      </c>
    </row>
    <row r="136" customFormat="false" ht="9" hidden="false" customHeight="true" outlineLevel="0" collapsed="false">
      <c r="A136" s="98" t="s">
        <v>264</v>
      </c>
      <c r="B136" s="80" t="n">
        <v>16872</v>
      </c>
      <c r="C136" s="80" t="n">
        <v>9282</v>
      </c>
      <c r="D136" s="80" t="n">
        <v>5106</v>
      </c>
      <c r="E136" s="80" t="n">
        <v>735</v>
      </c>
      <c r="F136" s="80" t="n">
        <v>366</v>
      </c>
      <c r="G136" s="80" t="n">
        <v>1383</v>
      </c>
      <c r="H136" s="80" t="n">
        <v>0</v>
      </c>
      <c r="I136" s="80" t="n">
        <v>363</v>
      </c>
    </row>
    <row r="137" customFormat="false" ht="9" hidden="false" customHeight="true" outlineLevel="0" collapsed="false">
      <c r="A137" s="98" t="s">
        <v>265</v>
      </c>
      <c r="B137" s="80" t="n">
        <v>12162</v>
      </c>
      <c r="C137" s="80" t="n">
        <v>8073</v>
      </c>
      <c r="D137" s="80" t="n">
        <v>2772</v>
      </c>
      <c r="E137" s="80" t="n">
        <v>408</v>
      </c>
      <c r="F137" s="80" t="n">
        <v>357</v>
      </c>
      <c r="G137" s="80" t="n">
        <v>408</v>
      </c>
      <c r="H137" s="80" t="n">
        <v>141</v>
      </c>
      <c r="I137" s="80" t="n">
        <v>42</v>
      </c>
    </row>
    <row r="138" customFormat="false" ht="13.5" hidden="false" customHeight="true" outlineLevel="0" collapsed="false">
      <c r="A138" s="226" t="s">
        <v>266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9" hidden="false" customHeight="true" outlineLevel="0" collapsed="false">
      <c r="A139" s="98" t="s">
        <v>231</v>
      </c>
      <c r="B139" s="80" t="n">
        <v>393468</v>
      </c>
      <c r="C139" s="80" t="n">
        <v>244119</v>
      </c>
      <c r="D139" s="80" t="n">
        <v>98487</v>
      </c>
      <c r="E139" s="80" t="n">
        <v>8826</v>
      </c>
      <c r="F139" s="80" t="n">
        <v>8736</v>
      </c>
      <c r="G139" s="80" t="n">
        <v>31191</v>
      </c>
      <c r="H139" s="80" t="n">
        <v>2109</v>
      </c>
      <c r="I139" s="80" t="n">
        <v>21501</v>
      </c>
    </row>
    <row r="140" customFormat="false" ht="9" hidden="false" customHeight="true" outlineLevel="0" collapsed="false">
      <c r="A140" s="98" t="s">
        <v>210</v>
      </c>
      <c r="B140" s="80" t="n">
        <v>83112</v>
      </c>
      <c r="C140" s="80" t="n">
        <v>53814</v>
      </c>
      <c r="D140" s="80" t="n">
        <v>18606</v>
      </c>
      <c r="E140" s="80" t="n">
        <v>3015</v>
      </c>
      <c r="F140" s="80" t="n">
        <v>2892</v>
      </c>
      <c r="G140" s="80" t="n">
        <v>3963</v>
      </c>
      <c r="H140" s="80" t="n">
        <v>822</v>
      </c>
      <c r="I140" s="80" t="n">
        <v>894</v>
      </c>
    </row>
    <row r="141" customFormat="false" ht="9" hidden="false" customHeight="true" outlineLevel="0" collapsed="false"/>
    <row r="142" customFormat="false" ht="9" hidden="false" customHeight="true" outlineLevel="0" collapsed="false">
      <c r="A142" s="69" t="s">
        <v>211</v>
      </c>
      <c r="B142" s="69"/>
      <c r="C142" s="69"/>
      <c r="D142" s="69"/>
      <c r="E142" s="69"/>
      <c r="F142" s="69"/>
      <c r="G142" s="69"/>
      <c r="H142" s="69"/>
      <c r="I142" s="69"/>
    </row>
    <row r="143" customFormat="false" ht="11.1" hidden="false" customHeight="true" outlineLevel="0" collapsed="false">
      <c r="A143" s="69" t="s">
        <v>240</v>
      </c>
      <c r="B143" s="69"/>
      <c r="C143" s="69"/>
      <c r="D143" s="69"/>
      <c r="E143" s="69"/>
      <c r="F143" s="69"/>
      <c r="G143" s="69"/>
      <c r="H143" s="69"/>
      <c r="I143" s="69"/>
    </row>
    <row r="144" customFormat="false" ht="9" hidden="false" customHeight="true" outlineLevel="0" collapsed="false">
      <c r="A144" s="69" t="s">
        <v>214</v>
      </c>
      <c r="B144" s="69"/>
      <c r="C144" s="69"/>
      <c r="D144" s="69"/>
      <c r="E144" s="69"/>
      <c r="F144" s="69"/>
      <c r="G144" s="69"/>
      <c r="H144" s="69"/>
      <c r="I144" s="69"/>
    </row>
    <row r="145" customFormat="false" ht="9" hidden="false" customHeight="true" outlineLevel="0" collapsed="false">
      <c r="A145" s="69" t="s">
        <v>267</v>
      </c>
      <c r="B145" s="69"/>
      <c r="C145" s="69"/>
      <c r="D145" s="69"/>
      <c r="E145" s="69"/>
      <c r="F145" s="69"/>
      <c r="G145" s="69"/>
      <c r="H145" s="69"/>
      <c r="I145" s="69"/>
    </row>
    <row r="146" customFormat="false" ht="9" hidden="false" customHeight="true" outlineLevel="0" collapsed="false">
      <c r="A146" s="69" t="s">
        <v>268</v>
      </c>
      <c r="B146" s="69"/>
      <c r="C146" s="69"/>
      <c r="D146" s="69"/>
      <c r="E146" s="69"/>
      <c r="F146" s="69"/>
      <c r="G146" s="69"/>
      <c r="H146" s="69"/>
      <c r="I146" s="69"/>
    </row>
    <row r="147" customFormat="false" ht="9" hidden="false" customHeight="true" outlineLevel="0" collapsed="false">
      <c r="A147" s="69" t="s">
        <v>244</v>
      </c>
      <c r="B147" s="69"/>
      <c r="C147" s="69"/>
      <c r="D147" s="69"/>
      <c r="E147" s="69"/>
      <c r="F147" s="69"/>
      <c r="G147" s="69"/>
      <c r="H147" s="69"/>
      <c r="I147" s="69"/>
    </row>
  </sheetData>
  <mergeCells count="18">
    <mergeCell ref="A1:I1"/>
    <mergeCell ref="A2:I2"/>
    <mergeCell ref="A4:A5"/>
    <mergeCell ref="B4:B5"/>
    <mergeCell ref="C4:H4"/>
    <mergeCell ref="I4:I5"/>
    <mergeCell ref="A71:I71"/>
    <mergeCell ref="A72:I72"/>
    <mergeCell ref="A73:I73"/>
    <mergeCell ref="A74:I74"/>
    <mergeCell ref="A75:I75"/>
    <mergeCell ref="A76:I76"/>
    <mergeCell ref="A142:I142"/>
    <mergeCell ref="A143:I143"/>
    <mergeCell ref="A144:I144"/>
    <mergeCell ref="A145:I145"/>
    <mergeCell ref="A146:I146"/>
    <mergeCell ref="A147:I14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1" width="10.71"/>
    <col collapsed="false" customWidth="true" hidden="false" outlineLevel="0" max="8" min="3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31</v>
      </c>
      <c r="B1" s="88"/>
      <c r="C1" s="88"/>
      <c r="D1" s="88"/>
      <c r="E1" s="88"/>
      <c r="F1" s="88"/>
      <c r="G1" s="88"/>
      <c r="H1" s="88"/>
      <c r="I1" s="31" t="s">
        <v>197</v>
      </c>
      <c r="J1" s="304"/>
      <c r="K1" s="304"/>
      <c r="L1" s="304"/>
    </row>
    <row r="2" customFormat="false" ht="12" hidden="false" customHeight="true" outlineLevel="0" collapsed="false">
      <c r="A2" s="301" t="s">
        <v>737</v>
      </c>
      <c r="B2" s="301"/>
      <c r="C2" s="301"/>
      <c r="D2" s="301"/>
      <c r="E2" s="301"/>
      <c r="F2" s="301"/>
      <c r="G2" s="301"/>
      <c r="H2" s="301"/>
      <c r="I2" s="90"/>
      <c r="J2" s="304"/>
      <c r="K2" s="304"/>
      <c r="L2" s="304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J3" s="304"/>
      <c r="K3" s="304"/>
      <c r="L3" s="304"/>
    </row>
    <row r="4" customFormat="false" ht="11.1" hidden="false" customHeight="true" outlineLevel="0" collapsed="false">
      <c r="A4" s="92" t="s">
        <v>246</v>
      </c>
      <c r="B4" s="93" t="s">
        <v>239</v>
      </c>
      <c r="C4" s="109" t="s">
        <v>223</v>
      </c>
      <c r="D4" s="109"/>
      <c r="E4" s="109"/>
      <c r="F4" s="109"/>
      <c r="G4" s="109"/>
      <c r="H4" s="109"/>
      <c r="I4" s="90"/>
      <c r="J4" s="304"/>
      <c r="K4" s="304"/>
      <c r="L4" s="304"/>
    </row>
    <row r="5" customFormat="false" ht="21.95" hidden="false" customHeight="true" outlineLevel="0" collapsed="false">
      <c r="A5" s="92"/>
      <c r="B5" s="93"/>
      <c r="C5" s="195" t="s">
        <v>418</v>
      </c>
      <c r="D5" s="114" t="s">
        <v>226</v>
      </c>
      <c r="E5" s="195" t="s">
        <v>227</v>
      </c>
      <c r="F5" s="195" t="s">
        <v>419</v>
      </c>
      <c r="G5" s="195" t="s">
        <v>249</v>
      </c>
      <c r="H5" s="112" t="s">
        <v>230</v>
      </c>
      <c r="I5" s="90"/>
    </row>
    <row r="6" customFormat="false" ht="20.1" hidden="false" customHeight="true" outlineLevel="0" collapsed="false">
      <c r="A6" s="194"/>
      <c r="B6" s="258" t="s">
        <v>733</v>
      </c>
      <c r="C6" s="258"/>
      <c r="D6" s="258"/>
      <c r="E6" s="258"/>
      <c r="F6" s="258"/>
      <c r="G6" s="258"/>
      <c r="H6" s="258"/>
      <c r="I6" s="90"/>
    </row>
    <row r="7" customFormat="false" ht="12" hidden="false" customHeight="true" outlineLevel="0" collapsed="false">
      <c r="B7" s="102" t="s">
        <v>537</v>
      </c>
      <c r="C7" s="258"/>
      <c r="D7" s="258"/>
      <c r="E7" s="258"/>
      <c r="F7" s="258"/>
      <c r="G7" s="258"/>
      <c r="H7" s="258"/>
      <c r="I7" s="95"/>
    </row>
    <row r="8" customFormat="false" ht="9" hidden="false" customHeight="true" outlineLevel="0" collapsed="false">
      <c r="A8" s="96" t="s">
        <v>219</v>
      </c>
      <c r="B8" s="97" t="n">
        <v>19266</v>
      </c>
      <c r="C8" s="97" t="n">
        <v>16683</v>
      </c>
      <c r="D8" s="97" t="n">
        <v>1344</v>
      </c>
      <c r="E8" s="97" t="n">
        <v>849</v>
      </c>
      <c r="F8" s="97" t="n">
        <v>183</v>
      </c>
      <c r="G8" s="97" t="n">
        <v>24</v>
      </c>
      <c r="H8" s="97" t="n">
        <v>183</v>
      </c>
    </row>
    <row r="9" customFormat="false" ht="9" hidden="false" customHeight="true" outlineLevel="0" collapsed="false">
      <c r="A9" s="98" t="s">
        <v>250</v>
      </c>
      <c r="B9" s="80" t="n">
        <v>2145</v>
      </c>
      <c r="C9" s="80" t="n">
        <v>2016</v>
      </c>
      <c r="D9" s="80" t="n">
        <v>39</v>
      </c>
      <c r="E9" s="80" t="n">
        <v>78</v>
      </c>
      <c r="F9" s="80" t="n">
        <v>6</v>
      </c>
      <c r="G9" s="80" t="n">
        <v>3</v>
      </c>
      <c r="H9" s="80" t="n">
        <v>6</v>
      </c>
      <c r="K9" s="103"/>
      <c r="L9" s="103"/>
    </row>
    <row r="10" customFormat="false" ht="9" hidden="false" customHeight="true" outlineLevel="0" collapsed="false">
      <c r="A10" s="99" t="s">
        <v>251</v>
      </c>
      <c r="B10" s="80" t="n">
        <v>3414</v>
      </c>
      <c r="C10" s="80" t="n">
        <v>2529</v>
      </c>
      <c r="D10" s="80" t="n">
        <v>330</v>
      </c>
      <c r="E10" s="80" t="n">
        <v>417</v>
      </c>
      <c r="F10" s="80" t="n">
        <v>66</v>
      </c>
      <c r="G10" s="80" t="n">
        <v>0</v>
      </c>
      <c r="H10" s="80" t="n">
        <v>72</v>
      </c>
      <c r="K10" s="103"/>
      <c r="L10" s="103"/>
    </row>
    <row r="11" customFormat="false" ht="9" hidden="false" customHeight="true" outlineLevel="0" collapsed="false">
      <c r="A11" s="98" t="s">
        <v>252</v>
      </c>
      <c r="B11" s="80" t="n">
        <v>1833</v>
      </c>
      <c r="C11" s="80" t="n">
        <v>1455</v>
      </c>
      <c r="D11" s="80" t="n">
        <v>327</v>
      </c>
      <c r="E11" s="80" t="n">
        <v>36</v>
      </c>
      <c r="F11" s="80" t="n">
        <v>9</v>
      </c>
      <c r="G11" s="80" t="n">
        <v>6</v>
      </c>
      <c r="H11" s="80" t="n">
        <v>3</v>
      </c>
      <c r="K11" s="103"/>
      <c r="L11" s="103"/>
    </row>
    <row r="12" customFormat="false" ht="9" hidden="false" customHeight="true" outlineLevel="0" collapsed="false">
      <c r="A12" s="98" t="s">
        <v>253</v>
      </c>
      <c r="B12" s="80" t="n">
        <v>1005</v>
      </c>
      <c r="C12" s="80" t="n">
        <v>705</v>
      </c>
      <c r="D12" s="80" t="n">
        <v>258</v>
      </c>
      <c r="E12" s="80" t="n">
        <v>39</v>
      </c>
      <c r="F12" s="80" t="n">
        <v>3</v>
      </c>
      <c r="G12" s="80" t="n">
        <v>0</v>
      </c>
      <c r="H12" s="80" t="n">
        <v>0</v>
      </c>
      <c r="K12" s="103"/>
      <c r="L12" s="103"/>
    </row>
    <row r="13" customFormat="false" ht="9" hidden="false" customHeight="true" outlineLevel="0" collapsed="false">
      <c r="A13" s="98" t="s">
        <v>254</v>
      </c>
      <c r="B13" s="80" t="n">
        <v>366</v>
      </c>
      <c r="C13" s="80" t="n">
        <v>348</v>
      </c>
      <c r="D13" s="80" t="n">
        <v>18</v>
      </c>
      <c r="E13" s="80" t="n">
        <v>0</v>
      </c>
      <c r="F13" s="80" t="n">
        <v>0</v>
      </c>
      <c r="G13" s="80" t="n">
        <v>0</v>
      </c>
      <c r="H13" s="80" t="n">
        <v>0</v>
      </c>
      <c r="K13" s="103"/>
      <c r="L13" s="103"/>
    </row>
    <row r="14" customFormat="false" ht="9" hidden="false" customHeight="true" outlineLevel="0" collapsed="false">
      <c r="A14" s="98" t="s">
        <v>255</v>
      </c>
      <c r="B14" s="80" t="n">
        <v>441</v>
      </c>
      <c r="C14" s="80" t="n">
        <v>384</v>
      </c>
      <c r="D14" s="80" t="n">
        <v>51</v>
      </c>
      <c r="E14" s="80" t="n">
        <v>0</v>
      </c>
      <c r="F14" s="80" t="n">
        <v>0</v>
      </c>
      <c r="G14" s="80" t="n">
        <v>3</v>
      </c>
      <c r="H14" s="80" t="n">
        <v>0</v>
      </c>
      <c r="K14" s="103"/>
      <c r="L14" s="103"/>
    </row>
    <row r="15" customFormat="false" ht="9" hidden="false" customHeight="true" outlineLevel="0" collapsed="false">
      <c r="A15" s="98" t="s">
        <v>256</v>
      </c>
      <c r="B15" s="80" t="n">
        <v>1101</v>
      </c>
      <c r="C15" s="80" t="n">
        <v>996</v>
      </c>
      <c r="D15" s="80" t="n">
        <v>54</v>
      </c>
      <c r="E15" s="80" t="n">
        <v>39</v>
      </c>
      <c r="F15" s="80" t="n">
        <v>15</v>
      </c>
      <c r="G15" s="80" t="n">
        <v>0</v>
      </c>
      <c r="H15" s="80" t="n">
        <v>0</v>
      </c>
      <c r="K15" s="103"/>
      <c r="L15" s="103"/>
    </row>
    <row r="16" customFormat="false" ht="9" hidden="false" customHeight="true" outlineLevel="0" collapsed="false">
      <c r="A16" s="98" t="s">
        <v>257</v>
      </c>
      <c r="B16" s="80" t="n">
        <v>336</v>
      </c>
      <c r="C16" s="80" t="n">
        <v>303</v>
      </c>
      <c r="D16" s="80" t="n">
        <v>15</v>
      </c>
      <c r="E16" s="80" t="n">
        <v>3</v>
      </c>
      <c r="F16" s="80" t="n">
        <v>3</v>
      </c>
      <c r="G16" s="80" t="n">
        <v>0</v>
      </c>
      <c r="H16" s="80" t="n">
        <v>12</v>
      </c>
      <c r="K16" s="103"/>
      <c r="L16" s="103"/>
    </row>
    <row r="17" customFormat="false" ht="9" hidden="false" customHeight="true" outlineLevel="0" collapsed="false">
      <c r="A17" s="98" t="s">
        <v>258</v>
      </c>
      <c r="B17" s="80" t="n">
        <v>2763</v>
      </c>
      <c r="C17" s="80" t="n">
        <v>2655</v>
      </c>
      <c r="D17" s="80" t="n">
        <v>24</v>
      </c>
      <c r="E17" s="80" t="n">
        <v>72</v>
      </c>
      <c r="F17" s="80" t="n">
        <v>6</v>
      </c>
      <c r="G17" s="80" t="n">
        <v>6</v>
      </c>
      <c r="H17" s="80" t="n">
        <v>0</v>
      </c>
      <c r="K17" s="103"/>
      <c r="L17" s="103"/>
    </row>
    <row r="18" customFormat="false" ht="9" hidden="false" customHeight="true" outlineLevel="0" collapsed="false">
      <c r="A18" s="98" t="s">
        <v>259</v>
      </c>
      <c r="B18" s="80" t="n">
        <v>2499</v>
      </c>
      <c r="C18" s="80" t="n">
        <v>2388</v>
      </c>
      <c r="D18" s="80" t="n">
        <v>51</v>
      </c>
      <c r="E18" s="80" t="n">
        <v>27</v>
      </c>
      <c r="F18" s="80" t="n">
        <v>24</v>
      </c>
      <c r="G18" s="80" t="n">
        <v>3</v>
      </c>
      <c r="H18" s="80" t="n">
        <v>3</v>
      </c>
      <c r="K18" s="103"/>
      <c r="L18" s="103"/>
    </row>
    <row r="19" customFormat="false" ht="9" hidden="false" customHeight="true" outlineLevel="0" collapsed="false">
      <c r="A19" s="98" t="s">
        <v>260</v>
      </c>
      <c r="B19" s="80" t="n">
        <v>852</v>
      </c>
      <c r="C19" s="80" t="n">
        <v>657</v>
      </c>
      <c r="D19" s="80" t="n">
        <v>96</v>
      </c>
      <c r="E19" s="80" t="n">
        <v>69</v>
      </c>
      <c r="F19" s="80" t="n">
        <v>6</v>
      </c>
      <c r="G19" s="80" t="n">
        <v>0</v>
      </c>
      <c r="H19" s="80" t="n">
        <v>24</v>
      </c>
      <c r="K19" s="103"/>
      <c r="L19" s="103"/>
    </row>
    <row r="20" customFormat="false" ht="9" hidden="false" customHeight="true" outlineLevel="0" collapsed="false">
      <c r="A20" s="98" t="s">
        <v>261</v>
      </c>
      <c r="B20" s="80" t="n">
        <v>54</v>
      </c>
      <c r="C20" s="80" t="n">
        <v>51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3</v>
      </c>
      <c r="K20" s="103"/>
      <c r="L20" s="103"/>
    </row>
    <row r="21" customFormat="false" ht="9" hidden="false" customHeight="true" outlineLevel="0" collapsed="false">
      <c r="A21" s="98" t="s">
        <v>262</v>
      </c>
      <c r="B21" s="80" t="n">
        <v>1146</v>
      </c>
      <c r="C21" s="80" t="n">
        <v>957</v>
      </c>
      <c r="D21" s="80" t="n">
        <v>54</v>
      </c>
      <c r="E21" s="80" t="n">
        <v>45</v>
      </c>
      <c r="F21" s="80" t="n">
        <v>33</v>
      </c>
      <c r="G21" s="80" t="n">
        <v>0</v>
      </c>
      <c r="H21" s="80" t="n">
        <v>57</v>
      </c>
      <c r="K21" s="103"/>
      <c r="L21" s="103"/>
    </row>
    <row r="22" customFormat="false" ht="9" hidden="false" customHeight="true" outlineLevel="0" collapsed="false">
      <c r="A22" s="98" t="s">
        <v>263</v>
      </c>
      <c r="B22" s="80" t="n">
        <v>339</v>
      </c>
      <c r="C22" s="80" t="n">
        <v>330</v>
      </c>
      <c r="D22" s="80" t="n">
        <v>0</v>
      </c>
      <c r="E22" s="80" t="n">
        <v>6</v>
      </c>
      <c r="F22" s="80" t="n">
        <v>3</v>
      </c>
      <c r="G22" s="80" t="n">
        <v>0</v>
      </c>
      <c r="H22" s="80" t="n">
        <v>0</v>
      </c>
      <c r="K22" s="103"/>
      <c r="L22" s="103"/>
    </row>
    <row r="23" customFormat="false" ht="9" hidden="false" customHeight="true" outlineLevel="0" collapsed="false">
      <c r="A23" s="98" t="s">
        <v>264</v>
      </c>
      <c r="B23" s="80" t="n">
        <v>456</v>
      </c>
      <c r="C23" s="80" t="n">
        <v>426</v>
      </c>
      <c r="D23" s="80" t="n">
        <v>12</v>
      </c>
      <c r="E23" s="80" t="n">
        <v>15</v>
      </c>
      <c r="F23" s="80" t="n">
        <v>0</v>
      </c>
      <c r="G23" s="80" t="n">
        <v>0</v>
      </c>
      <c r="H23" s="80" t="n">
        <v>0</v>
      </c>
      <c r="K23" s="103"/>
      <c r="L23" s="103"/>
    </row>
    <row r="24" customFormat="false" ht="9" hidden="false" customHeight="true" outlineLevel="0" collapsed="false">
      <c r="A24" s="98" t="s">
        <v>265</v>
      </c>
      <c r="B24" s="80" t="n">
        <v>516</v>
      </c>
      <c r="C24" s="80" t="n">
        <v>477</v>
      </c>
      <c r="D24" s="80" t="n">
        <v>18</v>
      </c>
      <c r="E24" s="80" t="n">
        <v>3</v>
      </c>
      <c r="F24" s="80" t="n">
        <v>9</v>
      </c>
      <c r="G24" s="80" t="n">
        <v>0</v>
      </c>
      <c r="H24" s="80" t="n">
        <v>6</v>
      </c>
      <c r="K24" s="103"/>
      <c r="L24" s="103"/>
    </row>
    <row r="25" customFormat="false" ht="12" hidden="false" customHeight="true" outlineLevel="0" collapsed="false">
      <c r="A25" s="226" t="s">
        <v>266</v>
      </c>
      <c r="B25" s="80"/>
      <c r="C25" s="80"/>
      <c r="D25" s="80"/>
      <c r="E25" s="80"/>
      <c r="F25" s="80"/>
      <c r="G25" s="80"/>
      <c r="H25" s="80"/>
    </row>
    <row r="26" customFormat="false" ht="9.95" hidden="false" customHeight="true" outlineLevel="0" collapsed="false">
      <c r="A26" s="98" t="s">
        <v>231</v>
      </c>
      <c r="B26" s="80" t="n">
        <v>14088</v>
      </c>
      <c r="C26" s="80" t="n">
        <v>12453</v>
      </c>
      <c r="D26" s="80" t="n">
        <v>672</v>
      </c>
      <c r="E26" s="80" t="n">
        <v>714</v>
      </c>
      <c r="F26" s="80" t="n">
        <v>123</v>
      </c>
      <c r="G26" s="80" t="n">
        <v>18</v>
      </c>
      <c r="H26" s="80" t="n">
        <v>108</v>
      </c>
    </row>
    <row r="27" customFormat="false" ht="9.95" hidden="false" customHeight="true" outlineLevel="0" collapsed="false">
      <c r="A27" s="98" t="s">
        <v>210</v>
      </c>
      <c r="B27" s="80" t="n">
        <v>5175</v>
      </c>
      <c r="C27" s="80" t="n">
        <v>4227</v>
      </c>
      <c r="D27" s="80" t="n">
        <v>672</v>
      </c>
      <c r="E27" s="80" t="n">
        <v>132</v>
      </c>
      <c r="F27" s="80" t="n">
        <v>60</v>
      </c>
      <c r="G27" s="80" t="n">
        <v>6</v>
      </c>
      <c r="H27" s="80" t="n">
        <v>75</v>
      </c>
    </row>
    <row r="28" customFormat="false" ht="12" hidden="false" customHeight="true" outlineLevel="0" collapsed="false">
      <c r="B28" s="101" t="s">
        <v>538</v>
      </c>
      <c r="C28" s="303"/>
      <c r="D28" s="303"/>
      <c r="E28" s="303"/>
      <c r="F28" s="303"/>
      <c r="G28" s="303"/>
      <c r="H28" s="303"/>
      <c r="I28" s="95"/>
    </row>
    <row r="29" customFormat="false" ht="9" hidden="false" customHeight="true" outlineLevel="0" collapsed="false">
      <c r="A29" s="226" t="s">
        <v>219</v>
      </c>
      <c r="B29" s="97" t="n">
        <v>15411</v>
      </c>
      <c r="C29" s="97" t="n">
        <v>10629</v>
      </c>
      <c r="D29" s="97" t="n">
        <v>570</v>
      </c>
      <c r="E29" s="97" t="n">
        <v>567</v>
      </c>
      <c r="F29" s="97" t="n">
        <v>237</v>
      </c>
      <c r="G29" s="97" t="n">
        <v>300</v>
      </c>
      <c r="H29" s="97" t="n">
        <v>3108</v>
      </c>
    </row>
    <row r="30" customFormat="false" ht="9" hidden="false" customHeight="false" outlineLevel="0" collapsed="false">
      <c r="A30" s="98" t="s">
        <v>250</v>
      </c>
      <c r="B30" s="80" t="n">
        <v>1587</v>
      </c>
      <c r="C30" s="80" t="n">
        <v>1164</v>
      </c>
      <c r="D30" s="80" t="n">
        <v>48</v>
      </c>
      <c r="E30" s="80" t="n">
        <v>60</v>
      </c>
      <c r="F30" s="80" t="n">
        <v>21</v>
      </c>
      <c r="G30" s="80" t="n">
        <v>9</v>
      </c>
      <c r="H30" s="80" t="n">
        <v>285</v>
      </c>
    </row>
    <row r="31" customFormat="false" ht="9" hidden="false" customHeight="false" outlineLevel="0" collapsed="false">
      <c r="A31" s="99" t="s">
        <v>251</v>
      </c>
      <c r="B31" s="80" t="n">
        <v>3249</v>
      </c>
      <c r="C31" s="80" t="n">
        <v>1389</v>
      </c>
      <c r="D31" s="80" t="n">
        <v>120</v>
      </c>
      <c r="E31" s="80" t="n">
        <v>300</v>
      </c>
      <c r="F31" s="80" t="n">
        <v>33</v>
      </c>
      <c r="G31" s="80" t="n">
        <v>36</v>
      </c>
      <c r="H31" s="80" t="n">
        <v>1371</v>
      </c>
    </row>
    <row r="32" customFormat="false" ht="9" hidden="false" customHeight="false" outlineLevel="0" collapsed="false">
      <c r="A32" s="98" t="s">
        <v>252</v>
      </c>
      <c r="B32" s="80" t="n">
        <v>1419</v>
      </c>
      <c r="C32" s="80" t="n">
        <v>1242</v>
      </c>
      <c r="D32" s="80" t="n">
        <v>81</v>
      </c>
      <c r="E32" s="80" t="n">
        <v>15</v>
      </c>
      <c r="F32" s="80" t="n">
        <v>9</v>
      </c>
      <c r="G32" s="80" t="n">
        <v>39</v>
      </c>
      <c r="H32" s="80" t="n">
        <v>36</v>
      </c>
    </row>
    <row r="33" customFormat="false" ht="9" hidden="false" customHeight="false" outlineLevel="0" collapsed="false">
      <c r="A33" s="98" t="s">
        <v>253</v>
      </c>
      <c r="B33" s="80" t="n">
        <v>645</v>
      </c>
      <c r="C33" s="80" t="n">
        <v>537</v>
      </c>
      <c r="D33" s="80" t="n">
        <v>72</v>
      </c>
      <c r="E33" s="80" t="n">
        <v>24</v>
      </c>
      <c r="F33" s="80" t="n">
        <v>0</v>
      </c>
      <c r="G33" s="80" t="n">
        <v>12</v>
      </c>
      <c r="H33" s="80" t="n">
        <v>0</v>
      </c>
    </row>
    <row r="34" customFormat="false" ht="9" hidden="false" customHeight="false" outlineLevel="0" collapsed="false">
      <c r="A34" s="98" t="s">
        <v>254</v>
      </c>
      <c r="B34" s="80" t="n">
        <v>189</v>
      </c>
      <c r="C34" s="80" t="n">
        <v>132</v>
      </c>
      <c r="D34" s="80" t="n">
        <v>9</v>
      </c>
      <c r="E34" s="80" t="n">
        <v>0</v>
      </c>
      <c r="F34" s="80" t="n">
        <v>0</v>
      </c>
      <c r="G34" s="80" t="n">
        <v>18</v>
      </c>
      <c r="H34" s="80" t="n">
        <v>27</v>
      </c>
    </row>
    <row r="35" customFormat="false" ht="9" hidden="false" customHeight="false" outlineLevel="0" collapsed="false">
      <c r="A35" s="98" t="s">
        <v>255</v>
      </c>
      <c r="B35" s="80" t="n">
        <v>369</v>
      </c>
      <c r="C35" s="80" t="n">
        <v>318</v>
      </c>
      <c r="D35" s="80" t="n">
        <v>15</v>
      </c>
      <c r="E35" s="80" t="n">
        <v>0</v>
      </c>
      <c r="F35" s="80" t="n">
        <v>0</v>
      </c>
      <c r="G35" s="80" t="n">
        <v>36</v>
      </c>
      <c r="H35" s="80" t="n">
        <v>0</v>
      </c>
    </row>
    <row r="36" customFormat="false" ht="9" hidden="false" customHeight="false" outlineLevel="0" collapsed="false">
      <c r="A36" s="98" t="s">
        <v>256</v>
      </c>
      <c r="B36" s="80" t="n">
        <v>879</v>
      </c>
      <c r="C36" s="80" t="n">
        <v>756</v>
      </c>
      <c r="D36" s="80" t="n">
        <v>18</v>
      </c>
      <c r="E36" s="80" t="n">
        <v>12</v>
      </c>
      <c r="F36" s="80" t="n">
        <v>72</v>
      </c>
      <c r="G36" s="80" t="n">
        <v>18</v>
      </c>
      <c r="H36" s="80" t="n">
        <v>0</v>
      </c>
    </row>
    <row r="37" customFormat="false" ht="9" hidden="false" customHeight="false" outlineLevel="0" collapsed="false">
      <c r="A37" s="98" t="s">
        <v>257</v>
      </c>
      <c r="B37" s="80" t="n">
        <v>444</v>
      </c>
      <c r="C37" s="80" t="n">
        <v>195</v>
      </c>
      <c r="D37" s="80" t="n">
        <v>0</v>
      </c>
      <c r="E37" s="80" t="n">
        <v>0</v>
      </c>
      <c r="F37" s="80" t="n">
        <v>9</v>
      </c>
      <c r="G37" s="80" t="n">
        <v>12</v>
      </c>
      <c r="H37" s="80" t="n">
        <v>225</v>
      </c>
    </row>
    <row r="38" customFormat="false" ht="9" hidden="false" customHeight="false" outlineLevel="0" collapsed="false">
      <c r="A38" s="98" t="s">
        <v>258</v>
      </c>
      <c r="B38" s="80" t="n">
        <v>1998</v>
      </c>
      <c r="C38" s="80" t="n">
        <v>1743</v>
      </c>
      <c r="D38" s="80" t="n">
        <v>3</v>
      </c>
      <c r="E38" s="80" t="n">
        <v>45</v>
      </c>
      <c r="F38" s="80" t="n">
        <v>18</v>
      </c>
      <c r="G38" s="80" t="n">
        <v>30</v>
      </c>
      <c r="H38" s="80" t="n">
        <v>162</v>
      </c>
    </row>
    <row r="39" customFormat="false" ht="9" hidden="false" customHeight="false" outlineLevel="0" collapsed="false">
      <c r="A39" s="98" t="s">
        <v>259</v>
      </c>
      <c r="B39" s="80" t="n">
        <v>1575</v>
      </c>
      <c r="C39" s="80" t="n">
        <v>1245</v>
      </c>
      <c r="D39" s="80" t="n">
        <v>33</v>
      </c>
      <c r="E39" s="80" t="n">
        <v>18</v>
      </c>
      <c r="F39" s="80" t="n">
        <v>27</v>
      </c>
      <c r="G39" s="80" t="n">
        <v>51</v>
      </c>
      <c r="H39" s="80" t="n">
        <v>204</v>
      </c>
    </row>
    <row r="40" customFormat="false" ht="9" hidden="false" customHeight="false" outlineLevel="0" collapsed="false">
      <c r="A40" s="98" t="s">
        <v>260</v>
      </c>
      <c r="B40" s="80" t="n">
        <v>717</v>
      </c>
      <c r="C40" s="80" t="n">
        <v>327</v>
      </c>
      <c r="D40" s="80" t="n">
        <v>42</v>
      </c>
      <c r="E40" s="80" t="n">
        <v>54</v>
      </c>
      <c r="F40" s="80" t="n">
        <v>3</v>
      </c>
      <c r="G40" s="80" t="n">
        <v>3</v>
      </c>
      <c r="H40" s="80" t="n">
        <v>291</v>
      </c>
    </row>
    <row r="41" customFormat="false" ht="9" hidden="false" customHeight="false" outlineLevel="0" collapsed="false">
      <c r="A41" s="98" t="s">
        <v>261</v>
      </c>
      <c r="B41" s="80" t="n">
        <v>51</v>
      </c>
      <c r="C41" s="80" t="n">
        <v>24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24</v>
      </c>
    </row>
    <row r="42" customFormat="false" ht="9" hidden="false" customHeight="false" outlineLevel="0" collapsed="false">
      <c r="A42" s="98" t="s">
        <v>262</v>
      </c>
      <c r="B42" s="80" t="n">
        <v>1206</v>
      </c>
      <c r="C42" s="80" t="n">
        <v>633</v>
      </c>
      <c r="D42" s="80" t="n">
        <v>84</v>
      </c>
      <c r="E42" s="80" t="n">
        <v>12</v>
      </c>
      <c r="F42" s="80" t="n">
        <v>21</v>
      </c>
      <c r="G42" s="80" t="n">
        <v>12</v>
      </c>
      <c r="H42" s="80" t="n">
        <v>450</v>
      </c>
    </row>
    <row r="43" customFormat="false" ht="9" hidden="false" customHeight="false" outlineLevel="0" collapsed="false">
      <c r="A43" s="98" t="s">
        <v>263</v>
      </c>
      <c r="B43" s="80" t="n">
        <v>270</v>
      </c>
      <c r="C43" s="80" t="n">
        <v>252</v>
      </c>
      <c r="D43" s="80" t="n">
        <v>0</v>
      </c>
      <c r="E43" s="80" t="n">
        <v>3</v>
      </c>
      <c r="F43" s="80" t="n">
        <v>6</v>
      </c>
      <c r="G43" s="80" t="n">
        <v>6</v>
      </c>
      <c r="H43" s="80" t="n">
        <v>3</v>
      </c>
    </row>
    <row r="44" customFormat="false" ht="9" hidden="false" customHeight="false" outlineLevel="0" collapsed="false">
      <c r="A44" s="98" t="s">
        <v>264</v>
      </c>
      <c r="B44" s="80" t="n">
        <v>345</v>
      </c>
      <c r="C44" s="80" t="n">
        <v>306</v>
      </c>
      <c r="D44" s="80" t="n">
        <v>15</v>
      </c>
      <c r="E44" s="80" t="n">
        <v>24</v>
      </c>
      <c r="F44" s="80" t="n">
        <v>0</v>
      </c>
      <c r="G44" s="80" t="n">
        <v>3</v>
      </c>
      <c r="H44" s="80" t="n">
        <v>0</v>
      </c>
    </row>
    <row r="45" customFormat="false" ht="9" hidden="false" customHeight="false" outlineLevel="0" collapsed="false">
      <c r="A45" s="98" t="s">
        <v>265</v>
      </c>
      <c r="B45" s="80" t="n">
        <v>468</v>
      </c>
      <c r="C45" s="80" t="n">
        <v>369</v>
      </c>
      <c r="D45" s="80" t="n">
        <v>27</v>
      </c>
      <c r="E45" s="80" t="n">
        <v>3</v>
      </c>
      <c r="F45" s="80" t="n">
        <v>21</v>
      </c>
      <c r="G45" s="80" t="n">
        <v>15</v>
      </c>
      <c r="H45" s="80" t="n">
        <v>30</v>
      </c>
    </row>
    <row r="46" customFormat="false" ht="12" hidden="false" customHeight="true" outlineLevel="0" collapsed="false">
      <c r="A46" s="226" t="s">
        <v>266</v>
      </c>
      <c r="B46" s="80"/>
      <c r="C46" s="80"/>
      <c r="D46" s="80"/>
      <c r="E46" s="80"/>
      <c r="F46" s="80"/>
      <c r="G46" s="80"/>
      <c r="H46" s="80"/>
    </row>
    <row r="47" customFormat="false" ht="9.95" hidden="false" customHeight="true" outlineLevel="0" collapsed="false">
      <c r="A47" s="98" t="s">
        <v>231</v>
      </c>
      <c r="B47" s="80" t="n">
        <v>10956</v>
      </c>
      <c r="C47" s="80" t="n">
        <v>7401</v>
      </c>
      <c r="D47" s="80" t="n">
        <v>303</v>
      </c>
      <c r="E47" s="80" t="n">
        <v>513</v>
      </c>
      <c r="F47" s="80" t="n">
        <v>171</v>
      </c>
      <c r="G47" s="80" t="n">
        <v>204</v>
      </c>
      <c r="H47" s="80" t="n">
        <v>2364</v>
      </c>
    </row>
    <row r="48" customFormat="false" ht="9.95" hidden="false" customHeight="true" outlineLevel="0" collapsed="false">
      <c r="A48" s="98" t="s">
        <v>210</v>
      </c>
      <c r="B48" s="80" t="n">
        <v>4455</v>
      </c>
      <c r="C48" s="80" t="n">
        <v>3228</v>
      </c>
      <c r="D48" s="80" t="n">
        <v>267</v>
      </c>
      <c r="E48" s="80" t="n">
        <v>54</v>
      </c>
      <c r="F48" s="80" t="n">
        <v>66</v>
      </c>
      <c r="G48" s="80" t="n">
        <v>96</v>
      </c>
      <c r="H48" s="80" t="n">
        <v>744</v>
      </c>
    </row>
    <row r="49" customFormat="false" ht="12" hidden="false" customHeight="true" outlineLevel="0" collapsed="false">
      <c r="B49" s="101" t="s">
        <v>239</v>
      </c>
      <c r="C49" s="303"/>
      <c r="D49" s="303"/>
      <c r="E49" s="303"/>
      <c r="F49" s="303"/>
      <c r="G49" s="303"/>
      <c r="H49" s="303"/>
      <c r="I49" s="95"/>
    </row>
    <row r="50" customFormat="false" ht="9" hidden="false" customHeight="true" outlineLevel="0" collapsed="false">
      <c r="A50" s="226" t="s">
        <v>219</v>
      </c>
      <c r="B50" s="97" t="n">
        <v>34674</v>
      </c>
      <c r="C50" s="97" t="n">
        <v>27312</v>
      </c>
      <c r="D50" s="97" t="n">
        <v>1914</v>
      </c>
      <c r="E50" s="97" t="n">
        <v>1413</v>
      </c>
      <c r="F50" s="97" t="n">
        <v>420</v>
      </c>
      <c r="G50" s="97" t="n">
        <v>324</v>
      </c>
      <c r="H50" s="97" t="n">
        <v>3291</v>
      </c>
    </row>
    <row r="51" customFormat="false" ht="9" hidden="false" customHeight="true" outlineLevel="0" collapsed="false">
      <c r="A51" s="98" t="s">
        <v>250</v>
      </c>
      <c r="B51" s="80" t="n">
        <v>3732</v>
      </c>
      <c r="C51" s="80" t="n">
        <v>3177</v>
      </c>
      <c r="D51" s="80" t="n">
        <v>87</v>
      </c>
      <c r="E51" s="80" t="n">
        <v>141</v>
      </c>
      <c r="F51" s="80" t="n">
        <v>27</v>
      </c>
      <c r="G51" s="80" t="n">
        <v>9</v>
      </c>
      <c r="H51" s="80" t="n">
        <v>291</v>
      </c>
    </row>
    <row r="52" customFormat="false" ht="9" hidden="false" customHeight="true" outlineLevel="0" collapsed="false">
      <c r="A52" s="99" t="s">
        <v>251</v>
      </c>
      <c r="B52" s="80" t="n">
        <v>6663</v>
      </c>
      <c r="C52" s="80" t="n">
        <v>3918</v>
      </c>
      <c r="D52" s="80" t="n">
        <v>450</v>
      </c>
      <c r="E52" s="80" t="n">
        <v>720</v>
      </c>
      <c r="F52" s="80" t="n">
        <v>99</v>
      </c>
      <c r="G52" s="80" t="n">
        <v>36</v>
      </c>
      <c r="H52" s="80" t="n">
        <v>1443</v>
      </c>
    </row>
    <row r="53" customFormat="false" ht="9" hidden="false" customHeight="true" outlineLevel="0" collapsed="false">
      <c r="A53" s="98" t="s">
        <v>252</v>
      </c>
      <c r="B53" s="80" t="n">
        <v>3255</v>
      </c>
      <c r="C53" s="80" t="n">
        <v>2697</v>
      </c>
      <c r="D53" s="80" t="n">
        <v>411</v>
      </c>
      <c r="E53" s="80" t="n">
        <v>48</v>
      </c>
      <c r="F53" s="80" t="n">
        <v>18</v>
      </c>
      <c r="G53" s="80" t="n">
        <v>42</v>
      </c>
      <c r="H53" s="80" t="n">
        <v>39</v>
      </c>
    </row>
    <row r="54" customFormat="false" ht="9" hidden="false" customHeight="true" outlineLevel="0" collapsed="false">
      <c r="A54" s="98" t="s">
        <v>253</v>
      </c>
      <c r="B54" s="80" t="n">
        <v>1653</v>
      </c>
      <c r="C54" s="80" t="n">
        <v>1242</v>
      </c>
      <c r="D54" s="80" t="n">
        <v>330</v>
      </c>
      <c r="E54" s="80" t="n">
        <v>63</v>
      </c>
      <c r="F54" s="80" t="n">
        <v>3</v>
      </c>
      <c r="G54" s="80" t="n">
        <v>12</v>
      </c>
      <c r="H54" s="80" t="n">
        <v>0</v>
      </c>
    </row>
    <row r="55" customFormat="false" ht="9" hidden="false" customHeight="true" outlineLevel="0" collapsed="false">
      <c r="A55" s="98" t="s">
        <v>254</v>
      </c>
      <c r="B55" s="80" t="n">
        <v>555</v>
      </c>
      <c r="C55" s="80" t="n">
        <v>480</v>
      </c>
      <c r="D55" s="80" t="n">
        <v>27</v>
      </c>
      <c r="E55" s="80" t="n">
        <v>0</v>
      </c>
      <c r="F55" s="80" t="n">
        <v>0</v>
      </c>
      <c r="G55" s="80" t="n">
        <v>18</v>
      </c>
      <c r="H55" s="80" t="n">
        <v>27</v>
      </c>
    </row>
    <row r="56" customFormat="false" ht="9" hidden="false" customHeight="true" outlineLevel="0" collapsed="false">
      <c r="A56" s="98" t="s">
        <v>255</v>
      </c>
      <c r="B56" s="80" t="n">
        <v>810</v>
      </c>
      <c r="C56" s="80" t="n">
        <v>702</v>
      </c>
      <c r="D56" s="80" t="n">
        <v>66</v>
      </c>
      <c r="E56" s="80" t="n">
        <v>0</v>
      </c>
      <c r="F56" s="80" t="n">
        <v>0</v>
      </c>
      <c r="G56" s="80" t="n">
        <v>39</v>
      </c>
      <c r="H56" s="80" t="n">
        <v>0</v>
      </c>
    </row>
    <row r="57" customFormat="false" ht="9" hidden="false" customHeight="true" outlineLevel="0" collapsed="false">
      <c r="A57" s="98" t="s">
        <v>256</v>
      </c>
      <c r="B57" s="80" t="n">
        <v>1983</v>
      </c>
      <c r="C57" s="80" t="n">
        <v>1755</v>
      </c>
      <c r="D57" s="80" t="n">
        <v>72</v>
      </c>
      <c r="E57" s="80" t="n">
        <v>51</v>
      </c>
      <c r="F57" s="80" t="n">
        <v>87</v>
      </c>
      <c r="G57" s="80" t="n">
        <v>18</v>
      </c>
      <c r="H57" s="80" t="n">
        <v>0</v>
      </c>
    </row>
    <row r="58" customFormat="false" ht="9" hidden="false" customHeight="true" outlineLevel="0" collapsed="false">
      <c r="A58" s="98" t="s">
        <v>257</v>
      </c>
      <c r="B58" s="80" t="n">
        <v>780</v>
      </c>
      <c r="C58" s="80" t="n">
        <v>498</v>
      </c>
      <c r="D58" s="80" t="n">
        <v>15</v>
      </c>
      <c r="E58" s="80" t="n">
        <v>3</v>
      </c>
      <c r="F58" s="80" t="n">
        <v>12</v>
      </c>
      <c r="G58" s="80" t="n">
        <v>12</v>
      </c>
      <c r="H58" s="80" t="n">
        <v>237</v>
      </c>
    </row>
    <row r="59" customFormat="false" ht="9" hidden="false" customHeight="true" outlineLevel="0" collapsed="false">
      <c r="A59" s="98" t="s">
        <v>258</v>
      </c>
      <c r="B59" s="80" t="n">
        <v>4761</v>
      </c>
      <c r="C59" s="80" t="n">
        <v>4398</v>
      </c>
      <c r="D59" s="80" t="n">
        <v>27</v>
      </c>
      <c r="E59" s="80" t="n">
        <v>114</v>
      </c>
      <c r="F59" s="80" t="n">
        <v>21</v>
      </c>
      <c r="G59" s="80" t="n">
        <v>39</v>
      </c>
      <c r="H59" s="80" t="n">
        <v>162</v>
      </c>
    </row>
    <row r="60" customFormat="false" ht="9" hidden="false" customHeight="true" outlineLevel="0" collapsed="false">
      <c r="A60" s="98" t="s">
        <v>259</v>
      </c>
      <c r="B60" s="80" t="n">
        <v>4071</v>
      </c>
      <c r="C60" s="80" t="n">
        <v>3633</v>
      </c>
      <c r="D60" s="80" t="n">
        <v>84</v>
      </c>
      <c r="E60" s="80" t="n">
        <v>42</v>
      </c>
      <c r="F60" s="80" t="n">
        <v>51</v>
      </c>
      <c r="G60" s="80" t="n">
        <v>54</v>
      </c>
      <c r="H60" s="80" t="n">
        <v>207</v>
      </c>
    </row>
    <row r="61" customFormat="false" ht="9" hidden="false" customHeight="true" outlineLevel="0" collapsed="false">
      <c r="A61" s="98" t="s">
        <v>260</v>
      </c>
      <c r="B61" s="80" t="n">
        <v>1569</v>
      </c>
      <c r="C61" s="80" t="n">
        <v>984</v>
      </c>
      <c r="D61" s="80" t="n">
        <v>138</v>
      </c>
      <c r="E61" s="80" t="n">
        <v>120</v>
      </c>
      <c r="F61" s="80" t="n">
        <v>6</v>
      </c>
      <c r="G61" s="80" t="n">
        <v>3</v>
      </c>
      <c r="H61" s="80" t="n">
        <v>315</v>
      </c>
    </row>
    <row r="62" customFormat="false" ht="9" hidden="false" customHeight="true" outlineLevel="0" collapsed="false">
      <c r="A62" s="98" t="s">
        <v>261</v>
      </c>
      <c r="B62" s="80" t="n">
        <v>105</v>
      </c>
      <c r="C62" s="80" t="n">
        <v>75</v>
      </c>
      <c r="D62" s="80" t="n">
        <v>0</v>
      </c>
      <c r="E62" s="80" t="n">
        <v>0</v>
      </c>
      <c r="F62" s="80" t="n">
        <v>0</v>
      </c>
      <c r="G62" s="80" t="n">
        <v>0</v>
      </c>
      <c r="H62" s="80" t="n">
        <v>27</v>
      </c>
    </row>
    <row r="63" customFormat="false" ht="9" hidden="false" customHeight="true" outlineLevel="0" collapsed="false">
      <c r="A63" s="98" t="s">
        <v>262</v>
      </c>
      <c r="B63" s="80" t="n">
        <v>2352</v>
      </c>
      <c r="C63" s="80" t="n">
        <v>1587</v>
      </c>
      <c r="D63" s="80" t="n">
        <v>138</v>
      </c>
      <c r="E63" s="80" t="n">
        <v>57</v>
      </c>
      <c r="F63" s="80" t="n">
        <v>54</v>
      </c>
      <c r="G63" s="80" t="n">
        <v>12</v>
      </c>
      <c r="H63" s="80" t="n">
        <v>507</v>
      </c>
    </row>
    <row r="64" customFormat="false" ht="9" hidden="false" customHeight="true" outlineLevel="0" collapsed="false">
      <c r="A64" s="98" t="s">
        <v>263</v>
      </c>
      <c r="B64" s="80" t="n">
        <v>609</v>
      </c>
      <c r="C64" s="80" t="n">
        <v>582</v>
      </c>
      <c r="D64" s="80" t="n">
        <v>0</v>
      </c>
      <c r="E64" s="80" t="n">
        <v>9</v>
      </c>
      <c r="F64" s="80" t="n">
        <v>9</v>
      </c>
      <c r="G64" s="80" t="n">
        <v>6</v>
      </c>
      <c r="H64" s="80" t="n">
        <v>3</v>
      </c>
    </row>
    <row r="65" customFormat="false" ht="9" hidden="false" customHeight="true" outlineLevel="0" collapsed="false">
      <c r="A65" s="98" t="s">
        <v>264</v>
      </c>
      <c r="B65" s="80" t="n">
        <v>801</v>
      </c>
      <c r="C65" s="80" t="n">
        <v>732</v>
      </c>
      <c r="D65" s="80" t="n">
        <v>27</v>
      </c>
      <c r="E65" s="80" t="n">
        <v>39</v>
      </c>
      <c r="F65" s="80" t="n">
        <v>0</v>
      </c>
      <c r="G65" s="80" t="n">
        <v>3</v>
      </c>
      <c r="H65" s="80" t="n">
        <v>0</v>
      </c>
    </row>
    <row r="66" customFormat="false" ht="9" hidden="false" customHeight="true" outlineLevel="0" collapsed="false">
      <c r="A66" s="98" t="s">
        <v>265</v>
      </c>
      <c r="B66" s="80" t="n">
        <v>984</v>
      </c>
      <c r="C66" s="80" t="n">
        <v>846</v>
      </c>
      <c r="D66" s="80" t="n">
        <v>45</v>
      </c>
      <c r="E66" s="80" t="n">
        <v>6</v>
      </c>
      <c r="F66" s="80" t="n">
        <v>30</v>
      </c>
      <c r="G66" s="80" t="n">
        <v>18</v>
      </c>
      <c r="H66" s="80" t="n">
        <v>36</v>
      </c>
    </row>
    <row r="67" customFormat="false" ht="12" hidden="false" customHeight="true" outlineLevel="0" collapsed="false">
      <c r="A67" s="226" t="s">
        <v>266</v>
      </c>
      <c r="B67" s="80"/>
      <c r="C67" s="80"/>
      <c r="D67" s="80"/>
      <c r="E67" s="80"/>
      <c r="F67" s="80"/>
      <c r="G67" s="80"/>
      <c r="H67" s="80"/>
    </row>
    <row r="68" customFormat="false" ht="9" hidden="false" customHeight="true" outlineLevel="0" collapsed="false">
      <c r="A68" s="98" t="s">
        <v>231</v>
      </c>
      <c r="B68" s="80" t="n">
        <v>25044</v>
      </c>
      <c r="C68" s="80" t="n">
        <v>19857</v>
      </c>
      <c r="D68" s="80" t="n">
        <v>975</v>
      </c>
      <c r="E68" s="80" t="n">
        <v>1227</v>
      </c>
      <c r="F68" s="80" t="n">
        <v>291</v>
      </c>
      <c r="G68" s="80" t="n">
        <v>222</v>
      </c>
      <c r="H68" s="80" t="n">
        <v>2472</v>
      </c>
    </row>
    <row r="69" customFormat="false" ht="9" hidden="false" customHeight="true" outlineLevel="0" collapsed="false">
      <c r="A69" s="98" t="s">
        <v>210</v>
      </c>
      <c r="B69" s="80" t="n">
        <v>9630</v>
      </c>
      <c r="C69" s="80" t="n">
        <v>7455</v>
      </c>
      <c r="D69" s="80" t="n">
        <v>939</v>
      </c>
      <c r="E69" s="80" t="n">
        <v>186</v>
      </c>
      <c r="F69" s="80" t="n">
        <v>126</v>
      </c>
      <c r="G69" s="80" t="n">
        <v>105</v>
      </c>
      <c r="H69" s="80" t="n">
        <v>819</v>
      </c>
    </row>
    <row r="70" customFormat="false" ht="9" hidden="false" customHeight="true" outlineLevel="0" collapsed="false">
      <c r="A70" s="87"/>
      <c r="B70" s="271"/>
      <c r="C70" s="271"/>
      <c r="D70" s="271"/>
      <c r="E70" s="271"/>
      <c r="F70" s="271"/>
      <c r="G70" s="271"/>
      <c r="H70" s="271"/>
    </row>
    <row r="71" customFormat="false" ht="9" hidden="false" customHeight="true" outlineLevel="0" collapsed="false">
      <c r="A71" s="69" t="s">
        <v>211</v>
      </c>
      <c r="B71" s="69"/>
      <c r="C71" s="69"/>
      <c r="D71" s="69"/>
      <c r="E71" s="69"/>
      <c r="F71" s="69"/>
      <c r="G71" s="69"/>
      <c r="H71" s="69"/>
    </row>
    <row r="72" customFormat="false" ht="11.1" hidden="false" customHeight="true" outlineLevel="0" collapsed="false">
      <c r="A72" s="69" t="s">
        <v>240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69" t="s">
        <v>214</v>
      </c>
      <c r="B73" s="69"/>
      <c r="C73" s="69"/>
      <c r="D73" s="69"/>
      <c r="E73" s="69"/>
      <c r="F73" s="69"/>
      <c r="G73" s="69"/>
      <c r="H73" s="69"/>
    </row>
    <row r="74" customFormat="false" ht="9" hidden="false" customHeight="true" outlineLevel="0" collapsed="false">
      <c r="A74" s="69" t="s">
        <v>267</v>
      </c>
      <c r="B74" s="69"/>
      <c r="C74" s="69"/>
      <c r="D74" s="69"/>
      <c r="E74" s="69"/>
      <c r="F74" s="69"/>
      <c r="G74" s="69"/>
      <c r="H74" s="69"/>
    </row>
    <row r="75" customFormat="false" ht="9" hidden="false" customHeight="true" outlineLevel="0" collapsed="false">
      <c r="A75" s="69" t="s">
        <v>738</v>
      </c>
      <c r="B75" s="69"/>
      <c r="C75" s="69"/>
      <c r="D75" s="69"/>
      <c r="E75" s="69"/>
      <c r="F75" s="69"/>
      <c r="G75" s="69"/>
      <c r="H75" s="69"/>
    </row>
    <row r="76" customFormat="false" ht="9" hidden="false" customHeight="true" outlineLevel="0" collapsed="false">
      <c r="A76" s="69" t="s">
        <v>244</v>
      </c>
      <c r="B76" s="69"/>
      <c r="C76" s="69"/>
      <c r="D76" s="69"/>
      <c r="E76" s="69"/>
      <c r="F76" s="69"/>
      <c r="G76" s="69"/>
      <c r="H76" s="69"/>
    </row>
    <row r="77" customFormat="false" ht="12" hidden="false" customHeight="true" outlineLevel="0" collapsed="false">
      <c r="B77" s="266" t="s">
        <v>735</v>
      </c>
      <c r="C77" s="201"/>
      <c r="D77" s="201"/>
      <c r="E77" s="201"/>
      <c r="F77" s="201"/>
      <c r="G77" s="201"/>
      <c r="H77" s="201"/>
    </row>
    <row r="78" customFormat="false" ht="12" hidden="false" customHeight="true" outlineLevel="0" collapsed="false">
      <c r="B78" s="266" t="s">
        <v>537</v>
      </c>
      <c r="C78" s="201"/>
      <c r="D78" s="201"/>
      <c r="E78" s="201"/>
      <c r="F78" s="201"/>
      <c r="G78" s="201"/>
      <c r="H78" s="201"/>
      <c r="I78" s="95"/>
    </row>
    <row r="79" customFormat="false" ht="9" hidden="false" customHeight="false" outlineLevel="0" collapsed="false">
      <c r="A79" s="226" t="s">
        <v>219</v>
      </c>
      <c r="B79" s="97" t="n">
        <v>15093</v>
      </c>
      <c r="C79" s="97" t="n">
        <v>12963</v>
      </c>
      <c r="D79" s="97" t="n">
        <v>1095</v>
      </c>
      <c r="E79" s="97" t="n">
        <v>717</v>
      </c>
      <c r="F79" s="97" t="n">
        <v>159</v>
      </c>
      <c r="G79" s="97" t="n">
        <v>21</v>
      </c>
      <c r="H79" s="97" t="n">
        <v>141</v>
      </c>
    </row>
    <row r="80" customFormat="false" ht="9" hidden="false" customHeight="false" outlineLevel="0" collapsed="false">
      <c r="A80" s="98" t="s">
        <v>250</v>
      </c>
      <c r="B80" s="80" t="n">
        <v>1656</v>
      </c>
      <c r="C80" s="80" t="n">
        <v>1542</v>
      </c>
      <c r="D80" s="80" t="n">
        <v>30</v>
      </c>
      <c r="E80" s="80" t="n">
        <v>72</v>
      </c>
      <c r="F80" s="80" t="n">
        <v>6</v>
      </c>
      <c r="G80" s="80" t="n">
        <v>3</v>
      </c>
      <c r="H80" s="80" t="n">
        <v>6</v>
      </c>
    </row>
    <row r="81" customFormat="false" ht="9" hidden="false" customHeight="false" outlineLevel="0" collapsed="false">
      <c r="A81" s="99" t="s">
        <v>251</v>
      </c>
      <c r="B81" s="80" t="n">
        <v>2877</v>
      </c>
      <c r="C81" s="80" t="n">
        <v>2070</v>
      </c>
      <c r="D81" s="80" t="n">
        <v>318</v>
      </c>
      <c r="E81" s="80" t="n">
        <v>369</v>
      </c>
      <c r="F81" s="80" t="n">
        <v>60</v>
      </c>
      <c r="G81" s="80" t="n">
        <v>0</v>
      </c>
      <c r="H81" s="80" t="n">
        <v>57</v>
      </c>
    </row>
    <row r="82" customFormat="false" ht="9" hidden="false" customHeight="false" outlineLevel="0" collapsed="false">
      <c r="A82" s="98" t="s">
        <v>252</v>
      </c>
      <c r="B82" s="80" t="n">
        <v>1248</v>
      </c>
      <c r="C82" s="80" t="n">
        <v>996</v>
      </c>
      <c r="D82" s="80" t="n">
        <v>219</v>
      </c>
      <c r="E82" s="80" t="n">
        <v>24</v>
      </c>
      <c r="F82" s="80" t="n">
        <v>3</v>
      </c>
      <c r="G82" s="80" t="n">
        <v>3</v>
      </c>
      <c r="H82" s="80" t="n">
        <v>3</v>
      </c>
    </row>
    <row r="83" customFormat="false" ht="9" hidden="false" customHeight="false" outlineLevel="0" collapsed="false">
      <c r="A83" s="98" t="s">
        <v>253</v>
      </c>
      <c r="B83" s="80" t="n">
        <v>765</v>
      </c>
      <c r="C83" s="80" t="n">
        <v>549</v>
      </c>
      <c r="D83" s="80" t="n">
        <v>186</v>
      </c>
      <c r="E83" s="80" t="n">
        <v>27</v>
      </c>
      <c r="F83" s="80" t="n">
        <v>3</v>
      </c>
      <c r="G83" s="80" t="n">
        <v>0</v>
      </c>
      <c r="H83" s="80" t="n">
        <v>0</v>
      </c>
    </row>
    <row r="84" customFormat="false" ht="9" hidden="false" customHeight="false" outlineLevel="0" collapsed="false">
      <c r="A84" s="98" t="s">
        <v>254</v>
      </c>
      <c r="B84" s="80" t="n">
        <v>285</v>
      </c>
      <c r="C84" s="80" t="n">
        <v>270</v>
      </c>
      <c r="D84" s="80" t="n">
        <v>15</v>
      </c>
      <c r="E84" s="80" t="n">
        <v>0</v>
      </c>
      <c r="F84" s="80" t="n">
        <v>0</v>
      </c>
      <c r="G84" s="80" t="n">
        <v>0</v>
      </c>
      <c r="H84" s="80" t="n">
        <v>0</v>
      </c>
    </row>
    <row r="85" customFormat="false" ht="9" hidden="false" customHeight="false" outlineLevel="0" collapsed="false">
      <c r="A85" s="98" t="s">
        <v>255</v>
      </c>
      <c r="B85" s="80" t="n">
        <v>294</v>
      </c>
      <c r="C85" s="80" t="n">
        <v>249</v>
      </c>
      <c r="D85" s="80" t="n">
        <v>39</v>
      </c>
      <c r="E85" s="80" t="n">
        <v>0</v>
      </c>
      <c r="F85" s="80" t="n">
        <v>0</v>
      </c>
      <c r="G85" s="80" t="n">
        <v>3</v>
      </c>
      <c r="H85" s="80" t="n">
        <v>0</v>
      </c>
    </row>
    <row r="86" customFormat="false" ht="9" hidden="false" customHeight="false" outlineLevel="0" collapsed="false">
      <c r="A86" s="98" t="s">
        <v>256</v>
      </c>
      <c r="B86" s="80" t="n">
        <v>843</v>
      </c>
      <c r="C86" s="80" t="n">
        <v>744</v>
      </c>
      <c r="D86" s="80" t="n">
        <v>51</v>
      </c>
      <c r="E86" s="80" t="n">
        <v>33</v>
      </c>
      <c r="F86" s="80" t="n">
        <v>15</v>
      </c>
      <c r="G86" s="80" t="n">
        <v>0</v>
      </c>
      <c r="H86" s="80" t="n">
        <v>0</v>
      </c>
    </row>
    <row r="87" customFormat="false" ht="9" hidden="false" customHeight="false" outlineLevel="0" collapsed="false">
      <c r="A87" s="98" t="s">
        <v>257</v>
      </c>
      <c r="B87" s="80" t="n">
        <v>252</v>
      </c>
      <c r="C87" s="80" t="n">
        <v>222</v>
      </c>
      <c r="D87" s="80" t="n">
        <v>15</v>
      </c>
      <c r="E87" s="80" t="n">
        <v>3</v>
      </c>
      <c r="F87" s="80" t="n">
        <v>3</v>
      </c>
      <c r="G87" s="80" t="n">
        <v>0</v>
      </c>
      <c r="H87" s="80" t="n">
        <v>9</v>
      </c>
    </row>
    <row r="88" customFormat="false" ht="9" hidden="false" customHeight="false" outlineLevel="0" collapsed="false">
      <c r="A88" s="98" t="s">
        <v>258</v>
      </c>
      <c r="B88" s="80" t="n">
        <v>2355</v>
      </c>
      <c r="C88" s="80" t="n">
        <v>2262</v>
      </c>
      <c r="D88" s="80" t="n">
        <v>21</v>
      </c>
      <c r="E88" s="80" t="n">
        <v>60</v>
      </c>
      <c r="F88" s="80" t="n">
        <v>3</v>
      </c>
      <c r="G88" s="80" t="n">
        <v>6</v>
      </c>
      <c r="H88" s="80" t="n">
        <v>0</v>
      </c>
    </row>
    <row r="89" customFormat="false" ht="9" hidden="false" customHeight="false" outlineLevel="0" collapsed="false">
      <c r="A89" s="98" t="s">
        <v>259</v>
      </c>
      <c r="B89" s="80" t="n">
        <v>1797</v>
      </c>
      <c r="C89" s="80" t="n">
        <v>1701</v>
      </c>
      <c r="D89" s="80" t="n">
        <v>51</v>
      </c>
      <c r="E89" s="80" t="n">
        <v>18</v>
      </c>
      <c r="F89" s="80" t="n">
        <v>18</v>
      </c>
      <c r="G89" s="80" t="n">
        <v>3</v>
      </c>
      <c r="H89" s="80" t="n">
        <v>3</v>
      </c>
    </row>
    <row r="90" customFormat="false" ht="9" hidden="false" customHeight="false" outlineLevel="0" collapsed="false">
      <c r="A90" s="98" t="s">
        <v>260</v>
      </c>
      <c r="B90" s="80" t="n">
        <v>696</v>
      </c>
      <c r="C90" s="80" t="n">
        <v>531</v>
      </c>
      <c r="D90" s="80" t="n">
        <v>87</v>
      </c>
      <c r="E90" s="80" t="n">
        <v>51</v>
      </c>
      <c r="F90" s="80" t="n">
        <v>6</v>
      </c>
      <c r="G90" s="80" t="n">
        <v>0</v>
      </c>
      <c r="H90" s="80" t="n">
        <v>24</v>
      </c>
    </row>
    <row r="91" customFormat="false" ht="9" hidden="false" customHeight="false" outlineLevel="0" collapsed="false">
      <c r="A91" s="98" t="s">
        <v>261</v>
      </c>
      <c r="B91" s="80" t="n">
        <v>48</v>
      </c>
      <c r="C91" s="80" t="n">
        <v>48</v>
      </c>
      <c r="D91" s="80" t="n">
        <v>0</v>
      </c>
      <c r="E91" s="80" t="n">
        <v>0</v>
      </c>
      <c r="F91" s="80" t="n">
        <v>0</v>
      </c>
      <c r="G91" s="80" t="n">
        <v>0</v>
      </c>
      <c r="H91" s="80" t="n">
        <v>0</v>
      </c>
    </row>
    <row r="92" customFormat="false" ht="9" hidden="false" customHeight="false" outlineLevel="0" collapsed="false">
      <c r="A92" s="98" t="s">
        <v>262</v>
      </c>
      <c r="B92" s="80" t="n">
        <v>933</v>
      </c>
      <c r="C92" s="80" t="n">
        <v>789</v>
      </c>
      <c r="D92" s="80" t="n">
        <v>39</v>
      </c>
      <c r="E92" s="80" t="n">
        <v>39</v>
      </c>
      <c r="F92" s="80" t="n">
        <v>27</v>
      </c>
      <c r="G92" s="80" t="n">
        <v>0</v>
      </c>
      <c r="H92" s="80" t="n">
        <v>39</v>
      </c>
    </row>
    <row r="93" customFormat="false" ht="9" hidden="false" customHeight="false" outlineLevel="0" collapsed="false">
      <c r="A93" s="98" t="s">
        <v>263</v>
      </c>
      <c r="B93" s="80" t="n">
        <v>300</v>
      </c>
      <c r="C93" s="80" t="n">
        <v>291</v>
      </c>
      <c r="D93" s="80" t="n">
        <v>0</v>
      </c>
      <c r="E93" s="80" t="n">
        <v>3</v>
      </c>
      <c r="F93" s="80" t="n">
        <v>3</v>
      </c>
      <c r="G93" s="80" t="n">
        <v>0</v>
      </c>
      <c r="H93" s="80" t="n">
        <v>0</v>
      </c>
    </row>
    <row r="94" customFormat="false" ht="9" hidden="false" customHeight="false" outlineLevel="0" collapsed="false">
      <c r="A94" s="98" t="s">
        <v>264</v>
      </c>
      <c r="B94" s="80" t="n">
        <v>345</v>
      </c>
      <c r="C94" s="80" t="n">
        <v>324</v>
      </c>
      <c r="D94" s="80" t="n">
        <v>12</v>
      </c>
      <c r="E94" s="80" t="n">
        <v>9</v>
      </c>
      <c r="F94" s="80" t="n">
        <v>0</v>
      </c>
      <c r="G94" s="80" t="n">
        <v>0</v>
      </c>
      <c r="H94" s="80" t="n">
        <v>0</v>
      </c>
    </row>
    <row r="95" customFormat="false" ht="9" hidden="false" customHeight="false" outlineLevel="0" collapsed="false">
      <c r="A95" s="98" t="s">
        <v>265</v>
      </c>
      <c r="B95" s="80" t="n">
        <v>402</v>
      </c>
      <c r="C95" s="80" t="n">
        <v>372</v>
      </c>
      <c r="D95" s="80" t="n">
        <v>12</v>
      </c>
      <c r="E95" s="80" t="n">
        <v>3</v>
      </c>
      <c r="F95" s="80" t="n">
        <v>9</v>
      </c>
      <c r="G95" s="80" t="n">
        <v>0</v>
      </c>
      <c r="H95" s="80" t="n">
        <v>3</v>
      </c>
    </row>
    <row r="96" customFormat="false" ht="12" hidden="false" customHeight="true" outlineLevel="0" collapsed="false">
      <c r="A96" s="226" t="s">
        <v>266</v>
      </c>
      <c r="B96" s="80"/>
      <c r="C96" s="80"/>
      <c r="D96" s="80"/>
      <c r="E96" s="80"/>
      <c r="F96" s="80"/>
      <c r="G96" s="80"/>
      <c r="H96" s="80"/>
    </row>
    <row r="97" customFormat="false" ht="9.95" hidden="false" customHeight="true" outlineLevel="0" collapsed="false">
      <c r="A97" s="98" t="s">
        <v>231</v>
      </c>
      <c r="B97" s="80" t="n">
        <v>11193</v>
      </c>
      <c r="C97" s="80" t="n">
        <v>9744</v>
      </c>
      <c r="D97" s="80" t="n">
        <v>621</v>
      </c>
      <c r="E97" s="80" t="n">
        <v>615</v>
      </c>
      <c r="F97" s="80" t="n">
        <v>108</v>
      </c>
      <c r="G97" s="80" t="n">
        <v>18</v>
      </c>
      <c r="H97" s="80" t="n">
        <v>90</v>
      </c>
    </row>
    <row r="98" customFormat="false" ht="9.95" hidden="false" customHeight="true" outlineLevel="0" collapsed="false">
      <c r="A98" s="98" t="s">
        <v>210</v>
      </c>
      <c r="B98" s="80" t="n">
        <v>3900</v>
      </c>
      <c r="C98" s="80" t="n">
        <v>3219</v>
      </c>
      <c r="D98" s="80" t="n">
        <v>474</v>
      </c>
      <c r="E98" s="80" t="n">
        <v>102</v>
      </c>
      <c r="F98" s="80" t="n">
        <v>51</v>
      </c>
      <c r="G98" s="80" t="n">
        <v>3</v>
      </c>
      <c r="H98" s="80" t="n">
        <v>54</v>
      </c>
    </row>
    <row r="99" customFormat="false" ht="12" hidden="false" customHeight="true" outlineLevel="0" collapsed="false">
      <c r="B99" s="224" t="s">
        <v>538</v>
      </c>
      <c r="C99" s="286"/>
      <c r="D99" s="286"/>
      <c r="E99" s="286"/>
      <c r="F99" s="286"/>
      <c r="G99" s="286"/>
      <c r="H99" s="286"/>
      <c r="I99" s="95"/>
    </row>
    <row r="100" customFormat="false" ht="9" hidden="false" customHeight="false" outlineLevel="0" collapsed="false">
      <c r="A100" s="226" t="s">
        <v>219</v>
      </c>
      <c r="B100" s="97" t="n">
        <v>12273</v>
      </c>
      <c r="C100" s="97" t="n">
        <v>8259</v>
      </c>
      <c r="D100" s="97" t="n">
        <v>477</v>
      </c>
      <c r="E100" s="97" t="n">
        <v>495</v>
      </c>
      <c r="F100" s="97" t="n">
        <v>210</v>
      </c>
      <c r="G100" s="97" t="n">
        <v>222</v>
      </c>
      <c r="H100" s="97" t="n">
        <v>2610</v>
      </c>
    </row>
    <row r="101" customFormat="false" ht="9" hidden="false" customHeight="false" outlineLevel="0" collapsed="false">
      <c r="A101" s="98" t="s">
        <v>250</v>
      </c>
      <c r="B101" s="80" t="n">
        <v>1293</v>
      </c>
      <c r="C101" s="80" t="n">
        <v>915</v>
      </c>
      <c r="D101" s="80" t="n">
        <v>48</v>
      </c>
      <c r="E101" s="80" t="n">
        <v>54</v>
      </c>
      <c r="F101" s="80" t="n">
        <v>18</v>
      </c>
      <c r="G101" s="80" t="n">
        <v>6</v>
      </c>
      <c r="H101" s="80" t="n">
        <v>252</v>
      </c>
    </row>
    <row r="102" customFormat="false" ht="9" hidden="false" customHeight="false" outlineLevel="0" collapsed="false">
      <c r="A102" s="99" t="s">
        <v>251</v>
      </c>
      <c r="B102" s="80" t="n">
        <v>2754</v>
      </c>
      <c r="C102" s="80" t="n">
        <v>1122</v>
      </c>
      <c r="D102" s="80" t="n">
        <v>108</v>
      </c>
      <c r="E102" s="80" t="n">
        <v>276</v>
      </c>
      <c r="F102" s="80" t="n">
        <v>33</v>
      </c>
      <c r="G102" s="80" t="n">
        <v>21</v>
      </c>
      <c r="H102" s="80" t="n">
        <v>1197</v>
      </c>
    </row>
    <row r="103" customFormat="false" ht="9" hidden="false" customHeight="false" outlineLevel="0" collapsed="false">
      <c r="A103" s="98" t="s">
        <v>252</v>
      </c>
      <c r="B103" s="80" t="n">
        <v>1110</v>
      </c>
      <c r="C103" s="80" t="n">
        <v>969</v>
      </c>
      <c r="D103" s="80" t="n">
        <v>57</v>
      </c>
      <c r="E103" s="80" t="n">
        <v>9</v>
      </c>
      <c r="F103" s="80" t="n">
        <v>6</v>
      </c>
      <c r="G103" s="80" t="n">
        <v>36</v>
      </c>
      <c r="H103" s="80" t="n">
        <v>30</v>
      </c>
    </row>
    <row r="104" customFormat="false" ht="9" hidden="false" customHeight="false" outlineLevel="0" collapsed="false">
      <c r="A104" s="98" t="s">
        <v>253</v>
      </c>
      <c r="B104" s="80" t="n">
        <v>468</v>
      </c>
      <c r="C104" s="80" t="n">
        <v>387</v>
      </c>
      <c r="D104" s="80" t="n">
        <v>60</v>
      </c>
      <c r="E104" s="80" t="n">
        <v>15</v>
      </c>
      <c r="F104" s="80" t="n">
        <v>0</v>
      </c>
      <c r="G104" s="80" t="n">
        <v>9</v>
      </c>
      <c r="H104" s="80" t="n">
        <v>0</v>
      </c>
    </row>
    <row r="105" customFormat="false" ht="9" hidden="false" customHeight="false" outlineLevel="0" collapsed="false">
      <c r="A105" s="98" t="s">
        <v>254</v>
      </c>
      <c r="B105" s="80" t="n">
        <v>141</v>
      </c>
      <c r="C105" s="80" t="n">
        <v>96</v>
      </c>
      <c r="D105" s="80" t="n">
        <v>9</v>
      </c>
      <c r="E105" s="80" t="n">
        <v>0</v>
      </c>
      <c r="F105" s="80" t="n">
        <v>0</v>
      </c>
      <c r="G105" s="80" t="n">
        <v>18</v>
      </c>
      <c r="H105" s="80" t="n">
        <v>18</v>
      </c>
    </row>
    <row r="106" customFormat="false" ht="9" hidden="false" customHeight="false" outlineLevel="0" collapsed="false">
      <c r="A106" s="98" t="s">
        <v>255</v>
      </c>
      <c r="B106" s="80" t="n">
        <v>258</v>
      </c>
      <c r="C106" s="80" t="n">
        <v>216</v>
      </c>
      <c r="D106" s="80" t="n">
        <v>15</v>
      </c>
      <c r="E106" s="80" t="n">
        <v>0</v>
      </c>
      <c r="F106" s="80" t="n">
        <v>0</v>
      </c>
      <c r="G106" s="80" t="n">
        <v>27</v>
      </c>
      <c r="H106" s="80" t="n">
        <v>0</v>
      </c>
    </row>
    <row r="107" customFormat="false" ht="9" hidden="false" customHeight="false" outlineLevel="0" collapsed="false">
      <c r="A107" s="98" t="s">
        <v>256</v>
      </c>
      <c r="B107" s="80" t="n">
        <v>642</v>
      </c>
      <c r="C107" s="80" t="n">
        <v>540</v>
      </c>
      <c r="D107" s="80" t="n">
        <v>15</v>
      </c>
      <c r="E107" s="80" t="n">
        <v>12</v>
      </c>
      <c r="F107" s="80" t="n">
        <v>66</v>
      </c>
      <c r="G107" s="80" t="n">
        <v>9</v>
      </c>
      <c r="H107" s="80" t="n">
        <v>0</v>
      </c>
    </row>
    <row r="108" customFormat="false" ht="9" hidden="false" customHeight="false" outlineLevel="0" collapsed="false">
      <c r="A108" s="98" t="s">
        <v>257</v>
      </c>
      <c r="B108" s="80" t="n">
        <v>333</v>
      </c>
      <c r="C108" s="80" t="n">
        <v>159</v>
      </c>
      <c r="D108" s="80" t="n">
        <v>0</v>
      </c>
      <c r="E108" s="80" t="n">
        <v>0</v>
      </c>
      <c r="F108" s="80" t="n">
        <v>9</v>
      </c>
      <c r="G108" s="80" t="n">
        <v>9</v>
      </c>
      <c r="H108" s="80" t="n">
        <v>153</v>
      </c>
    </row>
    <row r="109" customFormat="false" ht="9" hidden="false" customHeight="false" outlineLevel="0" collapsed="false">
      <c r="A109" s="98" t="s">
        <v>258</v>
      </c>
      <c r="B109" s="80" t="n">
        <v>1719</v>
      </c>
      <c r="C109" s="80" t="n">
        <v>1500</v>
      </c>
      <c r="D109" s="80" t="n">
        <v>3</v>
      </c>
      <c r="E109" s="80" t="n">
        <v>36</v>
      </c>
      <c r="F109" s="80" t="n">
        <v>15</v>
      </c>
      <c r="G109" s="80" t="n">
        <v>18</v>
      </c>
      <c r="H109" s="80" t="n">
        <v>147</v>
      </c>
    </row>
    <row r="110" customFormat="false" ht="9" hidden="false" customHeight="false" outlineLevel="0" collapsed="false">
      <c r="A110" s="98" t="s">
        <v>259</v>
      </c>
      <c r="B110" s="80" t="n">
        <v>1191</v>
      </c>
      <c r="C110" s="80" t="n">
        <v>915</v>
      </c>
      <c r="D110" s="80" t="n">
        <v>30</v>
      </c>
      <c r="E110" s="80" t="n">
        <v>12</v>
      </c>
      <c r="F110" s="80" t="n">
        <v>18</v>
      </c>
      <c r="G110" s="80" t="n">
        <v>39</v>
      </c>
      <c r="H110" s="80" t="n">
        <v>174</v>
      </c>
    </row>
    <row r="111" customFormat="false" ht="9" hidden="false" customHeight="false" outlineLevel="0" collapsed="false">
      <c r="A111" s="98" t="s">
        <v>260</v>
      </c>
      <c r="B111" s="80" t="n">
        <v>597</v>
      </c>
      <c r="C111" s="80" t="n">
        <v>243</v>
      </c>
      <c r="D111" s="80" t="n">
        <v>39</v>
      </c>
      <c r="E111" s="80" t="n">
        <v>51</v>
      </c>
      <c r="F111" s="80" t="n">
        <v>0</v>
      </c>
      <c r="G111" s="80" t="n">
        <v>3</v>
      </c>
      <c r="H111" s="80" t="n">
        <v>258</v>
      </c>
    </row>
    <row r="112" customFormat="false" ht="9" hidden="false" customHeight="false" outlineLevel="0" collapsed="false">
      <c r="A112" s="98" t="s">
        <v>261</v>
      </c>
      <c r="B112" s="80" t="n">
        <v>39</v>
      </c>
      <c r="C112" s="80" t="n">
        <v>18</v>
      </c>
      <c r="D112" s="80" t="n">
        <v>0</v>
      </c>
      <c r="E112" s="80" t="n">
        <v>0</v>
      </c>
      <c r="F112" s="80" t="n">
        <v>0</v>
      </c>
      <c r="G112" s="80" t="n">
        <v>0</v>
      </c>
      <c r="H112" s="80" t="n">
        <v>18</v>
      </c>
    </row>
    <row r="113" customFormat="false" ht="9" hidden="false" customHeight="false" outlineLevel="0" collapsed="false">
      <c r="A113" s="98" t="s">
        <v>262</v>
      </c>
      <c r="B113" s="80" t="n">
        <v>942</v>
      </c>
      <c r="C113" s="80" t="n">
        <v>522</v>
      </c>
      <c r="D113" s="80" t="n">
        <v>60</v>
      </c>
      <c r="E113" s="80" t="n">
        <v>6</v>
      </c>
      <c r="F113" s="80" t="n">
        <v>12</v>
      </c>
      <c r="G113" s="80" t="n">
        <v>6</v>
      </c>
      <c r="H113" s="80" t="n">
        <v>336</v>
      </c>
    </row>
    <row r="114" customFormat="false" ht="9" hidden="false" customHeight="false" outlineLevel="0" collapsed="false">
      <c r="A114" s="98" t="s">
        <v>263</v>
      </c>
      <c r="B114" s="80" t="n">
        <v>213</v>
      </c>
      <c r="C114" s="80" t="n">
        <v>198</v>
      </c>
      <c r="D114" s="80" t="n">
        <v>0</v>
      </c>
      <c r="E114" s="80" t="n">
        <v>3</v>
      </c>
      <c r="F114" s="80" t="n">
        <v>6</v>
      </c>
      <c r="G114" s="80" t="n">
        <v>6</v>
      </c>
      <c r="H114" s="80" t="n">
        <v>3</v>
      </c>
    </row>
    <row r="115" customFormat="false" ht="9" hidden="false" customHeight="false" outlineLevel="0" collapsed="false">
      <c r="A115" s="98" t="s">
        <v>264</v>
      </c>
      <c r="B115" s="80" t="n">
        <v>258</v>
      </c>
      <c r="C115" s="80" t="n">
        <v>222</v>
      </c>
      <c r="D115" s="80" t="n">
        <v>12</v>
      </c>
      <c r="E115" s="80" t="n">
        <v>21</v>
      </c>
      <c r="F115" s="80" t="n">
        <v>0</v>
      </c>
      <c r="G115" s="80" t="n">
        <v>0</v>
      </c>
      <c r="H115" s="80" t="n">
        <v>0</v>
      </c>
    </row>
    <row r="116" customFormat="false" ht="9" hidden="false" customHeight="false" outlineLevel="0" collapsed="false">
      <c r="A116" s="98" t="s">
        <v>265</v>
      </c>
      <c r="B116" s="80" t="n">
        <v>318</v>
      </c>
      <c r="C116" s="80" t="n">
        <v>240</v>
      </c>
      <c r="D116" s="80" t="n">
        <v>21</v>
      </c>
      <c r="E116" s="80" t="n">
        <v>0</v>
      </c>
      <c r="F116" s="80" t="n">
        <v>21</v>
      </c>
      <c r="G116" s="80" t="n">
        <v>15</v>
      </c>
      <c r="H116" s="80" t="n">
        <v>21</v>
      </c>
    </row>
    <row r="117" customFormat="false" ht="12" hidden="false" customHeight="true" outlineLevel="0" collapsed="false">
      <c r="A117" s="226" t="s">
        <v>266</v>
      </c>
      <c r="B117" s="80"/>
      <c r="C117" s="80"/>
      <c r="D117" s="80"/>
      <c r="E117" s="80"/>
      <c r="F117" s="80"/>
      <c r="G117" s="80"/>
      <c r="H117" s="80"/>
    </row>
    <row r="118" customFormat="false" ht="9.95" hidden="false" customHeight="true" outlineLevel="0" collapsed="false">
      <c r="A118" s="98" t="s">
        <v>231</v>
      </c>
      <c r="B118" s="80" t="n">
        <v>8889</v>
      </c>
      <c r="C118" s="80" t="n">
        <v>5784</v>
      </c>
      <c r="D118" s="80" t="n">
        <v>276</v>
      </c>
      <c r="E118" s="80" t="n">
        <v>462</v>
      </c>
      <c r="F118" s="80" t="n">
        <v>153</v>
      </c>
      <c r="G118" s="80" t="n">
        <v>144</v>
      </c>
      <c r="H118" s="80" t="n">
        <v>2067</v>
      </c>
    </row>
    <row r="119" customFormat="false" ht="9.95" hidden="false" customHeight="true" outlineLevel="0" collapsed="false">
      <c r="A119" s="98" t="s">
        <v>210</v>
      </c>
      <c r="B119" s="80" t="n">
        <v>3384</v>
      </c>
      <c r="C119" s="80" t="n">
        <v>2475</v>
      </c>
      <c r="D119" s="80" t="n">
        <v>201</v>
      </c>
      <c r="E119" s="80" t="n">
        <v>33</v>
      </c>
      <c r="F119" s="80" t="n">
        <v>57</v>
      </c>
      <c r="G119" s="80" t="n">
        <v>78</v>
      </c>
      <c r="H119" s="80" t="n">
        <v>543</v>
      </c>
    </row>
    <row r="120" customFormat="false" ht="12" hidden="false" customHeight="true" outlineLevel="0" collapsed="false">
      <c r="B120" s="101" t="s">
        <v>239</v>
      </c>
      <c r="C120" s="286"/>
      <c r="D120" s="286"/>
      <c r="E120" s="286"/>
      <c r="F120" s="286"/>
      <c r="G120" s="286"/>
      <c r="H120" s="286"/>
      <c r="I120" s="95"/>
    </row>
    <row r="121" customFormat="false" ht="9" hidden="false" customHeight="true" outlineLevel="0" collapsed="false">
      <c r="A121" s="226" t="s">
        <v>219</v>
      </c>
      <c r="B121" s="97" t="n">
        <v>27366</v>
      </c>
      <c r="C121" s="97" t="n">
        <v>21219</v>
      </c>
      <c r="D121" s="97" t="n">
        <v>1572</v>
      </c>
      <c r="E121" s="97" t="n">
        <v>1212</v>
      </c>
      <c r="F121" s="97" t="n">
        <v>369</v>
      </c>
      <c r="G121" s="97" t="n">
        <v>243</v>
      </c>
      <c r="H121" s="97" t="n">
        <v>2751</v>
      </c>
    </row>
    <row r="122" customFormat="false" ht="9" hidden="false" customHeight="true" outlineLevel="0" collapsed="false">
      <c r="A122" s="98" t="s">
        <v>250</v>
      </c>
      <c r="B122" s="80" t="n">
        <v>2949</v>
      </c>
      <c r="C122" s="80" t="n">
        <v>2454</v>
      </c>
      <c r="D122" s="80" t="n">
        <v>75</v>
      </c>
      <c r="E122" s="80" t="n">
        <v>126</v>
      </c>
      <c r="F122" s="80" t="n">
        <v>24</v>
      </c>
      <c r="G122" s="80" t="n">
        <v>9</v>
      </c>
      <c r="H122" s="80" t="n">
        <v>258</v>
      </c>
    </row>
    <row r="123" customFormat="false" ht="9" hidden="false" customHeight="true" outlineLevel="0" collapsed="false">
      <c r="A123" s="99" t="s">
        <v>251</v>
      </c>
      <c r="B123" s="80" t="n">
        <v>5631</v>
      </c>
      <c r="C123" s="80" t="n">
        <v>3192</v>
      </c>
      <c r="D123" s="80" t="n">
        <v>426</v>
      </c>
      <c r="E123" s="80" t="n">
        <v>645</v>
      </c>
      <c r="F123" s="80" t="n">
        <v>93</v>
      </c>
      <c r="G123" s="80" t="n">
        <v>21</v>
      </c>
      <c r="H123" s="80" t="n">
        <v>1254</v>
      </c>
    </row>
    <row r="124" customFormat="false" ht="9" hidden="false" customHeight="true" outlineLevel="0" collapsed="false">
      <c r="A124" s="98" t="s">
        <v>252</v>
      </c>
      <c r="B124" s="80" t="n">
        <v>2358</v>
      </c>
      <c r="C124" s="80" t="n">
        <v>1965</v>
      </c>
      <c r="D124" s="80" t="n">
        <v>276</v>
      </c>
      <c r="E124" s="80" t="n">
        <v>33</v>
      </c>
      <c r="F124" s="80" t="n">
        <v>12</v>
      </c>
      <c r="G124" s="80" t="n">
        <v>39</v>
      </c>
      <c r="H124" s="80" t="n">
        <v>33</v>
      </c>
    </row>
    <row r="125" customFormat="false" ht="9" hidden="false" customHeight="true" outlineLevel="0" collapsed="false">
      <c r="A125" s="98" t="s">
        <v>253</v>
      </c>
      <c r="B125" s="80" t="n">
        <v>1233</v>
      </c>
      <c r="C125" s="80" t="n">
        <v>936</v>
      </c>
      <c r="D125" s="80" t="n">
        <v>246</v>
      </c>
      <c r="E125" s="80" t="n">
        <v>42</v>
      </c>
      <c r="F125" s="80" t="n">
        <v>3</v>
      </c>
      <c r="G125" s="80" t="n">
        <v>9</v>
      </c>
      <c r="H125" s="80" t="n">
        <v>0</v>
      </c>
    </row>
    <row r="126" customFormat="false" ht="9" hidden="false" customHeight="true" outlineLevel="0" collapsed="false">
      <c r="A126" s="98" t="s">
        <v>254</v>
      </c>
      <c r="B126" s="80" t="n">
        <v>426</v>
      </c>
      <c r="C126" s="80" t="n">
        <v>366</v>
      </c>
      <c r="D126" s="80" t="n">
        <v>24</v>
      </c>
      <c r="E126" s="80" t="n">
        <v>0</v>
      </c>
      <c r="F126" s="80" t="n">
        <v>0</v>
      </c>
      <c r="G126" s="80" t="n">
        <v>18</v>
      </c>
      <c r="H126" s="80" t="n">
        <v>18</v>
      </c>
    </row>
    <row r="127" customFormat="false" ht="9" hidden="false" customHeight="true" outlineLevel="0" collapsed="false">
      <c r="A127" s="98" t="s">
        <v>255</v>
      </c>
      <c r="B127" s="80" t="n">
        <v>552</v>
      </c>
      <c r="C127" s="80" t="n">
        <v>468</v>
      </c>
      <c r="D127" s="80" t="n">
        <v>54</v>
      </c>
      <c r="E127" s="80" t="n">
        <v>0</v>
      </c>
      <c r="F127" s="80" t="n">
        <v>0</v>
      </c>
      <c r="G127" s="80" t="n">
        <v>30</v>
      </c>
      <c r="H127" s="80" t="n">
        <v>0</v>
      </c>
    </row>
    <row r="128" customFormat="false" ht="9" hidden="false" customHeight="true" outlineLevel="0" collapsed="false">
      <c r="A128" s="98" t="s">
        <v>256</v>
      </c>
      <c r="B128" s="80" t="n">
        <v>1482</v>
      </c>
      <c r="C128" s="80" t="n">
        <v>1284</v>
      </c>
      <c r="D128" s="80" t="n">
        <v>66</v>
      </c>
      <c r="E128" s="80" t="n">
        <v>45</v>
      </c>
      <c r="F128" s="80" t="n">
        <v>81</v>
      </c>
      <c r="G128" s="80" t="n">
        <v>9</v>
      </c>
      <c r="H128" s="80" t="n">
        <v>0</v>
      </c>
    </row>
    <row r="129" customFormat="false" ht="9" hidden="false" customHeight="true" outlineLevel="0" collapsed="false">
      <c r="A129" s="98" t="s">
        <v>257</v>
      </c>
      <c r="B129" s="80" t="n">
        <v>582</v>
      </c>
      <c r="C129" s="80" t="n">
        <v>381</v>
      </c>
      <c r="D129" s="80" t="n">
        <v>15</v>
      </c>
      <c r="E129" s="80" t="n">
        <v>3</v>
      </c>
      <c r="F129" s="80" t="n">
        <v>12</v>
      </c>
      <c r="G129" s="80" t="n">
        <v>9</v>
      </c>
      <c r="H129" s="80" t="n">
        <v>162</v>
      </c>
    </row>
    <row r="130" customFormat="false" ht="9" hidden="false" customHeight="true" outlineLevel="0" collapsed="false">
      <c r="A130" s="98" t="s">
        <v>258</v>
      </c>
      <c r="B130" s="80" t="n">
        <v>4077</v>
      </c>
      <c r="C130" s="80" t="n">
        <v>3762</v>
      </c>
      <c r="D130" s="80" t="n">
        <v>24</v>
      </c>
      <c r="E130" s="80" t="n">
        <v>96</v>
      </c>
      <c r="F130" s="80" t="n">
        <v>21</v>
      </c>
      <c r="G130" s="80" t="n">
        <v>24</v>
      </c>
      <c r="H130" s="80" t="n">
        <v>147</v>
      </c>
    </row>
    <row r="131" customFormat="false" ht="9" hidden="false" customHeight="true" outlineLevel="0" collapsed="false">
      <c r="A131" s="98" t="s">
        <v>259</v>
      </c>
      <c r="B131" s="80" t="n">
        <v>2988</v>
      </c>
      <c r="C131" s="80" t="n">
        <v>2616</v>
      </c>
      <c r="D131" s="80" t="n">
        <v>81</v>
      </c>
      <c r="E131" s="80" t="n">
        <v>33</v>
      </c>
      <c r="F131" s="80" t="n">
        <v>39</v>
      </c>
      <c r="G131" s="80" t="n">
        <v>45</v>
      </c>
      <c r="H131" s="80" t="n">
        <v>177</v>
      </c>
    </row>
    <row r="132" customFormat="false" ht="9" hidden="false" customHeight="true" outlineLevel="0" collapsed="false">
      <c r="A132" s="98" t="s">
        <v>260</v>
      </c>
      <c r="B132" s="80" t="n">
        <v>1293</v>
      </c>
      <c r="C132" s="80" t="n">
        <v>774</v>
      </c>
      <c r="D132" s="80" t="n">
        <v>126</v>
      </c>
      <c r="E132" s="80" t="n">
        <v>102</v>
      </c>
      <c r="F132" s="80" t="n">
        <v>6</v>
      </c>
      <c r="G132" s="80" t="n">
        <v>3</v>
      </c>
      <c r="H132" s="80" t="n">
        <v>282</v>
      </c>
    </row>
    <row r="133" customFormat="false" ht="9" hidden="false" customHeight="true" outlineLevel="0" collapsed="false">
      <c r="A133" s="98" t="s">
        <v>261</v>
      </c>
      <c r="B133" s="80" t="n">
        <v>87</v>
      </c>
      <c r="C133" s="80" t="n">
        <v>66</v>
      </c>
      <c r="D133" s="80" t="n">
        <v>0</v>
      </c>
      <c r="E133" s="80" t="n">
        <v>0</v>
      </c>
      <c r="F133" s="80" t="n">
        <v>0</v>
      </c>
      <c r="G133" s="80" t="n">
        <v>0</v>
      </c>
      <c r="H133" s="80" t="n">
        <v>18</v>
      </c>
    </row>
    <row r="134" customFormat="false" ht="9" hidden="false" customHeight="true" outlineLevel="0" collapsed="false">
      <c r="A134" s="98" t="s">
        <v>262</v>
      </c>
      <c r="B134" s="80" t="n">
        <v>1878</v>
      </c>
      <c r="C134" s="80" t="n">
        <v>1311</v>
      </c>
      <c r="D134" s="80" t="n">
        <v>99</v>
      </c>
      <c r="E134" s="80" t="n">
        <v>48</v>
      </c>
      <c r="F134" s="80" t="n">
        <v>39</v>
      </c>
      <c r="G134" s="80" t="n">
        <v>6</v>
      </c>
      <c r="H134" s="80" t="n">
        <v>375</v>
      </c>
    </row>
    <row r="135" customFormat="false" ht="9" hidden="false" customHeight="true" outlineLevel="0" collapsed="false">
      <c r="A135" s="98" t="s">
        <v>263</v>
      </c>
      <c r="B135" s="80" t="n">
        <v>513</v>
      </c>
      <c r="C135" s="80" t="n">
        <v>489</v>
      </c>
      <c r="D135" s="80" t="n">
        <v>0</v>
      </c>
      <c r="E135" s="80" t="n">
        <v>6</v>
      </c>
      <c r="F135" s="80" t="n">
        <v>9</v>
      </c>
      <c r="G135" s="80" t="n">
        <v>6</v>
      </c>
      <c r="H135" s="80" t="n">
        <v>3</v>
      </c>
    </row>
    <row r="136" customFormat="false" ht="9" hidden="false" customHeight="true" outlineLevel="0" collapsed="false">
      <c r="A136" s="98" t="s">
        <v>264</v>
      </c>
      <c r="B136" s="80" t="n">
        <v>600</v>
      </c>
      <c r="C136" s="80" t="n">
        <v>546</v>
      </c>
      <c r="D136" s="80" t="n">
        <v>21</v>
      </c>
      <c r="E136" s="80" t="n">
        <v>30</v>
      </c>
      <c r="F136" s="80" t="n">
        <v>0</v>
      </c>
      <c r="G136" s="80" t="n">
        <v>0</v>
      </c>
      <c r="H136" s="80" t="n">
        <v>0</v>
      </c>
    </row>
    <row r="137" customFormat="false" ht="9" hidden="false" customHeight="true" outlineLevel="0" collapsed="false">
      <c r="A137" s="98" t="s">
        <v>265</v>
      </c>
      <c r="B137" s="80" t="n">
        <v>720</v>
      </c>
      <c r="C137" s="80" t="n">
        <v>615</v>
      </c>
      <c r="D137" s="80" t="n">
        <v>33</v>
      </c>
      <c r="E137" s="80" t="n">
        <v>3</v>
      </c>
      <c r="F137" s="80" t="n">
        <v>30</v>
      </c>
      <c r="G137" s="80" t="n">
        <v>15</v>
      </c>
      <c r="H137" s="80" t="n">
        <v>24</v>
      </c>
    </row>
    <row r="138" customFormat="false" ht="12" hidden="false" customHeight="true" outlineLevel="0" collapsed="false">
      <c r="A138" s="226" t="s">
        <v>266</v>
      </c>
      <c r="B138" s="80"/>
      <c r="C138" s="80"/>
      <c r="D138" s="80"/>
      <c r="E138" s="80"/>
      <c r="F138" s="80"/>
      <c r="G138" s="80"/>
      <c r="H138" s="80"/>
    </row>
    <row r="139" customFormat="false" ht="9" hidden="false" customHeight="true" outlineLevel="0" collapsed="false">
      <c r="A139" s="98" t="s">
        <v>231</v>
      </c>
      <c r="B139" s="80" t="n">
        <v>20082</v>
      </c>
      <c r="C139" s="80" t="n">
        <v>15528</v>
      </c>
      <c r="D139" s="80" t="n">
        <v>897</v>
      </c>
      <c r="E139" s="80" t="n">
        <v>1077</v>
      </c>
      <c r="F139" s="80" t="n">
        <v>264</v>
      </c>
      <c r="G139" s="80" t="n">
        <v>162</v>
      </c>
      <c r="H139" s="80" t="n">
        <v>2157</v>
      </c>
    </row>
    <row r="140" customFormat="false" ht="9" hidden="false" customHeight="true" outlineLevel="0" collapsed="false">
      <c r="A140" s="98" t="s">
        <v>210</v>
      </c>
      <c r="B140" s="80" t="n">
        <v>7284</v>
      </c>
      <c r="C140" s="80" t="n">
        <v>5694</v>
      </c>
      <c r="D140" s="80" t="n">
        <v>672</v>
      </c>
      <c r="E140" s="80" t="n">
        <v>135</v>
      </c>
      <c r="F140" s="80" t="n">
        <v>105</v>
      </c>
      <c r="G140" s="80" t="n">
        <v>81</v>
      </c>
      <c r="H140" s="80" t="n">
        <v>594</v>
      </c>
    </row>
    <row r="141" customFormat="false" ht="9" hidden="false" customHeight="true" outlineLevel="0" collapsed="false">
      <c r="A141" s="87"/>
      <c r="B141" s="80"/>
      <c r="C141" s="80"/>
      <c r="D141" s="80"/>
      <c r="E141" s="80"/>
      <c r="F141" s="80"/>
      <c r="G141" s="80"/>
      <c r="H141" s="80"/>
    </row>
    <row r="142" customFormat="false" ht="9" hidden="false" customHeight="true" outlineLevel="0" collapsed="false">
      <c r="A142" s="69" t="s">
        <v>211</v>
      </c>
      <c r="B142" s="69"/>
      <c r="C142" s="69"/>
      <c r="D142" s="69"/>
      <c r="E142" s="69"/>
      <c r="F142" s="69"/>
      <c r="G142" s="69"/>
      <c r="H142" s="69"/>
    </row>
    <row r="143" customFormat="false" ht="11.1" hidden="false" customHeight="true" outlineLevel="0" collapsed="false">
      <c r="A143" s="69" t="s">
        <v>240</v>
      </c>
      <c r="B143" s="69"/>
      <c r="C143" s="69"/>
      <c r="D143" s="69"/>
      <c r="E143" s="69"/>
      <c r="F143" s="69"/>
      <c r="G143" s="69"/>
      <c r="H143" s="69"/>
    </row>
    <row r="144" customFormat="false" ht="9" hidden="false" customHeight="true" outlineLevel="0" collapsed="false">
      <c r="A144" s="69" t="s">
        <v>214</v>
      </c>
      <c r="B144" s="69"/>
      <c r="C144" s="69"/>
      <c r="D144" s="69"/>
      <c r="E144" s="69"/>
      <c r="F144" s="69"/>
      <c r="G144" s="69"/>
      <c r="H144" s="69"/>
    </row>
    <row r="145" customFormat="false" ht="9" hidden="false" customHeight="true" outlineLevel="0" collapsed="false">
      <c r="A145" s="69" t="s">
        <v>267</v>
      </c>
      <c r="B145" s="69"/>
      <c r="C145" s="69"/>
      <c r="D145" s="69"/>
      <c r="E145" s="69"/>
      <c r="F145" s="69"/>
      <c r="G145" s="69"/>
      <c r="H145" s="69"/>
    </row>
    <row r="146" customFormat="false" ht="9" hidden="false" customHeight="true" outlineLevel="0" collapsed="false">
      <c r="A146" s="69" t="s">
        <v>738</v>
      </c>
      <c r="B146" s="69"/>
      <c r="C146" s="69"/>
      <c r="D146" s="69"/>
      <c r="E146" s="69"/>
      <c r="F146" s="69"/>
      <c r="G146" s="69"/>
      <c r="H146" s="69"/>
    </row>
    <row r="147" customFormat="false" ht="9" hidden="false" customHeight="true" outlineLevel="0" collapsed="false">
      <c r="A147" s="69" t="s">
        <v>244</v>
      </c>
      <c r="B147" s="69"/>
      <c r="C147" s="69"/>
      <c r="D147" s="69"/>
      <c r="E147" s="69"/>
      <c r="F147" s="69"/>
      <c r="G147" s="69"/>
      <c r="H147" s="69"/>
    </row>
    <row r="148" customFormat="false" ht="20.1" hidden="false" customHeight="true" outlineLevel="0" collapsed="false">
      <c r="A148" s="194"/>
      <c r="B148" s="258" t="s">
        <v>739</v>
      </c>
      <c r="C148" s="258"/>
      <c r="D148" s="258"/>
      <c r="E148" s="258"/>
      <c r="F148" s="258"/>
      <c r="G148" s="258"/>
      <c r="H148" s="258"/>
      <c r="I148" s="90"/>
    </row>
    <row r="149" customFormat="false" ht="12" hidden="false" customHeight="true" outlineLevel="0" collapsed="false">
      <c r="B149" s="102" t="s">
        <v>537</v>
      </c>
      <c r="C149" s="258"/>
      <c r="D149" s="258"/>
      <c r="E149" s="258"/>
      <c r="F149" s="258"/>
      <c r="G149" s="258"/>
      <c r="H149" s="258"/>
      <c r="I149" s="95"/>
    </row>
    <row r="150" customFormat="false" ht="9" hidden="false" customHeight="true" outlineLevel="0" collapsed="false">
      <c r="A150" s="96" t="s">
        <v>219</v>
      </c>
      <c r="B150" s="97" t="n">
        <v>3906</v>
      </c>
      <c r="C150" s="97" t="n">
        <v>3099</v>
      </c>
      <c r="D150" s="97" t="n">
        <v>549</v>
      </c>
      <c r="E150" s="97" t="n">
        <v>33</v>
      </c>
      <c r="F150" s="97" t="n">
        <v>42</v>
      </c>
      <c r="G150" s="97" t="n">
        <v>15</v>
      </c>
      <c r="H150" s="97" t="n">
        <v>165</v>
      </c>
    </row>
    <row r="151" customFormat="false" ht="9" hidden="false" customHeight="true" outlineLevel="0" collapsed="false">
      <c r="A151" s="98" t="s">
        <v>250</v>
      </c>
      <c r="B151" s="80" t="n">
        <v>408</v>
      </c>
      <c r="C151" s="80" t="n">
        <v>399</v>
      </c>
      <c r="D151" s="80" t="n">
        <v>6</v>
      </c>
      <c r="E151" s="80" t="n">
        <v>0</v>
      </c>
      <c r="F151" s="80" t="n">
        <v>0</v>
      </c>
      <c r="G151" s="80" t="n">
        <v>0</v>
      </c>
      <c r="H151" s="80" t="n">
        <v>3</v>
      </c>
      <c r="K151" s="103"/>
      <c r="L151" s="103"/>
    </row>
    <row r="152" customFormat="false" ht="9" hidden="false" customHeight="true" outlineLevel="0" collapsed="false">
      <c r="A152" s="99" t="s">
        <v>251</v>
      </c>
      <c r="B152" s="80" t="n">
        <v>213</v>
      </c>
      <c r="C152" s="80" t="n">
        <v>99</v>
      </c>
      <c r="D152" s="80" t="n">
        <v>45</v>
      </c>
      <c r="E152" s="80" t="n">
        <v>0</v>
      </c>
      <c r="F152" s="80" t="n">
        <v>3</v>
      </c>
      <c r="G152" s="80" t="n">
        <v>0</v>
      </c>
      <c r="H152" s="80" t="n">
        <v>63</v>
      </c>
      <c r="K152" s="103"/>
      <c r="L152" s="103"/>
    </row>
    <row r="153" customFormat="false" ht="9" hidden="false" customHeight="true" outlineLevel="0" collapsed="false">
      <c r="A153" s="98" t="s">
        <v>252</v>
      </c>
      <c r="B153" s="80" t="n">
        <v>1152</v>
      </c>
      <c r="C153" s="80" t="n">
        <v>924</v>
      </c>
      <c r="D153" s="80" t="n">
        <v>186</v>
      </c>
      <c r="E153" s="80" t="n">
        <v>33</v>
      </c>
      <c r="F153" s="80" t="n">
        <v>0</v>
      </c>
      <c r="G153" s="80" t="n">
        <v>6</v>
      </c>
      <c r="H153" s="80" t="n">
        <v>3</v>
      </c>
      <c r="K153" s="103"/>
      <c r="L153" s="103"/>
    </row>
    <row r="154" customFormat="false" ht="9" hidden="false" customHeight="true" outlineLevel="0" collapsed="false">
      <c r="A154" s="98" t="s">
        <v>253</v>
      </c>
      <c r="B154" s="80" t="n">
        <v>483</v>
      </c>
      <c r="C154" s="80" t="n">
        <v>264</v>
      </c>
      <c r="D154" s="80" t="n">
        <v>219</v>
      </c>
      <c r="E154" s="80" t="n">
        <v>0</v>
      </c>
      <c r="F154" s="80" t="n">
        <v>0</v>
      </c>
      <c r="G154" s="80" t="n">
        <v>0</v>
      </c>
      <c r="H154" s="80" t="n">
        <v>0</v>
      </c>
      <c r="K154" s="103"/>
      <c r="L154" s="103"/>
    </row>
    <row r="155" customFormat="false" ht="9" hidden="false" customHeight="true" outlineLevel="0" collapsed="false">
      <c r="A155" s="98" t="s">
        <v>254</v>
      </c>
      <c r="B155" s="80" t="n">
        <v>3</v>
      </c>
      <c r="C155" s="80" t="n">
        <v>0</v>
      </c>
      <c r="D155" s="80" t="n">
        <v>0</v>
      </c>
      <c r="E155" s="80" t="n">
        <v>0</v>
      </c>
      <c r="F155" s="80" t="n">
        <v>0</v>
      </c>
      <c r="G155" s="80" t="n">
        <v>0</v>
      </c>
      <c r="H155" s="80" t="n">
        <v>0</v>
      </c>
      <c r="K155" s="103"/>
      <c r="L155" s="103"/>
    </row>
    <row r="156" customFormat="false" ht="9" hidden="false" customHeight="true" outlineLevel="0" collapsed="false">
      <c r="A156" s="98" t="s">
        <v>255</v>
      </c>
      <c r="B156" s="80" t="n">
        <v>3</v>
      </c>
      <c r="C156" s="80" t="n">
        <v>0</v>
      </c>
      <c r="D156" s="80" t="n">
        <v>0</v>
      </c>
      <c r="E156" s="80" t="n">
        <v>0</v>
      </c>
      <c r="F156" s="80" t="n">
        <v>0</v>
      </c>
      <c r="G156" s="80" t="n">
        <v>3</v>
      </c>
      <c r="H156" s="80" t="n">
        <v>0</v>
      </c>
      <c r="K156" s="103"/>
      <c r="L156" s="103"/>
    </row>
    <row r="157" customFormat="false" ht="9" hidden="false" customHeight="true" outlineLevel="0" collapsed="false">
      <c r="A157" s="98" t="s">
        <v>256</v>
      </c>
      <c r="B157" s="80" t="n">
        <v>75</v>
      </c>
      <c r="C157" s="80" t="n">
        <v>75</v>
      </c>
      <c r="D157" s="80" t="n">
        <v>0</v>
      </c>
      <c r="E157" s="80" t="n">
        <v>0</v>
      </c>
      <c r="F157" s="80" t="n">
        <v>0</v>
      </c>
      <c r="G157" s="80" t="n">
        <v>0</v>
      </c>
      <c r="H157" s="80" t="n">
        <v>0</v>
      </c>
      <c r="K157" s="103"/>
      <c r="L157" s="103"/>
    </row>
    <row r="158" customFormat="false" ht="9" hidden="false" customHeight="true" outlineLevel="0" collapsed="false">
      <c r="A158" s="98" t="s">
        <v>257</v>
      </c>
      <c r="B158" s="80" t="n">
        <v>120</v>
      </c>
      <c r="C158" s="80" t="n">
        <v>105</v>
      </c>
      <c r="D158" s="80" t="n">
        <v>3</v>
      </c>
      <c r="E158" s="80" t="n">
        <v>0</v>
      </c>
      <c r="F158" s="80" t="n">
        <v>3</v>
      </c>
      <c r="G158" s="80" t="n">
        <v>0</v>
      </c>
      <c r="H158" s="80" t="n">
        <v>12</v>
      </c>
      <c r="K158" s="103"/>
      <c r="L158" s="103"/>
    </row>
    <row r="159" customFormat="false" ht="9" hidden="false" customHeight="true" outlineLevel="0" collapsed="false">
      <c r="A159" s="98" t="s">
        <v>258</v>
      </c>
      <c r="B159" s="80" t="n">
        <v>165</v>
      </c>
      <c r="C159" s="80" t="n">
        <v>162</v>
      </c>
      <c r="D159" s="80" t="n">
        <v>0</v>
      </c>
      <c r="E159" s="80" t="n">
        <v>0</v>
      </c>
      <c r="F159" s="80" t="n">
        <v>0</v>
      </c>
      <c r="G159" s="80" t="n">
        <v>3</v>
      </c>
      <c r="H159" s="80" t="n">
        <v>0</v>
      </c>
      <c r="K159" s="103"/>
      <c r="L159" s="103"/>
    </row>
    <row r="160" customFormat="false" ht="9" hidden="false" customHeight="true" outlineLevel="0" collapsed="false">
      <c r="A160" s="98" t="s">
        <v>259</v>
      </c>
      <c r="B160" s="80" t="n">
        <v>324</v>
      </c>
      <c r="C160" s="80" t="n">
        <v>291</v>
      </c>
      <c r="D160" s="80" t="n">
        <v>30</v>
      </c>
      <c r="E160" s="80" t="n">
        <v>0</v>
      </c>
      <c r="F160" s="80" t="n">
        <v>0</v>
      </c>
      <c r="G160" s="80" t="n">
        <v>0</v>
      </c>
      <c r="H160" s="80" t="n">
        <v>0</v>
      </c>
      <c r="K160" s="103"/>
      <c r="L160" s="103"/>
    </row>
    <row r="161" customFormat="false" ht="9" hidden="false" customHeight="true" outlineLevel="0" collapsed="false">
      <c r="A161" s="98" t="s">
        <v>260</v>
      </c>
      <c r="B161" s="80" t="n">
        <v>87</v>
      </c>
      <c r="C161" s="80" t="n">
        <v>18</v>
      </c>
      <c r="D161" s="80" t="n">
        <v>42</v>
      </c>
      <c r="E161" s="80" t="n">
        <v>0</v>
      </c>
      <c r="F161" s="80" t="n">
        <v>3</v>
      </c>
      <c r="G161" s="80" t="n">
        <v>0</v>
      </c>
      <c r="H161" s="80" t="n">
        <v>24</v>
      </c>
      <c r="K161" s="103"/>
      <c r="L161" s="103"/>
    </row>
    <row r="162" customFormat="false" ht="9" hidden="false" customHeight="true" outlineLevel="0" collapsed="false">
      <c r="A162" s="98" t="s">
        <v>261</v>
      </c>
      <c r="B162" s="80" t="n">
        <v>0</v>
      </c>
      <c r="C162" s="80" t="n">
        <v>0</v>
      </c>
      <c r="D162" s="80" t="n">
        <v>0</v>
      </c>
      <c r="E162" s="80" t="n">
        <v>0</v>
      </c>
      <c r="F162" s="80" t="n">
        <v>0</v>
      </c>
      <c r="G162" s="80" t="n">
        <v>0</v>
      </c>
      <c r="H162" s="80" t="n">
        <v>0</v>
      </c>
      <c r="K162" s="103"/>
      <c r="L162" s="103"/>
    </row>
    <row r="163" customFormat="false" ht="9" hidden="false" customHeight="true" outlineLevel="0" collapsed="false">
      <c r="A163" s="98" t="s">
        <v>262</v>
      </c>
      <c r="B163" s="80" t="n">
        <v>753</v>
      </c>
      <c r="C163" s="80" t="n">
        <v>657</v>
      </c>
      <c r="D163" s="80" t="n">
        <v>9</v>
      </c>
      <c r="E163" s="80" t="n">
        <v>0</v>
      </c>
      <c r="F163" s="80" t="n">
        <v>33</v>
      </c>
      <c r="G163" s="80" t="n">
        <v>0</v>
      </c>
      <c r="H163" s="80" t="n">
        <v>57</v>
      </c>
      <c r="K163" s="103"/>
      <c r="L163" s="103"/>
    </row>
    <row r="164" customFormat="false" ht="9" hidden="false" customHeight="true" outlineLevel="0" collapsed="false">
      <c r="A164" s="98" t="s">
        <v>263</v>
      </c>
      <c r="B164" s="80" t="n">
        <v>18</v>
      </c>
      <c r="C164" s="80" t="n">
        <v>18</v>
      </c>
      <c r="D164" s="80" t="n">
        <v>0</v>
      </c>
      <c r="E164" s="80" t="n">
        <v>0</v>
      </c>
      <c r="F164" s="80" t="n">
        <v>0</v>
      </c>
      <c r="G164" s="80" t="n">
        <v>0</v>
      </c>
      <c r="H164" s="80" t="n">
        <v>0</v>
      </c>
      <c r="K164" s="103"/>
      <c r="L164" s="103"/>
    </row>
    <row r="165" customFormat="false" ht="9" hidden="false" customHeight="true" outlineLevel="0" collapsed="false">
      <c r="A165" s="98" t="s">
        <v>264</v>
      </c>
      <c r="B165" s="80" t="n">
        <v>15</v>
      </c>
      <c r="C165" s="80" t="n">
        <v>15</v>
      </c>
      <c r="D165" s="80" t="n">
        <v>0</v>
      </c>
      <c r="E165" s="80" t="n">
        <v>0</v>
      </c>
      <c r="F165" s="80" t="n">
        <v>0</v>
      </c>
      <c r="G165" s="80" t="n">
        <v>0</v>
      </c>
      <c r="H165" s="80" t="n">
        <v>0</v>
      </c>
      <c r="K165" s="103"/>
      <c r="L165" s="103"/>
    </row>
    <row r="166" customFormat="false" ht="9" hidden="false" customHeight="true" outlineLevel="0" collapsed="false">
      <c r="A166" s="98" t="s">
        <v>265</v>
      </c>
      <c r="B166" s="80" t="n">
        <v>87</v>
      </c>
      <c r="C166" s="80" t="n">
        <v>72</v>
      </c>
      <c r="D166" s="80" t="n">
        <v>12</v>
      </c>
      <c r="E166" s="80" t="n">
        <v>0</v>
      </c>
      <c r="F166" s="80" t="n">
        <v>0</v>
      </c>
      <c r="G166" s="80" t="n">
        <v>0</v>
      </c>
      <c r="H166" s="80" t="n">
        <v>6</v>
      </c>
      <c r="K166" s="103"/>
      <c r="L166" s="103"/>
    </row>
    <row r="167" customFormat="false" ht="12" hidden="false" customHeight="true" outlineLevel="0" collapsed="false">
      <c r="A167" s="226" t="s">
        <v>266</v>
      </c>
      <c r="B167" s="80"/>
      <c r="C167" s="80"/>
      <c r="D167" s="80"/>
      <c r="E167" s="80"/>
      <c r="F167" s="80"/>
      <c r="G167" s="80"/>
      <c r="H167" s="80"/>
    </row>
    <row r="168" customFormat="false" ht="9.95" hidden="false" customHeight="true" outlineLevel="0" collapsed="false">
      <c r="A168" s="98" t="s">
        <v>231</v>
      </c>
      <c r="B168" s="80" t="n">
        <v>1293</v>
      </c>
      <c r="C168" s="80" t="n">
        <v>1062</v>
      </c>
      <c r="D168" s="80" t="n">
        <v>123</v>
      </c>
      <c r="E168" s="80" t="n">
        <v>0</v>
      </c>
      <c r="F168" s="80" t="n">
        <v>9</v>
      </c>
      <c r="G168" s="80" t="n">
        <v>9</v>
      </c>
      <c r="H168" s="80" t="n">
        <v>90</v>
      </c>
    </row>
    <row r="169" customFormat="false" ht="9.95" hidden="false" customHeight="true" outlineLevel="0" collapsed="false">
      <c r="A169" s="98" t="s">
        <v>210</v>
      </c>
      <c r="B169" s="80" t="n">
        <v>2613</v>
      </c>
      <c r="C169" s="80" t="n">
        <v>2037</v>
      </c>
      <c r="D169" s="80" t="n">
        <v>426</v>
      </c>
      <c r="E169" s="80" t="n">
        <v>33</v>
      </c>
      <c r="F169" s="80" t="n">
        <v>36</v>
      </c>
      <c r="G169" s="80" t="n">
        <v>6</v>
      </c>
      <c r="H169" s="80" t="n">
        <v>75</v>
      </c>
    </row>
    <row r="170" customFormat="false" ht="12" hidden="false" customHeight="true" outlineLevel="0" collapsed="false">
      <c r="B170" s="101" t="s">
        <v>538</v>
      </c>
      <c r="C170" s="303"/>
      <c r="D170" s="303"/>
      <c r="E170" s="303"/>
      <c r="F170" s="303"/>
      <c r="G170" s="303"/>
      <c r="H170" s="303"/>
      <c r="I170" s="95"/>
    </row>
    <row r="171" customFormat="false" ht="9" hidden="false" customHeight="true" outlineLevel="0" collapsed="false">
      <c r="A171" s="226" t="s">
        <v>219</v>
      </c>
      <c r="B171" s="97" t="n">
        <v>4662</v>
      </c>
      <c r="C171" s="97" t="n">
        <v>2307</v>
      </c>
      <c r="D171" s="97" t="n">
        <v>273</v>
      </c>
      <c r="E171" s="97" t="n">
        <v>36</v>
      </c>
      <c r="F171" s="97" t="n">
        <v>33</v>
      </c>
      <c r="G171" s="97" t="n">
        <v>156</v>
      </c>
      <c r="H171" s="97" t="n">
        <v>1854</v>
      </c>
    </row>
    <row r="172" customFormat="false" ht="9" hidden="false" customHeight="false" outlineLevel="0" collapsed="false">
      <c r="A172" s="98" t="s">
        <v>250</v>
      </c>
      <c r="B172" s="80" t="n">
        <v>255</v>
      </c>
      <c r="C172" s="80" t="n">
        <v>210</v>
      </c>
      <c r="D172" s="80" t="n">
        <v>36</v>
      </c>
      <c r="E172" s="80" t="n">
        <v>0</v>
      </c>
      <c r="F172" s="80" t="n">
        <v>0</v>
      </c>
      <c r="G172" s="80" t="n">
        <v>3</v>
      </c>
      <c r="H172" s="80" t="n">
        <v>6</v>
      </c>
    </row>
    <row r="173" customFormat="false" ht="9" hidden="false" customHeight="false" outlineLevel="0" collapsed="false">
      <c r="A173" s="99" t="s">
        <v>251</v>
      </c>
      <c r="B173" s="80" t="n">
        <v>1053</v>
      </c>
      <c r="C173" s="80" t="n">
        <v>57</v>
      </c>
      <c r="D173" s="80" t="n">
        <v>27</v>
      </c>
      <c r="E173" s="80" t="n">
        <v>24</v>
      </c>
      <c r="F173" s="80" t="n">
        <v>3</v>
      </c>
      <c r="G173" s="80" t="n">
        <v>15</v>
      </c>
      <c r="H173" s="80" t="n">
        <v>924</v>
      </c>
    </row>
    <row r="174" customFormat="false" ht="9" hidden="false" customHeight="false" outlineLevel="0" collapsed="false">
      <c r="A174" s="98" t="s">
        <v>252</v>
      </c>
      <c r="B174" s="80" t="n">
        <v>921</v>
      </c>
      <c r="C174" s="80" t="n">
        <v>837</v>
      </c>
      <c r="D174" s="80" t="n">
        <v>21</v>
      </c>
      <c r="E174" s="80" t="n">
        <v>12</v>
      </c>
      <c r="F174" s="80" t="n">
        <v>0</v>
      </c>
      <c r="G174" s="80" t="n">
        <v>21</v>
      </c>
      <c r="H174" s="80" t="n">
        <v>27</v>
      </c>
    </row>
    <row r="175" customFormat="false" ht="9" hidden="false" customHeight="false" outlineLevel="0" collapsed="false">
      <c r="A175" s="98" t="s">
        <v>253</v>
      </c>
      <c r="B175" s="80" t="n">
        <v>339</v>
      </c>
      <c r="C175" s="80" t="n">
        <v>270</v>
      </c>
      <c r="D175" s="80" t="n">
        <v>60</v>
      </c>
      <c r="E175" s="80" t="n">
        <v>0</v>
      </c>
      <c r="F175" s="80" t="n">
        <v>0</v>
      </c>
      <c r="G175" s="80" t="n">
        <v>9</v>
      </c>
      <c r="H175" s="80" t="n">
        <v>0</v>
      </c>
    </row>
    <row r="176" customFormat="false" ht="9" hidden="false" customHeight="false" outlineLevel="0" collapsed="false">
      <c r="A176" s="98" t="s">
        <v>254</v>
      </c>
      <c r="B176" s="80" t="n">
        <v>18</v>
      </c>
      <c r="C176" s="80" t="n">
        <v>0</v>
      </c>
      <c r="D176" s="80" t="n">
        <v>0</v>
      </c>
      <c r="E176" s="80" t="n">
        <v>0</v>
      </c>
      <c r="F176" s="80" t="n">
        <v>0</v>
      </c>
      <c r="G176" s="80" t="n">
        <v>18</v>
      </c>
      <c r="H176" s="80" t="n">
        <v>0</v>
      </c>
    </row>
    <row r="177" customFormat="false" ht="9" hidden="false" customHeight="false" outlineLevel="0" collapsed="false">
      <c r="A177" s="98" t="s">
        <v>255</v>
      </c>
      <c r="B177" s="80" t="n">
        <v>33</v>
      </c>
      <c r="C177" s="80" t="n">
        <v>0</v>
      </c>
      <c r="D177" s="80" t="n">
        <v>0</v>
      </c>
      <c r="E177" s="80" t="n">
        <v>0</v>
      </c>
      <c r="F177" s="80" t="n">
        <v>0</v>
      </c>
      <c r="G177" s="80" t="n">
        <v>33</v>
      </c>
      <c r="H177" s="80" t="n">
        <v>0</v>
      </c>
    </row>
    <row r="178" customFormat="false" ht="9" hidden="false" customHeight="false" outlineLevel="0" collapsed="false">
      <c r="A178" s="98" t="s">
        <v>256</v>
      </c>
      <c r="B178" s="80" t="n">
        <v>27</v>
      </c>
      <c r="C178" s="80" t="n">
        <v>15</v>
      </c>
      <c r="D178" s="80" t="n">
        <v>12</v>
      </c>
      <c r="E178" s="80" t="n">
        <v>0</v>
      </c>
      <c r="F178" s="80" t="n">
        <v>0</v>
      </c>
      <c r="G178" s="80" t="n">
        <v>0</v>
      </c>
      <c r="H178" s="80" t="n">
        <v>0</v>
      </c>
    </row>
    <row r="179" customFormat="false" ht="9" hidden="false" customHeight="false" outlineLevel="0" collapsed="false">
      <c r="A179" s="98" t="s">
        <v>257</v>
      </c>
      <c r="B179" s="80" t="n">
        <v>312</v>
      </c>
      <c r="C179" s="80" t="n">
        <v>75</v>
      </c>
      <c r="D179" s="80" t="n">
        <v>0</v>
      </c>
      <c r="E179" s="80" t="n">
        <v>0</v>
      </c>
      <c r="F179" s="80" t="n">
        <v>9</v>
      </c>
      <c r="G179" s="80" t="n">
        <v>3</v>
      </c>
      <c r="H179" s="80" t="n">
        <v>222</v>
      </c>
    </row>
    <row r="180" customFormat="false" ht="9" hidden="false" customHeight="false" outlineLevel="0" collapsed="false">
      <c r="A180" s="98" t="s">
        <v>258</v>
      </c>
      <c r="B180" s="80" t="n">
        <v>105</v>
      </c>
      <c r="C180" s="80" t="n">
        <v>90</v>
      </c>
      <c r="D180" s="80" t="n">
        <v>0</v>
      </c>
      <c r="E180" s="80" t="n">
        <v>0</v>
      </c>
      <c r="F180" s="80" t="n">
        <v>0</v>
      </c>
      <c r="G180" s="80" t="n">
        <v>15</v>
      </c>
      <c r="H180" s="80" t="n">
        <v>0</v>
      </c>
    </row>
    <row r="181" customFormat="false" ht="9" hidden="false" customHeight="false" outlineLevel="0" collapsed="false">
      <c r="A181" s="98" t="s">
        <v>259</v>
      </c>
      <c r="B181" s="80" t="n">
        <v>228</v>
      </c>
      <c r="C181" s="80" t="n">
        <v>165</v>
      </c>
      <c r="D181" s="80" t="n">
        <v>24</v>
      </c>
      <c r="E181" s="80" t="n">
        <v>0</v>
      </c>
      <c r="F181" s="80" t="n">
        <v>0</v>
      </c>
      <c r="G181" s="80" t="n">
        <v>33</v>
      </c>
      <c r="H181" s="80" t="n">
        <v>6</v>
      </c>
    </row>
    <row r="182" customFormat="false" ht="9" hidden="false" customHeight="false" outlineLevel="0" collapsed="false">
      <c r="A182" s="98" t="s">
        <v>260</v>
      </c>
      <c r="B182" s="80" t="n">
        <v>258</v>
      </c>
      <c r="C182" s="80" t="n">
        <v>12</v>
      </c>
      <c r="D182" s="80" t="n">
        <v>39</v>
      </c>
      <c r="E182" s="80" t="n">
        <v>0</v>
      </c>
      <c r="F182" s="80" t="n">
        <v>0</v>
      </c>
      <c r="G182" s="80" t="n">
        <v>3</v>
      </c>
      <c r="H182" s="80" t="n">
        <v>204</v>
      </c>
    </row>
    <row r="183" customFormat="false" ht="9" hidden="false" customHeight="false" outlineLevel="0" collapsed="false">
      <c r="A183" s="98" t="s">
        <v>261</v>
      </c>
      <c r="B183" s="80" t="n">
        <v>0</v>
      </c>
      <c r="C183" s="80" t="n">
        <v>0</v>
      </c>
      <c r="D183" s="80" t="n">
        <v>0</v>
      </c>
      <c r="E183" s="80" t="n">
        <v>0</v>
      </c>
      <c r="F183" s="80" t="n">
        <v>0</v>
      </c>
      <c r="G183" s="80" t="n">
        <v>0</v>
      </c>
      <c r="H183" s="80" t="n">
        <v>0</v>
      </c>
    </row>
    <row r="184" customFormat="false" ht="9" hidden="false" customHeight="false" outlineLevel="0" collapsed="false">
      <c r="A184" s="98" t="s">
        <v>262</v>
      </c>
      <c r="B184" s="80" t="n">
        <v>909</v>
      </c>
      <c r="C184" s="80" t="n">
        <v>429</v>
      </c>
      <c r="D184" s="80" t="n">
        <v>27</v>
      </c>
      <c r="E184" s="80" t="n">
        <v>0</v>
      </c>
      <c r="F184" s="80" t="n">
        <v>18</v>
      </c>
      <c r="G184" s="80" t="n">
        <v>0</v>
      </c>
      <c r="H184" s="80" t="n">
        <v>435</v>
      </c>
    </row>
    <row r="185" customFormat="false" ht="9" hidden="false" customHeight="false" outlineLevel="0" collapsed="false">
      <c r="A185" s="98" t="s">
        <v>263</v>
      </c>
      <c r="B185" s="80" t="n">
        <v>51</v>
      </c>
      <c r="C185" s="80" t="n">
        <v>51</v>
      </c>
      <c r="D185" s="80" t="n">
        <v>0</v>
      </c>
      <c r="E185" s="80" t="n">
        <v>0</v>
      </c>
      <c r="F185" s="80" t="n">
        <v>0</v>
      </c>
      <c r="G185" s="80" t="n">
        <v>0</v>
      </c>
      <c r="H185" s="80" t="n">
        <v>0</v>
      </c>
    </row>
    <row r="186" customFormat="false" ht="9" hidden="false" customHeight="false" outlineLevel="0" collapsed="false">
      <c r="A186" s="98" t="s">
        <v>264</v>
      </c>
      <c r="B186" s="80" t="n">
        <v>21</v>
      </c>
      <c r="C186" s="80" t="n">
        <v>18</v>
      </c>
      <c r="D186" s="80" t="n">
        <v>0</v>
      </c>
      <c r="E186" s="80" t="n">
        <v>0</v>
      </c>
      <c r="F186" s="80" t="n">
        <v>0</v>
      </c>
      <c r="G186" s="80" t="n">
        <v>3</v>
      </c>
      <c r="H186" s="80" t="n">
        <v>0</v>
      </c>
    </row>
    <row r="187" customFormat="false" ht="9" hidden="false" customHeight="false" outlineLevel="0" collapsed="false">
      <c r="A187" s="98" t="s">
        <v>265</v>
      </c>
      <c r="B187" s="80" t="n">
        <v>135</v>
      </c>
      <c r="C187" s="80" t="n">
        <v>78</v>
      </c>
      <c r="D187" s="80" t="n">
        <v>27</v>
      </c>
      <c r="E187" s="80" t="n">
        <v>0</v>
      </c>
      <c r="F187" s="80" t="n">
        <v>0</v>
      </c>
      <c r="G187" s="80" t="n">
        <v>0</v>
      </c>
      <c r="H187" s="80" t="n">
        <v>27</v>
      </c>
    </row>
    <row r="188" customFormat="false" ht="12" hidden="false" customHeight="true" outlineLevel="0" collapsed="false">
      <c r="A188" s="226" t="s">
        <v>266</v>
      </c>
      <c r="B188" s="80"/>
      <c r="C188" s="80"/>
      <c r="D188" s="80"/>
      <c r="E188" s="80"/>
      <c r="F188" s="80"/>
      <c r="G188" s="80"/>
      <c r="H188" s="80"/>
    </row>
    <row r="189" customFormat="false" ht="9.95" hidden="false" customHeight="true" outlineLevel="0" collapsed="false">
      <c r="A189" s="98" t="s">
        <v>231</v>
      </c>
      <c r="B189" s="80" t="n">
        <v>1995</v>
      </c>
      <c r="C189" s="80" t="n">
        <v>564</v>
      </c>
      <c r="D189" s="80" t="n">
        <v>138</v>
      </c>
      <c r="E189" s="80" t="n">
        <v>24</v>
      </c>
      <c r="F189" s="80" t="n">
        <v>3</v>
      </c>
      <c r="G189" s="80" t="n">
        <v>123</v>
      </c>
      <c r="H189" s="80" t="n">
        <v>1140</v>
      </c>
    </row>
    <row r="190" customFormat="false" ht="9.95" hidden="false" customHeight="true" outlineLevel="0" collapsed="false">
      <c r="A190" s="98" t="s">
        <v>210</v>
      </c>
      <c r="B190" s="80" t="n">
        <v>2664</v>
      </c>
      <c r="C190" s="80" t="n">
        <v>1740</v>
      </c>
      <c r="D190" s="80" t="n">
        <v>135</v>
      </c>
      <c r="E190" s="80" t="n">
        <v>12</v>
      </c>
      <c r="F190" s="80" t="n">
        <v>30</v>
      </c>
      <c r="G190" s="80" t="n">
        <v>33</v>
      </c>
      <c r="H190" s="80" t="n">
        <v>714</v>
      </c>
    </row>
    <row r="191" customFormat="false" ht="12" hidden="false" customHeight="true" outlineLevel="0" collapsed="false">
      <c r="B191" s="101" t="s">
        <v>238</v>
      </c>
      <c r="C191" s="303"/>
      <c r="D191" s="303"/>
      <c r="E191" s="303"/>
      <c r="F191" s="303"/>
      <c r="G191" s="303"/>
      <c r="H191" s="303"/>
      <c r="I191" s="95"/>
    </row>
    <row r="192" customFormat="false" ht="9" hidden="false" customHeight="true" outlineLevel="0" collapsed="false">
      <c r="A192" s="226" t="s">
        <v>219</v>
      </c>
      <c r="B192" s="97" t="n">
        <v>8568</v>
      </c>
      <c r="C192" s="97" t="n">
        <v>5406</v>
      </c>
      <c r="D192" s="97" t="n">
        <v>825</v>
      </c>
      <c r="E192" s="97" t="n">
        <v>69</v>
      </c>
      <c r="F192" s="97" t="n">
        <v>75</v>
      </c>
      <c r="G192" s="97" t="n">
        <v>171</v>
      </c>
      <c r="H192" s="97" t="n">
        <v>2019</v>
      </c>
    </row>
    <row r="193" customFormat="false" ht="9" hidden="false" customHeight="true" outlineLevel="0" collapsed="false">
      <c r="A193" s="98" t="s">
        <v>250</v>
      </c>
      <c r="B193" s="80" t="n">
        <v>663</v>
      </c>
      <c r="C193" s="80" t="n">
        <v>609</v>
      </c>
      <c r="D193" s="80" t="n">
        <v>42</v>
      </c>
      <c r="E193" s="80" t="n">
        <v>0</v>
      </c>
      <c r="F193" s="80" t="n">
        <v>0</v>
      </c>
      <c r="G193" s="80" t="n">
        <v>3</v>
      </c>
      <c r="H193" s="80" t="n">
        <v>9</v>
      </c>
    </row>
    <row r="194" customFormat="false" ht="9" hidden="false" customHeight="true" outlineLevel="0" collapsed="false">
      <c r="A194" s="99" t="s">
        <v>251</v>
      </c>
      <c r="B194" s="80" t="n">
        <v>1266</v>
      </c>
      <c r="C194" s="80" t="n">
        <v>156</v>
      </c>
      <c r="D194" s="80" t="n">
        <v>72</v>
      </c>
      <c r="E194" s="80" t="n">
        <v>24</v>
      </c>
      <c r="F194" s="80" t="n">
        <v>9</v>
      </c>
      <c r="G194" s="80" t="n">
        <v>15</v>
      </c>
      <c r="H194" s="80" t="n">
        <v>990</v>
      </c>
    </row>
    <row r="195" customFormat="false" ht="9" hidden="false" customHeight="true" outlineLevel="0" collapsed="false">
      <c r="A195" s="98" t="s">
        <v>252</v>
      </c>
      <c r="B195" s="80" t="n">
        <v>2070</v>
      </c>
      <c r="C195" s="80" t="n">
        <v>1761</v>
      </c>
      <c r="D195" s="80" t="n">
        <v>207</v>
      </c>
      <c r="E195" s="80" t="n">
        <v>45</v>
      </c>
      <c r="F195" s="80" t="n">
        <v>0</v>
      </c>
      <c r="G195" s="80" t="n">
        <v>27</v>
      </c>
      <c r="H195" s="80" t="n">
        <v>30</v>
      </c>
    </row>
    <row r="196" customFormat="false" ht="9" hidden="false" customHeight="true" outlineLevel="0" collapsed="false">
      <c r="A196" s="98" t="s">
        <v>253</v>
      </c>
      <c r="B196" s="80" t="n">
        <v>822</v>
      </c>
      <c r="C196" s="80" t="n">
        <v>534</v>
      </c>
      <c r="D196" s="80" t="n">
        <v>279</v>
      </c>
      <c r="E196" s="80" t="n">
        <v>0</v>
      </c>
      <c r="F196" s="80" t="n">
        <v>0</v>
      </c>
      <c r="G196" s="80" t="n">
        <v>9</v>
      </c>
      <c r="H196" s="80" t="n">
        <v>0</v>
      </c>
    </row>
    <row r="197" customFormat="false" ht="9" hidden="false" customHeight="true" outlineLevel="0" collapsed="false">
      <c r="A197" s="98" t="s">
        <v>254</v>
      </c>
      <c r="B197" s="80" t="n">
        <v>21</v>
      </c>
      <c r="C197" s="80" t="n">
        <v>0</v>
      </c>
      <c r="D197" s="80" t="n">
        <v>0</v>
      </c>
      <c r="E197" s="80" t="n">
        <v>0</v>
      </c>
      <c r="F197" s="80" t="n">
        <v>0</v>
      </c>
      <c r="G197" s="80" t="n">
        <v>18</v>
      </c>
      <c r="H197" s="80" t="n">
        <v>0</v>
      </c>
    </row>
    <row r="198" customFormat="false" ht="9" hidden="false" customHeight="true" outlineLevel="0" collapsed="false">
      <c r="A198" s="98" t="s">
        <v>255</v>
      </c>
      <c r="B198" s="80" t="n">
        <v>36</v>
      </c>
      <c r="C198" s="80" t="n">
        <v>3</v>
      </c>
      <c r="D198" s="80" t="n">
        <v>0</v>
      </c>
      <c r="E198" s="80" t="n">
        <v>0</v>
      </c>
      <c r="F198" s="80" t="n">
        <v>0</v>
      </c>
      <c r="G198" s="80" t="n">
        <v>36</v>
      </c>
      <c r="H198" s="80" t="n">
        <v>0</v>
      </c>
    </row>
    <row r="199" customFormat="false" ht="9" hidden="false" customHeight="true" outlineLevel="0" collapsed="false">
      <c r="A199" s="98" t="s">
        <v>256</v>
      </c>
      <c r="B199" s="80" t="n">
        <v>102</v>
      </c>
      <c r="C199" s="80" t="n">
        <v>90</v>
      </c>
      <c r="D199" s="80" t="n">
        <v>12</v>
      </c>
      <c r="E199" s="80" t="n">
        <v>0</v>
      </c>
      <c r="F199" s="80" t="n">
        <v>0</v>
      </c>
      <c r="G199" s="80" t="n">
        <v>0</v>
      </c>
      <c r="H199" s="80" t="n">
        <v>0</v>
      </c>
    </row>
    <row r="200" customFormat="false" ht="9" hidden="false" customHeight="true" outlineLevel="0" collapsed="false">
      <c r="A200" s="98" t="s">
        <v>257</v>
      </c>
      <c r="B200" s="80" t="n">
        <v>432</v>
      </c>
      <c r="C200" s="80" t="n">
        <v>180</v>
      </c>
      <c r="D200" s="80" t="n">
        <v>3</v>
      </c>
      <c r="E200" s="80" t="n">
        <v>0</v>
      </c>
      <c r="F200" s="80" t="n">
        <v>12</v>
      </c>
      <c r="G200" s="80" t="n">
        <v>3</v>
      </c>
      <c r="H200" s="80" t="n">
        <v>234</v>
      </c>
    </row>
    <row r="201" customFormat="false" ht="9" hidden="false" customHeight="true" outlineLevel="0" collapsed="false">
      <c r="A201" s="98" t="s">
        <v>258</v>
      </c>
      <c r="B201" s="80" t="n">
        <v>270</v>
      </c>
      <c r="C201" s="80" t="n">
        <v>252</v>
      </c>
      <c r="D201" s="80" t="n">
        <v>0</v>
      </c>
      <c r="E201" s="80" t="n">
        <v>0</v>
      </c>
      <c r="F201" s="80" t="n">
        <v>0</v>
      </c>
      <c r="G201" s="80" t="n">
        <v>18</v>
      </c>
      <c r="H201" s="80" t="n">
        <v>0</v>
      </c>
    </row>
    <row r="202" customFormat="false" ht="9" hidden="false" customHeight="true" outlineLevel="0" collapsed="false">
      <c r="A202" s="98" t="s">
        <v>259</v>
      </c>
      <c r="B202" s="80" t="n">
        <v>552</v>
      </c>
      <c r="C202" s="80" t="n">
        <v>456</v>
      </c>
      <c r="D202" s="80" t="n">
        <v>54</v>
      </c>
      <c r="E202" s="80" t="n">
        <v>0</v>
      </c>
      <c r="F202" s="80" t="n">
        <v>0</v>
      </c>
      <c r="G202" s="80" t="n">
        <v>33</v>
      </c>
      <c r="H202" s="80" t="n">
        <v>6</v>
      </c>
    </row>
    <row r="203" customFormat="false" ht="9" hidden="false" customHeight="true" outlineLevel="0" collapsed="false">
      <c r="A203" s="98" t="s">
        <v>260</v>
      </c>
      <c r="B203" s="80" t="n">
        <v>345</v>
      </c>
      <c r="C203" s="80" t="n">
        <v>30</v>
      </c>
      <c r="D203" s="80" t="n">
        <v>81</v>
      </c>
      <c r="E203" s="80" t="n">
        <v>0</v>
      </c>
      <c r="F203" s="80" t="n">
        <v>3</v>
      </c>
      <c r="G203" s="80" t="n">
        <v>3</v>
      </c>
      <c r="H203" s="80" t="n">
        <v>228</v>
      </c>
    </row>
    <row r="204" customFormat="false" ht="9" hidden="false" customHeight="true" outlineLevel="0" collapsed="false">
      <c r="A204" s="98" t="s">
        <v>261</v>
      </c>
      <c r="B204" s="80" t="n">
        <v>0</v>
      </c>
      <c r="C204" s="80" t="n">
        <v>0</v>
      </c>
      <c r="D204" s="80" t="n">
        <v>0</v>
      </c>
      <c r="E204" s="80" t="n">
        <v>0</v>
      </c>
      <c r="F204" s="80" t="n">
        <v>0</v>
      </c>
      <c r="G204" s="80" t="n">
        <v>0</v>
      </c>
      <c r="H204" s="80" t="n">
        <v>0</v>
      </c>
    </row>
    <row r="205" customFormat="false" ht="9" hidden="false" customHeight="true" outlineLevel="0" collapsed="false">
      <c r="A205" s="98" t="s">
        <v>262</v>
      </c>
      <c r="B205" s="80" t="n">
        <v>1662</v>
      </c>
      <c r="C205" s="80" t="n">
        <v>1086</v>
      </c>
      <c r="D205" s="80" t="n">
        <v>33</v>
      </c>
      <c r="E205" s="80" t="n">
        <v>0</v>
      </c>
      <c r="F205" s="80" t="n">
        <v>51</v>
      </c>
      <c r="G205" s="80" t="n">
        <v>0</v>
      </c>
      <c r="H205" s="80" t="n">
        <v>492</v>
      </c>
    </row>
    <row r="206" customFormat="false" ht="9" hidden="false" customHeight="true" outlineLevel="0" collapsed="false">
      <c r="A206" s="98" t="s">
        <v>263</v>
      </c>
      <c r="B206" s="80" t="n">
        <v>69</v>
      </c>
      <c r="C206" s="80" t="n">
        <v>69</v>
      </c>
      <c r="D206" s="80" t="n">
        <v>0</v>
      </c>
      <c r="E206" s="80" t="n">
        <v>0</v>
      </c>
      <c r="F206" s="80" t="n">
        <v>0</v>
      </c>
      <c r="G206" s="80" t="n">
        <v>0</v>
      </c>
      <c r="H206" s="80" t="n">
        <v>0</v>
      </c>
    </row>
    <row r="207" customFormat="false" ht="9" hidden="false" customHeight="true" outlineLevel="0" collapsed="false">
      <c r="A207" s="98" t="s">
        <v>264</v>
      </c>
      <c r="B207" s="80" t="n">
        <v>36</v>
      </c>
      <c r="C207" s="80" t="n">
        <v>33</v>
      </c>
      <c r="D207" s="80" t="n">
        <v>0</v>
      </c>
      <c r="E207" s="80" t="n">
        <v>0</v>
      </c>
      <c r="F207" s="80" t="n">
        <v>0</v>
      </c>
      <c r="G207" s="80" t="n">
        <v>3</v>
      </c>
      <c r="H207" s="80" t="n">
        <v>0</v>
      </c>
    </row>
    <row r="208" customFormat="false" ht="9" hidden="false" customHeight="true" outlineLevel="0" collapsed="false">
      <c r="A208" s="98" t="s">
        <v>265</v>
      </c>
      <c r="B208" s="80" t="n">
        <v>222</v>
      </c>
      <c r="C208" s="80" t="n">
        <v>147</v>
      </c>
      <c r="D208" s="80" t="n">
        <v>39</v>
      </c>
      <c r="E208" s="80" t="n">
        <v>0</v>
      </c>
      <c r="F208" s="80" t="n">
        <v>0</v>
      </c>
      <c r="G208" s="80" t="n">
        <v>0</v>
      </c>
      <c r="H208" s="80" t="n">
        <v>33</v>
      </c>
    </row>
    <row r="209" customFormat="false" ht="12" hidden="false" customHeight="true" outlineLevel="0" collapsed="false">
      <c r="A209" s="226" t="s">
        <v>266</v>
      </c>
      <c r="B209" s="80"/>
      <c r="C209" s="80"/>
      <c r="D209" s="80"/>
      <c r="E209" s="80"/>
      <c r="F209" s="80"/>
      <c r="G209" s="80"/>
      <c r="H209" s="80"/>
    </row>
    <row r="210" customFormat="false" ht="9" hidden="false" customHeight="true" outlineLevel="0" collapsed="false">
      <c r="A210" s="98" t="s">
        <v>231</v>
      </c>
      <c r="B210" s="80" t="n">
        <v>3288</v>
      </c>
      <c r="C210" s="80" t="n">
        <v>1626</v>
      </c>
      <c r="D210" s="80" t="n">
        <v>261</v>
      </c>
      <c r="E210" s="80" t="n">
        <v>24</v>
      </c>
      <c r="F210" s="80" t="n">
        <v>12</v>
      </c>
      <c r="G210" s="80" t="n">
        <v>132</v>
      </c>
      <c r="H210" s="80" t="n">
        <v>1230</v>
      </c>
    </row>
    <row r="211" customFormat="false" ht="9" hidden="false" customHeight="true" outlineLevel="0" collapsed="false">
      <c r="A211" s="98" t="s">
        <v>210</v>
      </c>
      <c r="B211" s="80" t="n">
        <v>5277</v>
      </c>
      <c r="C211" s="80" t="n">
        <v>3780</v>
      </c>
      <c r="D211" s="80" t="n">
        <v>561</v>
      </c>
      <c r="E211" s="80" t="n">
        <v>45</v>
      </c>
      <c r="F211" s="80" t="n">
        <v>63</v>
      </c>
      <c r="G211" s="80" t="n">
        <v>39</v>
      </c>
      <c r="H211" s="80" t="n">
        <v>789</v>
      </c>
    </row>
    <row r="212" customFormat="false" ht="9.95" hidden="false" customHeight="true" outlineLevel="0" collapsed="false">
      <c r="A212" s="87"/>
      <c r="B212" s="271"/>
      <c r="C212" s="271"/>
      <c r="D212" s="271"/>
      <c r="E212" s="271"/>
      <c r="F212" s="271"/>
      <c r="G212" s="271"/>
      <c r="H212" s="271"/>
    </row>
    <row r="213" customFormat="false" ht="9.95" hidden="false" customHeight="true" outlineLevel="0" collapsed="false">
      <c r="A213" s="69" t="s">
        <v>211</v>
      </c>
      <c r="B213" s="69"/>
      <c r="C213" s="69"/>
      <c r="D213" s="69"/>
      <c r="E213" s="69"/>
      <c r="F213" s="69"/>
      <c r="G213" s="69"/>
      <c r="H213" s="69"/>
    </row>
    <row r="214" customFormat="false" ht="11.1" hidden="false" customHeight="true" outlineLevel="0" collapsed="false">
      <c r="A214" s="69" t="s">
        <v>240</v>
      </c>
      <c r="B214" s="69"/>
      <c r="C214" s="69"/>
      <c r="D214" s="69"/>
      <c r="E214" s="69"/>
      <c r="F214" s="69"/>
      <c r="G214" s="69"/>
      <c r="H214" s="69"/>
    </row>
    <row r="215" customFormat="false" ht="9.95" hidden="false" customHeight="true" outlineLevel="0" collapsed="false">
      <c r="A215" s="69" t="s">
        <v>214</v>
      </c>
      <c r="B215" s="69"/>
      <c r="C215" s="69"/>
      <c r="D215" s="69"/>
      <c r="E215" s="69"/>
      <c r="F215" s="69"/>
      <c r="G215" s="69"/>
      <c r="H215" s="69"/>
    </row>
    <row r="216" customFormat="false" ht="9.95" hidden="false" customHeight="true" outlineLevel="0" collapsed="false">
      <c r="A216" s="69" t="s">
        <v>267</v>
      </c>
      <c r="B216" s="69"/>
      <c r="C216" s="69"/>
      <c r="D216" s="69"/>
      <c r="E216" s="69"/>
      <c r="F216" s="69"/>
      <c r="G216" s="69"/>
      <c r="H216" s="69"/>
    </row>
    <row r="217" customFormat="false" ht="9.95" hidden="false" customHeight="true" outlineLevel="0" collapsed="false">
      <c r="A217" s="69" t="s">
        <v>738</v>
      </c>
      <c r="B217" s="69"/>
      <c r="C217" s="69"/>
      <c r="D217" s="69"/>
      <c r="E217" s="69"/>
      <c r="F217" s="69"/>
      <c r="G217" s="69"/>
      <c r="H217" s="69"/>
    </row>
    <row r="218" customFormat="false" ht="9.95" hidden="false" customHeight="true" outlineLevel="0" collapsed="false">
      <c r="A218" s="69" t="s">
        <v>244</v>
      </c>
      <c r="B218" s="69"/>
      <c r="C218" s="69"/>
      <c r="D218" s="69"/>
      <c r="E218" s="69"/>
      <c r="F218" s="69"/>
      <c r="G218" s="69"/>
      <c r="H218" s="69"/>
    </row>
    <row r="219" customFormat="false" ht="12" hidden="false" customHeight="true" outlineLevel="0" collapsed="false">
      <c r="B219" s="266" t="s">
        <v>735</v>
      </c>
      <c r="C219" s="201"/>
      <c r="D219" s="201"/>
      <c r="E219" s="201"/>
      <c r="F219" s="201"/>
      <c r="G219" s="201"/>
      <c r="H219" s="201"/>
    </row>
    <row r="220" customFormat="false" ht="12" hidden="false" customHeight="true" outlineLevel="0" collapsed="false">
      <c r="B220" s="102" t="s">
        <v>537</v>
      </c>
      <c r="C220" s="201"/>
      <c r="D220" s="201"/>
      <c r="E220" s="201"/>
      <c r="F220" s="201"/>
      <c r="G220" s="201"/>
      <c r="H220" s="201"/>
      <c r="I220" s="95"/>
    </row>
    <row r="221" customFormat="false" ht="9" hidden="false" customHeight="false" outlineLevel="0" collapsed="false">
      <c r="A221" s="226" t="s">
        <v>219</v>
      </c>
      <c r="B221" s="97" t="n">
        <v>3003</v>
      </c>
      <c r="C221" s="97" t="n">
        <v>2394</v>
      </c>
      <c r="D221" s="97" t="n">
        <v>408</v>
      </c>
      <c r="E221" s="97" t="n">
        <v>21</v>
      </c>
      <c r="F221" s="97" t="n">
        <v>39</v>
      </c>
      <c r="G221" s="97" t="n">
        <v>9</v>
      </c>
      <c r="H221" s="97" t="n">
        <v>132</v>
      </c>
    </row>
    <row r="222" customFormat="false" ht="9" hidden="false" customHeight="false" outlineLevel="0" collapsed="false">
      <c r="A222" s="98" t="s">
        <v>250</v>
      </c>
      <c r="B222" s="80" t="n">
        <v>354</v>
      </c>
      <c r="C222" s="80" t="n">
        <v>345</v>
      </c>
      <c r="D222" s="80" t="n">
        <v>6</v>
      </c>
      <c r="E222" s="80" t="n">
        <v>0</v>
      </c>
      <c r="F222" s="80" t="n">
        <v>0</v>
      </c>
      <c r="G222" s="80" t="n">
        <v>0</v>
      </c>
      <c r="H222" s="80" t="n">
        <v>3</v>
      </c>
    </row>
    <row r="223" customFormat="false" ht="9" hidden="false" customHeight="false" outlineLevel="0" collapsed="false">
      <c r="A223" s="99" t="s">
        <v>251</v>
      </c>
      <c r="B223" s="80" t="n">
        <v>192</v>
      </c>
      <c r="C223" s="80" t="n">
        <v>96</v>
      </c>
      <c r="D223" s="80" t="n">
        <v>39</v>
      </c>
      <c r="E223" s="80" t="n">
        <v>0</v>
      </c>
      <c r="F223" s="80" t="n">
        <v>3</v>
      </c>
      <c r="G223" s="80" t="n">
        <v>0</v>
      </c>
      <c r="H223" s="80" t="n">
        <v>54</v>
      </c>
    </row>
    <row r="224" customFormat="false" ht="9" hidden="false" customHeight="false" outlineLevel="0" collapsed="false">
      <c r="A224" s="98" t="s">
        <v>252</v>
      </c>
      <c r="B224" s="80" t="n">
        <v>774</v>
      </c>
      <c r="C224" s="80" t="n">
        <v>621</v>
      </c>
      <c r="D224" s="80" t="n">
        <v>129</v>
      </c>
      <c r="E224" s="80" t="n">
        <v>21</v>
      </c>
      <c r="F224" s="80" t="n">
        <v>0</v>
      </c>
      <c r="G224" s="80" t="n">
        <v>3</v>
      </c>
      <c r="H224" s="80" t="n">
        <v>3</v>
      </c>
    </row>
    <row r="225" customFormat="false" ht="9" hidden="false" customHeight="false" outlineLevel="0" collapsed="false">
      <c r="A225" s="98" t="s">
        <v>253</v>
      </c>
      <c r="B225" s="80" t="n">
        <v>327</v>
      </c>
      <c r="C225" s="80" t="n">
        <v>174</v>
      </c>
      <c r="D225" s="80" t="n">
        <v>153</v>
      </c>
      <c r="E225" s="80" t="n">
        <v>0</v>
      </c>
      <c r="F225" s="80" t="n">
        <v>0</v>
      </c>
      <c r="G225" s="80" t="n">
        <v>0</v>
      </c>
      <c r="H225" s="80" t="n">
        <v>0</v>
      </c>
    </row>
    <row r="226" customFormat="false" ht="9" hidden="false" customHeight="false" outlineLevel="0" collapsed="false">
      <c r="A226" s="98" t="s">
        <v>254</v>
      </c>
      <c r="B226" s="80" t="n">
        <v>3</v>
      </c>
      <c r="C226" s="80" t="n">
        <v>0</v>
      </c>
      <c r="D226" s="80" t="n">
        <v>0</v>
      </c>
      <c r="E226" s="80" t="n">
        <v>0</v>
      </c>
      <c r="F226" s="80" t="n">
        <v>0</v>
      </c>
      <c r="G226" s="80" t="n">
        <v>0</v>
      </c>
      <c r="H226" s="80" t="n">
        <v>0</v>
      </c>
    </row>
    <row r="227" customFormat="false" ht="9" hidden="false" customHeight="false" outlineLevel="0" collapsed="false">
      <c r="A227" s="98" t="s">
        <v>255</v>
      </c>
      <c r="B227" s="80" t="n">
        <v>3</v>
      </c>
      <c r="C227" s="80" t="n">
        <v>0</v>
      </c>
      <c r="D227" s="80" t="n">
        <v>0</v>
      </c>
      <c r="E227" s="80" t="n">
        <v>0</v>
      </c>
      <c r="F227" s="80" t="n">
        <v>0</v>
      </c>
      <c r="G227" s="80" t="n">
        <v>3</v>
      </c>
      <c r="H227" s="80" t="n">
        <v>0</v>
      </c>
    </row>
    <row r="228" customFormat="false" ht="9" hidden="false" customHeight="false" outlineLevel="0" collapsed="false">
      <c r="A228" s="98" t="s">
        <v>256</v>
      </c>
      <c r="B228" s="80" t="n">
        <v>63</v>
      </c>
      <c r="C228" s="80" t="n">
        <v>63</v>
      </c>
      <c r="D228" s="80" t="n">
        <v>0</v>
      </c>
      <c r="E228" s="80" t="n">
        <v>0</v>
      </c>
      <c r="F228" s="80" t="n">
        <v>0</v>
      </c>
      <c r="G228" s="80" t="n">
        <v>0</v>
      </c>
      <c r="H228" s="80" t="n">
        <v>0</v>
      </c>
    </row>
    <row r="229" customFormat="false" ht="9" hidden="false" customHeight="false" outlineLevel="0" collapsed="false">
      <c r="A229" s="98" t="s">
        <v>257</v>
      </c>
      <c r="B229" s="80" t="n">
        <v>84</v>
      </c>
      <c r="C229" s="80" t="n">
        <v>69</v>
      </c>
      <c r="D229" s="80" t="n">
        <v>3</v>
      </c>
      <c r="E229" s="80" t="n">
        <v>0</v>
      </c>
      <c r="F229" s="80" t="n">
        <v>3</v>
      </c>
      <c r="G229" s="80" t="n">
        <v>0</v>
      </c>
      <c r="H229" s="80" t="n">
        <v>9</v>
      </c>
    </row>
    <row r="230" customFormat="false" ht="9" hidden="false" customHeight="false" outlineLevel="0" collapsed="false">
      <c r="A230" s="98" t="s">
        <v>258</v>
      </c>
      <c r="B230" s="80" t="n">
        <v>150</v>
      </c>
      <c r="C230" s="80" t="n">
        <v>150</v>
      </c>
      <c r="D230" s="80" t="n">
        <v>0</v>
      </c>
      <c r="E230" s="80" t="n">
        <v>0</v>
      </c>
      <c r="F230" s="80" t="n">
        <v>0</v>
      </c>
      <c r="G230" s="80" t="n">
        <v>3</v>
      </c>
      <c r="H230" s="80" t="n">
        <v>0</v>
      </c>
    </row>
    <row r="231" customFormat="false" ht="9" hidden="false" customHeight="false" outlineLevel="0" collapsed="false">
      <c r="A231" s="98" t="s">
        <v>259</v>
      </c>
      <c r="B231" s="80" t="n">
        <v>267</v>
      </c>
      <c r="C231" s="80" t="n">
        <v>237</v>
      </c>
      <c r="D231" s="80" t="n">
        <v>30</v>
      </c>
      <c r="E231" s="80" t="n">
        <v>0</v>
      </c>
      <c r="F231" s="80" t="n">
        <v>0</v>
      </c>
      <c r="G231" s="80" t="n">
        <v>0</v>
      </c>
      <c r="H231" s="80" t="n">
        <v>0</v>
      </c>
    </row>
    <row r="232" customFormat="false" ht="9" hidden="false" customHeight="false" outlineLevel="0" collapsed="false">
      <c r="A232" s="98" t="s">
        <v>260</v>
      </c>
      <c r="B232" s="80" t="n">
        <v>84</v>
      </c>
      <c r="C232" s="80" t="n">
        <v>18</v>
      </c>
      <c r="D232" s="80" t="n">
        <v>39</v>
      </c>
      <c r="E232" s="80" t="n">
        <v>0</v>
      </c>
      <c r="F232" s="80" t="n">
        <v>3</v>
      </c>
      <c r="G232" s="80" t="n">
        <v>0</v>
      </c>
      <c r="H232" s="80" t="n">
        <v>24</v>
      </c>
    </row>
    <row r="233" customFormat="false" ht="9" hidden="false" customHeight="false" outlineLevel="0" collapsed="false">
      <c r="A233" s="98" t="s">
        <v>261</v>
      </c>
      <c r="B233" s="80" t="n">
        <v>0</v>
      </c>
      <c r="C233" s="80" t="n">
        <v>0</v>
      </c>
      <c r="D233" s="80" t="n">
        <v>0</v>
      </c>
      <c r="E233" s="80" t="n">
        <v>0</v>
      </c>
      <c r="F233" s="80" t="n">
        <v>0</v>
      </c>
      <c r="G233" s="80" t="n">
        <v>0</v>
      </c>
      <c r="H233" s="80" t="n">
        <v>0</v>
      </c>
    </row>
    <row r="234" customFormat="false" ht="9" hidden="false" customHeight="false" outlineLevel="0" collapsed="false">
      <c r="A234" s="98" t="s">
        <v>262</v>
      </c>
      <c r="B234" s="80" t="n">
        <v>603</v>
      </c>
      <c r="C234" s="80" t="n">
        <v>534</v>
      </c>
      <c r="D234" s="80" t="n">
        <v>3</v>
      </c>
      <c r="E234" s="80" t="n">
        <v>0</v>
      </c>
      <c r="F234" s="80" t="n">
        <v>27</v>
      </c>
      <c r="G234" s="80" t="n">
        <v>0</v>
      </c>
      <c r="H234" s="80" t="n">
        <v>39</v>
      </c>
    </row>
    <row r="235" customFormat="false" ht="9" hidden="false" customHeight="false" outlineLevel="0" collapsed="false">
      <c r="A235" s="98" t="s">
        <v>263</v>
      </c>
      <c r="B235" s="80" t="n">
        <v>12</v>
      </c>
      <c r="C235" s="80" t="n">
        <v>12</v>
      </c>
      <c r="D235" s="80" t="n">
        <v>0</v>
      </c>
      <c r="E235" s="80" t="n">
        <v>0</v>
      </c>
      <c r="F235" s="80" t="n">
        <v>0</v>
      </c>
      <c r="G235" s="80" t="n">
        <v>0</v>
      </c>
      <c r="H235" s="80" t="n">
        <v>0</v>
      </c>
    </row>
    <row r="236" customFormat="false" ht="9" hidden="false" customHeight="false" outlineLevel="0" collapsed="false">
      <c r="A236" s="98" t="s">
        <v>264</v>
      </c>
      <c r="B236" s="80" t="n">
        <v>12</v>
      </c>
      <c r="C236" s="80" t="n">
        <v>12</v>
      </c>
      <c r="D236" s="80" t="n">
        <v>0</v>
      </c>
      <c r="E236" s="80" t="n">
        <v>0</v>
      </c>
      <c r="F236" s="80" t="n">
        <v>0</v>
      </c>
      <c r="G236" s="80" t="n">
        <v>0</v>
      </c>
      <c r="H236" s="80" t="n">
        <v>0</v>
      </c>
    </row>
    <row r="237" customFormat="false" ht="9" hidden="false" customHeight="false" outlineLevel="0" collapsed="false">
      <c r="A237" s="98" t="s">
        <v>265</v>
      </c>
      <c r="B237" s="80" t="n">
        <v>72</v>
      </c>
      <c r="C237" s="80" t="n">
        <v>63</v>
      </c>
      <c r="D237" s="80" t="n">
        <v>6</v>
      </c>
      <c r="E237" s="80" t="n">
        <v>0</v>
      </c>
      <c r="F237" s="80" t="n">
        <v>0</v>
      </c>
      <c r="G237" s="80" t="n">
        <v>0</v>
      </c>
      <c r="H237" s="80" t="n">
        <v>3</v>
      </c>
    </row>
    <row r="238" customFormat="false" ht="12" hidden="false" customHeight="true" outlineLevel="0" collapsed="false">
      <c r="A238" s="226" t="s">
        <v>266</v>
      </c>
      <c r="B238" s="80"/>
      <c r="C238" s="80"/>
      <c r="D238" s="80"/>
      <c r="E238" s="80"/>
      <c r="F238" s="80"/>
      <c r="G238" s="80"/>
      <c r="H238" s="80"/>
    </row>
    <row r="239" customFormat="false" ht="9.95" hidden="false" customHeight="true" outlineLevel="0" collapsed="false">
      <c r="A239" s="98" t="s">
        <v>231</v>
      </c>
      <c r="B239" s="80" t="n">
        <v>1131</v>
      </c>
      <c r="C239" s="80" t="n">
        <v>924</v>
      </c>
      <c r="D239" s="80" t="n">
        <v>114</v>
      </c>
      <c r="E239" s="80" t="n">
        <v>0</v>
      </c>
      <c r="F239" s="80" t="n">
        <v>9</v>
      </c>
      <c r="G239" s="80" t="n">
        <v>6</v>
      </c>
      <c r="H239" s="80" t="n">
        <v>78</v>
      </c>
    </row>
    <row r="240" customFormat="false" ht="9.95" hidden="false" customHeight="true" outlineLevel="0" collapsed="false">
      <c r="A240" s="98" t="s">
        <v>210</v>
      </c>
      <c r="B240" s="80" t="n">
        <v>1875</v>
      </c>
      <c r="C240" s="80" t="n">
        <v>1473</v>
      </c>
      <c r="D240" s="80" t="n">
        <v>297</v>
      </c>
      <c r="E240" s="80" t="n">
        <v>21</v>
      </c>
      <c r="F240" s="80" t="n">
        <v>30</v>
      </c>
      <c r="G240" s="80" t="n">
        <v>3</v>
      </c>
      <c r="H240" s="80" t="n">
        <v>51</v>
      </c>
    </row>
    <row r="241" customFormat="false" ht="12" hidden="false" customHeight="true" outlineLevel="0" collapsed="false">
      <c r="B241" s="101" t="s">
        <v>538</v>
      </c>
      <c r="C241" s="286"/>
      <c r="D241" s="286"/>
      <c r="E241" s="286"/>
      <c r="F241" s="286"/>
      <c r="G241" s="286"/>
      <c r="H241" s="286"/>
      <c r="I241" s="95"/>
    </row>
    <row r="242" customFormat="false" ht="9" hidden="false" customHeight="false" outlineLevel="0" collapsed="false">
      <c r="A242" s="226" t="s">
        <v>219</v>
      </c>
      <c r="B242" s="97" t="n">
        <v>3783</v>
      </c>
      <c r="C242" s="97" t="n">
        <v>1812</v>
      </c>
      <c r="D242" s="97" t="n">
        <v>237</v>
      </c>
      <c r="E242" s="97" t="n">
        <v>33</v>
      </c>
      <c r="F242" s="97" t="n">
        <v>24</v>
      </c>
      <c r="G242" s="97" t="n">
        <v>120</v>
      </c>
      <c r="H242" s="97" t="n">
        <v>1554</v>
      </c>
    </row>
    <row r="243" customFormat="false" ht="9" hidden="false" customHeight="false" outlineLevel="0" collapsed="false">
      <c r="A243" s="98" t="s">
        <v>250</v>
      </c>
      <c r="B243" s="80" t="n">
        <v>222</v>
      </c>
      <c r="C243" s="80" t="n">
        <v>177</v>
      </c>
      <c r="D243" s="80" t="n">
        <v>36</v>
      </c>
      <c r="E243" s="80" t="n">
        <v>0</v>
      </c>
      <c r="F243" s="80" t="n">
        <v>0</v>
      </c>
      <c r="G243" s="80" t="n">
        <v>3</v>
      </c>
      <c r="H243" s="80" t="n">
        <v>6</v>
      </c>
    </row>
    <row r="244" customFormat="false" ht="9" hidden="false" customHeight="false" outlineLevel="0" collapsed="false">
      <c r="A244" s="99" t="s">
        <v>251</v>
      </c>
      <c r="B244" s="80" t="n">
        <v>954</v>
      </c>
      <c r="C244" s="80" t="n">
        <v>54</v>
      </c>
      <c r="D244" s="80" t="n">
        <v>21</v>
      </c>
      <c r="E244" s="80" t="n">
        <v>24</v>
      </c>
      <c r="F244" s="80" t="n">
        <v>3</v>
      </c>
      <c r="G244" s="80" t="n">
        <v>6</v>
      </c>
      <c r="H244" s="80" t="n">
        <v>843</v>
      </c>
    </row>
    <row r="245" customFormat="false" ht="9" hidden="false" customHeight="false" outlineLevel="0" collapsed="false">
      <c r="A245" s="98" t="s">
        <v>252</v>
      </c>
      <c r="B245" s="80" t="n">
        <v>711</v>
      </c>
      <c r="C245" s="80" t="n">
        <v>642</v>
      </c>
      <c r="D245" s="80" t="n">
        <v>15</v>
      </c>
      <c r="E245" s="80" t="n">
        <v>9</v>
      </c>
      <c r="F245" s="80" t="n">
        <v>0</v>
      </c>
      <c r="G245" s="80" t="n">
        <v>21</v>
      </c>
      <c r="H245" s="80" t="n">
        <v>24</v>
      </c>
    </row>
    <row r="246" customFormat="false" ht="9" hidden="false" customHeight="false" outlineLevel="0" collapsed="false">
      <c r="A246" s="98" t="s">
        <v>253</v>
      </c>
      <c r="B246" s="80" t="n">
        <v>228</v>
      </c>
      <c r="C246" s="80" t="n">
        <v>174</v>
      </c>
      <c r="D246" s="80" t="n">
        <v>48</v>
      </c>
      <c r="E246" s="80" t="n">
        <v>0</v>
      </c>
      <c r="F246" s="80" t="n">
        <v>0</v>
      </c>
      <c r="G246" s="80" t="n">
        <v>3</v>
      </c>
      <c r="H246" s="80" t="n">
        <v>0</v>
      </c>
    </row>
    <row r="247" customFormat="false" ht="9" hidden="false" customHeight="false" outlineLevel="0" collapsed="false">
      <c r="A247" s="98" t="s">
        <v>254</v>
      </c>
      <c r="B247" s="80" t="n">
        <v>18</v>
      </c>
      <c r="C247" s="80" t="n">
        <v>0</v>
      </c>
      <c r="D247" s="80" t="n">
        <v>0</v>
      </c>
      <c r="E247" s="80" t="n">
        <v>0</v>
      </c>
      <c r="F247" s="80" t="n">
        <v>0</v>
      </c>
      <c r="G247" s="80" t="n">
        <v>18</v>
      </c>
      <c r="H247" s="80" t="n">
        <v>0</v>
      </c>
    </row>
    <row r="248" customFormat="false" ht="9" hidden="false" customHeight="false" outlineLevel="0" collapsed="false">
      <c r="A248" s="98" t="s">
        <v>255</v>
      </c>
      <c r="B248" s="80" t="n">
        <v>24</v>
      </c>
      <c r="C248" s="80" t="n">
        <v>0</v>
      </c>
      <c r="D248" s="80" t="n">
        <v>0</v>
      </c>
      <c r="E248" s="80" t="n">
        <v>0</v>
      </c>
      <c r="F248" s="80" t="n">
        <v>0</v>
      </c>
      <c r="G248" s="80" t="n">
        <v>24</v>
      </c>
      <c r="H248" s="80" t="n">
        <v>0</v>
      </c>
    </row>
    <row r="249" customFormat="false" ht="9" hidden="false" customHeight="false" outlineLevel="0" collapsed="false">
      <c r="A249" s="98" t="s">
        <v>256</v>
      </c>
      <c r="B249" s="80" t="n">
        <v>21</v>
      </c>
      <c r="C249" s="80" t="n">
        <v>12</v>
      </c>
      <c r="D249" s="80" t="n">
        <v>9</v>
      </c>
      <c r="E249" s="80" t="n">
        <v>0</v>
      </c>
      <c r="F249" s="80" t="n">
        <v>0</v>
      </c>
      <c r="G249" s="80" t="n">
        <v>0</v>
      </c>
      <c r="H249" s="80" t="n">
        <v>0</v>
      </c>
    </row>
    <row r="250" customFormat="false" ht="9" hidden="false" customHeight="false" outlineLevel="0" collapsed="false">
      <c r="A250" s="98" t="s">
        <v>257</v>
      </c>
      <c r="B250" s="80" t="n">
        <v>228</v>
      </c>
      <c r="C250" s="80" t="n">
        <v>66</v>
      </c>
      <c r="D250" s="80" t="n">
        <v>0</v>
      </c>
      <c r="E250" s="80" t="n">
        <v>0</v>
      </c>
      <c r="F250" s="80" t="n">
        <v>9</v>
      </c>
      <c r="G250" s="80" t="n">
        <v>0</v>
      </c>
      <c r="H250" s="80" t="n">
        <v>150</v>
      </c>
    </row>
    <row r="251" customFormat="false" ht="9" hidden="false" customHeight="false" outlineLevel="0" collapsed="false">
      <c r="A251" s="98" t="s">
        <v>258</v>
      </c>
      <c r="B251" s="80" t="n">
        <v>90</v>
      </c>
      <c r="C251" s="80" t="n">
        <v>75</v>
      </c>
      <c r="D251" s="80" t="n">
        <v>0</v>
      </c>
      <c r="E251" s="80" t="n">
        <v>0</v>
      </c>
      <c r="F251" s="80" t="n">
        <v>0</v>
      </c>
      <c r="G251" s="80" t="n">
        <v>12</v>
      </c>
      <c r="H251" s="80" t="n">
        <v>0</v>
      </c>
    </row>
    <row r="252" customFormat="false" ht="9" hidden="false" customHeight="false" outlineLevel="0" collapsed="false">
      <c r="A252" s="98" t="s">
        <v>259</v>
      </c>
      <c r="B252" s="80" t="n">
        <v>186</v>
      </c>
      <c r="C252" s="80" t="n">
        <v>132</v>
      </c>
      <c r="D252" s="80" t="n">
        <v>21</v>
      </c>
      <c r="E252" s="80" t="n">
        <v>0</v>
      </c>
      <c r="F252" s="80" t="n">
        <v>0</v>
      </c>
      <c r="G252" s="80" t="n">
        <v>24</v>
      </c>
      <c r="H252" s="80" t="n">
        <v>6</v>
      </c>
    </row>
    <row r="253" customFormat="false" ht="9" hidden="false" customHeight="false" outlineLevel="0" collapsed="false">
      <c r="A253" s="98" t="s">
        <v>260</v>
      </c>
      <c r="B253" s="80" t="n">
        <v>240</v>
      </c>
      <c r="C253" s="80" t="n">
        <v>12</v>
      </c>
      <c r="D253" s="80" t="n">
        <v>39</v>
      </c>
      <c r="E253" s="80" t="n">
        <v>0</v>
      </c>
      <c r="F253" s="80" t="n">
        <v>0</v>
      </c>
      <c r="G253" s="80" t="n">
        <v>3</v>
      </c>
      <c r="H253" s="80" t="n">
        <v>186</v>
      </c>
    </row>
    <row r="254" customFormat="false" ht="9" hidden="false" customHeight="false" outlineLevel="0" collapsed="false">
      <c r="A254" s="98" t="s">
        <v>261</v>
      </c>
      <c r="B254" s="80" t="n">
        <v>0</v>
      </c>
      <c r="C254" s="80" t="n">
        <v>0</v>
      </c>
      <c r="D254" s="80" t="n">
        <v>0</v>
      </c>
      <c r="E254" s="80" t="n">
        <v>0</v>
      </c>
      <c r="F254" s="80" t="n">
        <v>0</v>
      </c>
      <c r="G254" s="80" t="n">
        <v>0</v>
      </c>
      <c r="H254" s="80" t="n">
        <v>0</v>
      </c>
    </row>
    <row r="255" customFormat="false" ht="9" hidden="false" customHeight="false" outlineLevel="0" collapsed="false">
      <c r="A255" s="98" t="s">
        <v>262</v>
      </c>
      <c r="B255" s="80" t="n">
        <v>717</v>
      </c>
      <c r="C255" s="80" t="n">
        <v>360</v>
      </c>
      <c r="D255" s="80" t="n">
        <v>21</v>
      </c>
      <c r="E255" s="80" t="n">
        <v>0</v>
      </c>
      <c r="F255" s="80" t="n">
        <v>12</v>
      </c>
      <c r="G255" s="80" t="n">
        <v>0</v>
      </c>
      <c r="H255" s="80" t="n">
        <v>321</v>
      </c>
    </row>
    <row r="256" customFormat="false" ht="9" hidden="false" customHeight="false" outlineLevel="0" collapsed="false">
      <c r="A256" s="98" t="s">
        <v>263</v>
      </c>
      <c r="B256" s="80" t="n">
        <v>36</v>
      </c>
      <c r="C256" s="80" t="n">
        <v>36</v>
      </c>
      <c r="D256" s="80" t="n">
        <v>0</v>
      </c>
      <c r="E256" s="80" t="n">
        <v>0</v>
      </c>
      <c r="F256" s="80" t="n">
        <v>0</v>
      </c>
      <c r="G256" s="80" t="n">
        <v>0</v>
      </c>
      <c r="H256" s="80" t="n">
        <v>0</v>
      </c>
    </row>
    <row r="257" customFormat="false" ht="9" hidden="false" customHeight="false" outlineLevel="0" collapsed="false">
      <c r="A257" s="98" t="s">
        <v>264</v>
      </c>
      <c r="B257" s="80" t="n">
        <v>18</v>
      </c>
      <c r="C257" s="80" t="n">
        <v>15</v>
      </c>
      <c r="D257" s="80" t="n">
        <v>0</v>
      </c>
      <c r="E257" s="80" t="n">
        <v>0</v>
      </c>
      <c r="F257" s="80" t="n">
        <v>0</v>
      </c>
      <c r="G257" s="80" t="n">
        <v>0</v>
      </c>
      <c r="H257" s="80" t="n">
        <v>0</v>
      </c>
    </row>
    <row r="258" customFormat="false" ht="9" hidden="false" customHeight="false" outlineLevel="0" collapsed="false">
      <c r="A258" s="98" t="s">
        <v>265</v>
      </c>
      <c r="B258" s="80" t="n">
        <v>96</v>
      </c>
      <c r="C258" s="80" t="n">
        <v>57</v>
      </c>
      <c r="D258" s="80" t="n">
        <v>21</v>
      </c>
      <c r="E258" s="80" t="n">
        <v>0</v>
      </c>
      <c r="F258" s="80" t="n">
        <v>0</v>
      </c>
      <c r="G258" s="80" t="n">
        <v>0</v>
      </c>
      <c r="H258" s="80" t="n">
        <v>18</v>
      </c>
    </row>
    <row r="259" customFormat="false" ht="12" hidden="false" customHeight="true" outlineLevel="0" collapsed="false">
      <c r="A259" s="226" t="s">
        <v>266</v>
      </c>
      <c r="B259" s="80"/>
      <c r="C259" s="80"/>
      <c r="D259" s="80"/>
      <c r="E259" s="80"/>
      <c r="F259" s="80"/>
      <c r="G259" s="80"/>
      <c r="H259" s="80"/>
    </row>
    <row r="260" customFormat="false" ht="9.95" hidden="false" customHeight="true" outlineLevel="0" collapsed="false">
      <c r="A260" s="98" t="s">
        <v>231</v>
      </c>
      <c r="B260" s="80" t="n">
        <v>1770</v>
      </c>
      <c r="C260" s="80" t="n">
        <v>480</v>
      </c>
      <c r="D260" s="80" t="n">
        <v>126</v>
      </c>
      <c r="E260" s="80" t="n">
        <v>24</v>
      </c>
      <c r="F260" s="80" t="n">
        <v>3</v>
      </c>
      <c r="G260" s="80" t="n">
        <v>93</v>
      </c>
      <c r="H260" s="80" t="n">
        <v>1041</v>
      </c>
    </row>
    <row r="261" customFormat="false" ht="9.95" hidden="false" customHeight="true" outlineLevel="0" collapsed="false">
      <c r="A261" s="98" t="s">
        <v>210</v>
      </c>
      <c r="B261" s="80" t="n">
        <v>2013</v>
      </c>
      <c r="C261" s="80" t="n">
        <v>1335</v>
      </c>
      <c r="D261" s="80" t="n">
        <v>108</v>
      </c>
      <c r="E261" s="80" t="n">
        <v>9</v>
      </c>
      <c r="F261" s="80" t="n">
        <v>21</v>
      </c>
      <c r="G261" s="80" t="n">
        <v>27</v>
      </c>
      <c r="H261" s="80" t="n">
        <v>513</v>
      </c>
    </row>
    <row r="262" customFormat="false" ht="12" hidden="false" customHeight="true" outlineLevel="0" collapsed="false">
      <c r="B262" s="101" t="s">
        <v>238</v>
      </c>
      <c r="C262" s="286"/>
      <c r="D262" s="286"/>
      <c r="E262" s="286"/>
      <c r="F262" s="286"/>
      <c r="G262" s="286"/>
      <c r="H262" s="286"/>
      <c r="I262" s="95"/>
    </row>
    <row r="263" customFormat="false" ht="9" hidden="false" customHeight="true" outlineLevel="0" collapsed="false">
      <c r="A263" s="226" t="s">
        <v>219</v>
      </c>
      <c r="B263" s="97" t="n">
        <v>6786</v>
      </c>
      <c r="C263" s="97" t="n">
        <v>4209</v>
      </c>
      <c r="D263" s="97" t="n">
        <v>645</v>
      </c>
      <c r="E263" s="97" t="n">
        <v>54</v>
      </c>
      <c r="F263" s="97" t="n">
        <v>63</v>
      </c>
      <c r="G263" s="97" t="n">
        <v>132</v>
      </c>
      <c r="H263" s="97" t="n">
        <v>1686</v>
      </c>
    </row>
    <row r="264" customFormat="false" ht="9" hidden="false" customHeight="true" outlineLevel="0" collapsed="false">
      <c r="A264" s="98" t="s">
        <v>250</v>
      </c>
      <c r="B264" s="80" t="n">
        <v>576</v>
      </c>
      <c r="C264" s="80" t="n">
        <v>522</v>
      </c>
      <c r="D264" s="80" t="n">
        <v>42</v>
      </c>
      <c r="E264" s="80" t="n">
        <v>0</v>
      </c>
      <c r="F264" s="80" t="n">
        <v>0</v>
      </c>
      <c r="G264" s="80" t="n">
        <v>3</v>
      </c>
      <c r="H264" s="80" t="n">
        <v>9</v>
      </c>
    </row>
    <row r="265" customFormat="false" ht="9" hidden="false" customHeight="true" outlineLevel="0" collapsed="false">
      <c r="A265" s="99" t="s">
        <v>251</v>
      </c>
      <c r="B265" s="80" t="n">
        <v>1143</v>
      </c>
      <c r="C265" s="80" t="n">
        <v>150</v>
      </c>
      <c r="D265" s="80" t="n">
        <v>60</v>
      </c>
      <c r="E265" s="80" t="n">
        <v>24</v>
      </c>
      <c r="F265" s="80" t="n">
        <v>9</v>
      </c>
      <c r="G265" s="80" t="n">
        <v>6</v>
      </c>
      <c r="H265" s="80" t="n">
        <v>894</v>
      </c>
    </row>
    <row r="266" customFormat="false" ht="9" hidden="false" customHeight="true" outlineLevel="0" collapsed="false">
      <c r="A266" s="98" t="s">
        <v>252</v>
      </c>
      <c r="B266" s="80" t="n">
        <v>1485</v>
      </c>
      <c r="C266" s="80" t="n">
        <v>1260</v>
      </c>
      <c r="D266" s="80" t="n">
        <v>144</v>
      </c>
      <c r="E266" s="80" t="n">
        <v>30</v>
      </c>
      <c r="F266" s="80" t="n">
        <v>0</v>
      </c>
      <c r="G266" s="80" t="n">
        <v>24</v>
      </c>
      <c r="H266" s="80" t="n">
        <v>24</v>
      </c>
    </row>
    <row r="267" customFormat="false" ht="9" hidden="false" customHeight="true" outlineLevel="0" collapsed="false">
      <c r="A267" s="98" t="s">
        <v>253</v>
      </c>
      <c r="B267" s="80" t="n">
        <v>555</v>
      </c>
      <c r="C267" s="80" t="n">
        <v>348</v>
      </c>
      <c r="D267" s="80" t="n">
        <v>204</v>
      </c>
      <c r="E267" s="80" t="n">
        <v>0</v>
      </c>
      <c r="F267" s="80" t="n">
        <v>0</v>
      </c>
      <c r="G267" s="80" t="n">
        <v>3</v>
      </c>
      <c r="H267" s="80" t="n">
        <v>0</v>
      </c>
    </row>
    <row r="268" customFormat="false" ht="9" hidden="false" customHeight="true" outlineLevel="0" collapsed="false">
      <c r="A268" s="98" t="s">
        <v>254</v>
      </c>
      <c r="B268" s="80" t="n">
        <v>21</v>
      </c>
      <c r="C268" s="80" t="n">
        <v>0</v>
      </c>
      <c r="D268" s="80" t="n">
        <v>0</v>
      </c>
      <c r="E268" s="80" t="n">
        <v>0</v>
      </c>
      <c r="F268" s="80" t="n">
        <v>0</v>
      </c>
      <c r="G268" s="80" t="n">
        <v>18</v>
      </c>
      <c r="H268" s="80" t="n">
        <v>0</v>
      </c>
    </row>
    <row r="269" customFormat="false" ht="9" hidden="false" customHeight="true" outlineLevel="0" collapsed="false">
      <c r="A269" s="98" t="s">
        <v>255</v>
      </c>
      <c r="B269" s="80" t="n">
        <v>30</v>
      </c>
      <c r="C269" s="80" t="n">
        <v>3</v>
      </c>
      <c r="D269" s="80" t="n">
        <v>0</v>
      </c>
      <c r="E269" s="80" t="n">
        <v>0</v>
      </c>
      <c r="F269" s="80" t="n">
        <v>0</v>
      </c>
      <c r="G269" s="80" t="n">
        <v>27</v>
      </c>
      <c r="H269" s="80" t="n">
        <v>0</v>
      </c>
    </row>
    <row r="270" customFormat="false" ht="9" hidden="false" customHeight="true" outlineLevel="0" collapsed="false">
      <c r="A270" s="98" t="s">
        <v>256</v>
      </c>
      <c r="B270" s="80" t="n">
        <v>87</v>
      </c>
      <c r="C270" s="80" t="n">
        <v>75</v>
      </c>
      <c r="D270" s="80" t="n">
        <v>12</v>
      </c>
      <c r="E270" s="80" t="n">
        <v>0</v>
      </c>
      <c r="F270" s="80" t="n">
        <v>0</v>
      </c>
      <c r="G270" s="80" t="n">
        <v>0</v>
      </c>
      <c r="H270" s="80" t="n">
        <v>0</v>
      </c>
    </row>
    <row r="271" customFormat="false" ht="9" hidden="false" customHeight="true" outlineLevel="0" collapsed="false">
      <c r="A271" s="98" t="s">
        <v>257</v>
      </c>
      <c r="B271" s="80" t="n">
        <v>309</v>
      </c>
      <c r="C271" s="80" t="n">
        <v>135</v>
      </c>
      <c r="D271" s="80" t="n">
        <v>3</v>
      </c>
      <c r="E271" s="80" t="n">
        <v>0</v>
      </c>
      <c r="F271" s="80" t="n">
        <v>12</v>
      </c>
      <c r="G271" s="80" t="n">
        <v>0</v>
      </c>
      <c r="H271" s="80" t="n">
        <v>159</v>
      </c>
    </row>
    <row r="272" customFormat="false" ht="9" hidden="false" customHeight="true" outlineLevel="0" collapsed="false">
      <c r="A272" s="98" t="s">
        <v>258</v>
      </c>
      <c r="B272" s="80" t="n">
        <v>240</v>
      </c>
      <c r="C272" s="80" t="n">
        <v>225</v>
      </c>
      <c r="D272" s="80" t="n">
        <v>0</v>
      </c>
      <c r="E272" s="80" t="n">
        <v>0</v>
      </c>
      <c r="F272" s="80" t="n">
        <v>0</v>
      </c>
      <c r="G272" s="80" t="n">
        <v>15</v>
      </c>
      <c r="H272" s="80" t="n">
        <v>0</v>
      </c>
    </row>
    <row r="273" customFormat="false" ht="9" hidden="false" customHeight="true" outlineLevel="0" collapsed="false">
      <c r="A273" s="98" t="s">
        <v>259</v>
      </c>
      <c r="B273" s="80" t="n">
        <v>453</v>
      </c>
      <c r="C273" s="80" t="n">
        <v>369</v>
      </c>
      <c r="D273" s="80" t="n">
        <v>51</v>
      </c>
      <c r="E273" s="80" t="n">
        <v>0</v>
      </c>
      <c r="F273" s="80" t="n">
        <v>0</v>
      </c>
      <c r="G273" s="80" t="n">
        <v>27</v>
      </c>
      <c r="H273" s="80" t="n">
        <v>6</v>
      </c>
    </row>
    <row r="274" customFormat="false" ht="9" hidden="false" customHeight="true" outlineLevel="0" collapsed="false">
      <c r="A274" s="98" t="s">
        <v>260</v>
      </c>
      <c r="B274" s="80" t="n">
        <v>324</v>
      </c>
      <c r="C274" s="80" t="n">
        <v>30</v>
      </c>
      <c r="D274" s="80" t="n">
        <v>78</v>
      </c>
      <c r="E274" s="80" t="n">
        <v>0</v>
      </c>
      <c r="F274" s="80" t="n">
        <v>3</v>
      </c>
      <c r="G274" s="80" t="n">
        <v>3</v>
      </c>
      <c r="H274" s="80" t="n">
        <v>210</v>
      </c>
    </row>
    <row r="275" customFormat="false" ht="9" hidden="false" customHeight="true" outlineLevel="0" collapsed="false">
      <c r="A275" s="98" t="s">
        <v>261</v>
      </c>
      <c r="B275" s="80" t="n">
        <v>0</v>
      </c>
      <c r="C275" s="80" t="n">
        <v>0</v>
      </c>
      <c r="D275" s="80" t="n">
        <v>0</v>
      </c>
      <c r="E275" s="80" t="n">
        <v>0</v>
      </c>
      <c r="F275" s="80" t="n">
        <v>0</v>
      </c>
      <c r="G275" s="80" t="n">
        <v>0</v>
      </c>
      <c r="H275" s="80" t="n">
        <v>0</v>
      </c>
    </row>
    <row r="276" customFormat="false" ht="9" hidden="false" customHeight="true" outlineLevel="0" collapsed="false">
      <c r="A276" s="98" t="s">
        <v>262</v>
      </c>
      <c r="B276" s="80" t="n">
        <v>1320</v>
      </c>
      <c r="C276" s="80" t="n">
        <v>894</v>
      </c>
      <c r="D276" s="80" t="n">
        <v>27</v>
      </c>
      <c r="E276" s="80" t="n">
        <v>0</v>
      </c>
      <c r="F276" s="80" t="n">
        <v>39</v>
      </c>
      <c r="G276" s="80" t="n">
        <v>0</v>
      </c>
      <c r="H276" s="80" t="n">
        <v>360</v>
      </c>
    </row>
    <row r="277" customFormat="false" ht="9" hidden="false" customHeight="true" outlineLevel="0" collapsed="false">
      <c r="A277" s="98" t="s">
        <v>263</v>
      </c>
      <c r="B277" s="80" t="n">
        <v>48</v>
      </c>
      <c r="C277" s="80" t="n">
        <v>48</v>
      </c>
      <c r="D277" s="80" t="n">
        <v>0</v>
      </c>
      <c r="E277" s="80" t="n">
        <v>0</v>
      </c>
      <c r="F277" s="80" t="n">
        <v>0</v>
      </c>
      <c r="G277" s="80" t="n">
        <v>0</v>
      </c>
      <c r="H277" s="80" t="n">
        <v>0</v>
      </c>
    </row>
    <row r="278" customFormat="false" ht="9" hidden="false" customHeight="true" outlineLevel="0" collapsed="false">
      <c r="A278" s="98" t="s">
        <v>264</v>
      </c>
      <c r="B278" s="80" t="n">
        <v>30</v>
      </c>
      <c r="C278" s="80" t="n">
        <v>30</v>
      </c>
      <c r="D278" s="80" t="n">
        <v>0</v>
      </c>
      <c r="E278" s="80" t="n">
        <v>0</v>
      </c>
      <c r="F278" s="80" t="n">
        <v>0</v>
      </c>
      <c r="G278" s="80" t="n">
        <v>0</v>
      </c>
      <c r="H278" s="80" t="n">
        <v>0</v>
      </c>
    </row>
    <row r="279" customFormat="false" ht="9" hidden="false" customHeight="true" outlineLevel="0" collapsed="false">
      <c r="A279" s="98" t="s">
        <v>265</v>
      </c>
      <c r="B279" s="80" t="n">
        <v>171</v>
      </c>
      <c r="C279" s="80" t="n">
        <v>117</v>
      </c>
      <c r="D279" s="80" t="n">
        <v>30</v>
      </c>
      <c r="E279" s="80" t="n">
        <v>0</v>
      </c>
      <c r="F279" s="80" t="n">
        <v>0</v>
      </c>
      <c r="G279" s="80" t="n">
        <v>0</v>
      </c>
      <c r="H279" s="80" t="n">
        <v>21</v>
      </c>
    </row>
    <row r="280" customFormat="false" ht="12" hidden="false" customHeight="true" outlineLevel="0" collapsed="false">
      <c r="A280" s="226" t="s">
        <v>266</v>
      </c>
      <c r="B280" s="80"/>
      <c r="C280" s="80"/>
      <c r="D280" s="80"/>
      <c r="E280" s="80"/>
      <c r="F280" s="80"/>
      <c r="G280" s="80"/>
      <c r="H280" s="80"/>
    </row>
    <row r="281" customFormat="false" ht="9" hidden="false" customHeight="true" outlineLevel="0" collapsed="false">
      <c r="A281" s="98" t="s">
        <v>231</v>
      </c>
      <c r="B281" s="80" t="n">
        <v>2898</v>
      </c>
      <c r="C281" s="80" t="n">
        <v>1401</v>
      </c>
      <c r="D281" s="80" t="n">
        <v>240</v>
      </c>
      <c r="E281" s="80" t="n">
        <v>24</v>
      </c>
      <c r="F281" s="80" t="n">
        <v>12</v>
      </c>
      <c r="G281" s="80" t="n">
        <v>102</v>
      </c>
      <c r="H281" s="80" t="n">
        <v>1119</v>
      </c>
    </row>
    <row r="282" customFormat="false" ht="9" hidden="false" customHeight="true" outlineLevel="0" collapsed="false">
      <c r="A282" s="98" t="s">
        <v>210</v>
      </c>
      <c r="B282" s="80" t="n">
        <v>3888</v>
      </c>
      <c r="C282" s="80" t="n">
        <v>2805</v>
      </c>
      <c r="D282" s="80" t="n">
        <v>405</v>
      </c>
      <c r="E282" s="80" t="n">
        <v>30</v>
      </c>
      <c r="F282" s="80" t="n">
        <v>51</v>
      </c>
      <c r="G282" s="80" t="n">
        <v>30</v>
      </c>
      <c r="H282" s="80" t="n">
        <v>567</v>
      </c>
    </row>
    <row r="283" customFormat="false" ht="9" hidden="false" customHeight="true" outlineLevel="0" collapsed="false">
      <c r="A283" s="87"/>
      <c r="B283" s="80"/>
      <c r="C283" s="80"/>
      <c r="D283" s="80"/>
      <c r="E283" s="80"/>
      <c r="F283" s="80"/>
      <c r="G283" s="80"/>
      <c r="H283" s="80"/>
    </row>
    <row r="284" customFormat="false" ht="9" hidden="false" customHeight="true" outlineLevel="0" collapsed="false">
      <c r="A284" s="69" t="s">
        <v>211</v>
      </c>
      <c r="B284" s="69"/>
      <c r="C284" s="69"/>
      <c r="D284" s="69"/>
      <c r="E284" s="69"/>
      <c r="F284" s="69"/>
      <c r="G284" s="69"/>
      <c r="H284" s="69"/>
    </row>
    <row r="285" customFormat="false" ht="11.1" hidden="false" customHeight="true" outlineLevel="0" collapsed="false">
      <c r="A285" s="69" t="s">
        <v>240</v>
      </c>
      <c r="B285" s="69"/>
      <c r="C285" s="69"/>
      <c r="D285" s="69"/>
      <c r="E285" s="69"/>
      <c r="F285" s="69"/>
      <c r="G285" s="69"/>
      <c r="H285" s="69"/>
    </row>
    <row r="286" customFormat="false" ht="9" hidden="false" customHeight="true" outlineLevel="0" collapsed="false">
      <c r="A286" s="69" t="s">
        <v>214</v>
      </c>
      <c r="B286" s="69"/>
      <c r="C286" s="69"/>
      <c r="D286" s="69"/>
      <c r="E286" s="69"/>
      <c r="F286" s="69"/>
      <c r="G286" s="69"/>
      <c r="H286" s="69"/>
    </row>
    <row r="287" customFormat="false" ht="9" hidden="false" customHeight="true" outlineLevel="0" collapsed="false">
      <c r="A287" s="69" t="s">
        <v>267</v>
      </c>
      <c r="B287" s="69"/>
      <c r="C287" s="69"/>
      <c r="D287" s="69"/>
      <c r="E287" s="69"/>
      <c r="F287" s="69"/>
      <c r="G287" s="69"/>
      <c r="H287" s="69"/>
    </row>
    <row r="288" customFormat="false" ht="9" hidden="false" customHeight="true" outlineLevel="0" collapsed="false">
      <c r="A288" s="69" t="s">
        <v>738</v>
      </c>
      <c r="B288" s="69"/>
      <c r="C288" s="69"/>
      <c r="D288" s="69"/>
      <c r="E288" s="69"/>
      <c r="F288" s="69"/>
      <c r="G288" s="69"/>
      <c r="H288" s="69"/>
    </row>
    <row r="289" customFormat="false" ht="9" hidden="false" customHeight="true" outlineLevel="0" collapsed="false">
      <c r="A289" s="69" t="s">
        <v>244</v>
      </c>
      <c r="B289" s="69"/>
      <c r="C289" s="69"/>
      <c r="D289" s="69"/>
      <c r="E289" s="69"/>
      <c r="F289" s="69"/>
      <c r="G289" s="69"/>
      <c r="H289" s="69"/>
    </row>
    <row r="290" customFormat="false" ht="20.1" hidden="false" customHeight="true" outlineLevel="0" collapsed="false">
      <c r="A290" s="194"/>
      <c r="B290" s="258" t="s">
        <v>740</v>
      </c>
      <c r="C290" s="258"/>
      <c r="D290" s="258"/>
      <c r="E290" s="258"/>
      <c r="F290" s="258"/>
      <c r="G290" s="258"/>
      <c r="H290" s="258"/>
      <c r="I290" s="90"/>
    </row>
    <row r="291" customFormat="false" ht="12" hidden="false" customHeight="true" outlineLevel="0" collapsed="false">
      <c r="B291" s="102" t="s">
        <v>537</v>
      </c>
      <c r="C291" s="258"/>
      <c r="D291" s="258"/>
      <c r="E291" s="258"/>
      <c r="F291" s="258"/>
      <c r="G291" s="258"/>
      <c r="H291" s="258"/>
      <c r="I291" s="95"/>
    </row>
    <row r="292" customFormat="false" ht="9" hidden="false" customHeight="true" outlineLevel="0" collapsed="false">
      <c r="A292" s="96" t="s">
        <v>219</v>
      </c>
      <c r="B292" s="97" t="n">
        <v>15360</v>
      </c>
      <c r="C292" s="97" t="n">
        <v>13581</v>
      </c>
      <c r="D292" s="97" t="n">
        <v>795</v>
      </c>
      <c r="E292" s="97" t="n">
        <v>816</v>
      </c>
      <c r="F292" s="97" t="n">
        <v>138</v>
      </c>
      <c r="G292" s="97" t="n">
        <v>12</v>
      </c>
      <c r="H292" s="97" t="n">
        <v>18</v>
      </c>
    </row>
    <row r="293" customFormat="false" ht="9" hidden="false" customHeight="true" outlineLevel="0" collapsed="false">
      <c r="A293" s="98" t="s">
        <v>250</v>
      </c>
      <c r="B293" s="80" t="n">
        <v>1737</v>
      </c>
      <c r="C293" s="80" t="n">
        <v>1614</v>
      </c>
      <c r="D293" s="80" t="n">
        <v>33</v>
      </c>
      <c r="E293" s="80" t="n">
        <v>78</v>
      </c>
      <c r="F293" s="80" t="n">
        <v>6</v>
      </c>
      <c r="G293" s="80" t="n">
        <v>3</v>
      </c>
      <c r="H293" s="80" t="n">
        <v>3</v>
      </c>
      <c r="K293" s="103"/>
      <c r="L293" s="103"/>
    </row>
    <row r="294" customFormat="false" ht="9" hidden="false" customHeight="true" outlineLevel="0" collapsed="false">
      <c r="A294" s="99" t="s">
        <v>251</v>
      </c>
      <c r="B294" s="80" t="n">
        <v>3201</v>
      </c>
      <c r="C294" s="80" t="n">
        <v>2430</v>
      </c>
      <c r="D294" s="80" t="n">
        <v>285</v>
      </c>
      <c r="E294" s="80" t="n">
        <v>417</v>
      </c>
      <c r="F294" s="80" t="n">
        <v>63</v>
      </c>
      <c r="G294" s="80" t="n">
        <v>0</v>
      </c>
      <c r="H294" s="80" t="n">
        <v>9</v>
      </c>
      <c r="K294" s="103"/>
      <c r="L294" s="103"/>
    </row>
    <row r="295" customFormat="false" ht="9" hidden="false" customHeight="true" outlineLevel="0" collapsed="false">
      <c r="A295" s="98" t="s">
        <v>252</v>
      </c>
      <c r="B295" s="80" t="n">
        <v>684</v>
      </c>
      <c r="C295" s="80" t="n">
        <v>531</v>
      </c>
      <c r="D295" s="80" t="n">
        <v>141</v>
      </c>
      <c r="E295" s="80" t="n">
        <v>3</v>
      </c>
      <c r="F295" s="80" t="n">
        <v>9</v>
      </c>
      <c r="G295" s="80" t="n">
        <v>0</v>
      </c>
      <c r="H295" s="80" t="n">
        <v>0</v>
      </c>
      <c r="K295" s="103"/>
      <c r="L295" s="103"/>
    </row>
    <row r="296" customFormat="false" ht="9" hidden="false" customHeight="true" outlineLevel="0" collapsed="false">
      <c r="A296" s="98" t="s">
        <v>253</v>
      </c>
      <c r="B296" s="80" t="n">
        <v>522</v>
      </c>
      <c r="C296" s="80" t="n">
        <v>441</v>
      </c>
      <c r="D296" s="80" t="n">
        <v>39</v>
      </c>
      <c r="E296" s="80" t="n">
        <v>39</v>
      </c>
      <c r="F296" s="80" t="n">
        <v>3</v>
      </c>
      <c r="G296" s="80" t="n">
        <v>0</v>
      </c>
      <c r="H296" s="80" t="n">
        <v>0</v>
      </c>
      <c r="K296" s="103"/>
      <c r="L296" s="103"/>
    </row>
    <row r="297" customFormat="false" ht="9" hidden="false" customHeight="true" outlineLevel="0" collapsed="false">
      <c r="A297" s="98" t="s">
        <v>254</v>
      </c>
      <c r="B297" s="80" t="n">
        <v>363</v>
      </c>
      <c r="C297" s="80" t="n">
        <v>348</v>
      </c>
      <c r="D297" s="80" t="n">
        <v>18</v>
      </c>
      <c r="E297" s="80" t="n">
        <v>0</v>
      </c>
      <c r="F297" s="80" t="n">
        <v>0</v>
      </c>
      <c r="G297" s="80" t="n">
        <v>0</v>
      </c>
      <c r="H297" s="80" t="n">
        <v>0</v>
      </c>
      <c r="K297" s="103"/>
      <c r="L297" s="103"/>
    </row>
    <row r="298" customFormat="false" ht="9" hidden="false" customHeight="true" outlineLevel="0" collapsed="false">
      <c r="A298" s="98" t="s">
        <v>255</v>
      </c>
      <c r="B298" s="80" t="n">
        <v>435</v>
      </c>
      <c r="C298" s="80" t="n">
        <v>384</v>
      </c>
      <c r="D298" s="80" t="n">
        <v>51</v>
      </c>
      <c r="E298" s="80" t="n">
        <v>0</v>
      </c>
      <c r="F298" s="80" t="n">
        <v>0</v>
      </c>
      <c r="G298" s="80" t="n">
        <v>0</v>
      </c>
      <c r="H298" s="80" t="n">
        <v>0</v>
      </c>
      <c r="K298" s="103"/>
      <c r="L298" s="103"/>
    </row>
    <row r="299" customFormat="false" ht="9" hidden="false" customHeight="true" outlineLevel="0" collapsed="false">
      <c r="A299" s="98" t="s">
        <v>256</v>
      </c>
      <c r="B299" s="80" t="n">
        <v>1026</v>
      </c>
      <c r="C299" s="80" t="n">
        <v>924</v>
      </c>
      <c r="D299" s="80" t="n">
        <v>51</v>
      </c>
      <c r="E299" s="80" t="n">
        <v>39</v>
      </c>
      <c r="F299" s="80" t="n">
        <v>15</v>
      </c>
      <c r="G299" s="80" t="n">
        <v>0</v>
      </c>
      <c r="H299" s="80" t="n">
        <v>0</v>
      </c>
      <c r="K299" s="103"/>
      <c r="L299" s="103"/>
    </row>
    <row r="300" customFormat="false" ht="9" hidden="false" customHeight="true" outlineLevel="0" collapsed="false">
      <c r="A300" s="98" t="s">
        <v>257</v>
      </c>
      <c r="B300" s="80" t="n">
        <v>213</v>
      </c>
      <c r="C300" s="80" t="n">
        <v>198</v>
      </c>
      <c r="D300" s="80" t="n">
        <v>12</v>
      </c>
      <c r="E300" s="80" t="n">
        <v>3</v>
      </c>
      <c r="F300" s="80" t="n">
        <v>0</v>
      </c>
      <c r="G300" s="80" t="n">
        <v>0</v>
      </c>
      <c r="H300" s="80" t="n">
        <v>0</v>
      </c>
      <c r="K300" s="103"/>
      <c r="L300" s="103"/>
    </row>
    <row r="301" customFormat="false" ht="9" hidden="false" customHeight="true" outlineLevel="0" collapsed="false">
      <c r="A301" s="98" t="s">
        <v>258</v>
      </c>
      <c r="B301" s="80" t="n">
        <v>2598</v>
      </c>
      <c r="C301" s="80" t="n">
        <v>2493</v>
      </c>
      <c r="D301" s="80" t="n">
        <v>24</v>
      </c>
      <c r="E301" s="80" t="n">
        <v>72</v>
      </c>
      <c r="F301" s="80" t="n">
        <v>6</v>
      </c>
      <c r="G301" s="80" t="n">
        <v>6</v>
      </c>
      <c r="H301" s="80" t="n">
        <v>0</v>
      </c>
      <c r="K301" s="103"/>
      <c r="L301" s="103"/>
    </row>
    <row r="302" customFormat="false" ht="9" hidden="false" customHeight="true" outlineLevel="0" collapsed="false">
      <c r="A302" s="98" t="s">
        <v>259</v>
      </c>
      <c r="B302" s="80" t="n">
        <v>2175</v>
      </c>
      <c r="C302" s="80" t="n">
        <v>2097</v>
      </c>
      <c r="D302" s="80" t="n">
        <v>21</v>
      </c>
      <c r="E302" s="80" t="n">
        <v>27</v>
      </c>
      <c r="F302" s="80" t="n">
        <v>24</v>
      </c>
      <c r="G302" s="80" t="n">
        <v>3</v>
      </c>
      <c r="H302" s="80" t="n">
        <v>3</v>
      </c>
      <c r="K302" s="103"/>
      <c r="L302" s="103"/>
    </row>
    <row r="303" customFormat="false" ht="9" hidden="false" customHeight="true" outlineLevel="0" collapsed="false">
      <c r="A303" s="98" t="s">
        <v>260</v>
      </c>
      <c r="B303" s="80" t="n">
        <v>765</v>
      </c>
      <c r="C303" s="80" t="n">
        <v>639</v>
      </c>
      <c r="D303" s="80" t="n">
        <v>54</v>
      </c>
      <c r="E303" s="80" t="n">
        <v>69</v>
      </c>
      <c r="F303" s="80" t="n">
        <v>3</v>
      </c>
      <c r="G303" s="80" t="n">
        <v>0</v>
      </c>
      <c r="H303" s="80" t="n">
        <v>0</v>
      </c>
      <c r="K303" s="103"/>
      <c r="L303" s="103"/>
    </row>
    <row r="304" customFormat="false" ht="9" hidden="false" customHeight="true" outlineLevel="0" collapsed="false">
      <c r="A304" s="98" t="s">
        <v>261</v>
      </c>
      <c r="B304" s="80" t="n">
        <v>54</v>
      </c>
      <c r="C304" s="80" t="n">
        <v>51</v>
      </c>
      <c r="D304" s="80" t="n">
        <v>0</v>
      </c>
      <c r="E304" s="80" t="n">
        <v>0</v>
      </c>
      <c r="F304" s="80" t="n">
        <v>0</v>
      </c>
      <c r="G304" s="80" t="n">
        <v>0</v>
      </c>
      <c r="H304" s="80" t="n">
        <v>3</v>
      </c>
      <c r="K304" s="103"/>
      <c r="L304" s="103"/>
    </row>
    <row r="305" customFormat="false" ht="9" hidden="false" customHeight="true" outlineLevel="0" collapsed="false">
      <c r="A305" s="98" t="s">
        <v>262</v>
      </c>
      <c r="B305" s="80" t="n">
        <v>393</v>
      </c>
      <c r="C305" s="80" t="n">
        <v>300</v>
      </c>
      <c r="D305" s="80" t="n">
        <v>45</v>
      </c>
      <c r="E305" s="80" t="n">
        <v>45</v>
      </c>
      <c r="F305" s="80" t="n">
        <v>0</v>
      </c>
      <c r="G305" s="80" t="n">
        <v>0</v>
      </c>
      <c r="H305" s="80" t="n">
        <v>0</v>
      </c>
      <c r="K305" s="103"/>
      <c r="L305" s="103"/>
    </row>
    <row r="306" customFormat="false" ht="9" hidden="false" customHeight="true" outlineLevel="0" collapsed="false">
      <c r="A306" s="98" t="s">
        <v>263</v>
      </c>
      <c r="B306" s="80" t="n">
        <v>321</v>
      </c>
      <c r="C306" s="80" t="n">
        <v>312</v>
      </c>
      <c r="D306" s="80" t="n">
        <v>0</v>
      </c>
      <c r="E306" s="80" t="n">
        <v>6</v>
      </c>
      <c r="F306" s="80" t="n">
        <v>3</v>
      </c>
      <c r="G306" s="80" t="n">
        <v>0</v>
      </c>
      <c r="H306" s="80" t="n">
        <v>0</v>
      </c>
      <c r="K306" s="103"/>
      <c r="L306" s="103"/>
    </row>
    <row r="307" customFormat="false" ht="9" hidden="false" customHeight="true" outlineLevel="0" collapsed="false">
      <c r="A307" s="98" t="s">
        <v>264</v>
      </c>
      <c r="B307" s="80" t="n">
        <v>441</v>
      </c>
      <c r="C307" s="80" t="n">
        <v>414</v>
      </c>
      <c r="D307" s="80" t="n">
        <v>12</v>
      </c>
      <c r="E307" s="80" t="n">
        <v>15</v>
      </c>
      <c r="F307" s="80" t="n">
        <v>0</v>
      </c>
      <c r="G307" s="80" t="n">
        <v>0</v>
      </c>
      <c r="H307" s="80" t="n">
        <v>0</v>
      </c>
      <c r="K307" s="103"/>
      <c r="L307" s="103"/>
    </row>
    <row r="308" customFormat="false" ht="9" hidden="false" customHeight="true" outlineLevel="0" collapsed="false">
      <c r="A308" s="98" t="s">
        <v>265</v>
      </c>
      <c r="B308" s="80" t="n">
        <v>429</v>
      </c>
      <c r="C308" s="80" t="n">
        <v>408</v>
      </c>
      <c r="D308" s="80" t="n">
        <v>6</v>
      </c>
      <c r="E308" s="80" t="n">
        <v>3</v>
      </c>
      <c r="F308" s="80" t="n">
        <v>9</v>
      </c>
      <c r="G308" s="80" t="n">
        <v>0</v>
      </c>
      <c r="H308" s="80" t="n">
        <v>0</v>
      </c>
      <c r="K308" s="103"/>
      <c r="L308" s="103"/>
    </row>
    <row r="309" customFormat="false" ht="12" hidden="false" customHeight="true" outlineLevel="0" collapsed="false">
      <c r="A309" s="226" t="s">
        <v>266</v>
      </c>
      <c r="B309" s="80"/>
      <c r="C309" s="80"/>
      <c r="D309" s="80"/>
      <c r="E309" s="80"/>
      <c r="F309" s="80"/>
      <c r="G309" s="80"/>
      <c r="H309" s="80"/>
    </row>
    <row r="310" customFormat="false" ht="9.95" hidden="false" customHeight="true" outlineLevel="0" collapsed="false">
      <c r="A310" s="98" t="s">
        <v>231</v>
      </c>
      <c r="B310" s="80" t="n">
        <v>12795</v>
      </c>
      <c r="C310" s="80" t="n">
        <v>11391</v>
      </c>
      <c r="D310" s="80" t="n">
        <v>549</v>
      </c>
      <c r="E310" s="80" t="n">
        <v>714</v>
      </c>
      <c r="F310" s="80" t="n">
        <v>114</v>
      </c>
      <c r="G310" s="80" t="n">
        <v>9</v>
      </c>
      <c r="H310" s="80" t="n">
        <v>15</v>
      </c>
    </row>
    <row r="311" customFormat="false" ht="9.95" hidden="false" customHeight="true" outlineLevel="0" collapsed="false">
      <c r="A311" s="98" t="s">
        <v>210</v>
      </c>
      <c r="B311" s="80" t="n">
        <v>2562</v>
      </c>
      <c r="C311" s="80" t="n">
        <v>2190</v>
      </c>
      <c r="D311" s="80" t="n">
        <v>246</v>
      </c>
      <c r="E311" s="80" t="n">
        <v>99</v>
      </c>
      <c r="F311" s="80" t="n">
        <v>24</v>
      </c>
      <c r="G311" s="80" t="n">
        <v>0</v>
      </c>
      <c r="H311" s="80" t="n">
        <v>0</v>
      </c>
    </row>
    <row r="312" customFormat="false" ht="12" hidden="false" customHeight="true" outlineLevel="0" collapsed="false">
      <c r="B312" s="101" t="s">
        <v>538</v>
      </c>
      <c r="C312" s="303"/>
      <c r="D312" s="303"/>
      <c r="E312" s="303"/>
      <c r="F312" s="303"/>
      <c r="G312" s="303"/>
      <c r="H312" s="303"/>
      <c r="I312" s="95"/>
    </row>
    <row r="313" customFormat="false" ht="9" hidden="false" customHeight="true" outlineLevel="0" collapsed="false">
      <c r="A313" s="226" t="s">
        <v>219</v>
      </c>
      <c r="B313" s="97" t="n">
        <v>10749</v>
      </c>
      <c r="C313" s="97" t="n">
        <v>8322</v>
      </c>
      <c r="D313" s="97" t="n">
        <v>294</v>
      </c>
      <c r="E313" s="97" t="n">
        <v>528</v>
      </c>
      <c r="F313" s="97" t="n">
        <v>204</v>
      </c>
      <c r="G313" s="97" t="n">
        <v>144</v>
      </c>
      <c r="H313" s="97" t="n">
        <v>1254</v>
      </c>
    </row>
    <row r="314" customFormat="false" ht="9" hidden="false" customHeight="false" outlineLevel="0" collapsed="false">
      <c r="A314" s="98" t="s">
        <v>250</v>
      </c>
      <c r="B314" s="80" t="n">
        <v>1332</v>
      </c>
      <c r="C314" s="80" t="n">
        <v>954</v>
      </c>
      <c r="D314" s="80" t="n">
        <v>12</v>
      </c>
      <c r="E314" s="80" t="n">
        <v>60</v>
      </c>
      <c r="F314" s="80" t="n">
        <v>21</v>
      </c>
      <c r="G314" s="80" t="n">
        <v>3</v>
      </c>
      <c r="H314" s="80" t="n">
        <v>282</v>
      </c>
    </row>
    <row r="315" customFormat="false" ht="9" hidden="false" customHeight="false" outlineLevel="0" collapsed="false">
      <c r="A315" s="99" t="s">
        <v>251</v>
      </c>
      <c r="B315" s="80" t="n">
        <v>2196</v>
      </c>
      <c r="C315" s="80" t="n">
        <v>1332</v>
      </c>
      <c r="D315" s="80" t="n">
        <v>93</v>
      </c>
      <c r="E315" s="80" t="n">
        <v>276</v>
      </c>
      <c r="F315" s="80" t="n">
        <v>30</v>
      </c>
      <c r="G315" s="80" t="n">
        <v>18</v>
      </c>
      <c r="H315" s="80" t="n">
        <v>447</v>
      </c>
    </row>
    <row r="316" customFormat="false" ht="9" hidden="false" customHeight="false" outlineLevel="0" collapsed="false">
      <c r="A316" s="98" t="s">
        <v>252</v>
      </c>
      <c r="B316" s="80" t="n">
        <v>501</v>
      </c>
      <c r="C316" s="80" t="n">
        <v>402</v>
      </c>
      <c r="D316" s="80" t="n">
        <v>60</v>
      </c>
      <c r="E316" s="80" t="n">
        <v>3</v>
      </c>
      <c r="F316" s="80" t="n">
        <v>9</v>
      </c>
      <c r="G316" s="80" t="n">
        <v>15</v>
      </c>
      <c r="H316" s="80" t="n">
        <v>9</v>
      </c>
    </row>
    <row r="317" customFormat="false" ht="9" hidden="false" customHeight="false" outlineLevel="0" collapsed="false">
      <c r="A317" s="98" t="s">
        <v>253</v>
      </c>
      <c r="B317" s="80" t="n">
        <v>306</v>
      </c>
      <c r="C317" s="80" t="n">
        <v>267</v>
      </c>
      <c r="D317" s="80" t="n">
        <v>12</v>
      </c>
      <c r="E317" s="80" t="n">
        <v>24</v>
      </c>
      <c r="F317" s="80" t="n">
        <v>0</v>
      </c>
      <c r="G317" s="80" t="n">
        <v>3</v>
      </c>
      <c r="H317" s="80" t="n">
        <v>0</v>
      </c>
    </row>
    <row r="318" customFormat="false" ht="9" hidden="false" customHeight="false" outlineLevel="0" collapsed="false">
      <c r="A318" s="98" t="s">
        <v>254</v>
      </c>
      <c r="B318" s="80" t="n">
        <v>171</v>
      </c>
      <c r="C318" s="80" t="n">
        <v>132</v>
      </c>
      <c r="D318" s="80" t="n">
        <v>9</v>
      </c>
      <c r="E318" s="80" t="n">
        <v>0</v>
      </c>
      <c r="F318" s="80" t="n">
        <v>0</v>
      </c>
      <c r="G318" s="80" t="n">
        <v>0</v>
      </c>
      <c r="H318" s="80" t="n">
        <v>27</v>
      </c>
    </row>
    <row r="319" customFormat="false" ht="9" hidden="false" customHeight="false" outlineLevel="0" collapsed="false">
      <c r="A319" s="98" t="s">
        <v>255</v>
      </c>
      <c r="B319" s="80" t="n">
        <v>336</v>
      </c>
      <c r="C319" s="80" t="n">
        <v>318</v>
      </c>
      <c r="D319" s="80" t="n">
        <v>15</v>
      </c>
      <c r="E319" s="80" t="n">
        <v>0</v>
      </c>
      <c r="F319" s="80" t="n">
        <v>0</v>
      </c>
      <c r="G319" s="80" t="n">
        <v>3</v>
      </c>
      <c r="H319" s="80" t="n">
        <v>0</v>
      </c>
    </row>
    <row r="320" customFormat="false" ht="9" hidden="false" customHeight="false" outlineLevel="0" collapsed="false">
      <c r="A320" s="98" t="s">
        <v>256</v>
      </c>
      <c r="B320" s="80" t="n">
        <v>852</v>
      </c>
      <c r="C320" s="80" t="n">
        <v>741</v>
      </c>
      <c r="D320" s="80" t="n">
        <v>6</v>
      </c>
      <c r="E320" s="80" t="n">
        <v>12</v>
      </c>
      <c r="F320" s="80" t="n">
        <v>72</v>
      </c>
      <c r="G320" s="80" t="n">
        <v>18</v>
      </c>
      <c r="H320" s="80" t="n">
        <v>0</v>
      </c>
    </row>
    <row r="321" customFormat="false" ht="9" hidden="false" customHeight="false" outlineLevel="0" collapsed="false">
      <c r="A321" s="98" t="s">
        <v>257</v>
      </c>
      <c r="B321" s="80" t="n">
        <v>135</v>
      </c>
      <c r="C321" s="80" t="n">
        <v>120</v>
      </c>
      <c r="D321" s="80" t="n">
        <v>0</v>
      </c>
      <c r="E321" s="80" t="n">
        <v>0</v>
      </c>
      <c r="F321" s="80" t="n">
        <v>0</v>
      </c>
      <c r="G321" s="80" t="n">
        <v>12</v>
      </c>
      <c r="H321" s="80" t="n">
        <v>3</v>
      </c>
    </row>
    <row r="322" customFormat="false" ht="9" hidden="false" customHeight="false" outlineLevel="0" collapsed="false">
      <c r="A322" s="98" t="s">
        <v>258</v>
      </c>
      <c r="B322" s="80" t="n">
        <v>1893</v>
      </c>
      <c r="C322" s="80" t="n">
        <v>1653</v>
      </c>
      <c r="D322" s="80" t="n">
        <v>3</v>
      </c>
      <c r="E322" s="80" t="n">
        <v>45</v>
      </c>
      <c r="F322" s="80" t="n">
        <v>18</v>
      </c>
      <c r="G322" s="80" t="n">
        <v>15</v>
      </c>
      <c r="H322" s="80" t="n">
        <v>162</v>
      </c>
    </row>
    <row r="323" customFormat="false" ht="9" hidden="false" customHeight="false" outlineLevel="0" collapsed="false">
      <c r="A323" s="98" t="s">
        <v>259</v>
      </c>
      <c r="B323" s="80" t="n">
        <v>1347</v>
      </c>
      <c r="C323" s="80" t="n">
        <v>1080</v>
      </c>
      <c r="D323" s="80" t="n">
        <v>9</v>
      </c>
      <c r="E323" s="80" t="n">
        <v>18</v>
      </c>
      <c r="F323" s="80" t="n">
        <v>27</v>
      </c>
      <c r="G323" s="80" t="n">
        <v>18</v>
      </c>
      <c r="H323" s="80" t="n">
        <v>195</v>
      </c>
    </row>
    <row r="324" customFormat="false" ht="9" hidden="false" customHeight="false" outlineLevel="0" collapsed="false">
      <c r="A324" s="98" t="s">
        <v>260</v>
      </c>
      <c r="B324" s="80" t="n">
        <v>459</v>
      </c>
      <c r="C324" s="80" t="n">
        <v>315</v>
      </c>
      <c r="D324" s="80" t="n">
        <v>3</v>
      </c>
      <c r="E324" s="80" t="n">
        <v>54</v>
      </c>
      <c r="F324" s="80" t="n">
        <v>3</v>
      </c>
      <c r="G324" s="80" t="n">
        <v>0</v>
      </c>
      <c r="H324" s="80" t="n">
        <v>87</v>
      </c>
    </row>
    <row r="325" customFormat="false" ht="9" hidden="false" customHeight="false" outlineLevel="0" collapsed="false">
      <c r="A325" s="98" t="s">
        <v>261</v>
      </c>
      <c r="B325" s="80" t="n">
        <v>48</v>
      </c>
      <c r="C325" s="80" t="n">
        <v>24</v>
      </c>
      <c r="D325" s="80" t="n">
        <v>0</v>
      </c>
      <c r="E325" s="80" t="n">
        <v>0</v>
      </c>
      <c r="F325" s="80" t="n">
        <v>0</v>
      </c>
      <c r="G325" s="80" t="n">
        <v>0</v>
      </c>
      <c r="H325" s="80" t="n">
        <v>24</v>
      </c>
    </row>
    <row r="326" customFormat="false" ht="9" hidden="false" customHeight="false" outlineLevel="0" collapsed="false">
      <c r="A326" s="98" t="s">
        <v>262</v>
      </c>
      <c r="B326" s="80" t="n">
        <v>297</v>
      </c>
      <c r="C326" s="80" t="n">
        <v>204</v>
      </c>
      <c r="D326" s="80" t="n">
        <v>57</v>
      </c>
      <c r="E326" s="80" t="n">
        <v>12</v>
      </c>
      <c r="F326" s="80" t="n">
        <v>0</v>
      </c>
      <c r="G326" s="80" t="n">
        <v>12</v>
      </c>
      <c r="H326" s="80" t="n">
        <v>12</v>
      </c>
    </row>
    <row r="327" customFormat="false" ht="9" hidden="false" customHeight="false" outlineLevel="0" collapsed="false">
      <c r="A327" s="98" t="s">
        <v>263</v>
      </c>
      <c r="B327" s="80" t="n">
        <v>219</v>
      </c>
      <c r="C327" s="80" t="n">
        <v>201</v>
      </c>
      <c r="D327" s="80" t="n">
        <v>0</v>
      </c>
      <c r="E327" s="80" t="n">
        <v>3</v>
      </c>
      <c r="F327" s="80" t="n">
        <v>6</v>
      </c>
      <c r="G327" s="80" t="n">
        <v>6</v>
      </c>
      <c r="H327" s="80" t="n">
        <v>3</v>
      </c>
    </row>
    <row r="328" customFormat="false" ht="9" hidden="false" customHeight="false" outlineLevel="0" collapsed="false">
      <c r="A328" s="98" t="s">
        <v>264</v>
      </c>
      <c r="B328" s="80" t="n">
        <v>324</v>
      </c>
      <c r="C328" s="80" t="n">
        <v>288</v>
      </c>
      <c r="D328" s="80" t="n">
        <v>15</v>
      </c>
      <c r="E328" s="80" t="n">
        <v>24</v>
      </c>
      <c r="F328" s="80" t="n">
        <v>0</v>
      </c>
      <c r="G328" s="80" t="n">
        <v>0</v>
      </c>
      <c r="H328" s="80" t="n">
        <v>0</v>
      </c>
    </row>
    <row r="329" customFormat="false" ht="9" hidden="false" customHeight="false" outlineLevel="0" collapsed="false">
      <c r="A329" s="98" t="s">
        <v>265</v>
      </c>
      <c r="B329" s="80" t="n">
        <v>333</v>
      </c>
      <c r="C329" s="80" t="n">
        <v>291</v>
      </c>
      <c r="D329" s="80" t="n">
        <v>0</v>
      </c>
      <c r="E329" s="80" t="n">
        <v>3</v>
      </c>
      <c r="F329" s="80" t="n">
        <v>21</v>
      </c>
      <c r="G329" s="80" t="n">
        <v>15</v>
      </c>
      <c r="H329" s="80" t="n">
        <v>3</v>
      </c>
    </row>
    <row r="330" customFormat="false" ht="12" hidden="false" customHeight="true" outlineLevel="0" collapsed="false">
      <c r="A330" s="226" t="s">
        <v>266</v>
      </c>
      <c r="B330" s="80"/>
      <c r="C330" s="80"/>
      <c r="D330" s="80"/>
      <c r="E330" s="80"/>
      <c r="F330" s="80"/>
      <c r="G330" s="80"/>
      <c r="H330" s="80"/>
    </row>
    <row r="331" customFormat="false" ht="9.95" hidden="false" customHeight="true" outlineLevel="0" collapsed="false">
      <c r="A331" s="98" t="s">
        <v>231</v>
      </c>
      <c r="B331" s="80" t="n">
        <v>8958</v>
      </c>
      <c r="C331" s="80" t="n">
        <v>6837</v>
      </c>
      <c r="D331" s="80" t="n">
        <v>165</v>
      </c>
      <c r="E331" s="80" t="n">
        <v>486</v>
      </c>
      <c r="F331" s="80" t="n">
        <v>165</v>
      </c>
      <c r="G331" s="80" t="n">
        <v>78</v>
      </c>
      <c r="H331" s="80" t="n">
        <v>1224</v>
      </c>
    </row>
    <row r="332" customFormat="false" ht="9.95" hidden="false" customHeight="true" outlineLevel="0" collapsed="false">
      <c r="A332" s="98" t="s">
        <v>210</v>
      </c>
      <c r="B332" s="80" t="n">
        <v>1791</v>
      </c>
      <c r="C332" s="80" t="n">
        <v>1485</v>
      </c>
      <c r="D332" s="80" t="n">
        <v>129</v>
      </c>
      <c r="E332" s="80" t="n">
        <v>42</v>
      </c>
      <c r="F332" s="80" t="n">
        <v>39</v>
      </c>
      <c r="G332" s="80" t="n">
        <v>63</v>
      </c>
      <c r="H332" s="80" t="n">
        <v>30</v>
      </c>
    </row>
    <row r="333" customFormat="false" ht="12" hidden="false" customHeight="true" outlineLevel="0" collapsed="false">
      <c r="B333" s="101" t="s">
        <v>238</v>
      </c>
      <c r="C333" s="303"/>
      <c r="D333" s="303"/>
      <c r="E333" s="303"/>
      <c r="F333" s="303"/>
      <c r="G333" s="303"/>
      <c r="H333" s="303"/>
      <c r="I333" s="95"/>
    </row>
    <row r="334" customFormat="false" ht="9" hidden="false" customHeight="true" outlineLevel="0" collapsed="false">
      <c r="A334" s="226" t="s">
        <v>219</v>
      </c>
      <c r="B334" s="97" t="n">
        <v>26109</v>
      </c>
      <c r="C334" s="97" t="n">
        <v>21906</v>
      </c>
      <c r="D334" s="97" t="n">
        <v>1089</v>
      </c>
      <c r="E334" s="97" t="n">
        <v>1344</v>
      </c>
      <c r="F334" s="97" t="n">
        <v>342</v>
      </c>
      <c r="G334" s="97" t="n">
        <v>153</v>
      </c>
      <c r="H334" s="97" t="n">
        <v>1272</v>
      </c>
    </row>
    <row r="335" customFormat="false" ht="9" hidden="false" customHeight="true" outlineLevel="0" collapsed="false">
      <c r="A335" s="98" t="s">
        <v>250</v>
      </c>
      <c r="B335" s="80" t="n">
        <v>3069</v>
      </c>
      <c r="C335" s="80" t="n">
        <v>2568</v>
      </c>
      <c r="D335" s="80" t="n">
        <v>45</v>
      </c>
      <c r="E335" s="80" t="n">
        <v>141</v>
      </c>
      <c r="F335" s="80" t="n">
        <v>27</v>
      </c>
      <c r="G335" s="80" t="n">
        <v>6</v>
      </c>
      <c r="H335" s="80" t="n">
        <v>282</v>
      </c>
    </row>
    <row r="336" customFormat="false" ht="9" hidden="false" customHeight="true" outlineLevel="0" collapsed="false">
      <c r="A336" s="99" t="s">
        <v>251</v>
      </c>
      <c r="B336" s="80" t="n">
        <v>5397</v>
      </c>
      <c r="C336" s="80" t="n">
        <v>3762</v>
      </c>
      <c r="D336" s="80" t="n">
        <v>375</v>
      </c>
      <c r="E336" s="80" t="n">
        <v>693</v>
      </c>
      <c r="F336" s="80" t="n">
        <v>90</v>
      </c>
      <c r="G336" s="80" t="n">
        <v>18</v>
      </c>
      <c r="H336" s="80" t="n">
        <v>453</v>
      </c>
    </row>
    <row r="337" customFormat="false" ht="9" hidden="false" customHeight="true" outlineLevel="0" collapsed="false">
      <c r="A337" s="98" t="s">
        <v>252</v>
      </c>
      <c r="B337" s="80" t="n">
        <v>1182</v>
      </c>
      <c r="C337" s="80" t="n">
        <v>933</v>
      </c>
      <c r="D337" s="80" t="n">
        <v>204</v>
      </c>
      <c r="E337" s="80" t="n">
        <v>3</v>
      </c>
      <c r="F337" s="80" t="n">
        <v>18</v>
      </c>
      <c r="G337" s="80" t="n">
        <v>15</v>
      </c>
      <c r="H337" s="80" t="n">
        <v>9</v>
      </c>
    </row>
    <row r="338" customFormat="false" ht="9" hidden="false" customHeight="true" outlineLevel="0" collapsed="false">
      <c r="A338" s="98" t="s">
        <v>253</v>
      </c>
      <c r="B338" s="80" t="n">
        <v>828</v>
      </c>
      <c r="C338" s="80" t="n">
        <v>708</v>
      </c>
      <c r="D338" s="80" t="n">
        <v>51</v>
      </c>
      <c r="E338" s="80" t="n">
        <v>63</v>
      </c>
      <c r="F338" s="80" t="n">
        <v>3</v>
      </c>
      <c r="G338" s="80" t="n">
        <v>3</v>
      </c>
      <c r="H338" s="80" t="n">
        <v>0</v>
      </c>
    </row>
    <row r="339" customFormat="false" ht="9" hidden="false" customHeight="true" outlineLevel="0" collapsed="false">
      <c r="A339" s="98" t="s">
        <v>254</v>
      </c>
      <c r="B339" s="80" t="n">
        <v>534</v>
      </c>
      <c r="C339" s="80" t="n">
        <v>480</v>
      </c>
      <c r="D339" s="80" t="n">
        <v>27</v>
      </c>
      <c r="E339" s="80" t="n">
        <v>0</v>
      </c>
      <c r="F339" s="80" t="n">
        <v>0</v>
      </c>
      <c r="G339" s="80" t="n">
        <v>0</v>
      </c>
      <c r="H339" s="80" t="n">
        <v>27</v>
      </c>
    </row>
    <row r="340" customFormat="false" ht="9" hidden="false" customHeight="true" outlineLevel="0" collapsed="false">
      <c r="A340" s="98" t="s">
        <v>255</v>
      </c>
      <c r="B340" s="80" t="n">
        <v>771</v>
      </c>
      <c r="C340" s="80" t="n">
        <v>702</v>
      </c>
      <c r="D340" s="80" t="n">
        <v>66</v>
      </c>
      <c r="E340" s="80" t="n">
        <v>0</v>
      </c>
      <c r="F340" s="80" t="n">
        <v>0</v>
      </c>
      <c r="G340" s="80" t="n">
        <v>3</v>
      </c>
      <c r="H340" s="80" t="n">
        <v>0</v>
      </c>
    </row>
    <row r="341" customFormat="false" ht="9" hidden="false" customHeight="true" outlineLevel="0" collapsed="false">
      <c r="A341" s="98" t="s">
        <v>256</v>
      </c>
      <c r="B341" s="80" t="n">
        <v>1878</v>
      </c>
      <c r="C341" s="80" t="n">
        <v>1665</v>
      </c>
      <c r="D341" s="80" t="n">
        <v>60</v>
      </c>
      <c r="E341" s="80" t="n">
        <v>51</v>
      </c>
      <c r="F341" s="80" t="n">
        <v>87</v>
      </c>
      <c r="G341" s="80" t="n">
        <v>18</v>
      </c>
      <c r="H341" s="80" t="n">
        <v>0</v>
      </c>
    </row>
    <row r="342" customFormat="false" ht="9" hidden="false" customHeight="true" outlineLevel="0" collapsed="false">
      <c r="A342" s="98" t="s">
        <v>257</v>
      </c>
      <c r="B342" s="80" t="n">
        <v>348</v>
      </c>
      <c r="C342" s="80" t="n">
        <v>318</v>
      </c>
      <c r="D342" s="80" t="n">
        <v>12</v>
      </c>
      <c r="E342" s="80" t="n">
        <v>3</v>
      </c>
      <c r="F342" s="80" t="n">
        <v>0</v>
      </c>
      <c r="G342" s="80" t="n">
        <v>12</v>
      </c>
      <c r="H342" s="80" t="n">
        <v>3</v>
      </c>
    </row>
    <row r="343" customFormat="false" ht="9" hidden="false" customHeight="true" outlineLevel="0" collapsed="false">
      <c r="A343" s="98" t="s">
        <v>258</v>
      </c>
      <c r="B343" s="80" t="n">
        <v>4491</v>
      </c>
      <c r="C343" s="80" t="n">
        <v>4146</v>
      </c>
      <c r="D343" s="80" t="n">
        <v>27</v>
      </c>
      <c r="E343" s="80" t="n">
        <v>114</v>
      </c>
      <c r="F343" s="80" t="n">
        <v>21</v>
      </c>
      <c r="G343" s="80" t="n">
        <v>21</v>
      </c>
      <c r="H343" s="80" t="n">
        <v>162</v>
      </c>
    </row>
    <row r="344" customFormat="false" ht="9" hidden="false" customHeight="true" outlineLevel="0" collapsed="false">
      <c r="A344" s="98" t="s">
        <v>259</v>
      </c>
      <c r="B344" s="80" t="n">
        <v>3522</v>
      </c>
      <c r="C344" s="80" t="n">
        <v>3177</v>
      </c>
      <c r="D344" s="80" t="n">
        <v>30</v>
      </c>
      <c r="E344" s="80" t="n">
        <v>42</v>
      </c>
      <c r="F344" s="80" t="n">
        <v>51</v>
      </c>
      <c r="G344" s="80" t="n">
        <v>21</v>
      </c>
      <c r="H344" s="80" t="n">
        <v>198</v>
      </c>
    </row>
    <row r="345" customFormat="false" ht="9" hidden="false" customHeight="true" outlineLevel="0" collapsed="false">
      <c r="A345" s="98" t="s">
        <v>260</v>
      </c>
      <c r="B345" s="80" t="n">
        <v>1224</v>
      </c>
      <c r="C345" s="80" t="n">
        <v>954</v>
      </c>
      <c r="D345" s="80" t="n">
        <v>57</v>
      </c>
      <c r="E345" s="80" t="n">
        <v>120</v>
      </c>
      <c r="F345" s="80" t="n">
        <v>3</v>
      </c>
      <c r="G345" s="80" t="n">
        <v>0</v>
      </c>
      <c r="H345" s="80" t="n">
        <v>90</v>
      </c>
    </row>
    <row r="346" customFormat="false" ht="9" hidden="false" customHeight="true" outlineLevel="0" collapsed="false">
      <c r="A346" s="98" t="s">
        <v>261</v>
      </c>
      <c r="B346" s="80" t="n">
        <v>102</v>
      </c>
      <c r="C346" s="80" t="n">
        <v>75</v>
      </c>
      <c r="D346" s="80" t="n">
        <v>0</v>
      </c>
      <c r="E346" s="80" t="n">
        <v>0</v>
      </c>
      <c r="F346" s="80" t="n">
        <v>0</v>
      </c>
      <c r="G346" s="80" t="n">
        <v>0</v>
      </c>
      <c r="H346" s="80" t="n">
        <v>27</v>
      </c>
    </row>
    <row r="347" customFormat="false" ht="9" hidden="false" customHeight="true" outlineLevel="0" collapsed="false">
      <c r="A347" s="98" t="s">
        <v>262</v>
      </c>
      <c r="B347" s="80" t="n">
        <v>690</v>
      </c>
      <c r="C347" s="80" t="n">
        <v>504</v>
      </c>
      <c r="D347" s="80" t="n">
        <v>102</v>
      </c>
      <c r="E347" s="80" t="n">
        <v>57</v>
      </c>
      <c r="F347" s="80" t="n">
        <v>0</v>
      </c>
      <c r="G347" s="80" t="n">
        <v>12</v>
      </c>
      <c r="H347" s="80" t="n">
        <v>15</v>
      </c>
    </row>
    <row r="348" customFormat="false" ht="9" hidden="false" customHeight="true" outlineLevel="0" collapsed="false">
      <c r="A348" s="98" t="s">
        <v>263</v>
      </c>
      <c r="B348" s="80" t="n">
        <v>543</v>
      </c>
      <c r="C348" s="80" t="n">
        <v>516</v>
      </c>
      <c r="D348" s="80" t="n">
        <v>0</v>
      </c>
      <c r="E348" s="80" t="n">
        <v>9</v>
      </c>
      <c r="F348" s="80" t="n">
        <v>9</v>
      </c>
      <c r="G348" s="80" t="n">
        <v>6</v>
      </c>
      <c r="H348" s="80" t="n">
        <v>3</v>
      </c>
    </row>
    <row r="349" customFormat="false" ht="9" hidden="false" customHeight="true" outlineLevel="0" collapsed="false">
      <c r="A349" s="98" t="s">
        <v>264</v>
      </c>
      <c r="B349" s="80" t="n">
        <v>765</v>
      </c>
      <c r="C349" s="80" t="n">
        <v>702</v>
      </c>
      <c r="D349" s="80" t="n">
        <v>27</v>
      </c>
      <c r="E349" s="80" t="n">
        <v>39</v>
      </c>
      <c r="F349" s="80" t="n">
        <v>0</v>
      </c>
      <c r="G349" s="80" t="n">
        <v>0</v>
      </c>
      <c r="H349" s="80" t="n">
        <v>0</v>
      </c>
    </row>
    <row r="350" customFormat="false" ht="9" hidden="false" customHeight="true" outlineLevel="0" collapsed="false">
      <c r="A350" s="98" t="s">
        <v>265</v>
      </c>
      <c r="B350" s="80" t="n">
        <v>762</v>
      </c>
      <c r="C350" s="80" t="n">
        <v>699</v>
      </c>
      <c r="D350" s="80" t="n">
        <v>6</v>
      </c>
      <c r="E350" s="80" t="n">
        <v>6</v>
      </c>
      <c r="F350" s="80" t="n">
        <v>30</v>
      </c>
      <c r="G350" s="80" t="n">
        <v>15</v>
      </c>
      <c r="H350" s="80" t="n">
        <v>3</v>
      </c>
    </row>
    <row r="351" customFormat="false" ht="12" hidden="false" customHeight="true" outlineLevel="0" collapsed="false">
      <c r="A351" s="226" t="s">
        <v>266</v>
      </c>
      <c r="B351" s="80"/>
      <c r="C351" s="80"/>
      <c r="D351" s="80"/>
      <c r="E351" s="80"/>
      <c r="F351" s="80"/>
      <c r="G351" s="80"/>
      <c r="H351" s="80"/>
    </row>
    <row r="352" customFormat="false" ht="9" hidden="false" customHeight="true" outlineLevel="0" collapsed="false">
      <c r="A352" s="98" t="s">
        <v>231</v>
      </c>
      <c r="B352" s="80" t="n">
        <v>21756</v>
      </c>
      <c r="C352" s="80" t="n">
        <v>18228</v>
      </c>
      <c r="D352" s="80" t="n">
        <v>714</v>
      </c>
      <c r="E352" s="80" t="n">
        <v>1203</v>
      </c>
      <c r="F352" s="80" t="n">
        <v>279</v>
      </c>
      <c r="G352" s="80" t="n">
        <v>90</v>
      </c>
      <c r="H352" s="80" t="n">
        <v>1242</v>
      </c>
    </row>
    <row r="353" customFormat="false" ht="9" hidden="false" customHeight="true" outlineLevel="0" collapsed="false">
      <c r="A353" s="98" t="s">
        <v>210</v>
      </c>
      <c r="B353" s="80" t="n">
        <v>4353</v>
      </c>
      <c r="C353" s="80" t="n">
        <v>3675</v>
      </c>
      <c r="D353" s="80" t="n">
        <v>375</v>
      </c>
      <c r="E353" s="80" t="n">
        <v>141</v>
      </c>
      <c r="F353" s="80" t="n">
        <v>63</v>
      </c>
      <c r="G353" s="80" t="n">
        <v>66</v>
      </c>
      <c r="H353" s="80" t="n">
        <v>30</v>
      </c>
    </row>
    <row r="354" customFormat="false" ht="9.95" hidden="false" customHeight="true" outlineLevel="0" collapsed="false">
      <c r="A354" s="87"/>
      <c r="B354" s="271"/>
      <c r="C354" s="271"/>
      <c r="D354" s="271"/>
      <c r="E354" s="271"/>
      <c r="F354" s="271"/>
      <c r="G354" s="271"/>
      <c r="H354" s="271"/>
    </row>
    <row r="355" customFormat="false" ht="9.95" hidden="false" customHeight="true" outlineLevel="0" collapsed="false">
      <c r="A355" s="69" t="s">
        <v>211</v>
      </c>
      <c r="B355" s="69"/>
      <c r="C355" s="69"/>
      <c r="D355" s="69"/>
      <c r="E355" s="69"/>
      <c r="F355" s="69"/>
      <c r="G355" s="69"/>
      <c r="H355" s="69"/>
    </row>
    <row r="356" customFormat="false" ht="11.1" hidden="false" customHeight="true" outlineLevel="0" collapsed="false">
      <c r="A356" s="69" t="s">
        <v>240</v>
      </c>
      <c r="B356" s="69"/>
      <c r="C356" s="69"/>
      <c r="D356" s="69"/>
      <c r="E356" s="69"/>
      <c r="F356" s="69"/>
      <c r="G356" s="69"/>
      <c r="H356" s="69"/>
    </row>
    <row r="357" customFormat="false" ht="9.95" hidden="false" customHeight="true" outlineLevel="0" collapsed="false">
      <c r="A357" s="69" t="s">
        <v>214</v>
      </c>
      <c r="B357" s="69"/>
      <c r="C357" s="69"/>
      <c r="D357" s="69"/>
      <c r="E357" s="69"/>
      <c r="F357" s="69"/>
      <c r="G357" s="69"/>
      <c r="H357" s="69"/>
    </row>
    <row r="358" customFormat="false" ht="9.95" hidden="false" customHeight="true" outlineLevel="0" collapsed="false">
      <c r="A358" s="69" t="s">
        <v>267</v>
      </c>
      <c r="B358" s="69"/>
      <c r="C358" s="69"/>
      <c r="D358" s="69"/>
      <c r="E358" s="69"/>
      <c r="F358" s="69"/>
      <c r="G358" s="69"/>
      <c r="H358" s="69"/>
    </row>
    <row r="359" customFormat="false" ht="9.95" hidden="false" customHeight="true" outlineLevel="0" collapsed="false">
      <c r="A359" s="69" t="s">
        <v>738</v>
      </c>
      <c r="B359" s="69"/>
      <c r="C359" s="69"/>
      <c r="D359" s="69"/>
      <c r="E359" s="69"/>
      <c r="F359" s="69"/>
      <c r="G359" s="69"/>
      <c r="H359" s="69"/>
    </row>
    <row r="360" customFormat="false" ht="9.95" hidden="false" customHeight="true" outlineLevel="0" collapsed="false">
      <c r="A360" s="69" t="s">
        <v>244</v>
      </c>
      <c r="B360" s="69"/>
      <c r="C360" s="69"/>
      <c r="D360" s="69"/>
      <c r="E360" s="69"/>
      <c r="F360" s="69"/>
      <c r="G360" s="69"/>
      <c r="H360" s="69"/>
    </row>
    <row r="361" customFormat="false" ht="12" hidden="false" customHeight="true" outlineLevel="0" collapsed="false">
      <c r="B361" s="266" t="s">
        <v>735</v>
      </c>
      <c r="C361" s="201"/>
      <c r="D361" s="201"/>
      <c r="E361" s="201"/>
      <c r="F361" s="201"/>
      <c r="G361" s="201"/>
      <c r="H361" s="201"/>
    </row>
    <row r="362" customFormat="false" ht="12" hidden="false" customHeight="true" outlineLevel="0" collapsed="false">
      <c r="B362" s="102" t="s">
        <v>537</v>
      </c>
      <c r="C362" s="201"/>
      <c r="D362" s="201"/>
      <c r="E362" s="201"/>
      <c r="F362" s="201"/>
      <c r="G362" s="201"/>
      <c r="H362" s="201"/>
      <c r="I362" s="95"/>
    </row>
    <row r="363" customFormat="false" ht="9" hidden="false" customHeight="false" outlineLevel="0" collapsed="false">
      <c r="A363" s="226" t="s">
        <v>219</v>
      </c>
      <c r="B363" s="97" t="n">
        <v>12090</v>
      </c>
      <c r="C363" s="97" t="n">
        <v>10566</v>
      </c>
      <c r="D363" s="97" t="n">
        <v>684</v>
      </c>
      <c r="E363" s="97" t="n">
        <v>696</v>
      </c>
      <c r="F363" s="97" t="n">
        <v>120</v>
      </c>
      <c r="G363" s="97" t="n">
        <v>12</v>
      </c>
      <c r="H363" s="97" t="n">
        <v>12</v>
      </c>
    </row>
    <row r="364" customFormat="false" ht="9" hidden="false" customHeight="false" outlineLevel="0" collapsed="false">
      <c r="A364" s="98" t="s">
        <v>250</v>
      </c>
      <c r="B364" s="80" t="n">
        <v>1302</v>
      </c>
      <c r="C364" s="80" t="n">
        <v>1194</v>
      </c>
      <c r="D364" s="80" t="n">
        <v>24</v>
      </c>
      <c r="E364" s="80" t="n">
        <v>72</v>
      </c>
      <c r="F364" s="80" t="n">
        <v>6</v>
      </c>
      <c r="G364" s="80" t="n">
        <v>3</v>
      </c>
      <c r="H364" s="80" t="n">
        <v>3</v>
      </c>
    </row>
    <row r="365" customFormat="false" ht="9" hidden="false" customHeight="false" outlineLevel="0" collapsed="false">
      <c r="A365" s="99" t="s">
        <v>251</v>
      </c>
      <c r="B365" s="80" t="n">
        <v>2688</v>
      </c>
      <c r="C365" s="80" t="n">
        <v>1974</v>
      </c>
      <c r="D365" s="80" t="n">
        <v>282</v>
      </c>
      <c r="E365" s="80" t="n">
        <v>369</v>
      </c>
      <c r="F365" s="80" t="n">
        <v>57</v>
      </c>
      <c r="G365" s="80" t="n">
        <v>0</v>
      </c>
      <c r="H365" s="80" t="n">
        <v>3</v>
      </c>
    </row>
    <row r="366" customFormat="false" ht="9" hidden="false" customHeight="false" outlineLevel="0" collapsed="false">
      <c r="A366" s="98" t="s">
        <v>252</v>
      </c>
      <c r="B366" s="80" t="n">
        <v>474</v>
      </c>
      <c r="C366" s="80" t="n">
        <v>375</v>
      </c>
      <c r="D366" s="80" t="n">
        <v>93</v>
      </c>
      <c r="E366" s="80" t="n">
        <v>3</v>
      </c>
      <c r="F366" s="80" t="n">
        <v>3</v>
      </c>
      <c r="G366" s="80" t="n">
        <v>0</v>
      </c>
      <c r="H366" s="80" t="n">
        <v>0</v>
      </c>
    </row>
    <row r="367" customFormat="false" ht="9" hidden="false" customHeight="false" outlineLevel="0" collapsed="false">
      <c r="A367" s="98" t="s">
        <v>253</v>
      </c>
      <c r="B367" s="80" t="n">
        <v>438</v>
      </c>
      <c r="C367" s="80" t="n">
        <v>375</v>
      </c>
      <c r="D367" s="80" t="n">
        <v>33</v>
      </c>
      <c r="E367" s="80" t="n">
        <v>27</v>
      </c>
      <c r="F367" s="80" t="n">
        <v>3</v>
      </c>
      <c r="G367" s="80" t="n">
        <v>0</v>
      </c>
      <c r="H367" s="80" t="n">
        <v>0</v>
      </c>
    </row>
    <row r="368" customFormat="false" ht="9" hidden="false" customHeight="false" outlineLevel="0" collapsed="false">
      <c r="A368" s="98" t="s">
        <v>254</v>
      </c>
      <c r="B368" s="80" t="n">
        <v>285</v>
      </c>
      <c r="C368" s="80" t="n">
        <v>270</v>
      </c>
      <c r="D368" s="80" t="n">
        <v>15</v>
      </c>
      <c r="E368" s="80" t="n">
        <v>0</v>
      </c>
      <c r="F368" s="80" t="n">
        <v>0</v>
      </c>
      <c r="G368" s="80" t="n">
        <v>0</v>
      </c>
      <c r="H368" s="80" t="n">
        <v>0</v>
      </c>
    </row>
    <row r="369" customFormat="false" ht="9" hidden="false" customHeight="false" outlineLevel="0" collapsed="false">
      <c r="A369" s="98" t="s">
        <v>255</v>
      </c>
      <c r="B369" s="80" t="n">
        <v>288</v>
      </c>
      <c r="C369" s="80" t="n">
        <v>249</v>
      </c>
      <c r="D369" s="80" t="n">
        <v>39</v>
      </c>
      <c r="E369" s="80" t="n">
        <v>0</v>
      </c>
      <c r="F369" s="80" t="n">
        <v>0</v>
      </c>
      <c r="G369" s="80" t="n">
        <v>0</v>
      </c>
      <c r="H369" s="80" t="n">
        <v>0</v>
      </c>
    </row>
    <row r="370" customFormat="false" ht="9" hidden="false" customHeight="false" outlineLevel="0" collapsed="false">
      <c r="A370" s="98" t="s">
        <v>256</v>
      </c>
      <c r="B370" s="80" t="n">
        <v>777</v>
      </c>
      <c r="C370" s="80" t="n">
        <v>681</v>
      </c>
      <c r="D370" s="80" t="n">
        <v>48</v>
      </c>
      <c r="E370" s="80" t="n">
        <v>33</v>
      </c>
      <c r="F370" s="80" t="n">
        <v>15</v>
      </c>
      <c r="G370" s="80" t="n">
        <v>0</v>
      </c>
      <c r="H370" s="80" t="n">
        <v>0</v>
      </c>
    </row>
    <row r="371" customFormat="false" ht="9" hidden="false" customHeight="false" outlineLevel="0" collapsed="false">
      <c r="A371" s="98" t="s">
        <v>257</v>
      </c>
      <c r="B371" s="80" t="n">
        <v>168</v>
      </c>
      <c r="C371" s="80" t="n">
        <v>153</v>
      </c>
      <c r="D371" s="80" t="n">
        <v>12</v>
      </c>
      <c r="E371" s="80" t="n">
        <v>3</v>
      </c>
      <c r="F371" s="80" t="n">
        <v>0</v>
      </c>
      <c r="G371" s="80" t="n">
        <v>0</v>
      </c>
      <c r="H371" s="80" t="n">
        <v>0</v>
      </c>
    </row>
    <row r="372" customFormat="false" ht="9" hidden="false" customHeight="false" outlineLevel="0" collapsed="false">
      <c r="A372" s="98" t="s">
        <v>258</v>
      </c>
      <c r="B372" s="80" t="n">
        <v>2205</v>
      </c>
      <c r="C372" s="80" t="n">
        <v>2112</v>
      </c>
      <c r="D372" s="80" t="n">
        <v>21</v>
      </c>
      <c r="E372" s="80" t="n">
        <v>60</v>
      </c>
      <c r="F372" s="80" t="n">
        <v>3</v>
      </c>
      <c r="G372" s="80" t="n">
        <v>6</v>
      </c>
      <c r="H372" s="80" t="n">
        <v>0</v>
      </c>
    </row>
    <row r="373" customFormat="false" ht="9" hidden="false" customHeight="false" outlineLevel="0" collapsed="false">
      <c r="A373" s="98" t="s">
        <v>259</v>
      </c>
      <c r="B373" s="80" t="n">
        <v>1530</v>
      </c>
      <c r="C373" s="80" t="n">
        <v>1467</v>
      </c>
      <c r="D373" s="80" t="n">
        <v>21</v>
      </c>
      <c r="E373" s="80" t="n">
        <v>18</v>
      </c>
      <c r="F373" s="80" t="n">
        <v>18</v>
      </c>
      <c r="G373" s="80" t="n">
        <v>3</v>
      </c>
      <c r="H373" s="80" t="n">
        <v>3</v>
      </c>
    </row>
    <row r="374" customFormat="false" ht="9" hidden="false" customHeight="false" outlineLevel="0" collapsed="false">
      <c r="A374" s="98" t="s">
        <v>260</v>
      </c>
      <c r="B374" s="80" t="n">
        <v>612</v>
      </c>
      <c r="C374" s="80" t="n">
        <v>513</v>
      </c>
      <c r="D374" s="80" t="n">
        <v>45</v>
      </c>
      <c r="E374" s="80" t="n">
        <v>51</v>
      </c>
      <c r="F374" s="80" t="n">
        <v>3</v>
      </c>
      <c r="G374" s="80" t="n">
        <v>0</v>
      </c>
      <c r="H374" s="80" t="n">
        <v>0</v>
      </c>
    </row>
    <row r="375" customFormat="false" ht="9" hidden="false" customHeight="false" outlineLevel="0" collapsed="false">
      <c r="A375" s="98" t="s">
        <v>261</v>
      </c>
      <c r="B375" s="80" t="n">
        <v>48</v>
      </c>
      <c r="C375" s="80" t="n">
        <v>48</v>
      </c>
      <c r="D375" s="80" t="n">
        <v>0</v>
      </c>
      <c r="E375" s="80" t="n">
        <v>0</v>
      </c>
      <c r="F375" s="80" t="n">
        <v>0</v>
      </c>
      <c r="G375" s="80" t="n">
        <v>0</v>
      </c>
      <c r="H375" s="80" t="n">
        <v>0</v>
      </c>
    </row>
    <row r="376" customFormat="false" ht="9" hidden="false" customHeight="false" outlineLevel="0" collapsed="false">
      <c r="A376" s="98" t="s">
        <v>262</v>
      </c>
      <c r="B376" s="80" t="n">
        <v>330</v>
      </c>
      <c r="C376" s="80" t="n">
        <v>255</v>
      </c>
      <c r="D376" s="80" t="n">
        <v>36</v>
      </c>
      <c r="E376" s="80" t="n">
        <v>39</v>
      </c>
      <c r="F376" s="80" t="n">
        <v>0</v>
      </c>
      <c r="G376" s="80" t="n">
        <v>0</v>
      </c>
      <c r="H376" s="80" t="n">
        <v>0</v>
      </c>
    </row>
    <row r="377" customFormat="false" ht="9" hidden="false" customHeight="false" outlineLevel="0" collapsed="false">
      <c r="A377" s="98" t="s">
        <v>263</v>
      </c>
      <c r="B377" s="80" t="n">
        <v>285</v>
      </c>
      <c r="C377" s="80" t="n">
        <v>279</v>
      </c>
      <c r="D377" s="80" t="n">
        <v>0</v>
      </c>
      <c r="E377" s="80" t="n">
        <v>3</v>
      </c>
      <c r="F377" s="80" t="n">
        <v>3</v>
      </c>
      <c r="G377" s="80" t="n">
        <v>0</v>
      </c>
      <c r="H377" s="80" t="n">
        <v>0</v>
      </c>
    </row>
    <row r="378" customFormat="false" ht="9" hidden="false" customHeight="false" outlineLevel="0" collapsed="false">
      <c r="A378" s="98" t="s">
        <v>264</v>
      </c>
      <c r="B378" s="80" t="n">
        <v>330</v>
      </c>
      <c r="C378" s="80" t="n">
        <v>312</v>
      </c>
      <c r="D378" s="80" t="n">
        <v>12</v>
      </c>
      <c r="E378" s="80" t="n">
        <v>9</v>
      </c>
      <c r="F378" s="80" t="n">
        <v>0</v>
      </c>
      <c r="G378" s="80" t="n">
        <v>0</v>
      </c>
      <c r="H378" s="80" t="n">
        <v>0</v>
      </c>
    </row>
    <row r="379" customFormat="false" ht="9" hidden="false" customHeight="false" outlineLevel="0" collapsed="false">
      <c r="A379" s="98" t="s">
        <v>265</v>
      </c>
      <c r="B379" s="80" t="n">
        <v>330</v>
      </c>
      <c r="C379" s="80" t="n">
        <v>312</v>
      </c>
      <c r="D379" s="80" t="n">
        <v>6</v>
      </c>
      <c r="E379" s="80" t="n">
        <v>3</v>
      </c>
      <c r="F379" s="80" t="n">
        <v>9</v>
      </c>
      <c r="G379" s="80" t="n">
        <v>0</v>
      </c>
      <c r="H379" s="80" t="n">
        <v>0</v>
      </c>
    </row>
    <row r="380" customFormat="false" ht="12" hidden="false" customHeight="true" outlineLevel="0" collapsed="false">
      <c r="A380" s="226" t="s">
        <v>266</v>
      </c>
      <c r="B380" s="80"/>
      <c r="C380" s="80"/>
      <c r="D380" s="80"/>
      <c r="E380" s="80"/>
      <c r="F380" s="80"/>
      <c r="G380" s="80"/>
      <c r="H380" s="80"/>
    </row>
    <row r="381" customFormat="false" ht="9.95" hidden="false" customHeight="true" outlineLevel="0" collapsed="false">
      <c r="A381" s="98" t="s">
        <v>231</v>
      </c>
      <c r="B381" s="80" t="n">
        <v>10065</v>
      </c>
      <c r="C381" s="80" t="n">
        <v>8820</v>
      </c>
      <c r="D381" s="80" t="n">
        <v>507</v>
      </c>
      <c r="E381" s="80" t="n">
        <v>615</v>
      </c>
      <c r="F381" s="80" t="n">
        <v>102</v>
      </c>
      <c r="G381" s="80" t="n">
        <v>9</v>
      </c>
      <c r="H381" s="80" t="n">
        <v>9</v>
      </c>
    </row>
    <row r="382" customFormat="false" ht="9.95" hidden="false" customHeight="true" outlineLevel="0" collapsed="false">
      <c r="A382" s="98" t="s">
        <v>210</v>
      </c>
      <c r="B382" s="80" t="n">
        <v>2025</v>
      </c>
      <c r="C382" s="80" t="n">
        <v>1746</v>
      </c>
      <c r="D382" s="80" t="n">
        <v>177</v>
      </c>
      <c r="E382" s="80" t="n">
        <v>81</v>
      </c>
      <c r="F382" s="80" t="n">
        <v>21</v>
      </c>
      <c r="G382" s="80" t="n">
        <v>0</v>
      </c>
      <c r="H382" s="80" t="n">
        <v>0</v>
      </c>
    </row>
    <row r="383" customFormat="false" ht="12" hidden="false" customHeight="true" outlineLevel="0" collapsed="false">
      <c r="B383" s="101" t="s">
        <v>538</v>
      </c>
      <c r="C383" s="286"/>
      <c r="D383" s="286"/>
      <c r="E383" s="286"/>
      <c r="F383" s="286"/>
      <c r="G383" s="286"/>
      <c r="H383" s="286"/>
      <c r="I383" s="95"/>
    </row>
    <row r="384" customFormat="false" ht="9" hidden="false" customHeight="false" outlineLevel="0" collapsed="false">
      <c r="A384" s="226" t="s">
        <v>219</v>
      </c>
      <c r="B384" s="97" t="n">
        <v>8490</v>
      </c>
      <c r="C384" s="97" t="n">
        <v>6444</v>
      </c>
      <c r="D384" s="97" t="n">
        <v>240</v>
      </c>
      <c r="E384" s="97" t="n">
        <v>462</v>
      </c>
      <c r="F384" s="97" t="n">
        <v>186</v>
      </c>
      <c r="G384" s="97" t="n">
        <v>102</v>
      </c>
      <c r="H384" s="97" t="n">
        <v>1056</v>
      </c>
    </row>
    <row r="385" customFormat="false" ht="9" hidden="false" customHeight="false" outlineLevel="0" collapsed="false">
      <c r="A385" s="98" t="s">
        <v>250</v>
      </c>
      <c r="B385" s="80" t="n">
        <v>1071</v>
      </c>
      <c r="C385" s="80" t="n">
        <v>738</v>
      </c>
      <c r="D385" s="80" t="n">
        <v>12</v>
      </c>
      <c r="E385" s="80" t="n">
        <v>54</v>
      </c>
      <c r="F385" s="80" t="n">
        <v>18</v>
      </c>
      <c r="G385" s="80" t="n">
        <v>3</v>
      </c>
      <c r="H385" s="80" t="n">
        <v>246</v>
      </c>
    </row>
    <row r="386" customFormat="false" ht="9" hidden="false" customHeight="false" outlineLevel="0" collapsed="false">
      <c r="A386" s="99" t="s">
        <v>251</v>
      </c>
      <c r="B386" s="80" t="n">
        <v>1800</v>
      </c>
      <c r="C386" s="80" t="n">
        <v>1068</v>
      </c>
      <c r="D386" s="80" t="n">
        <v>87</v>
      </c>
      <c r="E386" s="80" t="n">
        <v>249</v>
      </c>
      <c r="F386" s="80" t="n">
        <v>30</v>
      </c>
      <c r="G386" s="80" t="n">
        <v>12</v>
      </c>
      <c r="H386" s="80" t="n">
        <v>357</v>
      </c>
    </row>
    <row r="387" customFormat="false" ht="9" hidden="false" customHeight="false" outlineLevel="0" collapsed="false">
      <c r="A387" s="98" t="s">
        <v>252</v>
      </c>
      <c r="B387" s="80" t="n">
        <v>399</v>
      </c>
      <c r="C387" s="80" t="n">
        <v>327</v>
      </c>
      <c r="D387" s="80" t="n">
        <v>42</v>
      </c>
      <c r="E387" s="80" t="n">
        <v>0</v>
      </c>
      <c r="F387" s="80" t="n">
        <v>6</v>
      </c>
      <c r="G387" s="80" t="n">
        <v>15</v>
      </c>
      <c r="H387" s="80" t="n">
        <v>9</v>
      </c>
    </row>
    <row r="388" customFormat="false" ht="9" hidden="false" customHeight="false" outlineLevel="0" collapsed="false">
      <c r="A388" s="98" t="s">
        <v>253</v>
      </c>
      <c r="B388" s="80" t="n">
        <v>240</v>
      </c>
      <c r="C388" s="80" t="n">
        <v>210</v>
      </c>
      <c r="D388" s="80" t="n">
        <v>9</v>
      </c>
      <c r="E388" s="80" t="n">
        <v>15</v>
      </c>
      <c r="F388" s="80" t="n">
        <v>0</v>
      </c>
      <c r="G388" s="80" t="n">
        <v>3</v>
      </c>
      <c r="H388" s="80" t="n">
        <v>0</v>
      </c>
    </row>
    <row r="389" customFormat="false" ht="9" hidden="false" customHeight="false" outlineLevel="0" collapsed="false">
      <c r="A389" s="98" t="s">
        <v>254</v>
      </c>
      <c r="B389" s="80" t="n">
        <v>123</v>
      </c>
      <c r="C389" s="80" t="n">
        <v>96</v>
      </c>
      <c r="D389" s="80" t="n">
        <v>9</v>
      </c>
      <c r="E389" s="80" t="n">
        <v>0</v>
      </c>
      <c r="F389" s="80" t="n">
        <v>0</v>
      </c>
      <c r="G389" s="80" t="n">
        <v>0</v>
      </c>
      <c r="H389" s="80" t="n">
        <v>18</v>
      </c>
    </row>
    <row r="390" customFormat="false" ht="9" hidden="false" customHeight="false" outlineLevel="0" collapsed="false">
      <c r="A390" s="98" t="s">
        <v>255</v>
      </c>
      <c r="B390" s="80" t="n">
        <v>234</v>
      </c>
      <c r="C390" s="80" t="n">
        <v>216</v>
      </c>
      <c r="D390" s="80" t="n">
        <v>15</v>
      </c>
      <c r="E390" s="80" t="n">
        <v>0</v>
      </c>
      <c r="F390" s="80" t="n">
        <v>0</v>
      </c>
      <c r="G390" s="80" t="n">
        <v>3</v>
      </c>
      <c r="H390" s="80" t="n">
        <v>0</v>
      </c>
    </row>
    <row r="391" customFormat="false" ht="9" hidden="false" customHeight="false" outlineLevel="0" collapsed="false">
      <c r="A391" s="98" t="s">
        <v>256</v>
      </c>
      <c r="B391" s="80" t="n">
        <v>618</v>
      </c>
      <c r="C391" s="80" t="n">
        <v>528</v>
      </c>
      <c r="D391" s="80" t="n">
        <v>6</v>
      </c>
      <c r="E391" s="80" t="n">
        <v>12</v>
      </c>
      <c r="F391" s="80" t="n">
        <v>66</v>
      </c>
      <c r="G391" s="80" t="n">
        <v>9</v>
      </c>
      <c r="H391" s="80" t="n">
        <v>0</v>
      </c>
    </row>
    <row r="392" customFormat="false" ht="9" hidden="false" customHeight="false" outlineLevel="0" collapsed="false">
      <c r="A392" s="98" t="s">
        <v>257</v>
      </c>
      <c r="B392" s="80" t="n">
        <v>105</v>
      </c>
      <c r="C392" s="80" t="n">
        <v>93</v>
      </c>
      <c r="D392" s="80" t="n">
        <v>0</v>
      </c>
      <c r="E392" s="80" t="n">
        <v>0</v>
      </c>
      <c r="F392" s="80" t="n">
        <v>0</v>
      </c>
      <c r="G392" s="80" t="n">
        <v>9</v>
      </c>
      <c r="H392" s="80" t="n">
        <v>3</v>
      </c>
    </row>
    <row r="393" customFormat="false" ht="9" hidden="false" customHeight="false" outlineLevel="0" collapsed="false">
      <c r="A393" s="98" t="s">
        <v>258</v>
      </c>
      <c r="B393" s="80" t="n">
        <v>1632</v>
      </c>
      <c r="C393" s="80" t="n">
        <v>1422</v>
      </c>
      <c r="D393" s="80" t="n">
        <v>3</v>
      </c>
      <c r="E393" s="80" t="n">
        <v>36</v>
      </c>
      <c r="F393" s="80" t="n">
        <v>15</v>
      </c>
      <c r="G393" s="80" t="n">
        <v>6</v>
      </c>
      <c r="H393" s="80" t="n">
        <v>147</v>
      </c>
    </row>
    <row r="394" customFormat="false" ht="9" hidden="false" customHeight="false" outlineLevel="0" collapsed="false">
      <c r="A394" s="98" t="s">
        <v>259</v>
      </c>
      <c r="B394" s="80" t="n">
        <v>1005</v>
      </c>
      <c r="C394" s="80" t="n">
        <v>783</v>
      </c>
      <c r="D394" s="80" t="n">
        <v>9</v>
      </c>
      <c r="E394" s="80" t="n">
        <v>12</v>
      </c>
      <c r="F394" s="80" t="n">
        <v>18</v>
      </c>
      <c r="G394" s="80" t="n">
        <v>15</v>
      </c>
      <c r="H394" s="80" t="n">
        <v>168</v>
      </c>
    </row>
    <row r="395" customFormat="false" ht="9" hidden="false" customHeight="false" outlineLevel="0" collapsed="false">
      <c r="A395" s="98" t="s">
        <v>260</v>
      </c>
      <c r="B395" s="80" t="n">
        <v>357</v>
      </c>
      <c r="C395" s="80" t="n">
        <v>231</v>
      </c>
      <c r="D395" s="80" t="n">
        <v>0</v>
      </c>
      <c r="E395" s="80" t="n">
        <v>51</v>
      </c>
      <c r="F395" s="80" t="n">
        <v>0</v>
      </c>
      <c r="G395" s="80" t="n">
        <v>0</v>
      </c>
      <c r="H395" s="80" t="n">
        <v>72</v>
      </c>
    </row>
    <row r="396" customFormat="false" ht="9" hidden="false" customHeight="false" outlineLevel="0" collapsed="false">
      <c r="A396" s="98" t="s">
        <v>261</v>
      </c>
      <c r="B396" s="80" t="n">
        <v>39</v>
      </c>
      <c r="C396" s="80" t="n">
        <v>18</v>
      </c>
      <c r="D396" s="80" t="n">
        <v>0</v>
      </c>
      <c r="E396" s="80" t="n">
        <v>0</v>
      </c>
      <c r="F396" s="80" t="n">
        <v>0</v>
      </c>
      <c r="G396" s="80" t="n">
        <v>0</v>
      </c>
      <c r="H396" s="80" t="n">
        <v>18</v>
      </c>
    </row>
    <row r="397" customFormat="false" ht="9" hidden="false" customHeight="false" outlineLevel="0" collapsed="false">
      <c r="A397" s="98" t="s">
        <v>262</v>
      </c>
      <c r="B397" s="80" t="n">
        <v>228</v>
      </c>
      <c r="C397" s="80" t="n">
        <v>162</v>
      </c>
      <c r="D397" s="80" t="n">
        <v>39</v>
      </c>
      <c r="E397" s="80" t="n">
        <v>6</v>
      </c>
      <c r="F397" s="80" t="n">
        <v>0</v>
      </c>
      <c r="G397" s="80" t="n">
        <v>6</v>
      </c>
      <c r="H397" s="80" t="n">
        <v>12</v>
      </c>
    </row>
    <row r="398" customFormat="false" ht="9" hidden="false" customHeight="false" outlineLevel="0" collapsed="false">
      <c r="A398" s="98" t="s">
        <v>263</v>
      </c>
      <c r="B398" s="80" t="n">
        <v>177</v>
      </c>
      <c r="C398" s="80" t="n">
        <v>162</v>
      </c>
      <c r="D398" s="80" t="n">
        <v>0</v>
      </c>
      <c r="E398" s="80" t="n">
        <v>3</v>
      </c>
      <c r="F398" s="80" t="n">
        <v>6</v>
      </c>
      <c r="G398" s="80" t="n">
        <v>6</v>
      </c>
      <c r="H398" s="80" t="n">
        <v>3</v>
      </c>
    </row>
    <row r="399" customFormat="false" ht="9" hidden="false" customHeight="false" outlineLevel="0" collapsed="false">
      <c r="A399" s="98" t="s">
        <v>264</v>
      </c>
      <c r="B399" s="80" t="n">
        <v>240</v>
      </c>
      <c r="C399" s="80" t="n">
        <v>207</v>
      </c>
      <c r="D399" s="80" t="n">
        <v>12</v>
      </c>
      <c r="E399" s="80" t="n">
        <v>21</v>
      </c>
      <c r="F399" s="80" t="n">
        <v>0</v>
      </c>
      <c r="G399" s="80" t="n">
        <v>0</v>
      </c>
      <c r="H399" s="80" t="n">
        <v>0</v>
      </c>
    </row>
    <row r="400" customFormat="false" ht="9" hidden="false" customHeight="false" outlineLevel="0" collapsed="false">
      <c r="A400" s="98" t="s">
        <v>265</v>
      </c>
      <c r="B400" s="80" t="n">
        <v>222</v>
      </c>
      <c r="C400" s="80" t="n">
        <v>186</v>
      </c>
      <c r="D400" s="80" t="n">
        <v>0</v>
      </c>
      <c r="E400" s="80" t="n">
        <v>0</v>
      </c>
      <c r="F400" s="80" t="n">
        <v>21</v>
      </c>
      <c r="G400" s="80" t="n">
        <v>12</v>
      </c>
      <c r="H400" s="80" t="n">
        <v>3</v>
      </c>
    </row>
    <row r="401" customFormat="false" ht="12" hidden="false" customHeight="true" outlineLevel="0" collapsed="false">
      <c r="A401" s="226" t="s">
        <v>266</v>
      </c>
      <c r="B401" s="80"/>
      <c r="C401" s="80"/>
      <c r="D401" s="80"/>
      <c r="E401" s="80"/>
      <c r="F401" s="80"/>
      <c r="G401" s="80"/>
      <c r="H401" s="80"/>
    </row>
    <row r="402" customFormat="false" ht="9.95" hidden="false" customHeight="true" outlineLevel="0" collapsed="false">
      <c r="A402" s="98" t="s">
        <v>231</v>
      </c>
      <c r="B402" s="80" t="n">
        <v>7119</v>
      </c>
      <c r="C402" s="80" t="n">
        <v>5304</v>
      </c>
      <c r="D402" s="80" t="n">
        <v>150</v>
      </c>
      <c r="E402" s="80" t="n">
        <v>438</v>
      </c>
      <c r="F402" s="80" t="n">
        <v>150</v>
      </c>
      <c r="G402" s="80" t="n">
        <v>51</v>
      </c>
      <c r="H402" s="80" t="n">
        <v>1026</v>
      </c>
    </row>
    <row r="403" customFormat="false" ht="9.95" hidden="false" customHeight="true" outlineLevel="0" collapsed="false">
      <c r="A403" s="98" t="s">
        <v>210</v>
      </c>
      <c r="B403" s="80" t="n">
        <v>1371</v>
      </c>
      <c r="C403" s="80" t="n">
        <v>1140</v>
      </c>
      <c r="D403" s="80" t="n">
        <v>90</v>
      </c>
      <c r="E403" s="80" t="n">
        <v>24</v>
      </c>
      <c r="F403" s="80" t="n">
        <v>36</v>
      </c>
      <c r="G403" s="80" t="n">
        <v>51</v>
      </c>
      <c r="H403" s="80" t="n">
        <v>27</v>
      </c>
    </row>
    <row r="404" customFormat="false" ht="12" hidden="false" customHeight="true" outlineLevel="0" collapsed="false">
      <c r="B404" s="101" t="s">
        <v>238</v>
      </c>
      <c r="C404" s="286"/>
      <c r="D404" s="286"/>
      <c r="E404" s="286"/>
      <c r="F404" s="286"/>
      <c r="G404" s="286"/>
      <c r="H404" s="286"/>
      <c r="I404" s="95"/>
    </row>
    <row r="405" customFormat="false" ht="9" hidden="false" customHeight="true" outlineLevel="0" collapsed="false">
      <c r="A405" s="226" t="s">
        <v>219</v>
      </c>
      <c r="B405" s="97" t="n">
        <v>20580</v>
      </c>
      <c r="C405" s="97" t="n">
        <v>17013</v>
      </c>
      <c r="D405" s="97" t="n">
        <v>927</v>
      </c>
      <c r="E405" s="97" t="n">
        <v>1158</v>
      </c>
      <c r="F405" s="97" t="n">
        <v>306</v>
      </c>
      <c r="G405" s="97" t="n">
        <v>114</v>
      </c>
      <c r="H405" s="97" t="n">
        <v>1065</v>
      </c>
    </row>
    <row r="406" customFormat="false" ht="9" hidden="false" customHeight="true" outlineLevel="0" collapsed="false">
      <c r="A406" s="98" t="s">
        <v>250</v>
      </c>
      <c r="B406" s="80" t="n">
        <v>2373</v>
      </c>
      <c r="C406" s="80" t="n">
        <v>1932</v>
      </c>
      <c r="D406" s="80" t="n">
        <v>36</v>
      </c>
      <c r="E406" s="80" t="n">
        <v>126</v>
      </c>
      <c r="F406" s="80" t="n">
        <v>24</v>
      </c>
      <c r="G406" s="80" t="n">
        <v>6</v>
      </c>
      <c r="H406" s="80" t="n">
        <v>249</v>
      </c>
    </row>
    <row r="407" customFormat="false" ht="9" hidden="false" customHeight="true" outlineLevel="0" collapsed="false">
      <c r="A407" s="99" t="s">
        <v>251</v>
      </c>
      <c r="B407" s="80" t="n">
        <v>4488</v>
      </c>
      <c r="C407" s="80" t="n">
        <v>3042</v>
      </c>
      <c r="D407" s="80" t="n">
        <v>366</v>
      </c>
      <c r="E407" s="80" t="n">
        <v>621</v>
      </c>
      <c r="F407" s="80" t="n">
        <v>87</v>
      </c>
      <c r="G407" s="80" t="n">
        <v>12</v>
      </c>
      <c r="H407" s="80" t="n">
        <v>360</v>
      </c>
    </row>
    <row r="408" customFormat="false" ht="9" hidden="false" customHeight="true" outlineLevel="0" collapsed="false">
      <c r="A408" s="98" t="s">
        <v>252</v>
      </c>
      <c r="B408" s="80" t="n">
        <v>873</v>
      </c>
      <c r="C408" s="80" t="n">
        <v>702</v>
      </c>
      <c r="D408" s="80" t="n">
        <v>132</v>
      </c>
      <c r="E408" s="80" t="n">
        <v>3</v>
      </c>
      <c r="F408" s="80" t="n">
        <v>12</v>
      </c>
      <c r="G408" s="80" t="n">
        <v>15</v>
      </c>
      <c r="H408" s="80" t="n">
        <v>9</v>
      </c>
    </row>
    <row r="409" customFormat="false" ht="9" hidden="false" customHeight="true" outlineLevel="0" collapsed="false">
      <c r="A409" s="98" t="s">
        <v>253</v>
      </c>
      <c r="B409" s="80" t="n">
        <v>678</v>
      </c>
      <c r="C409" s="80" t="n">
        <v>588</v>
      </c>
      <c r="D409" s="80" t="n">
        <v>42</v>
      </c>
      <c r="E409" s="80" t="n">
        <v>42</v>
      </c>
      <c r="F409" s="80" t="n">
        <v>3</v>
      </c>
      <c r="G409" s="80" t="n">
        <v>3</v>
      </c>
      <c r="H409" s="80" t="n">
        <v>0</v>
      </c>
    </row>
    <row r="410" customFormat="false" ht="9" hidden="false" customHeight="true" outlineLevel="0" collapsed="false">
      <c r="A410" s="98" t="s">
        <v>254</v>
      </c>
      <c r="B410" s="80" t="n">
        <v>408</v>
      </c>
      <c r="C410" s="80" t="n">
        <v>363</v>
      </c>
      <c r="D410" s="80" t="n">
        <v>24</v>
      </c>
      <c r="E410" s="80" t="n">
        <v>0</v>
      </c>
      <c r="F410" s="80" t="n">
        <v>0</v>
      </c>
      <c r="G410" s="80" t="n">
        <v>0</v>
      </c>
      <c r="H410" s="80" t="n">
        <v>18</v>
      </c>
    </row>
    <row r="411" customFormat="false" ht="9" hidden="false" customHeight="true" outlineLevel="0" collapsed="false">
      <c r="A411" s="98" t="s">
        <v>255</v>
      </c>
      <c r="B411" s="80" t="n">
        <v>522</v>
      </c>
      <c r="C411" s="80" t="n">
        <v>465</v>
      </c>
      <c r="D411" s="80" t="n">
        <v>54</v>
      </c>
      <c r="E411" s="80" t="n">
        <v>0</v>
      </c>
      <c r="F411" s="80" t="n">
        <v>0</v>
      </c>
      <c r="G411" s="80" t="n">
        <v>3</v>
      </c>
      <c r="H411" s="80" t="n">
        <v>0</v>
      </c>
    </row>
    <row r="412" customFormat="false" ht="9" hidden="false" customHeight="true" outlineLevel="0" collapsed="false">
      <c r="A412" s="98" t="s">
        <v>256</v>
      </c>
      <c r="B412" s="80" t="n">
        <v>1398</v>
      </c>
      <c r="C412" s="80" t="n">
        <v>1209</v>
      </c>
      <c r="D412" s="80" t="n">
        <v>54</v>
      </c>
      <c r="E412" s="80" t="n">
        <v>45</v>
      </c>
      <c r="F412" s="80" t="n">
        <v>81</v>
      </c>
      <c r="G412" s="80" t="n">
        <v>9</v>
      </c>
      <c r="H412" s="80" t="n">
        <v>0</v>
      </c>
    </row>
    <row r="413" customFormat="false" ht="9" hidden="false" customHeight="true" outlineLevel="0" collapsed="false">
      <c r="A413" s="98" t="s">
        <v>257</v>
      </c>
      <c r="B413" s="80" t="n">
        <v>273</v>
      </c>
      <c r="C413" s="80" t="n">
        <v>246</v>
      </c>
      <c r="D413" s="80" t="n">
        <v>12</v>
      </c>
      <c r="E413" s="80" t="n">
        <v>3</v>
      </c>
      <c r="F413" s="80" t="n">
        <v>0</v>
      </c>
      <c r="G413" s="80" t="n">
        <v>9</v>
      </c>
      <c r="H413" s="80" t="n">
        <v>3</v>
      </c>
    </row>
    <row r="414" customFormat="false" ht="9" hidden="false" customHeight="true" outlineLevel="0" collapsed="false">
      <c r="A414" s="98" t="s">
        <v>258</v>
      </c>
      <c r="B414" s="80" t="n">
        <v>3837</v>
      </c>
      <c r="C414" s="80" t="n">
        <v>3537</v>
      </c>
      <c r="D414" s="80" t="n">
        <v>24</v>
      </c>
      <c r="E414" s="80" t="n">
        <v>96</v>
      </c>
      <c r="F414" s="80" t="n">
        <v>21</v>
      </c>
      <c r="G414" s="80" t="n">
        <v>9</v>
      </c>
      <c r="H414" s="80" t="n">
        <v>147</v>
      </c>
    </row>
    <row r="415" customFormat="false" ht="9" hidden="false" customHeight="true" outlineLevel="0" collapsed="false">
      <c r="A415" s="98" t="s">
        <v>259</v>
      </c>
      <c r="B415" s="80" t="n">
        <v>2535</v>
      </c>
      <c r="C415" s="80" t="n">
        <v>2247</v>
      </c>
      <c r="D415" s="80" t="n">
        <v>30</v>
      </c>
      <c r="E415" s="80" t="n">
        <v>33</v>
      </c>
      <c r="F415" s="80" t="n">
        <v>36</v>
      </c>
      <c r="G415" s="80" t="n">
        <v>18</v>
      </c>
      <c r="H415" s="80" t="n">
        <v>171</v>
      </c>
    </row>
    <row r="416" customFormat="false" ht="9" hidden="false" customHeight="true" outlineLevel="0" collapsed="false">
      <c r="A416" s="98" t="s">
        <v>260</v>
      </c>
      <c r="B416" s="80" t="n">
        <v>969</v>
      </c>
      <c r="C416" s="80" t="n">
        <v>744</v>
      </c>
      <c r="D416" s="80" t="n">
        <v>48</v>
      </c>
      <c r="E416" s="80" t="n">
        <v>102</v>
      </c>
      <c r="F416" s="80" t="n">
        <v>3</v>
      </c>
      <c r="G416" s="80" t="n">
        <v>0</v>
      </c>
      <c r="H416" s="80" t="n">
        <v>72</v>
      </c>
    </row>
    <row r="417" customFormat="false" ht="9" hidden="false" customHeight="true" outlineLevel="0" collapsed="false">
      <c r="A417" s="98" t="s">
        <v>261</v>
      </c>
      <c r="B417" s="80" t="n">
        <v>87</v>
      </c>
      <c r="C417" s="80" t="n">
        <v>66</v>
      </c>
      <c r="D417" s="80" t="n">
        <v>0</v>
      </c>
      <c r="E417" s="80" t="n">
        <v>0</v>
      </c>
      <c r="F417" s="80" t="n">
        <v>0</v>
      </c>
      <c r="G417" s="80" t="n">
        <v>0</v>
      </c>
      <c r="H417" s="80" t="n">
        <v>18</v>
      </c>
    </row>
    <row r="418" customFormat="false" ht="9" hidden="false" customHeight="true" outlineLevel="0" collapsed="false">
      <c r="A418" s="98" t="s">
        <v>262</v>
      </c>
      <c r="B418" s="80" t="n">
        <v>558</v>
      </c>
      <c r="C418" s="80" t="n">
        <v>417</v>
      </c>
      <c r="D418" s="80" t="n">
        <v>75</v>
      </c>
      <c r="E418" s="80" t="n">
        <v>48</v>
      </c>
      <c r="F418" s="80" t="n">
        <v>0</v>
      </c>
      <c r="G418" s="80" t="n">
        <v>6</v>
      </c>
      <c r="H418" s="80" t="n">
        <v>15</v>
      </c>
    </row>
    <row r="419" customFormat="false" ht="9" hidden="false" customHeight="true" outlineLevel="0" collapsed="false">
      <c r="A419" s="98" t="s">
        <v>263</v>
      </c>
      <c r="B419" s="80" t="n">
        <v>462</v>
      </c>
      <c r="C419" s="80" t="n">
        <v>441</v>
      </c>
      <c r="D419" s="80" t="n">
        <v>0</v>
      </c>
      <c r="E419" s="80" t="n">
        <v>6</v>
      </c>
      <c r="F419" s="80" t="n">
        <v>9</v>
      </c>
      <c r="G419" s="80" t="n">
        <v>6</v>
      </c>
      <c r="H419" s="80" t="n">
        <v>3</v>
      </c>
    </row>
    <row r="420" customFormat="false" ht="9" hidden="false" customHeight="true" outlineLevel="0" collapsed="false">
      <c r="A420" s="98" t="s">
        <v>264</v>
      </c>
      <c r="B420" s="80" t="n">
        <v>570</v>
      </c>
      <c r="C420" s="80" t="n">
        <v>519</v>
      </c>
      <c r="D420" s="80" t="n">
        <v>21</v>
      </c>
      <c r="E420" s="80" t="n">
        <v>30</v>
      </c>
      <c r="F420" s="80" t="n">
        <v>0</v>
      </c>
      <c r="G420" s="80" t="n">
        <v>0</v>
      </c>
      <c r="H420" s="80" t="n">
        <v>0</v>
      </c>
    </row>
    <row r="421" customFormat="false" ht="9" hidden="false" customHeight="true" outlineLevel="0" collapsed="false">
      <c r="A421" s="98" t="s">
        <v>265</v>
      </c>
      <c r="B421" s="80" t="n">
        <v>552</v>
      </c>
      <c r="C421" s="80" t="n">
        <v>495</v>
      </c>
      <c r="D421" s="80" t="n">
        <v>6</v>
      </c>
      <c r="E421" s="80" t="n">
        <v>3</v>
      </c>
      <c r="F421" s="80" t="n">
        <v>30</v>
      </c>
      <c r="G421" s="80" t="n">
        <v>15</v>
      </c>
      <c r="H421" s="80" t="n">
        <v>3</v>
      </c>
    </row>
    <row r="422" customFormat="false" ht="12" hidden="false" customHeight="true" outlineLevel="0" collapsed="false">
      <c r="A422" s="226" t="s">
        <v>266</v>
      </c>
      <c r="B422" s="80"/>
      <c r="C422" s="80"/>
      <c r="D422" s="80"/>
      <c r="E422" s="80"/>
      <c r="F422" s="80"/>
      <c r="G422" s="80"/>
      <c r="H422" s="80"/>
    </row>
    <row r="423" customFormat="false" ht="9" hidden="false" customHeight="true" outlineLevel="0" collapsed="false">
      <c r="A423" s="98" t="s">
        <v>231</v>
      </c>
      <c r="B423" s="80" t="n">
        <v>17184</v>
      </c>
      <c r="C423" s="80" t="n">
        <v>14124</v>
      </c>
      <c r="D423" s="80" t="n">
        <v>657</v>
      </c>
      <c r="E423" s="80" t="n">
        <v>1053</v>
      </c>
      <c r="F423" s="80" t="n">
        <v>252</v>
      </c>
      <c r="G423" s="80" t="n">
        <v>60</v>
      </c>
      <c r="H423" s="80" t="n">
        <v>1038</v>
      </c>
    </row>
    <row r="424" customFormat="false" ht="9" hidden="false" customHeight="true" outlineLevel="0" collapsed="false">
      <c r="A424" s="98" t="s">
        <v>210</v>
      </c>
      <c r="B424" s="80" t="n">
        <v>3396</v>
      </c>
      <c r="C424" s="80" t="n">
        <v>2886</v>
      </c>
      <c r="D424" s="80" t="n">
        <v>267</v>
      </c>
      <c r="E424" s="80" t="n">
        <v>105</v>
      </c>
      <c r="F424" s="80" t="n">
        <v>54</v>
      </c>
      <c r="G424" s="80" t="n">
        <v>51</v>
      </c>
      <c r="H424" s="80" t="n">
        <v>30</v>
      </c>
    </row>
    <row r="425" customFormat="false" ht="9" hidden="false" customHeight="true" outlineLevel="0" collapsed="false">
      <c r="A425" s="87"/>
      <c r="B425" s="80"/>
      <c r="C425" s="80"/>
      <c r="D425" s="80"/>
      <c r="E425" s="80"/>
      <c r="F425" s="80"/>
      <c r="G425" s="80"/>
      <c r="H425" s="80"/>
    </row>
    <row r="426" customFormat="false" ht="9" hidden="false" customHeight="true" outlineLevel="0" collapsed="false">
      <c r="A426" s="69" t="s">
        <v>211</v>
      </c>
      <c r="B426" s="69"/>
      <c r="C426" s="69"/>
      <c r="D426" s="69"/>
      <c r="E426" s="69"/>
      <c r="F426" s="69"/>
      <c r="G426" s="69"/>
      <c r="H426" s="69"/>
    </row>
    <row r="427" customFormat="false" ht="11.1" hidden="false" customHeight="true" outlineLevel="0" collapsed="false">
      <c r="A427" s="69" t="s">
        <v>240</v>
      </c>
      <c r="B427" s="69"/>
      <c r="C427" s="69"/>
      <c r="D427" s="69"/>
      <c r="E427" s="69"/>
      <c r="F427" s="69"/>
      <c r="G427" s="69"/>
      <c r="H427" s="69"/>
    </row>
    <row r="428" customFormat="false" ht="9" hidden="false" customHeight="true" outlineLevel="0" collapsed="false">
      <c r="A428" s="69" t="s">
        <v>214</v>
      </c>
      <c r="B428" s="69"/>
      <c r="C428" s="69"/>
      <c r="D428" s="69"/>
      <c r="E428" s="69"/>
      <c r="F428" s="69"/>
      <c r="G428" s="69"/>
      <c r="H428" s="69"/>
    </row>
    <row r="429" customFormat="false" ht="9" hidden="false" customHeight="true" outlineLevel="0" collapsed="false">
      <c r="A429" s="69" t="s">
        <v>267</v>
      </c>
      <c r="B429" s="69"/>
      <c r="C429" s="69"/>
      <c r="D429" s="69"/>
      <c r="E429" s="69"/>
      <c r="F429" s="69"/>
      <c r="G429" s="69"/>
      <c r="H429" s="69"/>
    </row>
    <row r="430" customFormat="false" ht="9" hidden="false" customHeight="false" outlineLevel="0" collapsed="false">
      <c r="A430" s="69" t="s">
        <v>738</v>
      </c>
      <c r="B430" s="69"/>
      <c r="C430" s="69"/>
      <c r="D430" s="69"/>
      <c r="E430" s="69"/>
      <c r="F430" s="69"/>
      <c r="G430" s="69"/>
      <c r="H430" s="69"/>
    </row>
    <row r="431" customFormat="false" ht="9" hidden="false" customHeight="false" outlineLevel="0" collapsed="false">
      <c r="A431" s="69" t="s">
        <v>244</v>
      </c>
      <c r="B431" s="69"/>
      <c r="C431" s="69"/>
      <c r="D431" s="69"/>
      <c r="E431" s="69"/>
      <c r="F431" s="69"/>
      <c r="G431" s="69"/>
      <c r="H431" s="69"/>
    </row>
  </sheetData>
  <mergeCells count="44">
    <mergeCell ref="A1:H1"/>
    <mergeCell ref="A2:H2"/>
    <mergeCell ref="A4:A5"/>
    <mergeCell ref="B4:B5"/>
    <mergeCell ref="C4:H4"/>
    <mergeCell ref="B6:H6"/>
    <mergeCell ref="A71:H71"/>
    <mergeCell ref="A72:H72"/>
    <mergeCell ref="A73:H73"/>
    <mergeCell ref="A74:H74"/>
    <mergeCell ref="A75:H75"/>
    <mergeCell ref="A76:H76"/>
    <mergeCell ref="A142:H142"/>
    <mergeCell ref="A143:H143"/>
    <mergeCell ref="A144:H144"/>
    <mergeCell ref="A145:H145"/>
    <mergeCell ref="A146:H146"/>
    <mergeCell ref="A147:H147"/>
    <mergeCell ref="B148:H148"/>
    <mergeCell ref="A213:H213"/>
    <mergeCell ref="A214:H214"/>
    <mergeCell ref="A215:H215"/>
    <mergeCell ref="A216:H216"/>
    <mergeCell ref="A217:H217"/>
    <mergeCell ref="A218:H218"/>
    <mergeCell ref="A284:H284"/>
    <mergeCell ref="A285:H285"/>
    <mergeCell ref="A286:H286"/>
    <mergeCell ref="A287:H287"/>
    <mergeCell ref="A288:H288"/>
    <mergeCell ref="A289:H289"/>
    <mergeCell ref="B290:H290"/>
    <mergeCell ref="A355:H355"/>
    <mergeCell ref="A356:H356"/>
    <mergeCell ref="A357:H357"/>
    <mergeCell ref="A358:H358"/>
    <mergeCell ref="A359:H359"/>
    <mergeCell ref="A360:H360"/>
    <mergeCell ref="A426:H426"/>
    <mergeCell ref="A427:H427"/>
    <mergeCell ref="A428:H428"/>
    <mergeCell ref="A429:H429"/>
    <mergeCell ref="A430:H430"/>
    <mergeCell ref="A431:H431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5" manualBreakCount="5">
    <brk id="76" man="true" max="16383" min="0"/>
    <brk id="147" man="true" max="16383" min="0"/>
    <brk id="218" man="true" max="16383" min="0"/>
    <brk id="289" man="true" max="16383" min="0"/>
    <brk id="360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8" min="2" style="40" width="10.71"/>
    <col collapsed="false" customWidth="true" hidden="false" outlineLevel="0" max="9" min="9" style="40" width="5.41"/>
    <col collapsed="false" customWidth="true" hidden="false" outlineLevel="0" max="12" min="10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741</v>
      </c>
      <c r="B1" s="73"/>
      <c r="C1" s="73"/>
      <c r="D1" s="73"/>
      <c r="E1" s="73"/>
      <c r="F1" s="73"/>
      <c r="G1" s="73"/>
      <c r="H1" s="73"/>
      <c r="I1" s="31" t="s">
        <v>197</v>
      </c>
      <c r="J1" s="122"/>
    </row>
    <row r="2" customFormat="false" ht="12" hidden="false" customHeight="true" outlineLevel="0" collapsed="false">
      <c r="A2" s="74" t="s">
        <v>742</v>
      </c>
      <c r="B2" s="74"/>
      <c r="C2" s="74"/>
      <c r="D2" s="74"/>
      <c r="E2" s="74"/>
      <c r="F2" s="74"/>
      <c r="G2" s="74"/>
      <c r="H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39</v>
      </c>
      <c r="C4" s="305" t="s">
        <v>223</v>
      </c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75"/>
      <c r="B5" s="44"/>
      <c r="C5" s="48" t="s">
        <v>743</v>
      </c>
      <c r="D5" s="48" t="s">
        <v>226</v>
      </c>
      <c r="E5" s="48" t="s">
        <v>227</v>
      </c>
      <c r="F5" s="48" t="s">
        <v>744</v>
      </c>
      <c r="G5" s="48" t="s">
        <v>745</v>
      </c>
      <c r="H5" s="48" t="s">
        <v>230</v>
      </c>
    </row>
    <row r="6" customFormat="false" ht="14.1" hidden="false" customHeight="true" outlineLevel="0" collapsed="false">
      <c r="B6" s="79" t="s">
        <v>733</v>
      </c>
      <c r="C6" s="300"/>
      <c r="D6" s="300"/>
      <c r="E6" s="300"/>
      <c r="F6" s="300"/>
      <c r="G6" s="300"/>
      <c r="H6" s="300"/>
    </row>
    <row r="7" customFormat="false" ht="14.1" hidden="false" customHeight="true" outlineLevel="0" collapsed="false">
      <c r="B7" s="79" t="s">
        <v>231</v>
      </c>
      <c r="C7" s="300"/>
      <c r="D7" s="300"/>
      <c r="E7" s="300"/>
      <c r="F7" s="300"/>
      <c r="G7" s="300"/>
      <c r="H7" s="300"/>
    </row>
    <row r="8" customFormat="false" ht="14.1" hidden="false" customHeight="true" outlineLevel="0" collapsed="false">
      <c r="A8" s="79"/>
      <c r="B8" s="306" t="s">
        <v>537</v>
      </c>
      <c r="C8" s="300"/>
      <c r="D8" s="300"/>
      <c r="E8" s="300"/>
      <c r="F8" s="300"/>
      <c r="G8" s="300"/>
      <c r="H8" s="300"/>
    </row>
    <row r="9" customFormat="false" ht="9" hidden="false" customHeight="true" outlineLevel="0" collapsed="false">
      <c r="A9" s="60" t="s">
        <v>233</v>
      </c>
      <c r="B9" s="307" t="s">
        <v>209</v>
      </c>
      <c r="C9" s="307" t="s">
        <v>209</v>
      </c>
      <c r="D9" s="307" t="s">
        <v>209</v>
      </c>
      <c r="E9" s="307" t="s">
        <v>209</v>
      </c>
      <c r="F9" s="307" t="s">
        <v>209</v>
      </c>
      <c r="G9" s="307" t="s">
        <v>209</v>
      </c>
      <c r="H9" s="307" t="s">
        <v>209</v>
      </c>
    </row>
    <row r="10" customFormat="false" ht="9" hidden="false" customHeight="true" outlineLevel="0" collapsed="false">
      <c r="A10" s="60" t="s">
        <v>234</v>
      </c>
      <c r="B10" s="307" t="s">
        <v>209</v>
      </c>
      <c r="C10" s="307" t="s">
        <v>209</v>
      </c>
      <c r="D10" s="307" t="s">
        <v>209</v>
      </c>
      <c r="E10" s="307" t="s">
        <v>209</v>
      </c>
      <c r="F10" s="307" t="s">
        <v>209</v>
      </c>
      <c r="G10" s="307" t="s">
        <v>209</v>
      </c>
      <c r="H10" s="307" t="s">
        <v>209</v>
      </c>
    </row>
    <row r="11" customFormat="false" ht="9" hidden="false" customHeight="true" outlineLevel="0" collapsed="false">
      <c r="A11" s="60" t="s">
        <v>235</v>
      </c>
      <c r="B11" s="308" t="n">
        <v>56301</v>
      </c>
      <c r="C11" s="308" t="n">
        <v>31341</v>
      </c>
      <c r="D11" s="308" t="n">
        <v>22959</v>
      </c>
      <c r="E11" s="308" t="n">
        <v>1116</v>
      </c>
      <c r="F11" s="308" t="n">
        <v>600</v>
      </c>
      <c r="G11" s="308" t="n">
        <v>282</v>
      </c>
      <c r="H11" s="308" t="n">
        <v>0</v>
      </c>
    </row>
    <row r="12" customFormat="false" ht="9" hidden="false" customHeight="true" outlineLevel="0" collapsed="false">
      <c r="A12" s="60" t="s">
        <v>236</v>
      </c>
      <c r="B12" s="308" t="n">
        <v>59271</v>
      </c>
      <c r="C12" s="308" t="n">
        <v>28086</v>
      </c>
      <c r="D12" s="308" t="n">
        <v>28974</v>
      </c>
      <c r="E12" s="308" t="n">
        <v>1401</v>
      </c>
      <c r="F12" s="308" t="n">
        <v>507</v>
      </c>
      <c r="G12" s="308" t="n">
        <v>294</v>
      </c>
      <c r="H12" s="308" t="n">
        <v>9</v>
      </c>
    </row>
    <row r="13" customFormat="false" ht="9" hidden="false" customHeight="true" outlineLevel="0" collapsed="false">
      <c r="A13" s="60" t="s">
        <v>4</v>
      </c>
      <c r="B13" s="308" t="n">
        <v>64635</v>
      </c>
      <c r="C13" s="308" t="n">
        <v>30309</v>
      </c>
      <c r="D13" s="308" t="n">
        <v>31902</v>
      </c>
      <c r="E13" s="308" t="n">
        <v>1581</v>
      </c>
      <c r="F13" s="308" t="n">
        <v>522</v>
      </c>
      <c r="G13" s="308" t="n">
        <v>318</v>
      </c>
      <c r="H13" s="308" t="n">
        <v>3</v>
      </c>
    </row>
    <row r="14" customFormat="false" ht="14.1" hidden="false" customHeight="true" outlineLevel="0" collapsed="false">
      <c r="A14" s="66"/>
      <c r="B14" s="309" t="s">
        <v>538</v>
      </c>
      <c r="C14" s="308"/>
      <c r="D14" s="308"/>
      <c r="E14" s="308"/>
      <c r="F14" s="308"/>
      <c r="G14" s="308"/>
      <c r="H14" s="308"/>
    </row>
    <row r="15" customFormat="false" ht="9" hidden="false" customHeight="true" outlineLevel="0" collapsed="false">
      <c r="A15" s="60" t="s">
        <v>233</v>
      </c>
      <c r="B15" s="307" t="s">
        <v>209</v>
      </c>
      <c r="C15" s="307" t="s">
        <v>209</v>
      </c>
      <c r="D15" s="307" t="s">
        <v>209</v>
      </c>
      <c r="E15" s="307" t="s">
        <v>209</v>
      </c>
      <c r="F15" s="307" t="s">
        <v>209</v>
      </c>
      <c r="G15" s="307" t="s">
        <v>209</v>
      </c>
      <c r="H15" s="307" t="s">
        <v>209</v>
      </c>
    </row>
    <row r="16" customFormat="false" ht="9" hidden="false" customHeight="true" outlineLevel="0" collapsed="false">
      <c r="A16" s="60" t="s">
        <v>234</v>
      </c>
      <c r="B16" s="307" t="s">
        <v>209</v>
      </c>
      <c r="C16" s="307" t="s">
        <v>209</v>
      </c>
      <c r="D16" s="307" t="s">
        <v>209</v>
      </c>
      <c r="E16" s="307" t="s">
        <v>209</v>
      </c>
      <c r="F16" s="307" t="s">
        <v>209</v>
      </c>
      <c r="G16" s="307" t="s">
        <v>209</v>
      </c>
      <c r="H16" s="307" t="s">
        <v>209</v>
      </c>
    </row>
    <row r="17" customFormat="false" ht="9" hidden="false" customHeight="true" outlineLevel="0" collapsed="false">
      <c r="A17" s="60" t="s">
        <v>235</v>
      </c>
      <c r="B17" s="308" t="n">
        <v>30738</v>
      </c>
      <c r="C17" s="308" t="n">
        <v>20415</v>
      </c>
      <c r="D17" s="308" t="n">
        <v>5478</v>
      </c>
      <c r="E17" s="308" t="n">
        <v>339</v>
      </c>
      <c r="F17" s="308" t="n">
        <v>744</v>
      </c>
      <c r="G17" s="308" t="n">
        <v>3564</v>
      </c>
      <c r="H17" s="308" t="n">
        <v>201</v>
      </c>
    </row>
    <row r="18" customFormat="false" ht="9" hidden="false" customHeight="true" outlineLevel="0" collapsed="false">
      <c r="A18" s="60" t="s">
        <v>236</v>
      </c>
      <c r="B18" s="308" t="n">
        <v>32784</v>
      </c>
      <c r="C18" s="308" t="n">
        <v>20493</v>
      </c>
      <c r="D18" s="308" t="n">
        <v>7344</v>
      </c>
      <c r="E18" s="308" t="n">
        <v>309</v>
      </c>
      <c r="F18" s="308" t="n">
        <v>612</v>
      </c>
      <c r="G18" s="308" t="n">
        <v>3639</v>
      </c>
      <c r="H18" s="308" t="n">
        <v>384</v>
      </c>
    </row>
    <row r="19" customFormat="false" ht="9" hidden="false" customHeight="true" outlineLevel="0" collapsed="false">
      <c r="A19" s="60" t="s">
        <v>4</v>
      </c>
      <c r="B19" s="308" t="n">
        <v>34782</v>
      </c>
      <c r="C19" s="308" t="n">
        <v>21033</v>
      </c>
      <c r="D19" s="308" t="n">
        <v>8667</v>
      </c>
      <c r="E19" s="308" t="n">
        <v>519</v>
      </c>
      <c r="F19" s="308" t="n">
        <v>774</v>
      </c>
      <c r="G19" s="308" t="n">
        <v>3636</v>
      </c>
      <c r="H19" s="308" t="n">
        <v>156</v>
      </c>
    </row>
    <row r="20" customFormat="false" ht="14.1" hidden="false" customHeight="true" outlineLevel="0" collapsed="false">
      <c r="A20" s="66"/>
      <c r="B20" s="309" t="s">
        <v>238</v>
      </c>
      <c r="C20" s="308"/>
      <c r="D20" s="308"/>
      <c r="E20" s="308"/>
      <c r="F20" s="308"/>
      <c r="G20" s="308"/>
      <c r="H20" s="308"/>
    </row>
    <row r="21" customFormat="false" ht="9" hidden="false" customHeight="true" outlineLevel="0" collapsed="false">
      <c r="A21" s="60" t="s">
        <v>233</v>
      </c>
      <c r="B21" s="307" t="s">
        <v>209</v>
      </c>
      <c r="C21" s="307" t="s">
        <v>209</v>
      </c>
      <c r="D21" s="307" t="s">
        <v>209</v>
      </c>
      <c r="E21" s="307" t="s">
        <v>209</v>
      </c>
      <c r="F21" s="307" t="s">
        <v>209</v>
      </c>
      <c r="G21" s="307" t="s">
        <v>209</v>
      </c>
      <c r="H21" s="307" t="s">
        <v>209</v>
      </c>
    </row>
    <row r="22" customFormat="false" ht="9" hidden="false" customHeight="true" outlineLevel="0" collapsed="false">
      <c r="A22" s="60" t="s">
        <v>234</v>
      </c>
      <c r="B22" s="307" t="s">
        <v>209</v>
      </c>
      <c r="C22" s="307" t="s">
        <v>209</v>
      </c>
      <c r="D22" s="307" t="s">
        <v>209</v>
      </c>
      <c r="E22" s="307" t="s">
        <v>209</v>
      </c>
      <c r="F22" s="307" t="s">
        <v>209</v>
      </c>
      <c r="G22" s="307" t="s">
        <v>209</v>
      </c>
      <c r="H22" s="307" t="s">
        <v>209</v>
      </c>
    </row>
    <row r="23" customFormat="false" ht="9" hidden="false" customHeight="true" outlineLevel="0" collapsed="false">
      <c r="A23" s="60" t="s">
        <v>235</v>
      </c>
      <c r="B23" s="308" t="n">
        <v>87042</v>
      </c>
      <c r="C23" s="308" t="n">
        <v>51756</v>
      </c>
      <c r="D23" s="308" t="n">
        <v>28434</v>
      </c>
      <c r="E23" s="308" t="n">
        <v>1455</v>
      </c>
      <c r="F23" s="308" t="n">
        <v>1344</v>
      </c>
      <c r="G23" s="308" t="n">
        <v>3846</v>
      </c>
      <c r="H23" s="308" t="n">
        <v>204</v>
      </c>
    </row>
    <row r="24" customFormat="false" ht="9" hidden="false" customHeight="true" outlineLevel="0" collapsed="false">
      <c r="A24" s="60" t="s">
        <v>236</v>
      </c>
      <c r="B24" s="308" t="n">
        <v>92055</v>
      </c>
      <c r="C24" s="308" t="n">
        <v>48579</v>
      </c>
      <c r="D24" s="308" t="n">
        <v>36318</v>
      </c>
      <c r="E24" s="308" t="n">
        <v>1713</v>
      </c>
      <c r="F24" s="308" t="n">
        <v>1119</v>
      </c>
      <c r="G24" s="308" t="n">
        <v>3936</v>
      </c>
      <c r="H24" s="308" t="n">
        <v>393</v>
      </c>
    </row>
    <row r="25" customFormat="false" ht="9" hidden="false" customHeight="true" outlineLevel="0" collapsed="false">
      <c r="A25" s="60" t="s">
        <v>4</v>
      </c>
      <c r="B25" s="308" t="n">
        <v>99417</v>
      </c>
      <c r="C25" s="308" t="n">
        <v>51339</v>
      </c>
      <c r="D25" s="308" t="n">
        <v>40569</v>
      </c>
      <c r="E25" s="308" t="n">
        <v>2097</v>
      </c>
      <c r="F25" s="308" t="n">
        <v>1296</v>
      </c>
      <c r="G25" s="308" t="n">
        <v>3954</v>
      </c>
      <c r="H25" s="308" t="n">
        <v>162</v>
      </c>
    </row>
    <row r="26" customFormat="false" ht="14.1" hidden="false" customHeight="true" outlineLevel="0" collapsed="false">
      <c r="B26" s="82" t="s">
        <v>210</v>
      </c>
      <c r="C26" s="310"/>
      <c r="D26" s="310"/>
      <c r="E26" s="310"/>
      <c r="F26" s="310"/>
      <c r="G26" s="310"/>
      <c r="H26" s="310"/>
    </row>
    <row r="27" customFormat="false" ht="14.1" hidden="false" customHeight="true" outlineLevel="0" collapsed="false">
      <c r="A27" s="79"/>
      <c r="B27" s="309" t="s">
        <v>537</v>
      </c>
      <c r="C27" s="310"/>
      <c r="D27" s="310"/>
      <c r="E27" s="310"/>
      <c r="F27" s="310"/>
      <c r="G27" s="310"/>
      <c r="H27" s="310"/>
    </row>
    <row r="28" customFormat="false" ht="9" hidden="false" customHeight="true" outlineLevel="0" collapsed="false">
      <c r="A28" s="60" t="s">
        <v>233</v>
      </c>
      <c r="B28" s="307" t="s">
        <v>209</v>
      </c>
      <c r="C28" s="307" t="s">
        <v>209</v>
      </c>
      <c r="D28" s="307" t="s">
        <v>209</v>
      </c>
      <c r="E28" s="307" t="s">
        <v>209</v>
      </c>
      <c r="F28" s="307" t="s">
        <v>209</v>
      </c>
      <c r="G28" s="307" t="s">
        <v>209</v>
      </c>
      <c r="H28" s="307" t="s">
        <v>209</v>
      </c>
    </row>
    <row r="29" customFormat="false" ht="9" hidden="false" customHeight="true" outlineLevel="0" collapsed="false">
      <c r="A29" s="60" t="s">
        <v>234</v>
      </c>
      <c r="B29" s="307" t="s">
        <v>209</v>
      </c>
      <c r="C29" s="307" t="s">
        <v>209</v>
      </c>
      <c r="D29" s="307" t="s">
        <v>209</v>
      </c>
      <c r="E29" s="307" t="s">
        <v>209</v>
      </c>
      <c r="F29" s="307" t="s">
        <v>209</v>
      </c>
      <c r="G29" s="307" t="s">
        <v>209</v>
      </c>
      <c r="H29" s="307" t="s">
        <v>209</v>
      </c>
    </row>
    <row r="30" customFormat="false" ht="9" hidden="false" customHeight="true" outlineLevel="0" collapsed="false">
      <c r="A30" s="60" t="s">
        <v>235</v>
      </c>
      <c r="B30" s="308" t="n">
        <v>12201</v>
      </c>
      <c r="C30" s="308" t="n">
        <v>5718</v>
      </c>
      <c r="D30" s="308" t="n">
        <v>6117</v>
      </c>
      <c r="E30" s="308" t="n">
        <v>144</v>
      </c>
      <c r="F30" s="308" t="n">
        <v>162</v>
      </c>
      <c r="G30" s="308" t="n">
        <v>57</v>
      </c>
      <c r="H30" s="308" t="n">
        <v>0</v>
      </c>
    </row>
    <row r="31" customFormat="false" ht="9" hidden="false" customHeight="true" outlineLevel="0" collapsed="false">
      <c r="A31" s="60" t="s">
        <v>236</v>
      </c>
      <c r="B31" s="308" t="n">
        <v>11487</v>
      </c>
      <c r="C31" s="308" t="n">
        <v>4476</v>
      </c>
      <c r="D31" s="308" t="n">
        <v>6633</v>
      </c>
      <c r="E31" s="308" t="n">
        <v>162</v>
      </c>
      <c r="F31" s="308" t="n">
        <v>180</v>
      </c>
      <c r="G31" s="308" t="n">
        <v>36</v>
      </c>
      <c r="H31" s="308" t="n">
        <v>0</v>
      </c>
    </row>
    <row r="32" customFormat="false" ht="9" hidden="false" customHeight="true" outlineLevel="0" collapsed="false">
      <c r="A32" s="60" t="s">
        <v>4</v>
      </c>
      <c r="B32" s="308" t="n">
        <v>12252</v>
      </c>
      <c r="C32" s="308" t="n">
        <v>5100</v>
      </c>
      <c r="D32" s="308" t="n">
        <v>6768</v>
      </c>
      <c r="E32" s="308" t="n">
        <v>117</v>
      </c>
      <c r="F32" s="308" t="n">
        <v>216</v>
      </c>
      <c r="G32" s="308" t="n">
        <v>51</v>
      </c>
      <c r="H32" s="308" t="n">
        <v>0</v>
      </c>
    </row>
    <row r="33" customFormat="false" ht="14.1" hidden="false" customHeight="true" outlineLevel="0" collapsed="false">
      <c r="A33" s="66"/>
      <c r="B33" s="309" t="s">
        <v>538</v>
      </c>
      <c r="C33" s="308"/>
      <c r="D33" s="308"/>
      <c r="E33" s="308"/>
      <c r="F33" s="308"/>
      <c r="G33" s="308"/>
      <c r="H33" s="308"/>
    </row>
    <row r="34" customFormat="false" ht="9" hidden="false" customHeight="true" outlineLevel="0" collapsed="false">
      <c r="A34" s="60" t="s">
        <v>233</v>
      </c>
      <c r="B34" s="307" t="s">
        <v>209</v>
      </c>
      <c r="C34" s="307" t="s">
        <v>209</v>
      </c>
      <c r="D34" s="307" t="s">
        <v>209</v>
      </c>
      <c r="E34" s="307" t="s">
        <v>209</v>
      </c>
      <c r="F34" s="307" t="s">
        <v>209</v>
      </c>
      <c r="G34" s="307" t="s">
        <v>209</v>
      </c>
      <c r="H34" s="307" t="s">
        <v>209</v>
      </c>
    </row>
    <row r="35" customFormat="false" ht="9" hidden="false" customHeight="true" outlineLevel="0" collapsed="false">
      <c r="A35" s="60" t="s">
        <v>234</v>
      </c>
      <c r="B35" s="307" t="s">
        <v>209</v>
      </c>
      <c r="C35" s="307" t="s">
        <v>209</v>
      </c>
      <c r="D35" s="307" t="s">
        <v>209</v>
      </c>
      <c r="E35" s="307" t="s">
        <v>209</v>
      </c>
      <c r="F35" s="307" t="s">
        <v>209</v>
      </c>
      <c r="G35" s="307" t="s">
        <v>209</v>
      </c>
      <c r="H35" s="307" t="s">
        <v>209</v>
      </c>
    </row>
    <row r="36" customFormat="false" ht="9" hidden="false" customHeight="true" outlineLevel="0" collapsed="false">
      <c r="A36" s="60" t="s">
        <v>235</v>
      </c>
      <c r="B36" s="308" t="n">
        <v>7101</v>
      </c>
      <c r="C36" s="308" t="n">
        <v>4260</v>
      </c>
      <c r="D36" s="308" t="n">
        <v>1560</v>
      </c>
      <c r="E36" s="308" t="n">
        <v>60</v>
      </c>
      <c r="F36" s="308" t="n">
        <v>471</v>
      </c>
      <c r="G36" s="308" t="n">
        <v>738</v>
      </c>
      <c r="H36" s="308" t="n">
        <v>12</v>
      </c>
    </row>
    <row r="37" customFormat="false" ht="9" hidden="false" customHeight="true" outlineLevel="0" collapsed="false">
      <c r="A37" s="60" t="s">
        <v>236</v>
      </c>
      <c r="B37" s="308" t="n">
        <v>6501</v>
      </c>
      <c r="C37" s="308" t="n">
        <v>3387</v>
      </c>
      <c r="D37" s="308" t="n">
        <v>1734</v>
      </c>
      <c r="E37" s="308" t="n">
        <v>60</v>
      </c>
      <c r="F37" s="308" t="n">
        <v>426</v>
      </c>
      <c r="G37" s="308" t="n">
        <v>882</v>
      </c>
      <c r="H37" s="308" t="n">
        <v>12</v>
      </c>
    </row>
    <row r="38" customFormat="false" ht="9" hidden="false" customHeight="true" outlineLevel="0" collapsed="false">
      <c r="A38" s="60" t="s">
        <v>4</v>
      </c>
      <c r="B38" s="308" t="n">
        <v>6666</v>
      </c>
      <c r="C38" s="308" t="n">
        <v>3594</v>
      </c>
      <c r="D38" s="308" t="n">
        <v>1692</v>
      </c>
      <c r="E38" s="308" t="n">
        <v>60</v>
      </c>
      <c r="F38" s="308" t="n">
        <v>384</v>
      </c>
      <c r="G38" s="308" t="n">
        <v>939</v>
      </c>
      <c r="H38" s="308" t="n">
        <v>0</v>
      </c>
    </row>
    <row r="39" customFormat="false" ht="14.1" hidden="false" customHeight="true" outlineLevel="0" collapsed="false">
      <c r="A39" s="66"/>
      <c r="B39" s="309" t="s">
        <v>238</v>
      </c>
      <c r="C39" s="308"/>
      <c r="D39" s="308"/>
      <c r="E39" s="308"/>
      <c r="F39" s="308"/>
      <c r="G39" s="308"/>
      <c r="H39" s="308"/>
    </row>
    <row r="40" customFormat="false" ht="9" hidden="false" customHeight="true" outlineLevel="0" collapsed="false">
      <c r="A40" s="60" t="s">
        <v>233</v>
      </c>
      <c r="B40" s="307" t="s">
        <v>209</v>
      </c>
      <c r="C40" s="307" t="s">
        <v>209</v>
      </c>
      <c r="D40" s="307" t="s">
        <v>209</v>
      </c>
      <c r="E40" s="307" t="s">
        <v>209</v>
      </c>
      <c r="F40" s="307" t="s">
        <v>209</v>
      </c>
      <c r="G40" s="307" t="s">
        <v>209</v>
      </c>
      <c r="H40" s="307" t="s">
        <v>209</v>
      </c>
    </row>
    <row r="41" customFormat="false" ht="9" hidden="false" customHeight="true" outlineLevel="0" collapsed="false">
      <c r="A41" s="60" t="s">
        <v>234</v>
      </c>
      <c r="B41" s="307" t="s">
        <v>209</v>
      </c>
      <c r="C41" s="307" t="s">
        <v>209</v>
      </c>
      <c r="D41" s="307" t="s">
        <v>209</v>
      </c>
      <c r="E41" s="307" t="s">
        <v>209</v>
      </c>
      <c r="F41" s="307" t="s">
        <v>209</v>
      </c>
      <c r="G41" s="307" t="s">
        <v>209</v>
      </c>
      <c r="H41" s="307" t="s">
        <v>209</v>
      </c>
    </row>
    <row r="42" customFormat="false" ht="9" hidden="false" customHeight="true" outlineLevel="0" collapsed="false">
      <c r="A42" s="60" t="s">
        <v>235</v>
      </c>
      <c r="B42" s="308" t="n">
        <v>19299</v>
      </c>
      <c r="C42" s="308" t="n">
        <v>9978</v>
      </c>
      <c r="D42" s="308" t="n">
        <v>7677</v>
      </c>
      <c r="E42" s="308" t="n">
        <v>204</v>
      </c>
      <c r="F42" s="308" t="n">
        <v>633</v>
      </c>
      <c r="G42" s="308" t="n">
        <v>795</v>
      </c>
      <c r="H42" s="308" t="n">
        <v>12</v>
      </c>
    </row>
    <row r="43" customFormat="false" ht="9" hidden="false" customHeight="true" outlineLevel="0" collapsed="false">
      <c r="A43" s="60" t="s">
        <v>236</v>
      </c>
      <c r="B43" s="308" t="n">
        <v>17988</v>
      </c>
      <c r="C43" s="308" t="n">
        <v>7863</v>
      </c>
      <c r="D43" s="308" t="n">
        <v>8367</v>
      </c>
      <c r="E43" s="308" t="n">
        <v>222</v>
      </c>
      <c r="F43" s="308" t="n">
        <v>606</v>
      </c>
      <c r="G43" s="308" t="n">
        <v>918</v>
      </c>
      <c r="H43" s="308" t="n">
        <v>12</v>
      </c>
    </row>
    <row r="44" customFormat="false" ht="9" hidden="false" customHeight="true" outlineLevel="0" collapsed="false">
      <c r="A44" s="60" t="s">
        <v>4</v>
      </c>
      <c r="B44" s="308" t="n">
        <v>18918</v>
      </c>
      <c r="C44" s="308" t="n">
        <v>8694</v>
      </c>
      <c r="D44" s="308" t="n">
        <v>8460</v>
      </c>
      <c r="E44" s="308" t="n">
        <v>177</v>
      </c>
      <c r="F44" s="308" t="n">
        <v>600</v>
      </c>
      <c r="G44" s="308" t="n">
        <v>990</v>
      </c>
      <c r="H44" s="308" t="n">
        <v>0</v>
      </c>
    </row>
    <row r="45" customFormat="false" ht="14.1" hidden="false" customHeight="true" outlineLevel="0" collapsed="false">
      <c r="B45" s="82" t="s">
        <v>219</v>
      </c>
      <c r="C45" s="310"/>
      <c r="D45" s="310"/>
      <c r="E45" s="310"/>
      <c r="F45" s="310"/>
      <c r="G45" s="310"/>
      <c r="H45" s="310"/>
    </row>
    <row r="46" customFormat="false" ht="14.1" hidden="false" customHeight="true" outlineLevel="0" collapsed="false">
      <c r="A46" s="79"/>
      <c r="B46" s="309" t="s">
        <v>537</v>
      </c>
      <c r="C46" s="310"/>
      <c r="D46" s="310"/>
      <c r="E46" s="310"/>
      <c r="F46" s="310"/>
      <c r="G46" s="310"/>
      <c r="H46" s="310"/>
    </row>
    <row r="47" customFormat="false" ht="9" hidden="false" customHeight="true" outlineLevel="0" collapsed="false">
      <c r="A47" s="60" t="s">
        <v>233</v>
      </c>
      <c r="B47" s="307" t="s">
        <v>209</v>
      </c>
      <c r="C47" s="307" t="s">
        <v>209</v>
      </c>
      <c r="D47" s="307" t="s">
        <v>209</v>
      </c>
      <c r="E47" s="307" t="s">
        <v>209</v>
      </c>
      <c r="F47" s="307" t="s">
        <v>209</v>
      </c>
      <c r="G47" s="307" t="s">
        <v>209</v>
      </c>
      <c r="H47" s="307" t="s">
        <v>209</v>
      </c>
    </row>
    <row r="48" customFormat="false" ht="9" hidden="false" customHeight="true" outlineLevel="0" collapsed="false">
      <c r="A48" s="60" t="s">
        <v>234</v>
      </c>
      <c r="B48" s="307" t="s">
        <v>209</v>
      </c>
      <c r="C48" s="307" t="s">
        <v>209</v>
      </c>
      <c r="D48" s="307" t="s">
        <v>209</v>
      </c>
      <c r="E48" s="307" t="s">
        <v>209</v>
      </c>
      <c r="F48" s="307" t="s">
        <v>209</v>
      </c>
      <c r="G48" s="307" t="s">
        <v>209</v>
      </c>
      <c r="H48" s="307" t="s">
        <v>209</v>
      </c>
    </row>
    <row r="49" customFormat="false" ht="9" hidden="false" customHeight="true" outlineLevel="0" collapsed="false">
      <c r="A49" s="60" t="s">
        <v>235</v>
      </c>
      <c r="B49" s="308" t="n">
        <v>68502</v>
      </c>
      <c r="C49" s="308" t="n">
        <v>37062</v>
      </c>
      <c r="D49" s="308" t="n">
        <v>29076</v>
      </c>
      <c r="E49" s="308" t="n">
        <v>1260</v>
      </c>
      <c r="F49" s="308" t="n">
        <v>762</v>
      </c>
      <c r="G49" s="308" t="n">
        <v>342</v>
      </c>
      <c r="H49" s="308" t="n">
        <v>0</v>
      </c>
    </row>
    <row r="50" customFormat="false" ht="9" hidden="false" customHeight="true" outlineLevel="0" collapsed="false">
      <c r="A50" s="60" t="s">
        <v>236</v>
      </c>
      <c r="B50" s="308" t="n">
        <v>70758</v>
      </c>
      <c r="C50" s="308" t="n">
        <v>32562</v>
      </c>
      <c r="D50" s="308" t="n">
        <v>35604</v>
      </c>
      <c r="E50" s="308" t="n">
        <v>1566</v>
      </c>
      <c r="F50" s="308" t="n">
        <v>687</v>
      </c>
      <c r="G50" s="308" t="n">
        <v>333</v>
      </c>
      <c r="H50" s="308" t="n">
        <v>9</v>
      </c>
    </row>
    <row r="51" customFormat="false" ht="9" hidden="false" customHeight="true" outlineLevel="0" collapsed="false">
      <c r="A51" s="60" t="s">
        <v>4</v>
      </c>
      <c r="B51" s="308" t="n">
        <v>76884</v>
      </c>
      <c r="C51" s="308" t="n">
        <v>35409</v>
      </c>
      <c r="D51" s="308" t="n">
        <v>38670</v>
      </c>
      <c r="E51" s="308" t="n">
        <v>1698</v>
      </c>
      <c r="F51" s="308" t="n">
        <v>738</v>
      </c>
      <c r="G51" s="308" t="n">
        <v>366</v>
      </c>
      <c r="H51" s="308" t="n">
        <v>3</v>
      </c>
    </row>
    <row r="52" customFormat="false" ht="14.1" hidden="false" customHeight="true" outlineLevel="0" collapsed="false">
      <c r="A52" s="66"/>
      <c r="B52" s="309" t="s">
        <v>538</v>
      </c>
      <c r="C52" s="308"/>
      <c r="D52" s="308"/>
      <c r="E52" s="308"/>
      <c r="F52" s="308"/>
      <c r="G52" s="308"/>
      <c r="H52" s="308"/>
    </row>
    <row r="53" customFormat="false" ht="9" hidden="false" customHeight="true" outlineLevel="0" collapsed="false">
      <c r="A53" s="60" t="s">
        <v>233</v>
      </c>
      <c r="B53" s="307" t="s">
        <v>209</v>
      </c>
      <c r="C53" s="307" t="s">
        <v>209</v>
      </c>
      <c r="D53" s="307" t="s">
        <v>209</v>
      </c>
      <c r="E53" s="307" t="s">
        <v>209</v>
      </c>
      <c r="F53" s="307" t="s">
        <v>209</v>
      </c>
      <c r="G53" s="307" t="s">
        <v>209</v>
      </c>
      <c r="H53" s="307" t="s">
        <v>209</v>
      </c>
    </row>
    <row r="54" customFormat="false" ht="9" hidden="false" customHeight="true" outlineLevel="0" collapsed="false">
      <c r="A54" s="60" t="s">
        <v>234</v>
      </c>
      <c r="B54" s="307" t="s">
        <v>209</v>
      </c>
      <c r="C54" s="307" t="s">
        <v>209</v>
      </c>
      <c r="D54" s="307" t="s">
        <v>209</v>
      </c>
      <c r="E54" s="307" t="s">
        <v>209</v>
      </c>
      <c r="F54" s="307" t="s">
        <v>209</v>
      </c>
      <c r="G54" s="307" t="s">
        <v>209</v>
      </c>
      <c r="H54" s="307" t="s">
        <v>209</v>
      </c>
    </row>
    <row r="55" customFormat="false" ht="9" hidden="false" customHeight="true" outlineLevel="0" collapsed="false">
      <c r="A55" s="60" t="s">
        <v>235</v>
      </c>
      <c r="B55" s="308" t="n">
        <v>37839</v>
      </c>
      <c r="C55" s="308" t="n">
        <v>24672</v>
      </c>
      <c r="D55" s="308" t="n">
        <v>7038</v>
      </c>
      <c r="E55" s="308" t="n">
        <v>399</v>
      </c>
      <c r="F55" s="308" t="n">
        <v>1215</v>
      </c>
      <c r="G55" s="308" t="n">
        <v>4302</v>
      </c>
      <c r="H55" s="308" t="n">
        <v>213</v>
      </c>
    </row>
    <row r="56" customFormat="false" ht="9" hidden="false" customHeight="true" outlineLevel="0" collapsed="false">
      <c r="A56" s="60" t="s">
        <v>236</v>
      </c>
      <c r="B56" s="308" t="n">
        <v>39285</v>
      </c>
      <c r="C56" s="308" t="n">
        <v>23880</v>
      </c>
      <c r="D56" s="308" t="n">
        <v>9081</v>
      </c>
      <c r="E56" s="308" t="n">
        <v>369</v>
      </c>
      <c r="F56" s="308" t="n">
        <v>1038</v>
      </c>
      <c r="G56" s="308" t="n">
        <v>4521</v>
      </c>
      <c r="H56" s="308" t="n">
        <v>396</v>
      </c>
    </row>
    <row r="57" customFormat="false" ht="9" hidden="false" customHeight="true" outlineLevel="0" collapsed="false">
      <c r="A57" s="60" t="s">
        <v>4</v>
      </c>
      <c r="B57" s="308" t="n">
        <v>41451</v>
      </c>
      <c r="C57" s="308" t="n">
        <v>24624</v>
      </c>
      <c r="D57" s="308" t="n">
        <v>10359</v>
      </c>
      <c r="E57" s="308" t="n">
        <v>579</v>
      </c>
      <c r="F57" s="308" t="n">
        <v>1155</v>
      </c>
      <c r="G57" s="308" t="n">
        <v>4575</v>
      </c>
      <c r="H57" s="308" t="n">
        <v>156</v>
      </c>
    </row>
    <row r="58" customFormat="false" ht="14.1" hidden="false" customHeight="true" outlineLevel="0" collapsed="false">
      <c r="A58" s="66"/>
      <c r="B58" s="309" t="s">
        <v>239</v>
      </c>
      <c r="C58" s="308"/>
      <c r="D58" s="308"/>
      <c r="E58" s="308"/>
      <c r="F58" s="308"/>
      <c r="G58" s="308"/>
      <c r="H58" s="308"/>
    </row>
    <row r="59" customFormat="false" ht="9" hidden="false" customHeight="true" outlineLevel="0" collapsed="false">
      <c r="A59" s="60" t="s">
        <v>233</v>
      </c>
      <c r="B59" s="307" t="s">
        <v>209</v>
      </c>
      <c r="C59" s="307" t="s">
        <v>209</v>
      </c>
      <c r="D59" s="307" t="s">
        <v>209</v>
      </c>
      <c r="E59" s="307" t="s">
        <v>209</v>
      </c>
      <c r="F59" s="307" t="s">
        <v>209</v>
      </c>
      <c r="G59" s="307" t="s">
        <v>209</v>
      </c>
      <c r="H59" s="307" t="s">
        <v>209</v>
      </c>
    </row>
    <row r="60" customFormat="false" ht="9" hidden="false" customHeight="true" outlineLevel="0" collapsed="false">
      <c r="A60" s="60" t="s">
        <v>234</v>
      </c>
      <c r="B60" s="307" t="s">
        <v>209</v>
      </c>
      <c r="C60" s="307" t="s">
        <v>209</v>
      </c>
      <c r="D60" s="307" t="s">
        <v>209</v>
      </c>
      <c r="E60" s="307" t="s">
        <v>209</v>
      </c>
      <c r="F60" s="307" t="s">
        <v>209</v>
      </c>
      <c r="G60" s="307" t="s">
        <v>209</v>
      </c>
      <c r="H60" s="307" t="s">
        <v>209</v>
      </c>
    </row>
    <row r="61" customFormat="false" ht="9" hidden="false" customHeight="true" outlineLevel="0" collapsed="false">
      <c r="A61" s="60" t="s">
        <v>235</v>
      </c>
      <c r="B61" s="308" t="n">
        <v>106341</v>
      </c>
      <c r="C61" s="308" t="n">
        <v>61734</v>
      </c>
      <c r="D61" s="308" t="n">
        <v>36114</v>
      </c>
      <c r="E61" s="308" t="n">
        <v>1659</v>
      </c>
      <c r="F61" s="308" t="n">
        <v>1977</v>
      </c>
      <c r="G61" s="308" t="n">
        <v>4644</v>
      </c>
      <c r="H61" s="308" t="n">
        <v>213</v>
      </c>
    </row>
    <row r="62" customFormat="false" ht="9" hidden="false" customHeight="true" outlineLevel="0" collapsed="false">
      <c r="A62" s="60" t="s">
        <v>236</v>
      </c>
      <c r="B62" s="308" t="n">
        <v>110043</v>
      </c>
      <c r="C62" s="308" t="n">
        <v>56442</v>
      </c>
      <c r="D62" s="308" t="n">
        <v>44685</v>
      </c>
      <c r="E62" s="308" t="n">
        <v>1935</v>
      </c>
      <c r="F62" s="308" t="n">
        <v>1725</v>
      </c>
      <c r="G62" s="308" t="n">
        <v>4854</v>
      </c>
      <c r="H62" s="308" t="n">
        <v>405</v>
      </c>
    </row>
    <row r="63" customFormat="false" ht="9" hidden="false" customHeight="true" outlineLevel="0" collapsed="false">
      <c r="A63" s="60" t="s">
        <v>4</v>
      </c>
      <c r="B63" s="308" t="n">
        <v>118335</v>
      </c>
      <c r="C63" s="308" t="n">
        <v>60033</v>
      </c>
      <c r="D63" s="308" t="n">
        <v>49029</v>
      </c>
      <c r="E63" s="308" t="n">
        <v>2274</v>
      </c>
      <c r="F63" s="308" t="n">
        <v>1896</v>
      </c>
      <c r="G63" s="308" t="n">
        <v>4941</v>
      </c>
      <c r="H63" s="308" t="n">
        <v>162</v>
      </c>
    </row>
    <row r="64" customFormat="false" ht="9" hidden="false" customHeight="true" outlineLevel="0" collapsed="false">
      <c r="A64" s="66"/>
      <c r="B64" s="311"/>
      <c r="C64" s="311"/>
      <c r="D64" s="311"/>
      <c r="E64" s="311"/>
      <c r="F64" s="311"/>
      <c r="G64" s="311"/>
      <c r="H64" s="311"/>
    </row>
    <row r="65" customFormat="false" ht="9" hidden="false" customHeight="true" outlineLevel="0" collapsed="false">
      <c r="A65" s="69" t="s">
        <v>211</v>
      </c>
      <c r="B65" s="69"/>
      <c r="C65" s="69"/>
      <c r="D65" s="69"/>
      <c r="E65" s="69"/>
      <c r="F65" s="69"/>
      <c r="G65" s="69"/>
      <c r="H65" s="69"/>
    </row>
    <row r="66" customFormat="false" ht="11.1" hidden="false" customHeight="true" outlineLevel="0" collapsed="false">
      <c r="A66" s="69" t="s">
        <v>240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69" t="s">
        <v>214</v>
      </c>
      <c r="B67" s="69"/>
      <c r="C67" s="69"/>
      <c r="D67" s="69"/>
      <c r="E67" s="69"/>
      <c r="F67" s="69"/>
      <c r="G67" s="69"/>
      <c r="H67" s="69"/>
    </row>
    <row r="68" customFormat="false" ht="9" hidden="false" customHeight="true" outlineLevel="0" collapsed="false">
      <c r="A68" s="69" t="s">
        <v>746</v>
      </c>
      <c r="B68" s="69"/>
      <c r="C68" s="69"/>
      <c r="D68" s="69"/>
      <c r="E68" s="69"/>
      <c r="F68" s="69"/>
      <c r="G68" s="69"/>
      <c r="H68" s="69"/>
    </row>
    <row r="69" customFormat="false" ht="9" hidden="false" customHeight="true" outlineLevel="0" collapsed="false">
      <c r="A69" s="69" t="s">
        <v>267</v>
      </c>
      <c r="B69" s="69"/>
      <c r="C69" s="69"/>
      <c r="D69" s="69"/>
      <c r="E69" s="69"/>
      <c r="F69" s="69"/>
      <c r="G69" s="69"/>
      <c r="H69" s="69"/>
    </row>
    <row r="70" customFormat="false" ht="9" hidden="false" customHeight="true" outlineLevel="0" collapsed="false">
      <c r="A70" s="69" t="s">
        <v>747</v>
      </c>
      <c r="B70" s="69"/>
      <c r="C70" s="69"/>
      <c r="D70" s="69"/>
      <c r="E70" s="69"/>
      <c r="F70" s="69"/>
      <c r="G70" s="69"/>
      <c r="H70" s="69"/>
    </row>
    <row r="71" customFormat="false" ht="9" hidden="false" customHeight="true" outlineLevel="0" collapsed="false">
      <c r="A71" s="69" t="s">
        <v>748</v>
      </c>
      <c r="B71" s="69"/>
      <c r="C71" s="69"/>
      <c r="D71" s="69"/>
      <c r="E71" s="69"/>
      <c r="F71" s="69"/>
      <c r="G71" s="69"/>
      <c r="H71" s="69"/>
    </row>
    <row r="72" customFormat="false" ht="9" hidden="false" customHeight="true" outlineLevel="0" collapsed="false">
      <c r="A72" s="69" t="s">
        <v>244</v>
      </c>
      <c r="B72" s="69"/>
      <c r="C72" s="69"/>
      <c r="D72" s="69"/>
      <c r="E72" s="69"/>
      <c r="F72" s="69"/>
      <c r="G72" s="69"/>
      <c r="H72" s="69"/>
    </row>
    <row r="73" customFormat="false" ht="14.1" hidden="false" customHeight="true" outlineLevel="0" collapsed="false">
      <c r="B73" s="79" t="s">
        <v>735</v>
      </c>
      <c r="C73" s="300"/>
      <c r="D73" s="300"/>
      <c r="E73" s="300"/>
      <c r="F73" s="300"/>
      <c r="G73" s="300"/>
      <c r="H73" s="300"/>
    </row>
    <row r="74" customFormat="false" ht="14.1" hidden="false" customHeight="true" outlineLevel="0" collapsed="false">
      <c r="B74" s="79" t="s">
        <v>231</v>
      </c>
      <c r="C74" s="300"/>
      <c r="D74" s="300"/>
      <c r="E74" s="300"/>
      <c r="F74" s="300"/>
      <c r="G74" s="300"/>
      <c r="H74" s="300"/>
    </row>
    <row r="75" customFormat="false" ht="14.1" hidden="false" customHeight="true" outlineLevel="0" collapsed="false">
      <c r="A75" s="79"/>
      <c r="B75" s="306" t="s">
        <v>537</v>
      </c>
      <c r="C75" s="300"/>
      <c r="D75" s="300"/>
      <c r="E75" s="300"/>
      <c r="F75" s="300"/>
      <c r="G75" s="300"/>
      <c r="H75" s="300"/>
    </row>
    <row r="76" customFormat="false" ht="9" hidden="false" customHeight="true" outlineLevel="0" collapsed="false">
      <c r="A76" s="60" t="s">
        <v>233</v>
      </c>
      <c r="B76" s="307" t="s">
        <v>209</v>
      </c>
      <c r="C76" s="307" t="s">
        <v>209</v>
      </c>
      <c r="D76" s="307" t="s">
        <v>209</v>
      </c>
      <c r="E76" s="307" t="s">
        <v>209</v>
      </c>
      <c r="F76" s="307" t="s">
        <v>209</v>
      </c>
      <c r="G76" s="307" t="s">
        <v>209</v>
      </c>
      <c r="H76" s="307" t="s">
        <v>209</v>
      </c>
    </row>
    <row r="77" customFormat="false" ht="9" hidden="false" customHeight="true" outlineLevel="0" collapsed="false">
      <c r="A77" s="60" t="s">
        <v>234</v>
      </c>
      <c r="B77" s="307" t="s">
        <v>209</v>
      </c>
      <c r="C77" s="307" t="s">
        <v>209</v>
      </c>
      <c r="D77" s="307" t="s">
        <v>209</v>
      </c>
      <c r="E77" s="307" t="s">
        <v>209</v>
      </c>
      <c r="F77" s="307" t="s">
        <v>209</v>
      </c>
      <c r="G77" s="307" t="s">
        <v>209</v>
      </c>
      <c r="H77" s="307" t="s">
        <v>209</v>
      </c>
    </row>
    <row r="78" customFormat="false" ht="9" hidden="false" customHeight="true" outlineLevel="0" collapsed="false">
      <c r="A78" s="60" t="s">
        <v>235</v>
      </c>
      <c r="B78" s="308" t="n">
        <v>45411</v>
      </c>
      <c r="C78" s="308" t="n">
        <v>21915</v>
      </c>
      <c r="D78" s="308" t="n">
        <v>21798</v>
      </c>
      <c r="E78" s="308" t="n">
        <v>900</v>
      </c>
      <c r="F78" s="308" t="n">
        <v>576</v>
      </c>
      <c r="G78" s="308" t="n">
        <v>222</v>
      </c>
      <c r="H78" s="308" t="n">
        <v>0</v>
      </c>
    </row>
    <row r="79" customFormat="false" ht="9" hidden="false" customHeight="true" outlineLevel="0" collapsed="false">
      <c r="A79" s="60" t="s">
        <v>236</v>
      </c>
      <c r="B79" s="308" t="n">
        <v>51288</v>
      </c>
      <c r="C79" s="308" t="n">
        <v>21705</v>
      </c>
      <c r="D79" s="308" t="n">
        <v>27744</v>
      </c>
      <c r="E79" s="308" t="n">
        <v>1125</v>
      </c>
      <c r="F79" s="308" t="n">
        <v>492</v>
      </c>
      <c r="G79" s="308" t="n">
        <v>219</v>
      </c>
      <c r="H79" s="308" t="n">
        <v>3</v>
      </c>
    </row>
    <row r="80" customFormat="false" ht="9" hidden="false" customHeight="true" outlineLevel="0" collapsed="false">
      <c r="A80" s="60" t="s">
        <v>4</v>
      </c>
      <c r="B80" s="308" t="n">
        <v>56574</v>
      </c>
      <c r="C80" s="308" t="n">
        <v>23883</v>
      </c>
      <c r="D80" s="308" t="n">
        <v>30813</v>
      </c>
      <c r="E80" s="308" t="n">
        <v>1122</v>
      </c>
      <c r="F80" s="308" t="n">
        <v>492</v>
      </c>
      <c r="G80" s="308" t="n">
        <v>255</v>
      </c>
      <c r="H80" s="308" t="n">
        <v>3</v>
      </c>
    </row>
    <row r="81" customFormat="false" ht="14.1" hidden="false" customHeight="true" outlineLevel="0" collapsed="false">
      <c r="A81" s="66"/>
      <c r="B81" s="309" t="s">
        <v>538</v>
      </c>
      <c r="C81" s="308"/>
      <c r="D81" s="308"/>
      <c r="E81" s="308"/>
      <c r="F81" s="308"/>
      <c r="G81" s="308"/>
      <c r="H81" s="308"/>
    </row>
    <row r="82" customFormat="false" ht="9" hidden="false" customHeight="true" outlineLevel="0" collapsed="false">
      <c r="A82" s="60" t="s">
        <v>233</v>
      </c>
      <c r="B82" s="307" t="s">
        <v>209</v>
      </c>
      <c r="C82" s="307" t="s">
        <v>209</v>
      </c>
      <c r="D82" s="307" t="s">
        <v>209</v>
      </c>
      <c r="E82" s="307" t="s">
        <v>209</v>
      </c>
      <c r="F82" s="307" t="s">
        <v>209</v>
      </c>
      <c r="G82" s="307" t="s">
        <v>209</v>
      </c>
      <c r="H82" s="307" t="s">
        <v>209</v>
      </c>
    </row>
    <row r="83" customFormat="false" ht="9" hidden="false" customHeight="true" outlineLevel="0" collapsed="false">
      <c r="A83" s="60" t="s">
        <v>234</v>
      </c>
      <c r="B83" s="307" t="s">
        <v>209</v>
      </c>
      <c r="C83" s="307" t="s">
        <v>209</v>
      </c>
      <c r="D83" s="307" t="s">
        <v>209</v>
      </c>
      <c r="E83" s="307" t="s">
        <v>209</v>
      </c>
      <c r="F83" s="307" t="s">
        <v>209</v>
      </c>
      <c r="G83" s="307" t="s">
        <v>209</v>
      </c>
      <c r="H83" s="307" t="s">
        <v>209</v>
      </c>
    </row>
    <row r="84" customFormat="false" ht="9" hidden="false" customHeight="true" outlineLevel="0" collapsed="false">
      <c r="A84" s="60" t="s">
        <v>235</v>
      </c>
      <c r="B84" s="308" t="n">
        <v>23379</v>
      </c>
      <c r="C84" s="308" t="n">
        <v>13764</v>
      </c>
      <c r="D84" s="308" t="n">
        <v>5232</v>
      </c>
      <c r="E84" s="308" t="n">
        <v>279</v>
      </c>
      <c r="F84" s="308" t="n">
        <v>723</v>
      </c>
      <c r="G84" s="308" t="n">
        <v>3216</v>
      </c>
      <c r="H84" s="308" t="n">
        <v>162</v>
      </c>
    </row>
    <row r="85" customFormat="false" ht="9" hidden="false" customHeight="true" outlineLevel="0" collapsed="false">
      <c r="A85" s="60" t="s">
        <v>236</v>
      </c>
      <c r="B85" s="308" t="n">
        <v>26436</v>
      </c>
      <c r="C85" s="308" t="n">
        <v>14913</v>
      </c>
      <c r="D85" s="308" t="n">
        <v>7125</v>
      </c>
      <c r="E85" s="308" t="n">
        <v>252</v>
      </c>
      <c r="F85" s="308" t="n">
        <v>591</v>
      </c>
      <c r="G85" s="308" t="n">
        <v>3285</v>
      </c>
      <c r="H85" s="308" t="n">
        <v>270</v>
      </c>
    </row>
    <row r="86" customFormat="false" ht="9" hidden="false" customHeight="true" outlineLevel="0" collapsed="false">
      <c r="A86" s="60" t="s">
        <v>4</v>
      </c>
      <c r="B86" s="308" t="n">
        <v>29031</v>
      </c>
      <c r="C86" s="308" t="n">
        <v>16050</v>
      </c>
      <c r="D86" s="308" t="n">
        <v>8421</v>
      </c>
      <c r="E86" s="308" t="n">
        <v>426</v>
      </c>
      <c r="F86" s="308" t="n">
        <v>741</v>
      </c>
      <c r="G86" s="308" t="n">
        <v>3264</v>
      </c>
      <c r="H86" s="308" t="n">
        <v>129</v>
      </c>
    </row>
    <row r="87" customFormat="false" ht="14.1" hidden="false" customHeight="true" outlineLevel="0" collapsed="false">
      <c r="A87" s="66"/>
      <c r="B87" s="309" t="s">
        <v>238</v>
      </c>
      <c r="C87" s="308"/>
      <c r="D87" s="308"/>
      <c r="E87" s="308"/>
      <c r="F87" s="308"/>
      <c r="G87" s="308"/>
      <c r="H87" s="308"/>
    </row>
    <row r="88" customFormat="false" ht="9" hidden="false" customHeight="true" outlineLevel="0" collapsed="false">
      <c r="A88" s="60" t="s">
        <v>233</v>
      </c>
      <c r="B88" s="307" t="s">
        <v>209</v>
      </c>
      <c r="C88" s="307" t="s">
        <v>209</v>
      </c>
      <c r="D88" s="307" t="s">
        <v>209</v>
      </c>
      <c r="E88" s="307" t="s">
        <v>209</v>
      </c>
      <c r="F88" s="307" t="s">
        <v>209</v>
      </c>
      <c r="G88" s="307" t="s">
        <v>209</v>
      </c>
      <c r="H88" s="307" t="s">
        <v>209</v>
      </c>
    </row>
    <row r="89" customFormat="false" ht="9" hidden="false" customHeight="true" outlineLevel="0" collapsed="false">
      <c r="A89" s="60" t="s">
        <v>234</v>
      </c>
      <c r="B89" s="307" t="s">
        <v>209</v>
      </c>
      <c r="C89" s="307" t="s">
        <v>209</v>
      </c>
      <c r="D89" s="307" t="s">
        <v>209</v>
      </c>
      <c r="E89" s="307" t="s">
        <v>209</v>
      </c>
      <c r="F89" s="307" t="s">
        <v>209</v>
      </c>
      <c r="G89" s="307" t="s">
        <v>209</v>
      </c>
      <c r="H89" s="307" t="s">
        <v>209</v>
      </c>
    </row>
    <row r="90" customFormat="false" ht="9" hidden="false" customHeight="true" outlineLevel="0" collapsed="false">
      <c r="A90" s="60" t="s">
        <v>235</v>
      </c>
      <c r="B90" s="308" t="n">
        <v>68790</v>
      </c>
      <c r="C90" s="308" t="n">
        <v>35682</v>
      </c>
      <c r="D90" s="308" t="n">
        <v>27030</v>
      </c>
      <c r="E90" s="308" t="n">
        <v>1182</v>
      </c>
      <c r="F90" s="308" t="n">
        <v>1299</v>
      </c>
      <c r="G90" s="308" t="n">
        <v>3438</v>
      </c>
      <c r="H90" s="308" t="n">
        <v>162</v>
      </c>
    </row>
    <row r="91" customFormat="false" ht="9" hidden="false" customHeight="true" outlineLevel="0" collapsed="false">
      <c r="A91" s="60" t="s">
        <v>236</v>
      </c>
      <c r="B91" s="308" t="n">
        <v>77724</v>
      </c>
      <c r="C91" s="308" t="n">
        <v>36618</v>
      </c>
      <c r="D91" s="308" t="n">
        <v>34869</v>
      </c>
      <c r="E91" s="308" t="n">
        <v>1377</v>
      </c>
      <c r="F91" s="308" t="n">
        <v>1083</v>
      </c>
      <c r="G91" s="308" t="n">
        <v>3507</v>
      </c>
      <c r="H91" s="308" t="n">
        <v>273</v>
      </c>
    </row>
    <row r="92" customFormat="false" ht="9" hidden="false" customHeight="true" outlineLevel="0" collapsed="false">
      <c r="A92" s="60" t="s">
        <v>4</v>
      </c>
      <c r="B92" s="308" t="n">
        <v>85605</v>
      </c>
      <c r="C92" s="308" t="n">
        <v>39936</v>
      </c>
      <c r="D92" s="308" t="n">
        <v>39234</v>
      </c>
      <c r="E92" s="308" t="n">
        <v>1548</v>
      </c>
      <c r="F92" s="308" t="n">
        <v>1233</v>
      </c>
      <c r="G92" s="308" t="n">
        <v>3522</v>
      </c>
      <c r="H92" s="308" t="n">
        <v>135</v>
      </c>
    </row>
    <row r="93" customFormat="false" ht="14.1" hidden="false" customHeight="true" outlineLevel="0" collapsed="false">
      <c r="B93" s="82" t="s">
        <v>210</v>
      </c>
      <c r="C93" s="310"/>
      <c r="D93" s="310"/>
      <c r="E93" s="310"/>
      <c r="F93" s="310"/>
      <c r="G93" s="310"/>
      <c r="H93" s="310"/>
    </row>
    <row r="94" customFormat="false" ht="14.1" hidden="false" customHeight="true" outlineLevel="0" collapsed="false">
      <c r="A94" s="79"/>
      <c r="B94" s="309" t="s">
        <v>537</v>
      </c>
      <c r="C94" s="310"/>
      <c r="D94" s="310"/>
      <c r="E94" s="310"/>
      <c r="F94" s="310"/>
      <c r="G94" s="310"/>
      <c r="H94" s="310"/>
    </row>
    <row r="95" customFormat="false" ht="9" hidden="false" customHeight="true" outlineLevel="0" collapsed="false">
      <c r="A95" s="60" t="s">
        <v>233</v>
      </c>
      <c r="B95" s="307" t="s">
        <v>209</v>
      </c>
      <c r="C95" s="307" t="s">
        <v>209</v>
      </c>
      <c r="D95" s="307" t="s">
        <v>209</v>
      </c>
      <c r="E95" s="307" t="s">
        <v>209</v>
      </c>
      <c r="F95" s="307" t="s">
        <v>209</v>
      </c>
      <c r="G95" s="307" t="s">
        <v>209</v>
      </c>
      <c r="H95" s="307" t="s">
        <v>209</v>
      </c>
    </row>
    <row r="96" customFormat="false" ht="9" hidden="false" customHeight="true" outlineLevel="0" collapsed="false">
      <c r="A96" s="60" t="s">
        <v>234</v>
      </c>
      <c r="B96" s="307" t="s">
        <v>209</v>
      </c>
      <c r="C96" s="307" t="s">
        <v>209</v>
      </c>
      <c r="D96" s="307" t="s">
        <v>209</v>
      </c>
      <c r="E96" s="307" t="s">
        <v>209</v>
      </c>
      <c r="F96" s="307" t="s">
        <v>209</v>
      </c>
      <c r="G96" s="307" t="s">
        <v>209</v>
      </c>
      <c r="H96" s="307" t="s">
        <v>209</v>
      </c>
    </row>
    <row r="97" customFormat="false" ht="9" hidden="false" customHeight="true" outlineLevel="0" collapsed="false">
      <c r="A97" s="60" t="s">
        <v>235</v>
      </c>
      <c r="B97" s="308" t="n">
        <v>9972</v>
      </c>
      <c r="C97" s="308" t="n">
        <v>4011</v>
      </c>
      <c r="D97" s="308" t="n">
        <v>5661</v>
      </c>
      <c r="E97" s="308" t="n">
        <v>129</v>
      </c>
      <c r="F97" s="308" t="n">
        <v>126</v>
      </c>
      <c r="G97" s="308" t="n">
        <v>45</v>
      </c>
      <c r="H97" s="308" t="n">
        <v>0</v>
      </c>
    </row>
    <row r="98" customFormat="false" ht="9" hidden="false" customHeight="true" outlineLevel="0" collapsed="false">
      <c r="A98" s="60" t="s">
        <v>236</v>
      </c>
      <c r="B98" s="308" t="n">
        <v>10209</v>
      </c>
      <c r="C98" s="308" t="n">
        <v>3651</v>
      </c>
      <c r="D98" s="308" t="n">
        <v>6249</v>
      </c>
      <c r="E98" s="308" t="n">
        <v>123</v>
      </c>
      <c r="F98" s="308" t="n">
        <v>156</v>
      </c>
      <c r="G98" s="308" t="n">
        <v>30</v>
      </c>
      <c r="H98" s="308" t="n">
        <v>0</v>
      </c>
    </row>
    <row r="99" customFormat="false" ht="9" hidden="false" customHeight="true" outlineLevel="0" collapsed="false">
      <c r="A99" s="60" t="s">
        <v>4</v>
      </c>
      <c r="B99" s="308" t="n">
        <v>10971</v>
      </c>
      <c r="C99" s="308" t="n">
        <v>4074</v>
      </c>
      <c r="D99" s="308" t="n">
        <v>6615</v>
      </c>
      <c r="E99" s="308" t="n">
        <v>75</v>
      </c>
      <c r="F99" s="308" t="n">
        <v>162</v>
      </c>
      <c r="G99" s="308" t="n">
        <v>45</v>
      </c>
      <c r="H99" s="308" t="n">
        <v>0</v>
      </c>
    </row>
    <row r="100" customFormat="false" ht="14.1" hidden="false" customHeight="true" outlineLevel="0" collapsed="false">
      <c r="A100" s="66"/>
      <c r="B100" s="309" t="s">
        <v>538</v>
      </c>
      <c r="C100" s="308"/>
      <c r="D100" s="308"/>
      <c r="E100" s="308"/>
      <c r="F100" s="308"/>
      <c r="G100" s="308"/>
      <c r="H100" s="308"/>
    </row>
    <row r="101" customFormat="false" ht="9" hidden="false" customHeight="true" outlineLevel="0" collapsed="false">
      <c r="A101" s="60" t="s">
        <v>233</v>
      </c>
      <c r="B101" s="307" t="s">
        <v>209</v>
      </c>
      <c r="C101" s="307" t="s">
        <v>209</v>
      </c>
      <c r="D101" s="307" t="s">
        <v>209</v>
      </c>
      <c r="E101" s="307" t="s">
        <v>209</v>
      </c>
      <c r="F101" s="307" t="s">
        <v>209</v>
      </c>
      <c r="G101" s="307" t="s">
        <v>209</v>
      </c>
      <c r="H101" s="307" t="s">
        <v>209</v>
      </c>
    </row>
    <row r="102" customFormat="false" ht="9" hidden="false" customHeight="true" outlineLevel="0" collapsed="false">
      <c r="A102" s="60" t="s">
        <v>234</v>
      </c>
      <c r="B102" s="307" t="s">
        <v>209</v>
      </c>
      <c r="C102" s="307" t="s">
        <v>209</v>
      </c>
      <c r="D102" s="307" t="s">
        <v>209</v>
      </c>
      <c r="E102" s="307" t="s">
        <v>209</v>
      </c>
      <c r="F102" s="307" t="s">
        <v>209</v>
      </c>
      <c r="G102" s="307" t="s">
        <v>209</v>
      </c>
      <c r="H102" s="307" t="s">
        <v>209</v>
      </c>
    </row>
    <row r="103" customFormat="false" ht="9" hidden="false" customHeight="true" outlineLevel="0" collapsed="false">
      <c r="A103" s="60" t="s">
        <v>235</v>
      </c>
      <c r="B103" s="308" t="n">
        <v>5187</v>
      </c>
      <c r="C103" s="308" t="n">
        <v>2655</v>
      </c>
      <c r="D103" s="308" t="n">
        <v>1440</v>
      </c>
      <c r="E103" s="308" t="n">
        <v>51</v>
      </c>
      <c r="F103" s="308" t="n">
        <v>387</v>
      </c>
      <c r="G103" s="308" t="n">
        <v>648</v>
      </c>
      <c r="H103" s="308" t="n">
        <v>3</v>
      </c>
    </row>
    <row r="104" customFormat="false" ht="9" hidden="false" customHeight="true" outlineLevel="0" collapsed="false">
      <c r="A104" s="60" t="s">
        <v>236</v>
      </c>
      <c r="B104" s="308" t="n">
        <v>5424</v>
      </c>
      <c r="C104" s="308" t="n">
        <v>2577</v>
      </c>
      <c r="D104" s="308" t="n">
        <v>1623</v>
      </c>
      <c r="E104" s="308" t="n">
        <v>42</v>
      </c>
      <c r="F104" s="308" t="n">
        <v>384</v>
      </c>
      <c r="G104" s="308" t="n">
        <v>789</v>
      </c>
      <c r="H104" s="308" t="n">
        <v>9</v>
      </c>
    </row>
    <row r="105" customFormat="false" ht="9" hidden="false" customHeight="true" outlineLevel="0" collapsed="false">
      <c r="A105" s="60" t="s">
        <v>4</v>
      </c>
      <c r="B105" s="308" t="n">
        <v>5583</v>
      </c>
      <c r="C105" s="308" t="n">
        <v>2721</v>
      </c>
      <c r="D105" s="308" t="n">
        <v>1644</v>
      </c>
      <c r="E105" s="308" t="n">
        <v>39</v>
      </c>
      <c r="F105" s="308" t="n">
        <v>306</v>
      </c>
      <c r="G105" s="308" t="n">
        <v>873</v>
      </c>
      <c r="H105" s="308" t="n">
        <v>0</v>
      </c>
    </row>
    <row r="106" customFormat="false" ht="14.1" hidden="false" customHeight="true" outlineLevel="0" collapsed="false">
      <c r="A106" s="66"/>
      <c r="B106" s="309" t="s">
        <v>238</v>
      </c>
      <c r="C106" s="308"/>
      <c r="D106" s="308"/>
      <c r="E106" s="308"/>
      <c r="F106" s="308"/>
      <c r="G106" s="308"/>
      <c r="H106" s="308"/>
    </row>
    <row r="107" customFormat="false" ht="9" hidden="false" customHeight="true" outlineLevel="0" collapsed="false">
      <c r="A107" s="60" t="s">
        <v>233</v>
      </c>
      <c r="B107" s="307" t="s">
        <v>209</v>
      </c>
      <c r="C107" s="307" t="s">
        <v>209</v>
      </c>
      <c r="D107" s="307" t="s">
        <v>209</v>
      </c>
      <c r="E107" s="307" t="s">
        <v>209</v>
      </c>
      <c r="F107" s="307" t="s">
        <v>209</v>
      </c>
      <c r="G107" s="307" t="s">
        <v>209</v>
      </c>
      <c r="H107" s="307" t="s">
        <v>209</v>
      </c>
    </row>
    <row r="108" customFormat="false" ht="9" hidden="false" customHeight="true" outlineLevel="0" collapsed="false">
      <c r="A108" s="60" t="s">
        <v>234</v>
      </c>
      <c r="B108" s="307" t="s">
        <v>209</v>
      </c>
      <c r="C108" s="307" t="s">
        <v>209</v>
      </c>
      <c r="D108" s="307" t="s">
        <v>209</v>
      </c>
      <c r="E108" s="307" t="s">
        <v>209</v>
      </c>
      <c r="F108" s="307" t="s">
        <v>209</v>
      </c>
      <c r="G108" s="307" t="s">
        <v>209</v>
      </c>
      <c r="H108" s="307" t="s">
        <v>209</v>
      </c>
    </row>
    <row r="109" customFormat="false" ht="9" hidden="false" customHeight="true" outlineLevel="0" collapsed="false">
      <c r="A109" s="60" t="s">
        <v>235</v>
      </c>
      <c r="B109" s="308" t="n">
        <v>15159</v>
      </c>
      <c r="C109" s="308" t="n">
        <v>6666</v>
      </c>
      <c r="D109" s="308" t="n">
        <v>7101</v>
      </c>
      <c r="E109" s="308" t="n">
        <v>180</v>
      </c>
      <c r="F109" s="308" t="n">
        <v>516</v>
      </c>
      <c r="G109" s="308" t="n">
        <v>693</v>
      </c>
      <c r="H109" s="308" t="n">
        <v>3</v>
      </c>
    </row>
    <row r="110" customFormat="false" ht="9" hidden="false" customHeight="true" outlineLevel="0" collapsed="false">
      <c r="A110" s="60" t="s">
        <v>236</v>
      </c>
      <c r="B110" s="308" t="n">
        <v>15633</v>
      </c>
      <c r="C110" s="308" t="n">
        <v>6228</v>
      </c>
      <c r="D110" s="308" t="n">
        <v>7872</v>
      </c>
      <c r="E110" s="308" t="n">
        <v>165</v>
      </c>
      <c r="F110" s="308" t="n">
        <v>540</v>
      </c>
      <c r="G110" s="308" t="n">
        <v>819</v>
      </c>
      <c r="H110" s="308" t="n">
        <v>9</v>
      </c>
    </row>
    <row r="111" customFormat="false" ht="9" hidden="false" customHeight="true" outlineLevel="0" collapsed="false">
      <c r="A111" s="60" t="s">
        <v>4</v>
      </c>
      <c r="B111" s="308" t="n">
        <v>16554</v>
      </c>
      <c r="C111" s="308" t="n">
        <v>6795</v>
      </c>
      <c r="D111" s="308" t="n">
        <v>8262</v>
      </c>
      <c r="E111" s="308" t="n">
        <v>114</v>
      </c>
      <c r="F111" s="308" t="n">
        <v>468</v>
      </c>
      <c r="G111" s="308" t="n">
        <v>918</v>
      </c>
      <c r="H111" s="308" t="n">
        <v>0</v>
      </c>
    </row>
    <row r="112" customFormat="false" ht="14.1" hidden="false" customHeight="true" outlineLevel="0" collapsed="false">
      <c r="B112" s="82" t="s">
        <v>219</v>
      </c>
      <c r="C112" s="310"/>
      <c r="D112" s="310"/>
      <c r="E112" s="310"/>
      <c r="F112" s="310"/>
      <c r="G112" s="310"/>
      <c r="H112" s="310"/>
    </row>
    <row r="113" customFormat="false" ht="14.1" hidden="false" customHeight="true" outlineLevel="0" collapsed="false">
      <c r="A113" s="79"/>
      <c r="B113" s="309" t="s">
        <v>537</v>
      </c>
      <c r="C113" s="310"/>
      <c r="D113" s="310"/>
      <c r="E113" s="310"/>
      <c r="F113" s="310"/>
      <c r="G113" s="310"/>
      <c r="H113" s="310"/>
    </row>
    <row r="114" customFormat="false" ht="9" hidden="false" customHeight="true" outlineLevel="0" collapsed="false">
      <c r="A114" s="60" t="s">
        <v>233</v>
      </c>
      <c r="B114" s="307" t="s">
        <v>209</v>
      </c>
      <c r="C114" s="307" t="s">
        <v>209</v>
      </c>
      <c r="D114" s="307" t="s">
        <v>209</v>
      </c>
      <c r="E114" s="307" t="s">
        <v>209</v>
      </c>
      <c r="F114" s="307" t="s">
        <v>209</v>
      </c>
      <c r="G114" s="307" t="s">
        <v>209</v>
      </c>
      <c r="H114" s="307" t="s">
        <v>209</v>
      </c>
    </row>
    <row r="115" customFormat="false" ht="9" hidden="false" customHeight="true" outlineLevel="0" collapsed="false">
      <c r="A115" s="60" t="s">
        <v>234</v>
      </c>
      <c r="B115" s="307" t="s">
        <v>209</v>
      </c>
      <c r="C115" s="307" t="s">
        <v>209</v>
      </c>
      <c r="D115" s="307" t="s">
        <v>209</v>
      </c>
      <c r="E115" s="307" t="s">
        <v>209</v>
      </c>
      <c r="F115" s="307" t="s">
        <v>209</v>
      </c>
      <c r="G115" s="307" t="s">
        <v>209</v>
      </c>
      <c r="H115" s="307" t="s">
        <v>209</v>
      </c>
    </row>
    <row r="116" customFormat="false" ht="9" hidden="false" customHeight="true" outlineLevel="0" collapsed="false">
      <c r="A116" s="60" t="s">
        <v>235</v>
      </c>
      <c r="B116" s="308" t="n">
        <v>55386</v>
      </c>
      <c r="C116" s="308" t="n">
        <v>25929</v>
      </c>
      <c r="D116" s="308" t="n">
        <v>27459</v>
      </c>
      <c r="E116" s="308" t="n">
        <v>1029</v>
      </c>
      <c r="F116" s="308" t="n">
        <v>702</v>
      </c>
      <c r="G116" s="308" t="n">
        <v>267</v>
      </c>
      <c r="H116" s="308" t="n">
        <v>0</v>
      </c>
    </row>
    <row r="117" customFormat="false" ht="9" hidden="false" customHeight="true" outlineLevel="0" collapsed="false">
      <c r="A117" s="60" t="s">
        <v>236</v>
      </c>
      <c r="B117" s="308" t="n">
        <v>61497</v>
      </c>
      <c r="C117" s="308" t="n">
        <v>25353</v>
      </c>
      <c r="D117" s="308" t="n">
        <v>33993</v>
      </c>
      <c r="E117" s="308" t="n">
        <v>1248</v>
      </c>
      <c r="F117" s="308" t="n">
        <v>648</v>
      </c>
      <c r="G117" s="308" t="n">
        <v>252</v>
      </c>
      <c r="H117" s="308" t="n">
        <v>3</v>
      </c>
    </row>
    <row r="118" customFormat="false" ht="9" hidden="false" customHeight="true" outlineLevel="0" collapsed="false">
      <c r="A118" s="60" t="s">
        <v>4</v>
      </c>
      <c r="B118" s="308" t="n">
        <v>67545</v>
      </c>
      <c r="C118" s="308" t="n">
        <v>27957</v>
      </c>
      <c r="D118" s="308" t="n">
        <v>37431</v>
      </c>
      <c r="E118" s="308" t="n">
        <v>1200</v>
      </c>
      <c r="F118" s="308" t="n">
        <v>654</v>
      </c>
      <c r="G118" s="308" t="n">
        <v>300</v>
      </c>
      <c r="H118" s="308" t="n">
        <v>3</v>
      </c>
    </row>
    <row r="119" customFormat="false" ht="14.1" hidden="false" customHeight="true" outlineLevel="0" collapsed="false">
      <c r="A119" s="66"/>
      <c r="B119" s="309" t="s">
        <v>538</v>
      </c>
      <c r="C119" s="308"/>
      <c r="D119" s="308"/>
      <c r="E119" s="308"/>
      <c r="F119" s="308"/>
      <c r="G119" s="308"/>
      <c r="H119" s="308"/>
    </row>
    <row r="120" customFormat="false" ht="9" hidden="false" customHeight="true" outlineLevel="0" collapsed="false">
      <c r="A120" s="60" t="s">
        <v>233</v>
      </c>
      <c r="B120" s="307" t="s">
        <v>209</v>
      </c>
      <c r="C120" s="307" t="s">
        <v>209</v>
      </c>
      <c r="D120" s="307" t="s">
        <v>209</v>
      </c>
      <c r="E120" s="307" t="s">
        <v>209</v>
      </c>
      <c r="F120" s="307" t="s">
        <v>209</v>
      </c>
      <c r="G120" s="307" t="s">
        <v>209</v>
      </c>
      <c r="H120" s="307" t="s">
        <v>209</v>
      </c>
    </row>
    <row r="121" customFormat="false" ht="9" hidden="false" customHeight="true" outlineLevel="0" collapsed="false">
      <c r="A121" s="60" t="s">
        <v>234</v>
      </c>
      <c r="B121" s="307" t="s">
        <v>209</v>
      </c>
      <c r="C121" s="307" t="s">
        <v>209</v>
      </c>
      <c r="D121" s="307" t="s">
        <v>209</v>
      </c>
      <c r="E121" s="307" t="s">
        <v>209</v>
      </c>
      <c r="F121" s="307" t="s">
        <v>209</v>
      </c>
      <c r="G121" s="307" t="s">
        <v>209</v>
      </c>
      <c r="H121" s="307" t="s">
        <v>209</v>
      </c>
    </row>
    <row r="122" customFormat="false" ht="9" hidden="false" customHeight="true" outlineLevel="0" collapsed="false">
      <c r="A122" s="60" t="s">
        <v>235</v>
      </c>
      <c r="B122" s="308" t="n">
        <v>28566</v>
      </c>
      <c r="C122" s="308" t="n">
        <v>16419</v>
      </c>
      <c r="D122" s="308" t="n">
        <v>6672</v>
      </c>
      <c r="E122" s="308" t="n">
        <v>333</v>
      </c>
      <c r="F122" s="308" t="n">
        <v>1113</v>
      </c>
      <c r="G122" s="308" t="n">
        <v>3864</v>
      </c>
      <c r="H122" s="308" t="n">
        <v>165</v>
      </c>
    </row>
    <row r="123" customFormat="false" ht="9" hidden="false" customHeight="true" outlineLevel="0" collapsed="false">
      <c r="A123" s="60" t="s">
        <v>236</v>
      </c>
      <c r="B123" s="308" t="n">
        <v>31860</v>
      </c>
      <c r="C123" s="308" t="n">
        <v>17490</v>
      </c>
      <c r="D123" s="308" t="n">
        <v>8748</v>
      </c>
      <c r="E123" s="308" t="n">
        <v>291</v>
      </c>
      <c r="F123" s="308" t="n">
        <v>978</v>
      </c>
      <c r="G123" s="308" t="n">
        <v>4074</v>
      </c>
      <c r="H123" s="308" t="n">
        <v>279</v>
      </c>
    </row>
    <row r="124" customFormat="false" ht="9" hidden="false" customHeight="true" outlineLevel="0" collapsed="false">
      <c r="A124" s="60" t="s">
        <v>4</v>
      </c>
      <c r="B124" s="308" t="n">
        <v>34614</v>
      </c>
      <c r="C124" s="308" t="n">
        <v>18771</v>
      </c>
      <c r="D124" s="308" t="n">
        <v>10065</v>
      </c>
      <c r="E124" s="308" t="n">
        <v>462</v>
      </c>
      <c r="F124" s="308" t="n">
        <v>1044</v>
      </c>
      <c r="G124" s="308" t="n">
        <v>4140</v>
      </c>
      <c r="H124" s="308" t="n">
        <v>129</v>
      </c>
    </row>
    <row r="125" customFormat="false" ht="14.1" hidden="false" customHeight="true" outlineLevel="0" collapsed="false">
      <c r="A125" s="66"/>
      <c r="B125" s="309" t="s">
        <v>239</v>
      </c>
      <c r="C125" s="308"/>
      <c r="D125" s="308"/>
      <c r="E125" s="308"/>
      <c r="F125" s="308"/>
      <c r="G125" s="308"/>
      <c r="H125" s="308"/>
    </row>
    <row r="126" customFormat="false" ht="9" hidden="false" customHeight="true" outlineLevel="0" collapsed="false">
      <c r="A126" s="60" t="s">
        <v>233</v>
      </c>
      <c r="B126" s="307" t="s">
        <v>209</v>
      </c>
      <c r="C126" s="307" t="s">
        <v>209</v>
      </c>
      <c r="D126" s="307" t="s">
        <v>209</v>
      </c>
      <c r="E126" s="307" t="s">
        <v>209</v>
      </c>
      <c r="F126" s="307" t="s">
        <v>209</v>
      </c>
      <c r="G126" s="307" t="s">
        <v>209</v>
      </c>
      <c r="H126" s="307" t="s">
        <v>209</v>
      </c>
    </row>
    <row r="127" customFormat="false" ht="9" hidden="false" customHeight="true" outlineLevel="0" collapsed="false">
      <c r="A127" s="60" t="s">
        <v>234</v>
      </c>
      <c r="B127" s="307" t="s">
        <v>209</v>
      </c>
      <c r="C127" s="307" t="s">
        <v>209</v>
      </c>
      <c r="D127" s="307" t="s">
        <v>209</v>
      </c>
      <c r="E127" s="307" t="s">
        <v>209</v>
      </c>
      <c r="F127" s="307" t="s">
        <v>209</v>
      </c>
      <c r="G127" s="307" t="s">
        <v>209</v>
      </c>
      <c r="H127" s="307" t="s">
        <v>209</v>
      </c>
    </row>
    <row r="128" customFormat="false" ht="9" hidden="false" customHeight="true" outlineLevel="0" collapsed="false">
      <c r="A128" s="60" t="s">
        <v>235</v>
      </c>
      <c r="B128" s="308" t="n">
        <v>83949</v>
      </c>
      <c r="C128" s="308" t="n">
        <v>42348</v>
      </c>
      <c r="D128" s="308" t="n">
        <v>34131</v>
      </c>
      <c r="E128" s="308" t="n">
        <v>1362</v>
      </c>
      <c r="F128" s="308" t="n">
        <v>1815</v>
      </c>
      <c r="G128" s="308" t="n">
        <v>4131</v>
      </c>
      <c r="H128" s="308" t="n">
        <v>165</v>
      </c>
    </row>
    <row r="129" customFormat="false" ht="9" hidden="false" customHeight="true" outlineLevel="0" collapsed="false">
      <c r="A129" s="60" t="s">
        <v>236</v>
      </c>
      <c r="B129" s="308" t="n">
        <v>93357</v>
      </c>
      <c r="C129" s="308" t="n">
        <v>42843</v>
      </c>
      <c r="D129" s="308" t="n">
        <v>42741</v>
      </c>
      <c r="E129" s="308" t="n">
        <v>1542</v>
      </c>
      <c r="F129" s="308" t="n">
        <v>1623</v>
      </c>
      <c r="G129" s="308" t="n">
        <v>4326</v>
      </c>
      <c r="H129" s="308" t="n">
        <v>282</v>
      </c>
    </row>
    <row r="130" customFormat="false" ht="9" hidden="false" customHeight="true" outlineLevel="0" collapsed="false">
      <c r="A130" s="60" t="s">
        <v>4</v>
      </c>
      <c r="B130" s="308" t="n">
        <v>102159</v>
      </c>
      <c r="C130" s="308" t="n">
        <v>46728</v>
      </c>
      <c r="D130" s="308" t="n">
        <v>47496</v>
      </c>
      <c r="E130" s="308" t="n">
        <v>1662</v>
      </c>
      <c r="F130" s="308" t="n">
        <v>1698</v>
      </c>
      <c r="G130" s="308" t="n">
        <v>4440</v>
      </c>
      <c r="H130" s="308" t="n">
        <v>135</v>
      </c>
    </row>
    <row r="131" customFormat="false" ht="9" hidden="false" customHeight="true" outlineLevel="0" collapsed="false">
      <c r="A131" s="86"/>
      <c r="B131" s="300"/>
      <c r="C131" s="300"/>
      <c r="D131" s="300"/>
      <c r="E131" s="300"/>
      <c r="F131" s="300"/>
      <c r="G131" s="300"/>
      <c r="H131" s="300"/>
    </row>
    <row r="132" customFormat="false" ht="9" hidden="false" customHeight="true" outlineLevel="0" collapsed="false">
      <c r="A132" s="69" t="s">
        <v>211</v>
      </c>
      <c r="B132" s="69"/>
      <c r="C132" s="69"/>
      <c r="D132" s="69"/>
      <c r="E132" s="69"/>
      <c r="F132" s="69"/>
      <c r="G132" s="69"/>
      <c r="H132" s="69"/>
    </row>
    <row r="133" customFormat="false" ht="11.1" hidden="false" customHeight="true" outlineLevel="0" collapsed="false">
      <c r="A133" s="69" t="s">
        <v>240</v>
      </c>
      <c r="B133" s="69"/>
      <c r="C133" s="69"/>
      <c r="D133" s="69"/>
      <c r="E133" s="69"/>
      <c r="F133" s="69"/>
      <c r="G133" s="69"/>
      <c r="H133" s="69"/>
    </row>
    <row r="134" customFormat="false" ht="9" hidden="false" customHeight="true" outlineLevel="0" collapsed="false">
      <c r="A134" s="69" t="s">
        <v>214</v>
      </c>
      <c r="B134" s="69"/>
      <c r="C134" s="69"/>
      <c r="D134" s="69"/>
      <c r="E134" s="69"/>
      <c r="F134" s="69"/>
      <c r="G134" s="69"/>
      <c r="H134" s="69"/>
    </row>
    <row r="135" customFormat="false" ht="9" hidden="false" customHeight="true" outlineLevel="0" collapsed="false">
      <c r="A135" s="69" t="s">
        <v>746</v>
      </c>
      <c r="B135" s="69"/>
      <c r="C135" s="69"/>
      <c r="D135" s="69"/>
      <c r="E135" s="69"/>
      <c r="F135" s="69"/>
      <c r="G135" s="69"/>
      <c r="H135" s="69"/>
    </row>
    <row r="136" customFormat="false" ht="9" hidden="false" customHeight="true" outlineLevel="0" collapsed="false">
      <c r="A136" s="69" t="s">
        <v>267</v>
      </c>
      <c r="B136" s="69"/>
      <c r="C136" s="69"/>
      <c r="D136" s="69"/>
      <c r="E136" s="69"/>
      <c r="F136" s="69"/>
      <c r="G136" s="69"/>
      <c r="H136" s="69"/>
    </row>
    <row r="137" customFormat="false" ht="9" hidden="false" customHeight="true" outlineLevel="0" collapsed="false">
      <c r="A137" s="69" t="s">
        <v>747</v>
      </c>
      <c r="B137" s="69"/>
      <c r="C137" s="69"/>
      <c r="D137" s="69"/>
      <c r="E137" s="69"/>
      <c r="F137" s="69"/>
      <c r="G137" s="69"/>
      <c r="H137" s="69"/>
    </row>
    <row r="138" customFormat="false" ht="9" hidden="false" customHeight="true" outlineLevel="0" collapsed="false">
      <c r="A138" s="69" t="s">
        <v>748</v>
      </c>
      <c r="B138" s="69"/>
      <c r="C138" s="69"/>
      <c r="D138" s="69"/>
      <c r="E138" s="69"/>
      <c r="F138" s="69"/>
      <c r="G138" s="69"/>
      <c r="H138" s="69"/>
    </row>
    <row r="139" customFormat="false" ht="9" hidden="false" customHeight="true" outlineLevel="0" collapsed="false">
      <c r="A139" s="69" t="s">
        <v>244</v>
      </c>
      <c r="B139" s="69"/>
      <c r="C139" s="69"/>
      <c r="D139" s="69"/>
      <c r="E139" s="69"/>
      <c r="F139" s="69"/>
      <c r="G139" s="69"/>
      <c r="H139" s="69"/>
    </row>
    <row r="140" customFormat="false" ht="9" hidden="false" customHeight="true" outlineLevel="0" collapsed="false">
      <c r="A140" s="312"/>
      <c r="B140" s="312"/>
      <c r="C140" s="312"/>
      <c r="D140" s="312"/>
      <c r="E140" s="312"/>
      <c r="F140" s="312"/>
      <c r="G140" s="312"/>
      <c r="H140" s="312"/>
    </row>
  </sheetData>
  <mergeCells count="20">
    <mergeCell ref="A1:H1"/>
    <mergeCell ref="A2:H2"/>
    <mergeCell ref="A4:A5"/>
    <mergeCell ref="B4:B5"/>
    <mergeCell ref="C4:H4"/>
    <mergeCell ref="A65:H65"/>
    <mergeCell ref="A66:H66"/>
    <mergeCell ref="A68:H68"/>
    <mergeCell ref="A69:H69"/>
    <mergeCell ref="A70:H70"/>
    <mergeCell ref="A71:H71"/>
    <mergeCell ref="A72:H72"/>
    <mergeCell ref="A132:H132"/>
    <mergeCell ref="A133:H133"/>
    <mergeCell ref="A135:H135"/>
    <mergeCell ref="A136:H136"/>
    <mergeCell ref="A137:H137"/>
    <mergeCell ref="A138:H138"/>
    <mergeCell ref="A139:H139"/>
    <mergeCell ref="A140:H140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2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8" min="2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41</v>
      </c>
      <c r="B1" s="88"/>
      <c r="C1" s="88"/>
      <c r="D1" s="88"/>
      <c r="E1" s="88"/>
      <c r="F1" s="88"/>
      <c r="G1" s="88"/>
      <c r="H1" s="88"/>
      <c r="I1" s="31" t="s">
        <v>197</v>
      </c>
      <c r="J1" s="122"/>
    </row>
    <row r="2" customFormat="false" ht="12" hidden="false" customHeight="true" outlineLevel="0" collapsed="false">
      <c r="A2" s="301" t="s">
        <v>749</v>
      </c>
      <c r="B2" s="301"/>
      <c r="C2" s="301"/>
      <c r="D2" s="301"/>
      <c r="E2" s="301"/>
      <c r="F2" s="301"/>
      <c r="G2" s="301"/>
      <c r="H2" s="301"/>
      <c r="I2" s="90"/>
      <c r="J2" s="215"/>
    </row>
    <row r="3" customFormat="false" ht="11.1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</row>
    <row r="4" customFormat="false" ht="11.1" hidden="false" customHeight="true" outlineLevel="0" collapsed="false">
      <c r="A4" s="92" t="s">
        <v>246</v>
      </c>
      <c r="B4" s="93" t="s">
        <v>239</v>
      </c>
      <c r="C4" s="109" t="s">
        <v>223</v>
      </c>
      <c r="D4" s="109"/>
      <c r="E4" s="109"/>
      <c r="F4" s="109"/>
      <c r="G4" s="109"/>
      <c r="H4" s="109"/>
      <c r="I4" s="90"/>
    </row>
    <row r="5" customFormat="false" ht="21.95" hidden="false" customHeight="true" outlineLevel="0" collapsed="false">
      <c r="A5" s="92"/>
      <c r="B5" s="93"/>
      <c r="C5" s="195" t="s">
        <v>418</v>
      </c>
      <c r="D5" s="114" t="s">
        <v>226</v>
      </c>
      <c r="E5" s="114" t="s">
        <v>676</v>
      </c>
      <c r="F5" s="195" t="s">
        <v>419</v>
      </c>
      <c r="G5" s="195" t="s">
        <v>249</v>
      </c>
      <c r="H5" s="112" t="s">
        <v>230</v>
      </c>
      <c r="I5" s="90"/>
    </row>
    <row r="6" customFormat="false" ht="14.1" hidden="false" customHeight="true" outlineLevel="0" collapsed="false">
      <c r="B6" s="94" t="s">
        <v>733</v>
      </c>
      <c r="C6" s="196"/>
      <c r="D6" s="194"/>
      <c r="E6" s="194"/>
      <c r="F6" s="196"/>
      <c r="G6" s="194"/>
      <c r="H6" s="196"/>
      <c r="I6" s="90"/>
    </row>
    <row r="7" customFormat="false" ht="14.1" hidden="false" customHeight="true" outlineLevel="0" collapsed="false">
      <c r="B7" s="102" t="s">
        <v>537</v>
      </c>
      <c r="C7" s="201"/>
      <c r="D7" s="201"/>
      <c r="E7" s="201"/>
      <c r="F7" s="201"/>
      <c r="G7" s="201"/>
      <c r="H7" s="201"/>
      <c r="I7" s="95"/>
    </row>
    <row r="8" customFormat="false" ht="9" hidden="false" customHeight="true" outlineLevel="0" collapsed="false">
      <c r="A8" s="96" t="s">
        <v>219</v>
      </c>
      <c r="B8" s="97" t="n">
        <v>76884</v>
      </c>
      <c r="C8" s="97" t="n">
        <v>35409</v>
      </c>
      <c r="D8" s="97" t="n">
        <v>38670</v>
      </c>
      <c r="E8" s="97" t="n">
        <v>1698</v>
      </c>
      <c r="F8" s="97" t="n">
        <v>738</v>
      </c>
      <c r="G8" s="97" t="n">
        <v>366</v>
      </c>
      <c r="H8" s="97" t="n">
        <v>3</v>
      </c>
    </row>
    <row r="9" customFormat="false" ht="9" hidden="false" customHeight="true" outlineLevel="0" collapsed="false">
      <c r="A9" s="98" t="s">
        <v>250</v>
      </c>
      <c r="B9" s="80" t="n">
        <v>12396</v>
      </c>
      <c r="C9" s="80" t="n">
        <v>6624</v>
      </c>
      <c r="D9" s="80" t="n">
        <v>5454</v>
      </c>
      <c r="E9" s="80" t="n">
        <v>273</v>
      </c>
      <c r="F9" s="80" t="n">
        <v>6</v>
      </c>
      <c r="G9" s="80" t="n">
        <v>36</v>
      </c>
      <c r="H9" s="80" t="n">
        <v>3</v>
      </c>
    </row>
    <row r="10" customFormat="false" ht="9" hidden="false" customHeight="true" outlineLevel="0" collapsed="false">
      <c r="A10" s="99" t="s">
        <v>251</v>
      </c>
      <c r="B10" s="80" t="n">
        <v>19356</v>
      </c>
      <c r="C10" s="80" t="n">
        <v>8400</v>
      </c>
      <c r="D10" s="80" t="n">
        <v>10020</v>
      </c>
      <c r="E10" s="80" t="n">
        <v>618</v>
      </c>
      <c r="F10" s="80" t="n">
        <v>231</v>
      </c>
      <c r="G10" s="80" t="n">
        <v>84</v>
      </c>
      <c r="H10" s="80" t="n">
        <v>0</v>
      </c>
    </row>
    <row r="11" customFormat="false" ht="9" hidden="false" customHeight="true" outlineLevel="0" collapsed="false">
      <c r="A11" s="98" t="s">
        <v>252</v>
      </c>
      <c r="B11" s="80" t="n">
        <v>1584</v>
      </c>
      <c r="C11" s="80" t="n">
        <v>678</v>
      </c>
      <c r="D11" s="80" t="n">
        <v>882</v>
      </c>
      <c r="E11" s="80" t="n">
        <v>3</v>
      </c>
      <c r="F11" s="80" t="n">
        <v>9</v>
      </c>
      <c r="G11" s="80" t="n">
        <v>12</v>
      </c>
      <c r="H11" s="80" t="n">
        <v>0</v>
      </c>
    </row>
    <row r="12" customFormat="false" ht="9" hidden="false" customHeight="true" outlineLevel="0" collapsed="false">
      <c r="A12" s="98" t="s">
        <v>253</v>
      </c>
      <c r="B12" s="80" t="n">
        <v>1671</v>
      </c>
      <c r="C12" s="80" t="n">
        <v>462</v>
      </c>
      <c r="D12" s="80" t="n">
        <v>1074</v>
      </c>
      <c r="E12" s="80" t="n">
        <v>39</v>
      </c>
      <c r="F12" s="80" t="n">
        <v>90</v>
      </c>
      <c r="G12" s="80" t="n">
        <v>6</v>
      </c>
      <c r="H12" s="80" t="n">
        <v>0</v>
      </c>
    </row>
    <row r="13" customFormat="false" ht="9" hidden="false" customHeight="true" outlineLevel="0" collapsed="false">
      <c r="A13" s="98" t="s">
        <v>254</v>
      </c>
      <c r="B13" s="80" t="n">
        <v>897</v>
      </c>
      <c r="C13" s="80" t="n">
        <v>588</v>
      </c>
      <c r="D13" s="80" t="n">
        <v>303</v>
      </c>
      <c r="E13" s="80" t="n">
        <v>0</v>
      </c>
      <c r="F13" s="80" t="n">
        <v>0</v>
      </c>
      <c r="G13" s="80" t="n">
        <v>9</v>
      </c>
      <c r="H13" s="80" t="n">
        <v>0</v>
      </c>
    </row>
    <row r="14" customFormat="false" ht="9" hidden="false" customHeight="true" outlineLevel="0" collapsed="false">
      <c r="A14" s="98" t="s">
        <v>255</v>
      </c>
      <c r="B14" s="80" t="n">
        <v>2088</v>
      </c>
      <c r="C14" s="80" t="n">
        <v>963</v>
      </c>
      <c r="D14" s="80" t="n">
        <v>1110</v>
      </c>
      <c r="E14" s="80" t="n">
        <v>0</v>
      </c>
      <c r="F14" s="80" t="n">
        <v>3</v>
      </c>
      <c r="G14" s="80" t="n">
        <v>12</v>
      </c>
      <c r="H14" s="80" t="n">
        <v>0</v>
      </c>
    </row>
    <row r="15" customFormat="false" ht="9" hidden="false" customHeight="true" outlineLevel="0" collapsed="false">
      <c r="A15" s="98" t="s">
        <v>256</v>
      </c>
      <c r="B15" s="80" t="n">
        <v>5490</v>
      </c>
      <c r="C15" s="80" t="n">
        <v>2820</v>
      </c>
      <c r="D15" s="80" t="n">
        <v>2577</v>
      </c>
      <c r="E15" s="80" t="n">
        <v>0</v>
      </c>
      <c r="F15" s="80" t="n">
        <v>60</v>
      </c>
      <c r="G15" s="80" t="n">
        <v>33</v>
      </c>
      <c r="H15" s="80" t="n">
        <v>0</v>
      </c>
    </row>
    <row r="16" customFormat="false" ht="9" hidden="false" customHeight="true" outlineLevel="0" collapsed="false">
      <c r="A16" s="98" t="s">
        <v>257</v>
      </c>
      <c r="B16" s="80" t="n">
        <v>1326</v>
      </c>
      <c r="C16" s="80" t="n">
        <v>699</v>
      </c>
      <c r="D16" s="80" t="n">
        <v>585</v>
      </c>
      <c r="E16" s="80" t="n">
        <v>27</v>
      </c>
      <c r="F16" s="80" t="n">
        <v>9</v>
      </c>
      <c r="G16" s="80" t="n">
        <v>9</v>
      </c>
      <c r="H16" s="80" t="n">
        <v>0</v>
      </c>
    </row>
    <row r="17" customFormat="false" ht="9" hidden="false" customHeight="true" outlineLevel="0" collapsed="false">
      <c r="A17" s="98" t="s">
        <v>258</v>
      </c>
      <c r="B17" s="80" t="n">
        <v>6945</v>
      </c>
      <c r="C17" s="80" t="n">
        <v>3573</v>
      </c>
      <c r="D17" s="80" t="n">
        <v>2970</v>
      </c>
      <c r="E17" s="80" t="n">
        <v>348</v>
      </c>
      <c r="F17" s="80" t="n">
        <v>24</v>
      </c>
      <c r="G17" s="80" t="n">
        <v>27</v>
      </c>
      <c r="H17" s="80" t="n">
        <v>0</v>
      </c>
    </row>
    <row r="18" customFormat="false" ht="9" hidden="false" customHeight="true" outlineLevel="0" collapsed="false">
      <c r="A18" s="98" t="s">
        <v>259</v>
      </c>
      <c r="B18" s="80" t="n">
        <v>12594</v>
      </c>
      <c r="C18" s="80" t="n">
        <v>5064</v>
      </c>
      <c r="D18" s="80" t="n">
        <v>7029</v>
      </c>
      <c r="E18" s="80" t="n">
        <v>252</v>
      </c>
      <c r="F18" s="80" t="n">
        <v>144</v>
      </c>
      <c r="G18" s="80" t="n">
        <v>102</v>
      </c>
      <c r="H18" s="80" t="n">
        <v>0</v>
      </c>
    </row>
    <row r="19" customFormat="false" ht="9" hidden="false" customHeight="true" outlineLevel="0" collapsed="false">
      <c r="A19" s="98" t="s">
        <v>260</v>
      </c>
      <c r="B19" s="80" t="n">
        <v>2730</v>
      </c>
      <c r="C19" s="80" t="n">
        <v>1077</v>
      </c>
      <c r="D19" s="80" t="n">
        <v>1515</v>
      </c>
      <c r="E19" s="80" t="n">
        <v>87</v>
      </c>
      <c r="F19" s="80" t="n">
        <v>39</v>
      </c>
      <c r="G19" s="80" t="n">
        <v>12</v>
      </c>
      <c r="H19" s="80" t="n">
        <v>0</v>
      </c>
    </row>
    <row r="20" customFormat="false" ht="9" hidden="false" customHeight="true" outlineLevel="0" collapsed="false">
      <c r="A20" s="98" t="s">
        <v>261</v>
      </c>
      <c r="B20" s="80" t="n">
        <v>678</v>
      </c>
      <c r="C20" s="80" t="n">
        <v>387</v>
      </c>
      <c r="D20" s="80" t="n">
        <v>285</v>
      </c>
      <c r="E20" s="80" t="n">
        <v>0</v>
      </c>
      <c r="F20" s="80" t="n">
        <v>6</v>
      </c>
      <c r="G20" s="80" t="n">
        <v>0</v>
      </c>
      <c r="H20" s="80" t="n">
        <v>0</v>
      </c>
    </row>
    <row r="21" customFormat="false" ht="9" hidden="false" customHeight="true" outlineLevel="0" collapsed="false">
      <c r="A21" s="98" t="s">
        <v>262</v>
      </c>
      <c r="B21" s="80" t="n">
        <v>4236</v>
      </c>
      <c r="C21" s="80" t="n">
        <v>1851</v>
      </c>
      <c r="D21" s="80" t="n">
        <v>2298</v>
      </c>
      <c r="E21" s="80" t="n">
        <v>9</v>
      </c>
      <c r="F21" s="80" t="n">
        <v>72</v>
      </c>
      <c r="G21" s="80" t="n">
        <v>9</v>
      </c>
      <c r="H21" s="80" t="n">
        <v>0</v>
      </c>
    </row>
    <row r="22" customFormat="false" ht="9" hidden="false" customHeight="true" outlineLevel="0" collapsed="false">
      <c r="A22" s="98" t="s">
        <v>263</v>
      </c>
      <c r="B22" s="80" t="n">
        <v>1386</v>
      </c>
      <c r="C22" s="80" t="n">
        <v>513</v>
      </c>
      <c r="D22" s="80" t="n">
        <v>849</v>
      </c>
      <c r="E22" s="80" t="n">
        <v>6</v>
      </c>
      <c r="F22" s="80" t="n">
        <v>9</v>
      </c>
      <c r="G22" s="80" t="n">
        <v>9</v>
      </c>
      <c r="H22" s="80" t="n">
        <v>0</v>
      </c>
    </row>
    <row r="23" customFormat="false" ht="9" hidden="false" customHeight="true" outlineLevel="0" collapsed="false">
      <c r="A23" s="98" t="s">
        <v>264</v>
      </c>
      <c r="B23" s="80" t="n">
        <v>1464</v>
      </c>
      <c r="C23" s="80" t="n">
        <v>810</v>
      </c>
      <c r="D23" s="80" t="n">
        <v>642</v>
      </c>
      <c r="E23" s="80" t="n">
        <v>3</v>
      </c>
      <c r="F23" s="80" t="n">
        <v>9</v>
      </c>
      <c r="G23" s="80" t="n">
        <v>0</v>
      </c>
      <c r="H23" s="80" t="n">
        <v>0</v>
      </c>
    </row>
    <row r="24" customFormat="false" ht="9" hidden="false" customHeight="true" outlineLevel="0" collapsed="false">
      <c r="A24" s="98" t="s">
        <v>265</v>
      </c>
      <c r="B24" s="80" t="n">
        <v>2046</v>
      </c>
      <c r="C24" s="80" t="n">
        <v>897</v>
      </c>
      <c r="D24" s="80" t="n">
        <v>1083</v>
      </c>
      <c r="E24" s="80" t="n">
        <v>36</v>
      </c>
      <c r="F24" s="80" t="n">
        <v>27</v>
      </c>
      <c r="G24" s="80" t="n">
        <v>6</v>
      </c>
      <c r="H24" s="80" t="n">
        <v>0</v>
      </c>
    </row>
    <row r="25" customFormat="false" ht="12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</row>
    <row r="26" customFormat="false" ht="9.95" hidden="false" customHeight="true" outlineLevel="0" collapsed="false">
      <c r="A26" s="98" t="s">
        <v>231</v>
      </c>
      <c r="B26" s="80" t="n">
        <v>64635</v>
      </c>
      <c r="C26" s="80" t="n">
        <v>30309</v>
      </c>
      <c r="D26" s="80" t="n">
        <v>31902</v>
      </c>
      <c r="E26" s="80" t="n">
        <v>1581</v>
      </c>
      <c r="F26" s="80" t="n">
        <v>522</v>
      </c>
      <c r="G26" s="80" t="n">
        <v>318</v>
      </c>
      <c r="H26" s="80" t="n">
        <v>3</v>
      </c>
    </row>
    <row r="27" customFormat="false" ht="9.95" hidden="false" customHeight="true" outlineLevel="0" collapsed="false">
      <c r="A27" s="98" t="s">
        <v>210</v>
      </c>
      <c r="B27" s="80" t="n">
        <v>12252</v>
      </c>
      <c r="C27" s="80" t="n">
        <v>5100</v>
      </c>
      <c r="D27" s="80" t="n">
        <v>6768</v>
      </c>
      <c r="E27" s="80" t="n">
        <v>117</v>
      </c>
      <c r="F27" s="80" t="n">
        <v>216</v>
      </c>
      <c r="G27" s="80" t="n">
        <v>51</v>
      </c>
      <c r="H27" s="80" t="n">
        <v>0</v>
      </c>
    </row>
    <row r="28" customFormat="false" ht="14.1" hidden="false" customHeight="true" outlineLevel="0" collapsed="false">
      <c r="B28" s="101" t="s">
        <v>538</v>
      </c>
      <c r="C28" s="286"/>
      <c r="D28" s="286"/>
      <c r="E28" s="286"/>
      <c r="F28" s="286"/>
      <c r="G28" s="286"/>
      <c r="H28" s="286"/>
    </row>
    <row r="29" customFormat="false" ht="9" hidden="false" customHeight="false" outlineLevel="0" collapsed="false">
      <c r="A29" s="96" t="s">
        <v>219</v>
      </c>
      <c r="B29" s="97" t="n">
        <v>41451</v>
      </c>
      <c r="C29" s="97" t="n">
        <v>24624</v>
      </c>
      <c r="D29" s="97" t="n">
        <v>10359</v>
      </c>
      <c r="E29" s="97" t="n">
        <v>579</v>
      </c>
      <c r="F29" s="97" t="n">
        <v>1155</v>
      </c>
      <c r="G29" s="97" t="n">
        <v>4575</v>
      </c>
      <c r="H29" s="97" t="n">
        <v>156</v>
      </c>
    </row>
    <row r="30" customFormat="false" ht="9" hidden="false" customHeight="false" outlineLevel="0" collapsed="false">
      <c r="A30" s="98" t="s">
        <v>250</v>
      </c>
      <c r="B30" s="80" t="n">
        <v>7428</v>
      </c>
      <c r="C30" s="80" t="n">
        <v>3792</v>
      </c>
      <c r="D30" s="80" t="n">
        <v>1881</v>
      </c>
      <c r="E30" s="80" t="n">
        <v>78</v>
      </c>
      <c r="F30" s="80" t="n">
        <v>0</v>
      </c>
      <c r="G30" s="80" t="n">
        <v>1623</v>
      </c>
      <c r="H30" s="80" t="n">
        <v>54</v>
      </c>
    </row>
    <row r="31" customFormat="false" ht="9" hidden="false" customHeight="false" outlineLevel="0" collapsed="false">
      <c r="A31" s="99" t="s">
        <v>251</v>
      </c>
      <c r="B31" s="80" t="n">
        <v>9891</v>
      </c>
      <c r="C31" s="80" t="n">
        <v>6129</v>
      </c>
      <c r="D31" s="80" t="n">
        <v>2262</v>
      </c>
      <c r="E31" s="80" t="n">
        <v>306</v>
      </c>
      <c r="F31" s="80" t="n">
        <v>339</v>
      </c>
      <c r="G31" s="80" t="n">
        <v>831</v>
      </c>
      <c r="H31" s="80" t="n">
        <v>21</v>
      </c>
    </row>
    <row r="32" customFormat="false" ht="9" hidden="false" customHeight="false" outlineLevel="0" collapsed="false">
      <c r="A32" s="98" t="s">
        <v>252</v>
      </c>
      <c r="B32" s="80" t="n">
        <v>1179</v>
      </c>
      <c r="C32" s="80" t="n">
        <v>660</v>
      </c>
      <c r="D32" s="80" t="n">
        <v>180</v>
      </c>
      <c r="E32" s="80" t="n">
        <v>3</v>
      </c>
      <c r="F32" s="80" t="n">
        <v>21</v>
      </c>
      <c r="G32" s="80" t="n">
        <v>318</v>
      </c>
      <c r="H32" s="80" t="n">
        <v>0</v>
      </c>
    </row>
    <row r="33" customFormat="false" ht="9" hidden="false" customHeight="false" outlineLevel="0" collapsed="false">
      <c r="A33" s="98" t="s">
        <v>253</v>
      </c>
      <c r="B33" s="80" t="n">
        <v>900</v>
      </c>
      <c r="C33" s="80" t="n">
        <v>264</v>
      </c>
      <c r="D33" s="80" t="n">
        <v>198</v>
      </c>
      <c r="E33" s="80" t="n">
        <v>30</v>
      </c>
      <c r="F33" s="80" t="n">
        <v>144</v>
      </c>
      <c r="G33" s="80" t="n">
        <v>267</v>
      </c>
      <c r="H33" s="80" t="n">
        <v>0</v>
      </c>
    </row>
    <row r="34" customFormat="false" ht="9" hidden="false" customHeight="false" outlineLevel="0" collapsed="false">
      <c r="A34" s="98" t="s">
        <v>254</v>
      </c>
      <c r="B34" s="80" t="n">
        <v>294</v>
      </c>
      <c r="C34" s="80" t="n">
        <v>225</v>
      </c>
      <c r="D34" s="80" t="n">
        <v>48</v>
      </c>
      <c r="E34" s="80" t="n">
        <v>0</v>
      </c>
      <c r="F34" s="80" t="n">
        <v>0</v>
      </c>
      <c r="G34" s="80" t="n">
        <v>18</v>
      </c>
      <c r="H34" s="80" t="n">
        <v>3</v>
      </c>
    </row>
    <row r="35" customFormat="false" ht="9" hidden="false" customHeight="false" outlineLevel="0" collapsed="false">
      <c r="A35" s="98" t="s">
        <v>255</v>
      </c>
      <c r="B35" s="80" t="n">
        <v>1341</v>
      </c>
      <c r="C35" s="80" t="n">
        <v>1050</v>
      </c>
      <c r="D35" s="80" t="n">
        <v>222</v>
      </c>
      <c r="E35" s="80" t="n">
        <v>0</v>
      </c>
      <c r="F35" s="80" t="n">
        <v>0</v>
      </c>
      <c r="G35" s="80" t="n">
        <v>72</v>
      </c>
      <c r="H35" s="80" t="n">
        <v>0</v>
      </c>
    </row>
    <row r="36" customFormat="false" ht="9" hidden="false" customHeight="false" outlineLevel="0" collapsed="false">
      <c r="A36" s="98" t="s">
        <v>256</v>
      </c>
      <c r="B36" s="80" t="n">
        <v>2823</v>
      </c>
      <c r="C36" s="80" t="n">
        <v>1854</v>
      </c>
      <c r="D36" s="80" t="n">
        <v>633</v>
      </c>
      <c r="E36" s="80" t="n">
        <v>0</v>
      </c>
      <c r="F36" s="80" t="n">
        <v>135</v>
      </c>
      <c r="G36" s="80" t="n">
        <v>201</v>
      </c>
      <c r="H36" s="80" t="n">
        <v>0</v>
      </c>
    </row>
    <row r="37" customFormat="false" ht="9" hidden="false" customHeight="false" outlineLevel="0" collapsed="false">
      <c r="A37" s="98" t="s">
        <v>257</v>
      </c>
      <c r="B37" s="80" t="n">
        <v>801</v>
      </c>
      <c r="C37" s="80" t="n">
        <v>495</v>
      </c>
      <c r="D37" s="80" t="n">
        <v>129</v>
      </c>
      <c r="E37" s="80" t="n">
        <v>15</v>
      </c>
      <c r="F37" s="80" t="n">
        <v>63</v>
      </c>
      <c r="G37" s="80" t="n">
        <v>99</v>
      </c>
      <c r="H37" s="80" t="n">
        <v>0</v>
      </c>
    </row>
    <row r="38" customFormat="false" ht="9" hidden="false" customHeight="false" outlineLevel="0" collapsed="false">
      <c r="A38" s="98" t="s">
        <v>258</v>
      </c>
      <c r="B38" s="80" t="n">
        <v>3756</v>
      </c>
      <c r="C38" s="80" t="n">
        <v>2679</v>
      </c>
      <c r="D38" s="80" t="n">
        <v>873</v>
      </c>
      <c r="E38" s="80" t="n">
        <v>57</v>
      </c>
      <c r="F38" s="80" t="n">
        <v>9</v>
      </c>
      <c r="G38" s="80" t="n">
        <v>90</v>
      </c>
      <c r="H38" s="80" t="n">
        <v>48</v>
      </c>
    </row>
    <row r="39" customFormat="false" ht="9" hidden="false" customHeight="false" outlineLevel="0" collapsed="false">
      <c r="A39" s="98" t="s">
        <v>259</v>
      </c>
      <c r="B39" s="80" t="n">
        <v>7011</v>
      </c>
      <c r="C39" s="80" t="n">
        <v>4035</v>
      </c>
      <c r="D39" s="80" t="n">
        <v>2109</v>
      </c>
      <c r="E39" s="80" t="n">
        <v>36</v>
      </c>
      <c r="F39" s="80" t="n">
        <v>255</v>
      </c>
      <c r="G39" s="80" t="n">
        <v>576</v>
      </c>
      <c r="H39" s="80" t="n">
        <v>0</v>
      </c>
    </row>
    <row r="40" customFormat="false" ht="9" hidden="false" customHeight="false" outlineLevel="0" collapsed="false">
      <c r="A40" s="98" t="s">
        <v>260</v>
      </c>
      <c r="B40" s="80" t="n">
        <v>1395</v>
      </c>
      <c r="C40" s="80" t="n">
        <v>687</v>
      </c>
      <c r="D40" s="80" t="n">
        <v>441</v>
      </c>
      <c r="E40" s="80" t="n">
        <v>39</v>
      </c>
      <c r="F40" s="80" t="n">
        <v>15</v>
      </c>
      <c r="G40" s="80" t="n">
        <v>183</v>
      </c>
      <c r="H40" s="80" t="n">
        <v>27</v>
      </c>
    </row>
    <row r="41" customFormat="false" ht="9" hidden="false" customHeight="false" outlineLevel="0" collapsed="false">
      <c r="A41" s="98" t="s">
        <v>261</v>
      </c>
      <c r="B41" s="80" t="n">
        <v>282</v>
      </c>
      <c r="C41" s="80" t="n">
        <v>159</v>
      </c>
      <c r="D41" s="80" t="n">
        <v>108</v>
      </c>
      <c r="E41" s="80" t="n">
        <v>0</v>
      </c>
      <c r="F41" s="80" t="n">
        <v>15</v>
      </c>
      <c r="G41" s="80" t="n">
        <v>0</v>
      </c>
      <c r="H41" s="80" t="n">
        <v>0</v>
      </c>
    </row>
    <row r="42" customFormat="false" ht="9" hidden="false" customHeight="false" outlineLevel="0" collapsed="false">
      <c r="A42" s="98" t="s">
        <v>262</v>
      </c>
      <c r="B42" s="80" t="n">
        <v>2274</v>
      </c>
      <c r="C42" s="80" t="n">
        <v>1443</v>
      </c>
      <c r="D42" s="80" t="n">
        <v>690</v>
      </c>
      <c r="E42" s="80" t="n">
        <v>0</v>
      </c>
      <c r="F42" s="80" t="n">
        <v>57</v>
      </c>
      <c r="G42" s="80" t="n">
        <v>81</v>
      </c>
      <c r="H42" s="80" t="n">
        <v>0</v>
      </c>
    </row>
    <row r="43" customFormat="false" ht="9" hidden="false" customHeight="false" outlineLevel="0" collapsed="false">
      <c r="A43" s="98" t="s">
        <v>263</v>
      </c>
      <c r="B43" s="80" t="n">
        <v>474</v>
      </c>
      <c r="C43" s="80" t="n">
        <v>162</v>
      </c>
      <c r="D43" s="80" t="n">
        <v>219</v>
      </c>
      <c r="E43" s="80" t="n">
        <v>0</v>
      </c>
      <c r="F43" s="80" t="n">
        <v>30</v>
      </c>
      <c r="G43" s="80" t="n">
        <v>60</v>
      </c>
      <c r="H43" s="80" t="n">
        <v>0</v>
      </c>
    </row>
    <row r="44" customFormat="false" ht="9" hidden="false" customHeight="false" outlineLevel="0" collapsed="false">
      <c r="A44" s="98" t="s">
        <v>264</v>
      </c>
      <c r="B44" s="80" t="n">
        <v>558</v>
      </c>
      <c r="C44" s="80" t="n">
        <v>423</v>
      </c>
      <c r="D44" s="80" t="n">
        <v>87</v>
      </c>
      <c r="E44" s="80" t="n">
        <v>3</v>
      </c>
      <c r="F44" s="80" t="n">
        <v>3</v>
      </c>
      <c r="G44" s="80" t="n">
        <v>45</v>
      </c>
      <c r="H44" s="80" t="n">
        <v>0</v>
      </c>
    </row>
    <row r="45" customFormat="false" ht="9" hidden="false" customHeight="false" outlineLevel="0" collapsed="false">
      <c r="A45" s="98" t="s">
        <v>265</v>
      </c>
      <c r="B45" s="80" t="n">
        <v>1041</v>
      </c>
      <c r="C45" s="80" t="n">
        <v>570</v>
      </c>
      <c r="D45" s="80" t="n">
        <v>276</v>
      </c>
      <c r="E45" s="80" t="n">
        <v>9</v>
      </c>
      <c r="F45" s="80" t="n">
        <v>69</v>
      </c>
      <c r="G45" s="80" t="n">
        <v>114</v>
      </c>
      <c r="H45" s="80" t="n">
        <v>0</v>
      </c>
    </row>
    <row r="46" customFormat="false" ht="12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</row>
    <row r="47" customFormat="false" ht="9.95" hidden="false" customHeight="true" outlineLevel="0" collapsed="false">
      <c r="A47" s="98" t="s">
        <v>231</v>
      </c>
      <c r="B47" s="80" t="n">
        <v>34782</v>
      </c>
      <c r="C47" s="80" t="n">
        <v>21033</v>
      </c>
      <c r="D47" s="80" t="n">
        <v>8667</v>
      </c>
      <c r="E47" s="80" t="n">
        <v>519</v>
      </c>
      <c r="F47" s="80" t="n">
        <v>774</v>
      </c>
      <c r="G47" s="80" t="n">
        <v>3636</v>
      </c>
      <c r="H47" s="80" t="n">
        <v>156</v>
      </c>
    </row>
    <row r="48" customFormat="false" ht="9.95" hidden="false" customHeight="true" outlineLevel="0" collapsed="false">
      <c r="A48" s="98" t="s">
        <v>210</v>
      </c>
      <c r="B48" s="80" t="n">
        <v>6666</v>
      </c>
      <c r="C48" s="80" t="n">
        <v>3594</v>
      </c>
      <c r="D48" s="80" t="n">
        <v>1692</v>
      </c>
      <c r="E48" s="80" t="n">
        <v>60</v>
      </c>
      <c r="F48" s="80" t="n">
        <v>384</v>
      </c>
      <c r="G48" s="80" t="n">
        <v>939</v>
      </c>
      <c r="H48" s="80" t="n">
        <v>0</v>
      </c>
    </row>
    <row r="49" customFormat="false" ht="14.1" hidden="false" customHeight="true" outlineLevel="0" collapsed="false">
      <c r="B49" s="101" t="s">
        <v>239</v>
      </c>
      <c r="C49" s="286"/>
      <c r="D49" s="286"/>
      <c r="E49" s="286"/>
      <c r="F49" s="286"/>
      <c r="G49" s="286"/>
      <c r="H49" s="286"/>
    </row>
    <row r="50" customFormat="false" ht="9" hidden="false" customHeight="false" outlineLevel="0" collapsed="false">
      <c r="A50" s="96" t="s">
        <v>219</v>
      </c>
      <c r="B50" s="97" t="n">
        <v>118335</v>
      </c>
      <c r="C50" s="97" t="n">
        <v>60033</v>
      </c>
      <c r="D50" s="97" t="n">
        <v>49029</v>
      </c>
      <c r="E50" s="97" t="n">
        <v>2274</v>
      </c>
      <c r="F50" s="97" t="n">
        <v>1896</v>
      </c>
      <c r="G50" s="97" t="n">
        <v>4941</v>
      </c>
      <c r="H50" s="97" t="n">
        <v>162</v>
      </c>
    </row>
    <row r="51" customFormat="false" ht="9" hidden="false" customHeight="false" outlineLevel="0" collapsed="false">
      <c r="A51" s="98" t="s">
        <v>250</v>
      </c>
      <c r="B51" s="80" t="n">
        <v>19824</v>
      </c>
      <c r="C51" s="80" t="n">
        <v>10416</v>
      </c>
      <c r="D51" s="80" t="n">
        <v>7335</v>
      </c>
      <c r="E51" s="80" t="n">
        <v>348</v>
      </c>
      <c r="F51" s="80" t="n">
        <v>9</v>
      </c>
      <c r="G51" s="80" t="n">
        <v>1659</v>
      </c>
      <c r="H51" s="80" t="n">
        <v>57</v>
      </c>
    </row>
    <row r="52" customFormat="false" ht="9" hidden="false" customHeight="false" outlineLevel="0" collapsed="false">
      <c r="A52" s="99" t="s">
        <v>251</v>
      </c>
      <c r="B52" s="80" t="n">
        <v>29247</v>
      </c>
      <c r="C52" s="80" t="n">
        <v>14532</v>
      </c>
      <c r="D52" s="80" t="n">
        <v>12285</v>
      </c>
      <c r="E52" s="80" t="n">
        <v>924</v>
      </c>
      <c r="F52" s="80" t="n">
        <v>570</v>
      </c>
      <c r="G52" s="80" t="n">
        <v>915</v>
      </c>
      <c r="H52" s="80" t="n">
        <v>24</v>
      </c>
    </row>
    <row r="53" customFormat="false" ht="9" hidden="false" customHeight="false" outlineLevel="0" collapsed="false">
      <c r="A53" s="98" t="s">
        <v>252</v>
      </c>
      <c r="B53" s="80" t="n">
        <v>2763</v>
      </c>
      <c r="C53" s="80" t="n">
        <v>1338</v>
      </c>
      <c r="D53" s="80" t="n">
        <v>1062</v>
      </c>
      <c r="E53" s="80" t="n">
        <v>6</v>
      </c>
      <c r="F53" s="80" t="n">
        <v>30</v>
      </c>
      <c r="G53" s="80" t="n">
        <v>330</v>
      </c>
      <c r="H53" s="80" t="n">
        <v>0</v>
      </c>
    </row>
    <row r="54" customFormat="false" ht="9" hidden="false" customHeight="false" outlineLevel="0" collapsed="false">
      <c r="A54" s="98" t="s">
        <v>253</v>
      </c>
      <c r="B54" s="80" t="n">
        <v>2568</v>
      </c>
      <c r="C54" s="80" t="n">
        <v>726</v>
      </c>
      <c r="D54" s="80" t="n">
        <v>1269</v>
      </c>
      <c r="E54" s="80" t="n">
        <v>69</v>
      </c>
      <c r="F54" s="80" t="n">
        <v>231</v>
      </c>
      <c r="G54" s="80" t="n">
        <v>273</v>
      </c>
      <c r="H54" s="80" t="n">
        <v>0</v>
      </c>
    </row>
    <row r="55" customFormat="false" ht="9" hidden="false" customHeight="false" outlineLevel="0" collapsed="false">
      <c r="A55" s="98" t="s">
        <v>254</v>
      </c>
      <c r="B55" s="80" t="n">
        <v>1194</v>
      </c>
      <c r="C55" s="80" t="n">
        <v>810</v>
      </c>
      <c r="D55" s="80" t="n">
        <v>351</v>
      </c>
      <c r="E55" s="80" t="n">
        <v>0</v>
      </c>
      <c r="F55" s="80" t="n">
        <v>0</v>
      </c>
      <c r="G55" s="80" t="n">
        <v>27</v>
      </c>
      <c r="H55" s="80" t="n">
        <v>3</v>
      </c>
    </row>
    <row r="56" customFormat="false" ht="9" hidden="false" customHeight="false" outlineLevel="0" collapsed="false">
      <c r="A56" s="98" t="s">
        <v>255</v>
      </c>
      <c r="B56" s="80" t="n">
        <v>3429</v>
      </c>
      <c r="C56" s="80" t="n">
        <v>2013</v>
      </c>
      <c r="D56" s="80" t="n">
        <v>1329</v>
      </c>
      <c r="E56" s="80" t="n">
        <v>0</v>
      </c>
      <c r="F56" s="80" t="n">
        <v>3</v>
      </c>
      <c r="G56" s="80" t="n">
        <v>84</v>
      </c>
      <c r="H56" s="80" t="n">
        <v>0</v>
      </c>
    </row>
    <row r="57" customFormat="false" ht="9" hidden="false" customHeight="false" outlineLevel="0" collapsed="false">
      <c r="A57" s="98" t="s">
        <v>256</v>
      </c>
      <c r="B57" s="80" t="n">
        <v>8313</v>
      </c>
      <c r="C57" s="80" t="n">
        <v>4674</v>
      </c>
      <c r="D57" s="80" t="n">
        <v>3210</v>
      </c>
      <c r="E57" s="80" t="n">
        <v>0</v>
      </c>
      <c r="F57" s="80" t="n">
        <v>195</v>
      </c>
      <c r="G57" s="80" t="n">
        <v>231</v>
      </c>
      <c r="H57" s="80" t="n">
        <v>0</v>
      </c>
    </row>
    <row r="58" customFormat="false" ht="9" hidden="false" customHeight="false" outlineLevel="0" collapsed="false">
      <c r="A58" s="98" t="s">
        <v>257</v>
      </c>
      <c r="B58" s="80" t="n">
        <v>2127</v>
      </c>
      <c r="C58" s="80" t="n">
        <v>1194</v>
      </c>
      <c r="D58" s="80" t="n">
        <v>714</v>
      </c>
      <c r="E58" s="80" t="n">
        <v>42</v>
      </c>
      <c r="F58" s="80" t="n">
        <v>72</v>
      </c>
      <c r="G58" s="80" t="n">
        <v>108</v>
      </c>
      <c r="H58" s="80" t="n">
        <v>0</v>
      </c>
    </row>
    <row r="59" customFormat="false" ht="9" hidden="false" customHeight="false" outlineLevel="0" collapsed="false">
      <c r="A59" s="98" t="s">
        <v>258</v>
      </c>
      <c r="B59" s="80" t="n">
        <v>10701</v>
      </c>
      <c r="C59" s="80" t="n">
        <v>6252</v>
      </c>
      <c r="D59" s="80" t="n">
        <v>3843</v>
      </c>
      <c r="E59" s="80" t="n">
        <v>405</v>
      </c>
      <c r="F59" s="80" t="n">
        <v>33</v>
      </c>
      <c r="G59" s="80" t="n">
        <v>117</v>
      </c>
      <c r="H59" s="80" t="n">
        <v>48</v>
      </c>
    </row>
    <row r="60" customFormat="false" ht="9" hidden="false" customHeight="false" outlineLevel="0" collapsed="false">
      <c r="A60" s="98" t="s">
        <v>259</v>
      </c>
      <c r="B60" s="80" t="n">
        <v>19605</v>
      </c>
      <c r="C60" s="80" t="n">
        <v>9099</v>
      </c>
      <c r="D60" s="80" t="n">
        <v>9138</v>
      </c>
      <c r="E60" s="80" t="n">
        <v>291</v>
      </c>
      <c r="F60" s="80" t="n">
        <v>399</v>
      </c>
      <c r="G60" s="80" t="n">
        <v>678</v>
      </c>
      <c r="H60" s="80" t="n">
        <v>0</v>
      </c>
    </row>
    <row r="61" customFormat="false" ht="9" hidden="false" customHeight="false" outlineLevel="0" collapsed="false">
      <c r="A61" s="98" t="s">
        <v>260</v>
      </c>
      <c r="B61" s="80" t="n">
        <v>4125</v>
      </c>
      <c r="C61" s="80" t="n">
        <v>1764</v>
      </c>
      <c r="D61" s="80" t="n">
        <v>1956</v>
      </c>
      <c r="E61" s="80" t="n">
        <v>126</v>
      </c>
      <c r="F61" s="80" t="n">
        <v>54</v>
      </c>
      <c r="G61" s="80" t="n">
        <v>195</v>
      </c>
      <c r="H61" s="80" t="n">
        <v>30</v>
      </c>
    </row>
    <row r="62" customFormat="false" ht="9" hidden="false" customHeight="false" outlineLevel="0" collapsed="false">
      <c r="A62" s="98" t="s">
        <v>261</v>
      </c>
      <c r="B62" s="80" t="n">
        <v>960</v>
      </c>
      <c r="C62" s="80" t="n">
        <v>543</v>
      </c>
      <c r="D62" s="80" t="n">
        <v>396</v>
      </c>
      <c r="E62" s="80" t="n">
        <v>0</v>
      </c>
      <c r="F62" s="80" t="n">
        <v>21</v>
      </c>
      <c r="G62" s="80" t="n">
        <v>0</v>
      </c>
      <c r="H62" s="80" t="n">
        <v>0</v>
      </c>
    </row>
    <row r="63" customFormat="false" ht="9" hidden="false" customHeight="false" outlineLevel="0" collapsed="false">
      <c r="A63" s="98" t="s">
        <v>262</v>
      </c>
      <c r="B63" s="80" t="n">
        <v>6510</v>
      </c>
      <c r="C63" s="80" t="n">
        <v>3294</v>
      </c>
      <c r="D63" s="80" t="n">
        <v>2988</v>
      </c>
      <c r="E63" s="80" t="n">
        <v>9</v>
      </c>
      <c r="F63" s="80" t="n">
        <v>129</v>
      </c>
      <c r="G63" s="80" t="n">
        <v>90</v>
      </c>
      <c r="H63" s="80" t="n">
        <v>0</v>
      </c>
    </row>
    <row r="64" customFormat="false" ht="9" hidden="false" customHeight="false" outlineLevel="0" collapsed="false">
      <c r="A64" s="98" t="s">
        <v>263</v>
      </c>
      <c r="B64" s="80" t="n">
        <v>1857</v>
      </c>
      <c r="C64" s="80" t="n">
        <v>675</v>
      </c>
      <c r="D64" s="80" t="n">
        <v>1068</v>
      </c>
      <c r="E64" s="80" t="n">
        <v>6</v>
      </c>
      <c r="F64" s="80" t="n">
        <v>39</v>
      </c>
      <c r="G64" s="80" t="n">
        <v>69</v>
      </c>
      <c r="H64" s="80" t="n">
        <v>0</v>
      </c>
    </row>
    <row r="65" customFormat="false" ht="9" hidden="false" customHeight="false" outlineLevel="0" collapsed="false">
      <c r="A65" s="98" t="s">
        <v>264</v>
      </c>
      <c r="B65" s="80" t="n">
        <v>2022</v>
      </c>
      <c r="C65" s="80" t="n">
        <v>1236</v>
      </c>
      <c r="D65" s="80" t="n">
        <v>726</v>
      </c>
      <c r="E65" s="80" t="n">
        <v>6</v>
      </c>
      <c r="F65" s="80" t="n">
        <v>9</v>
      </c>
      <c r="G65" s="80" t="n">
        <v>45</v>
      </c>
      <c r="H65" s="80" t="n">
        <v>0</v>
      </c>
    </row>
    <row r="66" customFormat="false" ht="9" hidden="false" customHeight="false" outlineLevel="0" collapsed="false">
      <c r="A66" s="98" t="s">
        <v>265</v>
      </c>
      <c r="B66" s="80" t="n">
        <v>3090</v>
      </c>
      <c r="C66" s="80" t="n">
        <v>1467</v>
      </c>
      <c r="D66" s="80" t="n">
        <v>1359</v>
      </c>
      <c r="E66" s="80" t="n">
        <v>45</v>
      </c>
      <c r="F66" s="80" t="n">
        <v>96</v>
      </c>
      <c r="G66" s="80" t="n">
        <v>120</v>
      </c>
      <c r="H66" s="80" t="n">
        <v>0</v>
      </c>
    </row>
    <row r="67" customFormat="false" ht="12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</row>
    <row r="68" customFormat="false" ht="9.95" hidden="false" customHeight="true" outlineLevel="0" collapsed="false">
      <c r="A68" s="98" t="s">
        <v>231</v>
      </c>
      <c r="B68" s="80" t="n">
        <v>99417</v>
      </c>
      <c r="C68" s="80" t="n">
        <v>51339</v>
      </c>
      <c r="D68" s="80" t="n">
        <v>40569</v>
      </c>
      <c r="E68" s="80" t="n">
        <v>2097</v>
      </c>
      <c r="F68" s="80" t="n">
        <v>1296</v>
      </c>
      <c r="G68" s="80" t="n">
        <v>3954</v>
      </c>
      <c r="H68" s="80" t="n">
        <v>162</v>
      </c>
    </row>
    <row r="69" customFormat="false" ht="9.95" hidden="false" customHeight="true" outlineLevel="0" collapsed="false">
      <c r="A69" s="98" t="s">
        <v>210</v>
      </c>
      <c r="B69" s="80" t="n">
        <v>18918</v>
      </c>
      <c r="C69" s="80" t="n">
        <v>8694</v>
      </c>
      <c r="D69" s="80" t="n">
        <v>8460</v>
      </c>
      <c r="E69" s="80" t="n">
        <v>177</v>
      </c>
      <c r="F69" s="80" t="n">
        <v>600</v>
      </c>
      <c r="G69" s="80" t="n">
        <v>990</v>
      </c>
      <c r="H69" s="80" t="n">
        <v>0</v>
      </c>
    </row>
    <row r="70" customFormat="false" ht="9" hidden="false" customHeight="true" outlineLevel="0" collapsed="false">
      <c r="A70" s="87"/>
      <c r="B70" s="102"/>
    </row>
    <row r="71" customFormat="false" ht="9" hidden="false" customHeight="true" outlineLevel="0" collapsed="false">
      <c r="A71" s="69" t="s">
        <v>211</v>
      </c>
      <c r="B71" s="69"/>
      <c r="C71" s="69"/>
      <c r="D71" s="69"/>
      <c r="E71" s="69"/>
      <c r="F71" s="69"/>
      <c r="G71" s="69"/>
      <c r="H71" s="69"/>
    </row>
    <row r="72" customFormat="false" ht="11.1" hidden="false" customHeight="true" outlineLevel="0" collapsed="false">
      <c r="A72" s="69" t="s">
        <v>240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69" t="s">
        <v>214</v>
      </c>
      <c r="B73" s="69"/>
      <c r="C73" s="69"/>
      <c r="D73" s="69"/>
      <c r="E73" s="69"/>
      <c r="F73" s="69"/>
      <c r="G73" s="69"/>
      <c r="H73" s="69"/>
    </row>
    <row r="74" customFormat="false" ht="9" hidden="false" customHeight="true" outlineLevel="0" collapsed="false">
      <c r="A74" s="69" t="s">
        <v>267</v>
      </c>
      <c r="B74" s="69"/>
      <c r="C74" s="69"/>
      <c r="D74" s="69"/>
      <c r="E74" s="69"/>
      <c r="F74" s="69"/>
      <c r="G74" s="69"/>
      <c r="H74" s="69"/>
    </row>
    <row r="75" customFormat="false" ht="9" hidden="false" customHeight="true" outlineLevel="0" collapsed="false">
      <c r="A75" s="69" t="s">
        <v>738</v>
      </c>
      <c r="B75" s="69"/>
      <c r="C75" s="69"/>
      <c r="D75" s="69"/>
      <c r="E75" s="69"/>
      <c r="F75" s="69"/>
      <c r="G75" s="69"/>
      <c r="H75" s="69"/>
    </row>
    <row r="76" customFormat="false" ht="9" hidden="false" customHeight="true" outlineLevel="0" collapsed="false">
      <c r="A76" s="69" t="s">
        <v>244</v>
      </c>
      <c r="B76" s="69"/>
      <c r="C76" s="69"/>
      <c r="D76" s="69"/>
      <c r="E76" s="69"/>
      <c r="F76" s="69"/>
      <c r="G76" s="69"/>
      <c r="H76" s="69"/>
    </row>
    <row r="77" customFormat="false" ht="14.1" hidden="false" customHeight="true" outlineLevel="0" collapsed="false">
      <c r="A77" s="87"/>
      <c r="B77" s="102" t="s">
        <v>735</v>
      </c>
    </row>
    <row r="78" customFormat="false" ht="14.1" hidden="false" customHeight="true" outlineLevel="0" collapsed="false">
      <c r="B78" s="102" t="s">
        <v>537</v>
      </c>
      <c r="C78" s="201"/>
      <c r="D78" s="201"/>
      <c r="E78" s="201"/>
      <c r="F78" s="201"/>
      <c r="G78" s="201"/>
      <c r="H78" s="201"/>
      <c r="I78" s="95"/>
    </row>
    <row r="79" customFormat="false" ht="9" hidden="false" customHeight="false" outlineLevel="0" collapsed="false">
      <c r="A79" s="96" t="s">
        <v>219</v>
      </c>
      <c r="B79" s="97" t="n">
        <v>67545</v>
      </c>
      <c r="C79" s="97" t="n">
        <v>27957</v>
      </c>
      <c r="D79" s="97" t="n">
        <v>37431</v>
      </c>
      <c r="E79" s="97" t="n">
        <v>1200</v>
      </c>
      <c r="F79" s="97" t="n">
        <v>654</v>
      </c>
      <c r="G79" s="97" t="n">
        <v>300</v>
      </c>
      <c r="H79" s="97" t="n">
        <v>3</v>
      </c>
    </row>
    <row r="80" customFormat="false" ht="9" hidden="false" customHeight="false" outlineLevel="0" collapsed="false">
      <c r="A80" s="98" t="s">
        <v>250</v>
      </c>
      <c r="B80" s="80" t="n">
        <v>11076</v>
      </c>
      <c r="C80" s="80" t="n">
        <v>5670</v>
      </c>
      <c r="D80" s="80" t="n">
        <v>5124</v>
      </c>
      <c r="E80" s="80" t="n">
        <v>243</v>
      </c>
      <c r="F80" s="80" t="n">
        <v>6</v>
      </c>
      <c r="G80" s="80" t="n">
        <v>27</v>
      </c>
      <c r="H80" s="80" t="n">
        <v>3</v>
      </c>
    </row>
    <row r="81" customFormat="false" ht="9" hidden="false" customHeight="false" outlineLevel="0" collapsed="false">
      <c r="A81" s="99" t="s">
        <v>251</v>
      </c>
      <c r="B81" s="80" t="n">
        <v>16899</v>
      </c>
      <c r="C81" s="80" t="n">
        <v>6174</v>
      </c>
      <c r="D81" s="80" t="n">
        <v>10017</v>
      </c>
      <c r="E81" s="80" t="n">
        <v>402</v>
      </c>
      <c r="F81" s="80" t="n">
        <v>231</v>
      </c>
      <c r="G81" s="80" t="n">
        <v>78</v>
      </c>
      <c r="H81" s="80" t="n">
        <v>0</v>
      </c>
    </row>
    <row r="82" customFormat="false" ht="9" hidden="false" customHeight="false" outlineLevel="0" collapsed="false">
      <c r="A82" s="98" t="s">
        <v>252</v>
      </c>
      <c r="B82" s="80" t="n">
        <v>1368</v>
      </c>
      <c r="C82" s="80" t="n">
        <v>465</v>
      </c>
      <c r="D82" s="80" t="n">
        <v>882</v>
      </c>
      <c r="E82" s="80" t="n">
        <v>3</v>
      </c>
      <c r="F82" s="80" t="n">
        <v>6</v>
      </c>
      <c r="G82" s="80" t="n">
        <v>12</v>
      </c>
      <c r="H82" s="80" t="n">
        <v>0</v>
      </c>
    </row>
    <row r="83" customFormat="false" ht="9" hidden="false" customHeight="false" outlineLevel="0" collapsed="false">
      <c r="A83" s="98" t="s">
        <v>253</v>
      </c>
      <c r="B83" s="80" t="n">
        <v>1581</v>
      </c>
      <c r="C83" s="80" t="n">
        <v>399</v>
      </c>
      <c r="D83" s="80" t="n">
        <v>1071</v>
      </c>
      <c r="E83" s="80" t="n">
        <v>24</v>
      </c>
      <c r="F83" s="80" t="n">
        <v>81</v>
      </c>
      <c r="G83" s="80" t="n">
        <v>6</v>
      </c>
      <c r="H83" s="80" t="n">
        <v>0</v>
      </c>
    </row>
    <row r="84" customFormat="false" ht="9" hidden="false" customHeight="false" outlineLevel="0" collapsed="false">
      <c r="A84" s="98" t="s">
        <v>254</v>
      </c>
      <c r="B84" s="80" t="n">
        <v>753</v>
      </c>
      <c r="C84" s="80" t="n">
        <v>465</v>
      </c>
      <c r="D84" s="80" t="n">
        <v>279</v>
      </c>
      <c r="E84" s="80" t="n">
        <v>0</v>
      </c>
      <c r="F84" s="80" t="n">
        <v>0</v>
      </c>
      <c r="G84" s="80" t="n">
        <v>6</v>
      </c>
      <c r="H84" s="80" t="n">
        <v>0</v>
      </c>
    </row>
    <row r="85" customFormat="false" ht="9" hidden="false" customHeight="false" outlineLevel="0" collapsed="false">
      <c r="A85" s="98" t="s">
        <v>255</v>
      </c>
      <c r="B85" s="80" t="n">
        <v>1791</v>
      </c>
      <c r="C85" s="80" t="n">
        <v>753</v>
      </c>
      <c r="D85" s="80" t="n">
        <v>1026</v>
      </c>
      <c r="E85" s="80" t="n">
        <v>0</v>
      </c>
      <c r="F85" s="80" t="n">
        <v>3</v>
      </c>
      <c r="G85" s="80" t="n">
        <v>9</v>
      </c>
      <c r="H85" s="80" t="n">
        <v>0</v>
      </c>
    </row>
    <row r="86" customFormat="false" ht="9" hidden="false" customHeight="false" outlineLevel="0" collapsed="false">
      <c r="A86" s="98" t="s">
        <v>256</v>
      </c>
      <c r="B86" s="80" t="n">
        <v>4815</v>
      </c>
      <c r="C86" s="80" t="n">
        <v>2193</v>
      </c>
      <c r="D86" s="80" t="n">
        <v>2538</v>
      </c>
      <c r="E86" s="80" t="n">
        <v>0</v>
      </c>
      <c r="F86" s="80" t="n">
        <v>60</v>
      </c>
      <c r="G86" s="80" t="n">
        <v>24</v>
      </c>
      <c r="H86" s="80" t="n">
        <v>0</v>
      </c>
    </row>
    <row r="87" customFormat="false" ht="9" hidden="false" customHeight="false" outlineLevel="0" collapsed="false">
      <c r="A87" s="98" t="s">
        <v>257</v>
      </c>
      <c r="B87" s="80" t="n">
        <v>1203</v>
      </c>
      <c r="C87" s="80" t="n">
        <v>591</v>
      </c>
      <c r="D87" s="80" t="n">
        <v>582</v>
      </c>
      <c r="E87" s="80" t="n">
        <v>15</v>
      </c>
      <c r="F87" s="80" t="n">
        <v>9</v>
      </c>
      <c r="G87" s="80" t="n">
        <v>9</v>
      </c>
      <c r="H87" s="80" t="n">
        <v>0</v>
      </c>
    </row>
    <row r="88" customFormat="false" ht="9" hidden="false" customHeight="false" outlineLevel="0" collapsed="false">
      <c r="A88" s="98" t="s">
        <v>258</v>
      </c>
      <c r="B88" s="80" t="n">
        <v>5838</v>
      </c>
      <c r="C88" s="80" t="n">
        <v>2799</v>
      </c>
      <c r="D88" s="80" t="n">
        <v>2796</v>
      </c>
      <c r="E88" s="80" t="n">
        <v>204</v>
      </c>
      <c r="F88" s="80" t="n">
        <v>21</v>
      </c>
      <c r="G88" s="80" t="n">
        <v>18</v>
      </c>
      <c r="H88" s="80" t="n">
        <v>0</v>
      </c>
    </row>
    <row r="89" customFormat="false" ht="9" hidden="false" customHeight="false" outlineLevel="0" collapsed="false">
      <c r="A89" s="98" t="s">
        <v>259</v>
      </c>
      <c r="B89" s="80" t="n">
        <v>10971</v>
      </c>
      <c r="C89" s="80" t="n">
        <v>3840</v>
      </c>
      <c r="D89" s="80" t="n">
        <v>6720</v>
      </c>
      <c r="E89" s="80" t="n">
        <v>213</v>
      </c>
      <c r="F89" s="80" t="n">
        <v>120</v>
      </c>
      <c r="G89" s="80" t="n">
        <v>78</v>
      </c>
      <c r="H89" s="80" t="n">
        <v>0</v>
      </c>
    </row>
    <row r="90" customFormat="false" ht="9" hidden="false" customHeight="false" outlineLevel="0" collapsed="false">
      <c r="A90" s="98" t="s">
        <v>260</v>
      </c>
      <c r="B90" s="80" t="n">
        <v>2475</v>
      </c>
      <c r="C90" s="80" t="n">
        <v>933</v>
      </c>
      <c r="D90" s="80" t="n">
        <v>1434</v>
      </c>
      <c r="E90" s="80" t="n">
        <v>60</v>
      </c>
      <c r="F90" s="80" t="n">
        <v>36</v>
      </c>
      <c r="G90" s="80" t="n">
        <v>12</v>
      </c>
      <c r="H90" s="80" t="n">
        <v>0</v>
      </c>
    </row>
    <row r="91" customFormat="false" ht="9" hidden="false" customHeight="false" outlineLevel="0" collapsed="false">
      <c r="A91" s="98" t="s">
        <v>261</v>
      </c>
      <c r="B91" s="80" t="n">
        <v>627</v>
      </c>
      <c r="C91" s="80" t="n">
        <v>348</v>
      </c>
      <c r="D91" s="80" t="n">
        <v>276</v>
      </c>
      <c r="E91" s="80" t="n">
        <v>0</v>
      </c>
      <c r="F91" s="80" t="n">
        <v>6</v>
      </c>
      <c r="G91" s="80" t="n">
        <v>0</v>
      </c>
      <c r="H91" s="80" t="n">
        <v>0</v>
      </c>
    </row>
    <row r="92" customFormat="false" ht="9" hidden="false" customHeight="false" outlineLevel="0" collapsed="false">
      <c r="A92" s="98" t="s">
        <v>262</v>
      </c>
      <c r="B92" s="80" t="n">
        <v>3690</v>
      </c>
      <c r="C92" s="80" t="n">
        <v>1416</v>
      </c>
      <c r="D92" s="80" t="n">
        <v>2226</v>
      </c>
      <c r="E92" s="80" t="n">
        <v>9</v>
      </c>
      <c r="F92" s="80" t="n">
        <v>30</v>
      </c>
      <c r="G92" s="80" t="n">
        <v>9</v>
      </c>
      <c r="H92" s="80" t="n">
        <v>0</v>
      </c>
    </row>
    <row r="93" customFormat="false" ht="9" hidden="false" customHeight="false" outlineLevel="0" collapsed="false">
      <c r="A93" s="98" t="s">
        <v>263</v>
      </c>
      <c r="B93" s="80" t="n">
        <v>1248</v>
      </c>
      <c r="C93" s="80" t="n">
        <v>435</v>
      </c>
      <c r="D93" s="80" t="n">
        <v>792</v>
      </c>
      <c r="E93" s="80" t="n">
        <v>3</v>
      </c>
      <c r="F93" s="80" t="n">
        <v>9</v>
      </c>
      <c r="G93" s="80" t="n">
        <v>9</v>
      </c>
      <c r="H93" s="80" t="n">
        <v>0</v>
      </c>
    </row>
    <row r="94" customFormat="false" ht="9" hidden="false" customHeight="false" outlineLevel="0" collapsed="false">
      <c r="A94" s="98" t="s">
        <v>264</v>
      </c>
      <c r="B94" s="80" t="n">
        <v>1329</v>
      </c>
      <c r="C94" s="80" t="n">
        <v>711</v>
      </c>
      <c r="D94" s="80" t="n">
        <v>606</v>
      </c>
      <c r="E94" s="80" t="n">
        <v>3</v>
      </c>
      <c r="F94" s="80" t="n">
        <v>9</v>
      </c>
      <c r="G94" s="80" t="n">
        <v>0</v>
      </c>
      <c r="H94" s="80" t="n">
        <v>0</v>
      </c>
    </row>
    <row r="95" customFormat="false" ht="9" hidden="false" customHeight="false" outlineLevel="0" collapsed="false">
      <c r="A95" s="98" t="s">
        <v>265</v>
      </c>
      <c r="B95" s="80" t="n">
        <v>1884</v>
      </c>
      <c r="C95" s="80" t="n">
        <v>768</v>
      </c>
      <c r="D95" s="80" t="n">
        <v>1065</v>
      </c>
      <c r="E95" s="80" t="n">
        <v>24</v>
      </c>
      <c r="F95" s="80" t="n">
        <v>24</v>
      </c>
      <c r="G95" s="80" t="n">
        <v>3</v>
      </c>
      <c r="H95" s="80" t="n">
        <v>0</v>
      </c>
    </row>
    <row r="96" customFormat="false" ht="12" hidden="false" customHeight="true" outlineLevel="0" collapsed="false">
      <c r="A96" s="96" t="s">
        <v>266</v>
      </c>
      <c r="B96" s="80"/>
      <c r="C96" s="80"/>
      <c r="D96" s="80"/>
      <c r="E96" s="80"/>
      <c r="F96" s="80"/>
      <c r="G96" s="80"/>
      <c r="H96" s="80"/>
    </row>
    <row r="97" customFormat="false" ht="9.95" hidden="false" customHeight="true" outlineLevel="0" collapsed="false">
      <c r="A97" s="98" t="s">
        <v>231</v>
      </c>
      <c r="B97" s="80" t="n">
        <v>56574</v>
      </c>
      <c r="C97" s="80" t="n">
        <v>23883</v>
      </c>
      <c r="D97" s="80" t="n">
        <v>30813</v>
      </c>
      <c r="E97" s="80" t="n">
        <v>1122</v>
      </c>
      <c r="F97" s="80" t="n">
        <v>492</v>
      </c>
      <c r="G97" s="80" t="n">
        <v>255</v>
      </c>
      <c r="H97" s="80" t="n">
        <v>3</v>
      </c>
    </row>
    <row r="98" customFormat="false" ht="9.95" hidden="false" customHeight="true" outlineLevel="0" collapsed="false">
      <c r="A98" s="98" t="s">
        <v>210</v>
      </c>
      <c r="B98" s="80" t="n">
        <v>10971</v>
      </c>
      <c r="C98" s="80" t="n">
        <v>4074</v>
      </c>
      <c r="D98" s="80" t="n">
        <v>6615</v>
      </c>
      <c r="E98" s="80" t="n">
        <v>75</v>
      </c>
      <c r="F98" s="80" t="n">
        <v>162</v>
      </c>
      <c r="G98" s="80" t="n">
        <v>45</v>
      </c>
      <c r="H98" s="80" t="n">
        <v>0</v>
      </c>
    </row>
    <row r="99" customFormat="false" ht="14.1" hidden="false" customHeight="true" outlineLevel="0" collapsed="false">
      <c r="B99" s="101" t="s">
        <v>538</v>
      </c>
      <c r="C99" s="286"/>
      <c r="D99" s="286"/>
      <c r="E99" s="286"/>
      <c r="F99" s="286"/>
      <c r="G99" s="286"/>
      <c r="H99" s="286"/>
    </row>
    <row r="100" customFormat="false" ht="9" hidden="false" customHeight="false" outlineLevel="0" collapsed="false">
      <c r="A100" s="96" t="s">
        <v>219</v>
      </c>
      <c r="B100" s="97" t="n">
        <v>34614</v>
      </c>
      <c r="C100" s="97" t="n">
        <v>18771</v>
      </c>
      <c r="D100" s="97" t="n">
        <v>10065</v>
      </c>
      <c r="E100" s="97" t="n">
        <v>462</v>
      </c>
      <c r="F100" s="97" t="n">
        <v>1044</v>
      </c>
      <c r="G100" s="97" t="n">
        <v>4140</v>
      </c>
      <c r="H100" s="97" t="n">
        <v>129</v>
      </c>
    </row>
    <row r="101" customFormat="false" ht="9" hidden="false" customHeight="false" outlineLevel="0" collapsed="false">
      <c r="A101" s="98" t="s">
        <v>250</v>
      </c>
      <c r="B101" s="80" t="n">
        <v>6558</v>
      </c>
      <c r="C101" s="80" t="n">
        <v>3180</v>
      </c>
      <c r="D101" s="80" t="n">
        <v>1812</v>
      </c>
      <c r="E101" s="80" t="n">
        <v>72</v>
      </c>
      <c r="F101" s="80" t="n">
        <v>0</v>
      </c>
      <c r="G101" s="80" t="n">
        <v>1446</v>
      </c>
      <c r="H101" s="80" t="n">
        <v>45</v>
      </c>
    </row>
    <row r="102" customFormat="false" ht="9" hidden="false" customHeight="false" outlineLevel="0" collapsed="false">
      <c r="A102" s="99" t="s">
        <v>251</v>
      </c>
      <c r="B102" s="80" t="n">
        <v>8148</v>
      </c>
      <c r="C102" s="80" t="n">
        <v>4506</v>
      </c>
      <c r="D102" s="80" t="n">
        <v>2262</v>
      </c>
      <c r="E102" s="80" t="n">
        <v>246</v>
      </c>
      <c r="F102" s="80" t="n">
        <v>339</v>
      </c>
      <c r="G102" s="80" t="n">
        <v>777</v>
      </c>
      <c r="H102" s="80" t="n">
        <v>21</v>
      </c>
    </row>
    <row r="103" customFormat="false" ht="9" hidden="false" customHeight="false" outlineLevel="0" collapsed="false">
      <c r="A103" s="98" t="s">
        <v>252</v>
      </c>
      <c r="B103" s="80" t="n">
        <v>966</v>
      </c>
      <c r="C103" s="80" t="n">
        <v>483</v>
      </c>
      <c r="D103" s="80" t="n">
        <v>180</v>
      </c>
      <c r="E103" s="80" t="n">
        <v>3</v>
      </c>
      <c r="F103" s="80" t="n">
        <v>15</v>
      </c>
      <c r="G103" s="80" t="n">
        <v>288</v>
      </c>
      <c r="H103" s="80" t="n">
        <v>0</v>
      </c>
    </row>
    <row r="104" customFormat="false" ht="9" hidden="false" customHeight="false" outlineLevel="0" collapsed="false">
      <c r="A104" s="98" t="s">
        <v>253</v>
      </c>
      <c r="B104" s="80" t="n">
        <v>786</v>
      </c>
      <c r="C104" s="80" t="n">
        <v>186</v>
      </c>
      <c r="D104" s="80" t="n">
        <v>198</v>
      </c>
      <c r="E104" s="80" t="n">
        <v>12</v>
      </c>
      <c r="F104" s="80" t="n">
        <v>135</v>
      </c>
      <c r="G104" s="80" t="n">
        <v>255</v>
      </c>
      <c r="H104" s="80" t="n">
        <v>0</v>
      </c>
    </row>
    <row r="105" customFormat="false" ht="9" hidden="false" customHeight="false" outlineLevel="0" collapsed="false">
      <c r="A105" s="98" t="s">
        <v>254</v>
      </c>
      <c r="B105" s="80" t="n">
        <v>228</v>
      </c>
      <c r="C105" s="80" t="n">
        <v>165</v>
      </c>
      <c r="D105" s="80" t="n">
        <v>48</v>
      </c>
      <c r="E105" s="80" t="n">
        <v>0</v>
      </c>
      <c r="F105" s="80" t="n">
        <v>0</v>
      </c>
      <c r="G105" s="80" t="n">
        <v>12</v>
      </c>
      <c r="H105" s="80" t="n">
        <v>0</v>
      </c>
    </row>
    <row r="106" customFormat="false" ht="9" hidden="false" customHeight="false" outlineLevel="0" collapsed="false">
      <c r="A106" s="98" t="s">
        <v>255</v>
      </c>
      <c r="B106" s="80" t="n">
        <v>1020</v>
      </c>
      <c r="C106" s="80" t="n">
        <v>756</v>
      </c>
      <c r="D106" s="80" t="n">
        <v>207</v>
      </c>
      <c r="E106" s="80" t="n">
        <v>0</v>
      </c>
      <c r="F106" s="80" t="n">
        <v>0</v>
      </c>
      <c r="G106" s="80" t="n">
        <v>57</v>
      </c>
      <c r="H106" s="80" t="n">
        <v>0</v>
      </c>
    </row>
    <row r="107" customFormat="false" ht="9" hidden="false" customHeight="false" outlineLevel="0" collapsed="false">
      <c r="A107" s="98" t="s">
        <v>256</v>
      </c>
      <c r="B107" s="80" t="n">
        <v>2298</v>
      </c>
      <c r="C107" s="80" t="n">
        <v>1368</v>
      </c>
      <c r="D107" s="80" t="n">
        <v>621</v>
      </c>
      <c r="E107" s="80" t="n">
        <v>0</v>
      </c>
      <c r="F107" s="80" t="n">
        <v>132</v>
      </c>
      <c r="G107" s="80" t="n">
        <v>174</v>
      </c>
      <c r="H107" s="80" t="n">
        <v>0</v>
      </c>
    </row>
    <row r="108" customFormat="false" ht="9" hidden="false" customHeight="false" outlineLevel="0" collapsed="false">
      <c r="A108" s="98" t="s">
        <v>257</v>
      </c>
      <c r="B108" s="80" t="n">
        <v>714</v>
      </c>
      <c r="C108" s="80" t="n">
        <v>423</v>
      </c>
      <c r="D108" s="80" t="n">
        <v>129</v>
      </c>
      <c r="E108" s="80" t="n">
        <v>15</v>
      </c>
      <c r="F108" s="80" t="n">
        <v>51</v>
      </c>
      <c r="G108" s="80" t="n">
        <v>99</v>
      </c>
      <c r="H108" s="80" t="n">
        <v>0</v>
      </c>
    </row>
    <row r="109" customFormat="false" ht="9" hidden="false" customHeight="false" outlineLevel="0" collapsed="false">
      <c r="A109" s="98" t="s">
        <v>258</v>
      </c>
      <c r="B109" s="80" t="n">
        <v>3096</v>
      </c>
      <c r="C109" s="80" t="n">
        <v>2091</v>
      </c>
      <c r="D109" s="80" t="n">
        <v>846</v>
      </c>
      <c r="E109" s="80" t="n">
        <v>48</v>
      </c>
      <c r="F109" s="80" t="n">
        <v>6</v>
      </c>
      <c r="G109" s="80" t="n">
        <v>66</v>
      </c>
      <c r="H109" s="80" t="n">
        <v>36</v>
      </c>
    </row>
    <row r="110" customFormat="false" ht="9" hidden="false" customHeight="false" outlineLevel="0" collapsed="false">
      <c r="A110" s="98" t="s">
        <v>259</v>
      </c>
      <c r="B110" s="80" t="n">
        <v>5757</v>
      </c>
      <c r="C110" s="80" t="n">
        <v>2952</v>
      </c>
      <c r="D110" s="80" t="n">
        <v>2043</v>
      </c>
      <c r="E110" s="80" t="n">
        <v>30</v>
      </c>
      <c r="F110" s="80" t="n">
        <v>225</v>
      </c>
      <c r="G110" s="80" t="n">
        <v>507</v>
      </c>
      <c r="H110" s="80" t="n">
        <v>0</v>
      </c>
    </row>
    <row r="111" customFormat="false" ht="9" hidden="false" customHeight="false" outlineLevel="0" collapsed="false">
      <c r="A111" s="98" t="s">
        <v>260</v>
      </c>
      <c r="B111" s="80" t="n">
        <v>1191</v>
      </c>
      <c r="C111" s="80" t="n">
        <v>549</v>
      </c>
      <c r="D111" s="80" t="n">
        <v>387</v>
      </c>
      <c r="E111" s="80" t="n">
        <v>30</v>
      </c>
      <c r="F111" s="80" t="n">
        <v>15</v>
      </c>
      <c r="G111" s="80" t="n">
        <v>183</v>
      </c>
      <c r="H111" s="80" t="n">
        <v>27</v>
      </c>
    </row>
    <row r="112" customFormat="false" ht="9" hidden="false" customHeight="false" outlineLevel="0" collapsed="false">
      <c r="A112" s="98" t="s">
        <v>261</v>
      </c>
      <c r="B112" s="80" t="n">
        <v>249</v>
      </c>
      <c r="C112" s="80" t="n">
        <v>129</v>
      </c>
      <c r="D112" s="80" t="n">
        <v>105</v>
      </c>
      <c r="E112" s="80" t="n">
        <v>0</v>
      </c>
      <c r="F112" s="80" t="n">
        <v>15</v>
      </c>
      <c r="G112" s="80" t="n">
        <v>0</v>
      </c>
      <c r="H112" s="80" t="n">
        <v>0</v>
      </c>
    </row>
    <row r="113" customFormat="false" ht="9" hidden="false" customHeight="false" outlineLevel="0" collapsed="false">
      <c r="A113" s="98" t="s">
        <v>262</v>
      </c>
      <c r="B113" s="80" t="n">
        <v>1785</v>
      </c>
      <c r="C113" s="80" t="n">
        <v>1050</v>
      </c>
      <c r="D113" s="80" t="n">
        <v>654</v>
      </c>
      <c r="E113" s="80" t="n">
        <v>0</v>
      </c>
      <c r="F113" s="80" t="n">
        <v>9</v>
      </c>
      <c r="G113" s="80" t="n">
        <v>72</v>
      </c>
      <c r="H113" s="80" t="n">
        <v>0</v>
      </c>
    </row>
    <row r="114" customFormat="false" ht="9" hidden="false" customHeight="false" outlineLevel="0" collapsed="false">
      <c r="A114" s="98" t="s">
        <v>263</v>
      </c>
      <c r="B114" s="80" t="n">
        <v>438</v>
      </c>
      <c r="C114" s="80" t="n">
        <v>141</v>
      </c>
      <c r="D114" s="80" t="n">
        <v>213</v>
      </c>
      <c r="E114" s="80" t="n">
        <v>0</v>
      </c>
      <c r="F114" s="80" t="n">
        <v>27</v>
      </c>
      <c r="G114" s="80" t="n">
        <v>54</v>
      </c>
      <c r="H114" s="80" t="n">
        <v>0</v>
      </c>
    </row>
    <row r="115" customFormat="false" ht="9" hidden="false" customHeight="false" outlineLevel="0" collapsed="false">
      <c r="A115" s="98" t="s">
        <v>264</v>
      </c>
      <c r="B115" s="80" t="n">
        <v>486</v>
      </c>
      <c r="C115" s="80" t="n">
        <v>354</v>
      </c>
      <c r="D115" s="80" t="n">
        <v>84</v>
      </c>
      <c r="E115" s="80" t="n">
        <v>3</v>
      </c>
      <c r="F115" s="80" t="n">
        <v>3</v>
      </c>
      <c r="G115" s="80" t="n">
        <v>42</v>
      </c>
      <c r="H115" s="80" t="n">
        <v>0</v>
      </c>
    </row>
    <row r="116" customFormat="false" ht="9" hidden="false" customHeight="false" outlineLevel="0" collapsed="false">
      <c r="A116" s="98" t="s">
        <v>265</v>
      </c>
      <c r="B116" s="80" t="n">
        <v>891</v>
      </c>
      <c r="C116" s="80" t="n">
        <v>435</v>
      </c>
      <c r="D116" s="80" t="n">
        <v>273</v>
      </c>
      <c r="E116" s="80" t="n">
        <v>9</v>
      </c>
      <c r="F116" s="80" t="n">
        <v>69</v>
      </c>
      <c r="G116" s="80" t="n">
        <v>108</v>
      </c>
      <c r="H116" s="80" t="n">
        <v>0</v>
      </c>
    </row>
    <row r="117" customFormat="false" ht="12" hidden="false" customHeight="true" outlineLevel="0" collapsed="false">
      <c r="A117" s="96" t="s">
        <v>266</v>
      </c>
      <c r="B117" s="80"/>
      <c r="C117" s="80"/>
      <c r="D117" s="80"/>
      <c r="E117" s="80"/>
      <c r="F117" s="80"/>
      <c r="G117" s="80"/>
      <c r="H117" s="80"/>
    </row>
    <row r="118" customFormat="false" ht="9.95" hidden="false" customHeight="true" outlineLevel="0" collapsed="false">
      <c r="A118" s="98" t="s">
        <v>231</v>
      </c>
      <c r="B118" s="80" t="n">
        <v>29031</v>
      </c>
      <c r="C118" s="80" t="n">
        <v>16050</v>
      </c>
      <c r="D118" s="80" t="n">
        <v>8421</v>
      </c>
      <c r="E118" s="80" t="n">
        <v>426</v>
      </c>
      <c r="F118" s="80" t="n">
        <v>741</v>
      </c>
      <c r="G118" s="80" t="n">
        <v>3264</v>
      </c>
      <c r="H118" s="80" t="n">
        <v>129</v>
      </c>
    </row>
    <row r="119" customFormat="false" ht="9.95" hidden="false" customHeight="true" outlineLevel="0" collapsed="false">
      <c r="A119" s="98" t="s">
        <v>210</v>
      </c>
      <c r="B119" s="80" t="n">
        <v>5583</v>
      </c>
      <c r="C119" s="80" t="n">
        <v>2721</v>
      </c>
      <c r="D119" s="80" t="n">
        <v>1644</v>
      </c>
      <c r="E119" s="80" t="n">
        <v>39</v>
      </c>
      <c r="F119" s="80" t="n">
        <v>306</v>
      </c>
      <c r="G119" s="80" t="n">
        <v>873</v>
      </c>
      <c r="H119" s="80" t="n">
        <v>0</v>
      </c>
    </row>
    <row r="120" customFormat="false" ht="14.1" hidden="false" customHeight="true" outlineLevel="0" collapsed="false">
      <c r="B120" s="101" t="s">
        <v>239</v>
      </c>
      <c r="C120" s="286"/>
      <c r="D120" s="286"/>
      <c r="E120" s="286"/>
      <c r="F120" s="286"/>
      <c r="G120" s="286"/>
      <c r="H120" s="286"/>
    </row>
    <row r="121" customFormat="false" ht="9" hidden="false" customHeight="false" outlineLevel="0" collapsed="false">
      <c r="A121" s="96" t="s">
        <v>219</v>
      </c>
      <c r="B121" s="97" t="n">
        <v>102159</v>
      </c>
      <c r="C121" s="97" t="n">
        <v>46728</v>
      </c>
      <c r="D121" s="97" t="n">
        <v>47496</v>
      </c>
      <c r="E121" s="97" t="n">
        <v>1662</v>
      </c>
      <c r="F121" s="97" t="n">
        <v>1698</v>
      </c>
      <c r="G121" s="97" t="n">
        <v>4440</v>
      </c>
      <c r="H121" s="97" t="n">
        <v>135</v>
      </c>
    </row>
    <row r="122" customFormat="false" ht="9" hidden="false" customHeight="false" outlineLevel="0" collapsed="false">
      <c r="A122" s="98" t="s">
        <v>250</v>
      </c>
      <c r="B122" s="80" t="n">
        <v>17634</v>
      </c>
      <c r="C122" s="80" t="n">
        <v>8853</v>
      </c>
      <c r="D122" s="80" t="n">
        <v>6936</v>
      </c>
      <c r="E122" s="80" t="n">
        <v>315</v>
      </c>
      <c r="F122" s="80" t="n">
        <v>6</v>
      </c>
      <c r="G122" s="80" t="n">
        <v>1473</v>
      </c>
      <c r="H122" s="80" t="n">
        <v>48</v>
      </c>
    </row>
    <row r="123" customFormat="false" ht="9" hidden="false" customHeight="false" outlineLevel="0" collapsed="false">
      <c r="A123" s="99" t="s">
        <v>251</v>
      </c>
      <c r="B123" s="80" t="n">
        <v>25050</v>
      </c>
      <c r="C123" s="80" t="n">
        <v>10677</v>
      </c>
      <c r="D123" s="80" t="n">
        <v>12279</v>
      </c>
      <c r="E123" s="80" t="n">
        <v>645</v>
      </c>
      <c r="F123" s="80" t="n">
        <v>570</v>
      </c>
      <c r="G123" s="80" t="n">
        <v>855</v>
      </c>
      <c r="H123" s="80" t="n">
        <v>21</v>
      </c>
    </row>
    <row r="124" customFormat="false" ht="9" hidden="false" customHeight="false" outlineLevel="0" collapsed="false">
      <c r="A124" s="98" t="s">
        <v>252</v>
      </c>
      <c r="B124" s="80" t="n">
        <v>2334</v>
      </c>
      <c r="C124" s="80" t="n">
        <v>951</v>
      </c>
      <c r="D124" s="80" t="n">
        <v>1059</v>
      </c>
      <c r="E124" s="80" t="n">
        <v>6</v>
      </c>
      <c r="F124" s="80" t="n">
        <v>21</v>
      </c>
      <c r="G124" s="80" t="n">
        <v>297</v>
      </c>
      <c r="H124" s="80" t="n">
        <v>0</v>
      </c>
    </row>
    <row r="125" customFormat="false" ht="9" hidden="false" customHeight="false" outlineLevel="0" collapsed="false">
      <c r="A125" s="98" t="s">
        <v>253</v>
      </c>
      <c r="B125" s="80" t="n">
        <v>2367</v>
      </c>
      <c r="C125" s="80" t="n">
        <v>585</v>
      </c>
      <c r="D125" s="80" t="n">
        <v>1269</v>
      </c>
      <c r="E125" s="80" t="n">
        <v>39</v>
      </c>
      <c r="F125" s="80" t="n">
        <v>216</v>
      </c>
      <c r="G125" s="80" t="n">
        <v>261</v>
      </c>
      <c r="H125" s="80" t="n">
        <v>0</v>
      </c>
    </row>
    <row r="126" customFormat="false" ht="9" hidden="false" customHeight="false" outlineLevel="0" collapsed="false">
      <c r="A126" s="98" t="s">
        <v>254</v>
      </c>
      <c r="B126" s="80" t="n">
        <v>981</v>
      </c>
      <c r="C126" s="80" t="n">
        <v>630</v>
      </c>
      <c r="D126" s="80" t="n">
        <v>327</v>
      </c>
      <c r="E126" s="80" t="n">
        <v>0</v>
      </c>
      <c r="F126" s="80" t="n">
        <v>0</v>
      </c>
      <c r="G126" s="80" t="n">
        <v>18</v>
      </c>
      <c r="H126" s="80" t="n">
        <v>0</v>
      </c>
    </row>
    <row r="127" customFormat="false" ht="9" hidden="false" customHeight="false" outlineLevel="0" collapsed="false">
      <c r="A127" s="98" t="s">
        <v>255</v>
      </c>
      <c r="B127" s="80" t="n">
        <v>2811</v>
      </c>
      <c r="C127" s="80" t="n">
        <v>1509</v>
      </c>
      <c r="D127" s="80" t="n">
        <v>1233</v>
      </c>
      <c r="E127" s="80" t="n">
        <v>0</v>
      </c>
      <c r="F127" s="80" t="n">
        <v>3</v>
      </c>
      <c r="G127" s="80" t="n">
        <v>66</v>
      </c>
      <c r="H127" s="80" t="n">
        <v>0</v>
      </c>
    </row>
    <row r="128" customFormat="false" ht="9" hidden="false" customHeight="false" outlineLevel="0" collapsed="false">
      <c r="A128" s="98" t="s">
        <v>256</v>
      </c>
      <c r="B128" s="80" t="n">
        <v>7113</v>
      </c>
      <c r="C128" s="80" t="n">
        <v>3561</v>
      </c>
      <c r="D128" s="80" t="n">
        <v>3159</v>
      </c>
      <c r="E128" s="80" t="n">
        <v>0</v>
      </c>
      <c r="F128" s="80" t="n">
        <v>192</v>
      </c>
      <c r="G128" s="80" t="n">
        <v>198</v>
      </c>
      <c r="H128" s="80" t="n">
        <v>0</v>
      </c>
    </row>
    <row r="129" customFormat="false" ht="9" hidden="false" customHeight="false" outlineLevel="0" collapsed="false">
      <c r="A129" s="98" t="s">
        <v>257</v>
      </c>
      <c r="B129" s="80" t="n">
        <v>1917</v>
      </c>
      <c r="C129" s="80" t="n">
        <v>1014</v>
      </c>
      <c r="D129" s="80" t="n">
        <v>708</v>
      </c>
      <c r="E129" s="80" t="n">
        <v>27</v>
      </c>
      <c r="F129" s="80" t="n">
        <v>60</v>
      </c>
      <c r="G129" s="80" t="n">
        <v>105</v>
      </c>
      <c r="H129" s="80" t="n">
        <v>0</v>
      </c>
    </row>
    <row r="130" customFormat="false" ht="9" hidden="false" customHeight="false" outlineLevel="0" collapsed="false">
      <c r="A130" s="98" t="s">
        <v>258</v>
      </c>
      <c r="B130" s="80" t="n">
        <v>8934</v>
      </c>
      <c r="C130" s="80" t="n">
        <v>4890</v>
      </c>
      <c r="D130" s="80" t="n">
        <v>3642</v>
      </c>
      <c r="E130" s="80" t="n">
        <v>252</v>
      </c>
      <c r="F130" s="80" t="n">
        <v>30</v>
      </c>
      <c r="G130" s="80" t="n">
        <v>84</v>
      </c>
      <c r="H130" s="80" t="n">
        <v>36</v>
      </c>
    </row>
    <row r="131" customFormat="false" ht="9" hidden="false" customHeight="false" outlineLevel="0" collapsed="false">
      <c r="A131" s="98" t="s">
        <v>259</v>
      </c>
      <c r="B131" s="80" t="n">
        <v>16728</v>
      </c>
      <c r="C131" s="80" t="n">
        <v>6792</v>
      </c>
      <c r="D131" s="80" t="n">
        <v>8760</v>
      </c>
      <c r="E131" s="80" t="n">
        <v>243</v>
      </c>
      <c r="F131" s="80" t="n">
        <v>345</v>
      </c>
      <c r="G131" s="80" t="n">
        <v>585</v>
      </c>
      <c r="H131" s="80" t="n">
        <v>0</v>
      </c>
    </row>
    <row r="132" customFormat="false" ht="9" hidden="false" customHeight="false" outlineLevel="0" collapsed="false">
      <c r="A132" s="98" t="s">
        <v>260</v>
      </c>
      <c r="B132" s="80" t="n">
        <v>3666</v>
      </c>
      <c r="C132" s="80" t="n">
        <v>1482</v>
      </c>
      <c r="D132" s="80" t="n">
        <v>1821</v>
      </c>
      <c r="E132" s="80" t="n">
        <v>90</v>
      </c>
      <c r="F132" s="80" t="n">
        <v>51</v>
      </c>
      <c r="G132" s="80" t="n">
        <v>195</v>
      </c>
      <c r="H132" s="80" t="n">
        <v>27</v>
      </c>
    </row>
    <row r="133" customFormat="false" ht="9" hidden="false" customHeight="false" outlineLevel="0" collapsed="false">
      <c r="A133" s="98" t="s">
        <v>261</v>
      </c>
      <c r="B133" s="80" t="n">
        <v>879</v>
      </c>
      <c r="C133" s="80" t="n">
        <v>477</v>
      </c>
      <c r="D133" s="80" t="n">
        <v>381</v>
      </c>
      <c r="E133" s="80" t="n">
        <v>0</v>
      </c>
      <c r="F133" s="80" t="n">
        <v>21</v>
      </c>
      <c r="G133" s="80" t="n">
        <v>0</v>
      </c>
      <c r="H133" s="80" t="n">
        <v>0</v>
      </c>
    </row>
    <row r="134" customFormat="false" ht="9" hidden="false" customHeight="false" outlineLevel="0" collapsed="false">
      <c r="A134" s="98" t="s">
        <v>262</v>
      </c>
      <c r="B134" s="80" t="n">
        <v>5475</v>
      </c>
      <c r="C134" s="80" t="n">
        <v>2466</v>
      </c>
      <c r="D134" s="80" t="n">
        <v>2880</v>
      </c>
      <c r="E134" s="80" t="n">
        <v>9</v>
      </c>
      <c r="F134" s="80" t="n">
        <v>39</v>
      </c>
      <c r="G134" s="80" t="n">
        <v>81</v>
      </c>
      <c r="H134" s="80" t="n">
        <v>0</v>
      </c>
    </row>
    <row r="135" customFormat="false" ht="9" hidden="false" customHeight="false" outlineLevel="0" collapsed="false">
      <c r="A135" s="98" t="s">
        <v>263</v>
      </c>
      <c r="B135" s="80" t="n">
        <v>1683</v>
      </c>
      <c r="C135" s="80" t="n">
        <v>576</v>
      </c>
      <c r="D135" s="80" t="n">
        <v>1008</v>
      </c>
      <c r="E135" s="80" t="n">
        <v>3</v>
      </c>
      <c r="F135" s="80" t="n">
        <v>36</v>
      </c>
      <c r="G135" s="80" t="n">
        <v>63</v>
      </c>
      <c r="H135" s="80" t="n">
        <v>0</v>
      </c>
    </row>
    <row r="136" customFormat="false" ht="9" hidden="false" customHeight="false" outlineLevel="0" collapsed="false">
      <c r="A136" s="98" t="s">
        <v>264</v>
      </c>
      <c r="B136" s="80" t="n">
        <v>1812</v>
      </c>
      <c r="C136" s="80" t="n">
        <v>1062</v>
      </c>
      <c r="D136" s="80" t="n">
        <v>693</v>
      </c>
      <c r="E136" s="80" t="n">
        <v>3</v>
      </c>
      <c r="F136" s="80" t="n">
        <v>9</v>
      </c>
      <c r="G136" s="80" t="n">
        <v>45</v>
      </c>
      <c r="H136" s="80" t="n">
        <v>0</v>
      </c>
    </row>
    <row r="137" customFormat="false" ht="9" hidden="false" customHeight="false" outlineLevel="0" collapsed="false">
      <c r="A137" s="98" t="s">
        <v>265</v>
      </c>
      <c r="B137" s="80" t="n">
        <v>2775</v>
      </c>
      <c r="C137" s="80" t="n">
        <v>1203</v>
      </c>
      <c r="D137" s="80" t="n">
        <v>1338</v>
      </c>
      <c r="E137" s="80" t="n">
        <v>30</v>
      </c>
      <c r="F137" s="80" t="n">
        <v>93</v>
      </c>
      <c r="G137" s="80" t="n">
        <v>111</v>
      </c>
      <c r="H137" s="80" t="n">
        <v>0</v>
      </c>
    </row>
    <row r="138" customFormat="false" ht="12" hidden="false" customHeight="true" outlineLevel="0" collapsed="false">
      <c r="A138" s="96" t="s">
        <v>266</v>
      </c>
      <c r="B138" s="80"/>
      <c r="C138" s="80"/>
      <c r="D138" s="80"/>
      <c r="E138" s="80"/>
      <c r="F138" s="80"/>
      <c r="G138" s="80"/>
      <c r="H138" s="80"/>
    </row>
    <row r="139" customFormat="false" ht="9.95" hidden="false" customHeight="true" outlineLevel="0" collapsed="false">
      <c r="A139" s="98" t="s">
        <v>231</v>
      </c>
      <c r="B139" s="80" t="n">
        <v>85605</v>
      </c>
      <c r="C139" s="80" t="n">
        <v>39936</v>
      </c>
      <c r="D139" s="80" t="n">
        <v>39234</v>
      </c>
      <c r="E139" s="80" t="n">
        <v>1548</v>
      </c>
      <c r="F139" s="80" t="n">
        <v>1233</v>
      </c>
      <c r="G139" s="80" t="n">
        <v>3522</v>
      </c>
      <c r="H139" s="80" t="n">
        <v>135</v>
      </c>
    </row>
    <row r="140" customFormat="false" ht="9.95" hidden="false" customHeight="true" outlineLevel="0" collapsed="false">
      <c r="A140" s="98" t="s">
        <v>210</v>
      </c>
      <c r="B140" s="80" t="n">
        <v>16554</v>
      </c>
      <c r="C140" s="80" t="n">
        <v>6795</v>
      </c>
      <c r="D140" s="80" t="n">
        <v>8262</v>
      </c>
      <c r="E140" s="80" t="n">
        <v>114</v>
      </c>
      <c r="F140" s="80" t="n">
        <v>468</v>
      </c>
      <c r="G140" s="80" t="n">
        <v>918</v>
      </c>
      <c r="H140" s="80" t="n">
        <v>0</v>
      </c>
    </row>
    <row r="141" customFormat="false" ht="9" hidden="false" customHeight="true" outlineLevel="0" collapsed="false"/>
    <row r="142" customFormat="false" ht="9" hidden="false" customHeight="true" outlineLevel="0" collapsed="false">
      <c r="A142" s="69" t="s">
        <v>211</v>
      </c>
      <c r="B142" s="69"/>
      <c r="C142" s="69"/>
      <c r="D142" s="69"/>
      <c r="E142" s="69"/>
      <c r="F142" s="69"/>
      <c r="G142" s="69"/>
      <c r="H142" s="69"/>
    </row>
    <row r="143" customFormat="false" ht="11.1" hidden="false" customHeight="true" outlineLevel="0" collapsed="false">
      <c r="A143" s="69" t="s">
        <v>240</v>
      </c>
      <c r="B143" s="69"/>
      <c r="C143" s="69"/>
      <c r="D143" s="69"/>
      <c r="E143" s="69"/>
      <c r="F143" s="69"/>
      <c r="G143" s="69"/>
      <c r="H143" s="69"/>
    </row>
    <row r="144" customFormat="false" ht="9" hidden="false" customHeight="true" outlineLevel="0" collapsed="false">
      <c r="A144" s="69" t="s">
        <v>214</v>
      </c>
      <c r="B144" s="69"/>
      <c r="C144" s="69"/>
      <c r="D144" s="69"/>
      <c r="E144" s="69"/>
      <c r="F144" s="69"/>
      <c r="G144" s="69"/>
      <c r="H144" s="69"/>
    </row>
    <row r="145" customFormat="false" ht="9" hidden="false" customHeight="true" outlineLevel="0" collapsed="false">
      <c r="A145" s="69" t="s">
        <v>267</v>
      </c>
      <c r="B145" s="69"/>
      <c r="C145" s="69"/>
      <c r="D145" s="69"/>
      <c r="E145" s="69"/>
      <c r="F145" s="69"/>
      <c r="G145" s="69"/>
      <c r="H145" s="69"/>
    </row>
    <row r="146" customFormat="false" ht="9" hidden="false" customHeight="true" outlineLevel="0" collapsed="false">
      <c r="A146" s="69" t="s">
        <v>738</v>
      </c>
      <c r="B146" s="69"/>
      <c r="C146" s="69"/>
      <c r="D146" s="69"/>
      <c r="E146" s="69"/>
      <c r="F146" s="69"/>
      <c r="G146" s="69"/>
      <c r="H146" s="69"/>
    </row>
    <row r="147" customFormat="false" ht="9" hidden="false" customHeight="true" outlineLevel="0" collapsed="false">
      <c r="A147" s="69" t="s">
        <v>244</v>
      </c>
      <c r="B147" s="69"/>
      <c r="C147" s="69"/>
      <c r="D147" s="69"/>
      <c r="E147" s="69"/>
      <c r="F147" s="69"/>
      <c r="G147" s="69"/>
      <c r="H147" s="69"/>
    </row>
    <row r="148" customFormat="false" ht="9" hidden="false" customHeight="true" outlineLevel="0" collapsed="false">
      <c r="A148" s="86"/>
      <c r="B148" s="71"/>
      <c r="C148" s="71"/>
      <c r="D148" s="71"/>
      <c r="E148" s="71"/>
      <c r="F148" s="314"/>
    </row>
  </sheetData>
  <mergeCells count="17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142:H142"/>
    <mergeCell ref="A143:H143"/>
    <mergeCell ref="A144:H144"/>
    <mergeCell ref="A145:H145"/>
    <mergeCell ref="A146:H146"/>
    <mergeCell ref="A147:H14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6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8" min="2" style="40" width="10.71"/>
    <col collapsed="false" customWidth="true" hidden="false" outlineLevel="0" max="9" min="9" style="40" width="5.41"/>
    <col collapsed="false" customWidth="true" hidden="false" outlineLevel="0" max="12" min="10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750</v>
      </c>
      <c r="B1" s="73"/>
      <c r="C1" s="73"/>
      <c r="D1" s="73"/>
      <c r="E1" s="73"/>
      <c r="F1" s="73"/>
      <c r="G1" s="73"/>
      <c r="H1" s="73"/>
      <c r="I1" s="31" t="s">
        <v>197</v>
      </c>
      <c r="J1" s="122"/>
    </row>
    <row r="2" customFormat="false" ht="12" hidden="false" customHeight="true" outlineLevel="0" collapsed="false">
      <c r="A2" s="74" t="s">
        <v>751</v>
      </c>
      <c r="B2" s="74"/>
      <c r="C2" s="74"/>
      <c r="D2" s="74"/>
      <c r="E2" s="74"/>
      <c r="F2" s="74"/>
      <c r="G2" s="74"/>
      <c r="H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39</v>
      </c>
      <c r="C4" s="305" t="s">
        <v>223</v>
      </c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75"/>
      <c r="B5" s="44"/>
      <c r="C5" s="48" t="s">
        <v>645</v>
      </c>
      <c r="D5" s="48" t="s">
        <v>226</v>
      </c>
      <c r="E5" s="48" t="s">
        <v>227</v>
      </c>
      <c r="F5" s="48" t="s">
        <v>752</v>
      </c>
      <c r="G5" s="48" t="s">
        <v>420</v>
      </c>
      <c r="H5" s="48" t="s">
        <v>230</v>
      </c>
    </row>
    <row r="6" customFormat="false" ht="14.1" hidden="false" customHeight="true" outlineLevel="0" collapsed="false">
      <c r="B6" s="79" t="s">
        <v>733</v>
      </c>
      <c r="C6" s="300"/>
      <c r="D6" s="300"/>
      <c r="E6" s="300"/>
      <c r="F6" s="300"/>
      <c r="G6" s="300"/>
      <c r="H6" s="300"/>
    </row>
    <row r="7" customFormat="false" ht="14.1" hidden="false" customHeight="true" outlineLevel="0" collapsed="false">
      <c r="B7" s="79" t="s">
        <v>231</v>
      </c>
      <c r="C7" s="300"/>
      <c r="D7" s="300"/>
      <c r="E7" s="300"/>
      <c r="F7" s="300"/>
      <c r="G7" s="300"/>
      <c r="H7" s="300"/>
    </row>
    <row r="8" customFormat="false" ht="14.1" hidden="false" customHeight="true" outlineLevel="0" collapsed="false">
      <c r="A8" s="296"/>
      <c r="B8" s="297" t="s">
        <v>537</v>
      </c>
      <c r="C8" s="300"/>
      <c r="D8" s="300"/>
      <c r="E8" s="300"/>
      <c r="F8" s="300"/>
      <c r="G8" s="300"/>
      <c r="H8" s="300"/>
    </row>
    <row r="9" customFormat="false" ht="9" hidden="false" customHeight="true" outlineLevel="0" collapsed="false">
      <c r="A9" s="60" t="s">
        <v>233</v>
      </c>
      <c r="B9" s="307" t="s">
        <v>209</v>
      </c>
      <c r="C9" s="307" t="s">
        <v>209</v>
      </c>
      <c r="D9" s="307" t="s">
        <v>209</v>
      </c>
      <c r="E9" s="307" t="s">
        <v>209</v>
      </c>
      <c r="F9" s="307" t="s">
        <v>209</v>
      </c>
      <c r="G9" s="307" t="s">
        <v>209</v>
      </c>
      <c r="H9" s="307" t="s">
        <v>209</v>
      </c>
    </row>
    <row r="10" customFormat="false" ht="9" hidden="false" customHeight="true" outlineLevel="0" collapsed="false">
      <c r="A10" s="60" t="s">
        <v>234</v>
      </c>
      <c r="B10" s="307" t="s">
        <v>209</v>
      </c>
      <c r="C10" s="307" t="s">
        <v>209</v>
      </c>
      <c r="D10" s="307" t="s">
        <v>209</v>
      </c>
      <c r="E10" s="307" t="s">
        <v>209</v>
      </c>
      <c r="F10" s="307" t="s">
        <v>209</v>
      </c>
      <c r="G10" s="307" t="s">
        <v>209</v>
      </c>
      <c r="H10" s="307" t="s">
        <v>209</v>
      </c>
    </row>
    <row r="11" customFormat="false" ht="9" hidden="false" customHeight="true" outlineLevel="0" collapsed="false">
      <c r="A11" s="60" t="s">
        <v>235</v>
      </c>
      <c r="B11" s="308" t="n">
        <v>9522</v>
      </c>
      <c r="C11" s="308" t="n">
        <v>8331</v>
      </c>
      <c r="D11" s="308" t="n">
        <v>945</v>
      </c>
      <c r="E11" s="308" t="n">
        <v>75</v>
      </c>
      <c r="F11" s="308" t="n">
        <v>87</v>
      </c>
      <c r="G11" s="308" t="n">
        <v>84</v>
      </c>
      <c r="H11" s="308" t="n">
        <v>3</v>
      </c>
    </row>
    <row r="12" customFormat="false" ht="9" hidden="false" customHeight="true" outlineLevel="0" collapsed="false">
      <c r="A12" s="60" t="s">
        <v>236</v>
      </c>
      <c r="B12" s="308" t="n">
        <v>9771</v>
      </c>
      <c r="C12" s="308" t="n">
        <v>8397</v>
      </c>
      <c r="D12" s="308" t="n">
        <v>1143</v>
      </c>
      <c r="E12" s="308" t="n">
        <v>66</v>
      </c>
      <c r="F12" s="308" t="n">
        <v>90</v>
      </c>
      <c r="G12" s="308" t="n">
        <v>75</v>
      </c>
      <c r="H12" s="308" t="n">
        <v>0</v>
      </c>
    </row>
    <row r="13" customFormat="false" ht="9" hidden="false" customHeight="true" outlineLevel="0" collapsed="false">
      <c r="A13" s="60" t="s">
        <v>4</v>
      </c>
      <c r="B13" s="308" t="n">
        <v>14646</v>
      </c>
      <c r="C13" s="308" t="n">
        <v>13065</v>
      </c>
      <c r="D13" s="308" t="n">
        <v>1251</v>
      </c>
      <c r="E13" s="308" t="n">
        <v>90</v>
      </c>
      <c r="F13" s="308" t="n">
        <v>114</v>
      </c>
      <c r="G13" s="308" t="n">
        <v>126</v>
      </c>
      <c r="H13" s="308" t="n">
        <v>0</v>
      </c>
    </row>
    <row r="14" customFormat="false" ht="14.1" hidden="false" customHeight="true" outlineLevel="0" collapsed="false">
      <c r="A14" s="66"/>
      <c r="B14" s="298" t="s">
        <v>538</v>
      </c>
      <c r="C14" s="308"/>
      <c r="D14" s="308"/>
      <c r="E14" s="308"/>
      <c r="F14" s="308"/>
      <c r="G14" s="308"/>
      <c r="H14" s="308"/>
    </row>
    <row r="15" customFormat="false" ht="9" hidden="false" customHeight="true" outlineLevel="0" collapsed="false">
      <c r="A15" s="60" t="s">
        <v>233</v>
      </c>
      <c r="B15" s="307" t="s">
        <v>209</v>
      </c>
      <c r="C15" s="307" t="s">
        <v>209</v>
      </c>
      <c r="D15" s="307" t="s">
        <v>209</v>
      </c>
      <c r="E15" s="307" t="s">
        <v>209</v>
      </c>
      <c r="F15" s="307" t="s">
        <v>209</v>
      </c>
      <c r="G15" s="307" t="s">
        <v>209</v>
      </c>
      <c r="H15" s="307" t="s">
        <v>209</v>
      </c>
    </row>
    <row r="16" customFormat="false" ht="9" hidden="false" customHeight="true" outlineLevel="0" collapsed="false">
      <c r="A16" s="60" t="s">
        <v>234</v>
      </c>
      <c r="B16" s="307" t="s">
        <v>209</v>
      </c>
      <c r="C16" s="307" t="s">
        <v>209</v>
      </c>
      <c r="D16" s="307" t="s">
        <v>209</v>
      </c>
      <c r="E16" s="307" t="s">
        <v>209</v>
      </c>
      <c r="F16" s="307" t="s">
        <v>209</v>
      </c>
      <c r="G16" s="307" t="s">
        <v>209</v>
      </c>
      <c r="H16" s="307" t="s">
        <v>209</v>
      </c>
    </row>
    <row r="17" customFormat="false" ht="9" hidden="false" customHeight="true" outlineLevel="0" collapsed="false">
      <c r="A17" s="60" t="s">
        <v>235</v>
      </c>
      <c r="B17" s="308" t="n">
        <v>4899</v>
      </c>
      <c r="C17" s="308" t="n">
        <v>4269</v>
      </c>
      <c r="D17" s="308" t="n">
        <v>279</v>
      </c>
      <c r="E17" s="308" t="n">
        <v>15</v>
      </c>
      <c r="F17" s="308" t="n">
        <v>87</v>
      </c>
      <c r="G17" s="308" t="n">
        <v>249</v>
      </c>
      <c r="H17" s="308" t="n">
        <v>3</v>
      </c>
    </row>
    <row r="18" customFormat="false" ht="9" hidden="false" customHeight="true" outlineLevel="0" collapsed="false">
      <c r="A18" s="60" t="s">
        <v>236</v>
      </c>
      <c r="B18" s="308" t="n">
        <v>5355</v>
      </c>
      <c r="C18" s="308" t="n">
        <v>4578</v>
      </c>
      <c r="D18" s="308" t="n">
        <v>396</v>
      </c>
      <c r="E18" s="308" t="n">
        <v>12</v>
      </c>
      <c r="F18" s="308" t="n">
        <v>108</v>
      </c>
      <c r="G18" s="308" t="n">
        <v>258</v>
      </c>
      <c r="H18" s="308" t="n">
        <v>3</v>
      </c>
    </row>
    <row r="19" customFormat="false" ht="9" hidden="false" customHeight="true" outlineLevel="0" collapsed="false">
      <c r="A19" s="60" t="s">
        <v>4</v>
      </c>
      <c r="B19" s="308" t="n">
        <v>7170</v>
      </c>
      <c r="C19" s="308" t="n">
        <v>6168</v>
      </c>
      <c r="D19" s="308" t="n">
        <v>360</v>
      </c>
      <c r="E19" s="308" t="n">
        <v>24</v>
      </c>
      <c r="F19" s="308" t="n">
        <v>105</v>
      </c>
      <c r="G19" s="308" t="n">
        <v>501</v>
      </c>
      <c r="H19" s="308" t="n">
        <v>12</v>
      </c>
    </row>
    <row r="20" customFormat="false" ht="14.1" hidden="false" customHeight="true" outlineLevel="0" collapsed="false">
      <c r="A20" s="66"/>
      <c r="B20" s="298" t="s">
        <v>238</v>
      </c>
      <c r="C20" s="308"/>
      <c r="D20" s="308"/>
      <c r="E20" s="308"/>
      <c r="F20" s="308"/>
      <c r="G20" s="308"/>
      <c r="H20" s="308"/>
    </row>
    <row r="21" customFormat="false" ht="9" hidden="false" customHeight="true" outlineLevel="0" collapsed="false">
      <c r="A21" s="60" t="s">
        <v>233</v>
      </c>
      <c r="B21" s="307" t="s">
        <v>209</v>
      </c>
      <c r="C21" s="307" t="s">
        <v>209</v>
      </c>
      <c r="D21" s="307" t="s">
        <v>209</v>
      </c>
      <c r="E21" s="307" t="s">
        <v>209</v>
      </c>
      <c r="F21" s="307" t="s">
        <v>209</v>
      </c>
      <c r="G21" s="307" t="s">
        <v>209</v>
      </c>
      <c r="H21" s="307" t="s">
        <v>209</v>
      </c>
    </row>
    <row r="22" customFormat="false" ht="9" hidden="false" customHeight="true" outlineLevel="0" collapsed="false">
      <c r="A22" s="60" t="s">
        <v>234</v>
      </c>
      <c r="B22" s="307" t="s">
        <v>209</v>
      </c>
      <c r="C22" s="307" t="s">
        <v>209</v>
      </c>
      <c r="D22" s="307" t="s">
        <v>209</v>
      </c>
      <c r="E22" s="307" t="s">
        <v>209</v>
      </c>
      <c r="F22" s="307" t="s">
        <v>209</v>
      </c>
      <c r="G22" s="307" t="s">
        <v>209</v>
      </c>
      <c r="H22" s="307" t="s">
        <v>209</v>
      </c>
    </row>
    <row r="23" customFormat="false" ht="9" hidden="false" customHeight="true" outlineLevel="0" collapsed="false">
      <c r="A23" s="60" t="s">
        <v>235</v>
      </c>
      <c r="B23" s="308" t="n">
        <v>14421</v>
      </c>
      <c r="C23" s="308" t="n">
        <v>12600</v>
      </c>
      <c r="D23" s="308" t="n">
        <v>1224</v>
      </c>
      <c r="E23" s="308" t="n">
        <v>90</v>
      </c>
      <c r="F23" s="308" t="n">
        <v>171</v>
      </c>
      <c r="G23" s="308" t="n">
        <v>333</v>
      </c>
      <c r="H23" s="308" t="n">
        <v>6</v>
      </c>
    </row>
    <row r="24" customFormat="false" ht="9" hidden="false" customHeight="true" outlineLevel="0" collapsed="false">
      <c r="A24" s="60" t="s">
        <v>236</v>
      </c>
      <c r="B24" s="308" t="n">
        <v>15126</v>
      </c>
      <c r="C24" s="308" t="n">
        <v>12972</v>
      </c>
      <c r="D24" s="308" t="n">
        <v>1539</v>
      </c>
      <c r="E24" s="308" t="n">
        <v>78</v>
      </c>
      <c r="F24" s="308" t="n">
        <v>198</v>
      </c>
      <c r="G24" s="308" t="n">
        <v>333</v>
      </c>
      <c r="H24" s="308" t="n">
        <v>3</v>
      </c>
    </row>
    <row r="25" customFormat="false" ht="9" hidden="false" customHeight="true" outlineLevel="0" collapsed="false">
      <c r="A25" s="60" t="s">
        <v>4</v>
      </c>
      <c r="B25" s="308" t="n">
        <v>21816</v>
      </c>
      <c r="C25" s="308" t="n">
        <v>19233</v>
      </c>
      <c r="D25" s="308" t="n">
        <v>1611</v>
      </c>
      <c r="E25" s="308" t="n">
        <v>114</v>
      </c>
      <c r="F25" s="308" t="n">
        <v>222</v>
      </c>
      <c r="G25" s="308" t="n">
        <v>627</v>
      </c>
      <c r="H25" s="308" t="n">
        <v>12</v>
      </c>
    </row>
    <row r="26" customFormat="false" ht="14.1" hidden="false" customHeight="true" outlineLevel="0" collapsed="false">
      <c r="B26" s="82" t="s">
        <v>210</v>
      </c>
      <c r="C26" s="310"/>
      <c r="D26" s="310"/>
      <c r="E26" s="310"/>
      <c r="F26" s="310"/>
      <c r="G26" s="310"/>
      <c r="H26" s="310"/>
    </row>
    <row r="27" customFormat="false" ht="14.1" hidden="false" customHeight="true" outlineLevel="0" collapsed="false">
      <c r="A27" s="296"/>
      <c r="B27" s="298" t="s">
        <v>537</v>
      </c>
      <c r="C27" s="310"/>
      <c r="D27" s="310"/>
      <c r="E27" s="310"/>
      <c r="F27" s="310"/>
      <c r="G27" s="310"/>
      <c r="H27" s="310"/>
    </row>
    <row r="28" customFormat="false" ht="9" hidden="false" customHeight="true" outlineLevel="0" collapsed="false">
      <c r="A28" s="60" t="s">
        <v>233</v>
      </c>
      <c r="B28" s="307" t="s">
        <v>209</v>
      </c>
      <c r="C28" s="307" t="s">
        <v>209</v>
      </c>
      <c r="D28" s="307" t="s">
        <v>209</v>
      </c>
      <c r="E28" s="307" t="s">
        <v>209</v>
      </c>
      <c r="F28" s="307" t="s">
        <v>209</v>
      </c>
      <c r="G28" s="307" t="s">
        <v>209</v>
      </c>
      <c r="H28" s="307" t="s">
        <v>209</v>
      </c>
    </row>
    <row r="29" customFormat="false" ht="9" hidden="false" customHeight="true" outlineLevel="0" collapsed="false">
      <c r="A29" s="60" t="s">
        <v>234</v>
      </c>
      <c r="B29" s="307" t="s">
        <v>209</v>
      </c>
      <c r="C29" s="307" t="s">
        <v>209</v>
      </c>
      <c r="D29" s="307" t="s">
        <v>209</v>
      </c>
      <c r="E29" s="307" t="s">
        <v>209</v>
      </c>
      <c r="F29" s="307" t="s">
        <v>209</v>
      </c>
      <c r="G29" s="307" t="s">
        <v>209</v>
      </c>
      <c r="H29" s="307" t="s">
        <v>209</v>
      </c>
    </row>
    <row r="30" customFormat="false" ht="9" hidden="false" customHeight="true" outlineLevel="0" collapsed="false">
      <c r="A30" s="60" t="s">
        <v>235</v>
      </c>
      <c r="B30" s="308" t="n">
        <v>4251</v>
      </c>
      <c r="C30" s="308" t="n">
        <v>3753</v>
      </c>
      <c r="D30" s="308" t="n">
        <v>333</v>
      </c>
      <c r="E30" s="308" t="n">
        <v>30</v>
      </c>
      <c r="F30" s="308" t="n">
        <v>81</v>
      </c>
      <c r="G30" s="308" t="n">
        <v>54</v>
      </c>
      <c r="H30" s="308" t="n">
        <v>0</v>
      </c>
    </row>
    <row r="31" customFormat="false" ht="9" hidden="false" customHeight="true" outlineLevel="0" collapsed="false">
      <c r="A31" s="60" t="s">
        <v>236</v>
      </c>
      <c r="B31" s="308" t="n">
        <v>4965</v>
      </c>
      <c r="C31" s="308" t="n">
        <v>4215</v>
      </c>
      <c r="D31" s="308" t="n">
        <v>594</v>
      </c>
      <c r="E31" s="308" t="n">
        <v>36</v>
      </c>
      <c r="F31" s="308" t="n">
        <v>72</v>
      </c>
      <c r="G31" s="308" t="n">
        <v>48</v>
      </c>
      <c r="H31" s="308" t="n">
        <v>0</v>
      </c>
    </row>
    <row r="32" customFormat="false" ht="9" hidden="false" customHeight="true" outlineLevel="0" collapsed="false">
      <c r="A32" s="60" t="s">
        <v>4</v>
      </c>
      <c r="B32" s="308" t="n">
        <v>5862</v>
      </c>
      <c r="C32" s="308" t="n">
        <v>5070</v>
      </c>
      <c r="D32" s="308" t="n">
        <v>594</v>
      </c>
      <c r="E32" s="308" t="n">
        <v>57</v>
      </c>
      <c r="F32" s="308" t="n">
        <v>78</v>
      </c>
      <c r="G32" s="308" t="n">
        <v>66</v>
      </c>
      <c r="H32" s="308" t="n">
        <v>0</v>
      </c>
    </row>
    <row r="33" customFormat="false" ht="14.1" hidden="false" customHeight="true" outlineLevel="0" collapsed="false">
      <c r="A33" s="66"/>
      <c r="B33" s="298" t="s">
        <v>538</v>
      </c>
      <c r="C33" s="308"/>
      <c r="D33" s="308"/>
      <c r="E33" s="308"/>
      <c r="F33" s="308"/>
      <c r="G33" s="308"/>
      <c r="H33" s="308"/>
    </row>
    <row r="34" customFormat="false" ht="9" hidden="false" customHeight="true" outlineLevel="0" collapsed="false">
      <c r="A34" s="60" t="s">
        <v>233</v>
      </c>
      <c r="B34" s="307" t="s">
        <v>209</v>
      </c>
      <c r="C34" s="307" t="s">
        <v>209</v>
      </c>
      <c r="D34" s="307" t="s">
        <v>209</v>
      </c>
      <c r="E34" s="307" t="s">
        <v>209</v>
      </c>
      <c r="F34" s="307" t="s">
        <v>209</v>
      </c>
      <c r="G34" s="307" t="s">
        <v>209</v>
      </c>
      <c r="H34" s="307" t="s">
        <v>209</v>
      </c>
    </row>
    <row r="35" customFormat="false" ht="9" hidden="false" customHeight="true" outlineLevel="0" collapsed="false">
      <c r="A35" s="60" t="s">
        <v>234</v>
      </c>
      <c r="B35" s="307" t="s">
        <v>209</v>
      </c>
      <c r="C35" s="307" t="s">
        <v>209</v>
      </c>
      <c r="D35" s="307" t="s">
        <v>209</v>
      </c>
      <c r="E35" s="307" t="s">
        <v>209</v>
      </c>
      <c r="F35" s="307" t="s">
        <v>209</v>
      </c>
      <c r="G35" s="307" t="s">
        <v>209</v>
      </c>
      <c r="H35" s="307" t="s">
        <v>209</v>
      </c>
    </row>
    <row r="36" customFormat="false" ht="9" hidden="false" customHeight="true" outlineLevel="0" collapsed="false">
      <c r="A36" s="60" t="s">
        <v>235</v>
      </c>
      <c r="B36" s="308" t="n">
        <v>2367</v>
      </c>
      <c r="C36" s="308" t="n">
        <v>1887</v>
      </c>
      <c r="D36" s="308" t="n">
        <v>237</v>
      </c>
      <c r="E36" s="308" t="n">
        <v>15</v>
      </c>
      <c r="F36" s="308" t="n">
        <v>45</v>
      </c>
      <c r="G36" s="308" t="n">
        <v>183</v>
      </c>
      <c r="H36" s="308" t="n">
        <v>0</v>
      </c>
    </row>
    <row r="37" customFormat="false" ht="9" hidden="false" customHeight="true" outlineLevel="0" collapsed="false">
      <c r="A37" s="60" t="s">
        <v>236</v>
      </c>
      <c r="B37" s="308" t="n">
        <v>2901</v>
      </c>
      <c r="C37" s="308" t="n">
        <v>2322</v>
      </c>
      <c r="D37" s="308" t="n">
        <v>264</v>
      </c>
      <c r="E37" s="308" t="n">
        <v>12</v>
      </c>
      <c r="F37" s="308" t="n">
        <v>63</v>
      </c>
      <c r="G37" s="308" t="n">
        <v>231</v>
      </c>
      <c r="H37" s="308" t="n">
        <v>6</v>
      </c>
    </row>
    <row r="38" customFormat="false" ht="9" hidden="false" customHeight="true" outlineLevel="0" collapsed="false">
      <c r="A38" s="60" t="s">
        <v>4</v>
      </c>
      <c r="B38" s="308" t="n">
        <v>3504</v>
      </c>
      <c r="C38" s="308" t="n">
        <v>2745</v>
      </c>
      <c r="D38" s="308" t="n">
        <v>264</v>
      </c>
      <c r="E38" s="308" t="n">
        <v>15</v>
      </c>
      <c r="F38" s="308" t="n">
        <v>78</v>
      </c>
      <c r="G38" s="308" t="n">
        <v>375</v>
      </c>
      <c r="H38" s="308" t="n">
        <v>24</v>
      </c>
    </row>
    <row r="39" customFormat="false" ht="14.1" hidden="false" customHeight="true" outlineLevel="0" collapsed="false">
      <c r="A39" s="66"/>
      <c r="B39" s="298" t="s">
        <v>238</v>
      </c>
      <c r="C39" s="308"/>
      <c r="D39" s="308"/>
      <c r="E39" s="308"/>
      <c r="F39" s="308"/>
      <c r="G39" s="308"/>
      <c r="H39" s="308"/>
    </row>
    <row r="40" customFormat="false" ht="9" hidden="false" customHeight="true" outlineLevel="0" collapsed="false">
      <c r="A40" s="60" t="s">
        <v>233</v>
      </c>
      <c r="B40" s="307" t="s">
        <v>209</v>
      </c>
      <c r="C40" s="307" t="s">
        <v>209</v>
      </c>
      <c r="D40" s="307" t="s">
        <v>209</v>
      </c>
      <c r="E40" s="307" t="s">
        <v>209</v>
      </c>
      <c r="F40" s="307" t="s">
        <v>209</v>
      </c>
      <c r="G40" s="307" t="s">
        <v>209</v>
      </c>
      <c r="H40" s="307" t="s">
        <v>209</v>
      </c>
    </row>
    <row r="41" customFormat="false" ht="9" hidden="false" customHeight="true" outlineLevel="0" collapsed="false">
      <c r="A41" s="60" t="s">
        <v>234</v>
      </c>
      <c r="B41" s="307" t="s">
        <v>209</v>
      </c>
      <c r="C41" s="307" t="s">
        <v>209</v>
      </c>
      <c r="D41" s="307" t="s">
        <v>209</v>
      </c>
      <c r="E41" s="307" t="s">
        <v>209</v>
      </c>
      <c r="F41" s="307" t="s">
        <v>209</v>
      </c>
      <c r="G41" s="307" t="s">
        <v>209</v>
      </c>
      <c r="H41" s="307" t="s">
        <v>209</v>
      </c>
    </row>
    <row r="42" customFormat="false" ht="9" hidden="false" customHeight="true" outlineLevel="0" collapsed="false">
      <c r="A42" s="60" t="s">
        <v>235</v>
      </c>
      <c r="B42" s="308" t="n">
        <v>6618</v>
      </c>
      <c r="C42" s="308" t="n">
        <v>5640</v>
      </c>
      <c r="D42" s="308" t="n">
        <v>570</v>
      </c>
      <c r="E42" s="308" t="n">
        <v>45</v>
      </c>
      <c r="F42" s="308" t="n">
        <v>126</v>
      </c>
      <c r="G42" s="308" t="n">
        <v>234</v>
      </c>
      <c r="H42" s="308" t="n">
        <v>0</v>
      </c>
    </row>
    <row r="43" customFormat="false" ht="9" hidden="false" customHeight="true" outlineLevel="0" collapsed="false">
      <c r="A43" s="60" t="s">
        <v>236</v>
      </c>
      <c r="B43" s="308" t="n">
        <v>7866</v>
      </c>
      <c r="C43" s="308" t="n">
        <v>6537</v>
      </c>
      <c r="D43" s="308" t="n">
        <v>858</v>
      </c>
      <c r="E43" s="308" t="n">
        <v>48</v>
      </c>
      <c r="F43" s="308" t="n">
        <v>135</v>
      </c>
      <c r="G43" s="308" t="n">
        <v>279</v>
      </c>
      <c r="H43" s="308" t="n">
        <v>9</v>
      </c>
    </row>
    <row r="44" customFormat="false" ht="9" hidden="false" customHeight="true" outlineLevel="0" collapsed="false">
      <c r="A44" s="60" t="s">
        <v>4</v>
      </c>
      <c r="B44" s="308" t="n">
        <v>9366</v>
      </c>
      <c r="C44" s="308" t="n">
        <v>7815</v>
      </c>
      <c r="D44" s="308" t="n">
        <v>858</v>
      </c>
      <c r="E44" s="308" t="n">
        <v>72</v>
      </c>
      <c r="F44" s="308" t="n">
        <v>156</v>
      </c>
      <c r="G44" s="308" t="n">
        <v>441</v>
      </c>
      <c r="H44" s="308" t="n">
        <v>24</v>
      </c>
    </row>
    <row r="45" customFormat="false" ht="14.1" hidden="false" customHeight="true" outlineLevel="0" collapsed="false">
      <c r="B45" s="82" t="s">
        <v>219</v>
      </c>
      <c r="C45" s="310"/>
      <c r="D45" s="310"/>
      <c r="E45" s="310"/>
      <c r="F45" s="310"/>
      <c r="G45" s="310"/>
      <c r="H45" s="310"/>
    </row>
    <row r="46" customFormat="false" ht="14.1" hidden="false" customHeight="true" outlineLevel="0" collapsed="false">
      <c r="A46" s="296"/>
      <c r="B46" s="298" t="s">
        <v>537</v>
      </c>
      <c r="C46" s="310"/>
      <c r="D46" s="310"/>
      <c r="E46" s="310"/>
      <c r="F46" s="310"/>
      <c r="G46" s="310"/>
      <c r="H46" s="310"/>
    </row>
    <row r="47" customFormat="false" ht="9" hidden="false" customHeight="true" outlineLevel="0" collapsed="false">
      <c r="A47" s="60" t="s">
        <v>233</v>
      </c>
      <c r="B47" s="307" t="s">
        <v>209</v>
      </c>
      <c r="C47" s="307" t="s">
        <v>209</v>
      </c>
      <c r="D47" s="307" t="s">
        <v>209</v>
      </c>
      <c r="E47" s="307" t="s">
        <v>209</v>
      </c>
      <c r="F47" s="307" t="s">
        <v>209</v>
      </c>
      <c r="G47" s="307" t="s">
        <v>209</v>
      </c>
      <c r="H47" s="307" t="s">
        <v>209</v>
      </c>
    </row>
    <row r="48" customFormat="false" ht="9" hidden="false" customHeight="true" outlineLevel="0" collapsed="false">
      <c r="A48" s="60" t="s">
        <v>234</v>
      </c>
      <c r="B48" s="307" t="s">
        <v>209</v>
      </c>
      <c r="C48" s="307" t="s">
        <v>209</v>
      </c>
      <c r="D48" s="307" t="s">
        <v>209</v>
      </c>
      <c r="E48" s="307" t="s">
        <v>209</v>
      </c>
      <c r="F48" s="307" t="s">
        <v>209</v>
      </c>
      <c r="G48" s="307" t="s">
        <v>209</v>
      </c>
      <c r="H48" s="307" t="s">
        <v>209</v>
      </c>
    </row>
    <row r="49" customFormat="false" ht="9" hidden="false" customHeight="true" outlineLevel="0" collapsed="false">
      <c r="A49" s="60" t="s">
        <v>235</v>
      </c>
      <c r="B49" s="308" t="n">
        <v>13773</v>
      </c>
      <c r="C49" s="308" t="n">
        <v>12084</v>
      </c>
      <c r="D49" s="308" t="n">
        <v>1278</v>
      </c>
      <c r="E49" s="308" t="n">
        <v>105</v>
      </c>
      <c r="F49" s="308" t="n">
        <v>168</v>
      </c>
      <c r="G49" s="308" t="n">
        <v>138</v>
      </c>
      <c r="H49" s="308" t="n">
        <v>3</v>
      </c>
    </row>
    <row r="50" customFormat="false" ht="9" hidden="false" customHeight="true" outlineLevel="0" collapsed="false">
      <c r="A50" s="60" t="s">
        <v>236</v>
      </c>
      <c r="B50" s="308" t="n">
        <v>14736</v>
      </c>
      <c r="C50" s="308" t="n">
        <v>12612</v>
      </c>
      <c r="D50" s="308" t="n">
        <v>1737</v>
      </c>
      <c r="E50" s="308" t="n">
        <v>102</v>
      </c>
      <c r="F50" s="308" t="n">
        <v>162</v>
      </c>
      <c r="G50" s="308" t="n">
        <v>123</v>
      </c>
      <c r="H50" s="308" t="n">
        <v>0</v>
      </c>
    </row>
    <row r="51" customFormat="false" ht="9" hidden="false" customHeight="true" outlineLevel="0" collapsed="false">
      <c r="A51" s="60" t="s">
        <v>4</v>
      </c>
      <c r="B51" s="308" t="n">
        <v>20508</v>
      </c>
      <c r="C51" s="308" t="n">
        <v>18135</v>
      </c>
      <c r="D51" s="308" t="n">
        <v>1845</v>
      </c>
      <c r="E51" s="308" t="n">
        <v>147</v>
      </c>
      <c r="F51" s="308" t="n">
        <v>192</v>
      </c>
      <c r="G51" s="308" t="n">
        <v>192</v>
      </c>
      <c r="H51" s="308" t="n">
        <v>0</v>
      </c>
    </row>
    <row r="52" customFormat="false" ht="14.1" hidden="false" customHeight="true" outlineLevel="0" collapsed="false">
      <c r="A52" s="66"/>
      <c r="B52" s="298" t="s">
        <v>538</v>
      </c>
      <c r="C52" s="308"/>
      <c r="D52" s="308"/>
      <c r="E52" s="308"/>
      <c r="F52" s="308"/>
      <c r="G52" s="308"/>
      <c r="H52" s="308"/>
    </row>
    <row r="53" customFormat="false" ht="9" hidden="false" customHeight="true" outlineLevel="0" collapsed="false">
      <c r="A53" s="60" t="s">
        <v>233</v>
      </c>
      <c r="B53" s="307" t="s">
        <v>209</v>
      </c>
      <c r="C53" s="307" t="s">
        <v>209</v>
      </c>
      <c r="D53" s="307" t="s">
        <v>209</v>
      </c>
      <c r="E53" s="307" t="s">
        <v>209</v>
      </c>
      <c r="F53" s="307" t="s">
        <v>209</v>
      </c>
      <c r="G53" s="307" t="s">
        <v>209</v>
      </c>
      <c r="H53" s="307" t="s">
        <v>209</v>
      </c>
    </row>
    <row r="54" customFormat="false" ht="9" hidden="false" customHeight="true" outlineLevel="0" collapsed="false">
      <c r="A54" s="60" t="s">
        <v>234</v>
      </c>
      <c r="B54" s="307" t="s">
        <v>209</v>
      </c>
      <c r="C54" s="307" t="s">
        <v>209</v>
      </c>
      <c r="D54" s="307" t="s">
        <v>209</v>
      </c>
      <c r="E54" s="307" t="s">
        <v>209</v>
      </c>
      <c r="F54" s="307" t="s">
        <v>209</v>
      </c>
      <c r="G54" s="307" t="s">
        <v>209</v>
      </c>
      <c r="H54" s="307" t="s">
        <v>209</v>
      </c>
    </row>
    <row r="55" customFormat="false" ht="9" hidden="false" customHeight="true" outlineLevel="0" collapsed="false">
      <c r="A55" s="60" t="s">
        <v>235</v>
      </c>
      <c r="B55" s="308" t="n">
        <v>7266</v>
      </c>
      <c r="C55" s="308" t="n">
        <v>6156</v>
      </c>
      <c r="D55" s="308" t="n">
        <v>516</v>
      </c>
      <c r="E55" s="308" t="n">
        <v>30</v>
      </c>
      <c r="F55" s="308" t="n">
        <v>129</v>
      </c>
      <c r="G55" s="308" t="n">
        <v>429</v>
      </c>
      <c r="H55" s="308" t="n">
        <v>3</v>
      </c>
    </row>
    <row r="56" customFormat="false" ht="9" hidden="false" customHeight="true" outlineLevel="0" collapsed="false">
      <c r="A56" s="60" t="s">
        <v>236</v>
      </c>
      <c r="B56" s="308" t="n">
        <v>8256</v>
      </c>
      <c r="C56" s="308" t="n">
        <v>6897</v>
      </c>
      <c r="D56" s="308" t="n">
        <v>660</v>
      </c>
      <c r="E56" s="308" t="n">
        <v>24</v>
      </c>
      <c r="F56" s="308" t="n">
        <v>171</v>
      </c>
      <c r="G56" s="308" t="n">
        <v>489</v>
      </c>
      <c r="H56" s="308" t="n">
        <v>12</v>
      </c>
    </row>
    <row r="57" customFormat="false" ht="9" hidden="false" customHeight="true" outlineLevel="0" collapsed="false">
      <c r="A57" s="60" t="s">
        <v>4</v>
      </c>
      <c r="B57" s="308" t="n">
        <v>10671</v>
      </c>
      <c r="C57" s="308" t="n">
        <v>8913</v>
      </c>
      <c r="D57" s="308" t="n">
        <v>624</v>
      </c>
      <c r="E57" s="308" t="n">
        <v>39</v>
      </c>
      <c r="F57" s="308" t="n">
        <v>186</v>
      </c>
      <c r="G57" s="308" t="n">
        <v>876</v>
      </c>
      <c r="H57" s="308" t="n">
        <v>36</v>
      </c>
    </row>
    <row r="58" customFormat="false" ht="14.1" hidden="false" customHeight="true" outlineLevel="0" collapsed="false">
      <c r="A58" s="66"/>
      <c r="B58" s="298" t="s">
        <v>239</v>
      </c>
      <c r="C58" s="308"/>
      <c r="D58" s="308"/>
      <c r="E58" s="308"/>
      <c r="F58" s="308"/>
      <c r="G58" s="308"/>
      <c r="H58" s="308"/>
    </row>
    <row r="59" customFormat="false" ht="9" hidden="false" customHeight="true" outlineLevel="0" collapsed="false">
      <c r="A59" s="60" t="s">
        <v>233</v>
      </c>
      <c r="B59" s="307" t="s">
        <v>209</v>
      </c>
      <c r="C59" s="307" t="s">
        <v>209</v>
      </c>
      <c r="D59" s="307" t="s">
        <v>209</v>
      </c>
      <c r="E59" s="307" t="s">
        <v>209</v>
      </c>
      <c r="F59" s="307" t="s">
        <v>209</v>
      </c>
      <c r="G59" s="307" t="s">
        <v>209</v>
      </c>
      <c r="H59" s="307" t="s">
        <v>209</v>
      </c>
    </row>
    <row r="60" customFormat="false" ht="9" hidden="false" customHeight="true" outlineLevel="0" collapsed="false">
      <c r="A60" s="60" t="s">
        <v>234</v>
      </c>
      <c r="B60" s="307" t="s">
        <v>209</v>
      </c>
      <c r="C60" s="307" t="s">
        <v>209</v>
      </c>
      <c r="D60" s="307" t="s">
        <v>209</v>
      </c>
      <c r="E60" s="307" t="s">
        <v>209</v>
      </c>
      <c r="F60" s="307" t="s">
        <v>209</v>
      </c>
      <c r="G60" s="307" t="s">
        <v>209</v>
      </c>
      <c r="H60" s="307" t="s">
        <v>209</v>
      </c>
    </row>
    <row r="61" customFormat="false" ht="9" hidden="false" customHeight="true" outlineLevel="0" collapsed="false">
      <c r="A61" s="60" t="s">
        <v>235</v>
      </c>
      <c r="B61" s="308" t="n">
        <v>21039</v>
      </c>
      <c r="C61" s="308" t="n">
        <v>18240</v>
      </c>
      <c r="D61" s="308" t="n">
        <v>1794</v>
      </c>
      <c r="E61" s="308" t="n">
        <v>135</v>
      </c>
      <c r="F61" s="308" t="n">
        <v>297</v>
      </c>
      <c r="G61" s="308" t="n">
        <v>567</v>
      </c>
      <c r="H61" s="308" t="n">
        <v>6</v>
      </c>
    </row>
    <row r="62" customFormat="false" ht="9" hidden="false" customHeight="true" outlineLevel="0" collapsed="false">
      <c r="A62" s="60" t="s">
        <v>236</v>
      </c>
      <c r="B62" s="308" t="n">
        <v>22992</v>
      </c>
      <c r="C62" s="308" t="n">
        <v>19509</v>
      </c>
      <c r="D62" s="308" t="n">
        <v>2397</v>
      </c>
      <c r="E62" s="308" t="n">
        <v>126</v>
      </c>
      <c r="F62" s="308" t="n">
        <v>333</v>
      </c>
      <c r="G62" s="308" t="n">
        <v>612</v>
      </c>
      <c r="H62" s="308" t="n">
        <v>12</v>
      </c>
    </row>
    <row r="63" customFormat="false" ht="9" hidden="false" customHeight="true" outlineLevel="0" collapsed="false">
      <c r="A63" s="60" t="s">
        <v>4</v>
      </c>
      <c r="B63" s="308" t="n">
        <v>31182</v>
      </c>
      <c r="C63" s="308" t="n">
        <v>27048</v>
      </c>
      <c r="D63" s="308" t="n">
        <v>2469</v>
      </c>
      <c r="E63" s="308" t="n">
        <v>186</v>
      </c>
      <c r="F63" s="308" t="n">
        <v>378</v>
      </c>
      <c r="G63" s="308" t="n">
        <v>1068</v>
      </c>
      <c r="H63" s="308" t="n">
        <v>36</v>
      </c>
    </row>
    <row r="64" customFormat="false" ht="9" hidden="false" customHeight="true" outlineLevel="0" collapsed="false">
      <c r="A64" s="66"/>
      <c r="B64" s="311"/>
      <c r="C64" s="311"/>
      <c r="D64" s="311"/>
      <c r="E64" s="311"/>
      <c r="F64" s="311"/>
      <c r="G64" s="311"/>
      <c r="H64" s="311"/>
    </row>
    <row r="65" customFormat="false" ht="9" hidden="false" customHeight="true" outlineLevel="0" collapsed="false">
      <c r="A65" s="69" t="s">
        <v>211</v>
      </c>
      <c r="B65" s="69"/>
      <c r="C65" s="69"/>
      <c r="D65" s="69"/>
      <c r="E65" s="69"/>
      <c r="F65" s="69"/>
      <c r="G65" s="69"/>
      <c r="H65" s="69"/>
    </row>
    <row r="66" customFormat="false" ht="11.1" hidden="false" customHeight="true" outlineLevel="0" collapsed="false">
      <c r="A66" s="69" t="s">
        <v>240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69" t="s">
        <v>214</v>
      </c>
      <c r="B67" s="69"/>
      <c r="C67" s="69"/>
      <c r="D67" s="69"/>
      <c r="E67" s="69"/>
      <c r="F67" s="69"/>
      <c r="G67" s="69"/>
      <c r="H67" s="69"/>
    </row>
    <row r="68" customFormat="false" ht="9" hidden="false" customHeight="true" outlineLevel="0" collapsed="false">
      <c r="A68" s="69" t="s">
        <v>753</v>
      </c>
      <c r="B68" s="69"/>
      <c r="C68" s="69"/>
      <c r="D68" s="69"/>
      <c r="E68" s="69"/>
      <c r="F68" s="69"/>
      <c r="G68" s="69"/>
      <c r="H68" s="69"/>
    </row>
    <row r="69" customFormat="false" ht="9" hidden="false" customHeight="true" outlineLevel="0" collapsed="false">
      <c r="A69" s="69" t="s">
        <v>267</v>
      </c>
      <c r="B69" s="69"/>
      <c r="C69" s="69"/>
      <c r="D69" s="69"/>
      <c r="E69" s="69"/>
      <c r="F69" s="69"/>
      <c r="G69" s="69"/>
      <c r="H69" s="69"/>
    </row>
    <row r="70" customFormat="false" ht="9" hidden="false" customHeight="true" outlineLevel="0" collapsed="false">
      <c r="A70" s="69" t="s">
        <v>738</v>
      </c>
      <c r="B70" s="69"/>
      <c r="C70" s="69"/>
      <c r="D70" s="69"/>
      <c r="E70" s="69"/>
      <c r="F70" s="69"/>
      <c r="G70" s="69"/>
      <c r="H70" s="69"/>
    </row>
    <row r="71" customFormat="false" ht="9" hidden="false" customHeight="true" outlineLevel="0" collapsed="false">
      <c r="A71" s="69" t="s">
        <v>244</v>
      </c>
      <c r="B71" s="69"/>
      <c r="C71" s="69"/>
      <c r="D71" s="69"/>
      <c r="E71" s="69"/>
      <c r="F71" s="69"/>
      <c r="G71" s="69"/>
      <c r="H71" s="69"/>
    </row>
    <row r="72" customFormat="false" ht="14.1" hidden="false" customHeight="true" outlineLevel="0" collapsed="false">
      <c r="B72" s="79" t="s">
        <v>735</v>
      </c>
      <c r="C72" s="300"/>
      <c r="D72" s="300"/>
      <c r="E72" s="300"/>
      <c r="F72" s="300"/>
      <c r="G72" s="300"/>
      <c r="H72" s="300"/>
    </row>
    <row r="73" customFormat="false" ht="14.1" hidden="false" customHeight="true" outlineLevel="0" collapsed="false">
      <c r="B73" s="79" t="s">
        <v>231</v>
      </c>
      <c r="C73" s="300"/>
      <c r="D73" s="300"/>
      <c r="E73" s="300"/>
      <c r="F73" s="300"/>
      <c r="G73" s="300"/>
      <c r="H73" s="300"/>
    </row>
    <row r="74" customFormat="false" ht="14.1" hidden="false" customHeight="true" outlineLevel="0" collapsed="false">
      <c r="A74" s="296"/>
      <c r="B74" s="297" t="s">
        <v>537</v>
      </c>
      <c r="C74" s="300"/>
      <c r="D74" s="300"/>
      <c r="E74" s="300"/>
      <c r="F74" s="300"/>
      <c r="G74" s="300"/>
      <c r="H74" s="300"/>
    </row>
    <row r="75" customFormat="false" ht="9" hidden="false" customHeight="true" outlineLevel="0" collapsed="false">
      <c r="A75" s="60" t="s">
        <v>233</v>
      </c>
      <c r="B75" s="307" t="s">
        <v>209</v>
      </c>
      <c r="C75" s="307" t="s">
        <v>209</v>
      </c>
      <c r="D75" s="307" t="s">
        <v>209</v>
      </c>
      <c r="E75" s="307" t="s">
        <v>209</v>
      </c>
      <c r="F75" s="307" t="s">
        <v>209</v>
      </c>
      <c r="G75" s="307" t="s">
        <v>209</v>
      </c>
      <c r="H75" s="307" t="s">
        <v>209</v>
      </c>
    </row>
    <row r="76" customFormat="false" ht="9" hidden="false" customHeight="true" outlineLevel="0" collapsed="false">
      <c r="A76" s="60" t="s">
        <v>234</v>
      </c>
      <c r="B76" s="307" t="s">
        <v>209</v>
      </c>
      <c r="C76" s="307" t="s">
        <v>209</v>
      </c>
      <c r="D76" s="307" t="s">
        <v>209</v>
      </c>
      <c r="E76" s="307" t="s">
        <v>209</v>
      </c>
      <c r="F76" s="307" t="s">
        <v>209</v>
      </c>
      <c r="G76" s="307" t="s">
        <v>209</v>
      </c>
      <c r="H76" s="307" t="s">
        <v>209</v>
      </c>
    </row>
    <row r="77" customFormat="false" ht="9" hidden="false" customHeight="true" outlineLevel="0" collapsed="false">
      <c r="A77" s="60" t="s">
        <v>235</v>
      </c>
      <c r="B77" s="308" t="n">
        <v>8121</v>
      </c>
      <c r="C77" s="308" t="n">
        <v>7029</v>
      </c>
      <c r="D77" s="308" t="n">
        <v>891</v>
      </c>
      <c r="E77" s="308" t="n">
        <v>57</v>
      </c>
      <c r="F77" s="308" t="n">
        <v>63</v>
      </c>
      <c r="G77" s="308" t="n">
        <v>78</v>
      </c>
      <c r="H77" s="308" t="n">
        <v>3</v>
      </c>
    </row>
    <row r="78" customFormat="false" ht="9" hidden="false" customHeight="true" outlineLevel="0" collapsed="false">
      <c r="A78" s="60" t="s">
        <v>236</v>
      </c>
      <c r="B78" s="308" t="n">
        <v>8322</v>
      </c>
      <c r="C78" s="308" t="n">
        <v>7089</v>
      </c>
      <c r="D78" s="308" t="n">
        <v>1044</v>
      </c>
      <c r="E78" s="308" t="n">
        <v>57</v>
      </c>
      <c r="F78" s="308" t="n">
        <v>72</v>
      </c>
      <c r="G78" s="308" t="n">
        <v>60</v>
      </c>
      <c r="H78" s="308" t="n">
        <v>0</v>
      </c>
    </row>
    <row r="79" customFormat="false" ht="9" hidden="false" customHeight="true" outlineLevel="0" collapsed="false">
      <c r="A79" s="60" t="s">
        <v>4</v>
      </c>
      <c r="B79" s="308" t="n">
        <v>12501</v>
      </c>
      <c r="C79" s="308" t="n">
        <v>11073</v>
      </c>
      <c r="D79" s="308" t="n">
        <v>1137</v>
      </c>
      <c r="E79" s="308" t="n">
        <v>78</v>
      </c>
      <c r="F79" s="308" t="n">
        <v>99</v>
      </c>
      <c r="G79" s="308" t="n">
        <v>117</v>
      </c>
      <c r="H79" s="308" t="n">
        <v>0</v>
      </c>
    </row>
    <row r="80" customFormat="false" ht="14.1" hidden="false" customHeight="true" outlineLevel="0" collapsed="false">
      <c r="A80" s="66"/>
      <c r="B80" s="298" t="s">
        <v>538</v>
      </c>
      <c r="C80" s="308"/>
      <c r="D80" s="308"/>
      <c r="E80" s="308"/>
      <c r="F80" s="308"/>
      <c r="G80" s="308"/>
      <c r="H80" s="308"/>
    </row>
    <row r="81" customFormat="false" ht="9" hidden="false" customHeight="true" outlineLevel="0" collapsed="false">
      <c r="A81" s="60" t="s">
        <v>233</v>
      </c>
      <c r="B81" s="307" t="s">
        <v>209</v>
      </c>
      <c r="C81" s="307" t="s">
        <v>209</v>
      </c>
      <c r="D81" s="307" t="s">
        <v>209</v>
      </c>
      <c r="E81" s="307" t="s">
        <v>209</v>
      </c>
      <c r="F81" s="307" t="s">
        <v>209</v>
      </c>
      <c r="G81" s="307" t="s">
        <v>209</v>
      </c>
      <c r="H81" s="307" t="s">
        <v>209</v>
      </c>
    </row>
    <row r="82" customFormat="false" ht="9" hidden="false" customHeight="true" outlineLevel="0" collapsed="false">
      <c r="A82" s="60" t="s">
        <v>234</v>
      </c>
      <c r="B82" s="307" t="s">
        <v>209</v>
      </c>
      <c r="C82" s="307" t="s">
        <v>209</v>
      </c>
      <c r="D82" s="307" t="s">
        <v>209</v>
      </c>
      <c r="E82" s="307" t="s">
        <v>209</v>
      </c>
      <c r="F82" s="307" t="s">
        <v>209</v>
      </c>
      <c r="G82" s="307" t="s">
        <v>209</v>
      </c>
      <c r="H82" s="307" t="s">
        <v>209</v>
      </c>
    </row>
    <row r="83" customFormat="false" ht="9" hidden="false" customHeight="true" outlineLevel="0" collapsed="false">
      <c r="A83" s="60" t="s">
        <v>235</v>
      </c>
      <c r="B83" s="308" t="n">
        <v>4206</v>
      </c>
      <c r="C83" s="308" t="n">
        <v>3636</v>
      </c>
      <c r="D83" s="308" t="n">
        <v>261</v>
      </c>
      <c r="E83" s="308" t="n">
        <v>12</v>
      </c>
      <c r="F83" s="308" t="n">
        <v>75</v>
      </c>
      <c r="G83" s="308" t="n">
        <v>219</v>
      </c>
      <c r="H83" s="308" t="n">
        <v>3</v>
      </c>
    </row>
    <row r="84" customFormat="false" ht="9" hidden="false" customHeight="true" outlineLevel="0" collapsed="false">
      <c r="A84" s="60" t="s">
        <v>236</v>
      </c>
      <c r="B84" s="308" t="n">
        <v>4617</v>
      </c>
      <c r="C84" s="308" t="n">
        <v>3924</v>
      </c>
      <c r="D84" s="308" t="n">
        <v>366</v>
      </c>
      <c r="E84" s="308" t="n">
        <v>12</v>
      </c>
      <c r="F84" s="308" t="n">
        <v>99</v>
      </c>
      <c r="G84" s="308" t="n">
        <v>216</v>
      </c>
      <c r="H84" s="308" t="n">
        <v>3</v>
      </c>
    </row>
    <row r="85" customFormat="false" ht="9" hidden="false" customHeight="true" outlineLevel="0" collapsed="false">
      <c r="A85" s="60" t="s">
        <v>4</v>
      </c>
      <c r="B85" s="308" t="n">
        <v>6183</v>
      </c>
      <c r="C85" s="308" t="n">
        <v>5286</v>
      </c>
      <c r="D85" s="308" t="n">
        <v>333</v>
      </c>
      <c r="E85" s="308" t="n">
        <v>21</v>
      </c>
      <c r="F85" s="308" t="n">
        <v>96</v>
      </c>
      <c r="G85" s="308" t="n">
        <v>438</v>
      </c>
      <c r="H85" s="308" t="n">
        <v>9</v>
      </c>
    </row>
    <row r="86" customFormat="false" ht="14.1" hidden="false" customHeight="true" outlineLevel="0" collapsed="false">
      <c r="A86" s="66"/>
      <c r="B86" s="298" t="s">
        <v>238</v>
      </c>
      <c r="C86" s="308"/>
      <c r="D86" s="308"/>
      <c r="E86" s="308"/>
      <c r="F86" s="308"/>
      <c r="G86" s="308"/>
      <c r="H86" s="308"/>
    </row>
    <row r="87" customFormat="false" ht="9" hidden="false" customHeight="true" outlineLevel="0" collapsed="false">
      <c r="A87" s="60" t="s">
        <v>233</v>
      </c>
      <c r="B87" s="307" t="s">
        <v>209</v>
      </c>
      <c r="C87" s="307" t="s">
        <v>209</v>
      </c>
      <c r="D87" s="307" t="s">
        <v>209</v>
      </c>
      <c r="E87" s="307" t="s">
        <v>209</v>
      </c>
      <c r="F87" s="307" t="s">
        <v>209</v>
      </c>
      <c r="G87" s="307" t="s">
        <v>209</v>
      </c>
      <c r="H87" s="307" t="s">
        <v>209</v>
      </c>
    </row>
    <row r="88" customFormat="false" ht="9" hidden="false" customHeight="true" outlineLevel="0" collapsed="false">
      <c r="A88" s="60" t="s">
        <v>234</v>
      </c>
      <c r="B88" s="307" t="s">
        <v>209</v>
      </c>
      <c r="C88" s="307" t="s">
        <v>209</v>
      </c>
      <c r="D88" s="307" t="s">
        <v>209</v>
      </c>
      <c r="E88" s="307" t="s">
        <v>209</v>
      </c>
      <c r="F88" s="307" t="s">
        <v>209</v>
      </c>
      <c r="G88" s="307" t="s">
        <v>209</v>
      </c>
      <c r="H88" s="307" t="s">
        <v>209</v>
      </c>
    </row>
    <row r="89" customFormat="false" ht="9" hidden="false" customHeight="true" outlineLevel="0" collapsed="false">
      <c r="A89" s="60" t="s">
        <v>235</v>
      </c>
      <c r="B89" s="308" t="n">
        <v>12327</v>
      </c>
      <c r="C89" s="308" t="n">
        <v>10665</v>
      </c>
      <c r="D89" s="308" t="n">
        <v>1152</v>
      </c>
      <c r="E89" s="308" t="n">
        <v>69</v>
      </c>
      <c r="F89" s="308" t="n">
        <v>138</v>
      </c>
      <c r="G89" s="308" t="n">
        <v>297</v>
      </c>
      <c r="H89" s="308" t="n">
        <v>6</v>
      </c>
    </row>
    <row r="90" customFormat="false" ht="9" hidden="false" customHeight="true" outlineLevel="0" collapsed="false">
      <c r="A90" s="60" t="s">
        <v>236</v>
      </c>
      <c r="B90" s="308" t="n">
        <v>12939</v>
      </c>
      <c r="C90" s="308" t="n">
        <v>11013</v>
      </c>
      <c r="D90" s="308" t="n">
        <v>1410</v>
      </c>
      <c r="E90" s="308" t="n">
        <v>66</v>
      </c>
      <c r="F90" s="308" t="n">
        <v>171</v>
      </c>
      <c r="G90" s="308" t="n">
        <v>276</v>
      </c>
      <c r="H90" s="308" t="n">
        <v>3</v>
      </c>
    </row>
    <row r="91" customFormat="false" ht="9" hidden="false" customHeight="true" outlineLevel="0" collapsed="false">
      <c r="A91" s="60" t="s">
        <v>4</v>
      </c>
      <c r="B91" s="308" t="n">
        <v>18684</v>
      </c>
      <c r="C91" s="308" t="n">
        <v>16356</v>
      </c>
      <c r="D91" s="308" t="n">
        <v>1470</v>
      </c>
      <c r="E91" s="308" t="n">
        <v>96</v>
      </c>
      <c r="F91" s="308" t="n">
        <v>195</v>
      </c>
      <c r="G91" s="308" t="n">
        <v>555</v>
      </c>
      <c r="H91" s="308" t="n">
        <v>9</v>
      </c>
    </row>
    <row r="92" customFormat="false" ht="14.1" hidden="false" customHeight="true" outlineLevel="0" collapsed="false">
      <c r="B92" s="82" t="s">
        <v>210</v>
      </c>
      <c r="C92" s="310"/>
      <c r="D92" s="310"/>
      <c r="E92" s="310"/>
      <c r="F92" s="310"/>
      <c r="G92" s="310"/>
      <c r="H92" s="310"/>
    </row>
    <row r="93" customFormat="false" ht="14.1" hidden="false" customHeight="true" outlineLevel="0" collapsed="false">
      <c r="A93" s="296"/>
      <c r="B93" s="298" t="s">
        <v>537</v>
      </c>
      <c r="C93" s="310"/>
      <c r="D93" s="310"/>
      <c r="E93" s="310"/>
      <c r="F93" s="310"/>
      <c r="G93" s="310"/>
      <c r="H93" s="310"/>
    </row>
    <row r="94" customFormat="false" ht="9" hidden="false" customHeight="true" outlineLevel="0" collapsed="false">
      <c r="A94" s="60" t="s">
        <v>233</v>
      </c>
      <c r="B94" s="307" t="s">
        <v>209</v>
      </c>
      <c r="C94" s="307" t="s">
        <v>209</v>
      </c>
      <c r="D94" s="307" t="s">
        <v>209</v>
      </c>
      <c r="E94" s="307" t="s">
        <v>209</v>
      </c>
      <c r="F94" s="307" t="s">
        <v>209</v>
      </c>
      <c r="G94" s="307" t="s">
        <v>209</v>
      </c>
      <c r="H94" s="307" t="s">
        <v>209</v>
      </c>
    </row>
    <row r="95" customFormat="false" ht="9" hidden="false" customHeight="true" outlineLevel="0" collapsed="false">
      <c r="A95" s="60" t="s">
        <v>234</v>
      </c>
      <c r="B95" s="307" t="s">
        <v>209</v>
      </c>
      <c r="C95" s="307" t="s">
        <v>209</v>
      </c>
      <c r="D95" s="307" t="s">
        <v>209</v>
      </c>
      <c r="E95" s="307" t="s">
        <v>209</v>
      </c>
      <c r="F95" s="307" t="s">
        <v>209</v>
      </c>
      <c r="G95" s="307" t="s">
        <v>209</v>
      </c>
      <c r="H95" s="307" t="s">
        <v>209</v>
      </c>
    </row>
    <row r="96" customFormat="false" ht="9" hidden="false" customHeight="true" outlineLevel="0" collapsed="false">
      <c r="A96" s="60" t="s">
        <v>235</v>
      </c>
      <c r="B96" s="308" t="n">
        <v>3498</v>
      </c>
      <c r="C96" s="308" t="n">
        <v>3072</v>
      </c>
      <c r="D96" s="308" t="n">
        <v>285</v>
      </c>
      <c r="E96" s="308" t="n">
        <v>24</v>
      </c>
      <c r="F96" s="308" t="n">
        <v>75</v>
      </c>
      <c r="G96" s="308" t="n">
        <v>42</v>
      </c>
      <c r="H96" s="308" t="n">
        <v>0</v>
      </c>
    </row>
    <row r="97" customFormat="false" ht="9" hidden="false" customHeight="true" outlineLevel="0" collapsed="false">
      <c r="A97" s="60" t="s">
        <v>236</v>
      </c>
      <c r="B97" s="308" t="n">
        <v>4089</v>
      </c>
      <c r="C97" s="308" t="n">
        <v>3477</v>
      </c>
      <c r="D97" s="308" t="n">
        <v>477</v>
      </c>
      <c r="E97" s="308" t="n">
        <v>27</v>
      </c>
      <c r="F97" s="308" t="n">
        <v>69</v>
      </c>
      <c r="G97" s="308" t="n">
        <v>39</v>
      </c>
      <c r="H97" s="308" t="n">
        <v>0</v>
      </c>
    </row>
    <row r="98" customFormat="false" ht="9" hidden="false" customHeight="true" outlineLevel="0" collapsed="false">
      <c r="A98" s="60" t="s">
        <v>4</v>
      </c>
      <c r="B98" s="308" t="n">
        <v>4848</v>
      </c>
      <c r="C98" s="308" t="n">
        <v>4170</v>
      </c>
      <c r="D98" s="308" t="n">
        <v>498</v>
      </c>
      <c r="E98" s="308" t="n">
        <v>54</v>
      </c>
      <c r="F98" s="308" t="n">
        <v>75</v>
      </c>
      <c r="G98" s="308" t="n">
        <v>54</v>
      </c>
      <c r="H98" s="308" t="n">
        <v>0</v>
      </c>
    </row>
    <row r="99" customFormat="false" ht="14.1" hidden="false" customHeight="true" outlineLevel="0" collapsed="false">
      <c r="A99" s="66"/>
      <c r="B99" s="298" t="s">
        <v>538</v>
      </c>
      <c r="C99" s="308"/>
      <c r="D99" s="308"/>
      <c r="E99" s="308"/>
      <c r="F99" s="308"/>
      <c r="G99" s="308"/>
      <c r="H99" s="308"/>
    </row>
    <row r="100" customFormat="false" ht="9" hidden="false" customHeight="true" outlineLevel="0" collapsed="false">
      <c r="A100" s="60" t="s">
        <v>233</v>
      </c>
      <c r="B100" s="307" t="s">
        <v>209</v>
      </c>
      <c r="C100" s="307" t="s">
        <v>209</v>
      </c>
      <c r="D100" s="307" t="s">
        <v>209</v>
      </c>
      <c r="E100" s="307" t="s">
        <v>209</v>
      </c>
      <c r="F100" s="307" t="s">
        <v>209</v>
      </c>
      <c r="G100" s="307" t="s">
        <v>209</v>
      </c>
      <c r="H100" s="307" t="s">
        <v>209</v>
      </c>
    </row>
    <row r="101" customFormat="false" ht="9" hidden="false" customHeight="true" outlineLevel="0" collapsed="false">
      <c r="A101" s="60" t="s">
        <v>234</v>
      </c>
      <c r="B101" s="307" t="s">
        <v>209</v>
      </c>
      <c r="C101" s="307" t="s">
        <v>209</v>
      </c>
      <c r="D101" s="307" t="s">
        <v>209</v>
      </c>
      <c r="E101" s="307" t="s">
        <v>209</v>
      </c>
      <c r="F101" s="307" t="s">
        <v>209</v>
      </c>
      <c r="G101" s="307" t="s">
        <v>209</v>
      </c>
      <c r="H101" s="307" t="s">
        <v>209</v>
      </c>
    </row>
    <row r="102" customFormat="false" ht="9" hidden="false" customHeight="true" outlineLevel="0" collapsed="false">
      <c r="A102" s="60" t="s">
        <v>235</v>
      </c>
      <c r="B102" s="308" t="n">
        <v>1926</v>
      </c>
      <c r="C102" s="308" t="n">
        <v>1506</v>
      </c>
      <c r="D102" s="308" t="n">
        <v>210</v>
      </c>
      <c r="E102" s="308" t="n">
        <v>15</v>
      </c>
      <c r="F102" s="308" t="n">
        <v>36</v>
      </c>
      <c r="G102" s="308" t="n">
        <v>159</v>
      </c>
      <c r="H102" s="308" t="n">
        <v>0</v>
      </c>
    </row>
    <row r="103" customFormat="false" ht="9" hidden="false" customHeight="true" outlineLevel="0" collapsed="false">
      <c r="A103" s="60" t="s">
        <v>236</v>
      </c>
      <c r="B103" s="308" t="n">
        <v>2376</v>
      </c>
      <c r="C103" s="308" t="n">
        <v>1887</v>
      </c>
      <c r="D103" s="308" t="n">
        <v>222</v>
      </c>
      <c r="E103" s="308" t="n">
        <v>12</v>
      </c>
      <c r="F103" s="308" t="n">
        <v>54</v>
      </c>
      <c r="G103" s="308" t="n">
        <v>195</v>
      </c>
      <c r="H103" s="308" t="n">
        <v>6</v>
      </c>
    </row>
    <row r="104" customFormat="false" ht="9" hidden="false" customHeight="true" outlineLevel="0" collapsed="false">
      <c r="A104" s="60" t="s">
        <v>4</v>
      </c>
      <c r="B104" s="308" t="n">
        <v>2856</v>
      </c>
      <c r="C104" s="308" t="n">
        <v>2217</v>
      </c>
      <c r="D104" s="308" t="n">
        <v>222</v>
      </c>
      <c r="E104" s="308" t="n">
        <v>12</v>
      </c>
      <c r="F104" s="308" t="n">
        <v>78</v>
      </c>
      <c r="G104" s="308" t="n">
        <v>309</v>
      </c>
      <c r="H104" s="308" t="n">
        <v>18</v>
      </c>
    </row>
    <row r="105" customFormat="false" ht="14.1" hidden="false" customHeight="true" outlineLevel="0" collapsed="false">
      <c r="A105" s="66"/>
      <c r="B105" s="298" t="s">
        <v>238</v>
      </c>
      <c r="C105" s="308"/>
      <c r="D105" s="308"/>
      <c r="E105" s="308"/>
      <c r="F105" s="308"/>
      <c r="G105" s="308"/>
      <c r="H105" s="308"/>
    </row>
    <row r="106" customFormat="false" ht="9" hidden="false" customHeight="true" outlineLevel="0" collapsed="false">
      <c r="A106" s="60" t="s">
        <v>233</v>
      </c>
      <c r="B106" s="307" t="s">
        <v>209</v>
      </c>
      <c r="C106" s="307" t="s">
        <v>209</v>
      </c>
      <c r="D106" s="307" t="s">
        <v>209</v>
      </c>
      <c r="E106" s="307" t="s">
        <v>209</v>
      </c>
      <c r="F106" s="307" t="s">
        <v>209</v>
      </c>
      <c r="G106" s="307" t="s">
        <v>209</v>
      </c>
      <c r="H106" s="307" t="s">
        <v>209</v>
      </c>
    </row>
    <row r="107" customFormat="false" ht="9" hidden="false" customHeight="true" outlineLevel="0" collapsed="false">
      <c r="A107" s="60" t="s">
        <v>234</v>
      </c>
      <c r="B107" s="307" t="s">
        <v>209</v>
      </c>
      <c r="C107" s="307" t="s">
        <v>209</v>
      </c>
      <c r="D107" s="307" t="s">
        <v>209</v>
      </c>
      <c r="E107" s="307" t="s">
        <v>209</v>
      </c>
      <c r="F107" s="307" t="s">
        <v>209</v>
      </c>
      <c r="G107" s="307" t="s">
        <v>209</v>
      </c>
      <c r="H107" s="307" t="s">
        <v>209</v>
      </c>
    </row>
    <row r="108" customFormat="false" ht="9" hidden="false" customHeight="true" outlineLevel="0" collapsed="false">
      <c r="A108" s="60" t="s">
        <v>235</v>
      </c>
      <c r="B108" s="308" t="n">
        <v>5424</v>
      </c>
      <c r="C108" s="308" t="n">
        <v>4578</v>
      </c>
      <c r="D108" s="308" t="n">
        <v>495</v>
      </c>
      <c r="E108" s="308" t="n">
        <v>39</v>
      </c>
      <c r="F108" s="308" t="n">
        <v>111</v>
      </c>
      <c r="G108" s="308" t="n">
        <v>201</v>
      </c>
      <c r="H108" s="308" t="n">
        <v>0</v>
      </c>
    </row>
    <row r="109" customFormat="false" ht="9" hidden="false" customHeight="true" outlineLevel="0" collapsed="false">
      <c r="A109" s="60" t="s">
        <v>236</v>
      </c>
      <c r="B109" s="308" t="n">
        <v>6465</v>
      </c>
      <c r="C109" s="308" t="n">
        <v>5364</v>
      </c>
      <c r="D109" s="308" t="n">
        <v>702</v>
      </c>
      <c r="E109" s="308" t="n">
        <v>39</v>
      </c>
      <c r="F109" s="308" t="n">
        <v>126</v>
      </c>
      <c r="G109" s="308" t="n">
        <v>231</v>
      </c>
      <c r="H109" s="308" t="n">
        <v>6</v>
      </c>
    </row>
    <row r="110" customFormat="false" ht="9" hidden="false" customHeight="true" outlineLevel="0" collapsed="false">
      <c r="A110" s="60" t="s">
        <v>4</v>
      </c>
      <c r="B110" s="308" t="n">
        <v>7707</v>
      </c>
      <c r="C110" s="308" t="n">
        <v>6387</v>
      </c>
      <c r="D110" s="308" t="n">
        <v>720</v>
      </c>
      <c r="E110" s="308" t="n">
        <v>66</v>
      </c>
      <c r="F110" s="308" t="n">
        <v>153</v>
      </c>
      <c r="G110" s="308" t="n">
        <v>363</v>
      </c>
      <c r="H110" s="308" t="n">
        <v>18</v>
      </c>
    </row>
    <row r="111" customFormat="false" ht="14.1" hidden="false" customHeight="true" outlineLevel="0" collapsed="false">
      <c r="B111" s="82" t="s">
        <v>219</v>
      </c>
      <c r="C111" s="310"/>
      <c r="D111" s="310"/>
      <c r="E111" s="310"/>
      <c r="F111" s="310"/>
      <c r="G111" s="310"/>
      <c r="H111" s="310"/>
    </row>
    <row r="112" customFormat="false" ht="14.1" hidden="false" customHeight="true" outlineLevel="0" collapsed="false">
      <c r="A112" s="296"/>
      <c r="B112" s="298" t="s">
        <v>537</v>
      </c>
      <c r="C112" s="310"/>
      <c r="D112" s="310"/>
      <c r="E112" s="310"/>
      <c r="F112" s="310"/>
      <c r="G112" s="310"/>
      <c r="H112" s="310"/>
    </row>
    <row r="113" customFormat="false" ht="9" hidden="false" customHeight="true" outlineLevel="0" collapsed="false">
      <c r="A113" s="60" t="s">
        <v>233</v>
      </c>
      <c r="B113" s="307" t="s">
        <v>209</v>
      </c>
      <c r="C113" s="307" t="s">
        <v>209</v>
      </c>
      <c r="D113" s="307" t="s">
        <v>209</v>
      </c>
      <c r="E113" s="307" t="s">
        <v>209</v>
      </c>
      <c r="F113" s="307" t="s">
        <v>209</v>
      </c>
      <c r="G113" s="307" t="s">
        <v>209</v>
      </c>
      <c r="H113" s="307" t="s">
        <v>209</v>
      </c>
    </row>
    <row r="114" customFormat="false" ht="9" hidden="false" customHeight="true" outlineLevel="0" collapsed="false">
      <c r="A114" s="60" t="s">
        <v>234</v>
      </c>
      <c r="B114" s="307" t="s">
        <v>209</v>
      </c>
      <c r="C114" s="307" t="s">
        <v>209</v>
      </c>
      <c r="D114" s="307" t="s">
        <v>209</v>
      </c>
      <c r="E114" s="307" t="s">
        <v>209</v>
      </c>
      <c r="F114" s="307" t="s">
        <v>209</v>
      </c>
      <c r="G114" s="307" t="s">
        <v>209</v>
      </c>
      <c r="H114" s="307" t="s">
        <v>209</v>
      </c>
    </row>
    <row r="115" customFormat="false" ht="9" hidden="false" customHeight="true" outlineLevel="0" collapsed="false">
      <c r="A115" s="60" t="s">
        <v>235</v>
      </c>
      <c r="B115" s="308" t="n">
        <v>11619</v>
      </c>
      <c r="C115" s="308" t="n">
        <v>10101</v>
      </c>
      <c r="D115" s="308" t="n">
        <v>1176</v>
      </c>
      <c r="E115" s="308" t="n">
        <v>81</v>
      </c>
      <c r="F115" s="308" t="n">
        <v>138</v>
      </c>
      <c r="G115" s="308" t="n">
        <v>120</v>
      </c>
      <c r="H115" s="308" t="n">
        <v>3</v>
      </c>
    </row>
    <row r="116" customFormat="false" ht="9" hidden="false" customHeight="true" outlineLevel="0" collapsed="false">
      <c r="A116" s="60" t="s">
        <v>236</v>
      </c>
      <c r="B116" s="308" t="n">
        <v>12411</v>
      </c>
      <c r="C116" s="308" t="n">
        <v>10566</v>
      </c>
      <c r="D116" s="308" t="n">
        <v>1521</v>
      </c>
      <c r="E116" s="308" t="n">
        <v>81</v>
      </c>
      <c r="F116" s="308" t="n">
        <v>141</v>
      </c>
      <c r="G116" s="308" t="n">
        <v>99</v>
      </c>
      <c r="H116" s="308" t="n">
        <v>0</v>
      </c>
    </row>
    <row r="117" customFormat="false" ht="9" hidden="false" customHeight="true" outlineLevel="0" collapsed="false">
      <c r="A117" s="60" t="s">
        <v>4</v>
      </c>
      <c r="B117" s="308" t="n">
        <v>17349</v>
      </c>
      <c r="C117" s="308" t="n">
        <v>15243</v>
      </c>
      <c r="D117" s="308" t="n">
        <v>1635</v>
      </c>
      <c r="E117" s="308" t="n">
        <v>129</v>
      </c>
      <c r="F117" s="308" t="n">
        <v>174</v>
      </c>
      <c r="G117" s="308" t="n">
        <v>171</v>
      </c>
      <c r="H117" s="308" t="n">
        <v>0</v>
      </c>
    </row>
    <row r="118" customFormat="false" ht="14.1" hidden="false" customHeight="true" outlineLevel="0" collapsed="false">
      <c r="A118" s="66"/>
      <c r="B118" s="298" t="s">
        <v>538</v>
      </c>
      <c r="C118" s="308"/>
      <c r="D118" s="308"/>
      <c r="E118" s="308"/>
      <c r="F118" s="308"/>
      <c r="G118" s="308"/>
      <c r="H118" s="308"/>
    </row>
    <row r="119" customFormat="false" ht="9" hidden="false" customHeight="true" outlineLevel="0" collapsed="false">
      <c r="A119" s="60" t="s">
        <v>233</v>
      </c>
      <c r="B119" s="307" t="s">
        <v>209</v>
      </c>
      <c r="C119" s="307" t="s">
        <v>209</v>
      </c>
      <c r="D119" s="307" t="s">
        <v>209</v>
      </c>
      <c r="E119" s="307" t="s">
        <v>209</v>
      </c>
      <c r="F119" s="307" t="s">
        <v>209</v>
      </c>
      <c r="G119" s="307" t="s">
        <v>209</v>
      </c>
      <c r="H119" s="307" t="s">
        <v>209</v>
      </c>
    </row>
    <row r="120" customFormat="false" ht="9" hidden="false" customHeight="true" outlineLevel="0" collapsed="false">
      <c r="A120" s="60" t="s">
        <v>234</v>
      </c>
      <c r="B120" s="307" t="s">
        <v>209</v>
      </c>
      <c r="C120" s="307" t="s">
        <v>209</v>
      </c>
      <c r="D120" s="307" t="s">
        <v>209</v>
      </c>
      <c r="E120" s="307" t="s">
        <v>209</v>
      </c>
      <c r="F120" s="307" t="s">
        <v>209</v>
      </c>
      <c r="G120" s="307" t="s">
        <v>209</v>
      </c>
      <c r="H120" s="307" t="s">
        <v>209</v>
      </c>
    </row>
    <row r="121" customFormat="false" ht="9" hidden="false" customHeight="true" outlineLevel="0" collapsed="false">
      <c r="A121" s="60" t="s">
        <v>235</v>
      </c>
      <c r="B121" s="308" t="n">
        <v>6132</v>
      </c>
      <c r="C121" s="308" t="n">
        <v>5139</v>
      </c>
      <c r="D121" s="308" t="n">
        <v>471</v>
      </c>
      <c r="E121" s="308" t="n">
        <v>27</v>
      </c>
      <c r="F121" s="308" t="n">
        <v>111</v>
      </c>
      <c r="G121" s="308" t="n">
        <v>381</v>
      </c>
      <c r="H121" s="308" t="n">
        <v>3</v>
      </c>
    </row>
    <row r="122" customFormat="false" ht="9" hidden="false" customHeight="true" outlineLevel="0" collapsed="false">
      <c r="A122" s="60" t="s">
        <v>236</v>
      </c>
      <c r="B122" s="308" t="n">
        <v>6996</v>
      </c>
      <c r="C122" s="308" t="n">
        <v>5811</v>
      </c>
      <c r="D122" s="308" t="n">
        <v>588</v>
      </c>
      <c r="E122" s="308" t="n">
        <v>24</v>
      </c>
      <c r="F122" s="308" t="n">
        <v>153</v>
      </c>
      <c r="G122" s="308" t="n">
        <v>408</v>
      </c>
      <c r="H122" s="308" t="n">
        <v>9</v>
      </c>
    </row>
    <row r="123" customFormat="false" ht="9" hidden="false" customHeight="true" outlineLevel="0" collapsed="false">
      <c r="A123" s="60" t="s">
        <v>4</v>
      </c>
      <c r="B123" s="308" t="n">
        <v>9039</v>
      </c>
      <c r="C123" s="308" t="n">
        <v>7500</v>
      </c>
      <c r="D123" s="308" t="n">
        <v>555</v>
      </c>
      <c r="E123" s="308" t="n">
        <v>33</v>
      </c>
      <c r="F123" s="308" t="n">
        <v>174</v>
      </c>
      <c r="G123" s="308" t="n">
        <v>750</v>
      </c>
      <c r="H123" s="308" t="n">
        <v>30</v>
      </c>
    </row>
    <row r="124" customFormat="false" ht="14.1" hidden="false" customHeight="true" outlineLevel="0" collapsed="false">
      <c r="A124" s="66"/>
      <c r="B124" s="298" t="s">
        <v>239</v>
      </c>
      <c r="C124" s="308"/>
      <c r="D124" s="308"/>
      <c r="E124" s="308"/>
      <c r="F124" s="308"/>
      <c r="G124" s="308"/>
      <c r="H124" s="308"/>
    </row>
    <row r="125" customFormat="false" ht="9" hidden="false" customHeight="true" outlineLevel="0" collapsed="false">
      <c r="A125" s="60" t="s">
        <v>233</v>
      </c>
      <c r="B125" s="307" t="s">
        <v>209</v>
      </c>
      <c r="C125" s="307" t="s">
        <v>209</v>
      </c>
      <c r="D125" s="307" t="s">
        <v>209</v>
      </c>
      <c r="E125" s="307" t="s">
        <v>209</v>
      </c>
      <c r="F125" s="307" t="s">
        <v>209</v>
      </c>
      <c r="G125" s="307" t="s">
        <v>209</v>
      </c>
      <c r="H125" s="307" t="s">
        <v>209</v>
      </c>
    </row>
    <row r="126" customFormat="false" ht="9" hidden="false" customHeight="true" outlineLevel="0" collapsed="false">
      <c r="A126" s="60" t="s">
        <v>234</v>
      </c>
      <c r="B126" s="307" t="s">
        <v>209</v>
      </c>
      <c r="C126" s="307" t="s">
        <v>209</v>
      </c>
      <c r="D126" s="307" t="s">
        <v>209</v>
      </c>
      <c r="E126" s="307" t="s">
        <v>209</v>
      </c>
      <c r="F126" s="307" t="s">
        <v>209</v>
      </c>
      <c r="G126" s="307" t="s">
        <v>209</v>
      </c>
      <c r="H126" s="307" t="s">
        <v>209</v>
      </c>
    </row>
    <row r="127" customFormat="false" ht="9" hidden="false" customHeight="true" outlineLevel="0" collapsed="false">
      <c r="A127" s="60" t="s">
        <v>235</v>
      </c>
      <c r="B127" s="308" t="n">
        <v>17751</v>
      </c>
      <c r="C127" s="308" t="n">
        <v>15243</v>
      </c>
      <c r="D127" s="308" t="n">
        <v>1647</v>
      </c>
      <c r="E127" s="308" t="n">
        <v>108</v>
      </c>
      <c r="F127" s="308" t="n">
        <v>249</v>
      </c>
      <c r="G127" s="308" t="n">
        <v>498</v>
      </c>
      <c r="H127" s="308" t="n">
        <v>6</v>
      </c>
    </row>
    <row r="128" customFormat="false" ht="9" hidden="false" customHeight="true" outlineLevel="0" collapsed="false">
      <c r="A128" s="60" t="s">
        <v>236</v>
      </c>
      <c r="B128" s="308" t="n">
        <v>19407</v>
      </c>
      <c r="C128" s="308" t="n">
        <v>16377</v>
      </c>
      <c r="D128" s="308" t="n">
        <v>2112</v>
      </c>
      <c r="E128" s="308" t="n">
        <v>105</v>
      </c>
      <c r="F128" s="308" t="n">
        <v>294</v>
      </c>
      <c r="G128" s="308" t="n">
        <v>507</v>
      </c>
      <c r="H128" s="308" t="n">
        <v>9</v>
      </c>
    </row>
    <row r="129" customFormat="false" ht="9" hidden="false" customHeight="true" outlineLevel="0" collapsed="false">
      <c r="A129" s="60" t="s">
        <v>4</v>
      </c>
      <c r="B129" s="308" t="n">
        <v>26388</v>
      </c>
      <c r="C129" s="308" t="n">
        <v>22743</v>
      </c>
      <c r="D129" s="308" t="n">
        <v>2190</v>
      </c>
      <c r="E129" s="308" t="n">
        <v>162</v>
      </c>
      <c r="F129" s="308" t="n">
        <v>345</v>
      </c>
      <c r="G129" s="308" t="n">
        <v>918</v>
      </c>
      <c r="H129" s="308" t="n">
        <v>30</v>
      </c>
    </row>
    <row r="130" customFormat="false" ht="9" hidden="false" customHeight="true" outlineLevel="0" collapsed="false">
      <c r="A130" s="86"/>
      <c r="B130" s="300"/>
      <c r="C130" s="300"/>
      <c r="D130" s="300"/>
      <c r="E130" s="300"/>
      <c r="F130" s="300"/>
      <c r="G130" s="300"/>
      <c r="H130" s="300"/>
    </row>
    <row r="131" customFormat="false" ht="9" hidden="false" customHeight="true" outlineLevel="0" collapsed="false">
      <c r="A131" s="69" t="s">
        <v>211</v>
      </c>
      <c r="B131" s="69"/>
      <c r="C131" s="69"/>
      <c r="D131" s="69"/>
      <c r="E131" s="69"/>
      <c r="F131" s="69"/>
      <c r="G131" s="69"/>
      <c r="H131" s="69"/>
    </row>
    <row r="132" customFormat="false" ht="11.1" hidden="false" customHeight="true" outlineLevel="0" collapsed="false">
      <c r="A132" s="69" t="s">
        <v>240</v>
      </c>
      <c r="B132" s="69"/>
      <c r="C132" s="69"/>
      <c r="D132" s="69"/>
      <c r="E132" s="69"/>
      <c r="F132" s="69"/>
      <c r="G132" s="69"/>
      <c r="H132" s="69"/>
    </row>
    <row r="133" customFormat="false" ht="9" hidden="false" customHeight="true" outlineLevel="0" collapsed="false">
      <c r="A133" s="69" t="s">
        <v>214</v>
      </c>
      <c r="B133" s="69"/>
      <c r="C133" s="69"/>
      <c r="D133" s="69"/>
      <c r="E133" s="69"/>
      <c r="F133" s="69"/>
      <c r="G133" s="69"/>
      <c r="H133" s="69"/>
    </row>
    <row r="134" customFormat="false" ht="9" hidden="false" customHeight="true" outlineLevel="0" collapsed="false">
      <c r="A134" s="69" t="s">
        <v>753</v>
      </c>
      <c r="B134" s="69"/>
      <c r="C134" s="69"/>
      <c r="D134" s="69"/>
      <c r="E134" s="69"/>
      <c r="F134" s="69"/>
      <c r="G134" s="69"/>
      <c r="H134" s="69"/>
    </row>
    <row r="135" customFormat="false" ht="9" hidden="false" customHeight="true" outlineLevel="0" collapsed="false">
      <c r="A135" s="69" t="s">
        <v>267</v>
      </c>
      <c r="B135" s="69"/>
      <c r="C135" s="69"/>
      <c r="D135" s="69"/>
      <c r="E135" s="69"/>
      <c r="F135" s="69"/>
      <c r="G135" s="69"/>
      <c r="H135" s="69"/>
    </row>
    <row r="136" customFormat="false" ht="9" hidden="false" customHeight="true" outlineLevel="0" collapsed="false">
      <c r="A136" s="69" t="s">
        <v>738</v>
      </c>
      <c r="B136" s="69"/>
      <c r="C136" s="69"/>
      <c r="D136" s="69"/>
      <c r="E136" s="69"/>
      <c r="F136" s="69"/>
      <c r="G136" s="69"/>
      <c r="H136" s="69"/>
    </row>
    <row r="137" customFormat="false" ht="9" hidden="false" customHeight="true" outlineLevel="0" collapsed="false">
      <c r="A137" s="69" t="s">
        <v>244</v>
      </c>
      <c r="B137" s="69"/>
      <c r="C137" s="69"/>
      <c r="D137" s="69"/>
      <c r="E137" s="69"/>
      <c r="F137" s="69"/>
      <c r="G137" s="69"/>
      <c r="H137" s="69"/>
    </row>
  </sheetData>
  <mergeCells count="19">
    <mergeCell ref="A1:H1"/>
    <mergeCell ref="A2:H2"/>
    <mergeCell ref="A4:A5"/>
    <mergeCell ref="B4:B5"/>
    <mergeCell ref="C4:H4"/>
    <mergeCell ref="A65:H65"/>
    <mergeCell ref="A66:H66"/>
    <mergeCell ref="A67:H67"/>
    <mergeCell ref="A68:H68"/>
    <mergeCell ref="A69:H69"/>
    <mergeCell ref="A70:H70"/>
    <mergeCell ref="A71:H71"/>
    <mergeCell ref="A131:H131"/>
    <mergeCell ref="A132:H132"/>
    <mergeCell ref="A133:H133"/>
    <mergeCell ref="A134:H134"/>
    <mergeCell ref="A135:H135"/>
    <mergeCell ref="A136:H136"/>
    <mergeCell ref="A137:H13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1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8" min="2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50</v>
      </c>
      <c r="B1" s="88"/>
      <c r="C1" s="88"/>
      <c r="D1" s="88"/>
      <c r="E1" s="88"/>
      <c r="F1" s="88"/>
      <c r="G1" s="88"/>
      <c r="H1" s="88"/>
      <c r="I1" s="31" t="s">
        <v>197</v>
      </c>
      <c r="J1" s="304"/>
      <c r="K1" s="304"/>
      <c r="L1" s="304"/>
    </row>
    <row r="2" customFormat="false" ht="12" hidden="false" customHeight="true" outlineLevel="0" collapsed="false">
      <c r="A2" s="301" t="s">
        <v>754</v>
      </c>
      <c r="B2" s="301"/>
      <c r="C2" s="301"/>
      <c r="D2" s="301"/>
      <c r="E2" s="301"/>
      <c r="F2" s="301"/>
      <c r="G2" s="301"/>
      <c r="H2" s="301"/>
      <c r="I2" s="90"/>
      <c r="J2" s="304"/>
      <c r="K2" s="304"/>
      <c r="L2" s="304"/>
    </row>
    <row r="3" customFormat="false" ht="11.1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J3" s="304"/>
      <c r="K3" s="304"/>
      <c r="L3" s="304"/>
    </row>
    <row r="4" customFormat="false" ht="11.1" hidden="false" customHeight="true" outlineLevel="0" collapsed="false">
      <c r="A4" s="92" t="s">
        <v>246</v>
      </c>
      <c r="B4" s="93" t="s">
        <v>239</v>
      </c>
      <c r="C4" s="109" t="s">
        <v>223</v>
      </c>
      <c r="D4" s="109"/>
      <c r="E4" s="109"/>
      <c r="F4" s="109"/>
      <c r="G4" s="109"/>
      <c r="H4" s="109"/>
      <c r="I4" s="90"/>
      <c r="J4" s="304"/>
      <c r="K4" s="304"/>
      <c r="L4" s="304"/>
    </row>
    <row r="5" customFormat="false" ht="21.95" hidden="false" customHeight="true" outlineLevel="0" collapsed="false">
      <c r="A5" s="92"/>
      <c r="B5" s="93"/>
      <c r="C5" s="195" t="s">
        <v>418</v>
      </c>
      <c r="D5" s="114" t="s">
        <v>226</v>
      </c>
      <c r="E5" s="114" t="s">
        <v>676</v>
      </c>
      <c r="F5" s="195" t="s">
        <v>419</v>
      </c>
      <c r="G5" s="195" t="s">
        <v>249</v>
      </c>
      <c r="H5" s="112" t="s">
        <v>230</v>
      </c>
      <c r="I5" s="90"/>
      <c r="J5" s="304"/>
      <c r="K5" s="304"/>
      <c r="L5" s="304"/>
    </row>
    <row r="6" customFormat="false" ht="12" hidden="false" customHeight="true" outlineLevel="0" collapsed="false">
      <c r="B6" s="94" t="s">
        <v>733</v>
      </c>
      <c r="C6" s="196"/>
      <c r="D6" s="194"/>
      <c r="E6" s="194"/>
      <c r="F6" s="196"/>
      <c r="G6" s="194"/>
      <c r="H6" s="196"/>
      <c r="I6" s="90"/>
    </row>
    <row r="7" customFormat="false" ht="12" hidden="false" customHeight="true" outlineLevel="0" collapsed="false">
      <c r="B7" s="102" t="s">
        <v>537</v>
      </c>
      <c r="C7" s="201"/>
      <c r="D7" s="201"/>
      <c r="E7" s="201"/>
      <c r="F7" s="201"/>
      <c r="G7" s="201"/>
      <c r="H7" s="201"/>
      <c r="I7" s="95"/>
    </row>
    <row r="8" customFormat="false" ht="9" hidden="false" customHeight="true" outlineLevel="0" collapsed="false">
      <c r="A8" s="96" t="s">
        <v>219</v>
      </c>
      <c r="B8" s="97" t="n">
        <v>20508</v>
      </c>
      <c r="C8" s="97" t="n">
        <v>18135</v>
      </c>
      <c r="D8" s="97" t="n">
        <v>1845</v>
      </c>
      <c r="E8" s="97" t="n">
        <v>147</v>
      </c>
      <c r="F8" s="97" t="n">
        <v>192</v>
      </c>
      <c r="G8" s="97" t="n">
        <v>192</v>
      </c>
      <c r="H8" s="97" t="n">
        <v>0</v>
      </c>
    </row>
    <row r="9" customFormat="false" ht="9" hidden="false" customHeight="true" outlineLevel="0" collapsed="false">
      <c r="A9" s="98" t="s">
        <v>250</v>
      </c>
      <c r="B9" s="80" t="n">
        <v>2007</v>
      </c>
      <c r="C9" s="80" t="n">
        <v>1890</v>
      </c>
      <c r="D9" s="80" t="n">
        <v>111</v>
      </c>
      <c r="E9" s="80" t="n">
        <v>0</v>
      </c>
      <c r="F9" s="80" t="n">
        <v>0</v>
      </c>
      <c r="G9" s="80" t="n">
        <v>9</v>
      </c>
      <c r="H9" s="80" t="n">
        <v>0</v>
      </c>
    </row>
    <row r="10" customFormat="false" ht="9" hidden="false" customHeight="true" outlineLevel="0" collapsed="false">
      <c r="A10" s="99" t="s">
        <v>251</v>
      </c>
      <c r="B10" s="80" t="n">
        <v>2571</v>
      </c>
      <c r="C10" s="80" t="n">
        <v>2253</v>
      </c>
      <c r="D10" s="80" t="n">
        <v>270</v>
      </c>
      <c r="E10" s="80" t="n">
        <v>0</v>
      </c>
      <c r="F10" s="80" t="n">
        <v>12</v>
      </c>
      <c r="G10" s="80" t="n">
        <v>36</v>
      </c>
      <c r="H10" s="80" t="n">
        <v>0</v>
      </c>
    </row>
    <row r="11" customFormat="false" ht="9" hidden="false" customHeight="true" outlineLevel="0" collapsed="false">
      <c r="A11" s="98" t="s">
        <v>252</v>
      </c>
      <c r="B11" s="80" t="n">
        <v>1428</v>
      </c>
      <c r="C11" s="80" t="n">
        <v>1170</v>
      </c>
      <c r="D11" s="80" t="n">
        <v>210</v>
      </c>
      <c r="E11" s="80" t="n">
        <v>12</v>
      </c>
      <c r="F11" s="80" t="n">
        <v>0</v>
      </c>
      <c r="G11" s="80" t="n">
        <v>36</v>
      </c>
      <c r="H11" s="80" t="n">
        <v>0</v>
      </c>
    </row>
    <row r="12" customFormat="false" ht="9" hidden="false" customHeight="true" outlineLevel="0" collapsed="false">
      <c r="A12" s="98" t="s">
        <v>253</v>
      </c>
      <c r="B12" s="80" t="n">
        <v>765</v>
      </c>
      <c r="C12" s="80" t="n">
        <v>687</v>
      </c>
      <c r="D12" s="80" t="n">
        <v>27</v>
      </c>
      <c r="E12" s="80" t="n">
        <v>9</v>
      </c>
      <c r="F12" s="80" t="n">
        <v>45</v>
      </c>
      <c r="G12" s="80" t="n">
        <v>3</v>
      </c>
      <c r="H12" s="80" t="n">
        <v>0</v>
      </c>
    </row>
    <row r="13" customFormat="false" ht="9" hidden="false" customHeight="true" outlineLevel="0" collapsed="false">
      <c r="A13" s="98" t="s">
        <v>254</v>
      </c>
      <c r="B13" s="80" t="n">
        <v>225</v>
      </c>
      <c r="C13" s="80" t="n">
        <v>216</v>
      </c>
      <c r="D13" s="80" t="n">
        <v>3</v>
      </c>
      <c r="E13" s="80" t="n">
        <v>0</v>
      </c>
      <c r="F13" s="80" t="n">
        <v>0</v>
      </c>
      <c r="G13" s="80" t="n">
        <v>6</v>
      </c>
      <c r="H13" s="80" t="n">
        <v>0</v>
      </c>
    </row>
    <row r="14" customFormat="false" ht="9" hidden="false" customHeight="true" outlineLevel="0" collapsed="false">
      <c r="A14" s="98" t="s">
        <v>255</v>
      </c>
      <c r="B14" s="80" t="n">
        <v>867</v>
      </c>
      <c r="C14" s="80" t="n">
        <v>798</v>
      </c>
      <c r="D14" s="80" t="n">
        <v>66</v>
      </c>
      <c r="E14" s="80" t="n">
        <v>0</v>
      </c>
      <c r="F14" s="80" t="n">
        <v>0</v>
      </c>
      <c r="G14" s="80" t="n">
        <v>3</v>
      </c>
      <c r="H14" s="80" t="n">
        <v>0</v>
      </c>
    </row>
    <row r="15" customFormat="false" ht="9" hidden="false" customHeight="true" outlineLevel="0" collapsed="false">
      <c r="A15" s="98" t="s">
        <v>256</v>
      </c>
      <c r="B15" s="80" t="n">
        <v>741</v>
      </c>
      <c r="C15" s="80" t="n">
        <v>693</v>
      </c>
      <c r="D15" s="80" t="n">
        <v>0</v>
      </c>
      <c r="E15" s="80" t="n">
        <v>0</v>
      </c>
      <c r="F15" s="80" t="n">
        <v>42</v>
      </c>
      <c r="G15" s="80" t="n">
        <v>9</v>
      </c>
      <c r="H15" s="80" t="n">
        <v>0</v>
      </c>
    </row>
    <row r="16" customFormat="false" ht="9" hidden="false" customHeight="true" outlineLevel="0" collapsed="false">
      <c r="A16" s="98" t="s">
        <v>257</v>
      </c>
      <c r="B16" s="80" t="n">
        <v>810</v>
      </c>
      <c r="C16" s="80" t="n">
        <v>708</v>
      </c>
      <c r="D16" s="80" t="n">
        <v>72</v>
      </c>
      <c r="E16" s="80" t="n">
        <v>9</v>
      </c>
      <c r="F16" s="80" t="n">
        <v>6</v>
      </c>
      <c r="G16" s="80" t="n">
        <v>12</v>
      </c>
      <c r="H16" s="80" t="n">
        <v>0</v>
      </c>
    </row>
    <row r="17" customFormat="false" ht="9" hidden="false" customHeight="true" outlineLevel="0" collapsed="false">
      <c r="A17" s="98" t="s">
        <v>258</v>
      </c>
      <c r="B17" s="80" t="n">
        <v>1569</v>
      </c>
      <c r="C17" s="80" t="n">
        <v>1272</v>
      </c>
      <c r="D17" s="80" t="n">
        <v>279</v>
      </c>
      <c r="E17" s="80" t="n">
        <v>0</v>
      </c>
      <c r="F17" s="80" t="n">
        <v>12</v>
      </c>
      <c r="G17" s="80" t="n">
        <v>9</v>
      </c>
      <c r="H17" s="80" t="n">
        <v>0</v>
      </c>
    </row>
    <row r="18" customFormat="false" ht="9" hidden="false" customHeight="true" outlineLevel="0" collapsed="false">
      <c r="A18" s="98" t="s">
        <v>259</v>
      </c>
      <c r="B18" s="80" t="n">
        <v>5424</v>
      </c>
      <c r="C18" s="80" t="n">
        <v>4899</v>
      </c>
      <c r="D18" s="80" t="n">
        <v>360</v>
      </c>
      <c r="E18" s="80" t="n">
        <v>69</v>
      </c>
      <c r="F18" s="80" t="n">
        <v>42</v>
      </c>
      <c r="G18" s="80" t="n">
        <v>57</v>
      </c>
      <c r="H18" s="80" t="n">
        <v>0</v>
      </c>
    </row>
    <row r="19" customFormat="false" ht="9" hidden="false" customHeight="true" outlineLevel="0" collapsed="false">
      <c r="A19" s="98" t="s">
        <v>260</v>
      </c>
      <c r="B19" s="80" t="n">
        <v>402</v>
      </c>
      <c r="C19" s="80" t="n">
        <v>336</v>
      </c>
      <c r="D19" s="80" t="n">
        <v>54</v>
      </c>
      <c r="E19" s="80" t="n">
        <v>3</v>
      </c>
      <c r="F19" s="80" t="n">
        <v>6</v>
      </c>
      <c r="G19" s="80" t="n">
        <v>3</v>
      </c>
      <c r="H19" s="80" t="n">
        <v>0</v>
      </c>
    </row>
    <row r="20" customFormat="false" ht="9" hidden="false" customHeight="true" outlineLevel="0" collapsed="false">
      <c r="A20" s="98" t="s">
        <v>261</v>
      </c>
      <c r="B20" s="80" t="n">
        <v>279</v>
      </c>
      <c r="C20" s="80" t="n">
        <v>228</v>
      </c>
      <c r="D20" s="80" t="n">
        <v>36</v>
      </c>
      <c r="E20" s="80" t="n">
        <v>15</v>
      </c>
      <c r="F20" s="80" t="n">
        <v>0</v>
      </c>
      <c r="G20" s="80" t="n">
        <v>0</v>
      </c>
      <c r="H20" s="80" t="n">
        <v>0</v>
      </c>
    </row>
    <row r="21" customFormat="false" ht="9" hidden="false" customHeight="true" outlineLevel="0" collapsed="false">
      <c r="A21" s="98" t="s">
        <v>262</v>
      </c>
      <c r="B21" s="80" t="n">
        <v>1476</v>
      </c>
      <c r="C21" s="80" t="n">
        <v>1278</v>
      </c>
      <c r="D21" s="80" t="n">
        <v>165</v>
      </c>
      <c r="E21" s="80" t="n">
        <v>18</v>
      </c>
      <c r="F21" s="80" t="n">
        <v>9</v>
      </c>
      <c r="G21" s="80" t="n">
        <v>6</v>
      </c>
      <c r="H21" s="80" t="n">
        <v>0</v>
      </c>
    </row>
    <row r="22" customFormat="false" ht="9" hidden="false" customHeight="true" outlineLevel="0" collapsed="false">
      <c r="A22" s="98" t="s">
        <v>263</v>
      </c>
      <c r="B22" s="80" t="n">
        <v>756</v>
      </c>
      <c r="C22" s="80" t="n">
        <v>675</v>
      </c>
      <c r="D22" s="80" t="n">
        <v>63</v>
      </c>
      <c r="E22" s="80" t="n">
        <v>3</v>
      </c>
      <c r="F22" s="80" t="n">
        <v>12</v>
      </c>
      <c r="G22" s="80" t="n">
        <v>3</v>
      </c>
      <c r="H22" s="80" t="n">
        <v>0</v>
      </c>
    </row>
    <row r="23" customFormat="false" ht="9" hidden="false" customHeight="true" outlineLevel="0" collapsed="false">
      <c r="A23" s="98" t="s">
        <v>264</v>
      </c>
      <c r="B23" s="80" t="n">
        <v>558</v>
      </c>
      <c r="C23" s="80" t="n">
        <v>483</v>
      </c>
      <c r="D23" s="80" t="n">
        <v>72</v>
      </c>
      <c r="E23" s="80" t="n">
        <v>3</v>
      </c>
      <c r="F23" s="80" t="n">
        <v>0</v>
      </c>
      <c r="G23" s="80" t="n">
        <v>0</v>
      </c>
      <c r="H23" s="80" t="n">
        <v>0</v>
      </c>
    </row>
    <row r="24" customFormat="false" ht="9" hidden="false" customHeight="true" outlineLevel="0" collapsed="false">
      <c r="A24" s="98" t="s">
        <v>265</v>
      </c>
      <c r="B24" s="80" t="n">
        <v>627</v>
      </c>
      <c r="C24" s="80" t="n">
        <v>555</v>
      </c>
      <c r="D24" s="80" t="n">
        <v>57</v>
      </c>
      <c r="E24" s="80" t="n">
        <v>6</v>
      </c>
      <c r="F24" s="80" t="n">
        <v>6</v>
      </c>
      <c r="G24" s="80" t="n">
        <v>3</v>
      </c>
      <c r="H24" s="80" t="n">
        <v>0</v>
      </c>
    </row>
    <row r="25" customFormat="false" ht="13.5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</row>
    <row r="26" customFormat="false" ht="9.95" hidden="false" customHeight="true" outlineLevel="0" collapsed="false">
      <c r="A26" s="98" t="s">
        <v>231</v>
      </c>
      <c r="B26" s="80" t="n">
        <v>14646</v>
      </c>
      <c r="C26" s="80" t="n">
        <v>13065</v>
      </c>
      <c r="D26" s="80" t="n">
        <v>1251</v>
      </c>
      <c r="E26" s="80" t="n">
        <v>90</v>
      </c>
      <c r="F26" s="80" t="n">
        <v>114</v>
      </c>
      <c r="G26" s="80" t="n">
        <v>126</v>
      </c>
      <c r="H26" s="80" t="n">
        <v>0</v>
      </c>
    </row>
    <row r="27" customFormat="false" ht="9.95" hidden="false" customHeight="true" outlineLevel="0" collapsed="false">
      <c r="A27" s="98" t="s">
        <v>210</v>
      </c>
      <c r="B27" s="80" t="n">
        <v>5862</v>
      </c>
      <c r="C27" s="80" t="n">
        <v>5070</v>
      </c>
      <c r="D27" s="80" t="n">
        <v>594</v>
      </c>
      <c r="E27" s="80" t="n">
        <v>57</v>
      </c>
      <c r="F27" s="80" t="n">
        <v>78</v>
      </c>
      <c r="G27" s="80" t="n">
        <v>66</v>
      </c>
      <c r="H27" s="80" t="n">
        <v>0</v>
      </c>
    </row>
    <row r="28" customFormat="false" ht="12" hidden="false" customHeight="true" outlineLevel="0" collapsed="false">
      <c r="B28" s="101" t="s">
        <v>538</v>
      </c>
      <c r="C28" s="286"/>
      <c r="D28" s="286"/>
      <c r="E28" s="286"/>
      <c r="F28" s="286"/>
      <c r="G28" s="286"/>
      <c r="H28" s="286"/>
    </row>
    <row r="29" customFormat="false" ht="9" hidden="false" customHeight="false" outlineLevel="0" collapsed="false">
      <c r="A29" s="96" t="s">
        <v>219</v>
      </c>
      <c r="B29" s="97" t="n">
        <v>10671</v>
      </c>
      <c r="C29" s="97" t="n">
        <v>8913</v>
      </c>
      <c r="D29" s="97" t="n">
        <v>624</v>
      </c>
      <c r="E29" s="97" t="n">
        <v>39</v>
      </c>
      <c r="F29" s="97" t="n">
        <v>186</v>
      </c>
      <c r="G29" s="97" t="n">
        <v>876</v>
      </c>
      <c r="H29" s="97" t="n">
        <v>36</v>
      </c>
    </row>
    <row r="30" customFormat="false" ht="9" hidden="false" customHeight="false" outlineLevel="0" collapsed="false">
      <c r="A30" s="98" t="s">
        <v>250</v>
      </c>
      <c r="B30" s="80" t="n">
        <v>1095</v>
      </c>
      <c r="C30" s="80" t="n">
        <v>1017</v>
      </c>
      <c r="D30" s="80" t="n">
        <v>27</v>
      </c>
      <c r="E30" s="80" t="n">
        <v>0</v>
      </c>
      <c r="F30" s="80" t="n">
        <v>0</v>
      </c>
      <c r="G30" s="80" t="n">
        <v>51</v>
      </c>
      <c r="H30" s="80" t="n">
        <v>0</v>
      </c>
    </row>
    <row r="31" customFormat="false" ht="9" hidden="false" customHeight="false" outlineLevel="0" collapsed="false">
      <c r="A31" s="99" t="s">
        <v>251</v>
      </c>
      <c r="B31" s="80" t="n">
        <v>1152</v>
      </c>
      <c r="C31" s="80" t="n">
        <v>927</v>
      </c>
      <c r="D31" s="80" t="n">
        <v>69</v>
      </c>
      <c r="E31" s="80" t="n">
        <v>0</v>
      </c>
      <c r="F31" s="80" t="n">
        <v>0</v>
      </c>
      <c r="G31" s="80" t="n">
        <v>156</v>
      </c>
      <c r="H31" s="80" t="n">
        <v>0</v>
      </c>
    </row>
    <row r="32" customFormat="false" ht="9" hidden="false" customHeight="false" outlineLevel="0" collapsed="false">
      <c r="A32" s="98" t="s">
        <v>252</v>
      </c>
      <c r="B32" s="80" t="n">
        <v>1062</v>
      </c>
      <c r="C32" s="80" t="n">
        <v>879</v>
      </c>
      <c r="D32" s="80" t="n">
        <v>60</v>
      </c>
      <c r="E32" s="80" t="n">
        <v>3</v>
      </c>
      <c r="F32" s="80" t="n">
        <v>3</v>
      </c>
      <c r="G32" s="80" t="n">
        <v>111</v>
      </c>
      <c r="H32" s="80" t="n">
        <v>9</v>
      </c>
    </row>
    <row r="33" customFormat="false" ht="9" hidden="false" customHeight="false" outlineLevel="0" collapsed="false">
      <c r="A33" s="98" t="s">
        <v>253</v>
      </c>
      <c r="B33" s="80" t="n">
        <v>432</v>
      </c>
      <c r="C33" s="80" t="n">
        <v>330</v>
      </c>
      <c r="D33" s="80" t="n">
        <v>12</v>
      </c>
      <c r="E33" s="80" t="n">
        <v>3</v>
      </c>
      <c r="F33" s="80" t="n">
        <v>42</v>
      </c>
      <c r="G33" s="80" t="n">
        <v>30</v>
      </c>
      <c r="H33" s="80" t="n">
        <v>15</v>
      </c>
    </row>
    <row r="34" customFormat="false" ht="9" hidden="false" customHeight="false" outlineLevel="0" collapsed="false">
      <c r="A34" s="98" t="s">
        <v>254</v>
      </c>
      <c r="B34" s="80" t="n">
        <v>204</v>
      </c>
      <c r="C34" s="80" t="n">
        <v>180</v>
      </c>
      <c r="D34" s="80" t="n">
        <v>0</v>
      </c>
      <c r="E34" s="80" t="n">
        <v>0</v>
      </c>
      <c r="F34" s="80" t="n">
        <v>0</v>
      </c>
      <c r="G34" s="80" t="n">
        <v>21</v>
      </c>
      <c r="H34" s="80" t="n">
        <v>0</v>
      </c>
    </row>
    <row r="35" customFormat="false" ht="9" hidden="false" customHeight="false" outlineLevel="0" collapsed="false">
      <c r="A35" s="98" t="s">
        <v>255</v>
      </c>
      <c r="B35" s="80" t="n">
        <v>444</v>
      </c>
      <c r="C35" s="80" t="n">
        <v>411</v>
      </c>
      <c r="D35" s="80" t="n">
        <v>24</v>
      </c>
      <c r="E35" s="80" t="n">
        <v>0</v>
      </c>
      <c r="F35" s="80" t="n">
        <v>0</v>
      </c>
      <c r="G35" s="80" t="n">
        <v>6</v>
      </c>
      <c r="H35" s="80" t="n">
        <v>0</v>
      </c>
    </row>
    <row r="36" customFormat="false" ht="9" hidden="false" customHeight="false" outlineLevel="0" collapsed="false">
      <c r="A36" s="98" t="s">
        <v>256</v>
      </c>
      <c r="B36" s="80" t="n">
        <v>498</v>
      </c>
      <c r="C36" s="80" t="n">
        <v>414</v>
      </c>
      <c r="D36" s="80" t="n">
        <v>0</v>
      </c>
      <c r="E36" s="80" t="n">
        <v>0</v>
      </c>
      <c r="F36" s="80" t="n">
        <v>48</v>
      </c>
      <c r="G36" s="80" t="n">
        <v>36</v>
      </c>
      <c r="H36" s="80" t="n">
        <v>0</v>
      </c>
    </row>
    <row r="37" customFormat="false" ht="9" hidden="false" customHeight="false" outlineLevel="0" collapsed="false">
      <c r="A37" s="98" t="s">
        <v>257</v>
      </c>
      <c r="B37" s="80" t="n">
        <v>405</v>
      </c>
      <c r="C37" s="80" t="n">
        <v>300</v>
      </c>
      <c r="D37" s="80" t="n">
        <v>33</v>
      </c>
      <c r="E37" s="80" t="n">
        <v>0</v>
      </c>
      <c r="F37" s="80" t="n">
        <v>15</v>
      </c>
      <c r="G37" s="80" t="n">
        <v>54</v>
      </c>
      <c r="H37" s="80" t="n">
        <v>0</v>
      </c>
    </row>
    <row r="38" customFormat="false" ht="9" hidden="false" customHeight="false" outlineLevel="0" collapsed="false">
      <c r="A38" s="98" t="s">
        <v>258</v>
      </c>
      <c r="B38" s="80" t="n">
        <v>696</v>
      </c>
      <c r="C38" s="80" t="n">
        <v>573</v>
      </c>
      <c r="D38" s="80" t="n">
        <v>72</v>
      </c>
      <c r="E38" s="80" t="n">
        <v>0</v>
      </c>
      <c r="F38" s="80" t="n">
        <v>3</v>
      </c>
      <c r="G38" s="80" t="n">
        <v>51</v>
      </c>
      <c r="H38" s="80" t="n">
        <v>0</v>
      </c>
    </row>
    <row r="39" customFormat="false" ht="9" hidden="false" customHeight="false" outlineLevel="0" collapsed="false">
      <c r="A39" s="98" t="s">
        <v>259</v>
      </c>
      <c r="B39" s="80" t="n">
        <v>2565</v>
      </c>
      <c r="C39" s="80" t="n">
        <v>2196</v>
      </c>
      <c r="D39" s="80" t="n">
        <v>126</v>
      </c>
      <c r="E39" s="80" t="n">
        <v>12</v>
      </c>
      <c r="F39" s="80" t="n">
        <v>54</v>
      </c>
      <c r="G39" s="80" t="n">
        <v>165</v>
      </c>
      <c r="H39" s="80" t="n">
        <v>9</v>
      </c>
    </row>
    <row r="40" customFormat="false" ht="9" hidden="false" customHeight="false" outlineLevel="0" collapsed="false">
      <c r="A40" s="98" t="s">
        <v>260</v>
      </c>
      <c r="B40" s="80" t="n">
        <v>171</v>
      </c>
      <c r="C40" s="80" t="n">
        <v>153</v>
      </c>
      <c r="D40" s="80" t="n">
        <v>12</v>
      </c>
      <c r="E40" s="80" t="n">
        <v>0</v>
      </c>
      <c r="F40" s="80" t="n">
        <v>0</v>
      </c>
      <c r="G40" s="80" t="n">
        <v>3</v>
      </c>
      <c r="H40" s="80" t="n">
        <v>0</v>
      </c>
    </row>
    <row r="41" customFormat="false" ht="9" hidden="false" customHeight="false" outlineLevel="0" collapsed="false">
      <c r="A41" s="98" t="s">
        <v>261</v>
      </c>
      <c r="B41" s="80" t="n">
        <v>120</v>
      </c>
      <c r="C41" s="80" t="n">
        <v>96</v>
      </c>
      <c r="D41" s="80" t="n">
        <v>9</v>
      </c>
      <c r="E41" s="80" t="n">
        <v>9</v>
      </c>
      <c r="F41" s="80" t="n">
        <v>0</v>
      </c>
      <c r="G41" s="80" t="n">
        <v>9</v>
      </c>
      <c r="H41" s="80" t="n">
        <v>0</v>
      </c>
    </row>
    <row r="42" customFormat="false" ht="9" hidden="false" customHeight="false" outlineLevel="0" collapsed="false">
      <c r="A42" s="98" t="s">
        <v>262</v>
      </c>
      <c r="B42" s="80" t="n">
        <v>786</v>
      </c>
      <c r="C42" s="80" t="n">
        <v>612</v>
      </c>
      <c r="D42" s="80" t="n">
        <v>93</v>
      </c>
      <c r="E42" s="80" t="n">
        <v>6</v>
      </c>
      <c r="F42" s="80" t="n">
        <v>6</v>
      </c>
      <c r="G42" s="80" t="n">
        <v>69</v>
      </c>
      <c r="H42" s="80" t="n">
        <v>0</v>
      </c>
    </row>
    <row r="43" customFormat="false" ht="9" hidden="false" customHeight="false" outlineLevel="0" collapsed="false">
      <c r="A43" s="98" t="s">
        <v>263</v>
      </c>
      <c r="B43" s="80" t="n">
        <v>453</v>
      </c>
      <c r="C43" s="80" t="n">
        <v>357</v>
      </c>
      <c r="D43" s="80" t="n">
        <v>54</v>
      </c>
      <c r="E43" s="80" t="n">
        <v>0</v>
      </c>
      <c r="F43" s="80" t="n">
        <v>9</v>
      </c>
      <c r="G43" s="80" t="n">
        <v>33</v>
      </c>
      <c r="H43" s="80" t="n">
        <v>0</v>
      </c>
    </row>
    <row r="44" customFormat="false" ht="9" hidden="false" customHeight="false" outlineLevel="0" collapsed="false">
      <c r="A44" s="98" t="s">
        <v>264</v>
      </c>
      <c r="B44" s="80" t="n">
        <v>225</v>
      </c>
      <c r="C44" s="80" t="n">
        <v>201</v>
      </c>
      <c r="D44" s="80" t="n">
        <v>21</v>
      </c>
      <c r="E44" s="80" t="n">
        <v>3</v>
      </c>
      <c r="F44" s="80" t="n">
        <v>0</v>
      </c>
      <c r="G44" s="80" t="n">
        <v>0</v>
      </c>
      <c r="H44" s="80" t="n">
        <v>0</v>
      </c>
    </row>
    <row r="45" customFormat="false" ht="9" hidden="false" customHeight="false" outlineLevel="0" collapsed="false">
      <c r="A45" s="98" t="s">
        <v>265</v>
      </c>
      <c r="B45" s="80" t="n">
        <v>366</v>
      </c>
      <c r="C45" s="80" t="n">
        <v>267</v>
      </c>
      <c r="D45" s="80" t="n">
        <v>12</v>
      </c>
      <c r="E45" s="80" t="n">
        <v>0</v>
      </c>
      <c r="F45" s="80" t="n">
        <v>6</v>
      </c>
      <c r="G45" s="80" t="n">
        <v>81</v>
      </c>
      <c r="H45" s="80" t="n">
        <v>0</v>
      </c>
    </row>
    <row r="46" customFormat="false" ht="13.5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</row>
    <row r="47" customFormat="false" ht="9.95" hidden="false" customHeight="true" outlineLevel="0" collapsed="false">
      <c r="A47" s="98" t="s">
        <v>231</v>
      </c>
      <c r="B47" s="80" t="n">
        <v>7170</v>
      </c>
      <c r="C47" s="80" t="n">
        <v>6168</v>
      </c>
      <c r="D47" s="80" t="n">
        <v>360</v>
      </c>
      <c r="E47" s="80" t="n">
        <v>24</v>
      </c>
      <c r="F47" s="80" t="n">
        <v>105</v>
      </c>
      <c r="G47" s="80" t="n">
        <v>501</v>
      </c>
      <c r="H47" s="80" t="n">
        <v>12</v>
      </c>
    </row>
    <row r="48" customFormat="false" ht="9.95" hidden="false" customHeight="true" outlineLevel="0" collapsed="false">
      <c r="A48" s="98" t="s">
        <v>210</v>
      </c>
      <c r="B48" s="80" t="n">
        <v>3504</v>
      </c>
      <c r="C48" s="80" t="n">
        <v>2745</v>
      </c>
      <c r="D48" s="80" t="n">
        <v>264</v>
      </c>
      <c r="E48" s="80" t="n">
        <v>15</v>
      </c>
      <c r="F48" s="80" t="n">
        <v>78</v>
      </c>
      <c r="G48" s="80" t="n">
        <v>375</v>
      </c>
      <c r="H48" s="80" t="n">
        <v>24</v>
      </c>
    </row>
    <row r="49" customFormat="false" ht="12" hidden="false" customHeight="true" outlineLevel="0" collapsed="false">
      <c r="B49" s="101" t="s">
        <v>239</v>
      </c>
      <c r="C49" s="286"/>
      <c r="D49" s="286"/>
      <c r="E49" s="286"/>
      <c r="F49" s="286"/>
      <c r="G49" s="286"/>
      <c r="H49" s="286"/>
    </row>
    <row r="50" customFormat="false" ht="9" hidden="false" customHeight="false" outlineLevel="0" collapsed="false">
      <c r="A50" s="96" t="s">
        <v>219</v>
      </c>
      <c r="B50" s="97" t="n">
        <v>31182</v>
      </c>
      <c r="C50" s="97" t="n">
        <v>27048</v>
      </c>
      <c r="D50" s="97" t="n">
        <v>2469</v>
      </c>
      <c r="E50" s="97" t="n">
        <v>186</v>
      </c>
      <c r="F50" s="97" t="n">
        <v>378</v>
      </c>
      <c r="G50" s="97" t="n">
        <v>1068</v>
      </c>
      <c r="H50" s="97" t="n">
        <v>36</v>
      </c>
    </row>
    <row r="51" customFormat="false" ht="9" hidden="false" customHeight="false" outlineLevel="0" collapsed="false">
      <c r="A51" s="98" t="s">
        <v>250</v>
      </c>
      <c r="B51" s="80" t="n">
        <v>3102</v>
      </c>
      <c r="C51" s="80" t="n">
        <v>2907</v>
      </c>
      <c r="D51" s="80" t="n">
        <v>138</v>
      </c>
      <c r="E51" s="80" t="n">
        <v>0</v>
      </c>
      <c r="F51" s="80" t="n">
        <v>0</v>
      </c>
      <c r="G51" s="80" t="n">
        <v>57</v>
      </c>
      <c r="H51" s="80" t="n">
        <v>0</v>
      </c>
    </row>
    <row r="52" customFormat="false" ht="9" hidden="false" customHeight="false" outlineLevel="0" collapsed="false">
      <c r="A52" s="99" t="s">
        <v>251</v>
      </c>
      <c r="B52" s="80" t="n">
        <v>3723</v>
      </c>
      <c r="C52" s="80" t="n">
        <v>3177</v>
      </c>
      <c r="D52" s="80" t="n">
        <v>339</v>
      </c>
      <c r="E52" s="80" t="n">
        <v>0</v>
      </c>
      <c r="F52" s="80" t="n">
        <v>12</v>
      </c>
      <c r="G52" s="80" t="n">
        <v>192</v>
      </c>
      <c r="H52" s="80" t="n">
        <v>0</v>
      </c>
    </row>
    <row r="53" customFormat="false" ht="9" hidden="false" customHeight="false" outlineLevel="0" collapsed="false">
      <c r="A53" s="98" t="s">
        <v>252</v>
      </c>
      <c r="B53" s="80" t="n">
        <v>2490</v>
      </c>
      <c r="C53" s="80" t="n">
        <v>2049</v>
      </c>
      <c r="D53" s="80" t="n">
        <v>270</v>
      </c>
      <c r="E53" s="80" t="n">
        <v>15</v>
      </c>
      <c r="F53" s="80" t="n">
        <v>3</v>
      </c>
      <c r="G53" s="80" t="n">
        <v>147</v>
      </c>
      <c r="H53" s="80" t="n">
        <v>9</v>
      </c>
    </row>
    <row r="54" customFormat="false" ht="9" hidden="false" customHeight="false" outlineLevel="0" collapsed="false">
      <c r="A54" s="98" t="s">
        <v>253</v>
      </c>
      <c r="B54" s="80" t="n">
        <v>1197</v>
      </c>
      <c r="C54" s="80" t="n">
        <v>1017</v>
      </c>
      <c r="D54" s="80" t="n">
        <v>39</v>
      </c>
      <c r="E54" s="80" t="n">
        <v>12</v>
      </c>
      <c r="F54" s="80" t="n">
        <v>84</v>
      </c>
      <c r="G54" s="80" t="n">
        <v>30</v>
      </c>
      <c r="H54" s="80" t="n">
        <v>15</v>
      </c>
    </row>
    <row r="55" customFormat="false" ht="9" hidden="false" customHeight="false" outlineLevel="0" collapsed="false">
      <c r="A55" s="98" t="s">
        <v>254</v>
      </c>
      <c r="B55" s="80" t="n">
        <v>426</v>
      </c>
      <c r="C55" s="80" t="n">
        <v>396</v>
      </c>
      <c r="D55" s="80" t="n">
        <v>3</v>
      </c>
      <c r="E55" s="80" t="n">
        <v>0</v>
      </c>
      <c r="F55" s="80" t="n">
        <v>0</v>
      </c>
      <c r="G55" s="80" t="n">
        <v>27</v>
      </c>
      <c r="H55" s="80" t="n">
        <v>0</v>
      </c>
    </row>
    <row r="56" customFormat="false" ht="9" hidden="false" customHeight="false" outlineLevel="0" collapsed="false">
      <c r="A56" s="98" t="s">
        <v>255</v>
      </c>
      <c r="B56" s="80" t="n">
        <v>1311</v>
      </c>
      <c r="C56" s="80" t="n">
        <v>1212</v>
      </c>
      <c r="D56" s="80" t="n">
        <v>90</v>
      </c>
      <c r="E56" s="80" t="n">
        <v>0</v>
      </c>
      <c r="F56" s="80" t="n">
        <v>0</v>
      </c>
      <c r="G56" s="80" t="n">
        <v>9</v>
      </c>
      <c r="H56" s="80" t="n">
        <v>0</v>
      </c>
    </row>
    <row r="57" customFormat="false" ht="9" hidden="false" customHeight="false" outlineLevel="0" collapsed="false">
      <c r="A57" s="98" t="s">
        <v>256</v>
      </c>
      <c r="B57" s="80" t="n">
        <v>1242</v>
      </c>
      <c r="C57" s="80" t="n">
        <v>1107</v>
      </c>
      <c r="D57" s="80" t="n">
        <v>0</v>
      </c>
      <c r="E57" s="80" t="n">
        <v>0</v>
      </c>
      <c r="F57" s="80" t="n">
        <v>90</v>
      </c>
      <c r="G57" s="80" t="n">
        <v>45</v>
      </c>
      <c r="H57" s="80" t="n">
        <v>0</v>
      </c>
    </row>
    <row r="58" customFormat="false" ht="9" hidden="false" customHeight="false" outlineLevel="0" collapsed="false">
      <c r="A58" s="98" t="s">
        <v>257</v>
      </c>
      <c r="B58" s="80" t="n">
        <v>1215</v>
      </c>
      <c r="C58" s="80" t="n">
        <v>1008</v>
      </c>
      <c r="D58" s="80" t="n">
        <v>105</v>
      </c>
      <c r="E58" s="80" t="n">
        <v>9</v>
      </c>
      <c r="F58" s="80" t="n">
        <v>24</v>
      </c>
      <c r="G58" s="80" t="n">
        <v>69</v>
      </c>
      <c r="H58" s="80" t="n">
        <v>0</v>
      </c>
    </row>
    <row r="59" customFormat="false" ht="9" hidden="false" customHeight="false" outlineLevel="0" collapsed="false">
      <c r="A59" s="98" t="s">
        <v>258</v>
      </c>
      <c r="B59" s="80" t="n">
        <v>2268</v>
      </c>
      <c r="C59" s="80" t="n">
        <v>1845</v>
      </c>
      <c r="D59" s="80" t="n">
        <v>351</v>
      </c>
      <c r="E59" s="80" t="n">
        <v>0</v>
      </c>
      <c r="F59" s="80" t="n">
        <v>15</v>
      </c>
      <c r="G59" s="80" t="n">
        <v>60</v>
      </c>
      <c r="H59" s="80" t="n">
        <v>0</v>
      </c>
    </row>
    <row r="60" customFormat="false" ht="9" hidden="false" customHeight="false" outlineLevel="0" collapsed="false">
      <c r="A60" s="98" t="s">
        <v>259</v>
      </c>
      <c r="B60" s="80" t="n">
        <v>7992</v>
      </c>
      <c r="C60" s="80" t="n">
        <v>7095</v>
      </c>
      <c r="D60" s="80" t="n">
        <v>486</v>
      </c>
      <c r="E60" s="80" t="n">
        <v>81</v>
      </c>
      <c r="F60" s="80" t="n">
        <v>96</v>
      </c>
      <c r="G60" s="80" t="n">
        <v>222</v>
      </c>
      <c r="H60" s="80" t="n">
        <v>9</v>
      </c>
    </row>
    <row r="61" customFormat="false" ht="9" hidden="false" customHeight="false" outlineLevel="0" collapsed="false">
      <c r="A61" s="98" t="s">
        <v>260</v>
      </c>
      <c r="B61" s="80" t="n">
        <v>573</v>
      </c>
      <c r="C61" s="80" t="n">
        <v>489</v>
      </c>
      <c r="D61" s="80" t="n">
        <v>66</v>
      </c>
      <c r="E61" s="80" t="n">
        <v>3</v>
      </c>
      <c r="F61" s="80" t="n">
        <v>6</v>
      </c>
      <c r="G61" s="80" t="n">
        <v>6</v>
      </c>
      <c r="H61" s="80" t="n">
        <v>0</v>
      </c>
    </row>
    <row r="62" customFormat="false" ht="9" hidden="false" customHeight="false" outlineLevel="0" collapsed="false">
      <c r="A62" s="98" t="s">
        <v>261</v>
      </c>
      <c r="B62" s="80" t="n">
        <v>399</v>
      </c>
      <c r="C62" s="80" t="n">
        <v>324</v>
      </c>
      <c r="D62" s="80" t="n">
        <v>45</v>
      </c>
      <c r="E62" s="80" t="n">
        <v>21</v>
      </c>
      <c r="F62" s="80" t="n">
        <v>0</v>
      </c>
      <c r="G62" s="80" t="n">
        <v>9</v>
      </c>
      <c r="H62" s="80" t="n">
        <v>0</v>
      </c>
    </row>
    <row r="63" customFormat="false" ht="9" hidden="false" customHeight="false" outlineLevel="0" collapsed="false">
      <c r="A63" s="98" t="s">
        <v>262</v>
      </c>
      <c r="B63" s="80" t="n">
        <v>2262</v>
      </c>
      <c r="C63" s="80" t="n">
        <v>1887</v>
      </c>
      <c r="D63" s="80" t="n">
        <v>258</v>
      </c>
      <c r="E63" s="80" t="n">
        <v>27</v>
      </c>
      <c r="F63" s="80" t="n">
        <v>15</v>
      </c>
      <c r="G63" s="80" t="n">
        <v>75</v>
      </c>
      <c r="H63" s="80" t="n">
        <v>0</v>
      </c>
    </row>
    <row r="64" customFormat="false" ht="9" hidden="false" customHeight="false" outlineLevel="0" collapsed="false">
      <c r="A64" s="98" t="s">
        <v>263</v>
      </c>
      <c r="B64" s="80" t="n">
        <v>1209</v>
      </c>
      <c r="C64" s="80" t="n">
        <v>1032</v>
      </c>
      <c r="D64" s="80" t="n">
        <v>117</v>
      </c>
      <c r="E64" s="80" t="n">
        <v>6</v>
      </c>
      <c r="F64" s="80" t="n">
        <v>18</v>
      </c>
      <c r="G64" s="80" t="n">
        <v>36</v>
      </c>
      <c r="H64" s="80" t="n">
        <v>0</v>
      </c>
    </row>
    <row r="65" customFormat="false" ht="9" hidden="false" customHeight="false" outlineLevel="0" collapsed="false">
      <c r="A65" s="98" t="s">
        <v>264</v>
      </c>
      <c r="B65" s="80" t="n">
        <v>783</v>
      </c>
      <c r="C65" s="80" t="n">
        <v>684</v>
      </c>
      <c r="D65" s="80" t="n">
        <v>93</v>
      </c>
      <c r="E65" s="80" t="n">
        <v>6</v>
      </c>
      <c r="F65" s="80" t="n">
        <v>0</v>
      </c>
      <c r="G65" s="80" t="n">
        <v>0</v>
      </c>
      <c r="H65" s="80" t="n">
        <v>0</v>
      </c>
    </row>
    <row r="66" customFormat="false" ht="9" hidden="false" customHeight="false" outlineLevel="0" collapsed="false">
      <c r="A66" s="98" t="s">
        <v>265</v>
      </c>
      <c r="B66" s="80" t="n">
        <v>993</v>
      </c>
      <c r="C66" s="80" t="n">
        <v>822</v>
      </c>
      <c r="D66" s="80" t="n">
        <v>69</v>
      </c>
      <c r="E66" s="80" t="n">
        <v>6</v>
      </c>
      <c r="F66" s="80" t="n">
        <v>12</v>
      </c>
      <c r="G66" s="80" t="n">
        <v>84</v>
      </c>
      <c r="H66" s="80" t="n">
        <v>0</v>
      </c>
    </row>
    <row r="67" customFormat="false" ht="13.5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</row>
    <row r="68" customFormat="false" ht="9" hidden="false" customHeight="true" outlineLevel="0" collapsed="false">
      <c r="A68" s="98" t="s">
        <v>231</v>
      </c>
      <c r="B68" s="80" t="n">
        <v>21816</v>
      </c>
      <c r="C68" s="80" t="n">
        <v>19233</v>
      </c>
      <c r="D68" s="80" t="n">
        <v>1611</v>
      </c>
      <c r="E68" s="80" t="n">
        <v>114</v>
      </c>
      <c r="F68" s="80" t="n">
        <v>222</v>
      </c>
      <c r="G68" s="80" t="n">
        <v>627</v>
      </c>
      <c r="H68" s="80" t="n">
        <v>12</v>
      </c>
    </row>
    <row r="69" customFormat="false" ht="9" hidden="false" customHeight="true" outlineLevel="0" collapsed="false">
      <c r="A69" s="98" t="s">
        <v>210</v>
      </c>
      <c r="B69" s="80" t="n">
        <v>9366</v>
      </c>
      <c r="C69" s="80" t="n">
        <v>7815</v>
      </c>
      <c r="D69" s="80" t="n">
        <v>858</v>
      </c>
      <c r="E69" s="80" t="n">
        <v>72</v>
      </c>
      <c r="F69" s="80" t="n">
        <v>156</v>
      </c>
      <c r="G69" s="80" t="n">
        <v>441</v>
      </c>
      <c r="H69" s="80" t="n">
        <v>24</v>
      </c>
    </row>
    <row r="70" customFormat="false" ht="9" hidden="false" customHeight="true" outlineLevel="0" collapsed="false">
      <c r="A70" s="87"/>
      <c r="B70" s="271"/>
      <c r="C70" s="271"/>
      <c r="D70" s="271"/>
      <c r="E70" s="271"/>
      <c r="F70" s="271"/>
      <c r="G70" s="271"/>
      <c r="H70" s="271"/>
    </row>
    <row r="71" customFormat="false" ht="9" hidden="false" customHeight="true" outlineLevel="0" collapsed="false">
      <c r="A71" s="69" t="s">
        <v>211</v>
      </c>
      <c r="B71" s="69"/>
      <c r="C71" s="69"/>
      <c r="D71" s="69"/>
      <c r="E71" s="69"/>
      <c r="F71" s="69"/>
      <c r="G71" s="69"/>
      <c r="H71" s="69"/>
    </row>
    <row r="72" customFormat="false" ht="11.1" hidden="false" customHeight="true" outlineLevel="0" collapsed="false">
      <c r="A72" s="69" t="s">
        <v>240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69" t="s">
        <v>214</v>
      </c>
      <c r="B73" s="69"/>
      <c r="C73" s="69"/>
      <c r="D73" s="69"/>
      <c r="E73" s="69"/>
      <c r="F73" s="69"/>
      <c r="G73" s="69"/>
      <c r="H73" s="69"/>
    </row>
    <row r="74" customFormat="false" ht="9" hidden="false" customHeight="true" outlineLevel="0" collapsed="false">
      <c r="A74" s="69" t="s">
        <v>267</v>
      </c>
      <c r="B74" s="69"/>
      <c r="C74" s="69"/>
      <c r="D74" s="69"/>
      <c r="E74" s="69"/>
      <c r="F74" s="69"/>
      <c r="G74" s="69"/>
      <c r="H74" s="69"/>
    </row>
    <row r="75" customFormat="false" ht="9" hidden="false" customHeight="true" outlineLevel="0" collapsed="false">
      <c r="A75" s="69" t="s">
        <v>738</v>
      </c>
      <c r="B75" s="69"/>
      <c r="C75" s="69"/>
      <c r="D75" s="69"/>
      <c r="E75" s="69"/>
      <c r="F75" s="69"/>
      <c r="G75" s="69"/>
      <c r="H75" s="69"/>
    </row>
    <row r="76" customFormat="false" ht="9" hidden="false" customHeight="true" outlineLevel="0" collapsed="false">
      <c r="A76" s="69" t="s">
        <v>244</v>
      </c>
      <c r="B76" s="69"/>
      <c r="C76" s="69"/>
      <c r="D76" s="69"/>
      <c r="E76" s="69"/>
      <c r="F76" s="69"/>
      <c r="G76" s="69"/>
      <c r="H76" s="69"/>
    </row>
    <row r="77" customFormat="false" ht="12" hidden="false" customHeight="true" outlineLevel="0" collapsed="false">
      <c r="A77" s="87"/>
      <c r="B77" s="102" t="s">
        <v>735</v>
      </c>
    </row>
    <row r="78" customFormat="false" ht="12" hidden="false" customHeight="true" outlineLevel="0" collapsed="false">
      <c r="B78" s="102" t="s">
        <v>537</v>
      </c>
      <c r="C78" s="201"/>
      <c r="D78" s="201"/>
      <c r="E78" s="201"/>
      <c r="F78" s="201"/>
      <c r="G78" s="201"/>
      <c r="H78" s="201"/>
      <c r="I78" s="95"/>
    </row>
    <row r="79" customFormat="false" ht="9" hidden="false" customHeight="false" outlineLevel="0" collapsed="false">
      <c r="A79" s="96" t="s">
        <v>219</v>
      </c>
      <c r="B79" s="97" t="n">
        <v>17349</v>
      </c>
      <c r="C79" s="97" t="n">
        <v>15243</v>
      </c>
      <c r="D79" s="97" t="n">
        <v>1635</v>
      </c>
      <c r="E79" s="97" t="n">
        <v>129</v>
      </c>
      <c r="F79" s="97" t="n">
        <v>174</v>
      </c>
      <c r="G79" s="97" t="n">
        <v>171</v>
      </c>
      <c r="H79" s="97" t="n">
        <v>0</v>
      </c>
    </row>
    <row r="80" customFormat="false" ht="9" hidden="false" customHeight="false" outlineLevel="0" collapsed="false">
      <c r="A80" s="98" t="s">
        <v>250</v>
      </c>
      <c r="B80" s="80" t="n">
        <v>1785</v>
      </c>
      <c r="C80" s="80" t="n">
        <v>1680</v>
      </c>
      <c r="D80" s="80" t="n">
        <v>99</v>
      </c>
      <c r="E80" s="80" t="n">
        <v>0</v>
      </c>
      <c r="F80" s="80" t="n">
        <v>0</v>
      </c>
      <c r="G80" s="80" t="n">
        <v>9</v>
      </c>
      <c r="H80" s="80" t="n">
        <v>0</v>
      </c>
    </row>
    <row r="81" customFormat="false" ht="9" hidden="false" customHeight="false" outlineLevel="0" collapsed="false">
      <c r="A81" s="99" t="s">
        <v>251</v>
      </c>
      <c r="B81" s="80" t="n">
        <v>2226</v>
      </c>
      <c r="C81" s="80" t="n">
        <v>1935</v>
      </c>
      <c r="D81" s="80" t="n">
        <v>246</v>
      </c>
      <c r="E81" s="80" t="n">
        <v>0</v>
      </c>
      <c r="F81" s="80" t="n">
        <v>12</v>
      </c>
      <c r="G81" s="80" t="n">
        <v>30</v>
      </c>
      <c r="H81" s="80" t="n">
        <v>0</v>
      </c>
    </row>
    <row r="82" customFormat="false" ht="9" hidden="false" customHeight="false" outlineLevel="0" collapsed="false">
      <c r="A82" s="98" t="s">
        <v>252</v>
      </c>
      <c r="B82" s="80" t="n">
        <v>1119</v>
      </c>
      <c r="C82" s="80" t="n">
        <v>912</v>
      </c>
      <c r="D82" s="80" t="n">
        <v>165</v>
      </c>
      <c r="E82" s="80" t="n">
        <v>12</v>
      </c>
      <c r="F82" s="80" t="n">
        <v>0</v>
      </c>
      <c r="G82" s="80" t="n">
        <v>30</v>
      </c>
      <c r="H82" s="80" t="n">
        <v>0</v>
      </c>
    </row>
    <row r="83" customFormat="false" ht="9" hidden="false" customHeight="false" outlineLevel="0" collapsed="false">
      <c r="A83" s="98" t="s">
        <v>253</v>
      </c>
      <c r="B83" s="80" t="n">
        <v>660</v>
      </c>
      <c r="C83" s="80" t="n">
        <v>591</v>
      </c>
      <c r="D83" s="80" t="n">
        <v>18</v>
      </c>
      <c r="E83" s="80" t="n">
        <v>9</v>
      </c>
      <c r="F83" s="80" t="n">
        <v>42</v>
      </c>
      <c r="G83" s="80" t="n">
        <v>3</v>
      </c>
      <c r="H83" s="80" t="n">
        <v>0</v>
      </c>
    </row>
    <row r="84" customFormat="false" ht="9" hidden="false" customHeight="false" outlineLevel="0" collapsed="false">
      <c r="A84" s="98" t="s">
        <v>254</v>
      </c>
      <c r="B84" s="80" t="n">
        <v>177</v>
      </c>
      <c r="C84" s="80" t="n">
        <v>171</v>
      </c>
      <c r="D84" s="80" t="n">
        <v>3</v>
      </c>
      <c r="E84" s="80" t="n">
        <v>0</v>
      </c>
      <c r="F84" s="80" t="n">
        <v>0</v>
      </c>
      <c r="G84" s="80" t="n">
        <v>6</v>
      </c>
      <c r="H84" s="80" t="n">
        <v>0</v>
      </c>
    </row>
    <row r="85" customFormat="false" ht="9" hidden="false" customHeight="false" outlineLevel="0" collapsed="false">
      <c r="A85" s="98" t="s">
        <v>255</v>
      </c>
      <c r="B85" s="80" t="n">
        <v>702</v>
      </c>
      <c r="C85" s="80" t="n">
        <v>636</v>
      </c>
      <c r="D85" s="80" t="n">
        <v>66</v>
      </c>
      <c r="E85" s="80" t="n">
        <v>0</v>
      </c>
      <c r="F85" s="80" t="n">
        <v>0</v>
      </c>
      <c r="G85" s="80" t="n">
        <v>0</v>
      </c>
      <c r="H85" s="80" t="n">
        <v>0</v>
      </c>
    </row>
    <row r="86" customFormat="false" ht="9" hidden="false" customHeight="false" outlineLevel="0" collapsed="false">
      <c r="A86" s="98" t="s">
        <v>256</v>
      </c>
      <c r="B86" s="80" t="n">
        <v>588</v>
      </c>
      <c r="C86" s="80" t="n">
        <v>552</v>
      </c>
      <c r="D86" s="80" t="n">
        <v>0</v>
      </c>
      <c r="E86" s="80" t="n">
        <v>0</v>
      </c>
      <c r="F86" s="80" t="n">
        <v>30</v>
      </c>
      <c r="G86" s="80" t="n">
        <v>9</v>
      </c>
      <c r="H86" s="80" t="n">
        <v>0</v>
      </c>
    </row>
    <row r="87" customFormat="false" ht="9" hidden="false" customHeight="false" outlineLevel="0" collapsed="false">
      <c r="A87" s="98" t="s">
        <v>257</v>
      </c>
      <c r="B87" s="80" t="n">
        <v>699</v>
      </c>
      <c r="C87" s="80" t="n">
        <v>615</v>
      </c>
      <c r="D87" s="80" t="n">
        <v>60</v>
      </c>
      <c r="E87" s="80" t="n">
        <v>6</v>
      </c>
      <c r="F87" s="80" t="n">
        <v>6</v>
      </c>
      <c r="G87" s="80" t="n">
        <v>9</v>
      </c>
      <c r="H87" s="80" t="n">
        <v>0</v>
      </c>
    </row>
    <row r="88" customFormat="false" ht="9" hidden="false" customHeight="false" outlineLevel="0" collapsed="false">
      <c r="A88" s="98" t="s">
        <v>258</v>
      </c>
      <c r="B88" s="80" t="n">
        <v>1347</v>
      </c>
      <c r="C88" s="80" t="n">
        <v>1074</v>
      </c>
      <c r="D88" s="80" t="n">
        <v>258</v>
      </c>
      <c r="E88" s="80" t="n">
        <v>0</v>
      </c>
      <c r="F88" s="80" t="n">
        <v>9</v>
      </c>
      <c r="G88" s="80" t="n">
        <v>6</v>
      </c>
      <c r="H88" s="80" t="n">
        <v>0</v>
      </c>
    </row>
    <row r="89" customFormat="false" ht="9" hidden="false" customHeight="false" outlineLevel="0" collapsed="false">
      <c r="A89" s="98" t="s">
        <v>259</v>
      </c>
      <c r="B89" s="80" t="n">
        <v>4590</v>
      </c>
      <c r="C89" s="80" t="n">
        <v>4122</v>
      </c>
      <c r="D89" s="80" t="n">
        <v>318</v>
      </c>
      <c r="E89" s="80" t="n">
        <v>60</v>
      </c>
      <c r="F89" s="80" t="n">
        <v>39</v>
      </c>
      <c r="G89" s="80" t="n">
        <v>54</v>
      </c>
      <c r="H89" s="80" t="n">
        <v>0</v>
      </c>
    </row>
    <row r="90" customFormat="false" ht="9" hidden="false" customHeight="false" outlineLevel="0" collapsed="false">
      <c r="A90" s="98" t="s">
        <v>260</v>
      </c>
      <c r="B90" s="80" t="n">
        <v>351</v>
      </c>
      <c r="C90" s="80" t="n">
        <v>291</v>
      </c>
      <c r="D90" s="80" t="n">
        <v>48</v>
      </c>
      <c r="E90" s="80" t="n">
        <v>3</v>
      </c>
      <c r="F90" s="80" t="n">
        <v>6</v>
      </c>
      <c r="G90" s="80" t="n">
        <v>3</v>
      </c>
      <c r="H90" s="80" t="n">
        <v>0</v>
      </c>
    </row>
    <row r="91" customFormat="false" ht="9" hidden="false" customHeight="false" outlineLevel="0" collapsed="false">
      <c r="A91" s="98" t="s">
        <v>261</v>
      </c>
      <c r="B91" s="80" t="n">
        <v>240</v>
      </c>
      <c r="C91" s="80" t="n">
        <v>195</v>
      </c>
      <c r="D91" s="80" t="n">
        <v>30</v>
      </c>
      <c r="E91" s="80" t="n">
        <v>12</v>
      </c>
      <c r="F91" s="80" t="n">
        <v>0</v>
      </c>
      <c r="G91" s="80" t="n">
        <v>0</v>
      </c>
      <c r="H91" s="80" t="n">
        <v>0</v>
      </c>
    </row>
    <row r="92" customFormat="false" ht="9" hidden="false" customHeight="false" outlineLevel="0" collapsed="false">
      <c r="A92" s="98" t="s">
        <v>262</v>
      </c>
      <c r="B92" s="80" t="n">
        <v>1182</v>
      </c>
      <c r="C92" s="80" t="n">
        <v>1008</v>
      </c>
      <c r="D92" s="80" t="n">
        <v>144</v>
      </c>
      <c r="E92" s="80" t="n">
        <v>18</v>
      </c>
      <c r="F92" s="80" t="n">
        <v>6</v>
      </c>
      <c r="G92" s="80" t="n">
        <v>6</v>
      </c>
      <c r="H92" s="80" t="n">
        <v>0</v>
      </c>
    </row>
    <row r="93" customFormat="false" ht="9" hidden="false" customHeight="false" outlineLevel="0" collapsed="false">
      <c r="A93" s="98" t="s">
        <v>263</v>
      </c>
      <c r="B93" s="80" t="n">
        <v>672</v>
      </c>
      <c r="C93" s="80" t="n">
        <v>594</v>
      </c>
      <c r="D93" s="80" t="n">
        <v>60</v>
      </c>
      <c r="E93" s="80" t="n">
        <v>3</v>
      </c>
      <c r="F93" s="80" t="n">
        <v>12</v>
      </c>
      <c r="G93" s="80" t="n">
        <v>3</v>
      </c>
      <c r="H93" s="80" t="n">
        <v>0</v>
      </c>
    </row>
    <row r="94" customFormat="false" ht="9" hidden="false" customHeight="false" outlineLevel="0" collapsed="false">
      <c r="A94" s="98" t="s">
        <v>264</v>
      </c>
      <c r="B94" s="80" t="n">
        <v>492</v>
      </c>
      <c r="C94" s="80" t="n">
        <v>417</v>
      </c>
      <c r="D94" s="80" t="n">
        <v>72</v>
      </c>
      <c r="E94" s="80" t="n">
        <v>3</v>
      </c>
      <c r="F94" s="80" t="n">
        <v>0</v>
      </c>
      <c r="G94" s="80" t="n">
        <v>0</v>
      </c>
      <c r="H94" s="80" t="n">
        <v>0</v>
      </c>
    </row>
    <row r="95" customFormat="false" ht="9" hidden="false" customHeight="false" outlineLevel="0" collapsed="false">
      <c r="A95" s="98" t="s">
        <v>265</v>
      </c>
      <c r="B95" s="80" t="n">
        <v>516</v>
      </c>
      <c r="C95" s="80" t="n">
        <v>450</v>
      </c>
      <c r="D95" s="80" t="n">
        <v>51</v>
      </c>
      <c r="E95" s="80" t="n">
        <v>6</v>
      </c>
      <c r="F95" s="80" t="n">
        <v>6</v>
      </c>
      <c r="G95" s="80" t="n">
        <v>3</v>
      </c>
      <c r="H95" s="80" t="n">
        <v>0</v>
      </c>
    </row>
    <row r="96" customFormat="false" ht="13.5" hidden="false" customHeight="true" outlineLevel="0" collapsed="false">
      <c r="A96" s="96" t="s">
        <v>266</v>
      </c>
      <c r="B96" s="80"/>
      <c r="C96" s="80"/>
      <c r="D96" s="80"/>
      <c r="E96" s="80"/>
      <c r="F96" s="80"/>
      <c r="G96" s="80"/>
      <c r="H96" s="80"/>
    </row>
    <row r="97" customFormat="false" ht="9.95" hidden="false" customHeight="true" outlineLevel="0" collapsed="false">
      <c r="A97" s="98" t="s">
        <v>231</v>
      </c>
      <c r="B97" s="80" t="n">
        <v>12501</v>
      </c>
      <c r="C97" s="80" t="n">
        <v>11073</v>
      </c>
      <c r="D97" s="80" t="n">
        <v>1137</v>
      </c>
      <c r="E97" s="80" t="n">
        <v>78</v>
      </c>
      <c r="F97" s="80" t="n">
        <v>99</v>
      </c>
      <c r="G97" s="80" t="n">
        <v>117</v>
      </c>
      <c r="H97" s="80" t="n">
        <v>0</v>
      </c>
    </row>
    <row r="98" customFormat="false" ht="9.95" hidden="false" customHeight="true" outlineLevel="0" collapsed="false">
      <c r="A98" s="98" t="s">
        <v>210</v>
      </c>
      <c r="B98" s="80" t="n">
        <v>4848</v>
      </c>
      <c r="C98" s="80" t="n">
        <v>4170</v>
      </c>
      <c r="D98" s="80" t="n">
        <v>498</v>
      </c>
      <c r="E98" s="80" t="n">
        <v>54</v>
      </c>
      <c r="F98" s="80" t="n">
        <v>75</v>
      </c>
      <c r="G98" s="80" t="n">
        <v>54</v>
      </c>
      <c r="H98" s="80" t="n">
        <v>0</v>
      </c>
    </row>
    <row r="99" customFormat="false" ht="12" hidden="false" customHeight="true" outlineLevel="0" collapsed="false">
      <c r="B99" s="101" t="s">
        <v>538</v>
      </c>
      <c r="C99" s="286"/>
      <c r="D99" s="286"/>
      <c r="E99" s="286"/>
      <c r="F99" s="286"/>
      <c r="G99" s="286"/>
      <c r="H99" s="286"/>
    </row>
    <row r="100" customFormat="false" ht="9" hidden="false" customHeight="false" outlineLevel="0" collapsed="false">
      <c r="A100" s="96" t="s">
        <v>219</v>
      </c>
      <c r="B100" s="97" t="n">
        <v>9039</v>
      </c>
      <c r="C100" s="97" t="n">
        <v>7500</v>
      </c>
      <c r="D100" s="97" t="n">
        <v>555</v>
      </c>
      <c r="E100" s="97" t="n">
        <v>33</v>
      </c>
      <c r="F100" s="97" t="n">
        <v>174</v>
      </c>
      <c r="G100" s="97" t="n">
        <v>750</v>
      </c>
      <c r="H100" s="97" t="n">
        <v>30</v>
      </c>
    </row>
    <row r="101" customFormat="false" ht="9" hidden="false" customHeight="false" outlineLevel="0" collapsed="false">
      <c r="A101" s="98" t="s">
        <v>250</v>
      </c>
      <c r="B101" s="80" t="n">
        <v>987</v>
      </c>
      <c r="C101" s="80" t="n">
        <v>912</v>
      </c>
      <c r="D101" s="80" t="n">
        <v>24</v>
      </c>
      <c r="E101" s="80" t="n">
        <v>0</v>
      </c>
      <c r="F101" s="80" t="n">
        <v>0</v>
      </c>
      <c r="G101" s="80" t="n">
        <v>51</v>
      </c>
      <c r="H101" s="80" t="n">
        <v>0</v>
      </c>
    </row>
    <row r="102" customFormat="false" ht="9" hidden="false" customHeight="false" outlineLevel="0" collapsed="false">
      <c r="A102" s="99" t="s">
        <v>251</v>
      </c>
      <c r="B102" s="80" t="n">
        <v>1011</v>
      </c>
      <c r="C102" s="80" t="n">
        <v>813</v>
      </c>
      <c r="D102" s="80" t="n">
        <v>66</v>
      </c>
      <c r="E102" s="80" t="n">
        <v>0</v>
      </c>
      <c r="F102" s="80" t="n">
        <v>0</v>
      </c>
      <c r="G102" s="80" t="n">
        <v>132</v>
      </c>
      <c r="H102" s="80" t="n">
        <v>0</v>
      </c>
    </row>
    <row r="103" customFormat="false" ht="9" hidden="false" customHeight="false" outlineLevel="0" collapsed="false">
      <c r="A103" s="98" t="s">
        <v>252</v>
      </c>
      <c r="B103" s="80" t="n">
        <v>819</v>
      </c>
      <c r="C103" s="80" t="n">
        <v>681</v>
      </c>
      <c r="D103" s="80" t="n">
        <v>48</v>
      </c>
      <c r="E103" s="80" t="n">
        <v>3</v>
      </c>
      <c r="F103" s="80" t="n">
        <v>3</v>
      </c>
      <c r="G103" s="80" t="n">
        <v>84</v>
      </c>
      <c r="H103" s="80" t="n">
        <v>3</v>
      </c>
    </row>
    <row r="104" customFormat="false" ht="9" hidden="false" customHeight="false" outlineLevel="0" collapsed="false">
      <c r="A104" s="98" t="s">
        <v>253</v>
      </c>
      <c r="B104" s="80" t="n">
        <v>345</v>
      </c>
      <c r="C104" s="80" t="n">
        <v>258</v>
      </c>
      <c r="D104" s="80" t="n">
        <v>12</v>
      </c>
      <c r="E104" s="80" t="n">
        <v>0</v>
      </c>
      <c r="F104" s="80" t="n">
        <v>39</v>
      </c>
      <c r="G104" s="80" t="n">
        <v>21</v>
      </c>
      <c r="H104" s="80" t="n">
        <v>12</v>
      </c>
    </row>
    <row r="105" customFormat="false" ht="9" hidden="false" customHeight="false" outlineLevel="0" collapsed="false">
      <c r="A105" s="98" t="s">
        <v>254</v>
      </c>
      <c r="B105" s="80" t="n">
        <v>168</v>
      </c>
      <c r="C105" s="80" t="n">
        <v>147</v>
      </c>
      <c r="D105" s="80" t="n">
        <v>0</v>
      </c>
      <c r="E105" s="80" t="n">
        <v>0</v>
      </c>
      <c r="F105" s="80" t="n">
        <v>0</v>
      </c>
      <c r="G105" s="80" t="n">
        <v>21</v>
      </c>
      <c r="H105" s="80" t="n">
        <v>0</v>
      </c>
    </row>
    <row r="106" customFormat="false" ht="9" hidden="false" customHeight="false" outlineLevel="0" collapsed="false">
      <c r="A106" s="98" t="s">
        <v>255</v>
      </c>
      <c r="B106" s="80" t="n">
        <v>375</v>
      </c>
      <c r="C106" s="80" t="n">
        <v>345</v>
      </c>
      <c r="D106" s="80" t="n">
        <v>24</v>
      </c>
      <c r="E106" s="80" t="n">
        <v>0</v>
      </c>
      <c r="F106" s="80" t="n">
        <v>0</v>
      </c>
      <c r="G106" s="80" t="n">
        <v>6</v>
      </c>
      <c r="H106" s="80" t="n">
        <v>0</v>
      </c>
    </row>
    <row r="107" customFormat="false" ht="9" hidden="false" customHeight="false" outlineLevel="0" collapsed="false">
      <c r="A107" s="98" t="s">
        <v>256</v>
      </c>
      <c r="B107" s="80" t="n">
        <v>399</v>
      </c>
      <c r="C107" s="80" t="n">
        <v>324</v>
      </c>
      <c r="D107" s="80" t="n">
        <v>0</v>
      </c>
      <c r="E107" s="80" t="n">
        <v>0</v>
      </c>
      <c r="F107" s="80" t="n">
        <v>39</v>
      </c>
      <c r="G107" s="80" t="n">
        <v>36</v>
      </c>
      <c r="H107" s="80" t="n">
        <v>0</v>
      </c>
    </row>
    <row r="108" customFormat="false" ht="9" hidden="false" customHeight="false" outlineLevel="0" collapsed="false">
      <c r="A108" s="98" t="s">
        <v>257</v>
      </c>
      <c r="B108" s="80" t="n">
        <v>360</v>
      </c>
      <c r="C108" s="80" t="n">
        <v>267</v>
      </c>
      <c r="D108" s="80" t="n">
        <v>27</v>
      </c>
      <c r="E108" s="80" t="n">
        <v>0</v>
      </c>
      <c r="F108" s="80" t="n">
        <v>15</v>
      </c>
      <c r="G108" s="80" t="n">
        <v>48</v>
      </c>
      <c r="H108" s="80" t="n">
        <v>0</v>
      </c>
    </row>
    <row r="109" customFormat="false" ht="9" hidden="false" customHeight="false" outlineLevel="0" collapsed="false">
      <c r="A109" s="98" t="s">
        <v>258</v>
      </c>
      <c r="B109" s="80" t="n">
        <v>609</v>
      </c>
      <c r="C109" s="80" t="n">
        <v>486</v>
      </c>
      <c r="D109" s="80" t="n">
        <v>69</v>
      </c>
      <c r="E109" s="80" t="n">
        <v>0</v>
      </c>
      <c r="F109" s="80" t="n">
        <v>3</v>
      </c>
      <c r="G109" s="80" t="n">
        <v>51</v>
      </c>
      <c r="H109" s="80" t="n">
        <v>0</v>
      </c>
    </row>
    <row r="110" customFormat="false" ht="9" hidden="false" customHeight="false" outlineLevel="0" collapsed="false">
      <c r="A110" s="98" t="s">
        <v>259</v>
      </c>
      <c r="B110" s="80" t="n">
        <v>2175</v>
      </c>
      <c r="C110" s="80" t="n">
        <v>1860</v>
      </c>
      <c r="D110" s="80" t="n">
        <v>111</v>
      </c>
      <c r="E110" s="80" t="n">
        <v>12</v>
      </c>
      <c r="F110" s="80" t="n">
        <v>51</v>
      </c>
      <c r="G110" s="80" t="n">
        <v>132</v>
      </c>
      <c r="H110" s="80" t="n">
        <v>9</v>
      </c>
    </row>
    <row r="111" customFormat="false" ht="9" hidden="false" customHeight="false" outlineLevel="0" collapsed="false">
      <c r="A111" s="98" t="s">
        <v>260</v>
      </c>
      <c r="B111" s="80" t="n">
        <v>150</v>
      </c>
      <c r="C111" s="80" t="n">
        <v>132</v>
      </c>
      <c r="D111" s="80" t="n">
        <v>12</v>
      </c>
      <c r="E111" s="80" t="n">
        <v>0</v>
      </c>
      <c r="F111" s="80" t="n">
        <v>0</v>
      </c>
      <c r="G111" s="80" t="n">
        <v>3</v>
      </c>
      <c r="H111" s="80" t="n">
        <v>0</v>
      </c>
    </row>
    <row r="112" customFormat="false" ht="9" hidden="false" customHeight="false" outlineLevel="0" collapsed="false">
      <c r="A112" s="98" t="s">
        <v>261</v>
      </c>
      <c r="B112" s="80" t="n">
        <v>102</v>
      </c>
      <c r="C112" s="80" t="n">
        <v>81</v>
      </c>
      <c r="D112" s="80" t="n">
        <v>6</v>
      </c>
      <c r="E112" s="80" t="n">
        <v>6</v>
      </c>
      <c r="F112" s="80" t="n">
        <v>0</v>
      </c>
      <c r="G112" s="80" t="n">
        <v>9</v>
      </c>
      <c r="H112" s="80" t="n">
        <v>0</v>
      </c>
    </row>
    <row r="113" customFormat="false" ht="9" hidden="false" customHeight="false" outlineLevel="0" collapsed="false">
      <c r="A113" s="98" t="s">
        <v>262</v>
      </c>
      <c r="B113" s="80" t="n">
        <v>651</v>
      </c>
      <c r="C113" s="80" t="n">
        <v>498</v>
      </c>
      <c r="D113" s="80" t="n">
        <v>84</v>
      </c>
      <c r="E113" s="80" t="n">
        <v>6</v>
      </c>
      <c r="F113" s="80" t="n">
        <v>6</v>
      </c>
      <c r="G113" s="80" t="n">
        <v>57</v>
      </c>
      <c r="H113" s="80" t="n">
        <v>0</v>
      </c>
    </row>
    <row r="114" customFormat="false" ht="9" hidden="false" customHeight="false" outlineLevel="0" collapsed="false">
      <c r="A114" s="98" t="s">
        <v>263</v>
      </c>
      <c r="B114" s="80" t="n">
        <v>366</v>
      </c>
      <c r="C114" s="80" t="n">
        <v>279</v>
      </c>
      <c r="D114" s="80" t="n">
        <v>45</v>
      </c>
      <c r="E114" s="80" t="n">
        <v>0</v>
      </c>
      <c r="F114" s="80" t="n">
        <v>9</v>
      </c>
      <c r="G114" s="80" t="n">
        <v>30</v>
      </c>
      <c r="H114" s="80" t="n">
        <v>0</v>
      </c>
    </row>
    <row r="115" customFormat="false" ht="9" hidden="false" customHeight="false" outlineLevel="0" collapsed="false">
      <c r="A115" s="98" t="s">
        <v>264</v>
      </c>
      <c r="B115" s="80" t="n">
        <v>207</v>
      </c>
      <c r="C115" s="80" t="n">
        <v>183</v>
      </c>
      <c r="D115" s="80" t="n">
        <v>21</v>
      </c>
      <c r="E115" s="80" t="n">
        <v>3</v>
      </c>
      <c r="F115" s="80" t="n">
        <v>0</v>
      </c>
      <c r="G115" s="80" t="n">
        <v>0</v>
      </c>
      <c r="H115" s="80" t="n">
        <v>0</v>
      </c>
    </row>
    <row r="116" customFormat="false" ht="9" hidden="false" customHeight="false" outlineLevel="0" collapsed="false">
      <c r="A116" s="98" t="s">
        <v>265</v>
      </c>
      <c r="B116" s="80" t="n">
        <v>318</v>
      </c>
      <c r="C116" s="80" t="n">
        <v>231</v>
      </c>
      <c r="D116" s="80" t="n">
        <v>9</v>
      </c>
      <c r="E116" s="80" t="n">
        <v>0</v>
      </c>
      <c r="F116" s="80" t="n">
        <v>6</v>
      </c>
      <c r="G116" s="80" t="n">
        <v>72</v>
      </c>
      <c r="H116" s="80" t="n">
        <v>0</v>
      </c>
    </row>
    <row r="117" customFormat="false" ht="13.5" hidden="false" customHeight="true" outlineLevel="0" collapsed="false">
      <c r="A117" s="96" t="s">
        <v>266</v>
      </c>
      <c r="B117" s="80"/>
      <c r="C117" s="80"/>
      <c r="D117" s="80"/>
      <c r="E117" s="80"/>
      <c r="F117" s="80"/>
      <c r="G117" s="80"/>
      <c r="H117" s="80"/>
    </row>
    <row r="118" customFormat="false" ht="9.95" hidden="false" customHeight="true" outlineLevel="0" collapsed="false">
      <c r="A118" s="98" t="s">
        <v>231</v>
      </c>
      <c r="B118" s="80" t="n">
        <v>6183</v>
      </c>
      <c r="C118" s="80" t="n">
        <v>5286</v>
      </c>
      <c r="D118" s="80" t="n">
        <v>333</v>
      </c>
      <c r="E118" s="80" t="n">
        <v>21</v>
      </c>
      <c r="F118" s="80" t="n">
        <v>96</v>
      </c>
      <c r="G118" s="80" t="n">
        <v>438</v>
      </c>
      <c r="H118" s="80" t="n">
        <v>9</v>
      </c>
    </row>
    <row r="119" customFormat="false" ht="9.95" hidden="false" customHeight="true" outlineLevel="0" collapsed="false">
      <c r="A119" s="98" t="s">
        <v>210</v>
      </c>
      <c r="B119" s="80" t="n">
        <v>2856</v>
      </c>
      <c r="C119" s="80" t="n">
        <v>2217</v>
      </c>
      <c r="D119" s="80" t="n">
        <v>222</v>
      </c>
      <c r="E119" s="80" t="n">
        <v>12</v>
      </c>
      <c r="F119" s="80" t="n">
        <v>78</v>
      </c>
      <c r="G119" s="80" t="n">
        <v>309</v>
      </c>
      <c r="H119" s="80" t="n">
        <v>18</v>
      </c>
    </row>
    <row r="120" customFormat="false" ht="12" hidden="false" customHeight="true" outlineLevel="0" collapsed="false">
      <c r="B120" s="101" t="s">
        <v>239</v>
      </c>
      <c r="C120" s="286"/>
      <c r="D120" s="286"/>
      <c r="E120" s="286"/>
      <c r="F120" s="286"/>
      <c r="G120" s="286"/>
      <c r="H120" s="286"/>
    </row>
    <row r="121" customFormat="false" ht="9" hidden="false" customHeight="false" outlineLevel="0" collapsed="false">
      <c r="A121" s="96" t="s">
        <v>219</v>
      </c>
      <c r="B121" s="97" t="n">
        <v>26388</v>
      </c>
      <c r="C121" s="97" t="n">
        <v>22743</v>
      </c>
      <c r="D121" s="97" t="n">
        <v>2190</v>
      </c>
      <c r="E121" s="97" t="n">
        <v>162</v>
      </c>
      <c r="F121" s="97" t="n">
        <v>345</v>
      </c>
      <c r="G121" s="97" t="n">
        <v>918</v>
      </c>
      <c r="H121" s="97" t="n">
        <v>30</v>
      </c>
    </row>
    <row r="122" customFormat="false" ht="9" hidden="false" customHeight="false" outlineLevel="0" collapsed="false">
      <c r="A122" s="98" t="s">
        <v>250</v>
      </c>
      <c r="B122" s="80" t="n">
        <v>2772</v>
      </c>
      <c r="C122" s="80" t="n">
        <v>2592</v>
      </c>
      <c r="D122" s="80" t="n">
        <v>120</v>
      </c>
      <c r="E122" s="80" t="n">
        <v>0</v>
      </c>
      <c r="F122" s="80" t="n">
        <v>0</v>
      </c>
      <c r="G122" s="80" t="n">
        <v>57</v>
      </c>
      <c r="H122" s="80" t="n">
        <v>0</v>
      </c>
    </row>
    <row r="123" customFormat="false" ht="9" hidden="false" customHeight="false" outlineLevel="0" collapsed="false">
      <c r="A123" s="99" t="s">
        <v>251</v>
      </c>
      <c r="B123" s="80" t="n">
        <v>3234</v>
      </c>
      <c r="C123" s="80" t="n">
        <v>2748</v>
      </c>
      <c r="D123" s="80" t="n">
        <v>312</v>
      </c>
      <c r="E123" s="80" t="n">
        <v>0</v>
      </c>
      <c r="F123" s="80" t="n">
        <v>12</v>
      </c>
      <c r="G123" s="80" t="n">
        <v>165</v>
      </c>
      <c r="H123" s="80" t="n">
        <v>0</v>
      </c>
    </row>
    <row r="124" customFormat="false" ht="9" hidden="false" customHeight="false" outlineLevel="0" collapsed="false">
      <c r="A124" s="98" t="s">
        <v>252</v>
      </c>
      <c r="B124" s="80" t="n">
        <v>1938</v>
      </c>
      <c r="C124" s="80" t="n">
        <v>1593</v>
      </c>
      <c r="D124" s="80" t="n">
        <v>213</v>
      </c>
      <c r="E124" s="80" t="n">
        <v>12</v>
      </c>
      <c r="F124" s="80" t="n">
        <v>3</v>
      </c>
      <c r="G124" s="80" t="n">
        <v>114</v>
      </c>
      <c r="H124" s="80" t="n">
        <v>3</v>
      </c>
    </row>
    <row r="125" customFormat="false" ht="9" hidden="false" customHeight="false" outlineLevel="0" collapsed="false">
      <c r="A125" s="98" t="s">
        <v>253</v>
      </c>
      <c r="B125" s="80" t="n">
        <v>1005</v>
      </c>
      <c r="C125" s="80" t="n">
        <v>849</v>
      </c>
      <c r="D125" s="80" t="n">
        <v>27</v>
      </c>
      <c r="E125" s="80" t="n">
        <v>9</v>
      </c>
      <c r="F125" s="80" t="n">
        <v>84</v>
      </c>
      <c r="G125" s="80" t="n">
        <v>24</v>
      </c>
      <c r="H125" s="80" t="n">
        <v>12</v>
      </c>
    </row>
    <row r="126" customFormat="false" ht="9" hidden="false" customHeight="false" outlineLevel="0" collapsed="false">
      <c r="A126" s="98" t="s">
        <v>254</v>
      </c>
      <c r="B126" s="80" t="n">
        <v>345</v>
      </c>
      <c r="C126" s="80" t="n">
        <v>318</v>
      </c>
      <c r="D126" s="80" t="n">
        <v>3</v>
      </c>
      <c r="E126" s="80" t="n">
        <v>0</v>
      </c>
      <c r="F126" s="80" t="n">
        <v>0</v>
      </c>
      <c r="G126" s="80" t="n">
        <v>24</v>
      </c>
      <c r="H126" s="80" t="n">
        <v>0</v>
      </c>
    </row>
    <row r="127" customFormat="false" ht="9" hidden="false" customHeight="false" outlineLevel="0" collapsed="false">
      <c r="A127" s="98" t="s">
        <v>255</v>
      </c>
      <c r="B127" s="80" t="n">
        <v>1077</v>
      </c>
      <c r="C127" s="80" t="n">
        <v>981</v>
      </c>
      <c r="D127" s="80" t="n">
        <v>90</v>
      </c>
      <c r="E127" s="80" t="n">
        <v>0</v>
      </c>
      <c r="F127" s="80" t="n">
        <v>0</v>
      </c>
      <c r="G127" s="80" t="n">
        <v>9</v>
      </c>
      <c r="H127" s="80" t="n">
        <v>0</v>
      </c>
    </row>
    <row r="128" customFormat="false" ht="9" hidden="false" customHeight="false" outlineLevel="0" collapsed="false">
      <c r="A128" s="98" t="s">
        <v>256</v>
      </c>
      <c r="B128" s="80" t="n">
        <v>987</v>
      </c>
      <c r="C128" s="80" t="n">
        <v>873</v>
      </c>
      <c r="D128" s="80" t="n">
        <v>0</v>
      </c>
      <c r="E128" s="80" t="n">
        <v>0</v>
      </c>
      <c r="F128" s="80" t="n">
        <v>69</v>
      </c>
      <c r="G128" s="80" t="n">
        <v>45</v>
      </c>
      <c r="H128" s="80" t="n">
        <v>0</v>
      </c>
    </row>
    <row r="129" customFormat="false" ht="9" hidden="false" customHeight="false" outlineLevel="0" collapsed="false">
      <c r="A129" s="98" t="s">
        <v>257</v>
      </c>
      <c r="B129" s="80" t="n">
        <v>1059</v>
      </c>
      <c r="C129" s="80" t="n">
        <v>882</v>
      </c>
      <c r="D129" s="80" t="n">
        <v>87</v>
      </c>
      <c r="E129" s="80" t="n">
        <v>9</v>
      </c>
      <c r="F129" s="80" t="n">
        <v>24</v>
      </c>
      <c r="G129" s="80" t="n">
        <v>57</v>
      </c>
      <c r="H129" s="80" t="n">
        <v>0</v>
      </c>
    </row>
    <row r="130" customFormat="false" ht="9" hidden="false" customHeight="false" outlineLevel="0" collapsed="false">
      <c r="A130" s="98" t="s">
        <v>258</v>
      </c>
      <c r="B130" s="80" t="n">
        <v>1956</v>
      </c>
      <c r="C130" s="80" t="n">
        <v>1560</v>
      </c>
      <c r="D130" s="80" t="n">
        <v>327</v>
      </c>
      <c r="E130" s="80" t="n">
        <v>0</v>
      </c>
      <c r="F130" s="80" t="n">
        <v>12</v>
      </c>
      <c r="G130" s="80" t="n">
        <v>57</v>
      </c>
      <c r="H130" s="80" t="n">
        <v>0</v>
      </c>
    </row>
    <row r="131" customFormat="false" ht="9" hidden="false" customHeight="false" outlineLevel="0" collapsed="false">
      <c r="A131" s="98" t="s">
        <v>259</v>
      </c>
      <c r="B131" s="80" t="n">
        <v>6768</v>
      </c>
      <c r="C131" s="80" t="n">
        <v>5985</v>
      </c>
      <c r="D131" s="80" t="n">
        <v>429</v>
      </c>
      <c r="E131" s="80" t="n">
        <v>69</v>
      </c>
      <c r="F131" s="80" t="n">
        <v>90</v>
      </c>
      <c r="G131" s="80" t="n">
        <v>186</v>
      </c>
      <c r="H131" s="80" t="n">
        <v>9</v>
      </c>
    </row>
    <row r="132" customFormat="false" ht="9" hidden="false" customHeight="false" outlineLevel="0" collapsed="false">
      <c r="A132" s="98" t="s">
        <v>260</v>
      </c>
      <c r="B132" s="80" t="n">
        <v>501</v>
      </c>
      <c r="C132" s="80" t="n">
        <v>426</v>
      </c>
      <c r="D132" s="80" t="n">
        <v>60</v>
      </c>
      <c r="E132" s="80" t="n">
        <v>3</v>
      </c>
      <c r="F132" s="80" t="n">
        <v>6</v>
      </c>
      <c r="G132" s="80" t="n">
        <v>6</v>
      </c>
      <c r="H132" s="80" t="n">
        <v>0</v>
      </c>
    </row>
    <row r="133" customFormat="false" ht="9" hidden="false" customHeight="false" outlineLevel="0" collapsed="false">
      <c r="A133" s="98" t="s">
        <v>261</v>
      </c>
      <c r="B133" s="80" t="n">
        <v>339</v>
      </c>
      <c r="C133" s="80" t="n">
        <v>276</v>
      </c>
      <c r="D133" s="80" t="n">
        <v>39</v>
      </c>
      <c r="E133" s="80" t="n">
        <v>18</v>
      </c>
      <c r="F133" s="80" t="n">
        <v>0</v>
      </c>
      <c r="G133" s="80" t="n">
        <v>9</v>
      </c>
      <c r="H133" s="80" t="n">
        <v>0</v>
      </c>
    </row>
    <row r="134" customFormat="false" ht="9" hidden="false" customHeight="false" outlineLevel="0" collapsed="false">
      <c r="A134" s="98" t="s">
        <v>262</v>
      </c>
      <c r="B134" s="80" t="n">
        <v>1833</v>
      </c>
      <c r="C134" s="80" t="n">
        <v>1506</v>
      </c>
      <c r="D134" s="80" t="n">
        <v>225</v>
      </c>
      <c r="E134" s="80" t="n">
        <v>24</v>
      </c>
      <c r="F134" s="80" t="n">
        <v>12</v>
      </c>
      <c r="G134" s="80" t="n">
        <v>63</v>
      </c>
      <c r="H134" s="80" t="n">
        <v>0</v>
      </c>
    </row>
    <row r="135" customFormat="false" ht="9" hidden="false" customHeight="false" outlineLevel="0" collapsed="false">
      <c r="A135" s="98" t="s">
        <v>263</v>
      </c>
      <c r="B135" s="80" t="n">
        <v>1038</v>
      </c>
      <c r="C135" s="80" t="n">
        <v>873</v>
      </c>
      <c r="D135" s="80" t="n">
        <v>105</v>
      </c>
      <c r="E135" s="80" t="n">
        <v>6</v>
      </c>
      <c r="F135" s="80" t="n">
        <v>18</v>
      </c>
      <c r="G135" s="80" t="n">
        <v>33</v>
      </c>
      <c r="H135" s="80" t="n">
        <v>0</v>
      </c>
    </row>
    <row r="136" customFormat="false" ht="9" hidden="false" customHeight="false" outlineLevel="0" collapsed="false">
      <c r="A136" s="98" t="s">
        <v>264</v>
      </c>
      <c r="B136" s="80" t="n">
        <v>699</v>
      </c>
      <c r="C136" s="80" t="n">
        <v>600</v>
      </c>
      <c r="D136" s="80" t="n">
        <v>93</v>
      </c>
      <c r="E136" s="80" t="n">
        <v>6</v>
      </c>
      <c r="F136" s="80" t="n">
        <v>0</v>
      </c>
      <c r="G136" s="80" t="n">
        <v>0</v>
      </c>
      <c r="H136" s="80" t="n">
        <v>0</v>
      </c>
    </row>
    <row r="137" customFormat="false" ht="9" hidden="false" customHeight="false" outlineLevel="0" collapsed="false">
      <c r="A137" s="98" t="s">
        <v>265</v>
      </c>
      <c r="B137" s="80" t="n">
        <v>834</v>
      </c>
      <c r="C137" s="80" t="n">
        <v>684</v>
      </c>
      <c r="D137" s="80" t="n">
        <v>60</v>
      </c>
      <c r="E137" s="80" t="n">
        <v>6</v>
      </c>
      <c r="F137" s="80" t="n">
        <v>12</v>
      </c>
      <c r="G137" s="80" t="n">
        <v>72</v>
      </c>
      <c r="H137" s="80" t="n">
        <v>0</v>
      </c>
    </row>
    <row r="138" customFormat="false" ht="13.5" hidden="false" customHeight="true" outlineLevel="0" collapsed="false">
      <c r="A138" s="96" t="s">
        <v>266</v>
      </c>
      <c r="B138" s="80"/>
      <c r="C138" s="80"/>
      <c r="D138" s="80"/>
      <c r="E138" s="80"/>
      <c r="F138" s="80"/>
      <c r="G138" s="80"/>
      <c r="H138" s="80"/>
    </row>
    <row r="139" customFormat="false" ht="9.95" hidden="false" customHeight="true" outlineLevel="0" collapsed="false">
      <c r="A139" s="98" t="s">
        <v>231</v>
      </c>
      <c r="B139" s="80" t="n">
        <v>18684</v>
      </c>
      <c r="C139" s="80" t="n">
        <v>16356</v>
      </c>
      <c r="D139" s="80" t="n">
        <v>1470</v>
      </c>
      <c r="E139" s="80" t="n">
        <v>96</v>
      </c>
      <c r="F139" s="80" t="n">
        <v>195</v>
      </c>
      <c r="G139" s="80" t="n">
        <v>555</v>
      </c>
      <c r="H139" s="80" t="n">
        <v>9</v>
      </c>
    </row>
    <row r="140" customFormat="false" ht="9.95" hidden="false" customHeight="true" outlineLevel="0" collapsed="false">
      <c r="A140" s="98" t="s">
        <v>210</v>
      </c>
      <c r="B140" s="80" t="n">
        <v>7707</v>
      </c>
      <c r="C140" s="80" t="n">
        <v>6387</v>
      </c>
      <c r="D140" s="80" t="n">
        <v>720</v>
      </c>
      <c r="E140" s="80" t="n">
        <v>66</v>
      </c>
      <c r="F140" s="80" t="n">
        <v>153</v>
      </c>
      <c r="G140" s="80" t="n">
        <v>363</v>
      </c>
      <c r="H140" s="80" t="n">
        <v>18</v>
      </c>
    </row>
    <row r="142" customFormat="false" ht="9" hidden="false" customHeight="true" outlineLevel="0" collapsed="false">
      <c r="A142" s="69" t="s">
        <v>211</v>
      </c>
      <c r="B142" s="69"/>
      <c r="C142" s="69"/>
      <c r="D142" s="69"/>
      <c r="E142" s="69"/>
      <c r="F142" s="69"/>
      <c r="G142" s="69"/>
      <c r="H142" s="69"/>
    </row>
    <row r="143" customFormat="false" ht="11.1" hidden="false" customHeight="true" outlineLevel="0" collapsed="false">
      <c r="A143" s="69" t="s">
        <v>240</v>
      </c>
      <c r="B143" s="69"/>
      <c r="C143" s="69"/>
      <c r="D143" s="69"/>
      <c r="E143" s="69"/>
      <c r="F143" s="69"/>
      <c r="G143" s="69"/>
      <c r="H143" s="69"/>
    </row>
    <row r="144" customFormat="false" ht="9" hidden="false" customHeight="true" outlineLevel="0" collapsed="false">
      <c r="A144" s="69" t="s">
        <v>214</v>
      </c>
      <c r="B144" s="69"/>
      <c r="C144" s="69"/>
      <c r="D144" s="69"/>
      <c r="E144" s="69"/>
      <c r="F144" s="69"/>
      <c r="G144" s="69"/>
      <c r="H144" s="69"/>
    </row>
    <row r="145" customFormat="false" ht="9" hidden="false" customHeight="true" outlineLevel="0" collapsed="false">
      <c r="A145" s="69" t="s">
        <v>267</v>
      </c>
      <c r="B145" s="69"/>
      <c r="C145" s="69"/>
      <c r="D145" s="69"/>
      <c r="E145" s="69"/>
      <c r="F145" s="69"/>
      <c r="G145" s="69"/>
      <c r="H145" s="69"/>
    </row>
    <row r="146" customFormat="false" ht="9" hidden="false" customHeight="true" outlineLevel="0" collapsed="false">
      <c r="A146" s="69" t="s">
        <v>738</v>
      </c>
      <c r="B146" s="69"/>
      <c r="C146" s="69"/>
      <c r="D146" s="69"/>
      <c r="E146" s="69"/>
      <c r="F146" s="69"/>
      <c r="G146" s="69"/>
      <c r="H146" s="69"/>
    </row>
    <row r="147" customFormat="false" ht="9" hidden="false" customHeight="true" outlineLevel="0" collapsed="false">
      <c r="A147" s="69" t="s">
        <v>244</v>
      </c>
      <c r="B147" s="69"/>
      <c r="C147" s="69"/>
      <c r="D147" s="69"/>
      <c r="E147" s="69"/>
      <c r="F147" s="69"/>
      <c r="G147" s="69"/>
      <c r="H147" s="69"/>
    </row>
  </sheetData>
  <mergeCells count="17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142:H142"/>
    <mergeCell ref="A143:H143"/>
    <mergeCell ref="A144:H144"/>
    <mergeCell ref="A145:H145"/>
    <mergeCell ref="A146:H146"/>
    <mergeCell ref="A147:H14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6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8" min="2" style="40" width="10.71"/>
    <col collapsed="false" customWidth="true" hidden="false" outlineLevel="0" max="9" min="9" style="40" width="5.41"/>
    <col collapsed="false" customWidth="true" hidden="false" outlineLevel="0" max="12" min="10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755</v>
      </c>
      <c r="B1" s="73"/>
      <c r="C1" s="73"/>
      <c r="D1" s="73"/>
      <c r="E1" s="73"/>
      <c r="F1" s="73"/>
      <c r="G1" s="73"/>
      <c r="H1" s="73"/>
      <c r="I1" s="31" t="s">
        <v>197</v>
      </c>
      <c r="J1" s="122"/>
    </row>
    <row r="2" customFormat="false" ht="12" hidden="false" customHeight="true" outlineLevel="0" collapsed="false">
      <c r="A2" s="74" t="s">
        <v>756</v>
      </c>
      <c r="B2" s="74"/>
      <c r="C2" s="74"/>
      <c r="D2" s="74"/>
      <c r="E2" s="74"/>
      <c r="F2" s="74"/>
      <c r="G2" s="74"/>
      <c r="H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39</v>
      </c>
      <c r="C4" s="305" t="s">
        <v>223</v>
      </c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75"/>
      <c r="B5" s="44"/>
      <c r="C5" s="48" t="s">
        <v>645</v>
      </c>
      <c r="D5" s="48" t="s">
        <v>226</v>
      </c>
      <c r="E5" s="48" t="s">
        <v>227</v>
      </c>
      <c r="F5" s="48" t="s">
        <v>752</v>
      </c>
      <c r="G5" s="48" t="s">
        <v>420</v>
      </c>
      <c r="H5" s="48" t="s">
        <v>230</v>
      </c>
    </row>
    <row r="6" customFormat="false" ht="14.1" hidden="false" customHeight="true" outlineLevel="0" collapsed="false">
      <c r="B6" s="79" t="s">
        <v>757</v>
      </c>
      <c r="C6" s="300"/>
      <c r="D6" s="300"/>
      <c r="E6" s="300"/>
      <c r="F6" s="300"/>
      <c r="G6" s="300"/>
      <c r="H6" s="300"/>
    </row>
    <row r="7" customFormat="false" ht="14.1" hidden="false" customHeight="true" outlineLevel="0" collapsed="false">
      <c r="B7" s="79" t="s">
        <v>231</v>
      </c>
      <c r="C7" s="300"/>
      <c r="D7" s="300"/>
      <c r="E7" s="300"/>
      <c r="F7" s="300"/>
      <c r="G7" s="300"/>
      <c r="H7" s="300"/>
    </row>
    <row r="8" customFormat="false" ht="14.1" hidden="false" customHeight="true" outlineLevel="0" collapsed="false">
      <c r="A8" s="296"/>
      <c r="B8" s="297" t="s">
        <v>537</v>
      </c>
      <c r="C8" s="300"/>
      <c r="D8" s="300"/>
      <c r="E8" s="300"/>
      <c r="F8" s="300"/>
      <c r="G8" s="300"/>
      <c r="H8" s="300"/>
    </row>
    <row r="9" customFormat="false" ht="9" hidden="false" customHeight="true" outlineLevel="0" collapsed="false">
      <c r="A9" s="60" t="s">
        <v>233</v>
      </c>
      <c r="B9" s="307" t="s">
        <v>209</v>
      </c>
      <c r="C9" s="307" t="s">
        <v>209</v>
      </c>
      <c r="D9" s="307" t="s">
        <v>209</v>
      </c>
      <c r="E9" s="307" t="s">
        <v>209</v>
      </c>
      <c r="F9" s="307" t="s">
        <v>209</v>
      </c>
      <c r="G9" s="307" t="s">
        <v>209</v>
      </c>
      <c r="H9" s="307" t="s">
        <v>209</v>
      </c>
    </row>
    <row r="10" customFormat="false" ht="9" hidden="false" customHeight="true" outlineLevel="0" collapsed="false">
      <c r="A10" s="60" t="s">
        <v>234</v>
      </c>
      <c r="B10" s="307" t="s">
        <v>209</v>
      </c>
      <c r="C10" s="307" t="s">
        <v>209</v>
      </c>
      <c r="D10" s="307" t="s">
        <v>209</v>
      </c>
      <c r="E10" s="307" t="s">
        <v>209</v>
      </c>
      <c r="F10" s="307" t="s">
        <v>209</v>
      </c>
      <c r="G10" s="307" t="s">
        <v>209</v>
      </c>
      <c r="H10" s="307" t="s">
        <v>209</v>
      </c>
    </row>
    <row r="11" customFormat="false" ht="9" hidden="false" customHeight="true" outlineLevel="0" collapsed="false">
      <c r="A11" s="60" t="s">
        <v>235</v>
      </c>
      <c r="B11" s="308" t="n">
        <v>13602</v>
      </c>
      <c r="C11" s="308" t="n">
        <v>6840</v>
      </c>
      <c r="D11" s="308" t="n">
        <v>6210</v>
      </c>
      <c r="E11" s="308" t="n">
        <v>225</v>
      </c>
      <c r="F11" s="308" t="n">
        <v>327</v>
      </c>
      <c r="G11" s="308" t="n">
        <v>0</v>
      </c>
      <c r="H11" s="308" t="n">
        <v>0</v>
      </c>
    </row>
    <row r="12" customFormat="false" ht="9" hidden="false" customHeight="true" outlineLevel="0" collapsed="false">
      <c r="A12" s="60" t="s">
        <v>236</v>
      </c>
      <c r="B12" s="308" t="n">
        <v>37230</v>
      </c>
      <c r="C12" s="308" t="n">
        <v>24696</v>
      </c>
      <c r="D12" s="308" t="n">
        <v>11889</v>
      </c>
      <c r="E12" s="308" t="n">
        <v>315</v>
      </c>
      <c r="F12" s="308" t="n">
        <v>330</v>
      </c>
      <c r="G12" s="308" t="n">
        <v>0</v>
      </c>
      <c r="H12" s="308" t="n">
        <v>0</v>
      </c>
    </row>
    <row r="13" customFormat="false" ht="9" hidden="false" customHeight="true" outlineLevel="0" collapsed="false">
      <c r="A13" s="60" t="s">
        <v>4</v>
      </c>
      <c r="B13" s="308" t="n">
        <v>44565</v>
      </c>
      <c r="C13" s="308" t="n">
        <v>30462</v>
      </c>
      <c r="D13" s="308" t="n">
        <v>13389</v>
      </c>
      <c r="E13" s="308" t="n">
        <v>399</v>
      </c>
      <c r="F13" s="308" t="n">
        <v>312</v>
      </c>
      <c r="G13" s="308" t="n">
        <v>0</v>
      </c>
      <c r="H13" s="308" t="n">
        <v>3</v>
      </c>
    </row>
    <row r="14" customFormat="false" ht="14.1" hidden="false" customHeight="true" outlineLevel="0" collapsed="false">
      <c r="A14" s="66"/>
      <c r="B14" s="298" t="s">
        <v>538</v>
      </c>
      <c r="C14" s="308"/>
      <c r="D14" s="308"/>
      <c r="E14" s="308"/>
      <c r="F14" s="308"/>
      <c r="G14" s="308"/>
      <c r="H14" s="308"/>
    </row>
    <row r="15" customFormat="false" ht="9" hidden="false" customHeight="true" outlineLevel="0" collapsed="false">
      <c r="A15" s="60" t="s">
        <v>233</v>
      </c>
      <c r="B15" s="307" t="s">
        <v>209</v>
      </c>
      <c r="C15" s="307" t="s">
        <v>209</v>
      </c>
      <c r="D15" s="307" t="s">
        <v>209</v>
      </c>
      <c r="E15" s="307" t="s">
        <v>209</v>
      </c>
      <c r="F15" s="307" t="s">
        <v>209</v>
      </c>
      <c r="G15" s="307" t="s">
        <v>209</v>
      </c>
      <c r="H15" s="307" t="s">
        <v>209</v>
      </c>
    </row>
    <row r="16" customFormat="false" ht="9" hidden="false" customHeight="true" outlineLevel="0" collapsed="false">
      <c r="A16" s="60" t="s">
        <v>234</v>
      </c>
      <c r="B16" s="307" t="s">
        <v>209</v>
      </c>
      <c r="C16" s="307" t="s">
        <v>209</v>
      </c>
      <c r="D16" s="307" t="s">
        <v>209</v>
      </c>
      <c r="E16" s="307" t="s">
        <v>209</v>
      </c>
      <c r="F16" s="307" t="s">
        <v>209</v>
      </c>
      <c r="G16" s="307" t="s">
        <v>209</v>
      </c>
      <c r="H16" s="307" t="s">
        <v>209</v>
      </c>
    </row>
    <row r="17" customFormat="false" ht="9" hidden="false" customHeight="true" outlineLevel="0" collapsed="false">
      <c r="A17" s="60" t="s">
        <v>235</v>
      </c>
      <c r="B17" s="308" t="n">
        <v>6729</v>
      </c>
      <c r="C17" s="308" t="n">
        <v>4800</v>
      </c>
      <c r="D17" s="308" t="n">
        <v>1491</v>
      </c>
      <c r="E17" s="308" t="n">
        <v>42</v>
      </c>
      <c r="F17" s="308" t="n">
        <v>324</v>
      </c>
      <c r="G17" s="308" t="n">
        <v>0</v>
      </c>
      <c r="H17" s="308" t="n">
        <v>72</v>
      </c>
    </row>
    <row r="18" customFormat="false" ht="9" hidden="false" customHeight="true" outlineLevel="0" collapsed="false">
      <c r="A18" s="60" t="s">
        <v>236</v>
      </c>
      <c r="B18" s="308" t="n">
        <v>19461</v>
      </c>
      <c r="C18" s="308" t="n">
        <v>15690</v>
      </c>
      <c r="D18" s="308" t="n">
        <v>3303</v>
      </c>
      <c r="E18" s="308" t="n">
        <v>147</v>
      </c>
      <c r="F18" s="308" t="n">
        <v>300</v>
      </c>
      <c r="G18" s="308" t="n">
        <v>0</v>
      </c>
      <c r="H18" s="308" t="n">
        <v>18</v>
      </c>
    </row>
    <row r="19" customFormat="false" ht="9" hidden="false" customHeight="true" outlineLevel="0" collapsed="false">
      <c r="A19" s="60" t="s">
        <v>4</v>
      </c>
      <c r="B19" s="308" t="n">
        <v>23916</v>
      </c>
      <c r="C19" s="308" t="n">
        <v>19575</v>
      </c>
      <c r="D19" s="308" t="n">
        <v>3747</v>
      </c>
      <c r="E19" s="308" t="n">
        <v>162</v>
      </c>
      <c r="F19" s="308" t="n">
        <v>375</v>
      </c>
      <c r="G19" s="308" t="n">
        <v>0</v>
      </c>
      <c r="H19" s="308" t="n">
        <v>57</v>
      </c>
    </row>
    <row r="20" customFormat="false" ht="14.1" hidden="false" customHeight="true" outlineLevel="0" collapsed="false">
      <c r="A20" s="66"/>
      <c r="B20" s="298" t="s">
        <v>238</v>
      </c>
      <c r="C20" s="308"/>
      <c r="D20" s="308"/>
      <c r="E20" s="308"/>
      <c r="F20" s="308"/>
      <c r="G20" s="308"/>
      <c r="H20" s="308"/>
    </row>
    <row r="21" customFormat="false" ht="9" hidden="false" customHeight="true" outlineLevel="0" collapsed="false">
      <c r="A21" s="60" t="s">
        <v>233</v>
      </c>
      <c r="B21" s="307" t="s">
        <v>209</v>
      </c>
      <c r="C21" s="307" t="s">
        <v>209</v>
      </c>
      <c r="D21" s="307" t="s">
        <v>209</v>
      </c>
      <c r="E21" s="307" t="s">
        <v>209</v>
      </c>
      <c r="F21" s="307" t="s">
        <v>209</v>
      </c>
      <c r="G21" s="307" t="s">
        <v>209</v>
      </c>
      <c r="H21" s="307" t="s">
        <v>209</v>
      </c>
    </row>
    <row r="22" customFormat="false" ht="9" hidden="false" customHeight="true" outlineLevel="0" collapsed="false">
      <c r="A22" s="60" t="s">
        <v>234</v>
      </c>
      <c r="B22" s="307" t="s">
        <v>209</v>
      </c>
      <c r="C22" s="307" t="s">
        <v>209</v>
      </c>
      <c r="D22" s="307" t="s">
        <v>209</v>
      </c>
      <c r="E22" s="307" t="s">
        <v>209</v>
      </c>
      <c r="F22" s="307" t="s">
        <v>209</v>
      </c>
      <c r="G22" s="307" t="s">
        <v>209</v>
      </c>
      <c r="H22" s="307" t="s">
        <v>209</v>
      </c>
    </row>
    <row r="23" customFormat="false" ht="9" hidden="false" customHeight="true" outlineLevel="0" collapsed="false">
      <c r="A23" s="60" t="s">
        <v>235</v>
      </c>
      <c r="B23" s="308" t="n">
        <v>20331</v>
      </c>
      <c r="C23" s="308" t="n">
        <v>11637</v>
      </c>
      <c r="D23" s="308" t="n">
        <v>7701</v>
      </c>
      <c r="E23" s="308" t="n">
        <v>267</v>
      </c>
      <c r="F23" s="308" t="n">
        <v>651</v>
      </c>
      <c r="G23" s="308" t="n">
        <v>0</v>
      </c>
      <c r="H23" s="308" t="n">
        <v>72</v>
      </c>
    </row>
    <row r="24" customFormat="false" ht="9" hidden="false" customHeight="true" outlineLevel="0" collapsed="false">
      <c r="A24" s="60" t="s">
        <v>236</v>
      </c>
      <c r="B24" s="308" t="n">
        <v>56691</v>
      </c>
      <c r="C24" s="308" t="n">
        <v>40386</v>
      </c>
      <c r="D24" s="308" t="n">
        <v>15195</v>
      </c>
      <c r="E24" s="308" t="n">
        <v>462</v>
      </c>
      <c r="F24" s="308" t="n">
        <v>633</v>
      </c>
      <c r="G24" s="308" t="n">
        <v>0</v>
      </c>
      <c r="H24" s="308" t="n">
        <v>21</v>
      </c>
    </row>
    <row r="25" customFormat="false" ht="9" hidden="false" customHeight="true" outlineLevel="0" collapsed="false">
      <c r="A25" s="60" t="s">
        <v>4</v>
      </c>
      <c r="B25" s="308" t="n">
        <v>68481</v>
      </c>
      <c r="C25" s="308" t="n">
        <v>50037</v>
      </c>
      <c r="D25" s="308" t="n">
        <v>17136</v>
      </c>
      <c r="E25" s="308" t="n">
        <v>561</v>
      </c>
      <c r="F25" s="308" t="n">
        <v>684</v>
      </c>
      <c r="G25" s="308" t="n">
        <v>0</v>
      </c>
      <c r="H25" s="308" t="n">
        <v>63</v>
      </c>
    </row>
    <row r="26" customFormat="false" ht="14.1" hidden="false" customHeight="true" outlineLevel="0" collapsed="false">
      <c r="B26" s="82" t="s">
        <v>210</v>
      </c>
      <c r="C26" s="310"/>
      <c r="D26" s="310"/>
      <c r="E26" s="310"/>
      <c r="F26" s="310"/>
      <c r="G26" s="310"/>
      <c r="H26" s="310"/>
    </row>
    <row r="27" customFormat="false" ht="14.1" hidden="false" customHeight="true" outlineLevel="0" collapsed="false">
      <c r="A27" s="296"/>
      <c r="B27" s="298" t="s">
        <v>537</v>
      </c>
      <c r="C27" s="310"/>
      <c r="D27" s="310"/>
      <c r="E27" s="310"/>
      <c r="F27" s="310"/>
      <c r="G27" s="310"/>
      <c r="H27" s="310"/>
    </row>
    <row r="28" customFormat="false" ht="9" hidden="false" customHeight="true" outlineLevel="0" collapsed="false">
      <c r="A28" s="60" t="s">
        <v>233</v>
      </c>
      <c r="B28" s="307" t="s">
        <v>209</v>
      </c>
      <c r="C28" s="307" t="s">
        <v>209</v>
      </c>
      <c r="D28" s="307" t="s">
        <v>209</v>
      </c>
      <c r="E28" s="307" t="s">
        <v>209</v>
      </c>
      <c r="F28" s="307" t="s">
        <v>209</v>
      </c>
      <c r="G28" s="307" t="s">
        <v>209</v>
      </c>
      <c r="H28" s="307" t="s">
        <v>209</v>
      </c>
    </row>
    <row r="29" customFormat="false" ht="9" hidden="false" customHeight="true" outlineLevel="0" collapsed="false">
      <c r="A29" s="60" t="s">
        <v>234</v>
      </c>
      <c r="B29" s="307" t="s">
        <v>209</v>
      </c>
      <c r="C29" s="307" t="s">
        <v>209</v>
      </c>
      <c r="D29" s="307" t="s">
        <v>209</v>
      </c>
      <c r="E29" s="307" t="s">
        <v>209</v>
      </c>
      <c r="F29" s="307" t="s">
        <v>209</v>
      </c>
      <c r="G29" s="307" t="s">
        <v>209</v>
      </c>
      <c r="H29" s="307" t="s">
        <v>209</v>
      </c>
    </row>
    <row r="30" customFormat="false" ht="9" hidden="false" customHeight="true" outlineLevel="0" collapsed="false">
      <c r="A30" s="60" t="s">
        <v>235</v>
      </c>
      <c r="B30" s="308" t="n">
        <v>6486</v>
      </c>
      <c r="C30" s="308" t="n">
        <v>3120</v>
      </c>
      <c r="D30" s="308" t="n">
        <v>3183</v>
      </c>
      <c r="E30" s="308" t="n">
        <v>123</v>
      </c>
      <c r="F30" s="308" t="n">
        <v>63</v>
      </c>
      <c r="G30" s="308" t="n">
        <v>0</v>
      </c>
      <c r="H30" s="308" t="n">
        <v>0</v>
      </c>
    </row>
    <row r="31" customFormat="false" ht="9" hidden="false" customHeight="true" outlineLevel="0" collapsed="false">
      <c r="A31" s="60" t="s">
        <v>236</v>
      </c>
      <c r="B31" s="308" t="n">
        <v>9573</v>
      </c>
      <c r="C31" s="308" t="n">
        <v>5691</v>
      </c>
      <c r="D31" s="308" t="n">
        <v>3690</v>
      </c>
      <c r="E31" s="308" t="n">
        <v>87</v>
      </c>
      <c r="F31" s="308" t="n">
        <v>105</v>
      </c>
      <c r="G31" s="308" t="n">
        <v>0</v>
      </c>
      <c r="H31" s="308" t="n">
        <v>0</v>
      </c>
    </row>
    <row r="32" customFormat="false" ht="9" hidden="false" customHeight="true" outlineLevel="0" collapsed="false">
      <c r="A32" s="60" t="s">
        <v>4</v>
      </c>
      <c r="B32" s="308" t="n">
        <v>10584</v>
      </c>
      <c r="C32" s="308" t="n">
        <v>6822</v>
      </c>
      <c r="D32" s="308" t="n">
        <v>3546</v>
      </c>
      <c r="E32" s="308" t="n">
        <v>144</v>
      </c>
      <c r="F32" s="308" t="n">
        <v>69</v>
      </c>
      <c r="G32" s="308" t="n">
        <v>0</v>
      </c>
      <c r="H32" s="308" t="n">
        <v>0</v>
      </c>
    </row>
    <row r="33" customFormat="false" ht="14.1" hidden="false" customHeight="true" outlineLevel="0" collapsed="false">
      <c r="A33" s="66"/>
      <c r="B33" s="298" t="s">
        <v>538</v>
      </c>
      <c r="C33" s="308"/>
      <c r="D33" s="308"/>
      <c r="E33" s="308"/>
      <c r="F33" s="308"/>
      <c r="G33" s="308"/>
      <c r="H33" s="308"/>
    </row>
    <row r="34" customFormat="false" ht="9" hidden="false" customHeight="true" outlineLevel="0" collapsed="false">
      <c r="A34" s="60" t="s">
        <v>233</v>
      </c>
      <c r="B34" s="307" t="s">
        <v>209</v>
      </c>
      <c r="C34" s="307" t="s">
        <v>209</v>
      </c>
      <c r="D34" s="307" t="s">
        <v>209</v>
      </c>
      <c r="E34" s="307" t="s">
        <v>209</v>
      </c>
      <c r="F34" s="307" t="s">
        <v>209</v>
      </c>
      <c r="G34" s="307" t="s">
        <v>209</v>
      </c>
      <c r="H34" s="307" t="s">
        <v>209</v>
      </c>
    </row>
    <row r="35" customFormat="false" ht="9" hidden="false" customHeight="true" outlineLevel="0" collapsed="false">
      <c r="A35" s="60" t="s">
        <v>234</v>
      </c>
      <c r="B35" s="307" t="s">
        <v>209</v>
      </c>
      <c r="C35" s="307" t="s">
        <v>209</v>
      </c>
      <c r="D35" s="307" t="s">
        <v>209</v>
      </c>
      <c r="E35" s="307" t="s">
        <v>209</v>
      </c>
      <c r="F35" s="307" t="s">
        <v>209</v>
      </c>
      <c r="G35" s="307" t="s">
        <v>209</v>
      </c>
      <c r="H35" s="307" t="s">
        <v>209</v>
      </c>
    </row>
    <row r="36" customFormat="false" ht="9" hidden="false" customHeight="true" outlineLevel="0" collapsed="false">
      <c r="A36" s="60" t="s">
        <v>235</v>
      </c>
      <c r="B36" s="308" t="n">
        <v>3348</v>
      </c>
      <c r="C36" s="308" t="n">
        <v>2304</v>
      </c>
      <c r="D36" s="308" t="n">
        <v>804</v>
      </c>
      <c r="E36" s="308" t="n">
        <v>102</v>
      </c>
      <c r="F36" s="308" t="n">
        <v>138</v>
      </c>
      <c r="G36" s="308" t="n">
        <v>0</v>
      </c>
      <c r="H36" s="308" t="n">
        <v>0</v>
      </c>
    </row>
    <row r="37" customFormat="false" ht="9" hidden="false" customHeight="true" outlineLevel="0" collapsed="false">
      <c r="A37" s="60" t="s">
        <v>236</v>
      </c>
      <c r="B37" s="308" t="n">
        <v>5727</v>
      </c>
      <c r="C37" s="308" t="n">
        <v>4488</v>
      </c>
      <c r="D37" s="308" t="n">
        <v>951</v>
      </c>
      <c r="E37" s="308" t="n">
        <v>81</v>
      </c>
      <c r="F37" s="308" t="n">
        <v>210</v>
      </c>
      <c r="G37" s="308" t="n">
        <v>0</v>
      </c>
      <c r="H37" s="308" t="n">
        <v>0</v>
      </c>
    </row>
    <row r="38" customFormat="false" ht="9" hidden="false" customHeight="true" outlineLevel="0" collapsed="false">
      <c r="A38" s="60" t="s">
        <v>4</v>
      </c>
      <c r="B38" s="308" t="n">
        <v>6327</v>
      </c>
      <c r="C38" s="308" t="n">
        <v>5112</v>
      </c>
      <c r="D38" s="308" t="n">
        <v>894</v>
      </c>
      <c r="E38" s="308" t="n">
        <v>108</v>
      </c>
      <c r="F38" s="308" t="n">
        <v>213</v>
      </c>
      <c r="G38" s="308" t="n">
        <v>0</v>
      </c>
      <c r="H38" s="308" t="n">
        <v>0</v>
      </c>
    </row>
    <row r="39" customFormat="false" ht="14.1" hidden="false" customHeight="true" outlineLevel="0" collapsed="false">
      <c r="A39" s="66"/>
      <c r="B39" s="298" t="s">
        <v>238</v>
      </c>
      <c r="C39" s="308"/>
      <c r="D39" s="308"/>
      <c r="E39" s="308"/>
      <c r="F39" s="308"/>
      <c r="G39" s="308"/>
      <c r="H39" s="308"/>
    </row>
    <row r="40" customFormat="false" ht="9" hidden="false" customHeight="true" outlineLevel="0" collapsed="false">
      <c r="A40" s="60" t="s">
        <v>233</v>
      </c>
      <c r="B40" s="307" t="s">
        <v>209</v>
      </c>
      <c r="C40" s="307" t="s">
        <v>209</v>
      </c>
      <c r="D40" s="307" t="s">
        <v>209</v>
      </c>
      <c r="E40" s="307" t="s">
        <v>209</v>
      </c>
      <c r="F40" s="307" t="s">
        <v>209</v>
      </c>
      <c r="G40" s="307" t="s">
        <v>209</v>
      </c>
      <c r="H40" s="307" t="s">
        <v>209</v>
      </c>
    </row>
    <row r="41" customFormat="false" ht="9" hidden="false" customHeight="true" outlineLevel="0" collapsed="false">
      <c r="A41" s="60" t="s">
        <v>234</v>
      </c>
      <c r="B41" s="307" t="s">
        <v>209</v>
      </c>
      <c r="C41" s="307" t="s">
        <v>209</v>
      </c>
      <c r="D41" s="307" t="s">
        <v>209</v>
      </c>
      <c r="E41" s="307" t="s">
        <v>209</v>
      </c>
      <c r="F41" s="307" t="s">
        <v>209</v>
      </c>
      <c r="G41" s="307" t="s">
        <v>209</v>
      </c>
      <c r="H41" s="307" t="s">
        <v>209</v>
      </c>
    </row>
    <row r="42" customFormat="false" ht="9" hidden="false" customHeight="true" outlineLevel="0" collapsed="false">
      <c r="A42" s="60" t="s">
        <v>235</v>
      </c>
      <c r="B42" s="308" t="n">
        <v>9834</v>
      </c>
      <c r="C42" s="308" t="n">
        <v>5424</v>
      </c>
      <c r="D42" s="308" t="n">
        <v>3987</v>
      </c>
      <c r="E42" s="308" t="n">
        <v>222</v>
      </c>
      <c r="F42" s="308" t="n">
        <v>201</v>
      </c>
      <c r="G42" s="308" t="n">
        <v>0</v>
      </c>
      <c r="H42" s="308" t="n">
        <v>0</v>
      </c>
    </row>
    <row r="43" customFormat="false" ht="9" hidden="false" customHeight="true" outlineLevel="0" collapsed="false">
      <c r="A43" s="60" t="s">
        <v>236</v>
      </c>
      <c r="B43" s="308" t="n">
        <v>15300</v>
      </c>
      <c r="C43" s="308" t="n">
        <v>10176</v>
      </c>
      <c r="D43" s="308" t="n">
        <v>4641</v>
      </c>
      <c r="E43" s="308" t="n">
        <v>168</v>
      </c>
      <c r="F43" s="308" t="n">
        <v>315</v>
      </c>
      <c r="G43" s="308" t="n">
        <v>0</v>
      </c>
      <c r="H43" s="308" t="n">
        <v>0</v>
      </c>
    </row>
    <row r="44" customFormat="false" ht="9" hidden="false" customHeight="true" outlineLevel="0" collapsed="false">
      <c r="A44" s="60" t="s">
        <v>4</v>
      </c>
      <c r="B44" s="308" t="n">
        <v>16911</v>
      </c>
      <c r="C44" s="308" t="n">
        <v>11934</v>
      </c>
      <c r="D44" s="308" t="n">
        <v>4440</v>
      </c>
      <c r="E44" s="308" t="n">
        <v>255</v>
      </c>
      <c r="F44" s="308" t="n">
        <v>282</v>
      </c>
      <c r="G44" s="308" t="n">
        <v>0</v>
      </c>
      <c r="H44" s="308" t="n">
        <v>0</v>
      </c>
    </row>
    <row r="45" customFormat="false" ht="14.1" hidden="false" customHeight="true" outlineLevel="0" collapsed="false">
      <c r="B45" s="82" t="s">
        <v>219</v>
      </c>
      <c r="C45" s="310"/>
      <c r="D45" s="310"/>
      <c r="E45" s="310"/>
      <c r="F45" s="310"/>
      <c r="G45" s="310"/>
      <c r="H45" s="310"/>
    </row>
    <row r="46" customFormat="false" ht="14.1" hidden="false" customHeight="true" outlineLevel="0" collapsed="false">
      <c r="A46" s="296"/>
      <c r="B46" s="298" t="s">
        <v>537</v>
      </c>
      <c r="C46" s="310"/>
      <c r="D46" s="310"/>
      <c r="E46" s="310"/>
      <c r="F46" s="310"/>
      <c r="G46" s="310"/>
      <c r="H46" s="310"/>
    </row>
    <row r="47" customFormat="false" ht="9" hidden="false" customHeight="true" outlineLevel="0" collapsed="false">
      <c r="A47" s="60" t="s">
        <v>233</v>
      </c>
      <c r="B47" s="307" t="s">
        <v>209</v>
      </c>
      <c r="C47" s="307" t="s">
        <v>209</v>
      </c>
      <c r="D47" s="307" t="s">
        <v>209</v>
      </c>
      <c r="E47" s="307" t="s">
        <v>209</v>
      </c>
      <c r="F47" s="307" t="s">
        <v>209</v>
      </c>
      <c r="G47" s="307" t="s">
        <v>209</v>
      </c>
      <c r="H47" s="307" t="s">
        <v>209</v>
      </c>
    </row>
    <row r="48" customFormat="false" ht="9" hidden="false" customHeight="true" outlineLevel="0" collapsed="false">
      <c r="A48" s="60" t="s">
        <v>234</v>
      </c>
      <c r="B48" s="307" t="s">
        <v>209</v>
      </c>
      <c r="C48" s="307" t="s">
        <v>209</v>
      </c>
      <c r="D48" s="307" t="s">
        <v>209</v>
      </c>
      <c r="E48" s="307" t="s">
        <v>209</v>
      </c>
      <c r="F48" s="307" t="s">
        <v>209</v>
      </c>
      <c r="G48" s="307" t="s">
        <v>209</v>
      </c>
      <c r="H48" s="307" t="s">
        <v>209</v>
      </c>
    </row>
    <row r="49" customFormat="false" ht="9" hidden="false" customHeight="true" outlineLevel="0" collapsed="false">
      <c r="A49" s="60" t="s">
        <v>235</v>
      </c>
      <c r="B49" s="308" t="n">
        <v>20088</v>
      </c>
      <c r="C49" s="308" t="n">
        <v>9960</v>
      </c>
      <c r="D49" s="308" t="n">
        <v>9390</v>
      </c>
      <c r="E49" s="308" t="n">
        <v>348</v>
      </c>
      <c r="F49" s="308" t="n">
        <v>390</v>
      </c>
      <c r="G49" s="308" t="n">
        <v>0</v>
      </c>
      <c r="H49" s="308" t="n">
        <v>0</v>
      </c>
    </row>
    <row r="50" customFormat="false" ht="9" hidden="false" customHeight="true" outlineLevel="0" collapsed="false">
      <c r="A50" s="60" t="s">
        <v>236</v>
      </c>
      <c r="B50" s="308" t="n">
        <v>46803</v>
      </c>
      <c r="C50" s="308" t="n">
        <v>30384</v>
      </c>
      <c r="D50" s="308" t="n">
        <v>15579</v>
      </c>
      <c r="E50" s="308" t="n">
        <v>402</v>
      </c>
      <c r="F50" s="308" t="n">
        <v>438</v>
      </c>
      <c r="G50" s="308" t="n">
        <v>0</v>
      </c>
      <c r="H50" s="308" t="n">
        <v>0</v>
      </c>
    </row>
    <row r="51" customFormat="false" ht="9" hidden="false" customHeight="true" outlineLevel="0" collapsed="false">
      <c r="A51" s="60" t="s">
        <v>4</v>
      </c>
      <c r="B51" s="308" t="n">
        <v>55146</v>
      </c>
      <c r="C51" s="308" t="n">
        <v>37284</v>
      </c>
      <c r="D51" s="308" t="n">
        <v>16938</v>
      </c>
      <c r="E51" s="308" t="n">
        <v>543</v>
      </c>
      <c r="F51" s="308" t="n">
        <v>381</v>
      </c>
      <c r="G51" s="308" t="n">
        <v>0</v>
      </c>
      <c r="H51" s="308" t="n">
        <v>3</v>
      </c>
    </row>
    <row r="52" customFormat="false" ht="14.1" hidden="false" customHeight="true" outlineLevel="0" collapsed="false">
      <c r="A52" s="66"/>
      <c r="B52" s="298" t="s">
        <v>538</v>
      </c>
      <c r="C52" s="308"/>
      <c r="D52" s="308"/>
      <c r="E52" s="308"/>
      <c r="F52" s="308"/>
      <c r="G52" s="308"/>
      <c r="H52" s="308"/>
    </row>
    <row r="53" customFormat="false" ht="9" hidden="false" customHeight="true" outlineLevel="0" collapsed="false">
      <c r="A53" s="60" t="s">
        <v>233</v>
      </c>
      <c r="B53" s="307" t="s">
        <v>209</v>
      </c>
      <c r="C53" s="307" t="s">
        <v>209</v>
      </c>
      <c r="D53" s="307" t="s">
        <v>209</v>
      </c>
      <c r="E53" s="307" t="s">
        <v>209</v>
      </c>
      <c r="F53" s="307" t="s">
        <v>209</v>
      </c>
      <c r="G53" s="307" t="s">
        <v>209</v>
      </c>
      <c r="H53" s="307" t="s">
        <v>209</v>
      </c>
    </row>
    <row r="54" customFormat="false" ht="9" hidden="false" customHeight="true" outlineLevel="0" collapsed="false">
      <c r="A54" s="60" t="s">
        <v>234</v>
      </c>
      <c r="B54" s="307" t="s">
        <v>209</v>
      </c>
      <c r="C54" s="307" t="s">
        <v>209</v>
      </c>
      <c r="D54" s="307" t="s">
        <v>209</v>
      </c>
      <c r="E54" s="307" t="s">
        <v>209</v>
      </c>
      <c r="F54" s="307" t="s">
        <v>209</v>
      </c>
      <c r="G54" s="307" t="s">
        <v>209</v>
      </c>
      <c r="H54" s="307" t="s">
        <v>209</v>
      </c>
    </row>
    <row r="55" customFormat="false" ht="9" hidden="false" customHeight="true" outlineLevel="0" collapsed="false">
      <c r="A55" s="60" t="s">
        <v>235</v>
      </c>
      <c r="B55" s="308" t="n">
        <v>10077</v>
      </c>
      <c r="C55" s="308" t="n">
        <v>7101</v>
      </c>
      <c r="D55" s="308" t="n">
        <v>2295</v>
      </c>
      <c r="E55" s="308" t="n">
        <v>144</v>
      </c>
      <c r="F55" s="308" t="n">
        <v>465</v>
      </c>
      <c r="G55" s="308" t="n">
        <v>0</v>
      </c>
      <c r="H55" s="308" t="n">
        <v>72</v>
      </c>
    </row>
    <row r="56" customFormat="false" ht="9" hidden="false" customHeight="true" outlineLevel="0" collapsed="false">
      <c r="A56" s="60" t="s">
        <v>236</v>
      </c>
      <c r="B56" s="308" t="n">
        <v>25188</v>
      </c>
      <c r="C56" s="308" t="n">
        <v>20178</v>
      </c>
      <c r="D56" s="308" t="n">
        <v>4254</v>
      </c>
      <c r="E56" s="308" t="n">
        <v>228</v>
      </c>
      <c r="F56" s="308" t="n">
        <v>510</v>
      </c>
      <c r="G56" s="308" t="n">
        <v>0</v>
      </c>
      <c r="H56" s="308" t="n">
        <v>18</v>
      </c>
    </row>
    <row r="57" customFormat="false" ht="9" hidden="false" customHeight="true" outlineLevel="0" collapsed="false">
      <c r="A57" s="60" t="s">
        <v>4</v>
      </c>
      <c r="B57" s="308" t="n">
        <v>30246</v>
      </c>
      <c r="C57" s="308" t="n">
        <v>24690</v>
      </c>
      <c r="D57" s="308" t="n">
        <v>4638</v>
      </c>
      <c r="E57" s="308" t="n">
        <v>273</v>
      </c>
      <c r="F57" s="308" t="n">
        <v>588</v>
      </c>
      <c r="G57" s="308" t="n">
        <v>0</v>
      </c>
      <c r="H57" s="308" t="n">
        <v>57</v>
      </c>
    </row>
    <row r="58" customFormat="false" ht="14.1" hidden="false" customHeight="true" outlineLevel="0" collapsed="false">
      <c r="A58" s="66"/>
      <c r="B58" s="298" t="s">
        <v>239</v>
      </c>
      <c r="C58" s="308"/>
      <c r="D58" s="308"/>
      <c r="E58" s="308"/>
      <c r="F58" s="308"/>
      <c r="G58" s="308"/>
      <c r="H58" s="308"/>
    </row>
    <row r="59" customFormat="false" ht="9" hidden="false" customHeight="true" outlineLevel="0" collapsed="false">
      <c r="A59" s="60" t="s">
        <v>233</v>
      </c>
      <c r="B59" s="307" t="s">
        <v>209</v>
      </c>
      <c r="C59" s="307" t="s">
        <v>209</v>
      </c>
      <c r="D59" s="307" t="s">
        <v>209</v>
      </c>
      <c r="E59" s="307" t="s">
        <v>209</v>
      </c>
      <c r="F59" s="307" t="s">
        <v>209</v>
      </c>
      <c r="G59" s="307" t="s">
        <v>209</v>
      </c>
      <c r="H59" s="307" t="s">
        <v>209</v>
      </c>
    </row>
    <row r="60" customFormat="false" ht="9" hidden="false" customHeight="true" outlineLevel="0" collapsed="false">
      <c r="A60" s="60" t="s">
        <v>234</v>
      </c>
      <c r="B60" s="307" t="s">
        <v>209</v>
      </c>
      <c r="C60" s="307" t="s">
        <v>209</v>
      </c>
      <c r="D60" s="307" t="s">
        <v>209</v>
      </c>
      <c r="E60" s="307" t="s">
        <v>209</v>
      </c>
      <c r="F60" s="307" t="s">
        <v>209</v>
      </c>
      <c r="G60" s="307" t="s">
        <v>209</v>
      </c>
      <c r="H60" s="307" t="s">
        <v>209</v>
      </c>
    </row>
    <row r="61" customFormat="false" ht="9" hidden="false" customHeight="true" outlineLevel="0" collapsed="false">
      <c r="A61" s="60" t="s">
        <v>235</v>
      </c>
      <c r="B61" s="308" t="n">
        <v>30165</v>
      </c>
      <c r="C61" s="308" t="n">
        <v>17061</v>
      </c>
      <c r="D61" s="308" t="n">
        <v>11688</v>
      </c>
      <c r="E61" s="308" t="n">
        <v>492</v>
      </c>
      <c r="F61" s="308" t="n">
        <v>852</v>
      </c>
      <c r="G61" s="308" t="n">
        <v>0</v>
      </c>
      <c r="H61" s="308" t="n">
        <v>72</v>
      </c>
    </row>
    <row r="62" customFormat="false" ht="9" hidden="false" customHeight="true" outlineLevel="0" collapsed="false">
      <c r="A62" s="60" t="s">
        <v>236</v>
      </c>
      <c r="B62" s="308" t="n">
        <v>71991</v>
      </c>
      <c r="C62" s="308" t="n">
        <v>50562</v>
      </c>
      <c r="D62" s="308" t="n">
        <v>19836</v>
      </c>
      <c r="E62" s="308" t="n">
        <v>627</v>
      </c>
      <c r="F62" s="308" t="n">
        <v>948</v>
      </c>
      <c r="G62" s="308" t="n">
        <v>0</v>
      </c>
      <c r="H62" s="308" t="n">
        <v>21</v>
      </c>
    </row>
    <row r="63" customFormat="false" ht="9" hidden="false" customHeight="true" outlineLevel="0" collapsed="false">
      <c r="A63" s="60" t="s">
        <v>4</v>
      </c>
      <c r="B63" s="308" t="n">
        <v>85392</v>
      </c>
      <c r="C63" s="308" t="n">
        <v>61971</v>
      </c>
      <c r="D63" s="308" t="n">
        <v>21576</v>
      </c>
      <c r="E63" s="308" t="n">
        <v>816</v>
      </c>
      <c r="F63" s="308" t="n">
        <v>966</v>
      </c>
      <c r="G63" s="308" t="n">
        <v>0</v>
      </c>
      <c r="H63" s="308" t="n">
        <v>63</v>
      </c>
    </row>
    <row r="64" customFormat="false" ht="9" hidden="false" customHeight="true" outlineLevel="0" collapsed="false">
      <c r="A64" s="66"/>
      <c r="B64" s="311"/>
      <c r="C64" s="311"/>
      <c r="D64" s="311"/>
      <c r="E64" s="311"/>
      <c r="F64" s="311"/>
      <c r="G64" s="311"/>
      <c r="H64" s="311"/>
    </row>
    <row r="65" customFormat="false" ht="9" hidden="false" customHeight="true" outlineLevel="0" collapsed="false">
      <c r="A65" s="69" t="s">
        <v>211</v>
      </c>
      <c r="B65" s="69"/>
      <c r="C65" s="69"/>
      <c r="D65" s="69"/>
      <c r="E65" s="69"/>
      <c r="F65" s="69"/>
      <c r="G65" s="69"/>
      <c r="H65" s="69"/>
    </row>
    <row r="66" customFormat="false" ht="11.1" hidden="false" customHeight="true" outlineLevel="0" collapsed="false">
      <c r="A66" s="69" t="s">
        <v>240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69" t="s">
        <v>214</v>
      </c>
      <c r="B67" s="69"/>
      <c r="C67" s="69"/>
      <c r="D67" s="69"/>
      <c r="E67" s="69"/>
      <c r="F67" s="69"/>
      <c r="G67" s="69"/>
      <c r="H67" s="69"/>
    </row>
    <row r="68" customFormat="false" ht="9" hidden="false" customHeight="true" outlineLevel="0" collapsed="false">
      <c r="A68" s="69" t="s">
        <v>758</v>
      </c>
      <c r="B68" s="69"/>
      <c r="C68" s="69"/>
      <c r="D68" s="69"/>
      <c r="E68" s="69"/>
      <c r="F68" s="69"/>
      <c r="G68" s="69"/>
      <c r="H68" s="69"/>
    </row>
    <row r="69" customFormat="false" ht="9" hidden="false" customHeight="true" outlineLevel="0" collapsed="false">
      <c r="A69" s="69" t="s">
        <v>267</v>
      </c>
      <c r="B69" s="69"/>
      <c r="C69" s="69"/>
      <c r="D69" s="69"/>
      <c r="E69" s="69"/>
      <c r="F69" s="69"/>
      <c r="G69" s="69"/>
      <c r="H69" s="69"/>
    </row>
    <row r="70" customFormat="false" ht="9" hidden="false" customHeight="true" outlineLevel="0" collapsed="false">
      <c r="A70" s="69" t="s">
        <v>738</v>
      </c>
      <c r="B70" s="69"/>
      <c r="C70" s="69"/>
      <c r="D70" s="69"/>
      <c r="E70" s="69"/>
      <c r="F70" s="69"/>
      <c r="G70" s="69"/>
      <c r="H70" s="69"/>
    </row>
    <row r="71" customFormat="false" ht="9" hidden="false" customHeight="true" outlineLevel="0" collapsed="false">
      <c r="A71" s="69" t="s">
        <v>244</v>
      </c>
      <c r="B71" s="69"/>
      <c r="C71" s="69"/>
      <c r="D71" s="69"/>
      <c r="E71" s="69"/>
      <c r="F71" s="69"/>
      <c r="G71" s="69"/>
      <c r="H71" s="69"/>
    </row>
    <row r="72" customFormat="false" ht="9" hidden="false" customHeight="true" outlineLevel="0" collapsed="false">
      <c r="A72" s="69" t="s">
        <v>759</v>
      </c>
      <c r="B72" s="69"/>
      <c r="C72" s="69"/>
      <c r="D72" s="69"/>
      <c r="E72" s="69"/>
      <c r="F72" s="69"/>
      <c r="G72" s="69"/>
      <c r="H72" s="69"/>
    </row>
    <row r="73" customFormat="false" ht="14.1" hidden="false" customHeight="true" outlineLevel="0" collapsed="false">
      <c r="B73" s="79" t="s">
        <v>760</v>
      </c>
      <c r="C73" s="300"/>
      <c r="D73" s="300"/>
      <c r="E73" s="300"/>
      <c r="F73" s="300"/>
      <c r="G73" s="300"/>
      <c r="H73" s="300"/>
    </row>
    <row r="74" customFormat="false" ht="14.1" hidden="false" customHeight="true" outlineLevel="0" collapsed="false">
      <c r="B74" s="79" t="s">
        <v>231</v>
      </c>
      <c r="C74" s="300"/>
      <c r="D74" s="300"/>
      <c r="E74" s="300"/>
      <c r="F74" s="300"/>
      <c r="G74" s="300"/>
      <c r="H74" s="300"/>
    </row>
    <row r="75" customFormat="false" ht="14.1" hidden="false" customHeight="true" outlineLevel="0" collapsed="false">
      <c r="A75" s="296"/>
      <c r="B75" s="297" t="s">
        <v>537</v>
      </c>
      <c r="C75" s="300"/>
      <c r="D75" s="300"/>
      <c r="E75" s="300"/>
      <c r="F75" s="300"/>
      <c r="G75" s="300"/>
      <c r="H75" s="300"/>
    </row>
    <row r="76" customFormat="false" ht="9" hidden="false" customHeight="true" outlineLevel="0" collapsed="false">
      <c r="A76" s="60" t="s">
        <v>233</v>
      </c>
      <c r="B76" s="307" t="s">
        <v>209</v>
      </c>
      <c r="C76" s="307" t="s">
        <v>209</v>
      </c>
      <c r="D76" s="307" t="s">
        <v>209</v>
      </c>
      <c r="E76" s="307" t="s">
        <v>209</v>
      </c>
      <c r="F76" s="307" t="s">
        <v>209</v>
      </c>
      <c r="G76" s="307" t="s">
        <v>209</v>
      </c>
      <c r="H76" s="307" t="s">
        <v>209</v>
      </c>
    </row>
    <row r="77" customFormat="false" ht="9" hidden="false" customHeight="true" outlineLevel="0" collapsed="false">
      <c r="A77" s="60" t="s">
        <v>234</v>
      </c>
      <c r="B77" s="307" t="s">
        <v>209</v>
      </c>
      <c r="C77" s="307" t="s">
        <v>209</v>
      </c>
      <c r="D77" s="307" t="s">
        <v>209</v>
      </c>
      <c r="E77" s="307" t="s">
        <v>209</v>
      </c>
      <c r="F77" s="307" t="s">
        <v>209</v>
      </c>
      <c r="G77" s="307" t="s">
        <v>209</v>
      </c>
      <c r="H77" s="307" t="s">
        <v>209</v>
      </c>
    </row>
    <row r="78" customFormat="false" ht="9" hidden="false" customHeight="true" outlineLevel="0" collapsed="false">
      <c r="A78" s="60" t="s">
        <v>235</v>
      </c>
      <c r="B78" s="308" t="n">
        <v>12468</v>
      </c>
      <c r="C78" s="308" t="n">
        <v>6021</v>
      </c>
      <c r="D78" s="308" t="n">
        <v>5919</v>
      </c>
      <c r="E78" s="308" t="n">
        <v>216</v>
      </c>
      <c r="F78" s="308" t="n">
        <v>309</v>
      </c>
      <c r="G78" s="308" t="n">
        <v>0</v>
      </c>
      <c r="H78" s="308" t="n">
        <v>0</v>
      </c>
    </row>
    <row r="79" customFormat="false" ht="9" hidden="false" customHeight="true" outlineLevel="0" collapsed="false">
      <c r="A79" s="60" t="s">
        <v>236</v>
      </c>
      <c r="B79" s="308" t="n">
        <v>34572</v>
      </c>
      <c r="C79" s="308" t="n">
        <v>22422</v>
      </c>
      <c r="D79" s="308" t="n">
        <v>11574</v>
      </c>
      <c r="E79" s="308" t="n">
        <v>252</v>
      </c>
      <c r="F79" s="308" t="n">
        <v>324</v>
      </c>
      <c r="G79" s="308" t="n">
        <v>0</v>
      </c>
      <c r="H79" s="308" t="n">
        <v>0</v>
      </c>
    </row>
    <row r="80" customFormat="false" ht="9" hidden="false" customHeight="true" outlineLevel="0" collapsed="false">
      <c r="A80" s="60" t="s">
        <v>4</v>
      </c>
      <c r="B80" s="308" t="n">
        <v>41715</v>
      </c>
      <c r="C80" s="308" t="n">
        <v>27933</v>
      </c>
      <c r="D80" s="308" t="n">
        <v>13125</v>
      </c>
      <c r="E80" s="308" t="n">
        <v>348</v>
      </c>
      <c r="F80" s="308" t="n">
        <v>309</v>
      </c>
      <c r="G80" s="308" t="n">
        <v>0</v>
      </c>
      <c r="H80" s="308" t="n">
        <v>3</v>
      </c>
    </row>
    <row r="81" customFormat="false" ht="14.1" hidden="false" customHeight="true" outlineLevel="0" collapsed="false">
      <c r="A81" s="66"/>
      <c r="B81" s="298" t="s">
        <v>538</v>
      </c>
      <c r="C81" s="308"/>
      <c r="D81" s="308"/>
      <c r="E81" s="308"/>
      <c r="F81" s="308"/>
      <c r="G81" s="308"/>
      <c r="H81" s="308"/>
    </row>
    <row r="82" customFormat="false" ht="9" hidden="false" customHeight="true" outlineLevel="0" collapsed="false">
      <c r="A82" s="60" t="s">
        <v>233</v>
      </c>
      <c r="B82" s="307" t="s">
        <v>209</v>
      </c>
      <c r="C82" s="307" t="s">
        <v>209</v>
      </c>
      <c r="D82" s="307" t="s">
        <v>209</v>
      </c>
      <c r="E82" s="307" t="s">
        <v>209</v>
      </c>
      <c r="F82" s="307" t="s">
        <v>209</v>
      </c>
      <c r="G82" s="307" t="s">
        <v>209</v>
      </c>
      <c r="H82" s="307" t="s">
        <v>209</v>
      </c>
    </row>
    <row r="83" customFormat="false" ht="9" hidden="false" customHeight="true" outlineLevel="0" collapsed="false">
      <c r="A83" s="60" t="s">
        <v>234</v>
      </c>
      <c r="B83" s="307" t="s">
        <v>209</v>
      </c>
      <c r="C83" s="307" t="s">
        <v>209</v>
      </c>
      <c r="D83" s="307" t="s">
        <v>209</v>
      </c>
      <c r="E83" s="307" t="s">
        <v>209</v>
      </c>
      <c r="F83" s="307" t="s">
        <v>209</v>
      </c>
      <c r="G83" s="307" t="s">
        <v>209</v>
      </c>
      <c r="H83" s="307" t="s">
        <v>209</v>
      </c>
    </row>
    <row r="84" customFormat="false" ht="9" hidden="false" customHeight="true" outlineLevel="0" collapsed="false">
      <c r="A84" s="60" t="s">
        <v>235</v>
      </c>
      <c r="B84" s="308" t="n">
        <v>6198</v>
      </c>
      <c r="C84" s="308" t="n">
        <v>4323</v>
      </c>
      <c r="D84" s="308" t="n">
        <v>1470</v>
      </c>
      <c r="E84" s="308" t="n">
        <v>42</v>
      </c>
      <c r="F84" s="308" t="n">
        <v>300</v>
      </c>
      <c r="G84" s="308" t="n">
        <v>0</v>
      </c>
      <c r="H84" s="308" t="n">
        <v>63</v>
      </c>
    </row>
    <row r="85" customFormat="false" ht="9" hidden="false" customHeight="true" outlineLevel="0" collapsed="false">
      <c r="A85" s="60" t="s">
        <v>236</v>
      </c>
      <c r="B85" s="308" t="n">
        <v>18267</v>
      </c>
      <c r="C85" s="308" t="n">
        <v>14625</v>
      </c>
      <c r="D85" s="308" t="n">
        <v>3270</v>
      </c>
      <c r="E85" s="308" t="n">
        <v>60</v>
      </c>
      <c r="F85" s="308" t="n">
        <v>297</v>
      </c>
      <c r="G85" s="308" t="n">
        <v>0</v>
      </c>
      <c r="H85" s="308" t="n">
        <v>18</v>
      </c>
    </row>
    <row r="86" customFormat="false" ht="9" hidden="false" customHeight="true" outlineLevel="0" collapsed="false">
      <c r="A86" s="60" t="s">
        <v>4</v>
      </c>
      <c r="B86" s="308" t="n">
        <v>22677</v>
      </c>
      <c r="C86" s="308" t="n">
        <v>18501</v>
      </c>
      <c r="D86" s="308" t="n">
        <v>3690</v>
      </c>
      <c r="E86" s="308" t="n">
        <v>63</v>
      </c>
      <c r="F86" s="308" t="n">
        <v>372</v>
      </c>
      <c r="G86" s="308" t="n">
        <v>0</v>
      </c>
      <c r="H86" s="308" t="n">
        <v>48</v>
      </c>
    </row>
    <row r="87" customFormat="false" ht="14.1" hidden="false" customHeight="true" outlineLevel="0" collapsed="false">
      <c r="A87" s="66"/>
      <c r="B87" s="298" t="s">
        <v>238</v>
      </c>
      <c r="C87" s="308"/>
      <c r="D87" s="308"/>
      <c r="E87" s="308"/>
      <c r="F87" s="308"/>
      <c r="G87" s="308"/>
      <c r="H87" s="308"/>
    </row>
    <row r="88" customFormat="false" ht="9" hidden="false" customHeight="true" outlineLevel="0" collapsed="false">
      <c r="A88" s="60" t="s">
        <v>233</v>
      </c>
      <c r="B88" s="307" t="s">
        <v>209</v>
      </c>
      <c r="C88" s="307" t="s">
        <v>209</v>
      </c>
      <c r="D88" s="307" t="s">
        <v>209</v>
      </c>
      <c r="E88" s="307" t="s">
        <v>209</v>
      </c>
      <c r="F88" s="307" t="s">
        <v>209</v>
      </c>
      <c r="G88" s="307" t="s">
        <v>209</v>
      </c>
      <c r="H88" s="307" t="s">
        <v>209</v>
      </c>
    </row>
    <row r="89" customFormat="false" ht="9" hidden="false" customHeight="true" outlineLevel="0" collapsed="false">
      <c r="A89" s="60" t="s">
        <v>234</v>
      </c>
      <c r="B89" s="307" t="s">
        <v>209</v>
      </c>
      <c r="C89" s="307" t="s">
        <v>209</v>
      </c>
      <c r="D89" s="307" t="s">
        <v>209</v>
      </c>
      <c r="E89" s="307" t="s">
        <v>209</v>
      </c>
      <c r="F89" s="307" t="s">
        <v>209</v>
      </c>
      <c r="G89" s="307" t="s">
        <v>209</v>
      </c>
      <c r="H89" s="307" t="s">
        <v>209</v>
      </c>
    </row>
    <row r="90" customFormat="false" ht="9" hidden="false" customHeight="true" outlineLevel="0" collapsed="false">
      <c r="A90" s="60" t="s">
        <v>235</v>
      </c>
      <c r="B90" s="308" t="n">
        <v>18666</v>
      </c>
      <c r="C90" s="308" t="n">
        <v>10344</v>
      </c>
      <c r="D90" s="308" t="n">
        <v>7392</v>
      </c>
      <c r="E90" s="308" t="n">
        <v>258</v>
      </c>
      <c r="F90" s="308" t="n">
        <v>609</v>
      </c>
      <c r="G90" s="308" t="n">
        <v>0</v>
      </c>
      <c r="H90" s="308" t="n">
        <v>63</v>
      </c>
    </row>
    <row r="91" customFormat="false" ht="9" hidden="false" customHeight="true" outlineLevel="0" collapsed="false">
      <c r="A91" s="60" t="s">
        <v>236</v>
      </c>
      <c r="B91" s="308" t="n">
        <v>52839</v>
      </c>
      <c r="C91" s="308" t="n">
        <v>37047</v>
      </c>
      <c r="D91" s="308" t="n">
        <v>14841</v>
      </c>
      <c r="E91" s="308" t="n">
        <v>312</v>
      </c>
      <c r="F91" s="308" t="n">
        <v>621</v>
      </c>
      <c r="G91" s="308" t="n">
        <v>0</v>
      </c>
      <c r="H91" s="308" t="n">
        <v>18</v>
      </c>
    </row>
    <row r="92" customFormat="false" ht="9" hidden="false" customHeight="true" outlineLevel="0" collapsed="false">
      <c r="A92" s="60" t="s">
        <v>4</v>
      </c>
      <c r="B92" s="308" t="n">
        <v>64392</v>
      </c>
      <c r="C92" s="308" t="n">
        <v>46434</v>
      </c>
      <c r="D92" s="308" t="n">
        <v>16815</v>
      </c>
      <c r="E92" s="308" t="n">
        <v>411</v>
      </c>
      <c r="F92" s="308" t="n">
        <v>684</v>
      </c>
      <c r="G92" s="308" t="n">
        <v>0</v>
      </c>
      <c r="H92" s="308" t="n">
        <v>51</v>
      </c>
    </row>
    <row r="93" customFormat="false" ht="14.1" hidden="false" customHeight="true" outlineLevel="0" collapsed="false">
      <c r="B93" s="82" t="s">
        <v>210</v>
      </c>
      <c r="C93" s="310"/>
      <c r="D93" s="310"/>
      <c r="E93" s="310"/>
      <c r="F93" s="310"/>
      <c r="G93" s="310"/>
      <c r="H93" s="310"/>
    </row>
    <row r="94" customFormat="false" ht="14.1" hidden="false" customHeight="true" outlineLevel="0" collapsed="false">
      <c r="A94" s="296"/>
      <c r="B94" s="298" t="s">
        <v>537</v>
      </c>
      <c r="C94" s="310"/>
      <c r="D94" s="310"/>
      <c r="E94" s="310"/>
      <c r="F94" s="310"/>
      <c r="G94" s="310"/>
      <c r="H94" s="310"/>
    </row>
    <row r="95" customFormat="false" ht="9" hidden="false" customHeight="true" outlineLevel="0" collapsed="false">
      <c r="A95" s="60" t="s">
        <v>233</v>
      </c>
      <c r="B95" s="307" t="s">
        <v>209</v>
      </c>
      <c r="C95" s="307" t="s">
        <v>209</v>
      </c>
      <c r="D95" s="307" t="s">
        <v>209</v>
      </c>
      <c r="E95" s="307" t="s">
        <v>209</v>
      </c>
      <c r="F95" s="307" t="s">
        <v>209</v>
      </c>
      <c r="G95" s="307" t="s">
        <v>209</v>
      </c>
      <c r="H95" s="307" t="s">
        <v>209</v>
      </c>
    </row>
    <row r="96" customFormat="false" ht="9" hidden="false" customHeight="true" outlineLevel="0" collapsed="false">
      <c r="A96" s="60" t="s">
        <v>234</v>
      </c>
      <c r="B96" s="307" t="s">
        <v>209</v>
      </c>
      <c r="C96" s="307" t="s">
        <v>209</v>
      </c>
      <c r="D96" s="307" t="s">
        <v>209</v>
      </c>
      <c r="E96" s="307" t="s">
        <v>209</v>
      </c>
      <c r="F96" s="307" t="s">
        <v>209</v>
      </c>
      <c r="G96" s="307" t="s">
        <v>209</v>
      </c>
      <c r="H96" s="307" t="s">
        <v>209</v>
      </c>
    </row>
    <row r="97" customFormat="false" ht="9" hidden="false" customHeight="true" outlineLevel="0" collapsed="false">
      <c r="A97" s="60" t="s">
        <v>235</v>
      </c>
      <c r="B97" s="308" t="n">
        <v>6084</v>
      </c>
      <c r="C97" s="308" t="n">
        <v>2829</v>
      </c>
      <c r="D97" s="308" t="n">
        <v>3078</v>
      </c>
      <c r="E97" s="308" t="n">
        <v>114</v>
      </c>
      <c r="F97" s="308" t="n">
        <v>63</v>
      </c>
      <c r="G97" s="308" t="n">
        <v>0</v>
      </c>
      <c r="H97" s="308" t="n">
        <v>0</v>
      </c>
    </row>
    <row r="98" customFormat="false" ht="9" hidden="false" customHeight="true" outlineLevel="0" collapsed="false">
      <c r="A98" s="60" t="s">
        <v>236</v>
      </c>
      <c r="B98" s="308" t="n">
        <v>8934</v>
      </c>
      <c r="C98" s="308" t="n">
        <v>5136</v>
      </c>
      <c r="D98" s="308" t="n">
        <v>3612</v>
      </c>
      <c r="E98" s="308" t="n">
        <v>81</v>
      </c>
      <c r="F98" s="308" t="n">
        <v>105</v>
      </c>
      <c r="G98" s="308" t="n">
        <v>0</v>
      </c>
      <c r="H98" s="308" t="n">
        <v>0</v>
      </c>
    </row>
    <row r="99" customFormat="false" ht="9" hidden="false" customHeight="true" outlineLevel="0" collapsed="false">
      <c r="A99" s="60" t="s">
        <v>4</v>
      </c>
      <c r="B99" s="308" t="n">
        <v>9897</v>
      </c>
      <c r="C99" s="308" t="n">
        <v>6273</v>
      </c>
      <c r="D99" s="308" t="n">
        <v>3432</v>
      </c>
      <c r="E99" s="308" t="n">
        <v>126</v>
      </c>
      <c r="F99" s="308" t="n">
        <v>69</v>
      </c>
      <c r="G99" s="308" t="n">
        <v>0</v>
      </c>
      <c r="H99" s="308" t="n">
        <v>0</v>
      </c>
    </row>
    <row r="100" customFormat="false" ht="14.1" hidden="false" customHeight="true" outlineLevel="0" collapsed="false">
      <c r="A100" s="66"/>
      <c r="B100" s="298" t="s">
        <v>538</v>
      </c>
      <c r="C100" s="308"/>
      <c r="D100" s="308"/>
      <c r="E100" s="308"/>
      <c r="F100" s="308"/>
      <c r="G100" s="308"/>
      <c r="H100" s="308"/>
    </row>
    <row r="101" customFormat="false" ht="9" hidden="false" customHeight="true" outlineLevel="0" collapsed="false">
      <c r="A101" s="60" t="s">
        <v>233</v>
      </c>
      <c r="B101" s="307" t="s">
        <v>209</v>
      </c>
      <c r="C101" s="307" t="s">
        <v>209</v>
      </c>
      <c r="D101" s="307" t="s">
        <v>209</v>
      </c>
      <c r="E101" s="307" t="s">
        <v>209</v>
      </c>
      <c r="F101" s="307" t="s">
        <v>209</v>
      </c>
      <c r="G101" s="307" t="s">
        <v>209</v>
      </c>
      <c r="H101" s="307" t="s">
        <v>209</v>
      </c>
    </row>
    <row r="102" customFormat="false" ht="9" hidden="false" customHeight="true" outlineLevel="0" collapsed="false">
      <c r="A102" s="60" t="s">
        <v>234</v>
      </c>
      <c r="B102" s="307" t="s">
        <v>209</v>
      </c>
      <c r="C102" s="307" t="s">
        <v>209</v>
      </c>
      <c r="D102" s="307" t="s">
        <v>209</v>
      </c>
      <c r="E102" s="307" t="s">
        <v>209</v>
      </c>
      <c r="F102" s="307" t="s">
        <v>209</v>
      </c>
      <c r="G102" s="307" t="s">
        <v>209</v>
      </c>
      <c r="H102" s="307" t="s">
        <v>209</v>
      </c>
    </row>
    <row r="103" customFormat="false" ht="9" hidden="false" customHeight="true" outlineLevel="0" collapsed="false">
      <c r="A103" s="60" t="s">
        <v>235</v>
      </c>
      <c r="B103" s="308" t="n">
        <v>3180</v>
      </c>
      <c r="C103" s="308" t="n">
        <v>2163</v>
      </c>
      <c r="D103" s="308" t="n">
        <v>789</v>
      </c>
      <c r="E103" s="308" t="n">
        <v>93</v>
      </c>
      <c r="F103" s="308" t="n">
        <v>135</v>
      </c>
      <c r="G103" s="308" t="n">
        <v>0</v>
      </c>
      <c r="H103" s="308" t="n">
        <v>0</v>
      </c>
    </row>
    <row r="104" customFormat="false" ht="9" hidden="false" customHeight="true" outlineLevel="0" collapsed="false">
      <c r="A104" s="60" t="s">
        <v>236</v>
      </c>
      <c r="B104" s="308" t="n">
        <v>5409</v>
      </c>
      <c r="C104" s="308" t="n">
        <v>4188</v>
      </c>
      <c r="D104" s="308" t="n">
        <v>939</v>
      </c>
      <c r="E104" s="308" t="n">
        <v>72</v>
      </c>
      <c r="F104" s="308" t="n">
        <v>207</v>
      </c>
      <c r="G104" s="308" t="n">
        <v>0</v>
      </c>
      <c r="H104" s="308" t="n">
        <v>0</v>
      </c>
    </row>
    <row r="105" customFormat="false" ht="9" hidden="false" customHeight="true" outlineLevel="0" collapsed="false">
      <c r="A105" s="60" t="s">
        <v>4</v>
      </c>
      <c r="B105" s="308" t="n">
        <v>5991</v>
      </c>
      <c r="C105" s="308" t="n">
        <v>4812</v>
      </c>
      <c r="D105" s="308" t="n">
        <v>864</v>
      </c>
      <c r="E105" s="308" t="n">
        <v>102</v>
      </c>
      <c r="F105" s="308" t="n">
        <v>213</v>
      </c>
      <c r="G105" s="308" t="n">
        <v>0</v>
      </c>
      <c r="H105" s="308" t="n">
        <v>0</v>
      </c>
    </row>
    <row r="106" customFormat="false" ht="14.1" hidden="false" customHeight="true" outlineLevel="0" collapsed="false">
      <c r="A106" s="66"/>
      <c r="B106" s="298" t="s">
        <v>238</v>
      </c>
      <c r="C106" s="308"/>
      <c r="D106" s="308"/>
      <c r="E106" s="308"/>
      <c r="F106" s="308"/>
      <c r="G106" s="308"/>
      <c r="H106" s="308"/>
    </row>
    <row r="107" customFormat="false" ht="9" hidden="false" customHeight="true" outlineLevel="0" collapsed="false">
      <c r="A107" s="60" t="s">
        <v>233</v>
      </c>
      <c r="B107" s="307" t="s">
        <v>209</v>
      </c>
      <c r="C107" s="307" t="s">
        <v>209</v>
      </c>
      <c r="D107" s="307" t="s">
        <v>209</v>
      </c>
      <c r="E107" s="307" t="s">
        <v>209</v>
      </c>
      <c r="F107" s="307" t="s">
        <v>209</v>
      </c>
      <c r="G107" s="307" t="s">
        <v>209</v>
      </c>
      <c r="H107" s="307" t="s">
        <v>209</v>
      </c>
    </row>
    <row r="108" customFormat="false" ht="9" hidden="false" customHeight="true" outlineLevel="0" collapsed="false">
      <c r="A108" s="60" t="s">
        <v>234</v>
      </c>
      <c r="B108" s="307" t="s">
        <v>209</v>
      </c>
      <c r="C108" s="307" t="s">
        <v>209</v>
      </c>
      <c r="D108" s="307" t="s">
        <v>209</v>
      </c>
      <c r="E108" s="307" t="s">
        <v>209</v>
      </c>
      <c r="F108" s="307" t="s">
        <v>209</v>
      </c>
      <c r="G108" s="307" t="s">
        <v>209</v>
      </c>
      <c r="H108" s="307" t="s">
        <v>209</v>
      </c>
    </row>
    <row r="109" customFormat="false" ht="9" hidden="false" customHeight="true" outlineLevel="0" collapsed="false">
      <c r="A109" s="60" t="s">
        <v>235</v>
      </c>
      <c r="B109" s="308" t="n">
        <v>9264</v>
      </c>
      <c r="C109" s="308" t="n">
        <v>4992</v>
      </c>
      <c r="D109" s="308" t="n">
        <v>3867</v>
      </c>
      <c r="E109" s="308" t="n">
        <v>207</v>
      </c>
      <c r="F109" s="308" t="n">
        <v>198</v>
      </c>
      <c r="G109" s="308" t="n">
        <v>0</v>
      </c>
      <c r="H109" s="308" t="n">
        <v>0</v>
      </c>
    </row>
    <row r="110" customFormat="false" ht="9" hidden="false" customHeight="true" outlineLevel="0" collapsed="false">
      <c r="A110" s="60" t="s">
        <v>236</v>
      </c>
      <c r="B110" s="308" t="n">
        <v>14343</v>
      </c>
      <c r="C110" s="308" t="n">
        <v>9324</v>
      </c>
      <c r="D110" s="308" t="n">
        <v>4551</v>
      </c>
      <c r="E110" s="308" t="n">
        <v>153</v>
      </c>
      <c r="F110" s="308" t="n">
        <v>312</v>
      </c>
      <c r="G110" s="308" t="n">
        <v>0</v>
      </c>
      <c r="H110" s="308" t="n">
        <v>0</v>
      </c>
    </row>
    <row r="111" customFormat="false" ht="9" hidden="false" customHeight="true" outlineLevel="0" collapsed="false">
      <c r="A111" s="60" t="s">
        <v>4</v>
      </c>
      <c r="B111" s="308" t="n">
        <v>15888</v>
      </c>
      <c r="C111" s="308" t="n">
        <v>11082</v>
      </c>
      <c r="D111" s="308" t="n">
        <v>4296</v>
      </c>
      <c r="E111" s="308" t="n">
        <v>228</v>
      </c>
      <c r="F111" s="308" t="n">
        <v>279</v>
      </c>
      <c r="G111" s="308" t="n">
        <v>0</v>
      </c>
      <c r="H111" s="308" t="n">
        <v>0</v>
      </c>
    </row>
    <row r="112" customFormat="false" ht="14.1" hidden="false" customHeight="true" outlineLevel="0" collapsed="false">
      <c r="B112" s="82" t="s">
        <v>219</v>
      </c>
      <c r="C112" s="310"/>
      <c r="D112" s="310"/>
      <c r="E112" s="310"/>
      <c r="F112" s="310"/>
      <c r="G112" s="310"/>
      <c r="H112" s="310"/>
    </row>
    <row r="113" customFormat="false" ht="14.1" hidden="false" customHeight="true" outlineLevel="0" collapsed="false">
      <c r="A113" s="296"/>
      <c r="B113" s="298" t="s">
        <v>537</v>
      </c>
      <c r="C113" s="310"/>
      <c r="D113" s="310"/>
      <c r="E113" s="310"/>
      <c r="F113" s="310"/>
      <c r="G113" s="310"/>
      <c r="H113" s="310"/>
    </row>
    <row r="114" customFormat="false" ht="9" hidden="false" customHeight="true" outlineLevel="0" collapsed="false">
      <c r="A114" s="60" t="s">
        <v>233</v>
      </c>
      <c r="B114" s="307" t="s">
        <v>209</v>
      </c>
      <c r="C114" s="307" t="s">
        <v>209</v>
      </c>
      <c r="D114" s="307" t="s">
        <v>209</v>
      </c>
      <c r="E114" s="307" t="s">
        <v>209</v>
      </c>
      <c r="F114" s="307" t="s">
        <v>209</v>
      </c>
      <c r="G114" s="307" t="s">
        <v>209</v>
      </c>
      <c r="H114" s="307" t="s">
        <v>209</v>
      </c>
    </row>
    <row r="115" customFormat="false" ht="9" hidden="false" customHeight="true" outlineLevel="0" collapsed="false">
      <c r="A115" s="60" t="s">
        <v>234</v>
      </c>
      <c r="B115" s="307" t="s">
        <v>209</v>
      </c>
      <c r="C115" s="307" t="s">
        <v>209</v>
      </c>
      <c r="D115" s="307" t="s">
        <v>209</v>
      </c>
      <c r="E115" s="307" t="s">
        <v>209</v>
      </c>
      <c r="F115" s="307" t="s">
        <v>209</v>
      </c>
      <c r="G115" s="307" t="s">
        <v>209</v>
      </c>
      <c r="H115" s="307" t="s">
        <v>209</v>
      </c>
    </row>
    <row r="116" customFormat="false" ht="9" hidden="false" customHeight="true" outlineLevel="0" collapsed="false">
      <c r="A116" s="60" t="s">
        <v>235</v>
      </c>
      <c r="B116" s="308" t="n">
        <v>18552</v>
      </c>
      <c r="C116" s="308" t="n">
        <v>8850</v>
      </c>
      <c r="D116" s="308" t="n">
        <v>8997</v>
      </c>
      <c r="E116" s="308" t="n">
        <v>330</v>
      </c>
      <c r="F116" s="308" t="n">
        <v>372</v>
      </c>
      <c r="G116" s="308" t="n">
        <v>0</v>
      </c>
      <c r="H116" s="308" t="n">
        <v>0</v>
      </c>
    </row>
    <row r="117" customFormat="false" ht="9" hidden="false" customHeight="true" outlineLevel="0" collapsed="false">
      <c r="A117" s="60" t="s">
        <v>236</v>
      </c>
      <c r="B117" s="308" t="n">
        <v>43506</v>
      </c>
      <c r="C117" s="308" t="n">
        <v>27558</v>
      </c>
      <c r="D117" s="308" t="n">
        <v>15186</v>
      </c>
      <c r="E117" s="308" t="n">
        <v>333</v>
      </c>
      <c r="F117" s="308" t="n">
        <v>429</v>
      </c>
      <c r="G117" s="308" t="n">
        <v>0</v>
      </c>
      <c r="H117" s="308" t="n">
        <v>0</v>
      </c>
    </row>
    <row r="118" customFormat="false" ht="9" hidden="false" customHeight="true" outlineLevel="0" collapsed="false">
      <c r="A118" s="60" t="s">
        <v>4</v>
      </c>
      <c r="B118" s="308" t="n">
        <v>51612</v>
      </c>
      <c r="C118" s="308" t="n">
        <v>34203</v>
      </c>
      <c r="D118" s="308" t="n">
        <v>16557</v>
      </c>
      <c r="E118" s="308" t="n">
        <v>471</v>
      </c>
      <c r="F118" s="308" t="n">
        <v>378</v>
      </c>
      <c r="G118" s="308" t="n">
        <v>0</v>
      </c>
      <c r="H118" s="308" t="n">
        <v>3</v>
      </c>
    </row>
    <row r="119" customFormat="false" ht="14.1" hidden="false" customHeight="true" outlineLevel="0" collapsed="false">
      <c r="A119" s="66"/>
      <c r="B119" s="298" t="s">
        <v>538</v>
      </c>
      <c r="C119" s="308"/>
      <c r="D119" s="308"/>
      <c r="E119" s="308"/>
      <c r="F119" s="308"/>
      <c r="G119" s="308"/>
      <c r="H119" s="308"/>
    </row>
    <row r="120" customFormat="false" ht="9" hidden="false" customHeight="true" outlineLevel="0" collapsed="false">
      <c r="A120" s="60" t="s">
        <v>233</v>
      </c>
      <c r="B120" s="307" t="s">
        <v>209</v>
      </c>
      <c r="C120" s="307" t="s">
        <v>209</v>
      </c>
      <c r="D120" s="307" t="s">
        <v>209</v>
      </c>
      <c r="E120" s="307" t="s">
        <v>209</v>
      </c>
      <c r="F120" s="307" t="s">
        <v>209</v>
      </c>
      <c r="G120" s="307" t="s">
        <v>209</v>
      </c>
      <c r="H120" s="307" t="s">
        <v>209</v>
      </c>
    </row>
    <row r="121" customFormat="false" ht="9" hidden="false" customHeight="true" outlineLevel="0" collapsed="false">
      <c r="A121" s="60" t="s">
        <v>234</v>
      </c>
      <c r="B121" s="307" t="s">
        <v>209</v>
      </c>
      <c r="C121" s="307" t="s">
        <v>209</v>
      </c>
      <c r="D121" s="307" t="s">
        <v>209</v>
      </c>
      <c r="E121" s="307" t="s">
        <v>209</v>
      </c>
      <c r="F121" s="307" t="s">
        <v>209</v>
      </c>
      <c r="G121" s="307" t="s">
        <v>209</v>
      </c>
      <c r="H121" s="307" t="s">
        <v>209</v>
      </c>
    </row>
    <row r="122" customFormat="false" ht="9" hidden="false" customHeight="true" outlineLevel="0" collapsed="false">
      <c r="A122" s="60" t="s">
        <v>235</v>
      </c>
      <c r="B122" s="308" t="n">
        <v>9378</v>
      </c>
      <c r="C122" s="308" t="n">
        <v>6486</v>
      </c>
      <c r="D122" s="308" t="n">
        <v>2259</v>
      </c>
      <c r="E122" s="308" t="n">
        <v>135</v>
      </c>
      <c r="F122" s="308" t="n">
        <v>435</v>
      </c>
      <c r="G122" s="308" t="n">
        <v>0</v>
      </c>
      <c r="H122" s="308" t="n">
        <v>63</v>
      </c>
    </row>
    <row r="123" customFormat="false" ht="9" hidden="false" customHeight="true" outlineLevel="0" collapsed="false">
      <c r="A123" s="60" t="s">
        <v>236</v>
      </c>
      <c r="B123" s="308" t="n">
        <v>23676</v>
      </c>
      <c r="C123" s="308" t="n">
        <v>18813</v>
      </c>
      <c r="D123" s="308" t="n">
        <v>4209</v>
      </c>
      <c r="E123" s="308" t="n">
        <v>132</v>
      </c>
      <c r="F123" s="308" t="n">
        <v>504</v>
      </c>
      <c r="G123" s="308" t="n">
        <v>0</v>
      </c>
      <c r="H123" s="308" t="n">
        <v>18</v>
      </c>
    </row>
    <row r="124" customFormat="false" ht="9" hidden="false" customHeight="true" outlineLevel="0" collapsed="false">
      <c r="A124" s="60" t="s">
        <v>4</v>
      </c>
      <c r="B124" s="308" t="n">
        <v>28668</v>
      </c>
      <c r="C124" s="308" t="n">
        <v>23313</v>
      </c>
      <c r="D124" s="308" t="n">
        <v>4554</v>
      </c>
      <c r="E124" s="308" t="n">
        <v>165</v>
      </c>
      <c r="F124" s="308" t="n">
        <v>585</v>
      </c>
      <c r="G124" s="308" t="n">
        <v>0</v>
      </c>
      <c r="H124" s="308" t="n">
        <v>48</v>
      </c>
    </row>
    <row r="125" customFormat="false" ht="14.1" hidden="false" customHeight="true" outlineLevel="0" collapsed="false">
      <c r="A125" s="66"/>
      <c r="B125" s="298" t="s">
        <v>239</v>
      </c>
      <c r="C125" s="308"/>
      <c r="D125" s="308"/>
      <c r="E125" s="308"/>
      <c r="F125" s="308"/>
      <c r="G125" s="308"/>
      <c r="H125" s="308"/>
    </row>
    <row r="126" customFormat="false" ht="9" hidden="false" customHeight="true" outlineLevel="0" collapsed="false">
      <c r="A126" s="60" t="s">
        <v>233</v>
      </c>
      <c r="B126" s="307" t="s">
        <v>209</v>
      </c>
      <c r="C126" s="307" t="s">
        <v>209</v>
      </c>
      <c r="D126" s="307" t="s">
        <v>209</v>
      </c>
      <c r="E126" s="307" t="s">
        <v>209</v>
      </c>
      <c r="F126" s="307" t="s">
        <v>209</v>
      </c>
      <c r="G126" s="307" t="s">
        <v>209</v>
      </c>
      <c r="H126" s="307" t="s">
        <v>209</v>
      </c>
    </row>
    <row r="127" customFormat="false" ht="9" hidden="false" customHeight="true" outlineLevel="0" collapsed="false">
      <c r="A127" s="60" t="s">
        <v>234</v>
      </c>
      <c r="B127" s="307" t="s">
        <v>209</v>
      </c>
      <c r="C127" s="307" t="s">
        <v>209</v>
      </c>
      <c r="D127" s="307" t="s">
        <v>209</v>
      </c>
      <c r="E127" s="307" t="s">
        <v>209</v>
      </c>
      <c r="F127" s="307" t="s">
        <v>209</v>
      </c>
      <c r="G127" s="307" t="s">
        <v>209</v>
      </c>
      <c r="H127" s="307" t="s">
        <v>209</v>
      </c>
    </row>
    <row r="128" customFormat="false" ht="9" hidden="false" customHeight="true" outlineLevel="0" collapsed="false">
      <c r="A128" s="60" t="s">
        <v>235</v>
      </c>
      <c r="B128" s="308" t="n">
        <v>27930</v>
      </c>
      <c r="C128" s="308" t="n">
        <v>15336</v>
      </c>
      <c r="D128" s="308" t="n">
        <v>11256</v>
      </c>
      <c r="E128" s="308" t="n">
        <v>465</v>
      </c>
      <c r="F128" s="308" t="n">
        <v>807</v>
      </c>
      <c r="G128" s="308" t="n">
        <v>0</v>
      </c>
      <c r="H128" s="308" t="n">
        <v>63</v>
      </c>
    </row>
    <row r="129" customFormat="false" ht="9" hidden="false" customHeight="true" outlineLevel="0" collapsed="false">
      <c r="A129" s="60" t="s">
        <v>236</v>
      </c>
      <c r="B129" s="308" t="n">
        <v>67182</v>
      </c>
      <c r="C129" s="308" t="n">
        <v>46371</v>
      </c>
      <c r="D129" s="308" t="n">
        <v>19395</v>
      </c>
      <c r="E129" s="308" t="n">
        <v>468</v>
      </c>
      <c r="F129" s="308" t="n">
        <v>933</v>
      </c>
      <c r="G129" s="308" t="n">
        <v>0</v>
      </c>
      <c r="H129" s="308" t="n">
        <v>18</v>
      </c>
    </row>
    <row r="130" customFormat="false" ht="9" hidden="false" customHeight="true" outlineLevel="0" collapsed="false">
      <c r="A130" s="60" t="s">
        <v>4</v>
      </c>
      <c r="B130" s="308" t="n">
        <v>80280</v>
      </c>
      <c r="C130" s="308" t="n">
        <v>57516</v>
      </c>
      <c r="D130" s="308" t="n">
        <v>21111</v>
      </c>
      <c r="E130" s="308" t="n">
        <v>639</v>
      </c>
      <c r="F130" s="308" t="n">
        <v>963</v>
      </c>
      <c r="G130" s="308" t="n">
        <v>0</v>
      </c>
      <c r="H130" s="308" t="n">
        <v>51</v>
      </c>
    </row>
    <row r="131" customFormat="false" ht="9" hidden="false" customHeight="true" outlineLevel="0" collapsed="false">
      <c r="A131" s="86"/>
      <c r="B131" s="300"/>
      <c r="C131" s="300"/>
      <c r="D131" s="300"/>
      <c r="E131" s="300"/>
      <c r="F131" s="300"/>
      <c r="G131" s="300"/>
      <c r="H131" s="300"/>
    </row>
    <row r="132" customFormat="false" ht="9" hidden="false" customHeight="true" outlineLevel="0" collapsed="false">
      <c r="A132" s="69" t="s">
        <v>211</v>
      </c>
      <c r="B132" s="69"/>
      <c r="C132" s="69"/>
      <c r="D132" s="69"/>
      <c r="E132" s="69"/>
      <c r="F132" s="69"/>
      <c r="G132" s="69"/>
      <c r="H132" s="69"/>
    </row>
    <row r="133" customFormat="false" ht="11.1" hidden="false" customHeight="true" outlineLevel="0" collapsed="false">
      <c r="A133" s="69" t="s">
        <v>240</v>
      </c>
      <c r="B133" s="69"/>
      <c r="C133" s="69"/>
      <c r="D133" s="69"/>
      <c r="E133" s="69"/>
      <c r="F133" s="69"/>
      <c r="G133" s="69"/>
      <c r="H133" s="69"/>
    </row>
    <row r="134" customFormat="false" ht="9" hidden="false" customHeight="true" outlineLevel="0" collapsed="false">
      <c r="A134" s="69" t="s">
        <v>214</v>
      </c>
      <c r="B134" s="69"/>
      <c r="C134" s="69"/>
      <c r="D134" s="69"/>
      <c r="E134" s="69"/>
      <c r="F134" s="69"/>
      <c r="G134" s="69"/>
      <c r="H134" s="69"/>
    </row>
    <row r="135" customFormat="false" ht="9" hidden="false" customHeight="true" outlineLevel="0" collapsed="false">
      <c r="A135" s="69" t="s">
        <v>758</v>
      </c>
      <c r="B135" s="69"/>
      <c r="C135" s="69"/>
      <c r="D135" s="69"/>
      <c r="E135" s="69"/>
      <c r="F135" s="69"/>
      <c r="G135" s="69"/>
      <c r="H135" s="69"/>
    </row>
    <row r="136" customFormat="false" ht="9" hidden="false" customHeight="true" outlineLevel="0" collapsed="false">
      <c r="A136" s="69" t="s">
        <v>267</v>
      </c>
      <c r="B136" s="69"/>
      <c r="C136" s="69"/>
      <c r="D136" s="69"/>
      <c r="E136" s="69"/>
      <c r="F136" s="69"/>
      <c r="G136" s="69"/>
      <c r="H136" s="69"/>
    </row>
    <row r="137" customFormat="false" ht="9" hidden="false" customHeight="true" outlineLevel="0" collapsed="false">
      <c r="A137" s="69" t="s">
        <v>738</v>
      </c>
      <c r="B137" s="69"/>
      <c r="C137" s="69"/>
      <c r="D137" s="69"/>
      <c r="E137" s="69"/>
      <c r="F137" s="69"/>
      <c r="G137" s="69"/>
      <c r="H137" s="69"/>
    </row>
    <row r="138" customFormat="false" ht="9" hidden="false" customHeight="true" outlineLevel="0" collapsed="false">
      <c r="A138" s="69" t="s">
        <v>244</v>
      </c>
      <c r="B138" s="69"/>
      <c r="C138" s="69"/>
      <c r="D138" s="69"/>
      <c r="E138" s="69"/>
      <c r="F138" s="69"/>
      <c r="G138" s="69"/>
      <c r="H138" s="69"/>
    </row>
    <row r="139" customFormat="false" ht="9" hidden="false" customHeight="true" outlineLevel="0" collapsed="false">
      <c r="A139" s="69" t="s">
        <v>759</v>
      </c>
      <c r="B139" s="69"/>
      <c r="C139" s="69"/>
      <c r="D139" s="69"/>
      <c r="E139" s="69"/>
      <c r="F139" s="69"/>
      <c r="G139" s="69"/>
      <c r="H139" s="69"/>
    </row>
  </sheetData>
  <mergeCells count="21">
    <mergeCell ref="A1:H1"/>
    <mergeCell ref="A2:H2"/>
    <mergeCell ref="A4:A5"/>
    <mergeCell ref="B4:B5"/>
    <mergeCell ref="C4:H4"/>
    <mergeCell ref="A65:H65"/>
    <mergeCell ref="A66:H66"/>
    <mergeCell ref="A67:H67"/>
    <mergeCell ref="A68:H68"/>
    <mergeCell ref="A69:H69"/>
    <mergeCell ref="A70:H70"/>
    <mergeCell ref="A71:H71"/>
    <mergeCell ref="A72:H72"/>
    <mergeCell ref="A132:H132"/>
    <mergeCell ref="A133:H133"/>
    <mergeCell ref="A134:H134"/>
    <mergeCell ref="A135:H135"/>
    <mergeCell ref="A136:H136"/>
    <mergeCell ref="A137:H137"/>
    <mergeCell ref="A138:H138"/>
    <mergeCell ref="A139:H13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2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8" min="2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55</v>
      </c>
      <c r="B1" s="88"/>
      <c r="C1" s="88"/>
      <c r="D1" s="88"/>
      <c r="E1" s="88"/>
      <c r="F1" s="88"/>
      <c r="G1" s="88"/>
      <c r="H1" s="88"/>
      <c r="I1" s="31" t="s">
        <v>197</v>
      </c>
      <c r="J1" s="304"/>
      <c r="K1" s="304"/>
      <c r="L1" s="304"/>
    </row>
    <row r="2" customFormat="false" ht="12" hidden="false" customHeight="true" outlineLevel="0" collapsed="false">
      <c r="A2" s="301" t="s">
        <v>761</v>
      </c>
      <c r="B2" s="301"/>
      <c r="C2" s="301"/>
      <c r="D2" s="301"/>
      <c r="E2" s="301"/>
      <c r="F2" s="301"/>
      <c r="G2" s="301"/>
      <c r="H2" s="301"/>
      <c r="I2" s="90"/>
      <c r="J2" s="304"/>
      <c r="K2" s="304"/>
      <c r="L2" s="304"/>
    </row>
    <row r="3" customFormat="false" ht="11.1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J3" s="304"/>
      <c r="K3" s="304"/>
      <c r="L3" s="304"/>
    </row>
    <row r="4" customFormat="false" ht="11.1" hidden="false" customHeight="true" outlineLevel="0" collapsed="false">
      <c r="A4" s="92" t="s">
        <v>246</v>
      </c>
      <c r="B4" s="93" t="s">
        <v>239</v>
      </c>
      <c r="C4" s="109" t="s">
        <v>223</v>
      </c>
      <c r="D4" s="109"/>
      <c r="E4" s="109"/>
      <c r="F4" s="109"/>
      <c r="G4" s="109"/>
      <c r="H4" s="109"/>
      <c r="I4" s="90"/>
      <c r="J4" s="304"/>
      <c r="K4" s="304"/>
      <c r="L4" s="304"/>
    </row>
    <row r="5" customFormat="false" ht="21.95" hidden="false" customHeight="true" outlineLevel="0" collapsed="false">
      <c r="A5" s="92"/>
      <c r="B5" s="93"/>
      <c r="C5" s="195" t="s">
        <v>418</v>
      </c>
      <c r="D5" s="114" t="s">
        <v>226</v>
      </c>
      <c r="E5" s="114" t="s">
        <v>676</v>
      </c>
      <c r="F5" s="195" t="s">
        <v>419</v>
      </c>
      <c r="G5" s="195" t="s">
        <v>249</v>
      </c>
      <c r="H5" s="112" t="s">
        <v>230</v>
      </c>
      <c r="I5" s="90"/>
      <c r="J5" s="304"/>
      <c r="K5" s="304"/>
      <c r="L5" s="304"/>
    </row>
    <row r="6" customFormat="false" ht="12" hidden="false" customHeight="true" outlineLevel="0" collapsed="false">
      <c r="B6" s="94" t="s">
        <v>762</v>
      </c>
      <c r="C6" s="196"/>
      <c r="D6" s="194"/>
      <c r="E6" s="194"/>
      <c r="F6" s="196"/>
      <c r="G6" s="194"/>
      <c r="H6" s="196"/>
      <c r="I6" s="90"/>
    </row>
    <row r="7" customFormat="false" ht="12" hidden="false" customHeight="true" outlineLevel="0" collapsed="false">
      <c r="B7" s="102" t="s">
        <v>537</v>
      </c>
      <c r="C7" s="201"/>
      <c r="D7" s="201"/>
      <c r="E7" s="201"/>
      <c r="F7" s="201"/>
      <c r="G7" s="201"/>
      <c r="H7" s="201"/>
      <c r="I7" s="95"/>
    </row>
    <row r="8" customFormat="false" ht="9" hidden="false" customHeight="true" outlineLevel="0" collapsed="false">
      <c r="A8" s="96" t="s">
        <v>219</v>
      </c>
      <c r="B8" s="97" t="n">
        <v>55146</v>
      </c>
      <c r="C8" s="97" t="n">
        <v>37284</v>
      </c>
      <c r="D8" s="97" t="n">
        <v>16938</v>
      </c>
      <c r="E8" s="97" t="n">
        <v>543</v>
      </c>
      <c r="F8" s="97" t="n">
        <v>381</v>
      </c>
      <c r="G8" s="97" t="n">
        <v>0</v>
      </c>
      <c r="H8" s="97" t="n">
        <v>3</v>
      </c>
    </row>
    <row r="9" customFormat="false" ht="9" hidden="false" customHeight="true" outlineLevel="0" collapsed="false">
      <c r="A9" s="98" t="s">
        <v>250</v>
      </c>
      <c r="B9" s="80" t="n">
        <v>6603</v>
      </c>
      <c r="C9" s="80" t="n">
        <v>5223</v>
      </c>
      <c r="D9" s="80" t="n">
        <v>1305</v>
      </c>
      <c r="E9" s="80" t="n">
        <v>54</v>
      </c>
      <c r="F9" s="80" t="n">
        <v>21</v>
      </c>
      <c r="G9" s="80" t="n">
        <v>0</v>
      </c>
      <c r="H9" s="80" t="n">
        <v>0</v>
      </c>
    </row>
    <row r="10" customFormat="false" ht="9" hidden="false" customHeight="true" outlineLevel="0" collapsed="false">
      <c r="A10" s="99" t="s">
        <v>251</v>
      </c>
      <c r="B10" s="80" t="n">
        <v>11886</v>
      </c>
      <c r="C10" s="80" t="n">
        <v>7497</v>
      </c>
      <c r="D10" s="80" t="n">
        <v>4299</v>
      </c>
      <c r="E10" s="80" t="n">
        <v>6</v>
      </c>
      <c r="F10" s="80" t="n">
        <v>84</v>
      </c>
      <c r="G10" s="80" t="n">
        <v>0</v>
      </c>
      <c r="H10" s="80" t="n">
        <v>0</v>
      </c>
    </row>
    <row r="11" customFormat="false" ht="9" hidden="false" customHeight="true" outlineLevel="0" collapsed="false">
      <c r="A11" s="98" t="s">
        <v>252</v>
      </c>
      <c r="B11" s="80" t="n">
        <v>1431</v>
      </c>
      <c r="C11" s="80" t="n">
        <v>927</v>
      </c>
      <c r="D11" s="80" t="n">
        <v>480</v>
      </c>
      <c r="E11" s="80" t="n">
        <v>0</v>
      </c>
      <c r="F11" s="80" t="n">
        <v>27</v>
      </c>
      <c r="G11" s="80" t="n">
        <v>0</v>
      </c>
      <c r="H11" s="80" t="n">
        <v>0</v>
      </c>
    </row>
    <row r="12" customFormat="false" ht="9" hidden="false" customHeight="true" outlineLevel="0" collapsed="false">
      <c r="A12" s="98" t="s">
        <v>253</v>
      </c>
      <c r="B12" s="80" t="n">
        <v>1491</v>
      </c>
      <c r="C12" s="80" t="n">
        <v>906</v>
      </c>
      <c r="D12" s="80" t="n">
        <v>555</v>
      </c>
      <c r="E12" s="80" t="n">
        <v>21</v>
      </c>
      <c r="F12" s="80" t="n">
        <v>9</v>
      </c>
      <c r="G12" s="80" t="n">
        <v>0</v>
      </c>
      <c r="H12" s="80" t="n">
        <v>0</v>
      </c>
    </row>
    <row r="13" customFormat="false" ht="9" hidden="false" customHeight="true" outlineLevel="0" collapsed="false">
      <c r="A13" s="98" t="s">
        <v>254</v>
      </c>
      <c r="B13" s="80" t="n">
        <v>762</v>
      </c>
      <c r="C13" s="80" t="n">
        <v>672</v>
      </c>
      <c r="D13" s="80" t="n">
        <v>87</v>
      </c>
      <c r="E13" s="80" t="n">
        <v>0</v>
      </c>
      <c r="F13" s="80" t="n">
        <v>0</v>
      </c>
      <c r="G13" s="80" t="n">
        <v>0</v>
      </c>
      <c r="H13" s="80" t="n">
        <v>3</v>
      </c>
    </row>
    <row r="14" customFormat="false" ht="9" hidden="false" customHeight="true" outlineLevel="0" collapsed="false">
      <c r="A14" s="98" t="s">
        <v>255</v>
      </c>
      <c r="B14" s="80" t="n">
        <v>1485</v>
      </c>
      <c r="C14" s="80" t="n">
        <v>678</v>
      </c>
      <c r="D14" s="80" t="n">
        <v>795</v>
      </c>
      <c r="E14" s="80" t="n">
        <v>0</v>
      </c>
      <c r="F14" s="80" t="n">
        <v>12</v>
      </c>
      <c r="G14" s="80" t="n">
        <v>0</v>
      </c>
      <c r="H14" s="80" t="n">
        <v>0</v>
      </c>
    </row>
    <row r="15" customFormat="false" ht="9" hidden="false" customHeight="true" outlineLevel="0" collapsed="false">
      <c r="A15" s="98" t="s">
        <v>256</v>
      </c>
      <c r="B15" s="80" t="n">
        <v>3771</v>
      </c>
      <c r="C15" s="80" t="n">
        <v>3063</v>
      </c>
      <c r="D15" s="80" t="n">
        <v>642</v>
      </c>
      <c r="E15" s="80" t="n">
        <v>0</v>
      </c>
      <c r="F15" s="80" t="n">
        <v>66</v>
      </c>
      <c r="G15" s="80" t="n">
        <v>0</v>
      </c>
      <c r="H15" s="80" t="n">
        <v>0</v>
      </c>
    </row>
    <row r="16" customFormat="false" ht="9" hidden="false" customHeight="true" outlineLevel="0" collapsed="false">
      <c r="A16" s="98" t="s">
        <v>257</v>
      </c>
      <c r="B16" s="80" t="n">
        <v>1314</v>
      </c>
      <c r="C16" s="80" t="n">
        <v>981</v>
      </c>
      <c r="D16" s="80" t="n">
        <v>285</v>
      </c>
      <c r="E16" s="80" t="n">
        <v>45</v>
      </c>
      <c r="F16" s="80" t="n">
        <v>3</v>
      </c>
      <c r="G16" s="80" t="n">
        <v>0</v>
      </c>
      <c r="H16" s="80" t="n">
        <v>0</v>
      </c>
    </row>
    <row r="17" customFormat="false" ht="9" hidden="false" customHeight="true" outlineLevel="0" collapsed="false">
      <c r="A17" s="98" t="s">
        <v>258</v>
      </c>
      <c r="B17" s="80" t="n">
        <v>5130</v>
      </c>
      <c r="C17" s="80" t="n">
        <v>3870</v>
      </c>
      <c r="D17" s="80" t="n">
        <v>1245</v>
      </c>
      <c r="E17" s="80" t="n">
        <v>0</v>
      </c>
      <c r="F17" s="80" t="n">
        <v>15</v>
      </c>
      <c r="G17" s="80" t="n">
        <v>0</v>
      </c>
      <c r="H17" s="80" t="n">
        <v>0</v>
      </c>
    </row>
    <row r="18" customFormat="false" ht="9" hidden="false" customHeight="true" outlineLevel="0" collapsed="false">
      <c r="A18" s="98" t="s">
        <v>259</v>
      </c>
      <c r="B18" s="80" t="n">
        <v>9798</v>
      </c>
      <c r="C18" s="80" t="n">
        <v>6252</v>
      </c>
      <c r="D18" s="80" t="n">
        <v>3135</v>
      </c>
      <c r="E18" s="80" t="n">
        <v>306</v>
      </c>
      <c r="F18" s="80" t="n">
        <v>102</v>
      </c>
      <c r="G18" s="80" t="n">
        <v>0</v>
      </c>
      <c r="H18" s="80" t="n">
        <v>0</v>
      </c>
    </row>
    <row r="19" customFormat="false" ht="9" hidden="false" customHeight="true" outlineLevel="0" collapsed="false">
      <c r="A19" s="98" t="s">
        <v>260</v>
      </c>
      <c r="B19" s="80" t="n">
        <v>3105</v>
      </c>
      <c r="C19" s="80" t="n">
        <v>1476</v>
      </c>
      <c r="D19" s="80" t="n">
        <v>1587</v>
      </c>
      <c r="E19" s="80" t="n">
        <v>30</v>
      </c>
      <c r="F19" s="80" t="n">
        <v>12</v>
      </c>
      <c r="G19" s="80" t="n">
        <v>0</v>
      </c>
      <c r="H19" s="80" t="n">
        <v>3</v>
      </c>
    </row>
    <row r="20" customFormat="false" ht="9" hidden="false" customHeight="true" outlineLevel="0" collapsed="false">
      <c r="A20" s="98" t="s">
        <v>261</v>
      </c>
      <c r="B20" s="80" t="n">
        <v>528</v>
      </c>
      <c r="C20" s="80" t="n">
        <v>468</v>
      </c>
      <c r="D20" s="80" t="n">
        <v>60</v>
      </c>
      <c r="E20" s="80" t="n">
        <v>0</v>
      </c>
      <c r="F20" s="80" t="n">
        <v>0</v>
      </c>
      <c r="G20" s="80" t="n">
        <v>0</v>
      </c>
      <c r="H20" s="80" t="n">
        <v>0</v>
      </c>
    </row>
    <row r="21" customFormat="false" ht="9" hidden="false" customHeight="true" outlineLevel="0" collapsed="false">
      <c r="A21" s="98" t="s">
        <v>262</v>
      </c>
      <c r="B21" s="80" t="n">
        <v>3378</v>
      </c>
      <c r="C21" s="80" t="n">
        <v>2085</v>
      </c>
      <c r="D21" s="80" t="n">
        <v>1278</v>
      </c>
      <c r="E21" s="80" t="n">
        <v>0</v>
      </c>
      <c r="F21" s="80" t="n">
        <v>18</v>
      </c>
      <c r="G21" s="80" t="n">
        <v>0</v>
      </c>
      <c r="H21" s="80" t="n">
        <v>0</v>
      </c>
    </row>
    <row r="22" customFormat="false" ht="9" hidden="false" customHeight="true" outlineLevel="0" collapsed="false">
      <c r="A22" s="98" t="s">
        <v>263</v>
      </c>
      <c r="B22" s="80" t="n">
        <v>1119</v>
      </c>
      <c r="C22" s="80" t="n">
        <v>831</v>
      </c>
      <c r="D22" s="80" t="n">
        <v>270</v>
      </c>
      <c r="E22" s="80" t="n">
        <v>6</v>
      </c>
      <c r="F22" s="80" t="n">
        <v>9</v>
      </c>
      <c r="G22" s="80" t="n">
        <v>0</v>
      </c>
      <c r="H22" s="80" t="n">
        <v>0</v>
      </c>
    </row>
    <row r="23" customFormat="false" ht="9" hidden="false" customHeight="true" outlineLevel="0" collapsed="false">
      <c r="A23" s="98" t="s">
        <v>264</v>
      </c>
      <c r="B23" s="80" t="n">
        <v>1494</v>
      </c>
      <c r="C23" s="80" t="n">
        <v>1257</v>
      </c>
      <c r="D23" s="80" t="n">
        <v>237</v>
      </c>
      <c r="E23" s="80" t="n">
        <v>0</v>
      </c>
      <c r="F23" s="80" t="n">
        <v>0</v>
      </c>
      <c r="G23" s="80" t="n">
        <v>0</v>
      </c>
      <c r="H23" s="80" t="n">
        <v>0</v>
      </c>
    </row>
    <row r="24" customFormat="false" ht="9" hidden="false" customHeight="true" outlineLevel="0" collapsed="false">
      <c r="A24" s="98" t="s">
        <v>265</v>
      </c>
      <c r="B24" s="80" t="n">
        <v>1848</v>
      </c>
      <c r="C24" s="80" t="n">
        <v>1095</v>
      </c>
      <c r="D24" s="80" t="n">
        <v>678</v>
      </c>
      <c r="E24" s="80" t="n">
        <v>72</v>
      </c>
      <c r="F24" s="80" t="n">
        <v>6</v>
      </c>
      <c r="G24" s="80" t="n">
        <v>0</v>
      </c>
      <c r="H24" s="80" t="n">
        <v>0</v>
      </c>
    </row>
    <row r="25" customFormat="false" ht="12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</row>
    <row r="26" customFormat="false" ht="9.95" hidden="false" customHeight="true" outlineLevel="0" collapsed="false">
      <c r="A26" s="98" t="s">
        <v>231</v>
      </c>
      <c r="B26" s="80" t="n">
        <v>44565</v>
      </c>
      <c r="C26" s="80" t="n">
        <v>30462</v>
      </c>
      <c r="D26" s="80" t="n">
        <v>13389</v>
      </c>
      <c r="E26" s="80" t="n">
        <v>399</v>
      </c>
      <c r="F26" s="80" t="n">
        <v>312</v>
      </c>
      <c r="G26" s="80" t="n">
        <v>0</v>
      </c>
      <c r="H26" s="80" t="n">
        <v>3</v>
      </c>
    </row>
    <row r="27" customFormat="false" ht="9.95" hidden="false" customHeight="true" outlineLevel="0" collapsed="false">
      <c r="A27" s="98" t="s">
        <v>210</v>
      </c>
      <c r="B27" s="80" t="n">
        <v>10584</v>
      </c>
      <c r="C27" s="80" t="n">
        <v>6822</v>
      </c>
      <c r="D27" s="80" t="n">
        <v>3546</v>
      </c>
      <c r="E27" s="80" t="n">
        <v>144</v>
      </c>
      <c r="F27" s="80" t="n">
        <v>69</v>
      </c>
      <c r="G27" s="80" t="n">
        <v>0</v>
      </c>
      <c r="H27" s="80" t="n">
        <v>0</v>
      </c>
    </row>
    <row r="28" customFormat="false" ht="12" hidden="false" customHeight="true" outlineLevel="0" collapsed="false">
      <c r="B28" s="101" t="s">
        <v>538</v>
      </c>
      <c r="C28" s="286"/>
      <c r="D28" s="286"/>
      <c r="E28" s="286"/>
      <c r="F28" s="286"/>
      <c r="G28" s="286"/>
      <c r="H28" s="286"/>
    </row>
    <row r="29" customFormat="false" ht="9" hidden="false" customHeight="false" outlineLevel="0" collapsed="false">
      <c r="A29" s="96" t="s">
        <v>219</v>
      </c>
      <c r="B29" s="97" t="n">
        <v>30246</v>
      </c>
      <c r="C29" s="97" t="n">
        <v>24690</v>
      </c>
      <c r="D29" s="97" t="n">
        <v>4638</v>
      </c>
      <c r="E29" s="97" t="n">
        <v>273</v>
      </c>
      <c r="F29" s="97" t="n">
        <v>588</v>
      </c>
      <c r="G29" s="97" t="n">
        <v>0</v>
      </c>
      <c r="H29" s="97" t="n">
        <v>57</v>
      </c>
    </row>
    <row r="30" customFormat="false" ht="9" hidden="false" customHeight="false" outlineLevel="0" collapsed="false">
      <c r="A30" s="98" t="s">
        <v>250</v>
      </c>
      <c r="B30" s="80" t="n">
        <v>3819</v>
      </c>
      <c r="C30" s="80" t="n">
        <v>3312</v>
      </c>
      <c r="D30" s="80" t="n">
        <v>465</v>
      </c>
      <c r="E30" s="80" t="n">
        <v>3</v>
      </c>
      <c r="F30" s="80" t="n">
        <v>36</v>
      </c>
      <c r="G30" s="80" t="n">
        <v>0</v>
      </c>
      <c r="H30" s="80" t="n">
        <v>0</v>
      </c>
    </row>
    <row r="31" customFormat="false" ht="9" hidden="false" customHeight="false" outlineLevel="0" collapsed="false">
      <c r="A31" s="99" t="s">
        <v>251</v>
      </c>
      <c r="B31" s="80" t="n">
        <v>6246</v>
      </c>
      <c r="C31" s="80" t="n">
        <v>5199</v>
      </c>
      <c r="D31" s="80" t="n">
        <v>897</v>
      </c>
      <c r="E31" s="80" t="n">
        <v>87</v>
      </c>
      <c r="F31" s="80" t="n">
        <v>63</v>
      </c>
      <c r="G31" s="80" t="n">
        <v>0</v>
      </c>
      <c r="H31" s="80" t="n">
        <v>0</v>
      </c>
    </row>
    <row r="32" customFormat="false" ht="9" hidden="false" customHeight="false" outlineLevel="0" collapsed="false">
      <c r="A32" s="98" t="s">
        <v>252</v>
      </c>
      <c r="B32" s="80" t="n">
        <v>1107</v>
      </c>
      <c r="C32" s="80" t="n">
        <v>951</v>
      </c>
      <c r="D32" s="80" t="n">
        <v>93</v>
      </c>
      <c r="E32" s="80" t="n">
        <v>0</v>
      </c>
      <c r="F32" s="80" t="n">
        <v>60</v>
      </c>
      <c r="G32" s="80" t="n">
        <v>0</v>
      </c>
      <c r="H32" s="80" t="n">
        <v>0</v>
      </c>
    </row>
    <row r="33" customFormat="false" ht="9" hidden="false" customHeight="false" outlineLevel="0" collapsed="false">
      <c r="A33" s="98" t="s">
        <v>253</v>
      </c>
      <c r="B33" s="80" t="n">
        <v>777</v>
      </c>
      <c r="C33" s="80" t="n">
        <v>588</v>
      </c>
      <c r="D33" s="80" t="n">
        <v>129</v>
      </c>
      <c r="E33" s="80" t="n">
        <v>30</v>
      </c>
      <c r="F33" s="80" t="n">
        <v>27</v>
      </c>
      <c r="G33" s="80" t="n">
        <v>0</v>
      </c>
      <c r="H33" s="80" t="n">
        <v>0</v>
      </c>
    </row>
    <row r="34" customFormat="false" ht="9" hidden="false" customHeight="false" outlineLevel="0" collapsed="false">
      <c r="A34" s="98" t="s">
        <v>254</v>
      </c>
      <c r="B34" s="80" t="n">
        <v>369</v>
      </c>
      <c r="C34" s="80" t="n">
        <v>321</v>
      </c>
      <c r="D34" s="80" t="n">
        <v>39</v>
      </c>
      <c r="E34" s="80" t="n">
        <v>0</v>
      </c>
      <c r="F34" s="80" t="n">
        <v>0</v>
      </c>
      <c r="G34" s="80" t="n">
        <v>0</v>
      </c>
      <c r="H34" s="80" t="n">
        <v>9</v>
      </c>
    </row>
    <row r="35" customFormat="false" ht="9" hidden="false" customHeight="false" outlineLevel="0" collapsed="false">
      <c r="A35" s="98" t="s">
        <v>255</v>
      </c>
      <c r="B35" s="80" t="n">
        <v>732</v>
      </c>
      <c r="C35" s="80" t="n">
        <v>498</v>
      </c>
      <c r="D35" s="80" t="n">
        <v>186</v>
      </c>
      <c r="E35" s="80" t="n">
        <v>0</v>
      </c>
      <c r="F35" s="80" t="n">
        <v>48</v>
      </c>
      <c r="G35" s="80" t="n">
        <v>0</v>
      </c>
      <c r="H35" s="80" t="n">
        <v>0</v>
      </c>
    </row>
    <row r="36" customFormat="false" ht="9" hidden="false" customHeight="false" outlineLevel="0" collapsed="false">
      <c r="A36" s="98" t="s">
        <v>256</v>
      </c>
      <c r="B36" s="80" t="n">
        <v>2538</v>
      </c>
      <c r="C36" s="80" t="n">
        <v>2205</v>
      </c>
      <c r="D36" s="80" t="n">
        <v>228</v>
      </c>
      <c r="E36" s="80" t="n">
        <v>0</v>
      </c>
      <c r="F36" s="80" t="n">
        <v>108</v>
      </c>
      <c r="G36" s="80" t="n">
        <v>0</v>
      </c>
      <c r="H36" s="80" t="n">
        <v>0</v>
      </c>
    </row>
    <row r="37" customFormat="false" ht="9" hidden="false" customHeight="false" outlineLevel="0" collapsed="false">
      <c r="A37" s="98" t="s">
        <v>257</v>
      </c>
      <c r="B37" s="80" t="n">
        <v>756</v>
      </c>
      <c r="C37" s="80" t="n">
        <v>666</v>
      </c>
      <c r="D37" s="80" t="n">
        <v>63</v>
      </c>
      <c r="E37" s="80" t="n">
        <v>18</v>
      </c>
      <c r="F37" s="80" t="n">
        <v>9</v>
      </c>
      <c r="G37" s="80" t="n">
        <v>0</v>
      </c>
      <c r="H37" s="80" t="n">
        <v>0</v>
      </c>
    </row>
    <row r="38" customFormat="false" ht="9" hidden="false" customHeight="false" outlineLevel="0" collapsed="false">
      <c r="A38" s="98" t="s">
        <v>258</v>
      </c>
      <c r="B38" s="80" t="n">
        <v>2733</v>
      </c>
      <c r="C38" s="80" t="n">
        <v>2421</v>
      </c>
      <c r="D38" s="80" t="n">
        <v>303</v>
      </c>
      <c r="E38" s="80" t="n">
        <v>0</v>
      </c>
      <c r="F38" s="80" t="n">
        <v>6</v>
      </c>
      <c r="G38" s="80" t="n">
        <v>0</v>
      </c>
      <c r="H38" s="80" t="n">
        <v>0</v>
      </c>
    </row>
    <row r="39" customFormat="false" ht="9" hidden="false" customHeight="false" outlineLevel="0" collapsed="false">
      <c r="A39" s="98" t="s">
        <v>259</v>
      </c>
      <c r="B39" s="80" t="n">
        <v>4956</v>
      </c>
      <c r="C39" s="80" t="n">
        <v>3675</v>
      </c>
      <c r="D39" s="80" t="n">
        <v>1119</v>
      </c>
      <c r="E39" s="80" t="n">
        <v>60</v>
      </c>
      <c r="F39" s="80" t="n">
        <v>102</v>
      </c>
      <c r="G39" s="80" t="n">
        <v>0</v>
      </c>
      <c r="H39" s="80" t="n">
        <v>0</v>
      </c>
    </row>
    <row r="40" customFormat="false" ht="9" hidden="false" customHeight="false" outlineLevel="0" collapsed="false">
      <c r="A40" s="98" t="s">
        <v>260</v>
      </c>
      <c r="B40" s="80" t="n">
        <v>1533</v>
      </c>
      <c r="C40" s="80" t="n">
        <v>1035</v>
      </c>
      <c r="D40" s="80" t="n">
        <v>429</v>
      </c>
      <c r="E40" s="80" t="n">
        <v>12</v>
      </c>
      <c r="F40" s="80" t="n">
        <v>9</v>
      </c>
      <c r="G40" s="80" t="n">
        <v>0</v>
      </c>
      <c r="H40" s="80" t="n">
        <v>48</v>
      </c>
    </row>
    <row r="41" customFormat="false" ht="9" hidden="false" customHeight="false" outlineLevel="0" collapsed="false">
      <c r="A41" s="98" t="s">
        <v>261</v>
      </c>
      <c r="B41" s="80" t="n">
        <v>204</v>
      </c>
      <c r="C41" s="80" t="n">
        <v>189</v>
      </c>
      <c r="D41" s="80" t="n">
        <v>18</v>
      </c>
      <c r="E41" s="80" t="n">
        <v>0</v>
      </c>
      <c r="F41" s="80" t="n">
        <v>0</v>
      </c>
      <c r="G41" s="80" t="n">
        <v>0</v>
      </c>
      <c r="H41" s="80" t="n">
        <v>0</v>
      </c>
    </row>
    <row r="42" customFormat="false" ht="9" hidden="false" customHeight="false" outlineLevel="0" collapsed="false">
      <c r="A42" s="98" t="s">
        <v>262</v>
      </c>
      <c r="B42" s="80" t="n">
        <v>1884</v>
      </c>
      <c r="C42" s="80" t="n">
        <v>1503</v>
      </c>
      <c r="D42" s="80" t="n">
        <v>315</v>
      </c>
      <c r="E42" s="80" t="n">
        <v>0</v>
      </c>
      <c r="F42" s="80" t="n">
        <v>66</v>
      </c>
      <c r="G42" s="80" t="n">
        <v>0</v>
      </c>
      <c r="H42" s="80" t="n">
        <v>0</v>
      </c>
    </row>
    <row r="43" customFormat="false" ht="9" hidden="false" customHeight="false" outlineLevel="0" collapsed="false">
      <c r="A43" s="98" t="s">
        <v>263</v>
      </c>
      <c r="B43" s="80" t="n">
        <v>855</v>
      </c>
      <c r="C43" s="80" t="n">
        <v>699</v>
      </c>
      <c r="D43" s="80" t="n">
        <v>108</v>
      </c>
      <c r="E43" s="80" t="n">
        <v>3</v>
      </c>
      <c r="F43" s="80" t="n">
        <v>45</v>
      </c>
      <c r="G43" s="80" t="n">
        <v>0</v>
      </c>
      <c r="H43" s="80" t="n">
        <v>0</v>
      </c>
    </row>
    <row r="44" customFormat="false" ht="9" hidden="false" customHeight="false" outlineLevel="0" collapsed="false">
      <c r="A44" s="98" t="s">
        <v>264</v>
      </c>
      <c r="B44" s="80" t="n">
        <v>783</v>
      </c>
      <c r="C44" s="80" t="n">
        <v>723</v>
      </c>
      <c r="D44" s="80" t="n">
        <v>60</v>
      </c>
      <c r="E44" s="80" t="n">
        <v>0</v>
      </c>
      <c r="F44" s="80" t="n">
        <v>0</v>
      </c>
      <c r="G44" s="80" t="n">
        <v>0</v>
      </c>
      <c r="H44" s="80" t="n">
        <v>0</v>
      </c>
    </row>
    <row r="45" customFormat="false" ht="9" hidden="false" customHeight="false" outlineLevel="0" collapsed="false">
      <c r="A45" s="98" t="s">
        <v>265</v>
      </c>
      <c r="B45" s="80" t="n">
        <v>951</v>
      </c>
      <c r="C45" s="80" t="n">
        <v>705</v>
      </c>
      <c r="D45" s="80" t="n">
        <v>186</v>
      </c>
      <c r="E45" s="80" t="n">
        <v>57</v>
      </c>
      <c r="F45" s="80" t="n">
        <v>3</v>
      </c>
      <c r="G45" s="80" t="n">
        <v>0</v>
      </c>
      <c r="H45" s="80" t="n">
        <v>0</v>
      </c>
    </row>
    <row r="46" customFormat="false" ht="12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</row>
    <row r="47" customFormat="false" ht="9.95" hidden="false" customHeight="true" outlineLevel="0" collapsed="false">
      <c r="A47" s="98" t="s">
        <v>231</v>
      </c>
      <c r="B47" s="80" t="n">
        <v>23916</v>
      </c>
      <c r="C47" s="80" t="n">
        <v>19575</v>
      </c>
      <c r="D47" s="80" t="n">
        <v>3747</v>
      </c>
      <c r="E47" s="80" t="n">
        <v>162</v>
      </c>
      <c r="F47" s="80" t="n">
        <v>375</v>
      </c>
      <c r="G47" s="80" t="n">
        <v>0</v>
      </c>
      <c r="H47" s="80" t="n">
        <v>57</v>
      </c>
    </row>
    <row r="48" customFormat="false" ht="9.95" hidden="false" customHeight="true" outlineLevel="0" collapsed="false">
      <c r="A48" s="98" t="s">
        <v>210</v>
      </c>
      <c r="B48" s="80" t="n">
        <v>6327</v>
      </c>
      <c r="C48" s="80" t="n">
        <v>5112</v>
      </c>
      <c r="D48" s="80" t="n">
        <v>894</v>
      </c>
      <c r="E48" s="80" t="n">
        <v>108</v>
      </c>
      <c r="F48" s="80" t="n">
        <v>213</v>
      </c>
      <c r="G48" s="80" t="n">
        <v>0</v>
      </c>
      <c r="H48" s="80" t="n">
        <v>0</v>
      </c>
    </row>
    <row r="49" customFormat="false" ht="12" hidden="false" customHeight="true" outlineLevel="0" collapsed="false">
      <c r="B49" s="101" t="s">
        <v>239</v>
      </c>
      <c r="C49" s="286"/>
      <c r="D49" s="286"/>
      <c r="E49" s="286"/>
      <c r="F49" s="286"/>
      <c r="G49" s="286"/>
      <c r="H49" s="286"/>
    </row>
    <row r="50" customFormat="false" ht="9" hidden="false" customHeight="false" outlineLevel="0" collapsed="false">
      <c r="A50" s="96" t="s">
        <v>219</v>
      </c>
      <c r="B50" s="97" t="n">
        <v>85392</v>
      </c>
      <c r="C50" s="97" t="n">
        <v>61971</v>
      </c>
      <c r="D50" s="97" t="n">
        <v>21576</v>
      </c>
      <c r="E50" s="97" t="n">
        <v>816</v>
      </c>
      <c r="F50" s="97" t="n">
        <v>966</v>
      </c>
      <c r="G50" s="97" t="n">
        <v>0</v>
      </c>
      <c r="H50" s="97" t="n">
        <v>63</v>
      </c>
    </row>
    <row r="51" customFormat="false" ht="9" hidden="false" customHeight="false" outlineLevel="0" collapsed="false">
      <c r="A51" s="98" t="s">
        <v>250</v>
      </c>
      <c r="B51" s="80" t="n">
        <v>10422</v>
      </c>
      <c r="C51" s="80" t="n">
        <v>8535</v>
      </c>
      <c r="D51" s="80" t="n">
        <v>1770</v>
      </c>
      <c r="E51" s="80" t="n">
        <v>57</v>
      </c>
      <c r="F51" s="80" t="n">
        <v>57</v>
      </c>
      <c r="G51" s="80" t="n">
        <v>0</v>
      </c>
      <c r="H51" s="80" t="n">
        <v>0</v>
      </c>
    </row>
    <row r="52" customFormat="false" ht="9" hidden="false" customHeight="false" outlineLevel="0" collapsed="false">
      <c r="A52" s="99" t="s">
        <v>251</v>
      </c>
      <c r="B52" s="80" t="n">
        <v>18132</v>
      </c>
      <c r="C52" s="80" t="n">
        <v>12696</v>
      </c>
      <c r="D52" s="80" t="n">
        <v>5193</v>
      </c>
      <c r="E52" s="80" t="n">
        <v>96</v>
      </c>
      <c r="F52" s="80" t="n">
        <v>147</v>
      </c>
      <c r="G52" s="80" t="n">
        <v>0</v>
      </c>
      <c r="H52" s="80" t="n">
        <v>0</v>
      </c>
    </row>
    <row r="53" customFormat="false" ht="9" hidden="false" customHeight="false" outlineLevel="0" collapsed="false">
      <c r="A53" s="98" t="s">
        <v>252</v>
      </c>
      <c r="B53" s="80" t="n">
        <v>2538</v>
      </c>
      <c r="C53" s="80" t="n">
        <v>1878</v>
      </c>
      <c r="D53" s="80" t="n">
        <v>573</v>
      </c>
      <c r="E53" s="80" t="n">
        <v>0</v>
      </c>
      <c r="F53" s="80" t="n">
        <v>87</v>
      </c>
      <c r="G53" s="80" t="n">
        <v>0</v>
      </c>
      <c r="H53" s="80" t="n">
        <v>0</v>
      </c>
    </row>
    <row r="54" customFormat="false" ht="9" hidden="false" customHeight="false" outlineLevel="0" collapsed="false">
      <c r="A54" s="98" t="s">
        <v>253</v>
      </c>
      <c r="B54" s="80" t="n">
        <v>2268</v>
      </c>
      <c r="C54" s="80" t="n">
        <v>1497</v>
      </c>
      <c r="D54" s="80" t="n">
        <v>687</v>
      </c>
      <c r="E54" s="80" t="n">
        <v>51</v>
      </c>
      <c r="F54" s="80" t="n">
        <v>36</v>
      </c>
      <c r="G54" s="80" t="n">
        <v>0</v>
      </c>
      <c r="H54" s="80" t="n">
        <v>0</v>
      </c>
    </row>
    <row r="55" customFormat="false" ht="9" hidden="false" customHeight="false" outlineLevel="0" collapsed="false">
      <c r="A55" s="98" t="s">
        <v>254</v>
      </c>
      <c r="B55" s="80" t="n">
        <v>1134</v>
      </c>
      <c r="C55" s="80" t="n">
        <v>993</v>
      </c>
      <c r="D55" s="80" t="n">
        <v>129</v>
      </c>
      <c r="E55" s="80" t="n">
        <v>0</v>
      </c>
      <c r="F55" s="80" t="n">
        <v>0</v>
      </c>
      <c r="G55" s="80" t="n">
        <v>0</v>
      </c>
      <c r="H55" s="80" t="n">
        <v>12</v>
      </c>
    </row>
    <row r="56" customFormat="false" ht="9" hidden="false" customHeight="false" outlineLevel="0" collapsed="false">
      <c r="A56" s="98" t="s">
        <v>255</v>
      </c>
      <c r="B56" s="80" t="n">
        <v>2217</v>
      </c>
      <c r="C56" s="80" t="n">
        <v>1176</v>
      </c>
      <c r="D56" s="80" t="n">
        <v>981</v>
      </c>
      <c r="E56" s="80" t="n">
        <v>0</v>
      </c>
      <c r="F56" s="80" t="n">
        <v>60</v>
      </c>
      <c r="G56" s="80" t="n">
        <v>0</v>
      </c>
      <c r="H56" s="80" t="n">
        <v>0</v>
      </c>
    </row>
    <row r="57" customFormat="false" ht="9" hidden="false" customHeight="false" outlineLevel="0" collapsed="false">
      <c r="A57" s="98" t="s">
        <v>256</v>
      </c>
      <c r="B57" s="80" t="n">
        <v>6309</v>
      </c>
      <c r="C57" s="80" t="n">
        <v>5268</v>
      </c>
      <c r="D57" s="80" t="n">
        <v>870</v>
      </c>
      <c r="E57" s="80" t="n">
        <v>0</v>
      </c>
      <c r="F57" s="80" t="n">
        <v>174</v>
      </c>
      <c r="G57" s="80" t="n">
        <v>0</v>
      </c>
      <c r="H57" s="80" t="n">
        <v>0</v>
      </c>
    </row>
    <row r="58" customFormat="false" ht="9" hidden="false" customHeight="false" outlineLevel="0" collapsed="false">
      <c r="A58" s="98" t="s">
        <v>257</v>
      </c>
      <c r="B58" s="80" t="n">
        <v>2070</v>
      </c>
      <c r="C58" s="80" t="n">
        <v>1647</v>
      </c>
      <c r="D58" s="80" t="n">
        <v>348</v>
      </c>
      <c r="E58" s="80" t="n">
        <v>63</v>
      </c>
      <c r="F58" s="80" t="n">
        <v>12</v>
      </c>
      <c r="G58" s="80" t="n">
        <v>0</v>
      </c>
      <c r="H58" s="80" t="n">
        <v>0</v>
      </c>
    </row>
    <row r="59" customFormat="false" ht="9" hidden="false" customHeight="false" outlineLevel="0" collapsed="false">
      <c r="A59" s="98" t="s">
        <v>258</v>
      </c>
      <c r="B59" s="80" t="n">
        <v>7863</v>
      </c>
      <c r="C59" s="80" t="n">
        <v>6294</v>
      </c>
      <c r="D59" s="80" t="n">
        <v>1548</v>
      </c>
      <c r="E59" s="80" t="n">
        <v>0</v>
      </c>
      <c r="F59" s="80" t="n">
        <v>21</v>
      </c>
      <c r="G59" s="80" t="n">
        <v>0</v>
      </c>
      <c r="H59" s="80" t="n">
        <v>0</v>
      </c>
    </row>
    <row r="60" customFormat="false" ht="9" hidden="false" customHeight="false" outlineLevel="0" collapsed="false">
      <c r="A60" s="98" t="s">
        <v>259</v>
      </c>
      <c r="B60" s="80" t="n">
        <v>14754</v>
      </c>
      <c r="C60" s="80" t="n">
        <v>9927</v>
      </c>
      <c r="D60" s="80" t="n">
        <v>4254</v>
      </c>
      <c r="E60" s="80" t="n">
        <v>366</v>
      </c>
      <c r="F60" s="80" t="n">
        <v>207</v>
      </c>
      <c r="G60" s="80" t="n">
        <v>0</v>
      </c>
      <c r="H60" s="80" t="n">
        <v>0</v>
      </c>
    </row>
    <row r="61" customFormat="false" ht="9" hidden="false" customHeight="false" outlineLevel="0" collapsed="false">
      <c r="A61" s="98" t="s">
        <v>260</v>
      </c>
      <c r="B61" s="80" t="n">
        <v>4638</v>
      </c>
      <c r="C61" s="80" t="n">
        <v>2514</v>
      </c>
      <c r="D61" s="80" t="n">
        <v>2016</v>
      </c>
      <c r="E61" s="80" t="n">
        <v>42</v>
      </c>
      <c r="F61" s="80" t="n">
        <v>18</v>
      </c>
      <c r="G61" s="80" t="n">
        <v>0</v>
      </c>
      <c r="H61" s="80" t="n">
        <v>51</v>
      </c>
    </row>
    <row r="62" customFormat="false" ht="9" hidden="false" customHeight="false" outlineLevel="0" collapsed="false">
      <c r="A62" s="98" t="s">
        <v>261</v>
      </c>
      <c r="B62" s="80" t="n">
        <v>732</v>
      </c>
      <c r="C62" s="80" t="n">
        <v>657</v>
      </c>
      <c r="D62" s="80" t="n">
        <v>75</v>
      </c>
      <c r="E62" s="80" t="n">
        <v>0</v>
      </c>
      <c r="F62" s="80" t="n">
        <v>0</v>
      </c>
      <c r="G62" s="80" t="n">
        <v>0</v>
      </c>
      <c r="H62" s="80" t="n">
        <v>0</v>
      </c>
    </row>
    <row r="63" customFormat="false" ht="9" hidden="false" customHeight="false" outlineLevel="0" collapsed="false">
      <c r="A63" s="98" t="s">
        <v>262</v>
      </c>
      <c r="B63" s="80" t="n">
        <v>5262</v>
      </c>
      <c r="C63" s="80" t="n">
        <v>3585</v>
      </c>
      <c r="D63" s="80" t="n">
        <v>1590</v>
      </c>
      <c r="E63" s="80" t="n">
        <v>0</v>
      </c>
      <c r="F63" s="80" t="n">
        <v>84</v>
      </c>
      <c r="G63" s="80" t="n">
        <v>0</v>
      </c>
      <c r="H63" s="80" t="n">
        <v>0</v>
      </c>
    </row>
    <row r="64" customFormat="false" ht="9" hidden="false" customHeight="false" outlineLevel="0" collapsed="false">
      <c r="A64" s="98" t="s">
        <v>263</v>
      </c>
      <c r="B64" s="80" t="n">
        <v>1974</v>
      </c>
      <c r="C64" s="80" t="n">
        <v>1530</v>
      </c>
      <c r="D64" s="80" t="n">
        <v>378</v>
      </c>
      <c r="E64" s="80" t="n">
        <v>12</v>
      </c>
      <c r="F64" s="80" t="n">
        <v>54</v>
      </c>
      <c r="G64" s="80" t="n">
        <v>0</v>
      </c>
      <c r="H64" s="80" t="n">
        <v>0</v>
      </c>
    </row>
    <row r="65" customFormat="false" ht="9" hidden="false" customHeight="false" outlineLevel="0" collapsed="false">
      <c r="A65" s="98" t="s">
        <v>264</v>
      </c>
      <c r="B65" s="80" t="n">
        <v>2280</v>
      </c>
      <c r="C65" s="80" t="n">
        <v>1983</v>
      </c>
      <c r="D65" s="80" t="n">
        <v>297</v>
      </c>
      <c r="E65" s="80" t="n">
        <v>0</v>
      </c>
      <c r="F65" s="80" t="n">
        <v>0</v>
      </c>
      <c r="G65" s="80" t="n">
        <v>0</v>
      </c>
      <c r="H65" s="80" t="n">
        <v>0</v>
      </c>
    </row>
    <row r="66" customFormat="false" ht="9" hidden="false" customHeight="false" outlineLevel="0" collapsed="false">
      <c r="A66" s="98" t="s">
        <v>265</v>
      </c>
      <c r="B66" s="80" t="n">
        <v>2799</v>
      </c>
      <c r="C66" s="80" t="n">
        <v>1797</v>
      </c>
      <c r="D66" s="80" t="n">
        <v>864</v>
      </c>
      <c r="E66" s="80" t="n">
        <v>129</v>
      </c>
      <c r="F66" s="80" t="n">
        <v>9</v>
      </c>
      <c r="G66" s="80" t="n">
        <v>0</v>
      </c>
      <c r="H66" s="80" t="n">
        <v>0</v>
      </c>
    </row>
    <row r="67" customFormat="false" ht="12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</row>
    <row r="68" customFormat="false" ht="9" hidden="false" customHeight="true" outlineLevel="0" collapsed="false">
      <c r="A68" s="98" t="s">
        <v>231</v>
      </c>
      <c r="B68" s="80" t="n">
        <v>68481</v>
      </c>
      <c r="C68" s="80" t="n">
        <v>50037</v>
      </c>
      <c r="D68" s="80" t="n">
        <v>17136</v>
      </c>
      <c r="E68" s="80" t="n">
        <v>561</v>
      </c>
      <c r="F68" s="80" t="n">
        <v>684</v>
      </c>
      <c r="G68" s="80" t="n">
        <v>0</v>
      </c>
      <c r="H68" s="80" t="n">
        <v>63</v>
      </c>
    </row>
    <row r="69" customFormat="false" ht="9" hidden="false" customHeight="true" outlineLevel="0" collapsed="false">
      <c r="A69" s="98" t="s">
        <v>210</v>
      </c>
      <c r="B69" s="80" t="n">
        <v>16911</v>
      </c>
      <c r="C69" s="80" t="n">
        <v>11934</v>
      </c>
      <c r="D69" s="80" t="n">
        <v>4440</v>
      </c>
      <c r="E69" s="80" t="n">
        <v>255</v>
      </c>
      <c r="F69" s="80" t="n">
        <v>282</v>
      </c>
      <c r="G69" s="80" t="n">
        <v>0</v>
      </c>
      <c r="H69" s="80" t="n">
        <v>0</v>
      </c>
    </row>
    <row r="70" customFormat="false" ht="9" hidden="false" customHeight="true" outlineLevel="0" collapsed="false">
      <c r="A70" s="87"/>
      <c r="B70" s="271"/>
      <c r="C70" s="271"/>
      <c r="D70" s="271"/>
      <c r="E70" s="271"/>
      <c r="F70" s="271"/>
      <c r="G70" s="271"/>
      <c r="H70" s="271"/>
    </row>
    <row r="71" customFormat="false" ht="9" hidden="false" customHeight="true" outlineLevel="0" collapsed="false">
      <c r="A71" s="69" t="s">
        <v>211</v>
      </c>
      <c r="B71" s="69"/>
      <c r="C71" s="69"/>
      <c r="D71" s="69"/>
      <c r="E71" s="69"/>
      <c r="F71" s="69"/>
      <c r="G71" s="69"/>
      <c r="H71" s="69"/>
    </row>
    <row r="72" customFormat="false" ht="11.1" hidden="false" customHeight="true" outlineLevel="0" collapsed="false">
      <c r="A72" s="69" t="s">
        <v>240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69" t="s">
        <v>214</v>
      </c>
      <c r="B73" s="69"/>
      <c r="C73" s="69"/>
      <c r="D73" s="69"/>
      <c r="E73" s="69"/>
      <c r="F73" s="69"/>
      <c r="G73" s="69"/>
      <c r="H73" s="69"/>
    </row>
    <row r="74" customFormat="false" ht="9" hidden="false" customHeight="true" outlineLevel="0" collapsed="false">
      <c r="A74" s="69" t="s">
        <v>267</v>
      </c>
      <c r="B74" s="69"/>
      <c r="C74" s="69"/>
      <c r="D74" s="69"/>
      <c r="E74" s="69"/>
      <c r="F74" s="69"/>
      <c r="G74" s="69"/>
      <c r="H74" s="69"/>
    </row>
    <row r="75" customFormat="false" ht="9" hidden="false" customHeight="true" outlineLevel="0" collapsed="false">
      <c r="A75" s="69" t="s">
        <v>738</v>
      </c>
      <c r="B75" s="69"/>
      <c r="C75" s="69"/>
      <c r="D75" s="69"/>
      <c r="E75" s="69"/>
      <c r="F75" s="69"/>
      <c r="G75" s="69"/>
      <c r="H75" s="69"/>
    </row>
    <row r="76" customFormat="false" ht="9" hidden="false" customHeight="true" outlineLevel="0" collapsed="false">
      <c r="A76" s="69" t="s">
        <v>244</v>
      </c>
      <c r="B76" s="69"/>
      <c r="C76" s="69"/>
      <c r="D76" s="69"/>
      <c r="E76" s="69"/>
      <c r="F76" s="69"/>
      <c r="G76" s="69"/>
      <c r="H76" s="69"/>
    </row>
    <row r="77" customFormat="false" ht="9" hidden="false" customHeight="true" outlineLevel="0" collapsed="false">
      <c r="A77" s="69" t="s">
        <v>759</v>
      </c>
      <c r="B77" s="69"/>
      <c r="C77" s="69"/>
      <c r="D77" s="69"/>
      <c r="E77" s="69"/>
      <c r="F77" s="69"/>
      <c r="G77" s="69"/>
      <c r="H77" s="69"/>
    </row>
    <row r="78" customFormat="false" ht="12" hidden="false" customHeight="true" outlineLevel="0" collapsed="false">
      <c r="A78" s="87"/>
      <c r="B78" s="102" t="s">
        <v>760</v>
      </c>
    </row>
    <row r="79" customFormat="false" ht="12" hidden="false" customHeight="true" outlineLevel="0" collapsed="false">
      <c r="B79" s="102" t="s">
        <v>537</v>
      </c>
      <c r="C79" s="201"/>
      <c r="D79" s="201"/>
      <c r="E79" s="201"/>
      <c r="F79" s="201"/>
      <c r="G79" s="201"/>
      <c r="H79" s="201"/>
      <c r="I79" s="95"/>
    </row>
    <row r="80" customFormat="false" ht="9" hidden="false" customHeight="false" outlineLevel="0" collapsed="false">
      <c r="A80" s="96" t="s">
        <v>219</v>
      </c>
      <c r="B80" s="97" t="n">
        <v>51612</v>
      </c>
      <c r="C80" s="97" t="n">
        <v>34203</v>
      </c>
      <c r="D80" s="97" t="n">
        <v>16557</v>
      </c>
      <c r="E80" s="97" t="n">
        <v>471</v>
      </c>
      <c r="F80" s="97" t="n">
        <v>378</v>
      </c>
      <c r="G80" s="97" t="n">
        <v>0</v>
      </c>
      <c r="H80" s="97" t="n">
        <v>3</v>
      </c>
    </row>
    <row r="81" customFormat="false" ht="9" hidden="false" customHeight="false" outlineLevel="0" collapsed="false">
      <c r="A81" s="98" t="s">
        <v>250</v>
      </c>
      <c r="B81" s="80" t="n">
        <v>6135</v>
      </c>
      <c r="C81" s="80" t="n">
        <v>4806</v>
      </c>
      <c r="D81" s="80" t="n">
        <v>1254</v>
      </c>
      <c r="E81" s="80" t="n">
        <v>51</v>
      </c>
      <c r="F81" s="80" t="n">
        <v>21</v>
      </c>
      <c r="G81" s="80" t="n">
        <v>0</v>
      </c>
      <c r="H81" s="80" t="n">
        <v>0</v>
      </c>
    </row>
    <row r="82" customFormat="false" ht="9" hidden="false" customHeight="false" outlineLevel="0" collapsed="false">
      <c r="A82" s="99" t="s">
        <v>251</v>
      </c>
      <c r="B82" s="80" t="n">
        <v>11460</v>
      </c>
      <c r="C82" s="80" t="n">
        <v>7077</v>
      </c>
      <c r="D82" s="80" t="n">
        <v>4299</v>
      </c>
      <c r="E82" s="80" t="n">
        <v>0</v>
      </c>
      <c r="F82" s="80" t="n">
        <v>84</v>
      </c>
      <c r="G82" s="80" t="n">
        <v>0</v>
      </c>
      <c r="H82" s="80" t="n">
        <v>0</v>
      </c>
    </row>
    <row r="83" customFormat="false" ht="9" hidden="false" customHeight="false" outlineLevel="0" collapsed="false">
      <c r="A83" s="98" t="s">
        <v>252</v>
      </c>
      <c r="B83" s="80" t="n">
        <v>1314</v>
      </c>
      <c r="C83" s="80" t="n">
        <v>810</v>
      </c>
      <c r="D83" s="80" t="n">
        <v>480</v>
      </c>
      <c r="E83" s="80" t="n">
        <v>0</v>
      </c>
      <c r="F83" s="80" t="n">
        <v>24</v>
      </c>
      <c r="G83" s="80" t="n">
        <v>0</v>
      </c>
      <c r="H83" s="80" t="n">
        <v>0</v>
      </c>
    </row>
    <row r="84" customFormat="false" ht="9" hidden="false" customHeight="false" outlineLevel="0" collapsed="false">
      <c r="A84" s="98" t="s">
        <v>253</v>
      </c>
      <c r="B84" s="80" t="n">
        <v>1413</v>
      </c>
      <c r="C84" s="80" t="n">
        <v>828</v>
      </c>
      <c r="D84" s="80" t="n">
        <v>555</v>
      </c>
      <c r="E84" s="80" t="n">
        <v>21</v>
      </c>
      <c r="F84" s="80" t="n">
        <v>9</v>
      </c>
      <c r="G84" s="80" t="n">
        <v>0</v>
      </c>
      <c r="H84" s="80" t="n">
        <v>0</v>
      </c>
    </row>
    <row r="85" customFormat="false" ht="9" hidden="false" customHeight="false" outlineLevel="0" collapsed="false">
      <c r="A85" s="98" t="s">
        <v>254</v>
      </c>
      <c r="B85" s="80" t="n">
        <v>627</v>
      </c>
      <c r="C85" s="80" t="n">
        <v>540</v>
      </c>
      <c r="D85" s="80" t="n">
        <v>87</v>
      </c>
      <c r="E85" s="80" t="n">
        <v>0</v>
      </c>
      <c r="F85" s="80" t="n">
        <v>0</v>
      </c>
      <c r="G85" s="80" t="n">
        <v>0</v>
      </c>
      <c r="H85" s="80" t="n">
        <v>0</v>
      </c>
    </row>
    <row r="86" customFormat="false" ht="9" hidden="false" customHeight="false" outlineLevel="0" collapsed="false">
      <c r="A86" s="98" t="s">
        <v>255</v>
      </c>
      <c r="B86" s="80" t="n">
        <v>1329</v>
      </c>
      <c r="C86" s="80" t="n">
        <v>588</v>
      </c>
      <c r="D86" s="80" t="n">
        <v>729</v>
      </c>
      <c r="E86" s="80" t="n">
        <v>0</v>
      </c>
      <c r="F86" s="80" t="n">
        <v>12</v>
      </c>
      <c r="G86" s="80" t="n">
        <v>0</v>
      </c>
      <c r="H86" s="80" t="n">
        <v>0</v>
      </c>
    </row>
    <row r="87" customFormat="false" ht="9" hidden="false" customHeight="false" outlineLevel="0" collapsed="false">
      <c r="A87" s="98" t="s">
        <v>256</v>
      </c>
      <c r="B87" s="80" t="n">
        <v>3570</v>
      </c>
      <c r="C87" s="80" t="n">
        <v>2862</v>
      </c>
      <c r="D87" s="80" t="n">
        <v>639</v>
      </c>
      <c r="E87" s="80" t="n">
        <v>0</v>
      </c>
      <c r="F87" s="80" t="n">
        <v>66</v>
      </c>
      <c r="G87" s="80" t="n">
        <v>0</v>
      </c>
      <c r="H87" s="80" t="n">
        <v>0</v>
      </c>
    </row>
    <row r="88" customFormat="false" ht="9" hidden="false" customHeight="false" outlineLevel="0" collapsed="false">
      <c r="A88" s="98" t="s">
        <v>257</v>
      </c>
      <c r="B88" s="80" t="n">
        <v>1236</v>
      </c>
      <c r="C88" s="80" t="n">
        <v>909</v>
      </c>
      <c r="D88" s="80" t="n">
        <v>285</v>
      </c>
      <c r="E88" s="80" t="n">
        <v>39</v>
      </c>
      <c r="F88" s="80" t="n">
        <v>3</v>
      </c>
      <c r="G88" s="80" t="n">
        <v>0</v>
      </c>
      <c r="H88" s="80" t="n">
        <v>0</v>
      </c>
    </row>
    <row r="89" customFormat="false" ht="9" hidden="false" customHeight="false" outlineLevel="0" collapsed="false">
      <c r="A89" s="98" t="s">
        <v>258</v>
      </c>
      <c r="B89" s="80" t="n">
        <v>4830</v>
      </c>
      <c r="C89" s="80" t="n">
        <v>3603</v>
      </c>
      <c r="D89" s="80" t="n">
        <v>1212</v>
      </c>
      <c r="E89" s="80" t="n">
        <v>0</v>
      </c>
      <c r="F89" s="80" t="n">
        <v>15</v>
      </c>
      <c r="G89" s="80" t="n">
        <v>0</v>
      </c>
      <c r="H89" s="80" t="n">
        <v>0</v>
      </c>
    </row>
    <row r="90" customFormat="false" ht="9" hidden="false" customHeight="false" outlineLevel="0" collapsed="false">
      <c r="A90" s="98" t="s">
        <v>259</v>
      </c>
      <c r="B90" s="80" t="n">
        <v>8847</v>
      </c>
      <c r="C90" s="80" t="n">
        <v>5427</v>
      </c>
      <c r="D90" s="80" t="n">
        <v>3045</v>
      </c>
      <c r="E90" s="80" t="n">
        <v>270</v>
      </c>
      <c r="F90" s="80" t="n">
        <v>102</v>
      </c>
      <c r="G90" s="80" t="n">
        <v>0</v>
      </c>
      <c r="H90" s="80" t="n">
        <v>0</v>
      </c>
    </row>
    <row r="91" customFormat="false" ht="9" hidden="false" customHeight="false" outlineLevel="0" collapsed="false">
      <c r="A91" s="98" t="s">
        <v>260</v>
      </c>
      <c r="B91" s="80" t="n">
        <v>3009</v>
      </c>
      <c r="C91" s="80" t="n">
        <v>1401</v>
      </c>
      <c r="D91" s="80" t="n">
        <v>1572</v>
      </c>
      <c r="E91" s="80" t="n">
        <v>24</v>
      </c>
      <c r="F91" s="80" t="n">
        <v>12</v>
      </c>
      <c r="G91" s="80" t="n">
        <v>0</v>
      </c>
      <c r="H91" s="80" t="n">
        <v>0</v>
      </c>
    </row>
    <row r="92" customFormat="false" ht="9" hidden="false" customHeight="false" outlineLevel="0" collapsed="false">
      <c r="A92" s="98" t="s">
        <v>261</v>
      </c>
      <c r="B92" s="80" t="n">
        <v>501</v>
      </c>
      <c r="C92" s="80" t="n">
        <v>450</v>
      </c>
      <c r="D92" s="80" t="n">
        <v>51</v>
      </c>
      <c r="E92" s="80" t="n">
        <v>0</v>
      </c>
      <c r="F92" s="80" t="n">
        <v>0</v>
      </c>
      <c r="G92" s="80" t="n">
        <v>0</v>
      </c>
      <c r="H92" s="80" t="n">
        <v>0</v>
      </c>
    </row>
    <row r="93" customFormat="false" ht="9" hidden="false" customHeight="false" outlineLevel="0" collapsed="false">
      <c r="A93" s="98" t="s">
        <v>262</v>
      </c>
      <c r="B93" s="80" t="n">
        <v>3171</v>
      </c>
      <c r="C93" s="80" t="n">
        <v>1935</v>
      </c>
      <c r="D93" s="80" t="n">
        <v>1218</v>
      </c>
      <c r="E93" s="80" t="n">
        <v>0</v>
      </c>
      <c r="F93" s="80" t="n">
        <v>18</v>
      </c>
      <c r="G93" s="80" t="n">
        <v>0</v>
      </c>
      <c r="H93" s="80" t="n">
        <v>0</v>
      </c>
    </row>
    <row r="94" customFormat="false" ht="9" hidden="false" customHeight="false" outlineLevel="0" collapsed="false">
      <c r="A94" s="98" t="s">
        <v>263</v>
      </c>
      <c r="B94" s="80" t="n">
        <v>1047</v>
      </c>
      <c r="C94" s="80" t="n">
        <v>762</v>
      </c>
      <c r="D94" s="80" t="n">
        <v>270</v>
      </c>
      <c r="E94" s="80" t="n">
        <v>6</v>
      </c>
      <c r="F94" s="80" t="n">
        <v>9</v>
      </c>
      <c r="G94" s="80" t="n">
        <v>0</v>
      </c>
      <c r="H94" s="80" t="n">
        <v>0</v>
      </c>
    </row>
    <row r="95" customFormat="false" ht="9" hidden="false" customHeight="false" outlineLevel="0" collapsed="false">
      <c r="A95" s="98" t="s">
        <v>264</v>
      </c>
      <c r="B95" s="80" t="n">
        <v>1410</v>
      </c>
      <c r="C95" s="80" t="n">
        <v>1176</v>
      </c>
      <c r="D95" s="80" t="n">
        <v>234</v>
      </c>
      <c r="E95" s="80" t="n">
        <v>0</v>
      </c>
      <c r="F95" s="80" t="n">
        <v>0</v>
      </c>
      <c r="G95" s="80" t="n">
        <v>0</v>
      </c>
      <c r="H95" s="80" t="n">
        <v>0</v>
      </c>
    </row>
    <row r="96" customFormat="false" ht="9" hidden="false" customHeight="false" outlineLevel="0" collapsed="false">
      <c r="A96" s="98" t="s">
        <v>265</v>
      </c>
      <c r="B96" s="80" t="n">
        <v>1719</v>
      </c>
      <c r="C96" s="80" t="n">
        <v>1029</v>
      </c>
      <c r="D96" s="80" t="n">
        <v>624</v>
      </c>
      <c r="E96" s="80" t="n">
        <v>60</v>
      </c>
      <c r="F96" s="80" t="n">
        <v>6</v>
      </c>
      <c r="G96" s="80" t="n">
        <v>0</v>
      </c>
      <c r="H96" s="80" t="n">
        <v>0</v>
      </c>
    </row>
    <row r="97" customFormat="false" ht="12" hidden="false" customHeight="true" outlineLevel="0" collapsed="false">
      <c r="A97" s="96" t="s">
        <v>266</v>
      </c>
      <c r="B97" s="80"/>
      <c r="C97" s="80"/>
      <c r="D97" s="80"/>
      <c r="E97" s="80"/>
      <c r="F97" s="80"/>
      <c r="G97" s="80"/>
      <c r="H97" s="80"/>
    </row>
    <row r="98" customFormat="false" ht="9.95" hidden="false" customHeight="true" outlineLevel="0" collapsed="false">
      <c r="A98" s="98" t="s">
        <v>231</v>
      </c>
      <c r="B98" s="80" t="n">
        <v>41715</v>
      </c>
      <c r="C98" s="80" t="n">
        <v>27933</v>
      </c>
      <c r="D98" s="80" t="n">
        <v>13125</v>
      </c>
      <c r="E98" s="80" t="n">
        <v>348</v>
      </c>
      <c r="F98" s="80" t="n">
        <v>309</v>
      </c>
      <c r="G98" s="80" t="n">
        <v>0</v>
      </c>
      <c r="H98" s="80" t="n">
        <v>3</v>
      </c>
    </row>
    <row r="99" customFormat="false" ht="9.95" hidden="false" customHeight="true" outlineLevel="0" collapsed="false">
      <c r="A99" s="98" t="s">
        <v>210</v>
      </c>
      <c r="B99" s="80" t="n">
        <v>9897</v>
      </c>
      <c r="C99" s="80" t="n">
        <v>6273</v>
      </c>
      <c r="D99" s="80" t="n">
        <v>3432</v>
      </c>
      <c r="E99" s="80" t="n">
        <v>126</v>
      </c>
      <c r="F99" s="80" t="n">
        <v>69</v>
      </c>
      <c r="G99" s="80" t="n">
        <v>0</v>
      </c>
      <c r="H99" s="80" t="n">
        <v>0</v>
      </c>
    </row>
    <row r="100" customFormat="false" ht="12" hidden="false" customHeight="true" outlineLevel="0" collapsed="false">
      <c r="B100" s="101" t="s">
        <v>538</v>
      </c>
      <c r="C100" s="286"/>
      <c r="D100" s="286"/>
      <c r="E100" s="286"/>
      <c r="F100" s="286"/>
      <c r="G100" s="286"/>
      <c r="H100" s="286"/>
    </row>
    <row r="101" customFormat="false" ht="9" hidden="false" customHeight="false" outlineLevel="0" collapsed="false">
      <c r="A101" s="96" t="s">
        <v>219</v>
      </c>
      <c r="B101" s="97" t="n">
        <v>28668</v>
      </c>
      <c r="C101" s="97" t="n">
        <v>23313</v>
      </c>
      <c r="D101" s="97" t="n">
        <v>4554</v>
      </c>
      <c r="E101" s="97" t="n">
        <v>165</v>
      </c>
      <c r="F101" s="97" t="n">
        <v>585</v>
      </c>
      <c r="G101" s="97" t="n">
        <v>0</v>
      </c>
      <c r="H101" s="97" t="n">
        <v>48</v>
      </c>
    </row>
    <row r="102" customFormat="false" ht="9" hidden="false" customHeight="false" outlineLevel="0" collapsed="false">
      <c r="A102" s="98" t="s">
        <v>250</v>
      </c>
      <c r="B102" s="80" t="n">
        <v>3642</v>
      </c>
      <c r="C102" s="80" t="n">
        <v>3147</v>
      </c>
      <c r="D102" s="80" t="n">
        <v>456</v>
      </c>
      <c r="E102" s="80" t="n">
        <v>3</v>
      </c>
      <c r="F102" s="80" t="n">
        <v>36</v>
      </c>
      <c r="G102" s="80" t="n">
        <v>0</v>
      </c>
      <c r="H102" s="80" t="n">
        <v>0</v>
      </c>
    </row>
    <row r="103" customFormat="false" ht="9" hidden="false" customHeight="false" outlineLevel="0" collapsed="false">
      <c r="A103" s="99" t="s">
        <v>251</v>
      </c>
      <c r="B103" s="80" t="n">
        <v>5937</v>
      </c>
      <c r="C103" s="80" t="n">
        <v>4977</v>
      </c>
      <c r="D103" s="80" t="n">
        <v>897</v>
      </c>
      <c r="E103" s="80" t="n">
        <v>0</v>
      </c>
      <c r="F103" s="80" t="n">
        <v>63</v>
      </c>
      <c r="G103" s="80" t="n">
        <v>0</v>
      </c>
      <c r="H103" s="80" t="n">
        <v>0</v>
      </c>
    </row>
    <row r="104" customFormat="false" ht="9" hidden="false" customHeight="false" outlineLevel="0" collapsed="false">
      <c r="A104" s="98" t="s">
        <v>252</v>
      </c>
      <c r="B104" s="80" t="n">
        <v>1029</v>
      </c>
      <c r="C104" s="80" t="n">
        <v>873</v>
      </c>
      <c r="D104" s="80" t="n">
        <v>93</v>
      </c>
      <c r="E104" s="80" t="n">
        <v>0</v>
      </c>
      <c r="F104" s="80" t="n">
        <v>60</v>
      </c>
      <c r="G104" s="80" t="n">
        <v>0</v>
      </c>
      <c r="H104" s="80" t="n">
        <v>0</v>
      </c>
    </row>
    <row r="105" customFormat="false" ht="9" hidden="false" customHeight="false" outlineLevel="0" collapsed="false">
      <c r="A105" s="98" t="s">
        <v>253</v>
      </c>
      <c r="B105" s="80" t="n">
        <v>744</v>
      </c>
      <c r="C105" s="80" t="n">
        <v>561</v>
      </c>
      <c r="D105" s="80" t="n">
        <v>129</v>
      </c>
      <c r="E105" s="80" t="n">
        <v>27</v>
      </c>
      <c r="F105" s="80" t="n">
        <v>27</v>
      </c>
      <c r="G105" s="80" t="n">
        <v>0</v>
      </c>
      <c r="H105" s="80" t="n">
        <v>0</v>
      </c>
    </row>
    <row r="106" customFormat="false" ht="9" hidden="false" customHeight="false" outlineLevel="0" collapsed="false">
      <c r="A106" s="98" t="s">
        <v>254</v>
      </c>
      <c r="B106" s="80" t="n">
        <v>351</v>
      </c>
      <c r="C106" s="80" t="n">
        <v>303</v>
      </c>
      <c r="D106" s="80" t="n">
        <v>39</v>
      </c>
      <c r="E106" s="80" t="n">
        <v>0</v>
      </c>
      <c r="F106" s="80" t="n">
        <v>0</v>
      </c>
      <c r="G106" s="80" t="n">
        <v>0</v>
      </c>
      <c r="H106" s="80" t="n">
        <v>9</v>
      </c>
    </row>
    <row r="107" customFormat="false" ht="9" hidden="false" customHeight="false" outlineLevel="0" collapsed="false">
      <c r="A107" s="98" t="s">
        <v>255</v>
      </c>
      <c r="B107" s="80" t="n">
        <v>690</v>
      </c>
      <c r="C107" s="80" t="n">
        <v>459</v>
      </c>
      <c r="D107" s="80" t="n">
        <v>183</v>
      </c>
      <c r="E107" s="80" t="n">
        <v>0</v>
      </c>
      <c r="F107" s="80" t="n">
        <v>48</v>
      </c>
      <c r="G107" s="80" t="n">
        <v>0</v>
      </c>
      <c r="H107" s="80" t="n">
        <v>0</v>
      </c>
    </row>
    <row r="108" customFormat="false" ht="9" hidden="false" customHeight="false" outlineLevel="0" collapsed="false">
      <c r="A108" s="98" t="s">
        <v>256</v>
      </c>
      <c r="B108" s="80" t="n">
        <v>2418</v>
      </c>
      <c r="C108" s="80" t="n">
        <v>2082</v>
      </c>
      <c r="D108" s="80" t="n">
        <v>228</v>
      </c>
      <c r="E108" s="80" t="n">
        <v>0</v>
      </c>
      <c r="F108" s="80" t="n">
        <v>108</v>
      </c>
      <c r="G108" s="80" t="n">
        <v>0</v>
      </c>
      <c r="H108" s="80" t="n">
        <v>0</v>
      </c>
    </row>
    <row r="109" customFormat="false" ht="9" hidden="false" customHeight="false" outlineLevel="0" collapsed="false">
      <c r="A109" s="98" t="s">
        <v>257</v>
      </c>
      <c r="B109" s="80" t="n">
        <v>723</v>
      </c>
      <c r="C109" s="80" t="n">
        <v>633</v>
      </c>
      <c r="D109" s="80" t="n">
        <v>63</v>
      </c>
      <c r="E109" s="80" t="n">
        <v>15</v>
      </c>
      <c r="F109" s="80" t="n">
        <v>9</v>
      </c>
      <c r="G109" s="80" t="n">
        <v>0</v>
      </c>
      <c r="H109" s="80" t="n">
        <v>0</v>
      </c>
    </row>
    <row r="110" customFormat="false" ht="9" hidden="false" customHeight="false" outlineLevel="0" collapsed="false">
      <c r="A110" s="98" t="s">
        <v>258</v>
      </c>
      <c r="B110" s="80" t="n">
        <v>2598</v>
      </c>
      <c r="C110" s="80" t="n">
        <v>2289</v>
      </c>
      <c r="D110" s="80" t="n">
        <v>300</v>
      </c>
      <c r="E110" s="80" t="n">
        <v>0</v>
      </c>
      <c r="F110" s="80" t="n">
        <v>6</v>
      </c>
      <c r="G110" s="80" t="n">
        <v>0</v>
      </c>
      <c r="H110" s="80" t="n">
        <v>0</v>
      </c>
    </row>
    <row r="111" customFormat="false" ht="9" hidden="false" customHeight="false" outlineLevel="0" collapsed="false">
      <c r="A111" s="98" t="s">
        <v>259</v>
      </c>
      <c r="B111" s="80" t="n">
        <v>4635</v>
      </c>
      <c r="C111" s="80" t="n">
        <v>3393</v>
      </c>
      <c r="D111" s="80" t="n">
        <v>1086</v>
      </c>
      <c r="E111" s="80" t="n">
        <v>51</v>
      </c>
      <c r="F111" s="80" t="n">
        <v>102</v>
      </c>
      <c r="G111" s="80" t="n">
        <v>0</v>
      </c>
      <c r="H111" s="80" t="n">
        <v>0</v>
      </c>
    </row>
    <row r="112" customFormat="false" ht="9" hidden="false" customHeight="false" outlineLevel="0" collapsed="false">
      <c r="A112" s="98" t="s">
        <v>260</v>
      </c>
      <c r="B112" s="80" t="n">
        <v>1452</v>
      </c>
      <c r="C112" s="80" t="n">
        <v>969</v>
      </c>
      <c r="D112" s="80" t="n">
        <v>423</v>
      </c>
      <c r="E112" s="80" t="n">
        <v>9</v>
      </c>
      <c r="F112" s="80" t="n">
        <v>9</v>
      </c>
      <c r="G112" s="80" t="n">
        <v>0</v>
      </c>
      <c r="H112" s="80" t="n">
        <v>39</v>
      </c>
    </row>
    <row r="113" customFormat="false" ht="9" hidden="false" customHeight="false" outlineLevel="0" collapsed="false">
      <c r="A113" s="98" t="s">
        <v>261</v>
      </c>
      <c r="B113" s="80" t="n">
        <v>201</v>
      </c>
      <c r="C113" s="80" t="n">
        <v>183</v>
      </c>
      <c r="D113" s="80" t="n">
        <v>18</v>
      </c>
      <c r="E113" s="80" t="n">
        <v>0</v>
      </c>
      <c r="F113" s="80" t="n">
        <v>0</v>
      </c>
      <c r="G113" s="80" t="n">
        <v>0</v>
      </c>
      <c r="H113" s="80" t="n">
        <v>0</v>
      </c>
    </row>
    <row r="114" customFormat="false" ht="9" hidden="false" customHeight="false" outlineLevel="0" collapsed="false">
      <c r="A114" s="98" t="s">
        <v>262</v>
      </c>
      <c r="B114" s="80" t="n">
        <v>1752</v>
      </c>
      <c r="C114" s="80" t="n">
        <v>1395</v>
      </c>
      <c r="D114" s="80" t="n">
        <v>288</v>
      </c>
      <c r="E114" s="80" t="n">
        <v>0</v>
      </c>
      <c r="F114" s="80" t="n">
        <v>66</v>
      </c>
      <c r="G114" s="80" t="n">
        <v>0</v>
      </c>
      <c r="H114" s="80" t="n">
        <v>0</v>
      </c>
    </row>
    <row r="115" customFormat="false" ht="9" hidden="false" customHeight="false" outlineLevel="0" collapsed="false">
      <c r="A115" s="98" t="s">
        <v>263</v>
      </c>
      <c r="B115" s="80" t="n">
        <v>828</v>
      </c>
      <c r="C115" s="80" t="n">
        <v>672</v>
      </c>
      <c r="D115" s="80" t="n">
        <v>108</v>
      </c>
      <c r="E115" s="80" t="n">
        <v>3</v>
      </c>
      <c r="F115" s="80" t="n">
        <v>45</v>
      </c>
      <c r="G115" s="80" t="n">
        <v>0</v>
      </c>
      <c r="H115" s="80" t="n">
        <v>0</v>
      </c>
    </row>
    <row r="116" customFormat="false" ht="9" hidden="false" customHeight="false" outlineLevel="0" collapsed="false">
      <c r="A116" s="98" t="s">
        <v>264</v>
      </c>
      <c r="B116" s="80" t="n">
        <v>753</v>
      </c>
      <c r="C116" s="80" t="n">
        <v>693</v>
      </c>
      <c r="D116" s="80" t="n">
        <v>60</v>
      </c>
      <c r="E116" s="80" t="n">
        <v>0</v>
      </c>
      <c r="F116" s="80" t="n">
        <v>0</v>
      </c>
      <c r="G116" s="80" t="n">
        <v>0</v>
      </c>
      <c r="H116" s="80" t="n">
        <v>0</v>
      </c>
    </row>
    <row r="117" customFormat="false" ht="9" hidden="false" customHeight="false" outlineLevel="0" collapsed="false">
      <c r="A117" s="98" t="s">
        <v>265</v>
      </c>
      <c r="B117" s="80" t="n">
        <v>918</v>
      </c>
      <c r="C117" s="80" t="n">
        <v>675</v>
      </c>
      <c r="D117" s="80" t="n">
        <v>183</v>
      </c>
      <c r="E117" s="80" t="n">
        <v>54</v>
      </c>
      <c r="F117" s="80" t="n">
        <v>3</v>
      </c>
      <c r="G117" s="80" t="n">
        <v>0</v>
      </c>
      <c r="H117" s="80" t="n">
        <v>0</v>
      </c>
    </row>
    <row r="118" customFormat="false" ht="12" hidden="false" customHeight="true" outlineLevel="0" collapsed="false">
      <c r="A118" s="96" t="s">
        <v>266</v>
      </c>
      <c r="B118" s="80"/>
      <c r="C118" s="80"/>
      <c r="D118" s="80"/>
      <c r="E118" s="80"/>
      <c r="F118" s="80"/>
      <c r="G118" s="80"/>
      <c r="H118" s="80"/>
    </row>
    <row r="119" customFormat="false" ht="9.95" hidden="false" customHeight="true" outlineLevel="0" collapsed="false">
      <c r="A119" s="98" t="s">
        <v>231</v>
      </c>
      <c r="B119" s="80" t="n">
        <v>22677</v>
      </c>
      <c r="C119" s="80" t="n">
        <v>18501</v>
      </c>
      <c r="D119" s="80" t="n">
        <v>3690</v>
      </c>
      <c r="E119" s="80" t="n">
        <v>63</v>
      </c>
      <c r="F119" s="80" t="n">
        <v>372</v>
      </c>
      <c r="G119" s="80" t="n">
        <v>0</v>
      </c>
      <c r="H119" s="80" t="n">
        <v>48</v>
      </c>
    </row>
    <row r="120" customFormat="false" ht="9.95" hidden="false" customHeight="true" outlineLevel="0" collapsed="false">
      <c r="A120" s="98" t="s">
        <v>210</v>
      </c>
      <c r="B120" s="80" t="n">
        <v>5991</v>
      </c>
      <c r="C120" s="80" t="n">
        <v>4812</v>
      </c>
      <c r="D120" s="80" t="n">
        <v>864</v>
      </c>
      <c r="E120" s="80" t="n">
        <v>102</v>
      </c>
      <c r="F120" s="80" t="n">
        <v>213</v>
      </c>
      <c r="G120" s="80" t="n">
        <v>0</v>
      </c>
      <c r="H120" s="80" t="n">
        <v>0</v>
      </c>
    </row>
    <row r="121" customFormat="false" ht="12" hidden="false" customHeight="true" outlineLevel="0" collapsed="false">
      <c r="B121" s="101" t="s">
        <v>239</v>
      </c>
      <c r="C121" s="286"/>
      <c r="D121" s="286"/>
      <c r="E121" s="286"/>
      <c r="F121" s="286"/>
      <c r="G121" s="286"/>
      <c r="H121" s="286"/>
    </row>
    <row r="122" customFormat="false" ht="9" hidden="false" customHeight="false" outlineLevel="0" collapsed="false">
      <c r="A122" s="96" t="s">
        <v>219</v>
      </c>
      <c r="B122" s="97" t="n">
        <v>80280</v>
      </c>
      <c r="C122" s="97" t="n">
        <v>57516</v>
      </c>
      <c r="D122" s="97" t="n">
        <v>21111</v>
      </c>
      <c r="E122" s="97" t="n">
        <v>639</v>
      </c>
      <c r="F122" s="97" t="n">
        <v>963</v>
      </c>
      <c r="G122" s="97" t="n">
        <v>0</v>
      </c>
      <c r="H122" s="97" t="n">
        <v>51</v>
      </c>
    </row>
    <row r="123" customFormat="false" ht="9" hidden="false" customHeight="false" outlineLevel="0" collapsed="false">
      <c r="A123" s="98" t="s">
        <v>250</v>
      </c>
      <c r="B123" s="80" t="n">
        <v>9777</v>
      </c>
      <c r="C123" s="80" t="n">
        <v>7953</v>
      </c>
      <c r="D123" s="80" t="n">
        <v>1713</v>
      </c>
      <c r="E123" s="80" t="n">
        <v>54</v>
      </c>
      <c r="F123" s="80" t="n">
        <v>57</v>
      </c>
      <c r="G123" s="80" t="n">
        <v>0</v>
      </c>
      <c r="H123" s="80" t="n">
        <v>0</v>
      </c>
    </row>
    <row r="124" customFormat="false" ht="9" hidden="false" customHeight="false" outlineLevel="0" collapsed="false">
      <c r="A124" s="99" t="s">
        <v>251</v>
      </c>
      <c r="B124" s="80" t="n">
        <v>17397</v>
      </c>
      <c r="C124" s="80" t="n">
        <v>12057</v>
      </c>
      <c r="D124" s="80" t="n">
        <v>5193</v>
      </c>
      <c r="E124" s="80" t="n">
        <v>0</v>
      </c>
      <c r="F124" s="80" t="n">
        <v>147</v>
      </c>
      <c r="G124" s="80" t="n">
        <v>0</v>
      </c>
      <c r="H124" s="80" t="n">
        <v>0</v>
      </c>
    </row>
    <row r="125" customFormat="false" ht="9" hidden="false" customHeight="false" outlineLevel="0" collapsed="false">
      <c r="A125" s="98" t="s">
        <v>252</v>
      </c>
      <c r="B125" s="80" t="n">
        <v>2340</v>
      </c>
      <c r="C125" s="80" t="n">
        <v>1683</v>
      </c>
      <c r="D125" s="80" t="n">
        <v>573</v>
      </c>
      <c r="E125" s="80" t="n">
        <v>0</v>
      </c>
      <c r="F125" s="80" t="n">
        <v>84</v>
      </c>
      <c r="G125" s="80" t="n">
        <v>0</v>
      </c>
      <c r="H125" s="80" t="n">
        <v>0</v>
      </c>
    </row>
    <row r="126" customFormat="false" ht="9" hidden="false" customHeight="false" outlineLevel="0" collapsed="false">
      <c r="A126" s="98" t="s">
        <v>253</v>
      </c>
      <c r="B126" s="80" t="n">
        <v>2157</v>
      </c>
      <c r="C126" s="80" t="n">
        <v>1389</v>
      </c>
      <c r="D126" s="80" t="n">
        <v>687</v>
      </c>
      <c r="E126" s="80" t="n">
        <v>48</v>
      </c>
      <c r="F126" s="80" t="n">
        <v>33</v>
      </c>
      <c r="G126" s="80" t="n">
        <v>0</v>
      </c>
      <c r="H126" s="80" t="n">
        <v>0</v>
      </c>
    </row>
    <row r="127" customFormat="false" ht="9" hidden="false" customHeight="false" outlineLevel="0" collapsed="false">
      <c r="A127" s="98" t="s">
        <v>254</v>
      </c>
      <c r="B127" s="80" t="n">
        <v>978</v>
      </c>
      <c r="C127" s="80" t="n">
        <v>843</v>
      </c>
      <c r="D127" s="80" t="n">
        <v>126</v>
      </c>
      <c r="E127" s="80" t="n">
        <v>0</v>
      </c>
      <c r="F127" s="80" t="n">
        <v>0</v>
      </c>
      <c r="G127" s="80" t="n">
        <v>0</v>
      </c>
      <c r="H127" s="80" t="n">
        <v>9</v>
      </c>
    </row>
    <row r="128" customFormat="false" ht="9" hidden="false" customHeight="false" outlineLevel="0" collapsed="false">
      <c r="A128" s="98" t="s">
        <v>255</v>
      </c>
      <c r="B128" s="80" t="n">
        <v>2019</v>
      </c>
      <c r="C128" s="80" t="n">
        <v>1047</v>
      </c>
      <c r="D128" s="80" t="n">
        <v>912</v>
      </c>
      <c r="E128" s="80" t="n">
        <v>0</v>
      </c>
      <c r="F128" s="80" t="n">
        <v>60</v>
      </c>
      <c r="G128" s="80" t="n">
        <v>0</v>
      </c>
      <c r="H128" s="80" t="n">
        <v>0</v>
      </c>
    </row>
    <row r="129" customFormat="false" ht="9" hidden="false" customHeight="false" outlineLevel="0" collapsed="false">
      <c r="A129" s="98" t="s">
        <v>256</v>
      </c>
      <c r="B129" s="80" t="n">
        <v>5985</v>
      </c>
      <c r="C129" s="80" t="n">
        <v>4947</v>
      </c>
      <c r="D129" s="80" t="n">
        <v>867</v>
      </c>
      <c r="E129" s="80" t="n">
        <v>0</v>
      </c>
      <c r="F129" s="80" t="n">
        <v>174</v>
      </c>
      <c r="G129" s="80" t="n">
        <v>0</v>
      </c>
      <c r="H129" s="80" t="n">
        <v>0</v>
      </c>
    </row>
    <row r="130" customFormat="false" ht="9" hidden="false" customHeight="false" outlineLevel="0" collapsed="false">
      <c r="A130" s="98" t="s">
        <v>257</v>
      </c>
      <c r="B130" s="80" t="n">
        <v>1959</v>
      </c>
      <c r="C130" s="80" t="n">
        <v>1542</v>
      </c>
      <c r="D130" s="80" t="n">
        <v>348</v>
      </c>
      <c r="E130" s="80" t="n">
        <v>54</v>
      </c>
      <c r="F130" s="80" t="n">
        <v>12</v>
      </c>
      <c r="G130" s="80" t="n">
        <v>0</v>
      </c>
      <c r="H130" s="80" t="n">
        <v>0</v>
      </c>
    </row>
    <row r="131" customFormat="false" ht="9" hidden="false" customHeight="false" outlineLevel="0" collapsed="false">
      <c r="A131" s="98" t="s">
        <v>258</v>
      </c>
      <c r="B131" s="80" t="n">
        <v>7425</v>
      </c>
      <c r="C131" s="80" t="n">
        <v>5892</v>
      </c>
      <c r="D131" s="80" t="n">
        <v>1512</v>
      </c>
      <c r="E131" s="80" t="n">
        <v>0</v>
      </c>
      <c r="F131" s="80" t="n">
        <v>21</v>
      </c>
      <c r="G131" s="80" t="n">
        <v>0</v>
      </c>
      <c r="H131" s="80" t="n">
        <v>0</v>
      </c>
    </row>
    <row r="132" customFormat="false" ht="9" hidden="false" customHeight="false" outlineLevel="0" collapsed="false">
      <c r="A132" s="98" t="s">
        <v>259</v>
      </c>
      <c r="B132" s="80" t="n">
        <v>13482</v>
      </c>
      <c r="C132" s="80" t="n">
        <v>8823</v>
      </c>
      <c r="D132" s="80" t="n">
        <v>4134</v>
      </c>
      <c r="E132" s="80" t="n">
        <v>321</v>
      </c>
      <c r="F132" s="80" t="n">
        <v>204</v>
      </c>
      <c r="G132" s="80" t="n">
        <v>0</v>
      </c>
      <c r="H132" s="80" t="n">
        <v>0</v>
      </c>
    </row>
    <row r="133" customFormat="false" ht="9" hidden="false" customHeight="false" outlineLevel="0" collapsed="false">
      <c r="A133" s="98" t="s">
        <v>260</v>
      </c>
      <c r="B133" s="80" t="n">
        <v>4458</v>
      </c>
      <c r="C133" s="80" t="n">
        <v>2370</v>
      </c>
      <c r="D133" s="80" t="n">
        <v>1995</v>
      </c>
      <c r="E133" s="80" t="n">
        <v>33</v>
      </c>
      <c r="F133" s="80" t="n">
        <v>18</v>
      </c>
      <c r="G133" s="80" t="n">
        <v>0</v>
      </c>
      <c r="H133" s="80" t="n">
        <v>42</v>
      </c>
    </row>
    <row r="134" customFormat="false" ht="9" hidden="false" customHeight="false" outlineLevel="0" collapsed="false">
      <c r="A134" s="98" t="s">
        <v>261</v>
      </c>
      <c r="B134" s="80" t="n">
        <v>702</v>
      </c>
      <c r="C134" s="80" t="n">
        <v>636</v>
      </c>
      <c r="D134" s="80" t="n">
        <v>69</v>
      </c>
      <c r="E134" s="80" t="n">
        <v>0</v>
      </c>
      <c r="F134" s="80" t="n">
        <v>0</v>
      </c>
      <c r="G134" s="80" t="n">
        <v>0</v>
      </c>
      <c r="H134" s="80" t="n">
        <v>0</v>
      </c>
    </row>
    <row r="135" customFormat="false" ht="9" hidden="false" customHeight="false" outlineLevel="0" collapsed="false">
      <c r="A135" s="98" t="s">
        <v>262</v>
      </c>
      <c r="B135" s="80" t="n">
        <v>4923</v>
      </c>
      <c r="C135" s="80" t="n">
        <v>3330</v>
      </c>
      <c r="D135" s="80" t="n">
        <v>1509</v>
      </c>
      <c r="E135" s="80" t="n">
        <v>0</v>
      </c>
      <c r="F135" s="80" t="n">
        <v>84</v>
      </c>
      <c r="G135" s="80" t="n">
        <v>0</v>
      </c>
      <c r="H135" s="80" t="n">
        <v>0</v>
      </c>
    </row>
    <row r="136" customFormat="false" ht="9" hidden="false" customHeight="false" outlineLevel="0" collapsed="false">
      <c r="A136" s="98" t="s">
        <v>263</v>
      </c>
      <c r="B136" s="80" t="n">
        <v>1875</v>
      </c>
      <c r="C136" s="80" t="n">
        <v>1431</v>
      </c>
      <c r="D136" s="80" t="n">
        <v>378</v>
      </c>
      <c r="E136" s="80" t="n">
        <v>12</v>
      </c>
      <c r="F136" s="80" t="n">
        <v>54</v>
      </c>
      <c r="G136" s="80" t="n">
        <v>0</v>
      </c>
      <c r="H136" s="80" t="n">
        <v>0</v>
      </c>
    </row>
    <row r="137" customFormat="false" ht="9" hidden="false" customHeight="false" outlineLevel="0" collapsed="false">
      <c r="A137" s="98" t="s">
        <v>264</v>
      </c>
      <c r="B137" s="80" t="n">
        <v>2166</v>
      </c>
      <c r="C137" s="80" t="n">
        <v>1869</v>
      </c>
      <c r="D137" s="80" t="n">
        <v>294</v>
      </c>
      <c r="E137" s="80" t="n">
        <v>0</v>
      </c>
      <c r="F137" s="80" t="n">
        <v>0</v>
      </c>
      <c r="G137" s="80" t="n">
        <v>0</v>
      </c>
      <c r="H137" s="80" t="n">
        <v>0</v>
      </c>
    </row>
    <row r="138" customFormat="false" ht="9" hidden="false" customHeight="false" outlineLevel="0" collapsed="false">
      <c r="A138" s="98" t="s">
        <v>265</v>
      </c>
      <c r="B138" s="80" t="n">
        <v>2634</v>
      </c>
      <c r="C138" s="80" t="n">
        <v>1707</v>
      </c>
      <c r="D138" s="80" t="n">
        <v>804</v>
      </c>
      <c r="E138" s="80" t="n">
        <v>114</v>
      </c>
      <c r="F138" s="80" t="n">
        <v>9</v>
      </c>
      <c r="G138" s="80" t="n">
        <v>0</v>
      </c>
      <c r="H138" s="80" t="n">
        <v>0</v>
      </c>
    </row>
    <row r="139" customFormat="false" ht="12" hidden="false" customHeight="true" outlineLevel="0" collapsed="false">
      <c r="A139" s="96" t="s">
        <v>266</v>
      </c>
      <c r="B139" s="80"/>
      <c r="C139" s="80"/>
      <c r="D139" s="80"/>
      <c r="E139" s="80"/>
      <c r="F139" s="80"/>
      <c r="G139" s="80"/>
      <c r="H139" s="80"/>
    </row>
    <row r="140" customFormat="false" ht="9.95" hidden="false" customHeight="true" outlineLevel="0" collapsed="false">
      <c r="A140" s="98" t="s">
        <v>231</v>
      </c>
      <c r="B140" s="80" t="n">
        <v>64392</v>
      </c>
      <c r="C140" s="80" t="n">
        <v>46434</v>
      </c>
      <c r="D140" s="80" t="n">
        <v>16815</v>
      </c>
      <c r="E140" s="80" t="n">
        <v>411</v>
      </c>
      <c r="F140" s="80" t="n">
        <v>684</v>
      </c>
      <c r="G140" s="80" t="n">
        <v>0</v>
      </c>
      <c r="H140" s="80" t="n">
        <v>51</v>
      </c>
    </row>
    <row r="141" customFormat="false" ht="9.95" hidden="false" customHeight="true" outlineLevel="0" collapsed="false">
      <c r="A141" s="98" t="s">
        <v>210</v>
      </c>
      <c r="B141" s="80" t="n">
        <v>15888</v>
      </c>
      <c r="C141" s="80" t="n">
        <v>11082</v>
      </c>
      <c r="D141" s="80" t="n">
        <v>4296</v>
      </c>
      <c r="E141" s="80" t="n">
        <v>228</v>
      </c>
      <c r="F141" s="80" t="n">
        <v>279</v>
      </c>
      <c r="G141" s="80" t="n">
        <v>0</v>
      </c>
      <c r="H141" s="80" t="n">
        <v>0</v>
      </c>
    </row>
    <row r="143" customFormat="false" ht="9" hidden="false" customHeight="true" outlineLevel="0" collapsed="false">
      <c r="A143" s="69" t="s">
        <v>211</v>
      </c>
      <c r="B143" s="69"/>
      <c r="C143" s="69"/>
      <c r="D143" s="69"/>
      <c r="E143" s="69"/>
      <c r="F143" s="69"/>
      <c r="G143" s="69"/>
      <c r="H143" s="69"/>
    </row>
    <row r="144" customFormat="false" ht="11.1" hidden="false" customHeight="true" outlineLevel="0" collapsed="false">
      <c r="A144" s="69" t="s">
        <v>240</v>
      </c>
      <c r="B144" s="69"/>
      <c r="C144" s="69"/>
      <c r="D144" s="69"/>
      <c r="E144" s="69"/>
      <c r="F144" s="69"/>
      <c r="G144" s="69"/>
      <c r="H144" s="69"/>
    </row>
    <row r="145" customFormat="false" ht="9" hidden="false" customHeight="true" outlineLevel="0" collapsed="false">
      <c r="A145" s="69" t="s">
        <v>214</v>
      </c>
      <c r="B145" s="69"/>
      <c r="C145" s="69"/>
      <c r="D145" s="69"/>
      <c r="E145" s="69"/>
      <c r="F145" s="69"/>
      <c r="G145" s="69"/>
      <c r="H145" s="69"/>
    </row>
    <row r="146" customFormat="false" ht="9" hidden="false" customHeight="true" outlineLevel="0" collapsed="false">
      <c r="A146" s="69" t="s">
        <v>267</v>
      </c>
      <c r="B146" s="69"/>
      <c r="C146" s="69"/>
      <c r="D146" s="69"/>
      <c r="E146" s="69"/>
      <c r="F146" s="69"/>
      <c r="G146" s="69"/>
      <c r="H146" s="69"/>
    </row>
    <row r="147" customFormat="false" ht="9" hidden="false" customHeight="true" outlineLevel="0" collapsed="false">
      <c r="A147" s="69" t="s">
        <v>738</v>
      </c>
      <c r="B147" s="69"/>
      <c r="C147" s="69"/>
      <c r="D147" s="69"/>
      <c r="E147" s="69"/>
      <c r="F147" s="69"/>
      <c r="G147" s="69"/>
      <c r="H147" s="69"/>
    </row>
    <row r="148" customFormat="false" ht="9" hidden="false" customHeight="true" outlineLevel="0" collapsed="false">
      <c r="A148" s="69" t="s">
        <v>244</v>
      </c>
      <c r="B148" s="69"/>
      <c r="C148" s="69"/>
      <c r="D148" s="69"/>
      <c r="E148" s="69"/>
      <c r="F148" s="69"/>
      <c r="G148" s="69"/>
      <c r="H148" s="69"/>
    </row>
    <row r="149" customFormat="false" ht="9" hidden="false" customHeight="true" outlineLevel="0" collapsed="false">
      <c r="A149" s="69" t="s">
        <v>759</v>
      </c>
      <c r="B149" s="69"/>
      <c r="C149" s="69"/>
      <c r="D149" s="69"/>
      <c r="E149" s="69"/>
      <c r="F149" s="69"/>
      <c r="G149" s="69"/>
      <c r="H149" s="69"/>
    </row>
  </sheetData>
  <mergeCells count="19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77:H77"/>
    <mergeCell ref="A143:H143"/>
    <mergeCell ref="A144:H144"/>
    <mergeCell ref="A145:H145"/>
    <mergeCell ref="A146:H146"/>
    <mergeCell ref="A147:H147"/>
    <mergeCell ref="A148:H148"/>
    <mergeCell ref="A149:H14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7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4" min="2" style="40" width="11.7"/>
    <col collapsed="false" customWidth="true" hidden="false" outlineLevel="0" max="8" min="5" style="40" width="10.71"/>
    <col collapsed="false" customWidth="true" hidden="false" outlineLevel="0" max="9" min="9" style="40" width="5.41"/>
    <col collapsed="false" customWidth="true" hidden="false" outlineLevel="0" max="10" min="10" style="40" width="2.7"/>
    <col collapsed="false" customWidth="true" hidden="false" outlineLevel="0" max="11" min="11" style="71" width="2.7"/>
    <col collapsed="false" customWidth="true" hidden="false" outlineLevel="0" max="12" min="12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763</v>
      </c>
      <c r="B1" s="73"/>
      <c r="C1" s="73"/>
      <c r="D1" s="73"/>
      <c r="E1" s="73"/>
      <c r="F1" s="73"/>
      <c r="G1" s="73"/>
      <c r="H1" s="73"/>
      <c r="I1" s="31" t="s">
        <v>197</v>
      </c>
      <c r="J1" s="190"/>
    </row>
    <row r="2" customFormat="false" ht="12" hidden="false" customHeight="true" outlineLevel="0" collapsed="false">
      <c r="A2" s="74" t="s">
        <v>764</v>
      </c>
      <c r="B2" s="74"/>
      <c r="C2" s="74"/>
      <c r="D2" s="74"/>
      <c r="E2" s="74"/>
      <c r="F2" s="74"/>
      <c r="G2" s="74"/>
      <c r="H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39</v>
      </c>
      <c r="C4" s="47" t="s">
        <v>223</v>
      </c>
      <c r="D4" s="47"/>
      <c r="E4" s="47"/>
      <c r="F4" s="47"/>
      <c r="G4" s="47"/>
      <c r="H4" s="47"/>
    </row>
    <row r="5" customFormat="false" ht="21.95" hidden="false" customHeight="true" outlineLevel="0" collapsed="false">
      <c r="A5" s="75"/>
      <c r="B5" s="44"/>
      <c r="C5" s="48" t="s">
        <v>645</v>
      </c>
      <c r="D5" s="48" t="s">
        <v>226</v>
      </c>
      <c r="E5" s="48" t="s">
        <v>227</v>
      </c>
      <c r="F5" s="48" t="s">
        <v>765</v>
      </c>
      <c r="G5" s="48" t="s">
        <v>766</v>
      </c>
      <c r="H5" s="48" t="s">
        <v>230</v>
      </c>
    </row>
    <row r="6" customFormat="false" ht="14.1" hidden="false" customHeight="true" outlineLevel="0" collapsed="false">
      <c r="B6" s="76" t="s">
        <v>231</v>
      </c>
      <c r="C6" s="77"/>
      <c r="D6" s="77"/>
      <c r="E6" s="77"/>
      <c r="F6" s="77"/>
      <c r="G6" s="77"/>
      <c r="H6" s="77"/>
    </row>
    <row r="7" customFormat="false" ht="14.1" hidden="false" customHeight="true" outlineLevel="0" collapsed="false">
      <c r="B7" s="79" t="s">
        <v>232</v>
      </c>
      <c r="C7" s="79"/>
      <c r="D7" s="79"/>
      <c r="E7" s="79"/>
      <c r="F7" s="79"/>
      <c r="G7" s="79"/>
      <c r="H7" s="79"/>
    </row>
    <row r="8" customFormat="false" ht="9" hidden="false" customHeight="true" outlineLevel="0" collapsed="false">
      <c r="A8" s="60" t="s">
        <v>233</v>
      </c>
      <c r="B8" s="279" t="s">
        <v>209</v>
      </c>
      <c r="C8" s="279" t="s">
        <v>209</v>
      </c>
      <c r="D8" s="279" t="s">
        <v>209</v>
      </c>
      <c r="E8" s="279" t="s">
        <v>209</v>
      </c>
      <c r="F8" s="279" t="s">
        <v>209</v>
      </c>
      <c r="G8" s="279" t="s">
        <v>209</v>
      </c>
      <c r="H8" s="279" t="s">
        <v>209</v>
      </c>
      <c r="I8" s="81"/>
      <c r="J8" s="81"/>
    </row>
    <row r="9" customFormat="false" ht="9" hidden="false" customHeight="true" outlineLevel="0" collapsed="false">
      <c r="A9" s="60" t="s">
        <v>234</v>
      </c>
      <c r="B9" s="279" t="s">
        <v>209</v>
      </c>
      <c r="C9" s="279" t="s">
        <v>209</v>
      </c>
      <c r="D9" s="279" t="s">
        <v>209</v>
      </c>
      <c r="E9" s="279" t="s">
        <v>209</v>
      </c>
      <c r="F9" s="279" t="s">
        <v>209</v>
      </c>
      <c r="G9" s="279" t="s">
        <v>209</v>
      </c>
      <c r="H9" s="279" t="s">
        <v>209</v>
      </c>
    </row>
    <row r="10" customFormat="false" ht="9" hidden="false" customHeight="true" outlineLevel="0" collapsed="false">
      <c r="A10" s="60" t="s">
        <v>235</v>
      </c>
      <c r="B10" s="80" t="n">
        <v>454191</v>
      </c>
      <c r="C10" s="80" t="n">
        <v>173640</v>
      </c>
      <c r="D10" s="80" t="n">
        <v>188838</v>
      </c>
      <c r="E10" s="80" t="n">
        <v>16320</v>
      </c>
      <c r="F10" s="80" t="n">
        <v>9993</v>
      </c>
      <c r="G10" s="80" t="n">
        <v>65346</v>
      </c>
      <c r="H10" s="80" t="n">
        <v>51</v>
      </c>
    </row>
    <row r="11" customFormat="false" ht="9" hidden="false" customHeight="true" outlineLevel="0" collapsed="false">
      <c r="A11" s="60" t="s">
        <v>236</v>
      </c>
      <c r="B11" s="80" t="n">
        <v>449103</v>
      </c>
      <c r="C11" s="80" t="n">
        <v>166026</v>
      </c>
      <c r="D11" s="80" t="n">
        <v>193107</v>
      </c>
      <c r="E11" s="80" t="n">
        <v>16557</v>
      </c>
      <c r="F11" s="80" t="n">
        <v>10671</v>
      </c>
      <c r="G11" s="80" t="n">
        <v>62676</v>
      </c>
      <c r="H11" s="80" t="n">
        <v>66</v>
      </c>
    </row>
    <row r="12" customFormat="false" ht="9" hidden="false" customHeight="true" outlineLevel="0" collapsed="false">
      <c r="A12" s="60" t="s">
        <v>4</v>
      </c>
      <c r="B12" s="80" t="n">
        <v>441591</v>
      </c>
      <c r="C12" s="80" t="n">
        <v>162522</v>
      </c>
      <c r="D12" s="80" t="n">
        <v>191634</v>
      </c>
      <c r="E12" s="80" t="n">
        <v>16476</v>
      </c>
      <c r="F12" s="80" t="n">
        <v>10512</v>
      </c>
      <c r="G12" s="80" t="n">
        <v>60366</v>
      </c>
      <c r="H12" s="80" t="n">
        <v>78</v>
      </c>
    </row>
    <row r="13" customFormat="false" ht="14.1" hidden="false" customHeight="true" outlineLevel="0" collapsed="false">
      <c r="B13" s="82" t="s">
        <v>237</v>
      </c>
      <c r="C13" s="82"/>
      <c r="D13" s="82"/>
      <c r="E13" s="82"/>
      <c r="F13" s="82"/>
      <c r="G13" s="82"/>
      <c r="H13" s="82"/>
    </row>
    <row r="14" customFormat="false" ht="9" hidden="false" customHeight="true" outlineLevel="0" collapsed="false">
      <c r="A14" s="60" t="s">
        <v>233</v>
      </c>
      <c r="B14" s="279" t="s">
        <v>209</v>
      </c>
      <c r="C14" s="279" t="s">
        <v>209</v>
      </c>
      <c r="D14" s="279" t="s">
        <v>209</v>
      </c>
      <c r="E14" s="279" t="s">
        <v>209</v>
      </c>
      <c r="F14" s="279" t="s">
        <v>209</v>
      </c>
      <c r="G14" s="279" t="s">
        <v>209</v>
      </c>
      <c r="H14" s="279" t="s">
        <v>209</v>
      </c>
    </row>
    <row r="15" customFormat="false" ht="9" hidden="false" customHeight="true" outlineLevel="0" collapsed="false">
      <c r="A15" s="60" t="s">
        <v>234</v>
      </c>
      <c r="B15" s="279" t="s">
        <v>209</v>
      </c>
      <c r="C15" s="279" t="s">
        <v>209</v>
      </c>
      <c r="D15" s="279" t="s">
        <v>209</v>
      </c>
      <c r="E15" s="279" t="s">
        <v>209</v>
      </c>
      <c r="F15" s="279" t="s">
        <v>209</v>
      </c>
      <c r="G15" s="279" t="s">
        <v>209</v>
      </c>
      <c r="H15" s="279" t="s">
        <v>209</v>
      </c>
    </row>
    <row r="16" customFormat="false" ht="9" hidden="false" customHeight="true" outlineLevel="0" collapsed="false">
      <c r="A16" s="60" t="s">
        <v>235</v>
      </c>
      <c r="B16" s="80" t="n">
        <v>126444</v>
      </c>
      <c r="C16" s="80" t="n">
        <v>71301</v>
      </c>
      <c r="D16" s="80" t="n">
        <v>24384</v>
      </c>
      <c r="E16" s="80" t="n">
        <v>2055</v>
      </c>
      <c r="F16" s="80" t="n">
        <v>4368</v>
      </c>
      <c r="G16" s="80" t="n">
        <v>21795</v>
      </c>
      <c r="H16" s="80" t="n">
        <v>2538</v>
      </c>
    </row>
    <row r="17" customFormat="false" ht="9" hidden="false" customHeight="true" outlineLevel="0" collapsed="false">
      <c r="A17" s="60" t="s">
        <v>236</v>
      </c>
      <c r="B17" s="80" t="n">
        <v>125412</v>
      </c>
      <c r="C17" s="80" t="n">
        <v>69129</v>
      </c>
      <c r="D17" s="80" t="n">
        <v>25164</v>
      </c>
      <c r="E17" s="80" t="n">
        <v>2055</v>
      </c>
      <c r="F17" s="80" t="n">
        <v>4917</v>
      </c>
      <c r="G17" s="80" t="n">
        <v>21570</v>
      </c>
      <c r="H17" s="80" t="n">
        <v>2580</v>
      </c>
    </row>
    <row r="18" customFormat="false" ht="9" hidden="false" customHeight="true" outlineLevel="0" collapsed="false">
      <c r="A18" s="60" t="s">
        <v>4</v>
      </c>
      <c r="B18" s="80" t="n">
        <v>125622</v>
      </c>
      <c r="C18" s="80" t="n">
        <v>69471</v>
      </c>
      <c r="D18" s="80" t="n">
        <v>24447</v>
      </c>
      <c r="E18" s="80" t="n">
        <v>2160</v>
      </c>
      <c r="F18" s="80" t="n">
        <v>5562</v>
      </c>
      <c r="G18" s="80" t="n">
        <v>21381</v>
      </c>
      <c r="H18" s="80" t="n">
        <v>2601</v>
      </c>
    </row>
    <row r="19" customFormat="false" ht="14.1" hidden="false" customHeight="true" outlineLevel="0" collapsed="false">
      <c r="B19" s="82" t="s">
        <v>238</v>
      </c>
      <c r="C19" s="82"/>
      <c r="D19" s="82"/>
      <c r="E19" s="82"/>
      <c r="F19" s="82"/>
      <c r="G19" s="82"/>
      <c r="H19" s="82"/>
    </row>
    <row r="20" customFormat="false" ht="9" hidden="false" customHeight="true" outlineLevel="0" collapsed="false">
      <c r="A20" s="60" t="s">
        <v>233</v>
      </c>
      <c r="B20" s="279" t="s">
        <v>209</v>
      </c>
      <c r="C20" s="279" t="s">
        <v>209</v>
      </c>
      <c r="D20" s="279" t="s">
        <v>209</v>
      </c>
      <c r="E20" s="279" t="s">
        <v>209</v>
      </c>
      <c r="F20" s="279" t="s">
        <v>209</v>
      </c>
      <c r="G20" s="279" t="s">
        <v>209</v>
      </c>
      <c r="H20" s="279" t="s">
        <v>209</v>
      </c>
    </row>
    <row r="21" customFormat="false" ht="9" hidden="false" customHeight="true" outlineLevel="0" collapsed="false">
      <c r="A21" s="60" t="s">
        <v>234</v>
      </c>
      <c r="B21" s="279" t="s">
        <v>209</v>
      </c>
      <c r="C21" s="279" t="s">
        <v>209</v>
      </c>
      <c r="D21" s="279" t="s">
        <v>209</v>
      </c>
      <c r="E21" s="279" t="s">
        <v>209</v>
      </c>
      <c r="F21" s="279" t="s">
        <v>209</v>
      </c>
      <c r="G21" s="279" t="s">
        <v>209</v>
      </c>
      <c r="H21" s="279" t="s">
        <v>209</v>
      </c>
    </row>
    <row r="22" customFormat="false" ht="9" hidden="false" customHeight="true" outlineLevel="0" collapsed="false">
      <c r="A22" s="60" t="s">
        <v>235</v>
      </c>
      <c r="B22" s="80" t="n">
        <v>580632</v>
      </c>
      <c r="C22" s="80" t="n">
        <v>244941</v>
      </c>
      <c r="D22" s="80" t="n">
        <v>213222</v>
      </c>
      <c r="E22" s="80" t="n">
        <v>18378</v>
      </c>
      <c r="F22" s="80" t="n">
        <v>14361</v>
      </c>
      <c r="G22" s="80" t="n">
        <v>87141</v>
      </c>
      <c r="H22" s="80" t="n">
        <v>2592</v>
      </c>
    </row>
    <row r="23" customFormat="false" ht="9" hidden="false" customHeight="true" outlineLevel="0" collapsed="false">
      <c r="A23" s="60" t="s">
        <v>236</v>
      </c>
      <c r="B23" s="80" t="n">
        <v>574515</v>
      </c>
      <c r="C23" s="80" t="n">
        <v>235155</v>
      </c>
      <c r="D23" s="80" t="n">
        <v>218271</v>
      </c>
      <c r="E23" s="80" t="n">
        <v>18612</v>
      </c>
      <c r="F23" s="80" t="n">
        <v>15585</v>
      </c>
      <c r="G23" s="80" t="n">
        <v>84246</v>
      </c>
      <c r="H23" s="80" t="n">
        <v>2646</v>
      </c>
    </row>
    <row r="24" customFormat="false" ht="9" hidden="false" customHeight="true" outlineLevel="0" collapsed="false">
      <c r="A24" s="60" t="s">
        <v>4</v>
      </c>
      <c r="B24" s="80" t="n">
        <v>567213</v>
      </c>
      <c r="C24" s="80" t="n">
        <v>231990</v>
      </c>
      <c r="D24" s="80" t="n">
        <v>216081</v>
      </c>
      <c r="E24" s="80" t="n">
        <v>18639</v>
      </c>
      <c r="F24" s="80" t="n">
        <v>16074</v>
      </c>
      <c r="G24" s="80" t="n">
        <v>81750</v>
      </c>
      <c r="H24" s="80" t="n">
        <v>2679</v>
      </c>
    </row>
    <row r="25" customFormat="false" ht="14.1" hidden="false" customHeight="true" outlineLevel="0" collapsed="false">
      <c r="B25" s="315" t="s">
        <v>210</v>
      </c>
      <c r="C25" s="83"/>
      <c r="D25" s="83"/>
      <c r="E25" s="83"/>
      <c r="F25" s="83"/>
      <c r="G25" s="83"/>
      <c r="H25" s="83"/>
    </row>
    <row r="26" customFormat="false" ht="14.1" hidden="false" customHeight="true" outlineLevel="0" collapsed="false">
      <c r="B26" s="82" t="s">
        <v>232</v>
      </c>
      <c r="C26" s="82"/>
      <c r="D26" s="82"/>
      <c r="E26" s="82"/>
      <c r="F26" s="82"/>
      <c r="G26" s="82"/>
      <c r="H26" s="82"/>
    </row>
    <row r="27" customFormat="false" ht="9" hidden="false" customHeight="true" outlineLevel="0" collapsed="false">
      <c r="A27" s="60" t="s">
        <v>233</v>
      </c>
      <c r="B27" s="279" t="s">
        <v>209</v>
      </c>
      <c r="C27" s="279" t="s">
        <v>209</v>
      </c>
      <c r="D27" s="279" t="s">
        <v>209</v>
      </c>
      <c r="E27" s="279" t="s">
        <v>209</v>
      </c>
      <c r="F27" s="279" t="s">
        <v>209</v>
      </c>
      <c r="G27" s="279" t="s">
        <v>209</v>
      </c>
      <c r="H27" s="279" t="s">
        <v>209</v>
      </c>
    </row>
    <row r="28" customFormat="false" ht="9" hidden="false" customHeight="true" outlineLevel="0" collapsed="false">
      <c r="A28" s="60" t="s">
        <v>234</v>
      </c>
      <c r="B28" s="279" t="s">
        <v>209</v>
      </c>
      <c r="C28" s="279" t="s">
        <v>209</v>
      </c>
      <c r="D28" s="279" t="s">
        <v>209</v>
      </c>
      <c r="E28" s="279" t="s">
        <v>209</v>
      </c>
      <c r="F28" s="279" t="s">
        <v>209</v>
      </c>
      <c r="G28" s="279" t="s">
        <v>209</v>
      </c>
      <c r="H28" s="279" t="s">
        <v>209</v>
      </c>
    </row>
    <row r="29" customFormat="false" ht="9" hidden="false" customHeight="true" outlineLevel="0" collapsed="false">
      <c r="A29" s="60" t="s">
        <v>235</v>
      </c>
      <c r="B29" s="80" t="n">
        <v>64032</v>
      </c>
      <c r="C29" s="80" t="n">
        <v>25230</v>
      </c>
      <c r="D29" s="80" t="n">
        <v>27006</v>
      </c>
      <c r="E29" s="80" t="n">
        <v>2730</v>
      </c>
      <c r="F29" s="80" t="n">
        <v>1485</v>
      </c>
      <c r="G29" s="80" t="n">
        <v>7548</v>
      </c>
      <c r="H29" s="80" t="n">
        <v>33</v>
      </c>
    </row>
    <row r="30" customFormat="false" ht="9" hidden="false" customHeight="true" outlineLevel="0" collapsed="false">
      <c r="A30" s="60" t="s">
        <v>236</v>
      </c>
      <c r="B30" s="80" t="n">
        <v>67491</v>
      </c>
      <c r="C30" s="80" t="n">
        <v>26346</v>
      </c>
      <c r="D30" s="80" t="n">
        <v>29322</v>
      </c>
      <c r="E30" s="80" t="n">
        <v>2787</v>
      </c>
      <c r="F30" s="80" t="n">
        <v>1488</v>
      </c>
      <c r="G30" s="80" t="n">
        <v>7515</v>
      </c>
      <c r="H30" s="80" t="n">
        <v>30</v>
      </c>
    </row>
    <row r="31" customFormat="false" ht="9" hidden="false" customHeight="true" outlineLevel="0" collapsed="false">
      <c r="A31" s="60" t="s">
        <v>4</v>
      </c>
      <c r="B31" s="80" t="n">
        <v>65784</v>
      </c>
      <c r="C31" s="80" t="n">
        <v>26229</v>
      </c>
      <c r="D31" s="80" t="n">
        <v>28416</v>
      </c>
      <c r="E31" s="80" t="n">
        <v>2781</v>
      </c>
      <c r="F31" s="80" t="n">
        <v>1350</v>
      </c>
      <c r="G31" s="80" t="n">
        <v>6975</v>
      </c>
      <c r="H31" s="80" t="n">
        <v>30</v>
      </c>
    </row>
    <row r="32" customFormat="false" ht="14.1" hidden="false" customHeight="true" outlineLevel="0" collapsed="false">
      <c r="B32" s="82" t="s">
        <v>237</v>
      </c>
      <c r="C32" s="82"/>
      <c r="D32" s="82"/>
      <c r="E32" s="82"/>
      <c r="F32" s="82"/>
      <c r="G32" s="82"/>
      <c r="H32" s="82"/>
    </row>
    <row r="33" customFormat="false" ht="9" hidden="false" customHeight="true" outlineLevel="0" collapsed="false">
      <c r="A33" s="60" t="s">
        <v>233</v>
      </c>
      <c r="B33" s="279" t="s">
        <v>209</v>
      </c>
      <c r="C33" s="279" t="s">
        <v>209</v>
      </c>
      <c r="D33" s="279" t="s">
        <v>209</v>
      </c>
      <c r="E33" s="279" t="s">
        <v>209</v>
      </c>
      <c r="F33" s="279" t="s">
        <v>209</v>
      </c>
      <c r="G33" s="279" t="s">
        <v>209</v>
      </c>
      <c r="H33" s="279" t="s">
        <v>209</v>
      </c>
    </row>
    <row r="34" customFormat="false" ht="9" hidden="false" customHeight="true" outlineLevel="0" collapsed="false">
      <c r="A34" s="60" t="s">
        <v>234</v>
      </c>
      <c r="B34" s="279" t="s">
        <v>209</v>
      </c>
      <c r="C34" s="279" t="s">
        <v>209</v>
      </c>
      <c r="D34" s="279" t="s">
        <v>209</v>
      </c>
      <c r="E34" s="279" t="s">
        <v>209</v>
      </c>
      <c r="F34" s="279" t="s">
        <v>209</v>
      </c>
      <c r="G34" s="279" t="s">
        <v>209</v>
      </c>
      <c r="H34" s="279" t="s">
        <v>209</v>
      </c>
    </row>
    <row r="35" customFormat="false" ht="9" hidden="false" customHeight="true" outlineLevel="0" collapsed="false">
      <c r="A35" s="60" t="s">
        <v>235</v>
      </c>
      <c r="B35" s="80" t="n">
        <v>31761</v>
      </c>
      <c r="C35" s="80" t="n">
        <v>17910</v>
      </c>
      <c r="D35" s="80" t="n">
        <v>5199</v>
      </c>
      <c r="E35" s="80" t="n">
        <v>909</v>
      </c>
      <c r="F35" s="80" t="n">
        <v>1884</v>
      </c>
      <c r="G35" s="80" t="n">
        <v>5433</v>
      </c>
      <c r="H35" s="80" t="n">
        <v>426</v>
      </c>
    </row>
    <row r="36" customFormat="false" ht="9" hidden="false" customHeight="true" outlineLevel="0" collapsed="false">
      <c r="A36" s="60" t="s">
        <v>236</v>
      </c>
      <c r="B36" s="80" t="n">
        <v>33192</v>
      </c>
      <c r="C36" s="80" t="n">
        <v>18723</v>
      </c>
      <c r="D36" s="80" t="n">
        <v>5841</v>
      </c>
      <c r="E36" s="80" t="n">
        <v>942</v>
      </c>
      <c r="F36" s="80" t="n">
        <v>1836</v>
      </c>
      <c r="G36" s="80" t="n">
        <v>5421</v>
      </c>
      <c r="H36" s="80" t="n">
        <v>432</v>
      </c>
    </row>
    <row r="37" customFormat="false" ht="9" hidden="false" customHeight="true" outlineLevel="0" collapsed="false">
      <c r="A37" s="60" t="s">
        <v>4</v>
      </c>
      <c r="B37" s="80" t="n">
        <v>32511</v>
      </c>
      <c r="C37" s="80" t="n">
        <v>18570</v>
      </c>
      <c r="D37" s="80" t="n">
        <v>5763</v>
      </c>
      <c r="E37" s="80" t="n">
        <v>924</v>
      </c>
      <c r="F37" s="80" t="n">
        <v>1605</v>
      </c>
      <c r="G37" s="80" t="n">
        <v>5208</v>
      </c>
      <c r="H37" s="80" t="n">
        <v>444</v>
      </c>
    </row>
    <row r="38" customFormat="false" ht="14.1" hidden="false" customHeight="true" outlineLevel="0" collapsed="false">
      <c r="B38" s="82" t="s">
        <v>238</v>
      </c>
      <c r="C38" s="82"/>
      <c r="D38" s="82"/>
      <c r="E38" s="82"/>
      <c r="F38" s="82"/>
      <c r="G38" s="82"/>
      <c r="H38" s="82"/>
    </row>
    <row r="39" customFormat="false" ht="9" hidden="false" customHeight="true" outlineLevel="0" collapsed="false">
      <c r="A39" s="60" t="s">
        <v>233</v>
      </c>
      <c r="B39" s="279" t="s">
        <v>209</v>
      </c>
      <c r="C39" s="279" t="s">
        <v>209</v>
      </c>
      <c r="D39" s="279" t="s">
        <v>209</v>
      </c>
      <c r="E39" s="279" t="s">
        <v>209</v>
      </c>
      <c r="F39" s="279" t="s">
        <v>209</v>
      </c>
      <c r="G39" s="279" t="s">
        <v>209</v>
      </c>
      <c r="H39" s="279" t="s">
        <v>209</v>
      </c>
    </row>
    <row r="40" customFormat="false" ht="9" hidden="false" customHeight="true" outlineLevel="0" collapsed="false">
      <c r="A40" s="60" t="s">
        <v>234</v>
      </c>
      <c r="B40" s="279" t="s">
        <v>209</v>
      </c>
      <c r="C40" s="279" t="s">
        <v>209</v>
      </c>
      <c r="D40" s="279" t="s">
        <v>209</v>
      </c>
      <c r="E40" s="279" t="s">
        <v>209</v>
      </c>
      <c r="F40" s="279" t="s">
        <v>209</v>
      </c>
      <c r="G40" s="279" t="s">
        <v>209</v>
      </c>
      <c r="H40" s="279" t="s">
        <v>209</v>
      </c>
    </row>
    <row r="41" customFormat="false" ht="9" hidden="false" customHeight="true" outlineLevel="0" collapsed="false">
      <c r="A41" s="60" t="s">
        <v>235</v>
      </c>
      <c r="B41" s="80" t="n">
        <v>95796</v>
      </c>
      <c r="C41" s="80" t="n">
        <v>43140</v>
      </c>
      <c r="D41" s="80" t="n">
        <v>32205</v>
      </c>
      <c r="E41" s="80" t="n">
        <v>3639</v>
      </c>
      <c r="F41" s="80" t="n">
        <v>3369</v>
      </c>
      <c r="G41" s="80" t="n">
        <v>12981</v>
      </c>
      <c r="H41" s="80" t="n">
        <v>459</v>
      </c>
    </row>
    <row r="42" customFormat="false" ht="9" hidden="false" customHeight="true" outlineLevel="0" collapsed="false">
      <c r="A42" s="60" t="s">
        <v>236</v>
      </c>
      <c r="B42" s="80" t="n">
        <v>100683</v>
      </c>
      <c r="C42" s="80" t="n">
        <v>45069</v>
      </c>
      <c r="D42" s="80" t="n">
        <v>35163</v>
      </c>
      <c r="E42" s="80" t="n">
        <v>3729</v>
      </c>
      <c r="F42" s="80" t="n">
        <v>3324</v>
      </c>
      <c r="G42" s="80" t="n">
        <v>12936</v>
      </c>
      <c r="H42" s="80" t="n">
        <v>462</v>
      </c>
    </row>
    <row r="43" customFormat="false" ht="9" hidden="false" customHeight="true" outlineLevel="0" collapsed="false">
      <c r="A43" s="60" t="s">
        <v>4</v>
      </c>
      <c r="B43" s="80" t="n">
        <v>98295</v>
      </c>
      <c r="C43" s="80" t="n">
        <v>44799</v>
      </c>
      <c r="D43" s="80" t="n">
        <v>34179</v>
      </c>
      <c r="E43" s="80" t="n">
        <v>3705</v>
      </c>
      <c r="F43" s="80" t="n">
        <v>2955</v>
      </c>
      <c r="G43" s="80" t="n">
        <v>12183</v>
      </c>
      <c r="H43" s="80" t="n">
        <v>474</v>
      </c>
    </row>
    <row r="44" customFormat="false" ht="14.1" hidden="false" customHeight="true" outlineLevel="0" collapsed="false">
      <c r="B44" s="315" t="s">
        <v>219</v>
      </c>
      <c r="C44" s="83"/>
      <c r="D44" s="83"/>
      <c r="E44" s="83"/>
      <c r="F44" s="83"/>
      <c r="G44" s="83"/>
      <c r="H44" s="83"/>
    </row>
    <row r="45" customFormat="false" ht="14.1" hidden="false" customHeight="true" outlineLevel="0" collapsed="false">
      <c r="B45" s="82" t="s">
        <v>232</v>
      </c>
      <c r="C45" s="82"/>
      <c r="D45" s="82"/>
      <c r="E45" s="82"/>
      <c r="F45" s="82"/>
      <c r="G45" s="82"/>
      <c r="H45" s="82"/>
    </row>
    <row r="46" customFormat="false" ht="9" hidden="false" customHeight="true" outlineLevel="0" collapsed="false">
      <c r="A46" s="60" t="s">
        <v>233</v>
      </c>
      <c r="B46" s="279" t="s">
        <v>209</v>
      </c>
      <c r="C46" s="279" t="s">
        <v>209</v>
      </c>
      <c r="D46" s="279" t="s">
        <v>209</v>
      </c>
      <c r="E46" s="279" t="s">
        <v>209</v>
      </c>
      <c r="F46" s="279" t="s">
        <v>209</v>
      </c>
      <c r="G46" s="279" t="s">
        <v>209</v>
      </c>
      <c r="H46" s="279" t="s">
        <v>209</v>
      </c>
    </row>
    <row r="47" customFormat="false" ht="9" hidden="false" customHeight="true" outlineLevel="0" collapsed="false">
      <c r="A47" s="60" t="s">
        <v>234</v>
      </c>
      <c r="B47" s="279" t="s">
        <v>209</v>
      </c>
      <c r="C47" s="279" t="s">
        <v>209</v>
      </c>
      <c r="D47" s="279" t="s">
        <v>209</v>
      </c>
      <c r="E47" s="279" t="s">
        <v>209</v>
      </c>
      <c r="F47" s="279" t="s">
        <v>209</v>
      </c>
      <c r="G47" s="279" t="s">
        <v>209</v>
      </c>
      <c r="H47" s="279" t="s">
        <v>209</v>
      </c>
    </row>
    <row r="48" customFormat="false" ht="9" hidden="false" customHeight="true" outlineLevel="0" collapsed="false">
      <c r="A48" s="60" t="s">
        <v>235</v>
      </c>
      <c r="B48" s="80" t="n">
        <v>518223</v>
      </c>
      <c r="C48" s="80" t="n">
        <v>198870</v>
      </c>
      <c r="D48" s="80" t="n">
        <v>215844</v>
      </c>
      <c r="E48" s="80" t="n">
        <v>19053</v>
      </c>
      <c r="F48" s="80" t="n">
        <v>11478</v>
      </c>
      <c r="G48" s="80" t="n">
        <v>72894</v>
      </c>
      <c r="H48" s="80" t="n">
        <v>87</v>
      </c>
    </row>
    <row r="49" customFormat="false" ht="9" hidden="false" customHeight="true" outlineLevel="0" collapsed="false">
      <c r="A49" s="60" t="s">
        <v>236</v>
      </c>
      <c r="B49" s="80" t="n">
        <v>516594</v>
      </c>
      <c r="C49" s="80" t="n">
        <v>192372</v>
      </c>
      <c r="D49" s="80" t="n">
        <v>222429</v>
      </c>
      <c r="E49" s="80" t="n">
        <v>19344</v>
      </c>
      <c r="F49" s="80" t="n">
        <v>12159</v>
      </c>
      <c r="G49" s="80" t="n">
        <v>70191</v>
      </c>
      <c r="H49" s="80" t="n">
        <v>96</v>
      </c>
    </row>
    <row r="50" customFormat="false" ht="9" hidden="false" customHeight="true" outlineLevel="0" collapsed="false">
      <c r="A50" s="60" t="s">
        <v>4</v>
      </c>
      <c r="B50" s="80" t="n">
        <v>507372</v>
      </c>
      <c r="C50" s="80" t="n">
        <v>188751</v>
      </c>
      <c r="D50" s="80" t="n">
        <v>220053</v>
      </c>
      <c r="E50" s="80" t="n">
        <v>19257</v>
      </c>
      <c r="F50" s="80" t="n">
        <v>11862</v>
      </c>
      <c r="G50" s="80" t="n">
        <v>67341</v>
      </c>
      <c r="H50" s="80" t="n">
        <v>108</v>
      </c>
    </row>
    <row r="51" customFormat="false" ht="14.1" hidden="false" customHeight="true" outlineLevel="0" collapsed="false">
      <c r="B51" s="82" t="s">
        <v>237</v>
      </c>
      <c r="C51" s="82"/>
      <c r="D51" s="82"/>
      <c r="E51" s="82"/>
      <c r="F51" s="82"/>
      <c r="G51" s="82"/>
      <c r="H51" s="82"/>
    </row>
    <row r="52" customFormat="false" ht="9" hidden="false" customHeight="true" outlineLevel="0" collapsed="false">
      <c r="A52" s="60" t="s">
        <v>233</v>
      </c>
      <c r="B52" s="279" t="s">
        <v>209</v>
      </c>
      <c r="C52" s="279" t="s">
        <v>209</v>
      </c>
      <c r="D52" s="279" t="s">
        <v>209</v>
      </c>
      <c r="E52" s="279" t="s">
        <v>209</v>
      </c>
      <c r="F52" s="279" t="s">
        <v>209</v>
      </c>
      <c r="G52" s="279" t="s">
        <v>209</v>
      </c>
      <c r="H52" s="279" t="s">
        <v>209</v>
      </c>
    </row>
    <row r="53" customFormat="false" ht="9" hidden="false" customHeight="true" outlineLevel="0" collapsed="false">
      <c r="A53" s="60" t="s">
        <v>234</v>
      </c>
      <c r="B53" s="279" t="s">
        <v>209</v>
      </c>
      <c r="C53" s="279" t="s">
        <v>209</v>
      </c>
      <c r="D53" s="279" t="s">
        <v>209</v>
      </c>
      <c r="E53" s="279" t="s">
        <v>209</v>
      </c>
      <c r="F53" s="279" t="s">
        <v>209</v>
      </c>
      <c r="G53" s="279" t="s">
        <v>209</v>
      </c>
      <c r="H53" s="279" t="s">
        <v>209</v>
      </c>
    </row>
    <row r="54" customFormat="false" ht="9" hidden="false" customHeight="true" outlineLevel="0" collapsed="false">
      <c r="A54" s="60" t="s">
        <v>235</v>
      </c>
      <c r="B54" s="80" t="n">
        <v>158205</v>
      </c>
      <c r="C54" s="80" t="n">
        <v>89211</v>
      </c>
      <c r="D54" s="80" t="n">
        <v>29583</v>
      </c>
      <c r="E54" s="80" t="n">
        <v>2964</v>
      </c>
      <c r="F54" s="80" t="n">
        <v>6252</v>
      </c>
      <c r="G54" s="80" t="n">
        <v>27228</v>
      </c>
      <c r="H54" s="80" t="n">
        <v>2964</v>
      </c>
    </row>
    <row r="55" customFormat="false" ht="9" hidden="false" customHeight="true" outlineLevel="0" collapsed="false">
      <c r="A55" s="60" t="s">
        <v>236</v>
      </c>
      <c r="B55" s="80" t="n">
        <v>158604</v>
      </c>
      <c r="C55" s="80" t="n">
        <v>87849</v>
      </c>
      <c r="D55" s="80" t="n">
        <v>31005</v>
      </c>
      <c r="E55" s="80" t="n">
        <v>2997</v>
      </c>
      <c r="F55" s="80" t="n">
        <v>6750</v>
      </c>
      <c r="G55" s="80" t="n">
        <v>26991</v>
      </c>
      <c r="H55" s="80" t="n">
        <v>3012</v>
      </c>
    </row>
    <row r="56" customFormat="false" ht="9" hidden="false" customHeight="true" outlineLevel="0" collapsed="false">
      <c r="A56" s="60" t="s">
        <v>4</v>
      </c>
      <c r="B56" s="80" t="n">
        <v>158136</v>
      </c>
      <c r="C56" s="80" t="n">
        <v>88038</v>
      </c>
      <c r="D56" s="80" t="n">
        <v>30207</v>
      </c>
      <c r="E56" s="80" t="n">
        <v>3084</v>
      </c>
      <c r="F56" s="80" t="n">
        <v>7167</v>
      </c>
      <c r="G56" s="80" t="n">
        <v>26589</v>
      </c>
      <c r="H56" s="80" t="n">
        <v>3045</v>
      </c>
    </row>
    <row r="57" customFormat="false" ht="14.1" hidden="false" customHeight="true" outlineLevel="0" collapsed="false">
      <c r="B57" s="82" t="s">
        <v>239</v>
      </c>
      <c r="C57" s="82"/>
      <c r="D57" s="82"/>
      <c r="E57" s="82"/>
      <c r="F57" s="82"/>
      <c r="G57" s="82"/>
      <c r="H57" s="82"/>
    </row>
    <row r="58" customFormat="false" ht="9" hidden="false" customHeight="true" outlineLevel="0" collapsed="false">
      <c r="A58" s="60" t="s">
        <v>233</v>
      </c>
      <c r="B58" s="279" t="s">
        <v>209</v>
      </c>
      <c r="C58" s="279" t="s">
        <v>209</v>
      </c>
      <c r="D58" s="279" t="s">
        <v>209</v>
      </c>
      <c r="E58" s="279" t="s">
        <v>209</v>
      </c>
      <c r="F58" s="279" t="s">
        <v>209</v>
      </c>
      <c r="G58" s="279" t="s">
        <v>209</v>
      </c>
      <c r="H58" s="279" t="s">
        <v>209</v>
      </c>
      <c r="L58" s="71"/>
    </row>
    <row r="59" customFormat="false" ht="9" hidden="false" customHeight="true" outlineLevel="0" collapsed="false">
      <c r="A59" s="60" t="s">
        <v>234</v>
      </c>
      <c r="B59" s="279" t="s">
        <v>209</v>
      </c>
      <c r="C59" s="279" t="s">
        <v>209</v>
      </c>
      <c r="D59" s="279" t="s">
        <v>209</v>
      </c>
      <c r="E59" s="279" t="s">
        <v>209</v>
      </c>
      <c r="F59" s="279" t="s">
        <v>209</v>
      </c>
      <c r="G59" s="279" t="s">
        <v>209</v>
      </c>
      <c r="H59" s="279" t="s">
        <v>209</v>
      </c>
      <c r="L59" s="71"/>
    </row>
    <row r="60" customFormat="false" ht="9" hidden="false" customHeight="true" outlineLevel="0" collapsed="false">
      <c r="A60" s="60" t="s">
        <v>235</v>
      </c>
      <c r="B60" s="80" t="n">
        <v>676428</v>
      </c>
      <c r="C60" s="80" t="n">
        <v>288084</v>
      </c>
      <c r="D60" s="80" t="n">
        <v>245427</v>
      </c>
      <c r="E60" s="80" t="n">
        <v>22017</v>
      </c>
      <c r="F60" s="80" t="n">
        <v>17730</v>
      </c>
      <c r="G60" s="80" t="n">
        <v>100122</v>
      </c>
      <c r="H60" s="80" t="n">
        <v>3051</v>
      </c>
      <c r="L60" s="71"/>
    </row>
    <row r="61" customFormat="false" ht="9" hidden="false" customHeight="true" outlineLevel="0" collapsed="false">
      <c r="A61" s="60" t="s">
        <v>236</v>
      </c>
      <c r="B61" s="80" t="n">
        <v>675198</v>
      </c>
      <c r="C61" s="80" t="n">
        <v>280224</v>
      </c>
      <c r="D61" s="80" t="n">
        <v>253434</v>
      </c>
      <c r="E61" s="80" t="n">
        <v>22341</v>
      </c>
      <c r="F61" s="80" t="n">
        <v>18909</v>
      </c>
      <c r="G61" s="80" t="n">
        <v>97182</v>
      </c>
      <c r="H61" s="80" t="n">
        <v>3105</v>
      </c>
      <c r="L61" s="71"/>
    </row>
    <row r="62" customFormat="false" ht="9" hidden="false" customHeight="true" outlineLevel="0" collapsed="false">
      <c r="A62" s="60" t="s">
        <v>4</v>
      </c>
      <c r="B62" s="80" t="n">
        <v>665508</v>
      </c>
      <c r="C62" s="80" t="n">
        <v>276789</v>
      </c>
      <c r="D62" s="80" t="n">
        <v>250260</v>
      </c>
      <c r="E62" s="80" t="n">
        <v>22344</v>
      </c>
      <c r="F62" s="80" t="n">
        <v>19029</v>
      </c>
      <c r="G62" s="80" t="n">
        <v>93930</v>
      </c>
      <c r="H62" s="80" t="n">
        <v>3153</v>
      </c>
      <c r="L62" s="71"/>
    </row>
    <row r="63" customFormat="false" ht="9" hidden="false" customHeight="true" outlineLevel="0" collapsed="false">
      <c r="A63" s="84"/>
      <c r="B63" s="85"/>
      <c r="C63" s="85"/>
      <c r="D63" s="85"/>
      <c r="E63" s="85"/>
      <c r="F63" s="85"/>
      <c r="G63" s="85"/>
      <c r="H63" s="85"/>
    </row>
    <row r="64" customFormat="false" ht="9" hidden="false" customHeight="true" outlineLevel="0" collapsed="false">
      <c r="A64" s="69" t="s">
        <v>211</v>
      </c>
      <c r="B64" s="69"/>
      <c r="C64" s="69"/>
      <c r="D64" s="69"/>
      <c r="E64" s="69"/>
      <c r="F64" s="69"/>
      <c r="G64" s="69"/>
      <c r="H64" s="69"/>
    </row>
    <row r="65" customFormat="false" ht="11.1" hidden="false" customHeight="true" outlineLevel="0" collapsed="false">
      <c r="A65" s="69" t="s">
        <v>240</v>
      </c>
      <c r="B65" s="69"/>
      <c r="C65" s="69"/>
      <c r="D65" s="69"/>
      <c r="E65" s="69"/>
      <c r="F65" s="69"/>
      <c r="G65" s="69"/>
      <c r="H65" s="69"/>
    </row>
    <row r="66" customFormat="false" ht="9" hidden="false" customHeight="true" outlineLevel="0" collapsed="false">
      <c r="A66" s="69" t="s">
        <v>214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69" t="s">
        <v>767</v>
      </c>
      <c r="B67" s="69"/>
      <c r="C67" s="69"/>
      <c r="D67" s="69"/>
      <c r="E67" s="69"/>
      <c r="F67" s="69"/>
      <c r="G67" s="69"/>
      <c r="H67" s="69"/>
    </row>
    <row r="68" customFormat="false" ht="9" hidden="false" customHeight="true" outlineLevel="0" collapsed="false">
      <c r="A68" s="69" t="s">
        <v>267</v>
      </c>
      <c r="B68" s="69"/>
      <c r="C68" s="69"/>
      <c r="D68" s="69"/>
      <c r="E68" s="69"/>
      <c r="F68" s="69"/>
      <c r="G68" s="69"/>
      <c r="H68" s="69"/>
    </row>
    <row r="69" customFormat="false" ht="9" hidden="false" customHeight="true" outlineLevel="0" collapsed="false">
      <c r="A69" s="66"/>
      <c r="B69" s="316"/>
      <c r="C69" s="316"/>
      <c r="D69" s="316"/>
      <c r="E69" s="316"/>
      <c r="F69" s="316"/>
      <c r="G69" s="316"/>
      <c r="H69" s="316"/>
    </row>
  </sheetData>
  <mergeCells count="9">
    <mergeCell ref="A1:H1"/>
    <mergeCell ref="A2:H2"/>
    <mergeCell ref="A4:A5"/>
    <mergeCell ref="B4:B5"/>
    <mergeCell ref="C4:H4"/>
    <mergeCell ref="A64:H64"/>
    <mergeCell ref="A66:H66"/>
    <mergeCell ref="A67:H67"/>
    <mergeCell ref="A68:H68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8" min="2" style="81" width="9.7"/>
    <col collapsed="false" customWidth="true" hidden="false" outlineLevel="0" max="9" min="9" style="87" width="5.41"/>
    <col collapsed="false" customWidth="true" hidden="false" outlineLevel="0" max="12" min="10" style="81" width="3.99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63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true" outlineLevel="0" collapsed="false">
      <c r="A2" s="89" t="s">
        <v>768</v>
      </c>
      <c r="B2" s="89"/>
      <c r="C2" s="89"/>
      <c r="D2" s="89"/>
      <c r="E2" s="89"/>
      <c r="F2" s="89"/>
      <c r="G2" s="89"/>
      <c r="H2" s="89"/>
      <c r="I2" s="90"/>
      <c r="J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7" t="s">
        <v>223</v>
      </c>
      <c r="D4" s="47"/>
      <c r="E4" s="47"/>
      <c r="F4" s="47"/>
      <c r="G4" s="47"/>
      <c r="H4" s="47"/>
      <c r="I4" s="90"/>
    </row>
    <row r="5" customFormat="false" ht="21.95" hidden="false" customHeight="true" outlineLevel="0" collapsed="false">
      <c r="A5" s="92"/>
      <c r="B5" s="93"/>
      <c r="C5" s="48" t="s">
        <v>645</v>
      </c>
      <c r="D5" s="48" t="s">
        <v>226</v>
      </c>
      <c r="E5" s="48" t="s">
        <v>227</v>
      </c>
      <c r="F5" s="48" t="s">
        <v>765</v>
      </c>
      <c r="G5" s="48" t="s">
        <v>766</v>
      </c>
      <c r="H5" s="48" t="s">
        <v>230</v>
      </c>
      <c r="I5" s="90"/>
    </row>
    <row r="6" customFormat="false" ht="24" hidden="false" customHeight="true" outlineLevel="0" collapsed="false">
      <c r="B6" s="94" t="s">
        <v>232</v>
      </c>
      <c r="C6" s="94"/>
      <c r="D6" s="94"/>
      <c r="E6" s="94"/>
      <c r="F6" s="94"/>
      <c r="G6" s="94"/>
      <c r="H6" s="94"/>
      <c r="I6" s="95"/>
    </row>
    <row r="7" customFormat="false" ht="9" hidden="false" customHeight="true" outlineLevel="0" collapsed="false">
      <c r="A7" s="96" t="s">
        <v>219</v>
      </c>
      <c r="B7" s="97" t="n">
        <v>507372</v>
      </c>
      <c r="C7" s="97" t="n">
        <v>188751</v>
      </c>
      <c r="D7" s="97" t="n">
        <v>220053</v>
      </c>
      <c r="E7" s="97" t="n">
        <v>19257</v>
      </c>
      <c r="F7" s="97" t="n">
        <v>11862</v>
      </c>
      <c r="G7" s="97" t="n">
        <v>67341</v>
      </c>
      <c r="H7" s="97" t="n">
        <v>108</v>
      </c>
    </row>
    <row r="8" customFormat="false" ht="9" hidden="false" customHeight="true" outlineLevel="0" collapsed="false">
      <c r="A8" s="98" t="s">
        <v>250</v>
      </c>
      <c r="B8" s="80" t="n">
        <v>66597</v>
      </c>
      <c r="C8" s="80" t="n">
        <v>16854</v>
      </c>
      <c r="D8" s="80" t="n">
        <v>37905</v>
      </c>
      <c r="E8" s="80" t="n">
        <v>2079</v>
      </c>
      <c r="F8" s="80" t="n">
        <v>1890</v>
      </c>
      <c r="G8" s="80" t="n">
        <v>7866</v>
      </c>
      <c r="H8" s="80" t="n">
        <v>3</v>
      </c>
    </row>
    <row r="9" customFormat="false" ht="9" hidden="false" customHeight="true" outlineLevel="0" collapsed="false">
      <c r="A9" s="99" t="s">
        <v>251</v>
      </c>
      <c r="B9" s="80" t="n">
        <v>89163</v>
      </c>
      <c r="C9" s="80" t="n">
        <v>30960</v>
      </c>
      <c r="D9" s="80" t="n">
        <v>42711</v>
      </c>
      <c r="E9" s="80" t="n">
        <v>3558</v>
      </c>
      <c r="F9" s="80" t="n">
        <v>570</v>
      </c>
      <c r="G9" s="80" t="n">
        <v>11364</v>
      </c>
      <c r="H9" s="80" t="n">
        <v>0</v>
      </c>
    </row>
    <row r="10" customFormat="false" ht="9" hidden="false" customHeight="true" outlineLevel="0" collapsed="false">
      <c r="A10" s="98" t="s">
        <v>252</v>
      </c>
      <c r="B10" s="80" t="n">
        <v>12933</v>
      </c>
      <c r="C10" s="80" t="n">
        <v>5004</v>
      </c>
      <c r="D10" s="80" t="n">
        <v>4821</v>
      </c>
      <c r="E10" s="80" t="n">
        <v>195</v>
      </c>
      <c r="F10" s="80" t="n">
        <v>414</v>
      </c>
      <c r="G10" s="80" t="n">
        <v>2499</v>
      </c>
      <c r="H10" s="80" t="n">
        <v>3</v>
      </c>
    </row>
    <row r="11" customFormat="false" ht="9" hidden="false" customHeight="true" outlineLevel="0" collapsed="false">
      <c r="A11" s="98" t="s">
        <v>253</v>
      </c>
      <c r="B11" s="80" t="n">
        <v>9972</v>
      </c>
      <c r="C11" s="80" t="n">
        <v>4164</v>
      </c>
      <c r="D11" s="80" t="n">
        <v>4629</v>
      </c>
      <c r="E11" s="80" t="n">
        <v>198</v>
      </c>
      <c r="F11" s="80" t="n">
        <v>177</v>
      </c>
      <c r="G11" s="80" t="n">
        <v>798</v>
      </c>
      <c r="H11" s="80" t="n">
        <v>6</v>
      </c>
    </row>
    <row r="12" customFormat="false" ht="9" hidden="false" customHeight="true" outlineLevel="0" collapsed="false">
      <c r="A12" s="98" t="s">
        <v>254</v>
      </c>
      <c r="B12" s="80" t="n">
        <v>4548</v>
      </c>
      <c r="C12" s="80" t="n">
        <v>2520</v>
      </c>
      <c r="D12" s="80" t="n">
        <v>1230</v>
      </c>
      <c r="E12" s="80" t="n">
        <v>0</v>
      </c>
      <c r="F12" s="80" t="n">
        <v>45</v>
      </c>
      <c r="G12" s="80" t="n">
        <v>753</v>
      </c>
      <c r="H12" s="80" t="n">
        <v>0</v>
      </c>
    </row>
    <row r="13" customFormat="false" ht="9" hidden="false" customHeight="true" outlineLevel="0" collapsed="false">
      <c r="A13" s="98" t="s">
        <v>255</v>
      </c>
      <c r="B13" s="80" t="n">
        <v>11652</v>
      </c>
      <c r="C13" s="80" t="n">
        <v>7482</v>
      </c>
      <c r="D13" s="80" t="n">
        <v>2346</v>
      </c>
      <c r="E13" s="80" t="n">
        <v>78</v>
      </c>
      <c r="F13" s="80" t="n">
        <v>99</v>
      </c>
      <c r="G13" s="80" t="n">
        <v>1647</v>
      </c>
      <c r="H13" s="80" t="n">
        <v>0</v>
      </c>
    </row>
    <row r="14" customFormat="false" ht="9" hidden="false" customHeight="true" outlineLevel="0" collapsed="false">
      <c r="A14" s="98" t="s">
        <v>256</v>
      </c>
      <c r="B14" s="80" t="n">
        <v>37986</v>
      </c>
      <c r="C14" s="80" t="n">
        <v>14016</v>
      </c>
      <c r="D14" s="80" t="n">
        <v>15225</v>
      </c>
      <c r="E14" s="80" t="n">
        <v>990</v>
      </c>
      <c r="F14" s="80" t="n">
        <v>1986</v>
      </c>
      <c r="G14" s="80" t="n">
        <v>5769</v>
      </c>
      <c r="H14" s="80" t="n">
        <v>0</v>
      </c>
    </row>
    <row r="15" customFormat="false" ht="9" hidden="false" customHeight="true" outlineLevel="0" collapsed="false">
      <c r="A15" s="98" t="s">
        <v>257</v>
      </c>
      <c r="B15" s="80" t="n">
        <v>7299</v>
      </c>
      <c r="C15" s="80" t="n">
        <v>2412</v>
      </c>
      <c r="D15" s="80" t="n">
        <v>3156</v>
      </c>
      <c r="E15" s="80" t="n">
        <v>891</v>
      </c>
      <c r="F15" s="80" t="n">
        <v>144</v>
      </c>
      <c r="G15" s="80" t="n">
        <v>687</v>
      </c>
      <c r="H15" s="80" t="n">
        <v>6</v>
      </c>
    </row>
    <row r="16" customFormat="false" ht="9" hidden="false" customHeight="true" outlineLevel="0" collapsed="false">
      <c r="A16" s="98" t="s">
        <v>258</v>
      </c>
      <c r="B16" s="80" t="n">
        <v>54888</v>
      </c>
      <c r="C16" s="80" t="n">
        <v>20835</v>
      </c>
      <c r="D16" s="80" t="n">
        <v>22617</v>
      </c>
      <c r="E16" s="80" t="n">
        <v>3048</v>
      </c>
      <c r="F16" s="80" t="n">
        <v>951</v>
      </c>
      <c r="G16" s="80" t="n">
        <v>7437</v>
      </c>
      <c r="H16" s="80" t="n">
        <v>0</v>
      </c>
    </row>
    <row r="17" customFormat="false" ht="9" hidden="false" customHeight="true" outlineLevel="0" collapsed="false">
      <c r="A17" s="98" t="s">
        <v>259</v>
      </c>
      <c r="B17" s="80" t="n">
        <v>118227</v>
      </c>
      <c r="C17" s="80" t="n">
        <v>49626</v>
      </c>
      <c r="D17" s="80" t="n">
        <v>44364</v>
      </c>
      <c r="E17" s="80" t="n">
        <v>3969</v>
      </c>
      <c r="F17" s="80" t="n">
        <v>2127</v>
      </c>
      <c r="G17" s="80" t="n">
        <v>18138</v>
      </c>
      <c r="H17" s="80" t="n">
        <v>3</v>
      </c>
    </row>
    <row r="18" customFormat="false" ht="9" hidden="false" customHeight="true" outlineLevel="0" collapsed="false">
      <c r="A18" s="98" t="s">
        <v>260</v>
      </c>
      <c r="B18" s="80" t="n">
        <v>31410</v>
      </c>
      <c r="C18" s="80" t="n">
        <v>10740</v>
      </c>
      <c r="D18" s="80" t="n">
        <v>13764</v>
      </c>
      <c r="E18" s="80" t="n">
        <v>1167</v>
      </c>
      <c r="F18" s="80" t="n">
        <v>2127</v>
      </c>
      <c r="G18" s="80" t="n">
        <v>3543</v>
      </c>
      <c r="H18" s="80" t="n">
        <v>69</v>
      </c>
    </row>
    <row r="19" customFormat="false" ht="9" hidden="false" customHeight="true" outlineLevel="0" collapsed="false">
      <c r="A19" s="98" t="s">
        <v>261</v>
      </c>
      <c r="B19" s="80" t="n">
        <v>7563</v>
      </c>
      <c r="C19" s="80" t="n">
        <v>2814</v>
      </c>
      <c r="D19" s="80" t="n">
        <v>3354</v>
      </c>
      <c r="E19" s="80" t="n">
        <v>207</v>
      </c>
      <c r="F19" s="80" t="n">
        <v>111</v>
      </c>
      <c r="G19" s="80" t="n">
        <v>1077</v>
      </c>
      <c r="H19" s="80" t="n">
        <v>3</v>
      </c>
    </row>
    <row r="20" customFormat="false" ht="9" hidden="false" customHeight="true" outlineLevel="0" collapsed="false">
      <c r="A20" s="98" t="s">
        <v>262</v>
      </c>
      <c r="B20" s="80" t="n">
        <v>16617</v>
      </c>
      <c r="C20" s="80" t="n">
        <v>7254</v>
      </c>
      <c r="D20" s="80" t="n">
        <v>7416</v>
      </c>
      <c r="E20" s="80" t="n">
        <v>105</v>
      </c>
      <c r="F20" s="80" t="n">
        <v>339</v>
      </c>
      <c r="G20" s="80" t="n">
        <v>1503</v>
      </c>
      <c r="H20" s="80" t="n">
        <v>3</v>
      </c>
    </row>
    <row r="21" customFormat="false" ht="9" hidden="false" customHeight="true" outlineLevel="0" collapsed="false">
      <c r="A21" s="98" t="s">
        <v>263</v>
      </c>
      <c r="B21" s="80" t="n">
        <v>9438</v>
      </c>
      <c r="C21" s="80" t="n">
        <v>3750</v>
      </c>
      <c r="D21" s="80" t="n">
        <v>4299</v>
      </c>
      <c r="E21" s="80" t="n">
        <v>573</v>
      </c>
      <c r="F21" s="80" t="n">
        <v>117</v>
      </c>
      <c r="G21" s="80" t="n">
        <v>696</v>
      </c>
      <c r="H21" s="80" t="n">
        <v>6</v>
      </c>
    </row>
    <row r="22" customFormat="false" ht="9" hidden="false" customHeight="true" outlineLevel="0" collapsed="false">
      <c r="A22" s="98" t="s">
        <v>264</v>
      </c>
      <c r="B22" s="80" t="n">
        <v>19560</v>
      </c>
      <c r="C22" s="80" t="n">
        <v>6675</v>
      </c>
      <c r="D22" s="80" t="n">
        <v>8118</v>
      </c>
      <c r="E22" s="80" t="n">
        <v>1386</v>
      </c>
      <c r="F22" s="80" t="n">
        <v>609</v>
      </c>
      <c r="G22" s="80" t="n">
        <v>2775</v>
      </c>
      <c r="H22" s="80" t="n">
        <v>0</v>
      </c>
    </row>
    <row r="23" customFormat="false" ht="9" hidden="false" customHeight="true" outlineLevel="0" collapsed="false">
      <c r="A23" s="98" t="s">
        <v>265</v>
      </c>
      <c r="B23" s="80" t="n">
        <v>9522</v>
      </c>
      <c r="C23" s="80" t="n">
        <v>3648</v>
      </c>
      <c r="D23" s="80" t="n">
        <v>4095</v>
      </c>
      <c r="E23" s="80" t="n">
        <v>819</v>
      </c>
      <c r="F23" s="80" t="n">
        <v>162</v>
      </c>
      <c r="G23" s="80" t="n">
        <v>792</v>
      </c>
      <c r="H23" s="80" t="n">
        <v>9</v>
      </c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100"/>
    </row>
    <row r="25" customFormat="false" ht="9.95" hidden="false" customHeight="true" outlineLevel="0" collapsed="false">
      <c r="A25" s="98" t="s">
        <v>231</v>
      </c>
      <c r="B25" s="80" t="n">
        <v>441591</v>
      </c>
      <c r="C25" s="80" t="n">
        <v>162522</v>
      </c>
      <c r="D25" s="80" t="n">
        <v>191634</v>
      </c>
      <c r="E25" s="80" t="n">
        <v>16476</v>
      </c>
      <c r="F25" s="80" t="n">
        <v>10512</v>
      </c>
      <c r="G25" s="80" t="n">
        <v>60366</v>
      </c>
      <c r="H25" s="80" t="n">
        <v>78</v>
      </c>
    </row>
    <row r="26" customFormat="false" ht="9.95" hidden="false" customHeight="true" outlineLevel="0" collapsed="false">
      <c r="A26" s="98" t="s">
        <v>210</v>
      </c>
      <c r="B26" s="80" t="n">
        <v>65784</v>
      </c>
      <c r="C26" s="80" t="n">
        <v>26229</v>
      </c>
      <c r="D26" s="80" t="n">
        <v>28416</v>
      </c>
      <c r="E26" s="80" t="n">
        <v>2781</v>
      </c>
      <c r="F26" s="80" t="n">
        <v>1350</v>
      </c>
      <c r="G26" s="80" t="n">
        <v>6975</v>
      </c>
      <c r="H26" s="80" t="n">
        <v>30</v>
      </c>
    </row>
    <row r="27" customFormat="false" ht="24" hidden="false" customHeight="true" outlineLevel="0" collapsed="false">
      <c r="B27" s="101" t="s">
        <v>237</v>
      </c>
      <c r="C27" s="101"/>
      <c r="D27" s="101"/>
      <c r="E27" s="101"/>
      <c r="F27" s="101"/>
      <c r="G27" s="101"/>
      <c r="H27" s="101"/>
      <c r="I27" s="95"/>
    </row>
    <row r="28" customFormat="false" ht="9" hidden="false" customHeight="false" outlineLevel="0" collapsed="false">
      <c r="A28" s="96" t="s">
        <v>219</v>
      </c>
      <c r="B28" s="97" t="n">
        <v>158136</v>
      </c>
      <c r="C28" s="97" t="n">
        <v>88038</v>
      </c>
      <c r="D28" s="97" t="n">
        <v>30207</v>
      </c>
      <c r="E28" s="97" t="n">
        <v>3084</v>
      </c>
      <c r="F28" s="97" t="n">
        <v>7167</v>
      </c>
      <c r="G28" s="97" t="n">
        <v>26589</v>
      </c>
      <c r="H28" s="97" t="n">
        <v>3045</v>
      </c>
    </row>
    <row r="29" customFormat="false" ht="9" hidden="false" customHeight="false" outlineLevel="0" collapsed="false">
      <c r="A29" s="98" t="s">
        <v>250</v>
      </c>
      <c r="B29" s="80" t="n">
        <v>16551</v>
      </c>
      <c r="C29" s="80" t="n">
        <v>6963</v>
      </c>
      <c r="D29" s="80" t="n">
        <v>4845</v>
      </c>
      <c r="E29" s="80" t="n">
        <v>234</v>
      </c>
      <c r="F29" s="80" t="n">
        <v>1164</v>
      </c>
      <c r="G29" s="80" t="n">
        <v>2652</v>
      </c>
      <c r="H29" s="80" t="n">
        <v>693</v>
      </c>
    </row>
    <row r="30" customFormat="false" ht="9" hidden="false" customHeight="false" outlineLevel="0" collapsed="false">
      <c r="A30" s="99" t="s">
        <v>251</v>
      </c>
      <c r="B30" s="80" t="n">
        <v>23139</v>
      </c>
      <c r="C30" s="80" t="n">
        <v>13773</v>
      </c>
      <c r="D30" s="80" t="n">
        <v>4638</v>
      </c>
      <c r="E30" s="80" t="n">
        <v>789</v>
      </c>
      <c r="F30" s="80" t="n">
        <v>174</v>
      </c>
      <c r="G30" s="80" t="n">
        <v>3762</v>
      </c>
      <c r="H30" s="80" t="n">
        <v>0</v>
      </c>
    </row>
    <row r="31" customFormat="false" ht="9" hidden="false" customHeight="false" outlineLevel="0" collapsed="false">
      <c r="A31" s="98" t="s">
        <v>252</v>
      </c>
      <c r="B31" s="80" t="n">
        <v>6654</v>
      </c>
      <c r="C31" s="80" t="n">
        <v>3150</v>
      </c>
      <c r="D31" s="80" t="n">
        <v>1383</v>
      </c>
      <c r="E31" s="80" t="n">
        <v>54</v>
      </c>
      <c r="F31" s="80" t="n">
        <v>393</v>
      </c>
      <c r="G31" s="80" t="n">
        <v>1620</v>
      </c>
      <c r="H31" s="80" t="n">
        <v>54</v>
      </c>
    </row>
    <row r="32" customFormat="false" ht="9" hidden="false" customHeight="false" outlineLevel="0" collapsed="false">
      <c r="A32" s="98" t="s">
        <v>253</v>
      </c>
      <c r="B32" s="80" t="n">
        <v>4917</v>
      </c>
      <c r="C32" s="80" t="n">
        <v>2913</v>
      </c>
      <c r="D32" s="80" t="n">
        <v>864</v>
      </c>
      <c r="E32" s="80" t="n">
        <v>111</v>
      </c>
      <c r="F32" s="80" t="n">
        <v>264</v>
      </c>
      <c r="G32" s="80" t="n">
        <v>717</v>
      </c>
      <c r="H32" s="80" t="n">
        <v>51</v>
      </c>
    </row>
    <row r="33" customFormat="false" ht="9" hidden="false" customHeight="false" outlineLevel="0" collapsed="false">
      <c r="A33" s="98" t="s">
        <v>254</v>
      </c>
      <c r="B33" s="80" t="n">
        <v>1662</v>
      </c>
      <c r="C33" s="80" t="n">
        <v>1053</v>
      </c>
      <c r="D33" s="80" t="n">
        <v>303</v>
      </c>
      <c r="E33" s="80" t="n">
        <v>0</v>
      </c>
      <c r="F33" s="80" t="n">
        <v>42</v>
      </c>
      <c r="G33" s="80" t="n">
        <v>237</v>
      </c>
      <c r="H33" s="80" t="n">
        <v>27</v>
      </c>
    </row>
    <row r="34" customFormat="false" ht="9" hidden="false" customHeight="false" outlineLevel="0" collapsed="false">
      <c r="A34" s="98" t="s">
        <v>255</v>
      </c>
      <c r="B34" s="80" t="n">
        <v>4806</v>
      </c>
      <c r="C34" s="80" t="n">
        <v>3609</v>
      </c>
      <c r="D34" s="80" t="n">
        <v>465</v>
      </c>
      <c r="E34" s="80" t="n">
        <v>12</v>
      </c>
      <c r="F34" s="80" t="n">
        <v>72</v>
      </c>
      <c r="G34" s="80" t="n">
        <v>648</v>
      </c>
      <c r="H34" s="80" t="n">
        <v>0</v>
      </c>
    </row>
    <row r="35" customFormat="false" ht="9" hidden="false" customHeight="false" outlineLevel="0" collapsed="false">
      <c r="A35" s="98" t="s">
        <v>256</v>
      </c>
      <c r="B35" s="80" t="n">
        <v>12456</v>
      </c>
      <c r="C35" s="80" t="n">
        <v>6522</v>
      </c>
      <c r="D35" s="80" t="n">
        <v>2088</v>
      </c>
      <c r="E35" s="80" t="n">
        <v>81</v>
      </c>
      <c r="F35" s="80" t="n">
        <v>1311</v>
      </c>
      <c r="G35" s="80" t="n">
        <v>2454</v>
      </c>
      <c r="H35" s="80" t="n">
        <v>0</v>
      </c>
    </row>
    <row r="36" customFormat="false" ht="9" hidden="false" customHeight="false" outlineLevel="0" collapsed="false">
      <c r="A36" s="98" t="s">
        <v>257</v>
      </c>
      <c r="B36" s="80" t="n">
        <v>3558</v>
      </c>
      <c r="C36" s="80" t="n">
        <v>1938</v>
      </c>
      <c r="D36" s="80" t="n">
        <v>567</v>
      </c>
      <c r="E36" s="80" t="n">
        <v>237</v>
      </c>
      <c r="F36" s="80" t="n">
        <v>183</v>
      </c>
      <c r="G36" s="80" t="n">
        <v>525</v>
      </c>
      <c r="H36" s="80" t="n">
        <v>108</v>
      </c>
    </row>
    <row r="37" customFormat="false" ht="9" hidden="false" customHeight="false" outlineLevel="0" collapsed="false">
      <c r="A37" s="98" t="s">
        <v>258</v>
      </c>
      <c r="B37" s="80" t="n">
        <v>15525</v>
      </c>
      <c r="C37" s="80" t="n">
        <v>9072</v>
      </c>
      <c r="D37" s="80" t="n">
        <v>2652</v>
      </c>
      <c r="E37" s="80" t="n">
        <v>324</v>
      </c>
      <c r="F37" s="80" t="n">
        <v>396</v>
      </c>
      <c r="G37" s="80" t="n">
        <v>2703</v>
      </c>
      <c r="H37" s="80" t="n">
        <v>372</v>
      </c>
    </row>
    <row r="38" customFormat="false" ht="9" hidden="false" customHeight="false" outlineLevel="0" collapsed="false">
      <c r="A38" s="98" t="s">
        <v>259</v>
      </c>
      <c r="B38" s="80" t="n">
        <v>34593</v>
      </c>
      <c r="C38" s="80" t="n">
        <v>19335</v>
      </c>
      <c r="D38" s="80" t="n">
        <v>6348</v>
      </c>
      <c r="E38" s="80" t="n">
        <v>387</v>
      </c>
      <c r="F38" s="80" t="n">
        <v>1263</v>
      </c>
      <c r="G38" s="80" t="n">
        <v>6357</v>
      </c>
      <c r="H38" s="80" t="n">
        <v>903</v>
      </c>
    </row>
    <row r="39" customFormat="false" ht="9" hidden="false" customHeight="false" outlineLevel="0" collapsed="false">
      <c r="A39" s="98" t="s">
        <v>260</v>
      </c>
      <c r="B39" s="80" t="n">
        <v>8775</v>
      </c>
      <c r="C39" s="80" t="n">
        <v>4701</v>
      </c>
      <c r="D39" s="80" t="n">
        <v>1647</v>
      </c>
      <c r="E39" s="80" t="n">
        <v>105</v>
      </c>
      <c r="F39" s="80" t="n">
        <v>519</v>
      </c>
      <c r="G39" s="80" t="n">
        <v>1251</v>
      </c>
      <c r="H39" s="80" t="n">
        <v>552</v>
      </c>
    </row>
    <row r="40" customFormat="false" ht="9" hidden="false" customHeight="false" outlineLevel="0" collapsed="false">
      <c r="A40" s="98" t="s">
        <v>261</v>
      </c>
      <c r="B40" s="80" t="n">
        <v>2040</v>
      </c>
      <c r="C40" s="80" t="n">
        <v>1131</v>
      </c>
      <c r="D40" s="80" t="n">
        <v>492</v>
      </c>
      <c r="E40" s="80" t="n">
        <v>30</v>
      </c>
      <c r="F40" s="80" t="n">
        <v>24</v>
      </c>
      <c r="G40" s="80" t="n">
        <v>306</v>
      </c>
      <c r="H40" s="80" t="n">
        <v>57</v>
      </c>
    </row>
    <row r="41" customFormat="false" ht="9" hidden="false" customHeight="false" outlineLevel="0" collapsed="false">
      <c r="A41" s="98" t="s">
        <v>262</v>
      </c>
      <c r="B41" s="80" t="n">
        <v>8436</v>
      </c>
      <c r="C41" s="80" t="n">
        <v>5427</v>
      </c>
      <c r="D41" s="80" t="n">
        <v>1440</v>
      </c>
      <c r="E41" s="80" t="n">
        <v>27</v>
      </c>
      <c r="F41" s="80" t="n">
        <v>366</v>
      </c>
      <c r="G41" s="80" t="n">
        <v>1131</v>
      </c>
      <c r="H41" s="80" t="n">
        <v>45</v>
      </c>
    </row>
    <row r="42" customFormat="false" ht="9" hidden="false" customHeight="false" outlineLevel="0" collapsed="false">
      <c r="A42" s="98" t="s">
        <v>263</v>
      </c>
      <c r="B42" s="80" t="n">
        <v>4563</v>
      </c>
      <c r="C42" s="80" t="n">
        <v>2763</v>
      </c>
      <c r="D42" s="80" t="n">
        <v>801</v>
      </c>
      <c r="E42" s="80" t="n">
        <v>147</v>
      </c>
      <c r="F42" s="80" t="n">
        <v>171</v>
      </c>
      <c r="G42" s="80" t="n">
        <v>615</v>
      </c>
      <c r="H42" s="80" t="n">
        <v>66</v>
      </c>
    </row>
    <row r="43" customFormat="false" ht="9" hidden="false" customHeight="false" outlineLevel="0" collapsed="false">
      <c r="A43" s="98" t="s">
        <v>264</v>
      </c>
      <c r="B43" s="80" t="n">
        <v>6075</v>
      </c>
      <c r="C43" s="80" t="n">
        <v>3306</v>
      </c>
      <c r="D43" s="80" t="n">
        <v>966</v>
      </c>
      <c r="E43" s="80" t="n">
        <v>195</v>
      </c>
      <c r="F43" s="80" t="n">
        <v>597</v>
      </c>
      <c r="G43" s="80" t="n">
        <v>1011</v>
      </c>
      <c r="H43" s="80" t="n">
        <v>0</v>
      </c>
    </row>
    <row r="44" customFormat="false" ht="9" hidden="false" customHeight="false" outlineLevel="0" collapsed="false">
      <c r="A44" s="98" t="s">
        <v>265</v>
      </c>
      <c r="B44" s="80" t="n">
        <v>4383</v>
      </c>
      <c r="C44" s="80" t="n">
        <v>2376</v>
      </c>
      <c r="D44" s="80" t="n">
        <v>708</v>
      </c>
      <c r="E44" s="80" t="n">
        <v>348</v>
      </c>
      <c r="F44" s="80" t="n">
        <v>228</v>
      </c>
      <c r="G44" s="80" t="n">
        <v>603</v>
      </c>
      <c r="H44" s="80" t="n">
        <v>120</v>
      </c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  <c r="I45" s="100"/>
    </row>
    <row r="46" customFormat="false" ht="9.95" hidden="false" customHeight="true" outlineLevel="0" collapsed="false">
      <c r="A46" s="98" t="s">
        <v>231</v>
      </c>
      <c r="B46" s="80" t="n">
        <v>125622</v>
      </c>
      <c r="C46" s="80" t="n">
        <v>69471</v>
      </c>
      <c r="D46" s="80" t="n">
        <v>24447</v>
      </c>
      <c r="E46" s="80" t="n">
        <v>2160</v>
      </c>
      <c r="F46" s="80" t="n">
        <v>5562</v>
      </c>
      <c r="G46" s="80" t="n">
        <v>21381</v>
      </c>
      <c r="H46" s="80" t="n">
        <v>2601</v>
      </c>
    </row>
    <row r="47" customFormat="false" ht="9.95" hidden="false" customHeight="true" outlineLevel="0" collapsed="false">
      <c r="A47" s="98" t="s">
        <v>210</v>
      </c>
      <c r="B47" s="80" t="n">
        <v>32511</v>
      </c>
      <c r="C47" s="80" t="n">
        <v>18570</v>
      </c>
      <c r="D47" s="80" t="n">
        <v>5763</v>
      </c>
      <c r="E47" s="80" t="n">
        <v>924</v>
      </c>
      <c r="F47" s="80" t="n">
        <v>1605</v>
      </c>
      <c r="G47" s="80" t="n">
        <v>5208</v>
      </c>
      <c r="H47" s="80" t="n">
        <v>444</v>
      </c>
    </row>
    <row r="48" customFormat="false" ht="24" hidden="false" customHeight="true" outlineLevel="0" collapsed="false">
      <c r="B48" s="101" t="s">
        <v>239</v>
      </c>
      <c r="C48" s="101"/>
      <c r="D48" s="101"/>
      <c r="E48" s="101"/>
      <c r="F48" s="101"/>
      <c r="G48" s="101"/>
      <c r="H48" s="101"/>
      <c r="I48" s="95"/>
    </row>
    <row r="49" customFormat="false" ht="9" hidden="false" customHeight="false" outlineLevel="0" collapsed="false">
      <c r="A49" s="96" t="s">
        <v>219</v>
      </c>
      <c r="B49" s="97" t="n">
        <v>665508</v>
      </c>
      <c r="C49" s="97" t="n">
        <v>276789</v>
      </c>
      <c r="D49" s="97" t="n">
        <v>250260</v>
      </c>
      <c r="E49" s="97" t="n">
        <v>22344</v>
      </c>
      <c r="F49" s="97" t="n">
        <v>19029</v>
      </c>
      <c r="G49" s="97" t="n">
        <v>93930</v>
      </c>
      <c r="H49" s="97" t="n">
        <v>3153</v>
      </c>
    </row>
    <row r="50" customFormat="false" ht="9" hidden="false" customHeight="false" outlineLevel="0" collapsed="false">
      <c r="A50" s="98" t="s">
        <v>250</v>
      </c>
      <c r="B50" s="80" t="n">
        <v>83148</v>
      </c>
      <c r="C50" s="80" t="n">
        <v>23817</v>
      </c>
      <c r="D50" s="80" t="n">
        <v>42750</v>
      </c>
      <c r="E50" s="80" t="n">
        <v>2313</v>
      </c>
      <c r="F50" s="80" t="n">
        <v>3054</v>
      </c>
      <c r="G50" s="80" t="n">
        <v>10518</v>
      </c>
      <c r="H50" s="80" t="n">
        <v>696</v>
      </c>
    </row>
    <row r="51" customFormat="false" ht="9" hidden="false" customHeight="false" outlineLevel="0" collapsed="false">
      <c r="A51" s="99" t="s">
        <v>251</v>
      </c>
      <c r="B51" s="80" t="n">
        <v>112299</v>
      </c>
      <c r="C51" s="80" t="n">
        <v>44733</v>
      </c>
      <c r="D51" s="80" t="n">
        <v>47349</v>
      </c>
      <c r="E51" s="80" t="n">
        <v>4347</v>
      </c>
      <c r="F51" s="80" t="n">
        <v>747</v>
      </c>
      <c r="G51" s="80" t="n">
        <v>15126</v>
      </c>
      <c r="H51" s="80" t="n">
        <v>0</v>
      </c>
    </row>
    <row r="52" customFormat="false" ht="9" hidden="false" customHeight="false" outlineLevel="0" collapsed="false">
      <c r="A52" s="98" t="s">
        <v>252</v>
      </c>
      <c r="B52" s="80" t="n">
        <v>19587</v>
      </c>
      <c r="C52" s="80" t="n">
        <v>8154</v>
      </c>
      <c r="D52" s="80" t="n">
        <v>6204</v>
      </c>
      <c r="E52" s="80" t="n">
        <v>249</v>
      </c>
      <c r="F52" s="80" t="n">
        <v>807</v>
      </c>
      <c r="G52" s="80" t="n">
        <v>4119</v>
      </c>
      <c r="H52" s="80" t="n">
        <v>57</v>
      </c>
    </row>
    <row r="53" customFormat="false" ht="9" hidden="false" customHeight="false" outlineLevel="0" collapsed="false">
      <c r="A53" s="98" t="s">
        <v>253</v>
      </c>
      <c r="B53" s="80" t="n">
        <v>14892</v>
      </c>
      <c r="C53" s="80" t="n">
        <v>7077</v>
      </c>
      <c r="D53" s="80" t="n">
        <v>5493</v>
      </c>
      <c r="E53" s="80" t="n">
        <v>309</v>
      </c>
      <c r="F53" s="80" t="n">
        <v>441</v>
      </c>
      <c r="G53" s="80" t="n">
        <v>1515</v>
      </c>
      <c r="H53" s="80" t="n">
        <v>54</v>
      </c>
    </row>
    <row r="54" customFormat="false" ht="9" hidden="false" customHeight="false" outlineLevel="0" collapsed="false">
      <c r="A54" s="98" t="s">
        <v>254</v>
      </c>
      <c r="B54" s="80" t="n">
        <v>6210</v>
      </c>
      <c r="C54" s="80" t="n">
        <v>3573</v>
      </c>
      <c r="D54" s="80" t="n">
        <v>1536</v>
      </c>
      <c r="E54" s="80" t="n">
        <v>0</v>
      </c>
      <c r="F54" s="80" t="n">
        <v>87</v>
      </c>
      <c r="G54" s="80" t="n">
        <v>990</v>
      </c>
      <c r="H54" s="80" t="n">
        <v>27</v>
      </c>
    </row>
    <row r="55" customFormat="false" ht="9" hidden="false" customHeight="false" outlineLevel="0" collapsed="false">
      <c r="A55" s="98" t="s">
        <v>255</v>
      </c>
      <c r="B55" s="80" t="n">
        <v>16458</v>
      </c>
      <c r="C55" s="80" t="n">
        <v>11091</v>
      </c>
      <c r="D55" s="80" t="n">
        <v>2811</v>
      </c>
      <c r="E55" s="80" t="n">
        <v>90</v>
      </c>
      <c r="F55" s="80" t="n">
        <v>171</v>
      </c>
      <c r="G55" s="80" t="n">
        <v>2295</v>
      </c>
      <c r="H55" s="80" t="n">
        <v>0</v>
      </c>
    </row>
    <row r="56" customFormat="false" ht="9" hidden="false" customHeight="false" outlineLevel="0" collapsed="false">
      <c r="A56" s="98" t="s">
        <v>256</v>
      </c>
      <c r="B56" s="80" t="n">
        <v>50442</v>
      </c>
      <c r="C56" s="80" t="n">
        <v>20538</v>
      </c>
      <c r="D56" s="80" t="n">
        <v>17313</v>
      </c>
      <c r="E56" s="80" t="n">
        <v>1071</v>
      </c>
      <c r="F56" s="80" t="n">
        <v>3297</v>
      </c>
      <c r="G56" s="80" t="n">
        <v>8223</v>
      </c>
      <c r="H56" s="80" t="n">
        <v>0</v>
      </c>
    </row>
    <row r="57" customFormat="false" ht="9" hidden="false" customHeight="false" outlineLevel="0" collapsed="false">
      <c r="A57" s="98" t="s">
        <v>257</v>
      </c>
      <c r="B57" s="80" t="n">
        <v>10857</v>
      </c>
      <c r="C57" s="80" t="n">
        <v>4350</v>
      </c>
      <c r="D57" s="80" t="n">
        <v>3723</v>
      </c>
      <c r="E57" s="80" t="n">
        <v>1128</v>
      </c>
      <c r="F57" s="80" t="n">
        <v>327</v>
      </c>
      <c r="G57" s="80" t="n">
        <v>1212</v>
      </c>
      <c r="H57" s="80" t="n">
        <v>114</v>
      </c>
    </row>
    <row r="58" customFormat="false" ht="9" hidden="false" customHeight="false" outlineLevel="0" collapsed="false">
      <c r="A58" s="98" t="s">
        <v>258</v>
      </c>
      <c r="B58" s="80" t="n">
        <v>70413</v>
      </c>
      <c r="C58" s="80" t="n">
        <v>29907</v>
      </c>
      <c r="D58" s="80" t="n">
        <v>25272</v>
      </c>
      <c r="E58" s="80" t="n">
        <v>3372</v>
      </c>
      <c r="F58" s="80" t="n">
        <v>1347</v>
      </c>
      <c r="G58" s="80" t="n">
        <v>10140</v>
      </c>
      <c r="H58" s="80" t="n">
        <v>375</v>
      </c>
    </row>
    <row r="59" customFormat="false" ht="9" hidden="false" customHeight="false" outlineLevel="0" collapsed="false">
      <c r="A59" s="98" t="s">
        <v>259</v>
      </c>
      <c r="B59" s="80" t="n">
        <v>152820</v>
      </c>
      <c r="C59" s="80" t="n">
        <v>68961</v>
      </c>
      <c r="D59" s="80" t="n">
        <v>50715</v>
      </c>
      <c r="E59" s="80" t="n">
        <v>4356</v>
      </c>
      <c r="F59" s="80" t="n">
        <v>3390</v>
      </c>
      <c r="G59" s="80" t="n">
        <v>24495</v>
      </c>
      <c r="H59" s="80" t="n">
        <v>906</v>
      </c>
    </row>
    <row r="60" customFormat="false" ht="9" hidden="false" customHeight="false" outlineLevel="0" collapsed="false">
      <c r="A60" s="98" t="s">
        <v>260</v>
      </c>
      <c r="B60" s="80" t="n">
        <v>40185</v>
      </c>
      <c r="C60" s="80" t="n">
        <v>15444</v>
      </c>
      <c r="D60" s="80" t="n">
        <v>15411</v>
      </c>
      <c r="E60" s="80" t="n">
        <v>1272</v>
      </c>
      <c r="F60" s="80" t="n">
        <v>2646</v>
      </c>
      <c r="G60" s="80" t="n">
        <v>4794</v>
      </c>
      <c r="H60" s="80" t="n">
        <v>618</v>
      </c>
    </row>
    <row r="61" customFormat="false" ht="9" hidden="false" customHeight="false" outlineLevel="0" collapsed="false">
      <c r="A61" s="98" t="s">
        <v>261</v>
      </c>
      <c r="B61" s="80" t="n">
        <v>9603</v>
      </c>
      <c r="C61" s="80" t="n">
        <v>3945</v>
      </c>
      <c r="D61" s="80" t="n">
        <v>3846</v>
      </c>
      <c r="E61" s="80" t="n">
        <v>237</v>
      </c>
      <c r="F61" s="80" t="n">
        <v>135</v>
      </c>
      <c r="G61" s="80" t="n">
        <v>1383</v>
      </c>
      <c r="H61" s="80" t="n">
        <v>57</v>
      </c>
    </row>
    <row r="62" customFormat="false" ht="9" hidden="false" customHeight="false" outlineLevel="0" collapsed="false">
      <c r="A62" s="98" t="s">
        <v>262</v>
      </c>
      <c r="B62" s="80" t="n">
        <v>25053</v>
      </c>
      <c r="C62" s="80" t="n">
        <v>12681</v>
      </c>
      <c r="D62" s="80" t="n">
        <v>8856</v>
      </c>
      <c r="E62" s="80" t="n">
        <v>132</v>
      </c>
      <c r="F62" s="80" t="n">
        <v>705</v>
      </c>
      <c r="G62" s="80" t="n">
        <v>2634</v>
      </c>
      <c r="H62" s="80" t="n">
        <v>48</v>
      </c>
    </row>
    <row r="63" customFormat="false" ht="9" hidden="false" customHeight="false" outlineLevel="0" collapsed="false">
      <c r="A63" s="98" t="s">
        <v>263</v>
      </c>
      <c r="B63" s="80" t="n">
        <v>14004</v>
      </c>
      <c r="C63" s="80" t="n">
        <v>6513</v>
      </c>
      <c r="D63" s="80" t="n">
        <v>5100</v>
      </c>
      <c r="E63" s="80" t="n">
        <v>720</v>
      </c>
      <c r="F63" s="80" t="n">
        <v>288</v>
      </c>
      <c r="G63" s="80" t="n">
        <v>1308</v>
      </c>
      <c r="H63" s="80" t="n">
        <v>72</v>
      </c>
    </row>
    <row r="64" customFormat="false" ht="9" hidden="false" customHeight="false" outlineLevel="0" collapsed="false">
      <c r="A64" s="98" t="s">
        <v>264</v>
      </c>
      <c r="B64" s="80" t="n">
        <v>25632</v>
      </c>
      <c r="C64" s="80" t="n">
        <v>9981</v>
      </c>
      <c r="D64" s="80" t="n">
        <v>9084</v>
      </c>
      <c r="E64" s="80" t="n">
        <v>1581</v>
      </c>
      <c r="F64" s="80" t="n">
        <v>1203</v>
      </c>
      <c r="G64" s="80" t="n">
        <v>3783</v>
      </c>
      <c r="H64" s="80" t="n">
        <v>0</v>
      </c>
    </row>
    <row r="65" customFormat="false" ht="9" hidden="false" customHeight="false" outlineLevel="0" collapsed="false">
      <c r="A65" s="98" t="s">
        <v>265</v>
      </c>
      <c r="B65" s="80" t="n">
        <v>13905</v>
      </c>
      <c r="C65" s="80" t="n">
        <v>6024</v>
      </c>
      <c r="D65" s="80" t="n">
        <v>4803</v>
      </c>
      <c r="E65" s="80" t="n">
        <v>1167</v>
      </c>
      <c r="F65" s="80" t="n">
        <v>390</v>
      </c>
      <c r="G65" s="80" t="n">
        <v>1395</v>
      </c>
      <c r="H65" s="80" t="n">
        <v>126</v>
      </c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100"/>
    </row>
    <row r="67" customFormat="false" ht="9.95" hidden="false" customHeight="true" outlineLevel="0" collapsed="false">
      <c r="A67" s="98" t="s">
        <v>231</v>
      </c>
      <c r="B67" s="80" t="n">
        <v>567213</v>
      </c>
      <c r="C67" s="80" t="n">
        <v>231990</v>
      </c>
      <c r="D67" s="80" t="n">
        <v>216081</v>
      </c>
      <c r="E67" s="80" t="n">
        <v>18639</v>
      </c>
      <c r="F67" s="80" t="n">
        <v>16074</v>
      </c>
      <c r="G67" s="80" t="n">
        <v>81750</v>
      </c>
      <c r="H67" s="80" t="n">
        <v>2679</v>
      </c>
    </row>
    <row r="68" customFormat="false" ht="9.95" hidden="false" customHeight="true" outlineLevel="0" collapsed="false">
      <c r="A68" s="98" t="s">
        <v>210</v>
      </c>
      <c r="B68" s="80" t="n">
        <v>98295</v>
      </c>
      <c r="C68" s="80" t="n">
        <v>44799</v>
      </c>
      <c r="D68" s="80" t="n">
        <v>34179</v>
      </c>
      <c r="E68" s="80" t="n">
        <v>3705</v>
      </c>
      <c r="F68" s="80" t="n">
        <v>2955</v>
      </c>
      <c r="G68" s="80" t="n">
        <v>12183</v>
      </c>
      <c r="H68" s="80" t="n">
        <v>474</v>
      </c>
    </row>
    <row r="69" customFormat="false" ht="9" hidden="false" customHeight="false" outlineLevel="0" collapsed="false">
      <c r="I69" s="81"/>
    </row>
    <row r="70" customFormat="false" ht="9" hidden="false" customHeight="true" outlineLevel="0" collapsed="false">
      <c r="A70" s="317" t="s">
        <v>211</v>
      </c>
      <c r="B70" s="317"/>
      <c r="C70" s="317"/>
      <c r="D70" s="317"/>
      <c r="E70" s="317"/>
      <c r="F70" s="317"/>
      <c r="G70" s="317"/>
      <c r="H70" s="317"/>
      <c r="I70" s="81"/>
    </row>
    <row r="71" customFormat="false" ht="11.1" hidden="false" customHeight="true" outlineLevel="0" collapsed="false">
      <c r="A71" s="69" t="s">
        <v>240</v>
      </c>
      <c r="B71" s="69"/>
      <c r="C71" s="69"/>
      <c r="D71" s="69"/>
      <c r="E71" s="69"/>
      <c r="F71" s="69"/>
      <c r="G71" s="69"/>
      <c r="H71" s="69"/>
      <c r="I71" s="81"/>
    </row>
    <row r="72" customFormat="false" ht="9" hidden="false" customHeight="true" outlineLevel="0" collapsed="false">
      <c r="A72" s="317" t="s">
        <v>214</v>
      </c>
      <c r="B72" s="317"/>
      <c r="C72" s="317"/>
      <c r="D72" s="317"/>
      <c r="E72" s="317"/>
      <c r="F72" s="317"/>
      <c r="G72" s="317"/>
      <c r="H72" s="317"/>
      <c r="I72" s="81"/>
    </row>
    <row r="73" customFormat="false" ht="9" hidden="false" customHeight="true" outlineLevel="0" collapsed="false">
      <c r="A73" s="66" t="s">
        <v>267</v>
      </c>
      <c r="B73" s="66"/>
      <c r="C73" s="66"/>
      <c r="D73" s="66"/>
      <c r="E73" s="66"/>
      <c r="F73" s="66"/>
      <c r="G73" s="66"/>
      <c r="H73" s="66"/>
      <c r="I73" s="81"/>
    </row>
  </sheetData>
  <mergeCells count="9">
    <mergeCell ref="A1:H1"/>
    <mergeCell ref="A2:H2"/>
    <mergeCell ref="A4:A5"/>
    <mergeCell ref="B4:B5"/>
    <mergeCell ref="C4:H4"/>
    <mergeCell ref="A70:H70"/>
    <mergeCell ref="A71:H71"/>
    <mergeCell ref="A72:H72"/>
    <mergeCell ref="A73:H73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5" min="2" style="40" width="11.7"/>
    <col collapsed="false" customWidth="true" hidden="false" outlineLevel="0" max="8" min="6" style="40" width="10.71"/>
    <col collapsed="false" customWidth="true" hidden="false" outlineLevel="0" max="9" min="9" style="40" width="5.41"/>
    <col collapsed="false" customWidth="true" hidden="false" outlineLevel="0" max="10" min="10" style="40" width="2.7"/>
    <col collapsed="false" customWidth="true" hidden="false" outlineLevel="0" max="11" min="11" style="71" width="2.7"/>
    <col collapsed="false" customWidth="true" hidden="false" outlineLevel="0" max="12" min="12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769</v>
      </c>
      <c r="B1" s="73"/>
      <c r="C1" s="73"/>
      <c r="D1" s="73"/>
      <c r="E1" s="73"/>
      <c r="F1" s="73"/>
      <c r="G1" s="73"/>
      <c r="H1" s="73"/>
      <c r="I1" s="31" t="s">
        <v>197</v>
      </c>
      <c r="J1" s="190"/>
    </row>
    <row r="2" customFormat="false" ht="12" hidden="false" customHeight="true" outlineLevel="0" collapsed="false">
      <c r="A2" s="74" t="s">
        <v>770</v>
      </c>
      <c r="B2" s="74"/>
      <c r="C2" s="74"/>
      <c r="D2" s="74"/>
      <c r="E2" s="74"/>
      <c r="F2" s="74"/>
      <c r="G2" s="74"/>
      <c r="H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39</v>
      </c>
      <c r="C4" s="47" t="s">
        <v>223</v>
      </c>
      <c r="D4" s="47"/>
      <c r="E4" s="47"/>
      <c r="F4" s="47"/>
      <c r="G4" s="47"/>
      <c r="H4" s="47"/>
    </row>
    <row r="5" customFormat="false" ht="21.95" hidden="false" customHeight="true" outlineLevel="0" collapsed="false">
      <c r="A5" s="75"/>
      <c r="B5" s="44"/>
      <c r="C5" s="48" t="s">
        <v>645</v>
      </c>
      <c r="D5" s="48" t="s">
        <v>226</v>
      </c>
      <c r="E5" s="48" t="s">
        <v>227</v>
      </c>
      <c r="F5" s="48" t="s">
        <v>771</v>
      </c>
      <c r="G5" s="48" t="s">
        <v>766</v>
      </c>
      <c r="H5" s="48" t="s">
        <v>230</v>
      </c>
    </row>
    <row r="6" customFormat="false" ht="14.1" hidden="false" customHeight="true" outlineLevel="0" collapsed="false">
      <c r="B6" s="76" t="s">
        <v>231</v>
      </c>
      <c r="C6" s="77"/>
      <c r="D6" s="77"/>
      <c r="E6" s="77"/>
      <c r="F6" s="77"/>
      <c r="G6" s="77"/>
      <c r="H6" s="77"/>
    </row>
    <row r="7" customFormat="false" ht="14.1" hidden="false" customHeight="true" outlineLevel="0" collapsed="false">
      <c r="B7" s="79" t="s">
        <v>232</v>
      </c>
      <c r="C7" s="79"/>
      <c r="D7" s="79"/>
      <c r="E7" s="79"/>
      <c r="F7" s="79"/>
      <c r="G7" s="79"/>
      <c r="H7" s="79"/>
    </row>
    <row r="8" customFormat="false" ht="9" hidden="false" customHeight="true" outlineLevel="0" collapsed="false">
      <c r="A8" s="60" t="s">
        <v>233</v>
      </c>
      <c r="B8" s="279" t="s">
        <v>209</v>
      </c>
      <c r="C8" s="279" t="s">
        <v>209</v>
      </c>
      <c r="D8" s="279" t="s">
        <v>209</v>
      </c>
      <c r="E8" s="279" t="s">
        <v>209</v>
      </c>
      <c r="F8" s="279" t="s">
        <v>209</v>
      </c>
      <c r="G8" s="279" t="s">
        <v>209</v>
      </c>
      <c r="H8" s="279" t="s">
        <v>209</v>
      </c>
      <c r="I8" s="81"/>
      <c r="J8" s="81"/>
    </row>
    <row r="9" customFormat="false" ht="9" hidden="false" customHeight="true" outlineLevel="0" collapsed="false">
      <c r="A9" s="60" t="s">
        <v>234</v>
      </c>
      <c r="B9" s="279" t="s">
        <v>209</v>
      </c>
      <c r="C9" s="279" t="s">
        <v>209</v>
      </c>
      <c r="D9" s="279" t="s">
        <v>209</v>
      </c>
      <c r="E9" s="279" t="s">
        <v>209</v>
      </c>
      <c r="F9" s="279" t="s">
        <v>209</v>
      </c>
      <c r="G9" s="279" t="s">
        <v>209</v>
      </c>
      <c r="H9" s="279" t="s">
        <v>209</v>
      </c>
    </row>
    <row r="10" customFormat="false" ht="9" hidden="false" customHeight="true" outlineLevel="0" collapsed="false">
      <c r="A10" s="60" t="s">
        <v>235</v>
      </c>
      <c r="B10" s="80" t="n">
        <v>1053</v>
      </c>
      <c r="C10" s="80" t="n">
        <v>225</v>
      </c>
      <c r="D10" s="80" t="n">
        <v>99</v>
      </c>
      <c r="E10" s="80" t="n">
        <v>141</v>
      </c>
      <c r="F10" s="80" t="n">
        <v>216</v>
      </c>
      <c r="G10" s="80" t="n">
        <v>372</v>
      </c>
      <c r="H10" s="80" t="n">
        <v>0</v>
      </c>
    </row>
    <row r="11" customFormat="false" ht="9" hidden="false" customHeight="true" outlineLevel="0" collapsed="false">
      <c r="A11" s="60" t="s">
        <v>236</v>
      </c>
      <c r="B11" s="80" t="n">
        <v>1011</v>
      </c>
      <c r="C11" s="80" t="n">
        <v>198</v>
      </c>
      <c r="D11" s="80" t="n">
        <v>93</v>
      </c>
      <c r="E11" s="80" t="n">
        <v>144</v>
      </c>
      <c r="F11" s="80" t="n">
        <v>234</v>
      </c>
      <c r="G11" s="80" t="n">
        <v>345</v>
      </c>
      <c r="H11" s="80" t="n">
        <v>0</v>
      </c>
    </row>
    <row r="12" customFormat="false" ht="9" hidden="false" customHeight="true" outlineLevel="0" collapsed="false">
      <c r="A12" s="60" t="s">
        <v>4</v>
      </c>
      <c r="B12" s="80" t="n">
        <v>993</v>
      </c>
      <c r="C12" s="80" t="n">
        <v>192</v>
      </c>
      <c r="D12" s="80" t="n">
        <v>84</v>
      </c>
      <c r="E12" s="80" t="n">
        <v>150</v>
      </c>
      <c r="F12" s="80" t="n">
        <v>210</v>
      </c>
      <c r="G12" s="80" t="n">
        <v>357</v>
      </c>
      <c r="H12" s="80" t="n">
        <v>0</v>
      </c>
    </row>
    <row r="13" customFormat="false" ht="14.1" hidden="false" customHeight="true" outlineLevel="0" collapsed="false">
      <c r="B13" s="82" t="s">
        <v>237</v>
      </c>
      <c r="C13" s="82"/>
      <c r="D13" s="82"/>
      <c r="E13" s="82"/>
      <c r="F13" s="82"/>
      <c r="G13" s="82"/>
      <c r="H13" s="82"/>
    </row>
    <row r="14" customFormat="false" ht="9" hidden="false" customHeight="true" outlineLevel="0" collapsed="false">
      <c r="A14" s="60" t="s">
        <v>233</v>
      </c>
      <c r="B14" s="279" t="s">
        <v>209</v>
      </c>
      <c r="C14" s="279" t="s">
        <v>209</v>
      </c>
      <c r="D14" s="279" t="s">
        <v>209</v>
      </c>
      <c r="E14" s="279" t="s">
        <v>209</v>
      </c>
      <c r="F14" s="279" t="s">
        <v>209</v>
      </c>
      <c r="G14" s="279" t="s">
        <v>209</v>
      </c>
      <c r="H14" s="279" t="s">
        <v>209</v>
      </c>
    </row>
    <row r="15" customFormat="false" ht="9" hidden="false" customHeight="true" outlineLevel="0" collapsed="false">
      <c r="A15" s="60" t="s">
        <v>234</v>
      </c>
      <c r="B15" s="279" t="s">
        <v>209</v>
      </c>
      <c r="C15" s="279" t="s">
        <v>209</v>
      </c>
      <c r="D15" s="279" t="s">
        <v>209</v>
      </c>
      <c r="E15" s="279" t="s">
        <v>209</v>
      </c>
      <c r="F15" s="279" t="s">
        <v>209</v>
      </c>
      <c r="G15" s="279" t="s">
        <v>209</v>
      </c>
      <c r="H15" s="279" t="s">
        <v>209</v>
      </c>
    </row>
    <row r="16" customFormat="false" ht="9" hidden="false" customHeight="true" outlineLevel="0" collapsed="false">
      <c r="A16" s="60" t="s">
        <v>235</v>
      </c>
      <c r="B16" s="80" t="n">
        <v>501</v>
      </c>
      <c r="C16" s="80" t="n">
        <v>87</v>
      </c>
      <c r="D16" s="80" t="n">
        <v>24</v>
      </c>
      <c r="E16" s="80" t="n">
        <v>96</v>
      </c>
      <c r="F16" s="80" t="n">
        <v>60</v>
      </c>
      <c r="G16" s="80" t="n">
        <v>183</v>
      </c>
      <c r="H16" s="80" t="n">
        <v>51</v>
      </c>
    </row>
    <row r="17" customFormat="false" ht="9" hidden="false" customHeight="true" outlineLevel="0" collapsed="false">
      <c r="A17" s="60" t="s">
        <v>236</v>
      </c>
      <c r="B17" s="80" t="n">
        <v>510</v>
      </c>
      <c r="C17" s="80" t="n">
        <v>66</v>
      </c>
      <c r="D17" s="80" t="n">
        <v>24</v>
      </c>
      <c r="E17" s="80" t="n">
        <v>102</v>
      </c>
      <c r="F17" s="80" t="n">
        <v>81</v>
      </c>
      <c r="G17" s="80" t="n">
        <v>180</v>
      </c>
      <c r="H17" s="80" t="n">
        <v>54</v>
      </c>
    </row>
    <row r="18" customFormat="false" ht="9" hidden="false" customHeight="true" outlineLevel="0" collapsed="false">
      <c r="A18" s="60" t="s">
        <v>4</v>
      </c>
      <c r="B18" s="80" t="n">
        <v>492</v>
      </c>
      <c r="C18" s="80" t="n">
        <v>72</v>
      </c>
      <c r="D18" s="80" t="n">
        <v>27</v>
      </c>
      <c r="E18" s="80" t="n">
        <v>81</v>
      </c>
      <c r="F18" s="80" t="n">
        <v>69</v>
      </c>
      <c r="G18" s="80" t="n">
        <v>189</v>
      </c>
      <c r="H18" s="80" t="n">
        <v>51</v>
      </c>
    </row>
    <row r="19" customFormat="false" ht="14.1" hidden="false" customHeight="true" outlineLevel="0" collapsed="false">
      <c r="B19" s="82" t="s">
        <v>238</v>
      </c>
      <c r="C19" s="82"/>
      <c r="D19" s="82"/>
      <c r="E19" s="82"/>
      <c r="F19" s="82"/>
      <c r="G19" s="82"/>
      <c r="H19" s="82"/>
    </row>
    <row r="20" customFormat="false" ht="9" hidden="false" customHeight="true" outlineLevel="0" collapsed="false">
      <c r="A20" s="60" t="s">
        <v>233</v>
      </c>
      <c r="B20" s="279" t="s">
        <v>209</v>
      </c>
      <c r="C20" s="279" t="s">
        <v>209</v>
      </c>
      <c r="D20" s="279" t="s">
        <v>209</v>
      </c>
      <c r="E20" s="279" t="s">
        <v>209</v>
      </c>
      <c r="F20" s="279" t="s">
        <v>209</v>
      </c>
      <c r="G20" s="279" t="s">
        <v>209</v>
      </c>
      <c r="H20" s="279" t="s">
        <v>209</v>
      </c>
    </row>
    <row r="21" customFormat="false" ht="9" hidden="false" customHeight="true" outlineLevel="0" collapsed="false">
      <c r="A21" s="60" t="s">
        <v>234</v>
      </c>
      <c r="B21" s="279" t="s">
        <v>209</v>
      </c>
      <c r="C21" s="279" t="s">
        <v>209</v>
      </c>
      <c r="D21" s="279" t="s">
        <v>209</v>
      </c>
      <c r="E21" s="279" t="s">
        <v>209</v>
      </c>
      <c r="F21" s="279" t="s">
        <v>209</v>
      </c>
      <c r="G21" s="279" t="s">
        <v>209</v>
      </c>
      <c r="H21" s="279" t="s">
        <v>209</v>
      </c>
    </row>
    <row r="22" customFormat="false" ht="9" hidden="false" customHeight="true" outlineLevel="0" collapsed="false">
      <c r="A22" s="60" t="s">
        <v>235</v>
      </c>
      <c r="B22" s="80" t="n">
        <v>1554</v>
      </c>
      <c r="C22" s="80" t="n">
        <v>315</v>
      </c>
      <c r="D22" s="80" t="n">
        <v>120</v>
      </c>
      <c r="E22" s="80" t="n">
        <v>237</v>
      </c>
      <c r="F22" s="80" t="n">
        <v>276</v>
      </c>
      <c r="G22" s="80" t="n">
        <v>552</v>
      </c>
      <c r="H22" s="80" t="n">
        <v>51</v>
      </c>
    </row>
    <row r="23" customFormat="false" ht="9" hidden="false" customHeight="true" outlineLevel="0" collapsed="false">
      <c r="A23" s="60" t="s">
        <v>236</v>
      </c>
      <c r="B23" s="80" t="n">
        <v>1521</v>
      </c>
      <c r="C23" s="80" t="n">
        <v>264</v>
      </c>
      <c r="D23" s="80" t="n">
        <v>117</v>
      </c>
      <c r="E23" s="80" t="n">
        <v>246</v>
      </c>
      <c r="F23" s="80" t="n">
        <v>315</v>
      </c>
      <c r="G23" s="80" t="n">
        <v>525</v>
      </c>
      <c r="H23" s="80" t="n">
        <v>54</v>
      </c>
    </row>
    <row r="24" customFormat="false" ht="9" hidden="false" customHeight="true" outlineLevel="0" collapsed="false">
      <c r="A24" s="60" t="s">
        <v>4</v>
      </c>
      <c r="B24" s="80" t="n">
        <v>1485</v>
      </c>
      <c r="C24" s="80" t="n">
        <v>264</v>
      </c>
      <c r="D24" s="80" t="n">
        <v>111</v>
      </c>
      <c r="E24" s="80" t="n">
        <v>231</v>
      </c>
      <c r="F24" s="80" t="n">
        <v>279</v>
      </c>
      <c r="G24" s="80" t="n">
        <v>546</v>
      </c>
      <c r="H24" s="80" t="n">
        <v>51</v>
      </c>
    </row>
    <row r="25" customFormat="false" ht="14.1" hidden="false" customHeight="true" outlineLevel="0" collapsed="false">
      <c r="B25" s="315" t="s">
        <v>210</v>
      </c>
      <c r="C25" s="83"/>
      <c r="D25" s="83"/>
      <c r="E25" s="83"/>
      <c r="F25" s="83"/>
      <c r="G25" s="83"/>
      <c r="H25" s="83"/>
    </row>
    <row r="26" customFormat="false" ht="14.1" hidden="false" customHeight="true" outlineLevel="0" collapsed="false">
      <c r="B26" s="82" t="s">
        <v>232</v>
      </c>
      <c r="C26" s="82"/>
      <c r="D26" s="82"/>
      <c r="E26" s="82"/>
      <c r="F26" s="82"/>
      <c r="G26" s="82"/>
      <c r="H26" s="82"/>
    </row>
    <row r="27" customFormat="false" ht="9" hidden="false" customHeight="true" outlineLevel="0" collapsed="false">
      <c r="A27" s="60" t="s">
        <v>233</v>
      </c>
      <c r="B27" s="279" t="s">
        <v>209</v>
      </c>
      <c r="C27" s="279" t="s">
        <v>209</v>
      </c>
      <c r="D27" s="279" t="s">
        <v>209</v>
      </c>
      <c r="E27" s="279" t="s">
        <v>209</v>
      </c>
      <c r="F27" s="279" t="s">
        <v>209</v>
      </c>
      <c r="G27" s="279" t="s">
        <v>209</v>
      </c>
      <c r="H27" s="279" t="s">
        <v>209</v>
      </c>
    </row>
    <row r="28" customFormat="false" ht="9" hidden="false" customHeight="true" outlineLevel="0" collapsed="false">
      <c r="A28" s="60" t="s">
        <v>234</v>
      </c>
      <c r="B28" s="279" t="s">
        <v>209</v>
      </c>
      <c r="C28" s="279" t="s">
        <v>209</v>
      </c>
      <c r="D28" s="279" t="s">
        <v>209</v>
      </c>
      <c r="E28" s="279" t="s">
        <v>209</v>
      </c>
      <c r="F28" s="279" t="s">
        <v>209</v>
      </c>
      <c r="G28" s="279" t="s">
        <v>209</v>
      </c>
      <c r="H28" s="279" t="s">
        <v>209</v>
      </c>
    </row>
    <row r="29" customFormat="false" ht="9" hidden="false" customHeight="true" outlineLevel="0" collapsed="false">
      <c r="A29" s="60" t="s">
        <v>235</v>
      </c>
      <c r="B29" s="80" t="n">
        <v>183</v>
      </c>
      <c r="C29" s="80" t="n">
        <v>51</v>
      </c>
      <c r="D29" s="80" t="n">
        <v>27</v>
      </c>
      <c r="E29" s="80" t="n">
        <v>33</v>
      </c>
      <c r="F29" s="80" t="n">
        <v>36</v>
      </c>
      <c r="G29" s="80" t="n">
        <v>30</v>
      </c>
      <c r="H29" s="80" t="n">
        <v>9</v>
      </c>
    </row>
    <row r="30" customFormat="false" ht="9" hidden="false" customHeight="true" outlineLevel="0" collapsed="false">
      <c r="A30" s="60" t="s">
        <v>236</v>
      </c>
      <c r="B30" s="80" t="n">
        <v>225</v>
      </c>
      <c r="C30" s="80" t="n">
        <v>48</v>
      </c>
      <c r="D30" s="80" t="n">
        <v>24</v>
      </c>
      <c r="E30" s="80" t="n">
        <v>33</v>
      </c>
      <c r="F30" s="80" t="n">
        <v>81</v>
      </c>
      <c r="G30" s="80" t="n">
        <v>21</v>
      </c>
      <c r="H30" s="80" t="n">
        <v>15</v>
      </c>
    </row>
    <row r="31" customFormat="false" ht="9" hidden="false" customHeight="true" outlineLevel="0" collapsed="false">
      <c r="A31" s="60" t="s">
        <v>4</v>
      </c>
      <c r="B31" s="80" t="n">
        <v>192</v>
      </c>
      <c r="C31" s="80" t="n">
        <v>42</v>
      </c>
      <c r="D31" s="80" t="n">
        <v>21</v>
      </c>
      <c r="E31" s="80" t="n">
        <v>30</v>
      </c>
      <c r="F31" s="80" t="n">
        <v>63</v>
      </c>
      <c r="G31" s="80" t="n">
        <v>21</v>
      </c>
      <c r="H31" s="80" t="n">
        <v>15</v>
      </c>
    </row>
    <row r="32" customFormat="false" ht="14.1" hidden="false" customHeight="true" outlineLevel="0" collapsed="false">
      <c r="B32" s="82" t="s">
        <v>237</v>
      </c>
      <c r="C32" s="82"/>
      <c r="D32" s="82"/>
      <c r="E32" s="82"/>
      <c r="F32" s="82"/>
      <c r="G32" s="82"/>
      <c r="H32" s="82"/>
    </row>
    <row r="33" customFormat="false" ht="9" hidden="false" customHeight="true" outlineLevel="0" collapsed="false">
      <c r="A33" s="60" t="s">
        <v>233</v>
      </c>
      <c r="B33" s="279" t="s">
        <v>209</v>
      </c>
      <c r="C33" s="279" t="s">
        <v>209</v>
      </c>
      <c r="D33" s="279" t="s">
        <v>209</v>
      </c>
      <c r="E33" s="279" t="s">
        <v>209</v>
      </c>
      <c r="F33" s="279" t="s">
        <v>209</v>
      </c>
      <c r="G33" s="279" t="s">
        <v>209</v>
      </c>
      <c r="H33" s="279" t="s">
        <v>209</v>
      </c>
    </row>
    <row r="34" customFormat="false" ht="9" hidden="false" customHeight="true" outlineLevel="0" collapsed="false">
      <c r="A34" s="60" t="s">
        <v>234</v>
      </c>
      <c r="B34" s="279" t="s">
        <v>209</v>
      </c>
      <c r="C34" s="279" t="s">
        <v>209</v>
      </c>
      <c r="D34" s="279" t="s">
        <v>209</v>
      </c>
      <c r="E34" s="279" t="s">
        <v>209</v>
      </c>
      <c r="F34" s="279" t="s">
        <v>209</v>
      </c>
      <c r="G34" s="279" t="s">
        <v>209</v>
      </c>
      <c r="H34" s="279" t="s">
        <v>209</v>
      </c>
    </row>
    <row r="35" customFormat="false" ht="9" hidden="false" customHeight="true" outlineLevel="0" collapsed="false">
      <c r="A35" s="60" t="s">
        <v>235</v>
      </c>
      <c r="B35" s="80" t="n">
        <v>243</v>
      </c>
      <c r="C35" s="80" t="n">
        <v>45</v>
      </c>
      <c r="D35" s="80" t="n">
        <v>18</v>
      </c>
      <c r="E35" s="80" t="n">
        <v>63</v>
      </c>
      <c r="F35" s="80" t="n">
        <v>30</v>
      </c>
      <c r="G35" s="80" t="n">
        <v>45</v>
      </c>
      <c r="H35" s="80" t="n">
        <v>45</v>
      </c>
    </row>
    <row r="36" customFormat="false" ht="9" hidden="false" customHeight="true" outlineLevel="0" collapsed="false">
      <c r="A36" s="60" t="s">
        <v>236</v>
      </c>
      <c r="B36" s="80" t="n">
        <v>273</v>
      </c>
      <c r="C36" s="80" t="n">
        <v>48</v>
      </c>
      <c r="D36" s="80" t="n">
        <v>21</v>
      </c>
      <c r="E36" s="80" t="n">
        <v>60</v>
      </c>
      <c r="F36" s="80" t="n">
        <v>51</v>
      </c>
      <c r="G36" s="80" t="n">
        <v>45</v>
      </c>
      <c r="H36" s="80" t="n">
        <v>48</v>
      </c>
    </row>
    <row r="37" customFormat="false" ht="9" hidden="false" customHeight="true" outlineLevel="0" collapsed="false">
      <c r="A37" s="60" t="s">
        <v>4</v>
      </c>
      <c r="B37" s="80" t="n">
        <v>255</v>
      </c>
      <c r="C37" s="80" t="n">
        <v>51</v>
      </c>
      <c r="D37" s="80" t="n">
        <v>18</v>
      </c>
      <c r="E37" s="80" t="n">
        <v>57</v>
      </c>
      <c r="F37" s="80" t="n">
        <v>36</v>
      </c>
      <c r="G37" s="80" t="n">
        <v>48</v>
      </c>
      <c r="H37" s="80" t="n">
        <v>45</v>
      </c>
    </row>
    <row r="38" customFormat="false" ht="14.1" hidden="false" customHeight="true" outlineLevel="0" collapsed="false">
      <c r="B38" s="82" t="s">
        <v>238</v>
      </c>
      <c r="C38" s="82"/>
      <c r="D38" s="82"/>
      <c r="E38" s="82"/>
      <c r="F38" s="82"/>
      <c r="G38" s="82"/>
      <c r="H38" s="82"/>
    </row>
    <row r="39" customFormat="false" ht="9" hidden="false" customHeight="true" outlineLevel="0" collapsed="false">
      <c r="A39" s="60" t="s">
        <v>233</v>
      </c>
      <c r="B39" s="279" t="s">
        <v>209</v>
      </c>
      <c r="C39" s="279" t="s">
        <v>209</v>
      </c>
      <c r="D39" s="279" t="s">
        <v>209</v>
      </c>
      <c r="E39" s="279" t="s">
        <v>209</v>
      </c>
      <c r="F39" s="279" t="s">
        <v>209</v>
      </c>
      <c r="G39" s="279" t="s">
        <v>209</v>
      </c>
      <c r="H39" s="279" t="s">
        <v>209</v>
      </c>
    </row>
    <row r="40" customFormat="false" ht="9" hidden="false" customHeight="true" outlineLevel="0" collapsed="false">
      <c r="A40" s="60" t="s">
        <v>234</v>
      </c>
      <c r="B40" s="279" t="s">
        <v>209</v>
      </c>
      <c r="C40" s="279" t="s">
        <v>209</v>
      </c>
      <c r="D40" s="279" t="s">
        <v>209</v>
      </c>
      <c r="E40" s="279" t="s">
        <v>209</v>
      </c>
      <c r="F40" s="279" t="s">
        <v>209</v>
      </c>
      <c r="G40" s="279" t="s">
        <v>209</v>
      </c>
      <c r="H40" s="279" t="s">
        <v>209</v>
      </c>
    </row>
    <row r="41" customFormat="false" ht="9" hidden="false" customHeight="true" outlineLevel="0" collapsed="false">
      <c r="A41" s="60" t="s">
        <v>235</v>
      </c>
      <c r="B41" s="80" t="n">
        <v>426</v>
      </c>
      <c r="C41" s="80" t="n">
        <v>93</v>
      </c>
      <c r="D41" s="80" t="n">
        <v>42</v>
      </c>
      <c r="E41" s="80" t="n">
        <v>93</v>
      </c>
      <c r="F41" s="80" t="n">
        <v>66</v>
      </c>
      <c r="G41" s="80" t="n">
        <v>75</v>
      </c>
      <c r="H41" s="80" t="n">
        <v>54</v>
      </c>
    </row>
    <row r="42" customFormat="false" ht="9" hidden="false" customHeight="true" outlineLevel="0" collapsed="false">
      <c r="A42" s="60" t="s">
        <v>236</v>
      </c>
      <c r="B42" s="80" t="n">
        <v>498</v>
      </c>
      <c r="C42" s="80" t="n">
        <v>96</v>
      </c>
      <c r="D42" s="80" t="n">
        <v>45</v>
      </c>
      <c r="E42" s="80" t="n">
        <v>93</v>
      </c>
      <c r="F42" s="80" t="n">
        <v>132</v>
      </c>
      <c r="G42" s="80" t="n">
        <v>69</v>
      </c>
      <c r="H42" s="80" t="n">
        <v>63</v>
      </c>
    </row>
    <row r="43" customFormat="false" ht="9" hidden="false" customHeight="true" outlineLevel="0" collapsed="false">
      <c r="A43" s="60" t="s">
        <v>4</v>
      </c>
      <c r="B43" s="80" t="n">
        <v>447</v>
      </c>
      <c r="C43" s="80" t="n">
        <v>93</v>
      </c>
      <c r="D43" s="80" t="n">
        <v>39</v>
      </c>
      <c r="E43" s="80" t="n">
        <v>90</v>
      </c>
      <c r="F43" s="80" t="n">
        <v>99</v>
      </c>
      <c r="G43" s="80" t="n">
        <v>66</v>
      </c>
      <c r="H43" s="80" t="n">
        <v>57</v>
      </c>
    </row>
    <row r="44" customFormat="false" ht="14.1" hidden="false" customHeight="true" outlineLevel="0" collapsed="false">
      <c r="B44" s="315" t="s">
        <v>219</v>
      </c>
      <c r="C44" s="83"/>
      <c r="D44" s="83"/>
      <c r="E44" s="83"/>
      <c r="F44" s="83"/>
      <c r="G44" s="83"/>
      <c r="H44" s="83"/>
    </row>
    <row r="45" customFormat="false" ht="14.1" hidden="false" customHeight="true" outlineLevel="0" collapsed="false">
      <c r="B45" s="82" t="s">
        <v>232</v>
      </c>
      <c r="C45" s="82"/>
      <c r="D45" s="82"/>
      <c r="E45" s="82"/>
      <c r="F45" s="82"/>
      <c r="G45" s="82"/>
      <c r="H45" s="82"/>
    </row>
    <row r="46" customFormat="false" ht="9" hidden="false" customHeight="true" outlineLevel="0" collapsed="false">
      <c r="A46" s="60" t="s">
        <v>233</v>
      </c>
      <c r="B46" s="279" t="s">
        <v>209</v>
      </c>
      <c r="C46" s="279" t="s">
        <v>209</v>
      </c>
      <c r="D46" s="279" t="s">
        <v>209</v>
      </c>
      <c r="E46" s="279" t="s">
        <v>209</v>
      </c>
      <c r="F46" s="279" t="s">
        <v>209</v>
      </c>
      <c r="G46" s="279" t="s">
        <v>209</v>
      </c>
      <c r="H46" s="279" t="s">
        <v>209</v>
      </c>
    </row>
    <row r="47" customFormat="false" ht="9" hidden="false" customHeight="true" outlineLevel="0" collapsed="false">
      <c r="A47" s="60" t="s">
        <v>234</v>
      </c>
      <c r="B47" s="279" t="s">
        <v>209</v>
      </c>
      <c r="C47" s="279" t="s">
        <v>209</v>
      </c>
      <c r="D47" s="279" t="s">
        <v>209</v>
      </c>
      <c r="E47" s="279" t="s">
        <v>209</v>
      </c>
      <c r="F47" s="279" t="s">
        <v>209</v>
      </c>
      <c r="G47" s="279" t="s">
        <v>209</v>
      </c>
      <c r="H47" s="279" t="s">
        <v>209</v>
      </c>
    </row>
    <row r="48" customFormat="false" ht="9" hidden="false" customHeight="true" outlineLevel="0" collapsed="false">
      <c r="A48" s="60" t="s">
        <v>235</v>
      </c>
      <c r="B48" s="80" t="n">
        <v>1236</v>
      </c>
      <c r="C48" s="80" t="n">
        <v>276</v>
      </c>
      <c r="D48" s="80" t="n">
        <v>123</v>
      </c>
      <c r="E48" s="80" t="n">
        <v>174</v>
      </c>
      <c r="F48" s="80" t="n">
        <v>252</v>
      </c>
      <c r="G48" s="80" t="n">
        <v>399</v>
      </c>
      <c r="H48" s="80" t="n">
        <v>9</v>
      </c>
    </row>
    <row r="49" customFormat="false" ht="9" hidden="false" customHeight="true" outlineLevel="0" collapsed="false">
      <c r="A49" s="60" t="s">
        <v>236</v>
      </c>
      <c r="B49" s="80" t="n">
        <v>1236</v>
      </c>
      <c r="C49" s="80" t="n">
        <v>243</v>
      </c>
      <c r="D49" s="80" t="n">
        <v>117</v>
      </c>
      <c r="E49" s="80" t="n">
        <v>177</v>
      </c>
      <c r="F49" s="80" t="n">
        <v>315</v>
      </c>
      <c r="G49" s="80" t="n">
        <v>366</v>
      </c>
      <c r="H49" s="80" t="n">
        <v>15</v>
      </c>
    </row>
    <row r="50" customFormat="false" ht="9" hidden="false" customHeight="true" outlineLevel="0" collapsed="false">
      <c r="A50" s="60" t="s">
        <v>4</v>
      </c>
      <c r="B50" s="80" t="n">
        <v>1185</v>
      </c>
      <c r="C50" s="80" t="n">
        <v>234</v>
      </c>
      <c r="D50" s="80" t="n">
        <v>105</v>
      </c>
      <c r="E50" s="80" t="n">
        <v>183</v>
      </c>
      <c r="F50" s="80" t="n">
        <v>273</v>
      </c>
      <c r="G50" s="80" t="n">
        <v>378</v>
      </c>
      <c r="H50" s="80" t="n">
        <v>15</v>
      </c>
    </row>
    <row r="51" customFormat="false" ht="14.1" hidden="false" customHeight="true" outlineLevel="0" collapsed="false">
      <c r="B51" s="82" t="s">
        <v>237</v>
      </c>
      <c r="C51" s="82"/>
      <c r="D51" s="82"/>
      <c r="E51" s="82"/>
      <c r="F51" s="82"/>
      <c r="G51" s="82"/>
      <c r="H51" s="82"/>
    </row>
    <row r="52" customFormat="false" ht="9" hidden="false" customHeight="true" outlineLevel="0" collapsed="false">
      <c r="A52" s="60" t="s">
        <v>233</v>
      </c>
      <c r="B52" s="279" t="s">
        <v>209</v>
      </c>
      <c r="C52" s="279" t="s">
        <v>209</v>
      </c>
      <c r="D52" s="279" t="s">
        <v>209</v>
      </c>
      <c r="E52" s="279" t="s">
        <v>209</v>
      </c>
      <c r="F52" s="279" t="s">
        <v>209</v>
      </c>
      <c r="G52" s="279" t="s">
        <v>209</v>
      </c>
      <c r="H52" s="279" t="s">
        <v>209</v>
      </c>
    </row>
    <row r="53" customFormat="false" ht="9" hidden="false" customHeight="true" outlineLevel="0" collapsed="false">
      <c r="A53" s="60" t="s">
        <v>234</v>
      </c>
      <c r="B53" s="279" t="s">
        <v>209</v>
      </c>
      <c r="C53" s="279" t="s">
        <v>209</v>
      </c>
      <c r="D53" s="279" t="s">
        <v>209</v>
      </c>
      <c r="E53" s="279" t="s">
        <v>209</v>
      </c>
      <c r="F53" s="279" t="s">
        <v>209</v>
      </c>
      <c r="G53" s="279" t="s">
        <v>209</v>
      </c>
      <c r="H53" s="279" t="s">
        <v>209</v>
      </c>
    </row>
    <row r="54" customFormat="false" ht="9" hidden="false" customHeight="true" outlineLevel="0" collapsed="false">
      <c r="A54" s="60" t="s">
        <v>235</v>
      </c>
      <c r="B54" s="80" t="n">
        <v>744</v>
      </c>
      <c r="C54" s="80" t="n">
        <v>132</v>
      </c>
      <c r="D54" s="80" t="n">
        <v>39</v>
      </c>
      <c r="E54" s="80" t="n">
        <v>159</v>
      </c>
      <c r="F54" s="80" t="n">
        <v>87</v>
      </c>
      <c r="G54" s="80" t="n">
        <v>228</v>
      </c>
      <c r="H54" s="80" t="n">
        <v>96</v>
      </c>
    </row>
    <row r="55" customFormat="false" ht="9" hidden="false" customHeight="true" outlineLevel="0" collapsed="false">
      <c r="A55" s="60" t="s">
        <v>236</v>
      </c>
      <c r="B55" s="80" t="n">
        <v>783</v>
      </c>
      <c r="C55" s="80" t="n">
        <v>117</v>
      </c>
      <c r="D55" s="80" t="n">
        <v>45</v>
      </c>
      <c r="E55" s="80" t="n">
        <v>162</v>
      </c>
      <c r="F55" s="80" t="n">
        <v>132</v>
      </c>
      <c r="G55" s="80" t="n">
        <v>225</v>
      </c>
      <c r="H55" s="80" t="n">
        <v>102</v>
      </c>
    </row>
    <row r="56" customFormat="false" ht="9" hidden="false" customHeight="true" outlineLevel="0" collapsed="false">
      <c r="A56" s="60" t="s">
        <v>4</v>
      </c>
      <c r="B56" s="80" t="n">
        <v>747</v>
      </c>
      <c r="C56" s="80" t="n">
        <v>123</v>
      </c>
      <c r="D56" s="80" t="n">
        <v>45</v>
      </c>
      <c r="E56" s="80" t="n">
        <v>138</v>
      </c>
      <c r="F56" s="80" t="n">
        <v>105</v>
      </c>
      <c r="G56" s="80" t="n">
        <v>237</v>
      </c>
      <c r="H56" s="80" t="n">
        <v>96</v>
      </c>
    </row>
    <row r="57" customFormat="false" ht="14.1" hidden="false" customHeight="true" outlineLevel="0" collapsed="false">
      <c r="B57" s="82" t="s">
        <v>239</v>
      </c>
      <c r="C57" s="82"/>
      <c r="D57" s="82"/>
      <c r="E57" s="82"/>
      <c r="F57" s="82"/>
      <c r="G57" s="82"/>
      <c r="H57" s="82"/>
    </row>
    <row r="58" customFormat="false" ht="9" hidden="false" customHeight="true" outlineLevel="0" collapsed="false">
      <c r="A58" s="60" t="s">
        <v>233</v>
      </c>
      <c r="B58" s="279" t="s">
        <v>209</v>
      </c>
      <c r="C58" s="279" t="s">
        <v>209</v>
      </c>
      <c r="D58" s="279" t="s">
        <v>209</v>
      </c>
      <c r="E58" s="279" t="s">
        <v>209</v>
      </c>
      <c r="F58" s="279" t="s">
        <v>209</v>
      </c>
      <c r="G58" s="279" t="s">
        <v>209</v>
      </c>
      <c r="H58" s="279" t="s">
        <v>209</v>
      </c>
      <c r="L58" s="71"/>
    </row>
    <row r="59" customFormat="false" ht="9" hidden="false" customHeight="true" outlineLevel="0" collapsed="false">
      <c r="A59" s="60" t="s">
        <v>234</v>
      </c>
      <c r="B59" s="279" t="s">
        <v>209</v>
      </c>
      <c r="C59" s="279" t="s">
        <v>209</v>
      </c>
      <c r="D59" s="279" t="s">
        <v>209</v>
      </c>
      <c r="E59" s="279" t="s">
        <v>209</v>
      </c>
      <c r="F59" s="279" t="s">
        <v>209</v>
      </c>
      <c r="G59" s="279" t="s">
        <v>209</v>
      </c>
      <c r="H59" s="279" t="s">
        <v>209</v>
      </c>
      <c r="L59" s="71"/>
    </row>
    <row r="60" customFormat="false" ht="9" hidden="false" customHeight="true" outlineLevel="0" collapsed="false">
      <c r="A60" s="60" t="s">
        <v>235</v>
      </c>
      <c r="B60" s="80" t="n">
        <v>1980</v>
      </c>
      <c r="C60" s="80" t="n">
        <v>408</v>
      </c>
      <c r="D60" s="80" t="n">
        <v>165</v>
      </c>
      <c r="E60" s="80" t="n">
        <v>333</v>
      </c>
      <c r="F60" s="80" t="n">
        <v>342</v>
      </c>
      <c r="G60" s="80" t="n">
        <v>627</v>
      </c>
      <c r="H60" s="80" t="n">
        <v>108</v>
      </c>
      <c r="L60" s="71"/>
    </row>
    <row r="61" customFormat="false" ht="9" hidden="false" customHeight="true" outlineLevel="0" collapsed="false">
      <c r="A61" s="60" t="s">
        <v>236</v>
      </c>
      <c r="B61" s="80" t="n">
        <v>2019</v>
      </c>
      <c r="C61" s="80" t="n">
        <v>360</v>
      </c>
      <c r="D61" s="80" t="n">
        <v>162</v>
      </c>
      <c r="E61" s="80" t="n">
        <v>339</v>
      </c>
      <c r="F61" s="80" t="n">
        <v>447</v>
      </c>
      <c r="G61" s="80" t="n">
        <v>591</v>
      </c>
      <c r="H61" s="80" t="n">
        <v>117</v>
      </c>
      <c r="L61" s="71"/>
    </row>
    <row r="62" customFormat="false" ht="9" hidden="false" customHeight="true" outlineLevel="0" collapsed="false">
      <c r="A62" s="60" t="s">
        <v>4</v>
      </c>
      <c r="B62" s="80" t="n">
        <v>1932</v>
      </c>
      <c r="C62" s="80" t="n">
        <v>357</v>
      </c>
      <c r="D62" s="80" t="n">
        <v>150</v>
      </c>
      <c r="E62" s="80" t="n">
        <v>321</v>
      </c>
      <c r="F62" s="80" t="n">
        <v>378</v>
      </c>
      <c r="G62" s="80" t="n">
        <v>615</v>
      </c>
      <c r="H62" s="80" t="n">
        <v>108</v>
      </c>
      <c r="L62" s="71"/>
    </row>
    <row r="63" customFormat="false" ht="9" hidden="false" customHeight="true" outlineLevel="0" collapsed="false">
      <c r="A63" s="84"/>
      <c r="B63" s="85"/>
      <c r="C63" s="85"/>
      <c r="D63" s="85"/>
      <c r="E63" s="85"/>
      <c r="F63" s="85"/>
      <c r="G63" s="85"/>
      <c r="H63" s="85"/>
    </row>
    <row r="64" customFormat="false" ht="9" hidden="false" customHeight="true" outlineLevel="0" collapsed="false">
      <c r="A64" s="69" t="s">
        <v>211</v>
      </c>
      <c r="B64" s="69"/>
      <c r="C64" s="69"/>
      <c r="D64" s="69"/>
      <c r="E64" s="69"/>
      <c r="F64" s="69"/>
      <c r="G64" s="69"/>
      <c r="H64" s="69"/>
    </row>
    <row r="65" customFormat="false" ht="11.1" hidden="false" customHeight="true" outlineLevel="0" collapsed="false">
      <c r="A65" s="69" t="s">
        <v>240</v>
      </c>
      <c r="B65" s="69"/>
      <c r="C65" s="69"/>
      <c r="D65" s="69"/>
      <c r="E65" s="69"/>
      <c r="F65" s="69"/>
      <c r="G65" s="69"/>
      <c r="H65" s="69"/>
    </row>
    <row r="66" customFormat="false" ht="9" hidden="false" customHeight="true" outlineLevel="0" collapsed="false">
      <c r="A66" s="69" t="s">
        <v>772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69" t="s">
        <v>773</v>
      </c>
      <c r="B67" s="69"/>
      <c r="C67" s="69"/>
      <c r="D67" s="69"/>
      <c r="E67" s="69"/>
      <c r="F67" s="69"/>
      <c r="G67" s="69"/>
      <c r="H67" s="69"/>
    </row>
    <row r="68" customFormat="false" ht="9" hidden="false" customHeight="true" outlineLevel="0" collapsed="false">
      <c r="A68" s="69" t="s">
        <v>241</v>
      </c>
      <c r="B68" s="69"/>
      <c r="C68" s="69"/>
      <c r="D68" s="69"/>
      <c r="E68" s="69"/>
      <c r="F68" s="69"/>
      <c r="G68" s="69"/>
      <c r="H68" s="69"/>
    </row>
    <row r="69" customFormat="false" ht="9" hidden="false" customHeight="true" outlineLevel="0" collapsed="false">
      <c r="A69" s="69" t="s">
        <v>242</v>
      </c>
      <c r="B69" s="69"/>
      <c r="C69" s="69"/>
      <c r="D69" s="69"/>
      <c r="E69" s="69"/>
      <c r="F69" s="69"/>
      <c r="G69" s="69"/>
      <c r="H69" s="69"/>
    </row>
  </sheetData>
  <mergeCells count="11">
    <mergeCell ref="A1:H1"/>
    <mergeCell ref="A2:H2"/>
    <mergeCell ref="A4:A5"/>
    <mergeCell ref="B4:B5"/>
    <mergeCell ref="C4:H4"/>
    <mergeCell ref="A64:H64"/>
    <mergeCell ref="A65:H65"/>
    <mergeCell ref="A66:H66"/>
    <mergeCell ref="A67:H67"/>
    <mergeCell ref="A68:H68"/>
    <mergeCell ref="A69:H6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40" width="7.7"/>
    <col collapsed="false" customWidth="true" hidden="false" outlineLevel="0" max="3" min="3" style="40" width="8.14"/>
    <col collapsed="false" customWidth="true" hidden="false" outlineLevel="0" max="4" min="4" style="40" width="7.7"/>
    <col collapsed="false" customWidth="true" hidden="false" outlineLevel="0" max="5" min="5" style="40" width="8.14"/>
    <col collapsed="false" customWidth="true" hidden="false" outlineLevel="0" max="6" min="6" style="40" width="7.7"/>
    <col collapsed="false" customWidth="true" hidden="false" outlineLevel="0" max="7" min="7" style="40" width="8.14"/>
    <col collapsed="false" customWidth="true" hidden="false" outlineLevel="0" max="8" min="8" style="40" width="7.7"/>
    <col collapsed="false" customWidth="true" hidden="false" outlineLevel="0" max="9" min="9" style="40" width="8.14"/>
    <col collapsed="false" customWidth="true" hidden="false" outlineLevel="0" max="10" min="10" style="40" width="7.7"/>
    <col collapsed="false" customWidth="true" hidden="false" outlineLevel="0" max="11" min="11" style="40" width="8.14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41" t="s">
        <v>19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31" t="s">
        <v>197</v>
      </c>
    </row>
    <row r="2" customFormat="false" ht="36" hidden="false" customHeight="true" outlineLevel="0" collapsed="false">
      <c r="A2" s="42" t="s">
        <v>199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1.1" hidden="false" customHeight="true" outlineLevel="0" collapsed="false"/>
    <row r="4" customFormat="false" ht="11.1" hidden="false" customHeight="true" outlineLevel="0" collapsed="false">
      <c r="A4" s="43" t="s">
        <v>200</v>
      </c>
      <c r="B4" s="44" t="s">
        <v>19</v>
      </c>
      <c r="C4" s="44"/>
      <c r="D4" s="45" t="s">
        <v>42</v>
      </c>
      <c r="E4" s="45"/>
      <c r="F4" s="46" t="s">
        <v>201</v>
      </c>
      <c r="G4" s="46"/>
      <c r="H4" s="47" t="s">
        <v>202</v>
      </c>
      <c r="I4" s="47"/>
      <c r="J4" s="47"/>
      <c r="K4" s="47"/>
    </row>
    <row r="5" s="49" customFormat="true" ht="21.95" hidden="false" customHeight="true" outlineLevel="0" collapsed="false">
      <c r="A5" s="43"/>
      <c r="B5" s="44"/>
      <c r="C5" s="44"/>
      <c r="D5" s="45"/>
      <c r="E5" s="45"/>
      <c r="F5" s="46"/>
      <c r="G5" s="46"/>
      <c r="H5" s="46" t="s">
        <v>203</v>
      </c>
      <c r="I5" s="46"/>
      <c r="J5" s="48" t="s">
        <v>204</v>
      </c>
      <c r="K5" s="48"/>
    </row>
    <row r="6" customFormat="false" ht="11.1" hidden="false" customHeight="true" outlineLevel="0" collapsed="false">
      <c r="A6" s="43"/>
      <c r="B6" s="44" t="s">
        <v>205</v>
      </c>
      <c r="C6" s="50" t="s">
        <v>206</v>
      </c>
      <c r="D6" s="44" t="s">
        <v>205</v>
      </c>
      <c r="E6" s="50" t="s">
        <v>206</v>
      </c>
      <c r="F6" s="44" t="s">
        <v>205</v>
      </c>
      <c r="G6" s="50" t="s">
        <v>206</v>
      </c>
      <c r="H6" s="44" t="s">
        <v>205</v>
      </c>
      <c r="I6" s="50" t="s">
        <v>206</v>
      </c>
      <c r="J6" s="44" t="s">
        <v>205</v>
      </c>
      <c r="K6" s="51" t="s">
        <v>206</v>
      </c>
    </row>
    <row r="7" customFormat="false" ht="11.1" hidden="false" customHeight="true" outlineLevel="0" collapsed="false">
      <c r="A7" s="43"/>
      <c r="B7" s="44"/>
      <c r="C7" s="52" t="s">
        <v>207</v>
      </c>
      <c r="D7" s="44"/>
      <c r="E7" s="52" t="s">
        <v>207</v>
      </c>
      <c r="F7" s="44"/>
      <c r="G7" s="52" t="s">
        <v>207</v>
      </c>
      <c r="H7" s="44"/>
      <c r="I7" s="52" t="s">
        <v>207</v>
      </c>
      <c r="J7" s="44"/>
      <c r="K7" s="53" t="s">
        <v>207</v>
      </c>
    </row>
    <row r="8" customFormat="false" ht="20.1" hidden="false" customHeight="true" outlineLevel="0" collapsed="false">
      <c r="B8" s="54" t="s">
        <v>208</v>
      </c>
      <c r="C8" s="55"/>
      <c r="D8" s="55"/>
      <c r="E8" s="55"/>
      <c r="F8" s="55"/>
      <c r="G8" s="56"/>
      <c r="H8" s="55"/>
      <c r="I8" s="55"/>
      <c r="J8" s="55"/>
      <c r="K8" s="55"/>
    </row>
    <row r="9" customFormat="false" ht="9" hidden="false" customHeight="true" outlineLevel="0" collapsed="false">
      <c r="A9" s="57" t="n">
        <v>1980</v>
      </c>
      <c r="B9" s="58" t="n">
        <v>1715481</v>
      </c>
      <c r="C9" s="59" t="n">
        <v>0</v>
      </c>
      <c r="D9" s="58" t="n">
        <v>669901</v>
      </c>
      <c r="E9" s="59" t="n">
        <v>0</v>
      </c>
      <c r="F9" s="58" t="n">
        <v>92492</v>
      </c>
      <c r="G9" s="59" t="n">
        <v>0</v>
      </c>
      <c r="H9" s="58" t="n">
        <v>568082</v>
      </c>
      <c r="I9" s="59" t="n">
        <v>0</v>
      </c>
      <c r="J9" s="58" t="n">
        <v>61654</v>
      </c>
      <c r="K9" s="59" t="n">
        <v>0</v>
      </c>
    </row>
    <row r="10" customFormat="false" ht="9" hidden="false" customHeight="true" outlineLevel="0" collapsed="false">
      <c r="A10" s="60" t="n">
        <v>1981</v>
      </c>
      <c r="B10" s="58" t="n">
        <v>1676877</v>
      </c>
      <c r="C10" s="61" t="n">
        <v>-2.3</v>
      </c>
      <c r="D10" s="58" t="n">
        <v>620788</v>
      </c>
      <c r="E10" s="61" t="n">
        <v>-7.3</v>
      </c>
      <c r="F10" s="58" t="n">
        <v>96422</v>
      </c>
      <c r="G10" s="61" t="n">
        <v>4.2</v>
      </c>
      <c r="H10" s="58" t="n">
        <v>603369</v>
      </c>
      <c r="I10" s="61" t="n">
        <v>6.2</v>
      </c>
      <c r="J10" s="58" t="n">
        <v>64990</v>
      </c>
      <c r="K10" s="61" t="n">
        <v>5.4</v>
      </c>
    </row>
    <row r="11" customFormat="false" ht="9" hidden="false" customHeight="true" outlineLevel="0" collapsed="false">
      <c r="A11" s="60" t="n">
        <v>1982</v>
      </c>
      <c r="B11" s="58" t="n">
        <v>1675864</v>
      </c>
      <c r="C11" s="61" t="n">
        <v>-0.1</v>
      </c>
      <c r="D11" s="58" t="n">
        <v>649367</v>
      </c>
      <c r="E11" s="61" t="n">
        <v>4.6</v>
      </c>
      <c r="F11" s="58" t="n">
        <v>90517</v>
      </c>
      <c r="G11" s="61" t="n">
        <v>-6.1</v>
      </c>
      <c r="H11" s="58" t="n">
        <v>620435</v>
      </c>
      <c r="I11" s="61" t="n">
        <v>2.8</v>
      </c>
      <c r="J11" s="58" t="n">
        <v>70111</v>
      </c>
      <c r="K11" s="61" t="n">
        <v>7.9</v>
      </c>
    </row>
    <row r="12" customFormat="false" ht="9" hidden="false" customHeight="true" outlineLevel="0" collapsed="false">
      <c r="A12" s="60" t="n">
        <v>1983</v>
      </c>
      <c r="B12" s="58" t="n">
        <v>1722416</v>
      </c>
      <c r="C12" s="61" t="n">
        <v>2.8</v>
      </c>
      <c r="D12" s="58" t="n">
        <v>701183</v>
      </c>
      <c r="E12" s="61" t="n">
        <v>8</v>
      </c>
      <c r="F12" s="58" t="n">
        <v>92488</v>
      </c>
      <c r="G12" s="61" t="n">
        <v>2.2</v>
      </c>
      <c r="H12" s="58" t="n">
        <v>616417</v>
      </c>
      <c r="I12" s="61" t="n">
        <v>-0.6</v>
      </c>
      <c r="J12" s="58" t="n">
        <v>70373</v>
      </c>
      <c r="K12" s="61" t="n">
        <v>0.4</v>
      </c>
    </row>
    <row r="13" customFormat="false" ht="9" hidden="false" customHeight="true" outlineLevel="0" collapsed="false">
      <c r="A13" s="60" t="n">
        <v>1984</v>
      </c>
      <c r="B13" s="58" t="n">
        <v>1800141</v>
      </c>
      <c r="C13" s="61" t="n">
        <v>4.5</v>
      </c>
      <c r="D13" s="58" t="n">
        <v>723464</v>
      </c>
      <c r="E13" s="61" t="n">
        <v>3.2</v>
      </c>
      <c r="F13" s="58" t="n">
        <v>98728</v>
      </c>
      <c r="G13" s="61" t="n">
        <v>6.7</v>
      </c>
      <c r="H13" s="58" t="n">
        <v>604838</v>
      </c>
      <c r="I13" s="61" t="n">
        <v>-1.9</v>
      </c>
      <c r="J13" s="58" t="n">
        <v>72195</v>
      </c>
      <c r="K13" s="61" t="n">
        <v>2.6</v>
      </c>
    </row>
    <row r="14" customFormat="false" ht="9" hidden="false" customHeight="true" outlineLevel="0" collapsed="false">
      <c r="A14" s="60" t="n">
        <v>1985</v>
      </c>
      <c r="B14" s="58" t="n">
        <v>1831501</v>
      </c>
      <c r="C14" s="61" t="n">
        <v>1.7</v>
      </c>
      <c r="D14" s="58" t="n">
        <v>709322</v>
      </c>
      <c r="E14" s="61" t="n">
        <v>-2</v>
      </c>
      <c r="F14" s="58" t="n">
        <v>103897</v>
      </c>
      <c r="G14" s="61" t="n">
        <v>5.2</v>
      </c>
      <c r="H14" s="58" t="n">
        <v>632535</v>
      </c>
      <c r="I14" s="61" t="n">
        <v>4.6</v>
      </c>
      <c r="J14" s="58" t="n">
        <v>76005</v>
      </c>
      <c r="K14" s="61" t="n">
        <v>5.3</v>
      </c>
    </row>
    <row r="15" customFormat="false" ht="9" hidden="false" customHeight="true" outlineLevel="0" collapsed="false">
      <c r="A15" s="60" t="n">
        <v>1986</v>
      </c>
      <c r="B15" s="58" t="n">
        <v>1805247</v>
      </c>
      <c r="C15" s="61" t="n">
        <v>-1.4</v>
      </c>
      <c r="D15" s="58" t="n">
        <v>696403</v>
      </c>
      <c r="E15" s="61" t="n">
        <v>-1.8</v>
      </c>
      <c r="F15" s="58" t="n">
        <v>110220</v>
      </c>
      <c r="G15" s="61" t="n">
        <v>6.1</v>
      </c>
      <c r="H15" s="58" t="n">
        <v>675045</v>
      </c>
      <c r="I15" s="61" t="n">
        <v>6.7</v>
      </c>
      <c r="J15" s="58" t="n">
        <v>80672</v>
      </c>
      <c r="K15" s="61" t="n">
        <v>6.1</v>
      </c>
    </row>
    <row r="16" customFormat="false" ht="9" hidden="false" customHeight="true" outlineLevel="0" collapsed="false">
      <c r="A16" s="60" t="n">
        <v>1987</v>
      </c>
      <c r="B16" s="58" t="n">
        <v>1738687</v>
      </c>
      <c r="C16" s="61" t="n">
        <v>-3.7</v>
      </c>
      <c r="D16" s="58" t="n">
        <v>659112</v>
      </c>
      <c r="E16" s="61" t="n">
        <v>-5.4</v>
      </c>
      <c r="F16" s="58" t="n">
        <v>115337</v>
      </c>
      <c r="G16" s="61" t="n">
        <v>4.6</v>
      </c>
      <c r="H16" s="58" t="n">
        <v>680084</v>
      </c>
      <c r="I16" s="61" t="n">
        <v>0.7</v>
      </c>
      <c r="J16" s="58" t="n">
        <v>88953</v>
      </c>
      <c r="K16" s="61" t="n">
        <v>10.3</v>
      </c>
    </row>
    <row r="17" customFormat="false" ht="9" hidden="false" customHeight="true" outlineLevel="0" collapsed="false">
      <c r="A17" s="60" t="n">
        <v>1988</v>
      </c>
      <c r="B17" s="58" t="n">
        <v>1657960</v>
      </c>
      <c r="C17" s="61" t="n">
        <v>-4.6</v>
      </c>
      <c r="D17" s="58" t="n">
        <v>610264</v>
      </c>
      <c r="E17" s="61" t="n">
        <v>-7.4</v>
      </c>
      <c r="F17" s="58" t="n">
        <v>123949</v>
      </c>
      <c r="G17" s="61" t="n">
        <v>7.5</v>
      </c>
      <c r="H17" s="58" t="n">
        <v>643098</v>
      </c>
      <c r="I17" s="61" t="n">
        <v>-5.4</v>
      </c>
      <c r="J17" s="58" t="n">
        <v>99399</v>
      </c>
      <c r="K17" s="61" t="n">
        <v>11.7</v>
      </c>
    </row>
    <row r="18" customFormat="false" ht="9" hidden="false" customHeight="true" outlineLevel="0" collapsed="false">
      <c r="A18" s="60" t="n">
        <v>1989</v>
      </c>
      <c r="B18" s="58" t="n">
        <v>1552534</v>
      </c>
      <c r="C18" s="61" t="n">
        <v>-6.4</v>
      </c>
      <c r="D18" s="58" t="n">
        <v>567389</v>
      </c>
      <c r="E18" s="61" t="n">
        <v>-7</v>
      </c>
      <c r="F18" s="58" t="n">
        <v>129262</v>
      </c>
      <c r="G18" s="61" t="n">
        <v>4.3</v>
      </c>
      <c r="H18" s="58" t="n">
        <v>601568</v>
      </c>
      <c r="I18" s="61" t="n">
        <v>-6.5</v>
      </c>
      <c r="J18" s="58" t="n">
        <v>104900</v>
      </c>
      <c r="K18" s="61" t="n">
        <v>5.5</v>
      </c>
    </row>
    <row r="19" customFormat="false" ht="9" hidden="false" customHeight="true" outlineLevel="0" collapsed="false">
      <c r="A19" s="60" t="n">
        <v>1990</v>
      </c>
      <c r="B19" s="58" t="n">
        <v>1476880</v>
      </c>
      <c r="C19" s="61" t="n">
        <v>-4.9</v>
      </c>
      <c r="D19" s="58" t="n">
        <v>538179</v>
      </c>
      <c r="E19" s="61" t="n">
        <v>-5.1</v>
      </c>
      <c r="F19" s="58" t="n">
        <v>134007</v>
      </c>
      <c r="G19" s="61" t="n">
        <v>3.7</v>
      </c>
      <c r="H19" s="58" t="n">
        <v>531647</v>
      </c>
      <c r="I19" s="61" t="n">
        <v>-11.6</v>
      </c>
      <c r="J19" s="58" t="n">
        <v>104654</v>
      </c>
      <c r="K19" s="61" t="n">
        <v>-0.2</v>
      </c>
    </row>
    <row r="20" customFormat="false" ht="9" hidden="false" customHeight="true" outlineLevel="0" collapsed="false">
      <c r="A20" s="60" t="n">
        <v>1991</v>
      </c>
      <c r="B20" s="58" t="n">
        <v>1391010</v>
      </c>
      <c r="C20" s="61" t="n">
        <v>-5.8</v>
      </c>
      <c r="D20" s="58" t="n">
        <v>515667</v>
      </c>
      <c r="E20" s="61" t="n">
        <v>-4.2</v>
      </c>
      <c r="F20" s="58" t="n">
        <v>131420</v>
      </c>
      <c r="G20" s="61" t="n">
        <v>-1.9</v>
      </c>
      <c r="H20" s="58" t="n">
        <v>488196</v>
      </c>
      <c r="I20" s="61" t="n">
        <v>-8.2</v>
      </c>
      <c r="J20" s="58" t="n">
        <v>107768</v>
      </c>
      <c r="K20" s="61" t="n">
        <v>3</v>
      </c>
    </row>
    <row r="21" customFormat="false" ht="9" hidden="false" customHeight="true" outlineLevel="0" collapsed="false">
      <c r="A21" s="60" t="n">
        <v>1992</v>
      </c>
      <c r="B21" s="58" t="n">
        <v>1345306</v>
      </c>
      <c r="C21" s="61" t="n">
        <v>-3.3</v>
      </c>
      <c r="D21" s="58" t="n">
        <v>479475</v>
      </c>
      <c r="E21" s="61" t="n">
        <v>-7</v>
      </c>
      <c r="F21" s="58" t="n">
        <v>125564</v>
      </c>
      <c r="G21" s="61" t="n">
        <v>-4.5</v>
      </c>
      <c r="H21" s="58" t="n">
        <v>442486</v>
      </c>
      <c r="I21" s="61" t="n">
        <v>-9.4</v>
      </c>
      <c r="J21" s="58" t="n">
        <v>108598</v>
      </c>
      <c r="K21" s="61" t="n">
        <v>0.8</v>
      </c>
    </row>
    <row r="22" customFormat="false" ht="9" hidden="false" customHeight="true" outlineLevel="0" collapsed="false">
      <c r="A22" s="60" t="n">
        <v>1993</v>
      </c>
      <c r="B22" s="58" t="n">
        <v>1286754</v>
      </c>
      <c r="C22" s="61" t="n">
        <v>-4.4</v>
      </c>
      <c r="D22" s="58" t="n">
        <v>453329</v>
      </c>
      <c r="E22" s="61" t="n">
        <v>-5.5</v>
      </c>
      <c r="F22" s="58" t="n">
        <v>118178</v>
      </c>
      <c r="G22" s="61" t="n">
        <v>-5.9</v>
      </c>
      <c r="H22" s="58" t="n">
        <v>424304</v>
      </c>
      <c r="I22" s="61" t="n">
        <v>-4.1</v>
      </c>
      <c r="J22" s="58" t="n">
        <v>108093</v>
      </c>
      <c r="K22" s="61" t="n">
        <v>-0.5</v>
      </c>
    </row>
    <row r="23" customFormat="false" ht="9" hidden="false" customHeight="true" outlineLevel="0" collapsed="false">
      <c r="A23" s="60" t="n">
        <v>1994</v>
      </c>
      <c r="B23" s="58" t="n">
        <v>1226261</v>
      </c>
      <c r="C23" s="61" t="n">
        <v>-4.7</v>
      </c>
      <c r="D23" s="58" t="n">
        <v>432233</v>
      </c>
      <c r="E23" s="61" t="n">
        <v>-4.7</v>
      </c>
      <c r="F23" s="58" t="n">
        <v>113222</v>
      </c>
      <c r="G23" s="61" t="n">
        <v>-4.2</v>
      </c>
      <c r="H23" s="58" t="n">
        <v>416812</v>
      </c>
      <c r="I23" s="61" t="n">
        <v>-1.8</v>
      </c>
      <c r="J23" s="58" t="n">
        <v>104672</v>
      </c>
      <c r="K23" s="61" t="n">
        <v>-3.2</v>
      </c>
    </row>
    <row r="24" customFormat="false" ht="9" hidden="false" customHeight="true" outlineLevel="0" collapsed="false">
      <c r="A24" s="60" t="n">
        <v>1995</v>
      </c>
      <c r="B24" s="58" t="n">
        <v>1194043</v>
      </c>
      <c r="C24" s="61" t="n">
        <v>-2.6</v>
      </c>
      <c r="D24" s="58" t="n">
        <v>434934</v>
      </c>
      <c r="E24" s="61" t="n">
        <v>0.6</v>
      </c>
      <c r="F24" s="58" t="n">
        <v>108103</v>
      </c>
      <c r="G24" s="61" t="n">
        <v>-4.5</v>
      </c>
      <c r="H24" s="58" t="n">
        <v>392084</v>
      </c>
      <c r="I24" s="61" t="n">
        <v>-5.9</v>
      </c>
      <c r="J24" s="58" t="n">
        <v>101362</v>
      </c>
      <c r="K24" s="61" t="n">
        <v>-3.2</v>
      </c>
    </row>
    <row r="25" customFormat="false" ht="9" hidden="false" customHeight="true" outlineLevel="0" collapsed="false">
      <c r="A25" s="60" t="n">
        <v>1996</v>
      </c>
      <c r="B25" s="58" t="n">
        <v>1182428</v>
      </c>
      <c r="C25" s="61" t="n">
        <v>-1</v>
      </c>
      <c r="D25" s="58" t="n">
        <v>434728</v>
      </c>
      <c r="E25" s="61" t="n">
        <v>0</v>
      </c>
      <c r="F25" s="58" t="n">
        <v>97154</v>
      </c>
      <c r="G25" s="61" t="n">
        <v>-10.1</v>
      </c>
      <c r="H25" s="58" t="n">
        <v>373698</v>
      </c>
      <c r="I25" s="61" t="n">
        <v>-4.7</v>
      </c>
      <c r="J25" s="58" t="n">
        <v>98088</v>
      </c>
      <c r="K25" s="61" t="n">
        <v>-3.2</v>
      </c>
    </row>
    <row r="26" customFormat="false" ht="9" hidden="false" customHeight="true" outlineLevel="0" collapsed="false">
      <c r="A26" s="60" t="n">
        <v>1997</v>
      </c>
      <c r="B26" s="58" t="n">
        <v>1201395</v>
      </c>
      <c r="C26" s="61" t="n">
        <v>1.6</v>
      </c>
      <c r="D26" s="58" t="n">
        <v>451005</v>
      </c>
      <c r="E26" s="61" t="n">
        <v>3.7</v>
      </c>
      <c r="F26" s="58" t="n">
        <v>94970</v>
      </c>
      <c r="G26" s="61" t="n">
        <v>-2.2</v>
      </c>
      <c r="H26" s="58" t="n">
        <v>361219</v>
      </c>
      <c r="I26" s="61" t="n">
        <v>-3.3</v>
      </c>
      <c r="J26" s="58" t="n">
        <v>94522</v>
      </c>
      <c r="K26" s="61" t="n">
        <v>-3.6</v>
      </c>
    </row>
    <row r="27" customFormat="false" ht="9" hidden="false" customHeight="true" outlineLevel="0" collapsed="false">
      <c r="A27" s="60" t="n">
        <v>1998</v>
      </c>
      <c r="B27" s="58" t="n">
        <v>1240448</v>
      </c>
      <c r="C27" s="61" t="n">
        <v>3.3</v>
      </c>
      <c r="D27" s="58" t="n">
        <v>468315</v>
      </c>
      <c r="E27" s="61" t="n">
        <v>3.8</v>
      </c>
      <c r="F27" s="58" t="n">
        <v>100071</v>
      </c>
      <c r="G27" s="61" t="n">
        <v>5.4</v>
      </c>
      <c r="H27" s="58" t="n">
        <v>357516</v>
      </c>
      <c r="I27" s="61" t="n">
        <v>-1</v>
      </c>
      <c r="J27" s="58" t="n">
        <v>92456</v>
      </c>
      <c r="K27" s="61" t="n">
        <v>-2.2</v>
      </c>
    </row>
    <row r="28" customFormat="false" ht="9" hidden="false" customHeight="true" outlineLevel="0" collapsed="false">
      <c r="A28" s="60" t="n">
        <v>1999</v>
      </c>
      <c r="B28" s="58" t="n">
        <v>1279602</v>
      </c>
      <c r="C28" s="61" t="n">
        <v>3.2</v>
      </c>
      <c r="D28" s="58" t="n">
        <v>483689</v>
      </c>
      <c r="E28" s="61" t="n">
        <v>3.3</v>
      </c>
      <c r="F28" s="58" t="n">
        <v>108732</v>
      </c>
      <c r="G28" s="61" t="n">
        <v>8.7</v>
      </c>
      <c r="H28" s="58" t="n">
        <v>364966</v>
      </c>
      <c r="I28" s="61" t="n">
        <v>2.1</v>
      </c>
      <c r="J28" s="58" t="n">
        <v>92102</v>
      </c>
      <c r="K28" s="61" t="n">
        <v>-0.4</v>
      </c>
    </row>
    <row r="29" customFormat="false" ht="9" hidden="false" customHeight="true" outlineLevel="0" collapsed="false">
      <c r="A29" s="60" t="n">
        <v>2000</v>
      </c>
      <c r="B29" s="58" t="n">
        <v>1297202</v>
      </c>
      <c r="C29" s="61" t="n">
        <v>1.4</v>
      </c>
      <c r="D29" s="58" t="n">
        <v>482913</v>
      </c>
      <c r="E29" s="61" t="n">
        <v>-0.2</v>
      </c>
      <c r="F29" s="58" t="n">
        <v>118976</v>
      </c>
      <c r="G29" s="61" t="n">
        <v>9.4</v>
      </c>
      <c r="H29" s="58" t="n">
        <v>373111</v>
      </c>
      <c r="I29" s="61" t="n">
        <v>2.2</v>
      </c>
      <c r="J29" s="58" t="n">
        <v>86291</v>
      </c>
      <c r="K29" s="61" t="n">
        <v>-6.3</v>
      </c>
    </row>
    <row r="30" customFormat="false" ht="9" hidden="false" customHeight="true" outlineLevel="0" collapsed="false">
      <c r="A30" s="60" t="n">
        <v>2001</v>
      </c>
      <c r="B30" s="58" t="n">
        <v>1296327</v>
      </c>
      <c r="C30" s="61" t="n">
        <v>-0.1</v>
      </c>
      <c r="D30" s="58" t="n">
        <v>474761</v>
      </c>
      <c r="E30" s="61" t="n">
        <v>-1.7</v>
      </c>
      <c r="F30" s="58" t="n">
        <v>118624</v>
      </c>
      <c r="G30" s="61" t="n">
        <v>-0.3</v>
      </c>
      <c r="H30" s="58" t="n">
        <v>385973</v>
      </c>
      <c r="I30" s="61" t="n">
        <v>3.4</v>
      </c>
      <c r="J30" s="58" t="n">
        <v>84557</v>
      </c>
      <c r="K30" s="61" t="n">
        <v>-2</v>
      </c>
    </row>
    <row r="31" customFormat="false" ht="9" hidden="false" customHeight="true" outlineLevel="0" collapsed="false">
      <c r="A31" s="60" t="n">
        <v>2002</v>
      </c>
      <c r="B31" s="58" t="n">
        <v>1255634</v>
      </c>
      <c r="C31" s="61" t="n">
        <v>-3.1</v>
      </c>
      <c r="D31" s="58" t="n">
        <v>441898</v>
      </c>
      <c r="E31" s="61" t="n">
        <v>-6.9</v>
      </c>
      <c r="F31" s="58" t="n">
        <v>114836</v>
      </c>
      <c r="G31" s="61" t="n">
        <v>-3.2</v>
      </c>
      <c r="H31" s="58" t="n">
        <v>390721</v>
      </c>
      <c r="I31" s="61" t="n">
        <v>1.2</v>
      </c>
      <c r="J31" s="58" t="n">
        <v>85210</v>
      </c>
      <c r="K31" s="61" t="n">
        <v>0.8</v>
      </c>
    </row>
    <row r="32" customFormat="false" ht="9" hidden="false" customHeight="true" outlineLevel="0" collapsed="false">
      <c r="A32" s="60" t="n">
        <v>2003</v>
      </c>
      <c r="B32" s="58" t="n">
        <v>1226492</v>
      </c>
      <c r="C32" s="61" t="n">
        <v>-2.3</v>
      </c>
      <c r="D32" s="58" t="n">
        <v>436873</v>
      </c>
      <c r="E32" s="61" t="n">
        <v>-1.1</v>
      </c>
      <c r="F32" s="58" t="n">
        <v>102358</v>
      </c>
      <c r="G32" s="61" t="n">
        <v>-10.9</v>
      </c>
      <c r="H32" s="58" t="n">
        <v>387797</v>
      </c>
      <c r="I32" s="61" t="n">
        <v>-0.7</v>
      </c>
      <c r="J32" s="58" t="n">
        <v>83401</v>
      </c>
      <c r="K32" s="61" t="n">
        <v>-2.1</v>
      </c>
    </row>
    <row r="33" customFormat="false" ht="9" hidden="false" customHeight="true" outlineLevel="0" collapsed="false">
      <c r="A33" s="60" t="n">
        <v>2004</v>
      </c>
      <c r="B33" s="58" t="n">
        <v>1214024</v>
      </c>
      <c r="C33" s="61" t="n">
        <v>-1</v>
      </c>
      <c r="D33" s="58" t="n">
        <v>445559</v>
      </c>
      <c r="E33" s="61" t="n">
        <v>2</v>
      </c>
      <c r="F33" s="58" t="n">
        <v>95744</v>
      </c>
      <c r="G33" s="61" t="n">
        <v>-6.5</v>
      </c>
      <c r="H33" s="58" t="n">
        <v>381231</v>
      </c>
      <c r="I33" s="61" t="n">
        <v>-1.7</v>
      </c>
      <c r="J33" s="58" t="n">
        <v>84689</v>
      </c>
      <c r="K33" s="61" t="n">
        <v>1.5</v>
      </c>
    </row>
    <row r="34" customFormat="false" ht="9" hidden="false" customHeight="true" outlineLevel="0" collapsed="false">
      <c r="A34" s="60" t="n">
        <v>2005</v>
      </c>
      <c r="B34" s="58" t="n">
        <v>1210178</v>
      </c>
      <c r="C34" s="61" t="n">
        <v>-0.3</v>
      </c>
      <c r="D34" s="58" t="n">
        <v>437450</v>
      </c>
      <c r="E34" s="61" t="n">
        <v>-1.8</v>
      </c>
      <c r="F34" s="58" t="n">
        <v>89819</v>
      </c>
      <c r="G34" s="61" t="n">
        <v>-6.2</v>
      </c>
      <c r="H34" s="58" t="n">
        <v>369225</v>
      </c>
      <c r="I34" s="61" t="n">
        <v>-3.1</v>
      </c>
      <c r="J34" s="58" t="n">
        <v>84895</v>
      </c>
      <c r="K34" s="61" t="n">
        <v>0.2</v>
      </c>
    </row>
    <row r="35" customFormat="false" ht="9" hidden="false" customHeight="true" outlineLevel="0" collapsed="false">
      <c r="A35" s="60" t="n">
        <v>2006</v>
      </c>
      <c r="B35" s="58" t="n">
        <v>1232168</v>
      </c>
      <c r="C35" s="61" t="n">
        <v>1.8</v>
      </c>
      <c r="D35" s="58" t="n">
        <v>458444</v>
      </c>
      <c r="E35" s="61" t="n">
        <v>4.8</v>
      </c>
      <c r="F35" s="58" t="n">
        <v>89447</v>
      </c>
      <c r="G35" s="61" t="n">
        <v>-0.4</v>
      </c>
      <c r="H35" s="58" t="n">
        <v>370845</v>
      </c>
      <c r="I35" s="61" t="n">
        <v>0.4</v>
      </c>
      <c r="J35" s="58" t="n">
        <v>80711</v>
      </c>
      <c r="K35" s="61" t="n">
        <v>-4.9</v>
      </c>
    </row>
    <row r="36" customFormat="false" ht="9" hidden="false" customHeight="true" outlineLevel="0" collapsed="false">
      <c r="A36" s="60" t="n">
        <v>2007</v>
      </c>
      <c r="B36" s="58" t="n">
        <v>1264941</v>
      </c>
      <c r="C36" s="61" t="n">
        <v>2.7</v>
      </c>
      <c r="D36" s="58" t="n">
        <v>498276</v>
      </c>
      <c r="E36" s="61" t="n">
        <v>8.7</v>
      </c>
      <c r="F36" s="62" t="s">
        <v>209</v>
      </c>
      <c r="G36" s="63" t="s">
        <v>209</v>
      </c>
      <c r="H36" s="62" t="s">
        <v>209</v>
      </c>
      <c r="I36" s="63" t="s">
        <v>209</v>
      </c>
      <c r="J36" s="62" t="s">
        <v>209</v>
      </c>
      <c r="K36" s="63" t="s">
        <v>209</v>
      </c>
    </row>
    <row r="37" customFormat="false" ht="9" hidden="false" customHeight="true" outlineLevel="0" collapsed="false">
      <c r="A37" s="60" t="n">
        <v>2008</v>
      </c>
      <c r="B37" s="58" t="n">
        <v>1298139</v>
      </c>
      <c r="C37" s="61" t="n">
        <v>2.6</v>
      </c>
      <c r="D37" s="58" t="n">
        <v>495063</v>
      </c>
      <c r="E37" s="61" t="n">
        <v>-0.6</v>
      </c>
      <c r="F37" s="58" t="n">
        <v>107118</v>
      </c>
      <c r="G37" s="63" t="s">
        <v>209</v>
      </c>
      <c r="H37" s="58" t="n">
        <v>360618</v>
      </c>
      <c r="I37" s="63" t="s">
        <v>209</v>
      </c>
      <c r="J37" s="62" t="s">
        <v>209</v>
      </c>
      <c r="K37" s="63" t="s">
        <v>209</v>
      </c>
    </row>
    <row r="38" customFormat="false" ht="9" hidden="false" customHeight="true" outlineLevel="0" collapsed="false">
      <c r="A38" s="60" t="n">
        <v>2009</v>
      </c>
      <c r="B38" s="58" t="n">
        <v>1283979</v>
      </c>
      <c r="C38" s="61" t="n">
        <v>-1.1</v>
      </c>
      <c r="D38" s="58" t="n">
        <v>463320</v>
      </c>
      <c r="E38" s="61" t="n">
        <v>-6.4</v>
      </c>
      <c r="F38" s="58" t="n">
        <v>109224</v>
      </c>
      <c r="G38" s="61" t="n">
        <v>2</v>
      </c>
      <c r="H38" s="58" t="n">
        <v>375405</v>
      </c>
      <c r="I38" s="61" t="n">
        <v>4.1</v>
      </c>
      <c r="J38" s="58" t="n">
        <v>68790</v>
      </c>
      <c r="K38" s="63" t="s">
        <v>209</v>
      </c>
    </row>
    <row r="39" customFormat="false" ht="9" hidden="false" customHeight="true" outlineLevel="0" collapsed="false">
      <c r="A39" s="60" t="n">
        <v>2010</v>
      </c>
      <c r="B39" s="58" t="n">
        <v>1252665</v>
      </c>
      <c r="C39" s="61" t="n">
        <v>-2.4</v>
      </c>
      <c r="D39" s="58" t="n">
        <v>469869</v>
      </c>
      <c r="E39" s="61" t="n">
        <v>1.4</v>
      </c>
      <c r="F39" s="58" t="n">
        <v>112170</v>
      </c>
      <c r="G39" s="61" t="n">
        <v>2.7</v>
      </c>
      <c r="H39" s="58" t="n">
        <v>389250</v>
      </c>
      <c r="I39" s="61" t="n">
        <v>3.7</v>
      </c>
      <c r="J39" s="58" t="n">
        <v>77724</v>
      </c>
      <c r="K39" s="61" t="n">
        <v>13</v>
      </c>
    </row>
    <row r="40" customFormat="false" ht="9" hidden="false" customHeight="true" outlineLevel="0" collapsed="false">
      <c r="A40" s="60" t="n">
        <v>2011</v>
      </c>
      <c r="B40" s="58" t="n">
        <v>1233819</v>
      </c>
      <c r="C40" s="61" t="n">
        <v>-1.5</v>
      </c>
      <c r="D40" s="58" t="n">
        <v>482787</v>
      </c>
      <c r="E40" s="61" t="n">
        <v>2.7</v>
      </c>
      <c r="F40" s="58" t="n">
        <v>119163</v>
      </c>
      <c r="G40" s="61" t="n">
        <v>6.2</v>
      </c>
      <c r="H40" s="58" t="n">
        <v>393468</v>
      </c>
      <c r="I40" s="61" t="n">
        <v>1.1</v>
      </c>
      <c r="J40" s="58" t="n">
        <v>85605</v>
      </c>
      <c r="K40" s="61" t="n">
        <v>10.1</v>
      </c>
    </row>
    <row r="41" customFormat="false" ht="20.1" hidden="false" customHeight="true" outlineLevel="0" collapsed="false">
      <c r="B41" s="64" t="s">
        <v>210</v>
      </c>
      <c r="C41" s="65"/>
      <c r="D41" s="65"/>
      <c r="E41" s="65"/>
      <c r="F41" s="65"/>
      <c r="G41" s="65"/>
      <c r="H41" s="65"/>
      <c r="I41" s="65"/>
      <c r="J41" s="65"/>
      <c r="K41" s="65"/>
    </row>
    <row r="42" customFormat="false" ht="9" hidden="false" customHeight="true" outlineLevel="0" collapsed="false">
      <c r="A42" s="60" t="n">
        <v>1991</v>
      </c>
      <c r="B42" s="58" t="n">
        <v>274608</v>
      </c>
      <c r="C42" s="59" t="n">
        <v>0</v>
      </c>
      <c r="D42" s="58" t="n">
        <v>98185</v>
      </c>
      <c r="E42" s="59" t="n">
        <v>0</v>
      </c>
      <c r="F42" s="58" t="n">
        <v>22501</v>
      </c>
      <c r="G42" s="59" t="n">
        <v>0</v>
      </c>
      <c r="H42" s="58" t="n">
        <v>19614</v>
      </c>
      <c r="I42" s="59" t="n">
        <v>0</v>
      </c>
      <c r="J42" s="58" t="n">
        <v>10907</v>
      </c>
      <c r="K42" s="59" t="n">
        <v>0</v>
      </c>
    </row>
    <row r="43" customFormat="false" ht="9" hidden="false" customHeight="true" outlineLevel="0" collapsed="false">
      <c r="A43" s="60" t="n">
        <v>1992</v>
      </c>
      <c r="B43" s="58" t="n">
        <v>320899</v>
      </c>
      <c r="C43" s="61" t="n">
        <v>16.9</v>
      </c>
      <c r="D43" s="58" t="n">
        <v>105067</v>
      </c>
      <c r="E43" s="61" t="n">
        <v>7</v>
      </c>
      <c r="F43" s="58" t="n">
        <v>23819</v>
      </c>
      <c r="G43" s="61" t="n">
        <v>5.9</v>
      </c>
      <c r="H43" s="58" t="n">
        <v>61066</v>
      </c>
      <c r="I43" s="61" t="n">
        <v>211.3</v>
      </c>
      <c r="J43" s="58" t="n">
        <v>23826</v>
      </c>
      <c r="K43" s="61" t="n">
        <v>118.4</v>
      </c>
    </row>
    <row r="44" customFormat="false" ht="9" hidden="false" customHeight="true" outlineLevel="0" collapsed="false">
      <c r="A44" s="60" t="n">
        <v>1993</v>
      </c>
      <c r="B44" s="58" t="n">
        <v>342558</v>
      </c>
      <c r="C44" s="61" t="n">
        <v>6.7</v>
      </c>
      <c r="D44" s="58" t="n">
        <v>117877</v>
      </c>
      <c r="E44" s="61" t="n">
        <v>12.2</v>
      </c>
      <c r="F44" s="58" t="n">
        <v>22491</v>
      </c>
      <c r="G44" s="61" t="n">
        <v>-5.6</v>
      </c>
      <c r="H44" s="58" t="n">
        <v>103066</v>
      </c>
      <c r="I44" s="61" t="n">
        <v>68.8</v>
      </c>
      <c r="J44" s="58" t="n">
        <v>24211</v>
      </c>
      <c r="K44" s="61" t="n">
        <v>1.6</v>
      </c>
    </row>
    <row r="45" customFormat="false" ht="9" hidden="false" customHeight="true" outlineLevel="0" collapsed="false">
      <c r="A45" s="60" t="n">
        <v>1994</v>
      </c>
      <c r="B45" s="58" t="n">
        <v>353618</v>
      </c>
      <c r="C45" s="61" t="n">
        <v>3.2</v>
      </c>
      <c r="D45" s="58" t="n">
        <v>135204</v>
      </c>
      <c r="E45" s="61" t="n">
        <v>14.7</v>
      </c>
      <c r="F45" s="58" t="n">
        <v>28783</v>
      </c>
      <c r="G45" s="61" t="n">
        <v>28</v>
      </c>
      <c r="H45" s="58" t="n">
        <v>127748</v>
      </c>
      <c r="I45" s="61" t="n">
        <v>23.9</v>
      </c>
      <c r="J45" s="58" t="n">
        <v>24280</v>
      </c>
      <c r="K45" s="61" t="n">
        <v>0.3</v>
      </c>
    </row>
    <row r="46" customFormat="false" ht="9" hidden="false" customHeight="true" outlineLevel="0" collapsed="false">
      <c r="A46" s="60" t="n">
        <v>1995</v>
      </c>
      <c r="B46" s="58" t="n">
        <v>385296</v>
      </c>
      <c r="C46" s="61" t="n">
        <v>9</v>
      </c>
      <c r="D46" s="58" t="n">
        <v>143648</v>
      </c>
      <c r="E46" s="61" t="n">
        <v>6.2</v>
      </c>
      <c r="F46" s="58" t="n">
        <v>30153</v>
      </c>
      <c r="G46" s="61" t="n">
        <v>4.8</v>
      </c>
      <c r="H46" s="58" t="n">
        <v>110589</v>
      </c>
      <c r="I46" s="61" t="n">
        <v>-13.4</v>
      </c>
      <c r="J46" s="58" t="n">
        <v>24460</v>
      </c>
      <c r="K46" s="61" t="n">
        <v>0.7</v>
      </c>
    </row>
    <row r="47" customFormat="false" ht="9" hidden="false" customHeight="true" outlineLevel="0" collapsed="false">
      <c r="A47" s="60" t="n">
        <v>1996</v>
      </c>
      <c r="B47" s="58" t="n">
        <v>409799</v>
      </c>
      <c r="C47" s="61" t="n">
        <v>6.4</v>
      </c>
      <c r="D47" s="58" t="n">
        <v>144647</v>
      </c>
      <c r="E47" s="61" t="n">
        <v>0.7</v>
      </c>
      <c r="F47" s="58" t="n">
        <v>32703</v>
      </c>
      <c r="G47" s="61" t="n">
        <v>8.5</v>
      </c>
      <c r="H47" s="58" t="n">
        <v>114545</v>
      </c>
      <c r="I47" s="61" t="n">
        <v>3.6</v>
      </c>
      <c r="J47" s="58" t="n">
        <v>24533</v>
      </c>
      <c r="K47" s="61" t="n">
        <v>0.3</v>
      </c>
    </row>
    <row r="48" customFormat="false" ht="9" hidden="false" customHeight="true" outlineLevel="0" collapsed="false">
      <c r="A48" s="60" t="n">
        <v>1997</v>
      </c>
      <c r="B48" s="58" t="n">
        <v>420813</v>
      </c>
      <c r="C48" s="61" t="n">
        <v>2.7</v>
      </c>
      <c r="D48" s="58" t="n">
        <v>146795</v>
      </c>
      <c r="E48" s="61" t="n">
        <v>1.5</v>
      </c>
      <c r="F48" s="58" t="n">
        <v>32435</v>
      </c>
      <c r="G48" s="61" t="n">
        <v>-0.8</v>
      </c>
      <c r="H48" s="58" t="n">
        <v>121504</v>
      </c>
      <c r="I48" s="61" t="n">
        <v>6.1</v>
      </c>
      <c r="J48" s="58" t="n">
        <v>23322</v>
      </c>
      <c r="K48" s="61" t="n">
        <v>-4.9</v>
      </c>
    </row>
    <row r="49" customFormat="false" ht="9" hidden="false" customHeight="true" outlineLevel="0" collapsed="false">
      <c r="A49" s="60" t="n">
        <v>1998</v>
      </c>
      <c r="B49" s="58" t="n">
        <v>417316</v>
      </c>
      <c r="C49" s="61" t="n">
        <v>-0.8</v>
      </c>
      <c r="D49" s="58" t="n">
        <v>143516</v>
      </c>
      <c r="E49" s="61" t="n">
        <v>-2.2</v>
      </c>
      <c r="F49" s="58" t="n">
        <v>34612</v>
      </c>
      <c r="G49" s="61" t="n">
        <v>6.7</v>
      </c>
      <c r="H49" s="58" t="n">
        <v>129663</v>
      </c>
      <c r="I49" s="61" t="n">
        <v>6.7</v>
      </c>
      <c r="J49" s="58" t="n">
        <v>21088</v>
      </c>
      <c r="K49" s="61" t="n">
        <v>-9.6</v>
      </c>
    </row>
    <row r="50" customFormat="false" ht="9" hidden="false" customHeight="true" outlineLevel="0" collapsed="false">
      <c r="A50" s="60" t="n">
        <v>1999</v>
      </c>
      <c r="B50" s="58" t="n">
        <v>418727</v>
      </c>
      <c r="C50" s="61" t="n">
        <v>0.3</v>
      </c>
      <c r="D50" s="58" t="n">
        <v>151870</v>
      </c>
      <c r="E50" s="61" t="n">
        <v>5.8</v>
      </c>
      <c r="F50" s="58" t="n">
        <v>35813</v>
      </c>
      <c r="G50" s="61" t="n">
        <v>3.5</v>
      </c>
      <c r="H50" s="58" t="n">
        <v>126273</v>
      </c>
      <c r="I50" s="61" t="n">
        <v>-2.6</v>
      </c>
      <c r="J50" s="58" t="n">
        <v>22620</v>
      </c>
      <c r="K50" s="61" t="n">
        <v>7.3</v>
      </c>
    </row>
    <row r="51" customFormat="false" ht="9" hidden="false" customHeight="true" outlineLevel="0" collapsed="false">
      <c r="A51" s="60" t="n">
        <v>2000</v>
      </c>
      <c r="B51" s="58" t="n">
        <v>404815</v>
      </c>
      <c r="C51" s="61" t="n">
        <v>-3.3</v>
      </c>
      <c r="D51" s="58" t="n">
        <v>140054</v>
      </c>
      <c r="E51" s="61" t="n">
        <v>-7.8</v>
      </c>
      <c r="F51" s="58" t="n">
        <v>37432</v>
      </c>
      <c r="G51" s="61" t="n">
        <v>4.5</v>
      </c>
      <c r="H51" s="58" t="n">
        <v>129467</v>
      </c>
      <c r="I51" s="61" t="n">
        <v>2.5</v>
      </c>
      <c r="J51" s="58" t="n">
        <v>20786</v>
      </c>
      <c r="K51" s="61" t="n">
        <v>-8.1</v>
      </c>
    </row>
    <row r="52" customFormat="false" ht="9" hidden="false" customHeight="true" outlineLevel="0" collapsed="false">
      <c r="A52" s="60" t="n">
        <v>2001</v>
      </c>
      <c r="B52" s="58" t="n">
        <v>388342</v>
      </c>
      <c r="C52" s="61" t="n">
        <v>-4.1</v>
      </c>
      <c r="D52" s="58" t="n">
        <v>134815</v>
      </c>
      <c r="E52" s="61" t="n">
        <v>-3.7</v>
      </c>
      <c r="F52" s="58" t="n">
        <v>36964</v>
      </c>
      <c r="G52" s="61" t="n">
        <v>-1.3</v>
      </c>
      <c r="H52" s="58" t="n">
        <v>128032</v>
      </c>
      <c r="I52" s="61" t="n">
        <v>-1.1</v>
      </c>
      <c r="J52" s="58" t="n">
        <v>20668</v>
      </c>
      <c r="K52" s="61" t="n">
        <v>-0.6</v>
      </c>
    </row>
    <row r="53" customFormat="false" ht="9" hidden="false" customHeight="true" outlineLevel="0" collapsed="false">
      <c r="A53" s="60" t="n">
        <v>2002</v>
      </c>
      <c r="B53" s="58" t="n">
        <v>366807</v>
      </c>
      <c r="C53" s="61" t="n">
        <v>-5.5</v>
      </c>
      <c r="D53" s="58" t="n">
        <v>126184</v>
      </c>
      <c r="E53" s="61" t="n">
        <v>-6.4</v>
      </c>
      <c r="F53" s="58" t="n">
        <v>36552</v>
      </c>
      <c r="G53" s="61" t="n">
        <v>-1.1</v>
      </c>
      <c r="H53" s="58" t="n">
        <v>122722</v>
      </c>
      <c r="I53" s="61" t="n">
        <v>-4.1</v>
      </c>
      <c r="J53" s="58" t="n">
        <v>20894</v>
      </c>
      <c r="K53" s="61" t="n">
        <v>1.1</v>
      </c>
    </row>
    <row r="54" customFormat="false" ht="9" hidden="false" customHeight="true" outlineLevel="0" collapsed="false">
      <c r="A54" s="60" t="n">
        <v>2003</v>
      </c>
      <c r="B54" s="58" t="n">
        <v>355137</v>
      </c>
      <c r="C54" s="61" t="n">
        <v>-3.2</v>
      </c>
      <c r="D54" s="58" t="n">
        <v>127620</v>
      </c>
      <c r="E54" s="61" t="n">
        <v>1.1</v>
      </c>
      <c r="F54" s="58" t="n">
        <v>31123</v>
      </c>
      <c r="G54" s="61" t="n">
        <v>-14.9</v>
      </c>
      <c r="H54" s="58" t="n">
        <v>116483</v>
      </c>
      <c r="I54" s="61" t="n">
        <v>-5.1</v>
      </c>
      <c r="J54" s="58" t="n">
        <v>19736</v>
      </c>
      <c r="K54" s="61" t="n">
        <v>-5.5</v>
      </c>
    </row>
    <row r="55" customFormat="false" ht="9" hidden="false" customHeight="true" outlineLevel="0" collapsed="false">
      <c r="A55" s="60" t="n">
        <v>2004</v>
      </c>
      <c r="B55" s="58" t="n">
        <v>350040</v>
      </c>
      <c r="C55" s="61" t="n">
        <v>-1.4</v>
      </c>
      <c r="D55" s="58" t="n">
        <v>126419</v>
      </c>
      <c r="E55" s="61" t="n">
        <v>-0.9</v>
      </c>
      <c r="F55" s="58" t="n">
        <v>30812</v>
      </c>
      <c r="G55" s="61" t="n">
        <v>-1</v>
      </c>
      <c r="H55" s="58" t="n">
        <v>111605</v>
      </c>
      <c r="I55" s="61" t="n">
        <v>-4.2</v>
      </c>
      <c r="J55" s="58" t="n">
        <v>16261</v>
      </c>
      <c r="K55" s="61" t="n">
        <v>-17.6</v>
      </c>
    </row>
    <row r="56" customFormat="false" ht="9" hidden="false" customHeight="true" outlineLevel="0" collapsed="false">
      <c r="A56" s="60" t="n">
        <v>2005</v>
      </c>
      <c r="B56" s="58" t="n">
        <v>343259</v>
      </c>
      <c r="C56" s="61" t="n">
        <v>-1.9</v>
      </c>
      <c r="D56" s="58" t="n">
        <v>121611</v>
      </c>
      <c r="E56" s="61" t="n">
        <v>-3.8</v>
      </c>
      <c r="F56" s="58" t="n">
        <v>28451</v>
      </c>
      <c r="G56" s="61" t="n">
        <v>-7.7</v>
      </c>
      <c r="H56" s="58" t="n">
        <v>108564</v>
      </c>
      <c r="I56" s="61" t="n">
        <v>-2.7</v>
      </c>
      <c r="J56" s="58" t="n">
        <v>15385</v>
      </c>
      <c r="K56" s="61" t="n">
        <v>-5.4</v>
      </c>
    </row>
    <row r="57" customFormat="false" ht="9" hidden="false" customHeight="true" outlineLevel="0" collapsed="false">
      <c r="A57" s="60" t="n">
        <v>2006</v>
      </c>
      <c r="B57" s="58" t="n">
        <v>338447</v>
      </c>
      <c r="C57" s="61" t="n">
        <v>-1.4</v>
      </c>
      <c r="D57" s="58" t="n">
        <v>122737</v>
      </c>
      <c r="E57" s="61" t="n">
        <v>0.9</v>
      </c>
      <c r="F57" s="58" t="n">
        <v>29952</v>
      </c>
      <c r="G57" s="61" t="n">
        <v>5.3</v>
      </c>
      <c r="H57" s="58" t="n">
        <v>108730</v>
      </c>
      <c r="I57" s="61" t="n">
        <v>0.2</v>
      </c>
      <c r="J57" s="58" t="n">
        <v>15815</v>
      </c>
      <c r="K57" s="61" t="n">
        <v>2.8</v>
      </c>
    </row>
    <row r="58" customFormat="false" ht="9" hidden="false" customHeight="true" outlineLevel="0" collapsed="false">
      <c r="A58" s="60" t="n">
        <v>2007</v>
      </c>
      <c r="B58" s="58" t="n">
        <v>329832</v>
      </c>
      <c r="C58" s="61" t="n">
        <v>-2.5</v>
      </c>
      <c r="D58" s="58" t="n">
        <v>125901</v>
      </c>
      <c r="E58" s="61" t="n">
        <v>2.6</v>
      </c>
      <c r="F58" s="62" t="s">
        <v>209</v>
      </c>
      <c r="G58" s="63" t="s">
        <v>209</v>
      </c>
      <c r="H58" s="62" t="s">
        <v>209</v>
      </c>
      <c r="I58" s="63" t="s">
        <v>209</v>
      </c>
      <c r="J58" s="62" t="s">
        <v>209</v>
      </c>
      <c r="K58" s="63" t="s">
        <v>209</v>
      </c>
    </row>
    <row r="59" customFormat="false" ht="9" hidden="false" customHeight="true" outlineLevel="0" collapsed="false">
      <c r="A59" s="60" t="n">
        <v>2008</v>
      </c>
      <c r="B59" s="58" t="n">
        <v>315204</v>
      </c>
      <c r="C59" s="61" t="n">
        <v>-4.4</v>
      </c>
      <c r="D59" s="58" t="n">
        <v>112506</v>
      </c>
      <c r="E59" s="61" t="n">
        <v>-10.6</v>
      </c>
      <c r="F59" s="58" t="n">
        <v>32178</v>
      </c>
      <c r="G59" s="63" t="s">
        <v>209</v>
      </c>
      <c r="H59" s="58" t="n">
        <v>94233</v>
      </c>
      <c r="I59" s="63" t="s">
        <v>209</v>
      </c>
      <c r="J59" s="62" t="s">
        <v>209</v>
      </c>
      <c r="K59" s="63" t="s">
        <v>209</v>
      </c>
    </row>
    <row r="60" customFormat="false" ht="9" hidden="false" customHeight="true" outlineLevel="0" collapsed="false">
      <c r="A60" s="60" t="n">
        <v>2009</v>
      </c>
      <c r="B60" s="58" t="n">
        <v>287478</v>
      </c>
      <c r="C60" s="61" t="n">
        <v>-8.8</v>
      </c>
      <c r="D60" s="58" t="n">
        <v>97851</v>
      </c>
      <c r="E60" s="61" t="n">
        <v>-13</v>
      </c>
      <c r="F60" s="58" t="n">
        <v>32136</v>
      </c>
      <c r="G60" s="61" t="n">
        <v>-0.1</v>
      </c>
      <c r="H60" s="58" t="n">
        <v>93447</v>
      </c>
      <c r="I60" s="61" t="n">
        <v>-0.8</v>
      </c>
      <c r="J60" s="58" t="n">
        <v>15159</v>
      </c>
      <c r="K60" s="63" t="s">
        <v>209</v>
      </c>
    </row>
    <row r="61" customFormat="false" ht="9" hidden="false" customHeight="true" outlineLevel="0" collapsed="false">
      <c r="A61" s="60" t="n">
        <v>2010</v>
      </c>
      <c r="B61" s="58" t="n">
        <v>255663</v>
      </c>
      <c r="C61" s="61" t="n">
        <v>-11.1</v>
      </c>
      <c r="D61" s="58" t="n">
        <v>89163</v>
      </c>
      <c r="E61" s="61" t="n">
        <v>-8.9</v>
      </c>
      <c r="F61" s="58" t="n">
        <v>30069</v>
      </c>
      <c r="G61" s="61" t="n">
        <v>-6.4</v>
      </c>
      <c r="H61" s="58" t="n">
        <v>89781</v>
      </c>
      <c r="I61" s="61" t="n">
        <v>-3.9</v>
      </c>
      <c r="J61" s="58" t="n">
        <v>15633</v>
      </c>
      <c r="K61" s="61" t="n">
        <v>3.1</v>
      </c>
    </row>
    <row r="62" customFormat="false" ht="9" hidden="false" customHeight="true" outlineLevel="0" collapsed="false">
      <c r="A62" s="60" t="n">
        <v>2011</v>
      </c>
      <c r="B62" s="58" t="n">
        <v>226839</v>
      </c>
      <c r="C62" s="61" t="n">
        <v>-11.3</v>
      </c>
      <c r="D62" s="58" t="n">
        <v>83037</v>
      </c>
      <c r="E62" s="61" t="n">
        <v>-6.9</v>
      </c>
      <c r="F62" s="58" t="n">
        <v>30594</v>
      </c>
      <c r="G62" s="61" t="n">
        <v>1.7</v>
      </c>
      <c r="H62" s="58" t="n">
        <v>83112</v>
      </c>
      <c r="I62" s="61" t="n">
        <v>-7.4</v>
      </c>
      <c r="J62" s="58" t="n">
        <v>16554</v>
      </c>
      <c r="K62" s="61" t="n">
        <v>5.9</v>
      </c>
    </row>
    <row r="63" customFormat="false" ht="9" hidden="false" customHeight="true" outlineLevel="0" collapsed="false">
      <c r="A63" s="66"/>
      <c r="B63" s="67"/>
      <c r="C63" s="68"/>
      <c r="D63" s="67"/>
      <c r="E63" s="68"/>
      <c r="F63" s="67"/>
      <c r="G63" s="68"/>
      <c r="H63" s="67"/>
      <c r="I63" s="68"/>
      <c r="J63" s="67"/>
      <c r="K63" s="68"/>
    </row>
    <row r="64" customFormat="false" ht="9" hidden="false" customHeight="true" outlineLevel="0" collapsed="false">
      <c r="A64" s="69" t="s">
        <v>21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</row>
    <row r="65" customFormat="false" ht="9" hidden="false" customHeight="true" outlineLevel="0" collapsed="false">
      <c r="A65" s="69" t="s">
        <v>212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</row>
    <row r="66" customFormat="false" ht="9" hidden="false" customHeight="true" outlineLevel="0" collapsed="false">
      <c r="A66" s="69" t="s">
        <v>213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</row>
    <row r="67" customFormat="false" ht="9" hidden="false" customHeight="true" outlineLevel="0" collapsed="false">
      <c r="A67" s="69" t="s">
        <v>214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</row>
    <row r="68" customFormat="false" ht="9" hidden="false" customHeight="true" outlineLevel="0" collapsed="false">
      <c r="A68" s="69" t="s">
        <v>215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</row>
    <row r="69" customFormat="false" ht="9" hidden="false" customHeight="true" outlineLevel="0" collapsed="false">
      <c r="A69" s="69" t="s">
        <v>2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9" hidden="false" customHeight="true" outlineLevel="0" collapsed="false">
      <c r="A70" s="69" t="s">
        <v>217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</row>
    <row r="71" customFormat="false" ht="9" hidden="false" customHeight="true" outlineLevel="0" collapsed="false">
      <c r="A71" s="69" t="s">
        <v>218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</row>
    <row r="72" customFormat="false" ht="20.1" hidden="false" customHeight="true" outlineLevel="0" collapsed="false">
      <c r="B72" s="64" t="s">
        <v>219</v>
      </c>
      <c r="C72" s="65"/>
      <c r="D72" s="65"/>
      <c r="E72" s="65"/>
      <c r="F72" s="65"/>
      <c r="G72" s="65"/>
      <c r="H72" s="65"/>
      <c r="I72" s="65"/>
      <c r="J72" s="65"/>
      <c r="K72" s="65"/>
    </row>
    <row r="73" customFormat="false" ht="9.95" hidden="false" customHeight="true" outlineLevel="0" collapsed="false">
      <c r="A73" s="60" t="n">
        <v>1991</v>
      </c>
      <c r="B73" s="58" t="n">
        <v>1665618</v>
      </c>
      <c r="C73" s="59" t="n">
        <v>0</v>
      </c>
      <c r="D73" s="58" t="n">
        <v>613852</v>
      </c>
      <c r="E73" s="59" t="n">
        <v>0</v>
      </c>
      <c r="F73" s="58" t="n">
        <v>153921</v>
      </c>
      <c r="G73" s="59" t="n">
        <v>0</v>
      </c>
      <c r="H73" s="58" t="n">
        <v>507810</v>
      </c>
      <c r="I73" s="59" t="n">
        <v>0</v>
      </c>
      <c r="J73" s="58" t="n">
        <v>118675</v>
      </c>
      <c r="K73" s="59" t="n">
        <v>0</v>
      </c>
    </row>
    <row r="74" customFormat="false" ht="9.95" hidden="false" customHeight="true" outlineLevel="0" collapsed="false">
      <c r="A74" s="60" t="n">
        <v>1992</v>
      </c>
      <c r="B74" s="58" t="n">
        <v>1666205</v>
      </c>
      <c r="C74" s="61" t="n">
        <v>0</v>
      </c>
      <c r="D74" s="58" t="n">
        <v>584542</v>
      </c>
      <c r="E74" s="61" t="n">
        <v>-4.8</v>
      </c>
      <c r="F74" s="58" t="n">
        <v>149383</v>
      </c>
      <c r="G74" s="61" t="n">
        <v>-2.9</v>
      </c>
      <c r="H74" s="58" t="n">
        <v>503552</v>
      </c>
      <c r="I74" s="61" t="n">
        <v>-0.8</v>
      </c>
      <c r="J74" s="58" t="n">
        <v>132424</v>
      </c>
      <c r="K74" s="61" t="n">
        <v>11.6</v>
      </c>
    </row>
    <row r="75" customFormat="false" ht="9.95" hidden="false" customHeight="true" outlineLevel="0" collapsed="false">
      <c r="A75" s="60" t="n">
        <v>1993</v>
      </c>
      <c r="B75" s="58" t="n">
        <v>1629312</v>
      </c>
      <c r="C75" s="61" t="n">
        <v>-2.2</v>
      </c>
      <c r="D75" s="58" t="n">
        <v>571206</v>
      </c>
      <c r="E75" s="61" t="n">
        <v>-2.3</v>
      </c>
      <c r="F75" s="58" t="n">
        <v>140669</v>
      </c>
      <c r="G75" s="61" t="n">
        <v>-5.8</v>
      </c>
      <c r="H75" s="58" t="n">
        <v>527370</v>
      </c>
      <c r="I75" s="61" t="n">
        <v>4.7</v>
      </c>
      <c r="J75" s="58" t="n">
        <v>132304</v>
      </c>
      <c r="K75" s="61" t="n">
        <v>-0.1</v>
      </c>
    </row>
    <row r="76" customFormat="false" ht="9.95" hidden="false" customHeight="true" outlineLevel="0" collapsed="false">
      <c r="A76" s="60" t="n">
        <v>1994</v>
      </c>
      <c r="B76" s="58" t="n">
        <v>1579879</v>
      </c>
      <c r="C76" s="61" t="n">
        <v>-3</v>
      </c>
      <c r="D76" s="58" t="n">
        <v>567437</v>
      </c>
      <c r="E76" s="61" t="n">
        <v>-0.7</v>
      </c>
      <c r="F76" s="58" t="n">
        <v>142005</v>
      </c>
      <c r="G76" s="61" t="n">
        <v>0.9</v>
      </c>
      <c r="H76" s="58" t="n">
        <v>544560</v>
      </c>
      <c r="I76" s="61" t="n">
        <v>3.3</v>
      </c>
      <c r="J76" s="58" t="n">
        <v>128952</v>
      </c>
      <c r="K76" s="61" t="n">
        <v>-2.5</v>
      </c>
    </row>
    <row r="77" customFormat="false" ht="9.95" hidden="false" customHeight="true" outlineLevel="0" collapsed="false">
      <c r="A77" s="60" t="n">
        <v>1995</v>
      </c>
      <c r="B77" s="58" t="n">
        <v>1579339</v>
      </c>
      <c r="C77" s="61" t="n">
        <v>0</v>
      </c>
      <c r="D77" s="58" t="n">
        <v>578582</v>
      </c>
      <c r="E77" s="61" t="n">
        <v>2</v>
      </c>
      <c r="F77" s="58" t="n">
        <v>138256</v>
      </c>
      <c r="G77" s="61" t="n">
        <v>-2.6</v>
      </c>
      <c r="H77" s="58" t="n">
        <v>502673</v>
      </c>
      <c r="I77" s="61" t="n">
        <v>-7.7</v>
      </c>
      <c r="J77" s="58" t="n">
        <v>125822</v>
      </c>
      <c r="K77" s="61" t="n">
        <v>-2.4</v>
      </c>
    </row>
    <row r="78" customFormat="false" ht="9.95" hidden="false" customHeight="true" outlineLevel="0" collapsed="false">
      <c r="A78" s="60" t="n">
        <v>1996</v>
      </c>
      <c r="B78" s="58" t="n">
        <v>1592227</v>
      </c>
      <c r="C78" s="61" t="n">
        <v>0.8</v>
      </c>
      <c r="D78" s="58" t="n">
        <v>579375</v>
      </c>
      <c r="E78" s="61" t="n">
        <v>0.1</v>
      </c>
      <c r="F78" s="58" t="n">
        <v>129857</v>
      </c>
      <c r="G78" s="61" t="n">
        <v>-6.1</v>
      </c>
      <c r="H78" s="58" t="n">
        <v>488243</v>
      </c>
      <c r="I78" s="61" t="n">
        <v>-2.9</v>
      </c>
      <c r="J78" s="58" t="n">
        <v>122621</v>
      </c>
      <c r="K78" s="61" t="n">
        <v>-2.5</v>
      </c>
    </row>
    <row r="79" customFormat="false" ht="9.95" hidden="false" customHeight="true" outlineLevel="0" collapsed="false">
      <c r="A79" s="60" t="n">
        <v>1997</v>
      </c>
      <c r="B79" s="58" t="n">
        <v>1622208</v>
      </c>
      <c r="C79" s="61" t="n">
        <v>1.9</v>
      </c>
      <c r="D79" s="58" t="n">
        <v>597800</v>
      </c>
      <c r="E79" s="61" t="n">
        <v>3.2</v>
      </c>
      <c r="F79" s="58" t="n">
        <v>127405</v>
      </c>
      <c r="G79" s="61" t="n">
        <v>-1.9</v>
      </c>
      <c r="H79" s="58" t="n">
        <v>482723</v>
      </c>
      <c r="I79" s="61" t="n">
        <v>-1.1</v>
      </c>
      <c r="J79" s="58" t="n">
        <v>117844</v>
      </c>
      <c r="K79" s="61" t="n">
        <v>-3.9</v>
      </c>
    </row>
    <row r="80" customFormat="false" ht="9.95" hidden="false" customHeight="true" outlineLevel="0" collapsed="false">
      <c r="A80" s="60" t="n">
        <v>1998</v>
      </c>
      <c r="B80" s="58" t="n">
        <v>1657764</v>
      </c>
      <c r="C80" s="61" t="n">
        <v>2.2</v>
      </c>
      <c r="D80" s="58" t="n">
        <v>611831</v>
      </c>
      <c r="E80" s="61" t="n">
        <v>2.3</v>
      </c>
      <c r="F80" s="58" t="n">
        <v>134683</v>
      </c>
      <c r="G80" s="61" t="n">
        <v>5.7</v>
      </c>
      <c r="H80" s="58" t="n">
        <v>487179</v>
      </c>
      <c r="I80" s="61" t="n">
        <v>0.9</v>
      </c>
      <c r="J80" s="58" t="n">
        <v>113544</v>
      </c>
      <c r="K80" s="61" t="n">
        <v>-3.6</v>
      </c>
    </row>
    <row r="81" customFormat="false" ht="9.95" hidden="false" customHeight="true" outlineLevel="0" collapsed="false">
      <c r="A81" s="60" t="n">
        <v>1999</v>
      </c>
      <c r="B81" s="58" t="n">
        <v>1698329</v>
      </c>
      <c r="C81" s="61" t="n">
        <v>2.4</v>
      </c>
      <c r="D81" s="58" t="n">
        <v>635559</v>
      </c>
      <c r="E81" s="61" t="n">
        <v>3.9</v>
      </c>
      <c r="F81" s="58" t="n">
        <v>144545</v>
      </c>
      <c r="G81" s="61" t="n">
        <v>7.3</v>
      </c>
      <c r="H81" s="58" t="n">
        <v>491239</v>
      </c>
      <c r="I81" s="61" t="n">
        <v>0.8</v>
      </c>
      <c r="J81" s="58" t="n">
        <v>114722</v>
      </c>
      <c r="K81" s="61" t="n">
        <v>1</v>
      </c>
    </row>
    <row r="82" customFormat="false" ht="9.95" hidden="false" customHeight="true" outlineLevel="0" collapsed="false">
      <c r="A82" s="60" t="n">
        <v>2000</v>
      </c>
      <c r="B82" s="58" t="n">
        <v>1702017</v>
      </c>
      <c r="C82" s="61" t="n">
        <v>0.2</v>
      </c>
      <c r="D82" s="58" t="n">
        <v>622967</v>
      </c>
      <c r="E82" s="61" t="n">
        <v>-2</v>
      </c>
      <c r="F82" s="58" t="n">
        <v>156408</v>
      </c>
      <c r="G82" s="61" t="n">
        <v>8.2</v>
      </c>
      <c r="H82" s="58" t="n">
        <v>502578</v>
      </c>
      <c r="I82" s="61" t="n">
        <v>2.3</v>
      </c>
      <c r="J82" s="58" t="n">
        <v>107077</v>
      </c>
      <c r="K82" s="61" t="n">
        <v>-6.7</v>
      </c>
    </row>
    <row r="83" customFormat="false" ht="9.95" hidden="false" customHeight="true" outlineLevel="0" collapsed="false">
      <c r="A83" s="60" t="n">
        <v>2001</v>
      </c>
      <c r="B83" s="58" t="n">
        <v>1684669</v>
      </c>
      <c r="C83" s="61" t="n">
        <v>-1</v>
      </c>
      <c r="D83" s="58" t="n">
        <v>609576</v>
      </c>
      <c r="E83" s="61" t="n">
        <v>-2.1</v>
      </c>
      <c r="F83" s="58" t="n">
        <v>155588</v>
      </c>
      <c r="G83" s="61" t="n">
        <v>-0.5</v>
      </c>
      <c r="H83" s="58" t="n">
        <v>514005</v>
      </c>
      <c r="I83" s="61" t="n">
        <v>2.3</v>
      </c>
      <c r="J83" s="58" t="n">
        <v>105225</v>
      </c>
      <c r="K83" s="61" t="n">
        <v>-1.7</v>
      </c>
    </row>
    <row r="84" customFormat="false" ht="9.95" hidden="false" customHeight="true" outlineLevel="0" collapsed="false">
      <c r="A84" s="60" t="n">
        <v>2002</v>
      </c>
      <c r="B84" s="58" t="n">
        <v>1622441</v>
      </c>
      <c r="C84" s="61" t="n">
        <v>-3.7</v>
      </c>
      <c r="D84" s="58" t="n">
        <v>568082</v>
      </c>
      <c r="E84" s="61" t="n">
        <v>-6.8</v>
      </c>
      <c r="F84" s="58" t="n">
        <v>151388</v>
      </c>
      <c r="G84" s="61" t="n">
        <v>-2.7</v>
      </c>
      <c r="H84" s="58" t="n">
        <v>513443</v>
      </c>
      <c r="I84" s="61" t="n">
        <v>-0.1</v>
      </c>
      <c r="J84" s="58" t="n">
        <v>106104</v>
      </c>
      <c r="K84" s="61" t="n">
        <v>0.8</v>
      </c>
    </row>
    <row r="85" customFormat="false" ht="9.95" hidden="false" customHeight="true" outlineLevel="0" collapsed="false">
      <c r="A85" s="60" t="n">
        <v>2003</v>
      </c>
      <c r="B85" s="58" t="n">
        <v>1581629</v>
      </c>
      <c r="C85" s="61" t="n">
        <v>-2.5</v>
      </c>
      <c r="D85" s="58" t="n">
        <v>564493</v>
      </c>
      <c r="E85" s="61" t="n">
        <v>-0.6</v>
      </c>
      <c r="F85" s="58" t="n">
        <v>133481</v>
      </c>
      <c r="G85" s="61" t="n">
        <v>-11.8</v>
      </c>
      <c r="H85" s="58" t="n">
        <v>504280</v>
      </c>
      <c r="I85" s="61" t="n">
        <v>-1.8</v>
      </c>
      <c r="J85" s="58" t="n">
        <v>103137</v>
      </c>
      <c r="K85" s="61" t="n">
        <v>-2.8</v>
      </c>
    </row>
    <row r="86" customFormat="false" ht="9.95" hidden="false" customHeight="true" outlineLevel="0" collapsed="false">
      <c r="A86" s="60" t="n">
        <v>2004</v>
      </c>
      <c r="B86" s="58" t="n">
        <v>1564064</v>
      </c>
      <c r="C86" s="61" t="n">
        <v>-1.1</v>
      </c>
      <c r="D86" s="58" t="n">
        <v>571978</v>
      </c>
      <c r="E86" s="61" t="n">
        <v>1.3</v>
      </c>
      <c r="F86" s="58" t="n">
        <v>126556</v>
      </c>
      <c r="G86" s="61" t="n">
        <v>-5.2</v>
      </c>
      <c r="H86" s="58" t="n">
        <v>492836</v>
      </c>
      <c r="I86" s="61" t="n">
        <v>-2.3</v>
      </c>
      <c r="J86" s="58" t="n">
        <v>100950</v>
      </c>
      <c r="K86" s="61" t="n">
        <v>-2.1</v>
      </c>
    </row>
    <row r="87" customFormat="false" ht="9.95" hidden="false" customHeight="true" outlineLevel="0" collapsed="false">
      <c r="A87" s="60" t="n">
        <v>2005</v>
      </c>
      <c r="B87" s="58" t="n">
        <v>1553437</v>
      </c>
      <c r="C87" s="61" t="n">
        <v>-0.7</v>
      </c>
      <c r="D87" s="58" t="n">
        <v>559061</v>
      </c>
      <c r="E87" s="61" t="n">
        <v>-2.3</v>
      </c>
      <c r="F87" s="58" t="n">
        <v>118270</v>
      </c>
      <c r="G87" s="61" t="n">
        <v>-6.5</v>
      </c>
      <c r="H87" s="58" t="n">
        <v>477789</v>
      </c>
      <c r="I87" s="61" t="n">
        <v>-3.1</v>
      </c>
      <c r="J87" s="58" t="n">
        <v>100280</v>
      </c>
      <c r="K87" s="61" t="n">
        <v>-0.7</v>
      </c>
    </row>
    <row r="88" customFormat="false" ht="9.95" hidden="false" customHeight="true" outlineLevel="0" collapsed="false">
      <c r="A88" s="60" t="n">
        <v>2006</v>
      </c>
      <c r="B88" s="58" t="n">
        <v>1570615</v>
      </c>
      <c r="C88" s="61" t="n">
        <v>1.1</v>
      </c>
      <c r="D88" s="58" t="n">
        <v>581181</v>
      </c>
      <c r="E88" s="61" t="n">
        <v>4</v>
      </c>
      <c r="F88" s="58" t="n">
        <v>119399</v>
      </c>
      <c r="G88" s="61" t="n">
        <v>1</v>
      </c>
      <c r="H88" s="58" t="n">
        <v>479575</v>
      </c>
      <c r="I88" s="61" t="n">
        <v>0.4</v>
      </c>
      <c r="J88" s="58" t="n">
        <v>96526</v>
      </c>
      <c r="K88" s="61" t="n">
        <v>-3.7</v>
      </c>
    </row>
    <row r="89" customFormat="false" ht="9.95" hidden="false" customHeight="true" outlineLevel="0" collapsed="false">
      <c r="A89" s="60" t="n">
        <v>2007</v>
      </c>
      <c r="B89" s="58" t="n">
        <v>1594773</v>
      </c>
      <c r="C89" s="61" t="n">
        <v>1.5</v>
      </c>
      <c r="D89" s="58" t="n">
        <v>624177</v>
      </c>
      <c r="E89" s="61" t="n">
        <v>7.4</v>
      </c>
      <c r="F89" s="62" t="s">
        <v>209</v>
      </c>
      <c r="G89" s="63" t="s">
        <v>209</v>
      </c>
      <c r="H89" s="62" t="s">
        <v>209</v>
      </c>
      <c r="I89" s="63" t="s">
        <v>209</v>
      </c>
      <c r="J89" s="62" t="s">
        <v>209</v>
      </c>
      <c r="K89" s="63" t="s">
        <v>209</v>
      </c>
    </row>
    <row r="90" customFormat="false" ht="9.95" hidden="false" customHeight="true" outlineLevel="0" collapsed="false">
      <c r="A90" s="60" t="n">
        <v>2008</v>
      </c>
      <c r="B90" s="58" t="n">
        <v>1613343</v>
      </c>
      <c r="C90" s="61" t="n">
        <v>1.2</v>
      </c>
      <c r="D90" s="58" t="n">
        <v>607566</v>
      </c>
      <c r="E90" s="61" t="n">
        <v>-2.7</v>
      </c>
      <c r="F90" s="58" t="n">
        <v>139296</v>
      </c>
      <c r="G90" s="63" t="s">
        <v>209</v>
      </c>
      <c r="H90" s="58" t="n">
        <v>454851</v>
      </c>
      <c r="I90" s="63" t="s">
        <v>209</v>
      </c>
      <c r="J90" s="62" t="s">
        <v>209</v>
      </c>
      <c r="K90" s="63" t="s">
        <v>209</v>
      </c>
    </row>
    <row r="91" customFormat="false" ht="9.95" hidden="false" customHeight="true" outlineLevel="0" collapsed="false">
      <c r="A91" s="60" t="n">
        <v>2009</v>
      </c>
      <c r="B91" s="58" t="n">
        <v>1571457</v>
      </c>
      <c r="C91" s="61" t="n">
        <v>-2.6</v>
      </c>
      <c r="D91" s="58" t="n">
        <v>561171</v>
      </c>
      <c r="E91" s="61" t="n">
        <v>-7.6</v>
      </c>
      <c r="F91" s="58" t="n">
        <v>141360</v>
      </c>
      <c r="G91" s="61" t="n">
        <v>1.5</v>
      </c>
      <c r="H91" s="58" t="n">
        <v>468852</v>
      </c>
      <c r="I91" s="61" t="n">
        <v>3.1</v>
      </c>
      <c r="J91" s="58" t="n">
        <v>83949</v>
      </c>
      <c r="K91" s="63" t="s">
        <v>209</v>
      </c>
    </row>
    <row r="92" customFormat="false" ht="9.95" hidden="false" customHeight="true" outlineLevel="0" collapsed="false">
      <c r="A92" s="60" t="n">
        <v>2010</v>
      </c>
      <c r="B92" s="58" t="n">
        <v>1508328</v>
      </c>
      <c r="C92" s="61" t="n">
        <v>-4</v>
      </c>
      <c r="D92" s="58" t="n">
        <v>559032</v>
      </c>
      <c r="E92" s="61" t="n">
        <v>-0.4</v>
      </c>
      <c r="F92" s="58" t="n">
        <v>142242</v>
      </c>
      <c r="G92" s="61" t="n">
        <v>0.6</v>
      </c>
      <c r="H92" s="58" t="n">
        <v>479031</v>
      </c>
      <c r="I92" s="61" t="n">
        <v>2.2</v>
      </c>
      <c r="J92" s="58" t="n">
        <v>93357</v>
      </c>
      <c r="K92" s="61" t="n">
        <v>11.2</v>
      </c>
    </row>
    <row r="93" customFormat="false" ht="9.95" hidden="false" customHeight="true" outlineLevel="0" collapsed="false">
      <c r="A93" s="60" t="n">
        <v>2011</v>
      </c>
      <c r="B93" s="58" t="n">
        <v>1460658</v>
      </c>
      <c r="C93" s="61" t="n">
        <v>-3.2</v>
      </c>
      <c r="D93" s="58" t="n">
        <v>565824</v>
      </c>
      <c r="E93" s="61" t="n">
        <v>1.2</v>
      </c>
      <c r="F93" s="58" t="n">
        <v>149760</v>
      </c>
      <c r="G93" s="61" t="n">
        <v>5.3</v>
      </c>
      <c r="H93" s="58" t="n">
        <v>476580</v>
      </c>
      <c r="I93" s="61" t="n">
        <v>-0.5</v>
      </c>
      <c r="J93" s="58" t="n">
        <v>102159</v>
      </c>
      <c r="K93" s="61" t="n">
        <v>9.4</v>
      </c>
    </row>
    <row r="94" customFormat="false" ht="9.95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customFormat="false" ht="9" hidden="false" customHeight="true" outlineLevel="0" collapsed="false">
      <c r="A95" s="69" t="s">
        <v>211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</row>
    <row r="96" customFormat="false" ht="9" hidden="false" customHeight="true" outlineLevel="0" collapsed="false">
      <c r="A96" s="69" t="s">
        <v>212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</row>
    <row r="97" customFormat="false" ht="9" hidden="false" customHeight="true" outlineLevel="0" collapsed="false">
      <c r="A97" s="69" t="s">
        <v>213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</row>
    <row r="98" customFormat="false" ht="9" hidden="false" customHeight="true" outlineLevel="0" collapsed="false">
      <c r="A98" s="69" t="s">
        <v>214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</row>
    <row r="99" customFormat="false" ht="9" hidden="false" customHeight="true" outlineLevel="0" collapsed="false">
      <c r="A99" s="69" t="s">
        <v>215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</row>
    <row r="100" customFormat="false" ht="9" hidden="false" customHeight="true" outlineLevel="0" collapsed="false">
      <c r="A100" s="69" t="s">
        <v>216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</row>
    <row r="101" customFormat="false" ht="9" hidden="false" customHeight="true" outlineLevel="0" collapsed="false">
      <c r="A101" s="69" t="s">
        <v>217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</row>
  </sheetData>
  <mergeCells count="29">
    <mergeCell ref="A1:K1"/>
    <mergeCell ref="A2:K2"/>
    <mergeCell ref="A4:A7"/>
    <mergeCell ref="B4:C5"/>
    <mergeCell ref="D4:E5"/>
    <mergeCell ref="F4:G5"/>
    <mergeCell ref="H4:K4"/>
    <mergeCell ref="H5:I5"/>
    <mergeCell ref="J5:K5"/>
    <mergeCell ref="B6:B7"/>
    <mergeCell ref="D6:D7"/>
    <mergeCell ref="F6:F7"/>
    <mergeCell ref="H6:H7"/>
    <mergeCell ref="J6:J7"/>
    <mergeCell ref="A64:K64"/>
    <mergeCell ref="A65:K65"/>
    <mergeCell ref="A66:K66"/>
    <mergeCell ref="A67:K67"/>
    <mergeCell ref="A68:K68"/>
    <mergeCell ref="A69:K69"/>
    <mergeCell ref="A70:K70"/>
    <mergeCell ref="A71:K71"/>
    <mergeCell ref="A95:K95"/>
    <mergeCell ref="A96:K96"/>
    <mergeCell ref="A97:K97"/>
    <mergeCell ref="A98:K98"/>
    <mergeCell ref="A99:K99"/>
    <mergeCell ref="A100:K100"/>
    <mergeCell ref="A101:K101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1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8" min="2" style="81" width="9.7"/>
    <col collapsed="false" customWidth="true" hidden="false" outlineLevel="0" max="9" min="9" style="87" width="5.41"/>
    <col collapsed="false" customWidth="true" hidden="false" outlineLevel="0" max="12" min="10" style="81" width="3.99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769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true" outlineLevel="0" collapsed="false">
      <c r="A2" s="89" t="s">
        <v>774</v>
      </c>
      <c r="B2" s="89"/>
      <c r="C2" s="89"/>
      <c r="D2" s="89"/>
      <c r="E2" s="89"/>
      <c r="F2" s="89"/>
      <c r="G2" s="89"/>
      <c r="H2" s="89"/>
      <c r="I2" s="90"/>
      <c r="J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7" t="s">
        <v>223</v>
      </c>
      <c r="D4" s="47"/>
      <c r="E4" s="47"/>
      <c r="F4" s="47"/>
      <c r="G4" s="47"/>
      <c r="H4" s="47"/>
      <c r="I4" s="90"/>
    </row>
    <row r="5" customFormat="false" ht="21.95" hidden="false" customHeight="true" outlineLevel="0" collapsed="false">
      <c r="A5" s="92"/>
      <c r="B5" s="93"/>
      <c r="C5" s="48" t="s">
        <v>645</v>
      </c>
      <c r="D5" s="48" t="s">
        <v>226</v>
      </c>
      <c r="E5" s="48" t="s">
        <v>227</v>
      </c>
      <c r="F5" s="48" t="s">
        <v>771</v>
      </c>
      <c r="G5" s="48" t="s">
        <v>766</v>
      </c>
      <c r="H5" s="48" t="s">
        <v>230</v>
      </c>
      <c r="I5" s="90"/>
    </row>
    <row r="6" customFormat="false" ht="20.1" hidden="false" customHeight="true" outlineLevel="0" collapsed="false">
      <c r="B6" s="94" t="s">
        <v>775</v>
      </c>
      <c r="C6" s="94"/>
      <c r="D6" s="94"/>
      <c r="E6" s="94"/>
      <c r="F6" s="94"/>
      <c r="G6" s="94"/>
      <c r="H6" s="94"/>
      <c r="I6" s="95"/>
    </row>
    <row r="7" customFormat="false" ht="9" hidden="false" customHeight="true" outlineLevel="0" collapsed="false">
      <c r="A7" s="96" t="s">
        <v>219</v>
      </c>
      <c r="B7" s="97" t="n">
        <v>1185</v>
      </c>
      <c r="C7" s="97" t="n">
        <v>234</v>
      </c>
      <c r="D7" s="97" t="n">
        <v>105</v>
      </c>
      <c r="E7" s="97" t="n">
        <v>183</v>
      </c>
      <c r="F7" s="97" t="n">
        <v>273</v>
      </c>
      <c r="G7" s="97" t="n">
        <v>378</v>
      </c>
      <c r="H7" s="97" t="n">
        <v>15</v>
      </c>
    </row>
    <row r="8" customFormat="false" ht="9" hidden="false" customHeight="true" outlineLevel="0" collapsed="false">
      <c r="A8" s="98" t="s">
        <v>250</v>
      </c>
      <c r="B8" s="80" t="n">
        <v>144</v>
      </c>
      <c r="C8" s="80" t="n">
        <v>54</v>
      </c>
      <c r="D8" s="80" t="n">
        <v>21</v>
      </c>
      <c r="E8" s="80" t="n">
        <v>18</v>
      </c>
      <c r="F8" s="80" t="n">
        <v>33</v>
      </c>
      <c r="G8" s="80" t="n">
        <v>21</v>
      </c>
      <c r="H8" s="80" t="n">
        <v>0</v>
      </c>
    </row>
    <row r="9" customFormat="false" ht="9" hidden="false" customHeight="true" outlineLevel="0" collapsed="false">
      <c r="A9" s="99" t="s">
        <v>251</v>
      </c>
      <c r="B9" s="80" t="n">
        <v>192</v>
      </c>
      <c r="C9" s="80" t="n">
        <v>36</v>
      </c>
      <c r="D9" s="80" t="n">
        <v>15</v>
      </c>
      <c r="E9" s="80" t="n">
        <v>42</v>
      </c>
      <c r="F9" s="80" t="n">
        <v>51</v>
      </c>
      <c r="G9" s="80" t="n">
        <v>51</v>
      </c>
      <c r="H9" s="80" t="n">
        <v>0</v>
      </c>
    </row>
    <row r="10" customFormat="false" ht="9" hidden="false" customHeight="true" outlineLevel="0" collapsed="false">
      <c r="A10" s="98" t="s">
        <v>252</v>
      </c>
      <c r="B10" s="80" t="n">
        <v>33</v>
      </c>
      <c r="C10" s="80" t="n">
        <v>6</v>
      </c>
      <c r="D10" s="80" t="n">
        <v>3</v>
      </c>
      <c r="E10" s="80" t="n">
        <v>0</v>
      </c>
      <c r="F10" s="80" t="n">
        <v>9</v>
      </c>
      <c r="G10" s="80" t="n">
        <v>15</v>
      </c>
      <c r="H10" s="80" t="n">
        <v>0</v>
      </c>
    </row>
    <row r="11" customFormat="false" ht="9" hidden="false" customHeight="true" outlineLevel="0" collapsed="false">
      <c r="A11" s="98" t="s">
        <v>253</v>
      </c>
      <c r="B11" s="80" t="n">
        <v>27</v>
      </c>
      <c r="C11" s="80" t="n">
        <v>9</v>
      </c>
      <c r="D11" s="80" t="n">
        <v>3</v>
      </c>
      <c r="E11" s="80" t="n">
        <v>0</v>
      </c>
      <c r="F11" s="80" t="n">
        <v>15</v>
      </c>
      <c r="G11" s="80" t="n">
        <v>0</v>
      </c>
      <c r="H11" s="80" t="n">
        <v>0</v>
      </c>
    </row>
    <row r="12" customFormat="false" ht="9" hidden="false" customHeight="true" outlineLevel="0" collapsed="false">
      <c r="A12" s="98" t="s">
        <v>254</v>
      </c>
      <c r="B12" s="80" t="n">
        <v>15</v>
      </c>
      <c r="C12" s="80" t="n">
        <v>0</v>
      </c>
      <c r="D12" s="80" t="n">
        <v>0</v>
      </c>
      <c r="E12" s="80" t="n">
        <v>0</v>
      </c>
      <c r="F12" s="80" t="n">
        <v>3</v>
      </c>
      <c r="G12" s="80" t="n">
        <v>9</v>
      </c>
      <c r="H12" s="80" t="n">
        <v>0</v>
      </c>
    </row>
    <row r="13" customFormat="false" ht="9" hidden="false" customHeight="true" outlineLevel="0" collapsed="false">
      <c r="A13" s="98" t="s">
        <v>255</v>
      </c>
      <c r="B13" s="80" t="n">
        <v>12</v>
      </c>
      <c r="C13" s="80" t="n">
        <v>0</v>
      </c>
      <c r="D13" s="80" t="n">
        <v>0</v>
      </c>
      <c r="E13" s="80" t="n">
        <v>0</v>
      </c>
      <c r="F13" s="80" t="n">
        <v>6</v>
      </c>
      <c r="G13" s="80" t="n">
        <v>6</v>
      </c>
      <c r="H13" s="80" t="n">
        <v>0</v>
      </c>
    </row>
    <row r="14" customFormat="false" ht="9" hidden="false" customHeight="true" outlineLevel="0" collapsed="false">
      <c r="A14" s="98" t="s">
        <v>256</v>
      </c>
      <c r="B14" s="80" t="n">
        <v>123</v>
      </c>
      <c r="C14" s="80" t="n">
        <v>36</v>
      </c>
      <c r="D14" s="80" t="n">
        <v>9</v>
      </c>
      <c r="E14" s="80" t="n">
        <v>12</v>
      </c>
      <c r="F14" s="80" t="n">
        <v>12</v>
      </c>
      <c r="G14" s="80" t="n">
        <v>54</v>
      </c>
      <c r="H14" s="80" t="n">
        <v>0</v>
      </c>
    </row>
    <row r="15" customFormat="false" ht="9" hidden="false" customHeight="true" outlineLevel="0" collapsed="false">
      <c r="A15" s="98" t="s">
        <v>257</v>
      </c>
      <c r="B15" s="80" t="n">
        <v>33</v>
      </c>
      <c r="C15" s="80" t="n">
        <v>6</v>
      </c>
      <c r="D15" s="80" t="n">
        <v>0</v>
      </c>
      <c r="E15" s="80" t="n">
        <v>9</v>
      </c>
      <c r="F15" s="80" t="n">
        <v>9</v>
      </c>
      <c r="G15" s="80" t="n">
        <v>0</v>
      </c>
      <c r="H15" s="80" t="n">
        <v>9</v>
      </c>
    </row>
    <row r="16" customFormat="false" ht="9" hidden="false" customHeight="true" outlineLevel="0" collapsed="false">
      <c r="A16" s="98" t="s">
        <v>258</v>
      </c>
      <c r="B16" s="80" t="n">
        <v>159</v>
      </c>
      <c r="C16" s="80" t="n">
        <v>33</v>
      </c>
      <c r="D16" s="80" t="n">
        <v>12</v>
      </c>
      <c r="E16" s="80" t="n">
        <v>45</v>
      </c>
      <c r="F16" s="80" t="n">
        <v>33</v>
      </c>
      <c r="G16" s="80" t="n">
        <v>36</v>
      </c>
      <c r="H16" s="80" t="n">
        <v>0</v>
      </c>
    </row>
    <row r="17" customFormat="false" ht="9" hidden="false" customHeight="true" outlineLevel="0" collapsed="false">
      <c r="A17" s="98" t="s">
        <v>259</v>
      </c>
      <c r="B17" s="80" t="n">
        <v>156</v>
      </c>
      <c r="C17" s="80" t="n">
        <v>18</v>
      </c>
      <c r="D17" s="80" t="n">
        <v>9</v>
      </c>
      <c r="E17" s="80" t="n">
        <v>15</v>
      </c>
      <c r="F17" s="80" t="n">
        <v>39</v>
      </c>
      <c r="G17" s="80" t="n">
        <v>72</v>
      </c>
      <c r="H17" s="80" t="n">
        <v>0</v>
      </c>
    </row>
    <row r="18" customFormat="false" ht="9" hidden="false" customHeight="true" outlineLevel="0" collapsed="false">
      <c r="A18" s="98" t="s">
        <v>260</v>
      </c>
      <c r="B18" s="80" t="n">
        <v>144</v>
      </c>
      <c r="C18" s="80" t="n">
        <v>15</v>
      </c>
      <c r="D18" s="80" t="n">
        <v>18</v>
      </c>
      <c r="E18" s="80" t="n">
        <v>12</v>
      </c>
      <c r="F18" s="80" t="n">
        <v>9</v>
      </c>
      <c r="G18" s="80" t="n">
        <v>90</v>
      </c>
      <c r="H18" s="80" t="n">
        <v>0</v>
      </c>
    </row>
    <row r="19" customFormat="false" ht="9" hidden="false" customHeight="true" outlineLevel="0" collapsed="false">
      <c r="A19" s="98" t="s">
        <v>261</v>
      </c>
      <c r="B19" s="80" t="n">
        <v>18</v>
      </c>
      <c r="C19" s="80" t="n">
        <v>3</v>
      </c>
      <c r="D19" s="80" t="n">
        <v>0</v>
      </c>
      <c r="E19" s="80" t="n">
        <v>0</v>
      </c>
      <c r="F19" s="80" t="n">
        <v>12</v>
      </c>
      <c r="G19" s="80" t="n">
        <v>3</v>
      </c>
      <c r="H19" s="80" t="n">
        <v>0</v>
      </c>
    </row>
    <row r="20" customFormat="false" ht="9" hidden="false" customHeight="true" outlineLevel="0" collapsed="false">
      <c r="A20" s="98" t="s">
        <v>262</v>
      </c>
      <c r="B20" s="80" t="n">
        <v>45</v>
      </c>
      <c r="C20" s="80" t="n">
        <v>15</v>
      </c>
      <c r="D20" s="80" t="n">
        <v>3</v>
      </c>
      <c r="E20" s="80" t="n">
        <v>9</v>
      </c>
      <c r="F20" s="80" t="n">
        <v>15</v>
      </c>
      <c r="G20" s="80" t="n">
        <v>3</v>
      </c>
      <c r="H20" s="80" t="n">
        <v>0</v>
      </c>
    </row>
    <row r="21" customFormat="false" ht="9" hidden="false" customHeight="true" outlineLevel="0" collapsed="false">
      <c r="A21" s="98" t="s">
        <v>263</v>
      </c>
      <c r="B21" s="80" t="n">
        <v>33</v>
      </c>
      <c r="C21" s="80" t="n">
        <v>9</v>
      </c>
      <c r="D21" s="80" t="n">
        <v>9</v>
      </c>
      <c r="E21" s="80" t="n">
        <v>6</v>
      </c>
      <c r="F21" s="80" t="n">
        <v>3</v>
      </c>
      <c r="G21" s="80" t="n">
        <v>3</v>
      </c>
      <c r="H21" s="80" t="n">
        <v>6</v>
      </c>
    </row>
    <row r="22" customFormat="false" ht="9" hidden="false" customHeight="true" outlineLevel="0" collapsed="false">
      <c r="A22" s="98" t="s">
        <v>264</v>
      </c>
      <c r="B22" s="80" t="n">
        <v>30</v>
      </c>
      <c r="C22" s="80" t="n">
        <v>0</v>
      </c>
      <c r="D22" s="80" t="n">
        <v>0</v>
      </c>
      <c r="E22" s="80" t="n">
        <v>6</v>
      </c>
      <c r="F22" s="80" t="n">
        <v>12</v>
      </c>
      <c r="G22" s="80" t="n">
        <v>12</v>
      </c>
      <c r="H22" s="80" t="n">
        <v>0</v>
      </c>
    </row>
    <row r="23" customFormat="false" ht="9" hidden="false" customHeight="true" outlineLevel="0" collapsed="false">
      <c r="A23" s="98" t="s">
        <v>265</v>
      </c>
      <c r="B23" s="80" t="n">
        <v>24</v>
      </c>
      <c r="C23" s="80" t="n">
        <v>3</v>
      </c>
      <c r="D23" s="80" t="n">
        <v>3</v>
      </c>
      <c r="E23" s="80" t="n">
        <v>6</v>
      </c>
      <c r="F23" s="80" t="n">
        <v>9</v>
      </c>
      <c r="G23" s="80" t="n">
        <v>0</v>
      </c>
      <c r="H23" s="80" t="n">
        <v>0</v>
      </c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100"/>
    </row>
    <row r="25" customFormat="false" ht="9.95" hidden="false" customHeight="true" outlineLevel="0" collapsed="false">
      <c r="A25" s="98" t="s">
        <v>231</v>
      </c>
      <c r="B25" s="80" t="n">
        <v>993</v>
      </c>
      <c r="C25" s="80" t="n">
        <v>192</v>
      </c>
      <c r="D25" s="80" t="n">
        <v>84</v>
      </c>
      <c r="E25" s="80" t="n">
        <v>150</v>
      </c>
      <c r="F25" s="80" t="n">
        <v>210</v>
      </c>
      <c r="G25" s="80" t="n">
        <v>357</v>
      </c>
      <c r="H25" s="80" t="n">
        <v>0</v>
      </c>
    </row>
    <row r="26" customFormat="false" ht="9.95" hidden="false" customHeight="true" outlineLevel="0" collapsed="false">
      <c r="A26" s="98" t="s">
        <v>210</v>
      </c>
      <c r="B26" s="80" t="n">
        <v>192</v>
      </c>
      <c r="C26" s="80" t="n">
        <v>42</v>
      </c>
      <c r="D26" s="80" t="n">
        <v>21</v>
      </c>
      <c r="E26" s="80" t="n">
        <v>30</v>
      </c>
      <c r="F26" s="80" t="n">
        <v>63</v>
      </c>
      <c r="G26" s="80" t="n">
        <v>21</v>
      </c>
      <c r="H26" s="80" t="n">
        <v>15</v>
      </c>
    </row>
    <row r="27" customFormat="false" ht="20.1" hidden="false" customHeight="true" outlineLevel="0" collapsed="false">
      <c r="B27" s="101" t="s">
        <v>776</v>
      </c>
      <c r="C27" s="101"/>
      <c r="D27" s="101"/>
      <c r="E27" s="101"/>
      <c r="F27" s="101"/>
      <c r="G27" s="101"/>
      <c r="H27" s="101"/>
      <c r="I27" s="95"/>
    </row>
    <row r="28" customFormat="false" ht="9" hidden="false" customHeight="false" outlineLevel="0" collapsed="false">
      <c r="A28" s="96" t="s">
        <v>219</v>
      </c>
      <c r="B28" s="97" t="n">
        <v>747</v>
      </c>
      <c r="C28" s="97" t="n">
        <v>123</v>
      </c>
      <c r="D28" s="97" t="n">
        <v>45</v>
      </c>
      <c r="E28" s="97" t="n">
        <v>138</v>
      </c>
      <c r="F28" s="97" t="n">
        <v>105</v>
      </c>
      <c r="G28" s="97" t="n">
        <v>237</v>
      </c>
      <c r="H28" s="97" t="n">
        <v>96</v>
      </c>
    </row>
    <row r="29" customFormat="false" ht="9" hidden="false" customHeight="false" outlineLevel="0" collapsed="false">
      <c r="A29" s="98" t="s">
        <v>250</v>
      </c>
      <c r="B29" s="80" t="n">
        <v>78</v>
      </c>
      <c r="C29" s="80" t="n">
        <v>18</v>
      </c>
      <c r="D29" s="80" t="n">
        <v>9</v>
      </c>
      <c r="E29" s="80" t="n">
        <v>18</v>
      </c>
      <c r="F29" s="80" t="n">
        <v>9</v>
      </c>
      <c r="G29" s="80" t="n">
        <v>6</v>
      </c>
      <c r="H29" s="80" t="n">
        <v>18</v>
      </c>
    </row>
    <row r="30" customFormat="false" ht="9" hidden="false" customHeight="false" outlineLevel="0" collapsed="false">
      <c r="A30" s="99" t="s">
        <v>251</v>
      </c>
      <c r="B30" s="80" t="n">
        <v>90</v>
      </c>
      <c r="C30" s="80" t="n">
        <v>12</v>
      </c>
      <c r="D30" s="80" t="n">
        <v>9</v>
      </c>
      <c r="E30" s="80" t="n">
        <v>24</v>
      </c>
      <c r="F30" s="80" t="n">
        <v>9</v>
      </c>
      <c r="G30" s="80" t="n">
        <v>36</v>
      </c>
      <c r="H30" s="80" t="n">
        <v>0</v>
      </c>
    </row>
    <row r="31" customFormat="false" ht="9" hidden="false" customHeight="false" outlineLevel="0" collapsed="false">
      <c r="A31" s="98" t="s">
        <v>252</v>
      </c>
      <c r="B31" s="80" t="n">
        <v>39</v>
      </c>
      <c r="C31" s="80" t="n">
        <v>12</v>
      </c>
      <c r="D31" s="80" t="n">
        <v>3</v>
      </c>
      <c r="E31" s="80" t="n">
        <v>0</v>
      </c>
      <c r="F31" s="80" t="n">
        <v>6</v>
      </c>
      <c r="G31" s="80" t="n">
        <v>12</v>
      </c>
      <c r="H31" s="80" t="n">
        <v>3</v>
      </c>
    </row>
    <row r="32" customFormat="false" ht="9" hidden="false" customHeight="false" outlineLevel="0" collapsed="false">
      <c r="A32" s="98" t="s">
        <v>253</v>
      </c>
      <c r="B32" s="80" t="n">
        <v>51</v>
      </c>
      <c r="C32" s="80" t="n">
        <v>9</v>
      </c>
      <c r="D32" s="80" t="n">
        <v>3</v>
      </c>
      <c r="E32" s="80" t="n">
        <v>12</v>
      </c>
      <c r="F32" s="80" t="n">
        <v>6</v>
      </c>
      <c r="G32" s="80" t="n">
        <v>12</v>
      </c>
      <c r="H32" s="80" t="n">
        <v>9</v>
      </c>
    </row>
    <row r="33" customFormat="false" ht="9" hidden="false" customHeight="false" outlineLevel="0" collapsed="false">
      <c r="A33" s="98" t="s">
        <v>254</v>
      </c>
      <c r="B33" s="80" t="n">
        <v>18</v>
      </c>
      <c r="C33" s="80" t="n">
        <v>3</v>
      </c>
      <c r="D33" s="80" t="n">
        <v>0</v>
      </c>
      <c r="E33" s="80" t="n">
        <v>0</v>
      </c>
      <c r="F33" s="80" t="n">
        <v>9</v>
      </c>
      <c r="G33" s="80" t="n">
        <v>3</v>
      </c>
      <c r="H33" s="80" t="n">
        <v>0</v>
      </c>
    </row>
    <row r="34" customFormat="false" ht="9" hidden="false" customHeight="false" outlineLevel="0" collapsed="false">
      <c r="A34" s="98" t="s">
        <v>255</v>
      </c>
      <c r="B34" s="80" t="n">
        <v>12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9</v>
      </c>
      <c r="H34" s="80" t="n">
        <v>0</v>
      </c>
    </row>
    <row r="35" customFormat="false" ht="9" hidden="false" customHeight="false" outlineLevel="0" collapsed="false">
      <c r="A35" s="98" t="s">
        <v>256</v>
      </c>
      <c r="B35" s="80" t="n">
        <v>63</v>
      </c>
      <c r="C35" s="80" t="n">
        <v>15</v>
      </c>
      <c r="D35" s="80" t="n">
        <v>3</v>
      </c>
      <c r="E35" s="80" t="n">
        <v>3</v>
      </c>
      <c r="F35" s="80" t="n">
        <v>9</v>
      </c>
      <c r="G35" s="80" t="n">
        <v>33</v>
      </c>
      <c r="H35" s="80" t="n">
        <v>0</v>
      </c>
    </row>
    <row r="36" customFormat="false" ht="9" hidden="false" customHeight="false" outlineLevel="0" collapsed="false">
      <c r="A36" s="98" t="s">
        <v>257</v>
      </c>
      <c r="B36" s="80" t="n">
        <v>33</v>
      </c>
      <c r="C36" s="80" t="n">
        <v>9</v>
      </c>
      <c r="D36" s="80" t="n">
        <v>0</v>
      </c>
      <c r="E36" s="80" t="n">
        <v>9</v>
      </c>
      <c r="F36" s="80" t="n">
        <v>6</v>
      </c>
      <c r="G36" s="80" t="n">
        <v>3</v>
      </c>
      <c r="H36" s="80" t="n">
        <v>9</v>
      </c>
    </row>
    <row r="37" customFormat="false" ht="9" hidden="false" customHeight="false" outlineLevel="0" collapsed="false">
      <c r="A37" s="98" t="s">
        <v>258</v>
      </c>
      <c r="B37" s="80" t="n">
        <v>81</v>
      </c>
      <c r="C37" s="80" t="n">
        <v>9</v>
      </c>
      <c r="D37" s="80" t="n">
        <v>3</v>
      </c>
      <c r="E37" s="80" t="n">
        <v>15</v>
      </c>
      <c r="F37" s="80" t="n">
        <v>9</v>
      </c>
      <c r="G37" s="80" t="n">
        <v>27</v>
      </c>
      <c r="H37" s="80" t="n">
        <v>15</v>
      </c>
    </row>
    <row r="38" customFormat="false" ht="9" hidden="false" customHeight="false" outlineLevel="0" collapsed="false">
      <c r="A38" s="98" t="s">
        <v>259</v>
      </c>
      <c r="B38" s="80" t="n">
        <v>75</v>
      </c>
      <c r="C38" s="80" t="n">
        <v>6</v>
      </c>
      <c r="D38" s="80" t="n">
        <v>0</v>
      </c>
      <c r="E38" s="80" t="n">
        <v>9</v>
      </c>
      <c r="F38" s="80" t="n">
        <v>15</v>
      </c>
      <c r="G38" s="80" t="n">
        <v>33</v>
      </c>
      <c r="H38" s="80" t="n">
        <v>12</v>
      </c>
    </row>
    <row r="39" customFormat="false" ht="9" hidden="false" customHeight="false" outlineLevel="0" collapsed="false">
      <c r="A39" s="98" t="s">
        <v>260</v>
      </c>
      <c r="B39" s="80" t="n">
        <v>51</v>
      </c>
      <c r="C39" s="80" t="n">
        <v>9</v>
      </c>
      <c r="D39" s="80" t="n">
        <v>3</v>
      </c>
      <c r="E39" s="80" t="n">
        <v>3</v>
      </c>
      <c r="F39" s="80" t="n">
        <v>3</v>
      </c>
      <c r="G39" s="80" t="n">
        <v>33</v>
      </c>
      <c r="H39" s="80" t="n">
        <v>3</v>
      </c>
    </row>
    <row r="40" customFormat="false" ht="9" hidden="false" customHeight="false" outlineLevel="0" collapsed="false">
      <c r="A40" s="98" t="s">
        <v>261</v>
      </c>
      <c r="B40" s="80" t="n">
        <v>15</v>
      </c>
      <c r="C40" s="80" t="n">
        <v>0</v>
      </c>
      <c r="D40" s="80" t="n">
        <v>0</v>
      </c>
      <c r="E40" s="80" t="n">
        <v>3</v>
      </c>
      <c r="F40" s="80" t="n">
        <v>0</v>
      </c>
      <c r="G40" s="80" t="n">
        <v>9</v>
      </c>
      <c r="H40" s="80" t="n">
        <v>0</v>
      </c>
    </row>
    <row r="41" customFormat="false" ht="9" hidden="false" customHeight="false" outlineLevel="0" collapsed="false">
      <c r="A41" s="98" t="s">
        <v>262</v>
      </c>
      <c r="B41" s="80" t="n">
        <v>45</v>
      </c>
      <c r="C41" s="80" t="n">
        <v>12</v>
      </c>
      <c r="D41" s="80" t="n">
        <v>6</v>
      </c>
      <c r="E41" s="80" t="n">
        <v>12</v>
      </c>
      <c r="F41" s="80" t="n">
        <v>9</v>
      </c>
      <c r="G41" s="80" t="n">
        <v>6</v>
      </c>
      <c r="H41" s="80" t="n">
        <v>0</v>
      </c>
    </row>
    <row r="42" customFormat="false" ht="9" hidden="false" customHeight="false" outlineLevel="0" collapsed="false">
      <c r="A42" s="98" t="s">
        <v>263</v>
      </c>
      <c r="B42" s="80" t="n">
        <v>30</v>
      </c>
      <c r="C42" s="80" t="n">
        <v>3</v>
      </c>
      <c r="D42" s="80" t="n">
        <v>0</v>
      </c>
      <c r="E42" s="80" t="n">
        <v>6</v>
      </c>
      <c r="F42" s="80" t="n">
        <v>6</v>
      </c>
      <c r="G42" s="80" t="n">
        <v>6</v>
      </c>
      <c r="H42" s="80" t="n">
        <v>6</v>
      </c>
    </row>
    <row r="43" customFormat="false" ht="9" hidden="false" customHeight="false" outlineLevel="0" collapsed="false">
      <c r="A43" s="98" t="s">
        <v>264</v>
      </c>
      <c r="B43" s="80" t="n">
        <v>9</v>
      </c>
      <c r="C43" s="80" t="n">
        <v>0</v>
      </c>
      <c r="D43" s="80" t="n">
        <v>0</v>
      </c>
      <c r="E43" s="80" t="n">
        <v>3</v>
      </c>
      <c r="F43" s="80" t="n">
        <v>0</v>
      </c>
      <c r="G43" s="80" t="n">
        <v>3</v>
      </c>
      <c r="H43" s="80" t="n">
        <v>0</v>
      </c>
    </row>
    <row r="44" customFormat="false" ht="9" hidden="false" customHeight="false" outlineLevel="0" collapsed="false">
      <c r="A44" s="98" t="s">
        <v>265</v>
      </c>
      <c r="B44" s="80" t="n">
        <v>54</v>
      </c>
      <c r="C44" s="80" t="n">
        <v>9</v>
      </c>
      <c r="D44" s="80" t="n">
        <v>3</v>
      </c>
      <c r="E44" s="80" t="n">
        <v>18</v>
      </c>
      <c r="F44" s="80" t="n">
        <v>3</v>
      </c>
      <c r="G44" s="80" t="n">
        <v>3</v>
      </c>
      <c r="H44" s="80" t="n">
        <v>18</v>
      </c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  <c r="I45" s="100"/>
    </row>
    <row r="46" customFormat="false" ht="9.95" hidden="false" customHeight="true" outlineLevel="0" collapsed="false">
      <c r="A46" s="98" t="s">
        <v>231</v>
      </c>
      <c r="B46" s="80" t="n">
        <v>492</v>
      </c>
      <c r="C46" s="80" t="n">
        <v>72</v>
      </c>
      <c r="D46" s="80" t="n">
        <v>27</v>
      </c>
      <c r="E46" s="80" t="n">
        <v>81</v>
      </c>
      <c r="F46" s="80" t="n">
        <v>69</v>
      </c>
      <c r="G46" s="80" t="n">
        <v>189</v>
      </c>
      <c r="H46" s="80" t="n">
        <v>51</v>
      </c>
    </row>
    <row r="47" customFormat="false" ht="9.95" hidden="false" customHeight="true" outlineLevel="0" collapsed="false">
      <c r="A47" s="98" t="s">
        <v>210</v>
      </c>
      <c r="B47" s="80" t="n">
        <v>255</v>
      </c>
      <c r="C47" s="80" t="n">
        <v>51</v>
      </c>
      <c r="D47" s="80" t="n">
        <v>18</v>
      </c>
      <c r="E47" s="80" t="n">
        <v>57</v>
      </c>
      <c r="F47" s="80" t="n">
        <v>36</v>
      </c>
      <c r="G47" s="80" t="n">
        <v>48</v>
      </c>
      <c r="H47" s="80" t="n">
        <v>45</v>
      </c>
    </row>
    <row r="48" customFormat="false" ht="20.1" hidden="false" customHeight="true" outlineLevel="0" collapsed="false">
      <c r="B48" s="101" t="s">
        <v>777</v>
      </c>
      <c r="C48" s="101"/>
      <c r="D48" s="101"/>
      <c r="E48" s="101"/>
      <c r="F48" s="101"/>
      <c r="G48" s="101"/>
      <c r="H48" s="101"/>
      <c r="I48" s="95"/>
    </row>
    <row r="49" customFormat="false" ht="9" hidden="false" customHeight="false" outlineLevel="0" collapsed="false">
      <c r="A49" s="96" t="s">
        <v>219</v>
      </c>
      <c r="B49" s="97" t="n">
        <v>1932</v>
      </c>
      <c r="C49" s="97" t="n">
        <v>357</v>
      </c>
      <c r="D49" s="97" t="n">
        <v>150</v>
      </c>
      <c r="E49" s="97" t="n">
        <v>321</v>
      </c>
      <c r="F49" s="97" t="n">
        <v>378</v>
      </c>
      <c r="G49" s="97" t="n">
        <v>615</v>
      </c>
      <c r="H49" s="97" t="n">
        <v>108</v>
      </c>
    </row>
    <row r="50" customFormat="false" ht="9" hidden="false" customHeight="false" outlineLevel="0" collapsed="false">
      <c r="A50" s="98" t="s">
        <v>250</v>
      </c>
      <c r="B50" s="80" t="n">
        <v>222</v>
      </c>
      <c r="C50" s="80" t="n">
        <v>72</v>
      </c>
      <c r="D50" s="80" t="n">
        <v>30</v>
      </c>
      <c r="E50" s="80" t="n">
        <v>36</v>
      </c>
      <c r="F50" s="80" t="n">
        <v>42</v>
      </c>
      <c r="G50" s="80" t="n">
        <v>27</v>
      </c>
      <c r="H50" s="80" t="n">
        <v>18</v>
      </c>
    </row>
    <row r="51" customFormat="false" ht="9" hidden="false" customHeight="false" outlineLevel="0" collapsed="false">
      <c r="A51" s="99" t="s">
        <v>251</v>
      </c>
      <c r="B51" s="80" t="n">
        <v>282</v>
      </c>
      <c r="C51" s="80" t="n">
        <v>48</v>
      </c>
      <c r="D51" s="80" t="n">
        <v>24</v>
      </c>
      <c r="E51" s="80" t="n">
        <v>66</v>
      </c>
      <c r="F51" s="80" t="n">
        <v>60</v>
      </c>
      <c r="G51" s="80" t="n">
        <v>84</v>
      </c>
      <c r="H51" s="80" t="n">
        <v>0</v>
      </c>
    </row>
    <row r="52" customFormat="false" ht="9" hidden="false" customHeight="false" outlineLevel="0" collapsed="false">
      <c r="A52" s="98" t="s">
        <v>252</v>
      </c>
      <c r="B52" s="80" t="n">
        <v>72</v>
      </c>
      <c r="C52" s="80" t="n">
        <v>18</v>
      </c>
      <c r="D52" s="80" t="n">
        <v>6</v>
      </c>
      <c r="E52" s="80" t="n">
        <v>3</v>
      </c>
      <c r="F52" s="80" t="n">
        <v>18</v>
      </c>
      <c r="G52" s="80" t="n">
        <v>27</v>
      </c>
      <c r="H52" s="80" t="n">
        <v>3</v>
      </c>
    </row>
    <row r="53" customFormat="false" ht="9" hidden="false" customHeight="false" outlineLevel="0" collapsed="false">
      <c r="A53" s="98" t="s">
        <v>253</v>
      </c>
      <c r="B53" s="80" t="n">
        <v>75</v>
      </c>
      <c r="C53" s="80" t="n">
        <v>15</v>
      </c>
      <c r="D53" s="80" t="n">
        <v>6</v>
      </c>
      <c r="E53" s="80" t="n">
        <v>12</v>
      </c>
      <c r="F53" s="80" t="n">
        <v>21</v>
      </c>
      <c r="G53" s="80" t="n">
        <v>12</v>
      </c>
      <c r="H53" s="80" t="n">
        <v>9</v>
      </c>
    </row>
    <row r="54" customFormat="false" ht="9" hidden="false" customHeight="false" outlineLevel="0" collapsed="false">
      <c r="A54" s="98" t="s">
        <v>254</v>
      </c>
      <c r="B54" s="80" t="n">
        <v>30</v>
      </c>
      <c r="C54" s="80" t="n">
        <v>3</v>
      </c>
      <c r="D54" s="80" t="n">
        <v>0</v>
      </c>
      <c r="E54" s="80" t="n">
        <v>0</v>
      </c>
      <c r="F54" s="80" t="n">
        <v>15</v>
      </c>
      <c r="G54" s="80" t="n">
        <v>12</v>
      </c>
      <c r="H54" s="80" t="n">
        <v>0</v>
      </c>
    </row>
    <row r="55" customFormat="false" ht="9" hidden="false" customHeight="false" outlineLevel="0" collapsed="false">
      <c r="A55" s="98" t="s">
        <v>255</v>
      </c>
      <c r="B55" s="80" t="n">
        <v>24</v>
      </c>
      <c r="C55" s="80" t="n">
        <v>0</v>
      </c>
      <c r="D55" s="80" t="n">
        <v>0</v>
      </c>
      <c r="E55" s="80" t="n">
        <v>0</v>
      </c>
      <c r="F55" s="80" t="n">
        <v>6</v>
      </c>
      <c r="G55" s="80" t="n">
        <v>18</v>
      </c>
      <c r="H55" s="80" t="n">
        <v>0</v>
      </c>
    </row>
    <row r="56" customFormat="false" ht="9" hidden="false" customHeight="false" outlineLevel="0" collapsed="false">
      <c r="A56" s="98" t="s">
        <v>256</v>
      </c>
      <c r="B56" s="80" t="n">
        <v>186</v>
      </c>
      <c r="C56" s="80" t="n">
        <v>51</v>
      </c>
      <c r="D56" s="80" t="n">
        <v>12</v>
      </c>
      <c r="E56" s="80" t="n">
        <v>15</v>
      </c>
      <c r="F56" s="80" t="n">
        <v>21</v>
      </c>
      <c r="G56" s="80" t="n">
        <v>87</v>
      </c>
      <c r="H56" s="80" t="n">
        <v>0</v>
      </c>
    </row>
    <row r="57" customFormat="false" ht="9" hidden="false" customHeight="false" outlineLevel="0" collapsed="false">
      <c r="A57" s="98" t="s">
        <v>257</v>
      </c>
      <c r="B57" s="80" t="n">
        <v>66</v>
      </c>
      <c r="C57" s="80" t="n">
        <v>12</v>
      </c>
      <c r="D57" s="80" t="n">
        <v>0</v>
      </c>
      <c r="E57" s="80" t="n">
        <v>15</v>
      </c>
      <c r="F57" s="80" t="n">
        <v>15</v>
      </c>
      <c r="G57" s="80" t="n">
        <v>6</v>
      </c>
      <c r="H57" s="80" t="n">
        <v>15</v>
      </c>
    </row>
    <row r="58" customFormat="false" ht="9" hidden="false" customHeight="false" outlineLevel="0" collapsed="false">
      <c r="A58" s="98" t="s">
        <v>258</v>
      </c>
      <c r="B58" s="80" t="n">
        <v>240</v>
      </c>
      <c r="C58" s="80" t="n">
        <v>42</v>
      </c>
      <c r="D58" s="80" t="n">
        <v>15</v>
      </c>
      <c r="E58" s="80" t="n">
        <v>60</v>
      </c>
      <c r="F58" s="80" t="n">
        <v>42</v>
      </c>
      <c r="G58" s="80" t="n">
        <v>63</v>
      </c>
      <c r="H58" s="80" t="n">
        <v>15</v>
      </c>
    </row>
    <row r="59" customFormat="false" ht="9" hidden="false" customHeight="false" outlineLevel="0" collapsed="false">
      <c r="A59" s="98" t="s">
        <v>259</v>
      </c>
      <c r="B59" s="80" t="n">
        <v>231</v>
      </c>
      <c r="C59" s="80" t="n">
        <v>27</v>
      </c>
      <c r="D59" s="80" t="n">
        <v>9</v>
      </c>
      <c r="E59" s="80" t="n">
        <v>24</v>
      </c>
      <c r="F59" s="80" t="n">
        <v>57</v>
      </c>
      <c r="G59" s="80" t="n">
        <v>105</v>
      </c>
      <c r="H59" s="80" t="n">
        <v>12</v>
      </c>
    </row>
    <row r="60" customFormat="false" ht="9" hidden="false" customHeight="false" outlineLevel="0" collapsed="false">
      <c r="A60" s="98" t="s">
        <v>260</v>
      </c>
      <c r="B60" s="80" t="n">
        <v>195</v>
      </c>
      <c r="C60" s="80" t="n">
        <v>21</v>
      </c>
      <c r="D60" s="80" t="n">
        <v>21</v>
      </c>
      <c r="E60" s="80" t="n">
        <v>15</v>
      </c>
      <c r="F60" s="80" t="n">
        <v>12</v>
      </c>
      <c r="G60" s="80" t="n">
        <v>123</v>
      </c>
      <c r="H60" s="80" t="n">
        <v>3</v>
      </c>
    </row>
    <row r="61" customFormat="false" ht="9" hidden="false" customHeight="false" outlineLevel="0" collapsed="false">
      <c r="A61" s="98" t="s">
        <v>261</v>
      </c>
      <c r="B61" s="80" t="n">
        <v>33</v>
      </c>
      <c r="C61" s="80" t="n">
        <v>3</v>
      </c>
      <c r="D61" s="80" t="n">
        <v>0</v>
      </c>
      <c r="E61" s="80" t="n">
        <v>3</v>
      </c>
      <c r="F61" s="80" t="n">
        <v>12</v>
      </c>
      <c r="G61" s="80" t="n">
        <v>12</v>
      </c>
      <c r="H61" s="80" t="n">
        <v>0</v>
      </c>
    </row>
    <row r="62" customFormat="false" ht="9" hidden="false" customHeight="false" outlineLevel="0" collapsed="false">
      <c r="A62" s="98" t="s">
        <v>262</v>
      </c>
      <c r="B62" s="80" t="n">
        <v>90</v>
      </c>
      <c r="C62" s="80" t="n">
        <v>24</v>
      </c>
      <c r="D62" s="80" t="n">
        <v>9</v>
      </c>
      <c r="E62" s="80" t="n">
        <v>24</v>
      </c>
      <c r="F62" s="80" t="n">
        <v>24</v>
      </c>
      <c r="G62" s="80" t="n">
        <v>9</v>
      </c>
      <c r="H62" s="80" t="n">
        <v>0</v>
      </c>
    </row>
    <row r="63" customFormat="false" ht="9" hidden="false" customHeight="false" outlineLevel="0" collapsed="false">
      <c r="A63" s="98" t="s">
        <v>263</v>
      </c>
      <c r="B63" s="80" t="n">
        <v>63</v>
      </c>
      <c r="C63" s="80" t="n">
        <v>12</v>
      </c>
      <c r="D63" s="80" t="n">
        <v>9</v>
      </c>
      <c r="E63" s="80" t="n">
        <v>12</v>
      </c>
      <c r="F63" s="80" t="n">
        <v>9</v>
      </c>
      <c r="G63" s="80" t="n">
        <v>9</v>
      </c>
      <c r="H63" s="80" t="n">
        <v>12</v>
      </c>
    </row>
    <row r="64" customFormat="false" ht="9" hidden="false" customHeight="false" outlineLevel="0" collapsed="false">
      <c r="A64" s="98" t="s">
        <v>264</v>
      </c>
      <c r="B64" s="80" t="n">
        <v>39</v>
      </c>
      <c r="C64" s="80" t="n">
        <v>0</v>
      </c>
      <c r="D64" s="80" t="n">
        <v>0</v>
      </c>
      <c r="E64" s="80" t="n">
        <v>9</v>
      </c>
      <c r="F64" s="80" t="n">
        <v>12</v>
      </c>
      <c r="G64" s="80" t="n">
        <v>15</v>
      </c>
      <c r="H64" s="80" t="n">
        <v>0</v>
      </c>
    </row>
    <row r="65" customFormat="false" ht="9" hidden="false" customHeight="false" outlineLevel="0" collapsed="false">
      <c r="A65" s="98" t="s">
        <v>265</v>
      </c>
      <c r="B65" s="80" t="n">
        <v>81</v>
      </c>
      <c r="C65" s="80" t="n">
        <v>12</v>
      </c>
      <c r="D65" s="80" t="n">
        <v>9</v>
      </c>
      <c r="E65" s="80" t="n">
        <v>24</v>
      </c>
      <c r="F65" s="80" t="n">
        <v>12</v>
      </c>
      <c r="G65" s="80" t="n">
        <v>3</v>
      </c>
      <c r="H65" s="80" t="n">
        <v>18</v>
      </c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100"/>
    </row>
    <row r="67" customFormat="false" ht="9.95" hidden="false" customHeight="true" outlineLevel="0" collapsed="false">
      <c r="A67" s="98" t="s">
        <v>231</v>
      </c>
      <c r="B67" s="80" t="n">
        <v>1485</v>
      </c>
      <c r="C67" s="80" t="n">
        <v>264</v>
      </c>
      <c r="D67" s="80" t="n">
        <v>111</v>
      </c>
      <c r="E67" s="80" t="n">
        <v>231</v>
      </c>
      <c r="F67" s="80" t="n">
        <v>279</v>
      </c>
      <c r="G67" s="80" t="n">
        <v>546</v>
      </c>
      <c r="H67" s="80" t="n">
        <v>51</v>
      </c>
    </row>
    <row r="68" customFormat="false" ht="9.95" hidden="false" customHeight="true" outlineLevel="0" collapsed="false">
      <c r="A68" s="98" t="s">
        <v>210</v>
      </c>
      <c r="B68" s="80" t="n">
        <v>447</v>
      </c>
      <c r="C68" s="80" t="n">
        <v>93</v>
      </c>
      <c r="D68" s="80" t="n">
        <v>39</v>
      </c>
      <c r="E68" s="80" t="n">
        <v>90</v>
      </c>
      <c r="F68" s="80" t="n">
        <v>99</v>
      </c>
      <c r="G68" s="80" t="n">
        <v>66</v>
      </c>
      <c r="H68" s="80" t="n">
        <v>57</v>
      </c>
    </row>
    <row r="69" customFormat="false" ht="9" hidden="false" customHeight="false" outlineLevel="0" collapsed="false">
      <c r="I69" s="81"/>
    </row>
    <row r="70" customFormat="false" ht="9" hidden="false" customHeight="true" outlineLevel="0" collapsed="false">
      <c r="A70" s="69" t="s">
        <v>211</v>
      </c>
      <c r="B70" s="69"/>
      <c r="C70" s="69"/>
      <c r="D70" s="69"/>
      <c r="E70" s="69"/>
      <c r="F70" s="69"/>
      <c r="G70" s="69"/>
      <c r="H70" s="69"/>
      <c r="I70" s="81"/>
    </row>
    <row r="71" customFormat="false" ht="11.1" hidden="false" customHeight="true" outlineLevel="0" collapsed="false">
      <c r="A71" s="69" t="s">
        <v>240</v>
      </c>
      <c r="B71" s="69"/>
      <c r="C71" s="69"/>
      <c r="D71" s="69"/>
      <c r="E71" s="69"/>
      <c r="F71" s="69"/>
      <c r="G71" s="69"/>
      <c r="H71" s="69"/>
      <c r="I71" s="81"/>
    </row>
    <row r="72" customFormat="false" ht="9" hidden="false" customHeight="true" outlineLevel="0" collapsed="false">
      <c r="A72" s="69" t="s">
        <v>214</v>
      </c>
      <c r="B72" s="69"/>
      <c r="C72" s="69"/>
      <c r="D72" s="69"/>
      <c r="E72" s="69"/>
      <c r="F72" s="69"/>
      <c r="G72" s="69"/>
      <c r="H72" s="69"/>
      <c r="I72" s="81"/>
    </row>
    <row r="73" customFormat="false" ht="9" hidden="false" customHeight="true" outlineLevel="0" collapsed="false">
      <c r="A73" s="66" t="s">
        <v>267</v>
      </c>
      <c r="B73" s="66"/>
      <c r="C73" s="66"/>
      <c r="D73" s="66"/>
      <c r="E73" s="66"/>
      <c r="F73" s="66"/>
      <c r="G73" s="66"/>
      <c r="H73" s="66"/>
      <c r="I73" s="81"/>
    </row>
    <row r="74" customFormat="false" ht="9" hidden="false" customHeight="false" outlineLevel="0" collapsed="false">
      <c r="A74" s="123" t="s">
        <v>778</v>
      </c>
      <c r="B74" s="123"/>
      <c r="C74" s="123"/>
      <c r="D74" s="123"/>
      <c r="E74" s="123"/>
      <c r="F74" s="123"/>
      <c r="G74" s="123"/>
      <c r="H74" s="123"/>
    </row>
  </sheetData>
  <mergeCells count="10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6" min="4" style="206" width="8.28"/>
    <col collapsed="false" customWidth="true" hidden="false" outlineLevel="0" max="10" min="7" style="206" width="7.7"/>
    <col collapsed="false" customWidth="false" hidden="false" outlineLevel="0" max="257" min="11" style="206" width="11.42"/>
  </cols>
  <sheetData>
    <row r="1" customFormat="false" ht="13.5" hidden="false" customHeight="true" outlineLevel="0" collapsed="false">
      <c r="A1" s="189" t="s">
        <v>779</v>
      </c>
      <c r="B1" s="189"/>
      <c r="C1" s="189"/>
      <c r="D1" s="189"/>
      <c r="E1" s="189"/>
      <c r="F1" s="189"/>
      <c r="G1" s="189"/>
      <c r="H1" s="189"/>
      <c r="I1" s="189"/>
      <c r="J1" s="189"/>
      <c r="K1" s="31" t="s">
        <v>197</v>
      </c>
    </row>
    <row r="2" customFormat="false" ht="12" hidden="false" customHeight="true" outlineLevel="0" collapsed="false">
      <c r="A2" s="318" t="s">
        <v>780</v>
      </c>
      <c r="B2" s="318"/>
      <c r="C2" s="318"/>
      <c r="D2" s="318"/>
      <c r="E2" s="318"/>
      <c r="F2" s="318"/>
      <c r="G2" s="318"/>
      <c r="H2" s="318"/>
      <c r="I2" s="318"/>
      <c r="J2" s="318"/>
    </row>
    <row r="3" customFormat="false" ht="5.4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5.45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</row>
    <row r="5" customFormat="false" ht="11.1" hidden="false" customHeight="true" outlineLevel="0" collapsed="false">
      <c r="A5" s="320" t="s">
        <v>277</v>
      </c>
      <c r="B5" s="321" t="s">
        <v>781</v>
      </c>
      <c r="C5" s="321" t="s">
        <v>782</v>
      </c>
      <c r="D5" s="322" t="s">
        <v>19</v>
      </c>
      <c r="E5" s="322"/>
      <c r="F5" s="322"/>
      <c r="G5" s="322"/>
      <c r="H5" s="322"/>
      <c r="I5" s="322"/>
      <c r="J5" s="322"/>
    </row>
    <row r="6" customFormat="false" ht="11.1" hidden="false" customHeight="true" outlineLevel="0" collapsed="false">
      <c r="A6" s="320"/>
      <c r="B6" s="321"/>
      <c r="C6" s="321"/>
      <c r="D6" s="323" t="s">
        <v>232</v>
      </c>
      <c r="E6" s="324" t="s">
        <v>237</v>
      </c>
      <c r="F6" s="324" t="s">
        <v>783</v>
      </c>
      <c r="G6" s="325" t="s">
        <v>784</v>
      </c>
      <c r="H6" s="325"/>
      <c r="I6" s="325"/>
      <c r="J6" s="325"/>
    </row>
    <row r="7" customFormat="false" ht="11.1" hidden="false" customHeight="true" outlineLevel="0" collapsed="false">
      <c r="A7" s="320"/>
      <c r="B7" s="321"/>
      <c r="C7" s="321"/>
      <c r="D7" s="323"/>
      <c r="E7" s="324"/>
      <c r="F7" s="324"/>
      <c r="G7" s="326" t="s">
        <v>785</v>
      </c>
      <c r="H7" s="326" t="s">
        <v>786</v>
      </c>
      <c r="I7" s="326" t="s">
        <v>787</v>
      </c>
      <c r="J7" s="325" t="s">
        <v>788</v>
      </c>
    </row>
    <row r="8" customFormat="false" ht="9" hidden="false" customHeight="true" outlineLevel="0" collapsed="false">
      <c r="A8" s="327"/>
      <c r="C8" s="327"/>
      <c r="D8" s="328"/>
      <c r="E8" s="328"/>
      <c r="F8" s="328"/>
      <c r="G8" s="328"/>
      <c r="H8" s="328"/>
      <c r="I8" s="328"/>
      <c r="J8" s="328"/>
    </row>
    <row r="9" customFormat="false" ht="15" hidden="false" customHeight="true" outlineLevel="0" collapsed="false">
      <c r="A9" s="329" t="s">
        <v>789</v>
      </c>
      <c r="B9" s="329" t="s">
        <v>790</v>
      </c>
      <c r="C9" s="329"/>
      <c r="D9" s="330" t="n">
        <v>9264</v>
      </c>
      <c r="E9" s="330" t="n">
        <v>1152</v>
      </c>
      <c r="F9" s="330" t="n">
        <v>10416</v>
      </c>
      <c r="G9" s="330" t="n">
        <v>2076</v>
      </c>
      <c r="H9" s="330" t="n">
        <v>4002</v>
      </c>
      <c r="I9" s="330" t="n">
        <v>4338</v>
      </c>
      <c r="J9" s="330" t="n">
        <v>0</v>
      </c>
    </row>
    <row r="10" customFormat="false" ht="9" hidden="false" customHeight="true" outlineLevel="0" collapsed="false">
      <c r="A10" s="331" t="s">
        <v>410</v>
      </c>
      <c r="B10" s="331" t="s">
        <v>791</v>
      </c>
      <c r="C10" s="331" t="s">
        <v>792</v>
      </c>
      <c r="D10" s="332" t="n">
        <v>7611</v>
      </c>
      <c r="E10" s="332" t="n">
        <v>921</v>
      </c>
      <c r="F10" s="332" t="n">
        <v>8532</v>
      </c>
      <c r="G10" s="332" t="n">
        <v>1536</v>
      </c>
      <c r="H10" s="332" t="n">
        <v>3339</v>
      </c>
      <c r="I10" s="332" t="n">
        <v>3657</v>
      </c>
      <c r="J10" s="332" t="n">
        <v>0</v>
      </c>
    </row>
    <row r="11" customFormat="false" ht="9" hidden="false" customHeight="true" outlineLevel="0" collapsed="false">
      <c r="A11" s="331" t="s">
        <v>410</v>
      </c>
      <c r="B11" s="331" t="s">
        <v>793</v>
      </c>
      <c r="C11" s="331" t="s">
        <v>792</v>
      </c>
      <c r="D11" s="332" t="n">
        <v>573</v>
      </c>
      <c r="E11" s="332" t="n">
        <v>12</v>
      </c>
      <c r="F11" s="332" t="n">
        <v>585</v>
      </c>
      <c r="G11" s="332" t="n">
        <v>165</v>
      </c>
      <c r="H11" s="332" t="n">
        <v>219</v>
      </c>
      <c r="I11" s="332" t="n">
        <v>201</v>
      </c>
      <c r="J11" s="332" t="n">
        <v>0</v>
      </c>
    </row>
    <row r="12" customFormat="false" ht="9" hidden="false" customHeight="true" outlineLevel="0" collapsed="false">
      <c r="A12" s="331" t="s">
        <v>794</v>
      </c>
      <c r="B12" s="331" t="s">
        <v>795</v>
      </c>
      <c r="C12" s="331" t="s">
        <v>792</v>
      </c>
      <c r="D12" s="332" t="n">
        <v>690</v>
      </c>
      <c r="E12" s="332" t="n">
        <v>186</v>
      </c>
      <c r="F12" s="332" t="n">
        <v>876</v>
      </c>
      <c r="G12" s="332" t="n">
        <v>222</v>
      </c>
      <c r="H12" s="332" t="n">
        <v>318</v>
      </c>
      <c r="I12" s="332" t="n">
        <v>333</v>
      </c>
      <c r="J12" s="332" t="n">
        <v>0</v>
      </c>
    </row>
    <row r="13" customFormat="false" ht="18.95" hidden="false" customHeight="true" outlineLevel="0" collapsed="false">
      <c r="A13" s="333" t="s">
        <v>796</v>
      </c>
      <c r="B13" s="333" t="s">
        <v>797</v>
      </c>
      <c r="C13" s="331" t="s">
        <v>792</v>
      </c>
      <c r="D13" s="332" t="n">
        <v>216</v>
      </c>
      <c r="E13" s="332" t="n">
        <v>21</v>
      </c>
      <c r="F13" s="332" t="n">
        <v>234</v>
      </c>
      <c r="G13" s="332" t="n">
        <v>90</v>
      </c>
      <c r="H13" s="332" t="n">
        <v>69</v>
      </c>
      <c r="I13" s="332" t="n">
        <v>75</v>
      </c>
      <c r="J13" s="332" t="n">
        <v>0</v>
      </c>
    </row>
    <row r="14" customFormat="false" ht="18.95" hidden="false" customHeight="true" outlineLevel="0" collapsed="false">
      <c r="A14" s="333" t="s">
        <v>796</v>
      </c>
      <c r="B14" s="333" t="s">
        <v>798</v>
      </c>
      <c r="C14" s="331" t="s">
        <v>792</v>
      </c>
      <c r="D14" s="332" t="n">
        <v>114</v>
      </c>
      <c r="E14" s="332" t="n">
        <v>3</v>
      </c>
      <c r="F14" s="332" t="n">
        <v>117</v>
      </c>
      <c r="G14" s="332" t="n">
        <v>45</v>
      </c>
      <c r="H14" s="332" t="n">
        <v>36</v>
      </c>
      <c r="I14" s="332" t="n">
        <v>33</v>
      </c>
      <c r="J14" s="332" t="n">
        <v>0</v>
      </c>
    </row>
    <row r="15" customFormat="false" ht="18.95" hidden="false" customHeight="true" outlineLevel="0" collapsed="false">
      <c r="A15" s="333" t="s">
        <v>796</v>
      </c>
      <c r="B15" s="333" t="s">
        <v>799</v>
      </c>
      <c r="C15" s="331" t="s">
        <v>792</v>
      </c>
      <c r="D15" s="332" t="n">
        <v>63</v>
      </c>
      <c r="E15" s="332" t="n">
        <v>9</v>
      </c>
      <c r="F15" s="332" t="n">
        <v>72</v>
      </c>
      <c r="G15" s="332" t="n">
        <v>15</v>
      </c>
      <c r="H15" s="332" t="n">
        <v>21</v>
      </c>
      <c r="I15" s="332" t="n">
        <v>39</v>
      </c>
      <c r="J15" s="332" t="n">
        <v>0</v>
      </c>
    </row>
    <row r="16" customFormat="false" ht="15" hidden="false" customHeight="true" outlineLevel="0" collapsed="false">
      <c r="A16" s="329" t="s">
        <v>800</v>
      </c>
      <c r="B16" s="329" t="s">
        <v>801</v>
      </c>
      <c r="C16" s="329"/>
      <c r="D16" s="330" t="n">
        <v>1572</v>
      </c>
      <c r="E16" s="330" t="n">
        <v>3378</v>
      </c>
      <c r="F16" s="330" t="n">
        <v>4953</v>
      </c>
      <c r="G16" s="330" t="n">
        <v>1479</v>
      </c>
      <c r="H16" s="330" t="n">
        <v>1653</v>
      </c>
      <c r="I16" s="330" t="n">
        <v>1821</v>
      </c>
      <c r="J16" s="330" t="n">
        <v>0</v>
      </c>
    </row>
    <row r="17" customFormat="false" ht="9" hidden="false" customHeight="true" outlineLevel="0" collapsed="false">
      <c r="A17" s="331" t="s">
        <v>802</v>
      </c>
      <c r="B17" s="331" t="s">
        <v>803</v>
      </c>
      <c r="C17" s="331" t="s">
        <v>792</v>
      </c>
      <c r="D17" s="332" t="n">
        <v>549</v>
      </c>
      <c r="E17" s="332" t="n">
        <v>576</v>
      </c>
      <c r="F17" s="332" t="n">
        <v>1125</v>
      </c>
      <c r="G17" s="332" t="n">
        <v>330</v>
      </c>
      <c r="H17" s="332" t="n">
        <v>342</v>
      </c>
      <c r="I17" s="332" t="n">
        <v>453</v>
      </c>
      <c r="J17" s="332" t="n">
        <v>0</v>
      </c>
    </row>
    <row r="18" customFormat="false" ht="9" hidden="false" customHeight="true" outlineLevel="0" collapsed="false">
      <c r="A18" s="331" t="s">
        <v>804</v>
      </c>
      <c r="B18" s="331" t="s">
        <v>805</v>
      </c>
      <c r="C18" s="331" t="s">
        <v>792</v>
      </c>
      <c r="D18" s="332" t="n">
        <v>234</v>
      </c>
      <c r="E18" s="332" t="n">
        <v>6</v>
      </c>
      <c r="F18" s="332" t="n">
        <v>240</v>
      </c>
      <c r="G18" s="332" t="n">
        <v>72</v>
      </c>
      <c r="H18" s="332" t="n">
        <v>75</v>
      </c>
      <c r="I18" s="332" t="n">
        <v>93</v>
      </c>
      <c r="J18" s="332" t="n">
        <v>0</v>
      </c>
    </row>
    <row r="19" customFormat="false" ht="9" hidden="false" customHeight="true" outlineLevel="0" collapsed="false">
      <c r="A19" s="331" t="s">
        <v>806</v>
      </c>
      <c r="B19" s="331" t="s">
        <v>807</v>
      </c>
      <c r="C19" s="331" t="s">
        <v>792</v>
      </c>
      <c r="D19" s="332" t="n">
        <v>78</v>
      </c>
      <c r="E19" s="332" t="n">
        <v>369</v>
      </c>
      <c r="F19" s="332" t="n">
        <v>447</v>
      </c>
      <c r="G19" s="332" t="n">
        <v>0</v>
      </c>
      <c r="H19" s="332" t="n">
        <v>66</v>
      </c>
      <c r="I19" s="332" t="n">
        <v>381</v>
      </c>
      <c r="J19" s="332" t="n">
        <v>0</v>
      </c>
    </row>
    <row r="20" customFormat="false" ht="9" hidden="false" customHeight="true" outlineLevel="0" collapsed="false">
      <c r="A20" s="331" t="s">
        <v>806</v>
      </c>
      <c r="B20" s="331" t="s">
        <v>808</v>
      </c>
      <c r="C20" s="331" t="s">
        <v>792</v>
      </c>
      <c r="D20" s="332" t="n">
        <v>207</v>
      </c>
      <c r="E20" s="332" t="n">
        <v>1164</v>
      </c>
      <c r="F20" s="332" t="n">
        <v>1371</v>
      </c>
      <c r="G20" s="332" t="n">
        <v>489</v>
      </c>
      <c r="H20" s="332" t="n">
        <v>570</v>
      </c>
      <c r="I20" s="332" t="n">
        <v>312</v>
      </c>
      <c r="J20" s="332" t="n">
        <v>0</v>
      </c>
    </row>
    <row r="21" customFormat="false" ht="18.95" hidden="false" customHeight="true" outlineLevel="0" collapsed="false">
      <c r="A21" s="333" t="s">
        <v>806</v>
      </c>
      <c r="B21" s="333" t="s">
        <v>809</v>
      </c>
      <c r="C21" s="331" t="s">
        <v>792</v>
      </c>
      <c r="D21" s="332" t="n">
        <v>12</v>
      </c>
      <c r="E21" s="332" t="n">
        <v>36</v>
      </c>
      <c r="F21" s="332" t="n">
        <v>48</v>
      </c>
      <c r="G21" s="332" t="n">
        <v>21</v>
      </c>
      <c r="H21" s="332" t="n">
        <v>12</v>
      </c>
      <c r="I21" s="332" t="n">
        <v>15</v>
      </c>
      <c r="J21" s="332" t="n">
        <v>0</v>
      </c>
    </row>
    <row r="22" customFormat="false" ht="18.95" hidden="false" customHeight="true" outlineLevel="0" collapsed="false">
      <c r="A22" s="333" t="s">
        <v>806</v>
      </c>
      <c r="B22" s="333" t="s">
        <v>810</v>
      </c>
      <c r="C22" s="331" t="s">
        <v>792</v>
      </c>
      <c r="D22" s="332" t="n">
        <v>6</v>
      </c>
      <c r="E22" s="332" t="n">
        <v>6</v>
      </c>
      <c r="F22" s="332" t="n">
        <v>9</v>
      </c>
      <c r="G22" s="332" t="n">
        <v>0</v>
      </c>
      <c r="H22" s="332" t="n">
        <v>6</v>
      </c>
      <c r="I22" s="332" t="n">
        <v>3</v>
      </c>
      <c r="J22" s="332" t="n">
        <v>0</v>
      </c>
    </row>
    <row r="23" customFormat="false" ht="9" hidden="false" customHeight="true" outlineLevel="0" collapsed="false">
      <c r="A23" s="331" t="s">
        <v>811</v>
      </c>
      <c r="B23" s="331" t="s">
        <v>812</v>
      </c>
      <c r="C23" s="331" t="s">
        <v>813</v>
      </c>
      <c r="D23" s="332" t="n">
        <v>486</v>
      </c>
      <c r="E23" s="332" t="n">
        <v>1224</v>
      </c>
      <c r="F23" s="332" t="n">
        <v>1710</v>
      </c>
      <c r="G23" s="332" t="n">
        <v>564</v>
      </c>
      <c r="H23" s="332" t="n">
        <v>585</v>
      </c>
      <c r="I23" s="332" t="n">
        <v>564</v>
      </c>
      <c r="J23" s="332" t="n">
        <v>0</v>
      </c>
    </row>
    <row r="24" customFormat="false" ht="15" hidden="false" customHeight="true" outlineLevel="0" collapsed="false">
      <c r="A24" s="329" t="s">
        <v>814</v>
      </c>
      <c r="B24" s="329" t="s">
        <v>815</v>
      </c>
      <c r="C24" s="329"/>
      <c r="D24" s="330" t="n">
        <v>15843</v>
      </c>
      <c r="E24" s="330" t="n">
        <v>7818</v>
      </c>
      <c r="F24" s="330" t="n">
        <v>23661</v>
      </c>
      <c r="G24" s="330" t="n">
        <v>6936</v>
      </c>
      <c r="H24" s="330" t="n">
        <v>7761</v>
      </c>
      <c r="I24" s="330" t="n">
        <v>8964</v>
      </c>
      <c r="J24" s="330" t="n">
        <v>0</v>
      </c>
    </row>
    <row r="25" customFormat="false" ht="9" hidden="false" customHeight="true" outlineLevel="0" collapsed="false">
      <c r="A25" s="331" t="s">
        <v>322</v>
      </c>
      <c r="B25" s="331" t="s">
        <v>630</v>
      </c>
      <c r="C25" s="331" t="s">
        <v>792</v>
      </c>
      <c r="D25" s="332" t="n">
        <v>12219</v>
      </c>
      <c r="E25" s="332" t="n">
        <v>3054</v>
      </c>
      <c r="F25" s="332" t="n">
        <v>15273</v>
      </c>
      <c r="G25" s="332" t="n">
        <v>4437</v>
      </c>
      <c r="H25" s="332" t="n">
        <v>5034</v>
      </c>
      <c r="I25" s="332" t="n">
        <v>5799</v>
      </c>
      <c r="J25" s="332" t="n">
        <v>0</v>
      </c>
    </row>
    <row r="26" customFormat="false" ht="9" hidden="false" customHeight="true" outlineLevel="0" collapsed="false">
      <c r="A26" s="334" t="s">
        <v>322</v>
      </c>
      <c r="B26" s="334" t="s">
        <v>816</v>
      </c>
      <c r="C26" s="331" t="s">
        <v>792</v>
      </c>
      <c r="D26" s="332" t="n">
        <v>150</v>
      </c>
      <c r="E26" s="332" t="n">
        <v>36</v>
      </c>
      <c r="F26" s="332" t="n">
        <v>183</v>
      </c>
      <c r="G26" s="332" t="n">
        <v>51</v>
      </c>
      <c r="H26" s="332" t="n">
        <v>60</v>
      </c>
      <c r="I26" s="332" t="n">
        <v>75</v>
      </c>
      <c r="J26" s="332" t="n">
        <v>0</v>
      </c>
    </row>
    <row r="27" customFormat="false" ht="9" hidden="false" customHeight="true" outlineLevel="0" collapsed="false">
      <c r="A27" s="331" t="s">
        <v>322</v>
      </c>
      <c r="B27" s="331" t="s">
        <v>817</v>
      </c>
      <c r="C27" s="331" t="s">
        <v>792</v>
      </c>
      <c r="D27" s="332" t="n">
        <v>297</v>
      </c>
      <c r="E27" s="332" t="n">
        <v>138</v>
      </c>
      <c r="F27" s="332" t="n">
        <v>435</v>
      </c>
      <c r="G27" s="332" t="n">
        <v>111</v>
      </c>
      <c r="H27" s="332" t="n">
        <v>126</v>
      </c>
      <c r="I27" s="332" t="n">
        <v>198</v>
      </c>
      <c r="J27" s="332" t="n">
        <v>0</v>
      </c>
    </row>
    <row r="28" customFormat="false" ht="18.95" hidden="false" customHeight="true" outlineLevel="0" collapsed="false">
      <c r="A28" s="333" t="s">
        <v>322</v>
      </c>
      <c r="B28" s="333" t="s">
        <v>818</v>
      </c>
      <c r="C28" s="331" t="s">
        <v>792</v>
      </c>
      <c r="D28" s="332" t="n">
        <v>3057</v>
      </c>
      <c r="E28" s="332" t="n">
        <v>750</v>
      </c>
      <c r="F28" s="332" t="n">
        <v>3804</v>
      </c>
      <c r="G28" s="332" t="n">
        <v>1233</v>
      </c>
      <c r="H28" s="332" t="n">
        <v>1191</v>
      </c>
      <c r="I28" s="332" t="n">
        <v>1380</v>
      </c>
      <c r="J28" s="332" t="n">
        <v>0</v>
      </c>
    </row>
    <row r="29" customFormat="false" ht="9" hidden="false" customHeight="true" outlineLevel="0" collapsed="false">
      <c r="A29" s="331" t="s">
        <v>604</v>
      </c>
      <c r="B29" s="331" t="s">
        <v>819</v>
      </c>
      <c r="C29" s="331" t="s">
        <v>813</v>
      </c>
      <c r="D29" s="332" t="n">
        <v>123</v>
      </c>
      <c r="E29" s="332" t="n">
        <v>3840</v>
      </c>
      <c r="F29" s="332" t="n">
        <v>3963</v>
      </c>
      <c r="G29" s="332" t="n">
        <v>1104</v>
      </c>
      <c r="H29" s="332" t="n">
        <v>1347</v>
      </c>
      <c r="I29" s="332" t="n">
        <v>1512</v>
      </c>
      <c r="J29" s="332" t="n">
        <v>0</v>
      </c>
    </row>
    <row r="30" customFormat="false" ht="15" hidden="false" customHeight="true" outlineLevel="0" collapsed="false">
      <c r="A30" s="329" t="s">
        <v>820</v>
      </c>
      <c r="B30" s="329" t="s">
        <v>821</v>
      </c>
      <c r="C30" s="329"/>
      <c r="D30" s="330" t="n">
        <v>1773</v>
      </c>
      <c r="E30" s="330" t="n">
        <v>87</v>
      </c>
      <c r="F30" s="330" t="n">
        <v>1857</v>
      </c>
      <c r="G30" s="330" t="n">
        <v>558</v>
      </c>
      <c r="H30" s="330" t="n">
        <v>642</v>
      </c>
      <c r="I30" s="330" t="n">
        <v>657</v>
      </c>
      <c r="J30" s="330" t="n">
        <v>0</v>
      </c>
    </row>
    <row r="31" customFormat="false" ht="9" hidden="false" customHeight="true" outlineLevel="0" collapsed="false">
      <c r="A31" s="331" t="s">
        <v>822</v>
      </c>
      <c r="B31" s="331" t="s">
        <v>823</v>
      </c>
      <c r="C31" s="331" t="s">
        <v>792</v>
      </c>
      <c r="D31" s="332" t="n">
        <v>42</v>
      </c>
      <c r="E31" s="332" t="n">
        <v>3</v>
      </c>
      <c r="F31" s="332" t="n">
        <v>48</v>
      </c>
      <c r="G31" s="332" t="n">
        <v>3</v>
      </c>
      <c r="H31" s="332" t="n">
        <v>12</v>
      </c>
      <c r="I31" s="332" t="n">
        <v>33</v>
      </c>
      <c r="J31" s="332" t="n">
        <v>0</v>
      </c>
    </row>
    <row r="32" customFormat="false" ht="9" hidden="false" customHeight="true" outlineLevel="0" collapsed="false">
      <c r="A32" s="331" t="s">
        <v>824</v>
      </c>
      <c r="B32" s="331" t="s">
        <v>825</v>
      </c>
      <c r="C32" s="331" t="s">
        <v>792</v>
      </c>
      <c r="D32" s="332" t="n">
        <v>1695</v>
      </c>
      <c r="E32" s="332" t="n">
        <v>81</v>
      </c>
      <c r="F32" s="332" t="n">
        <v>1779</v>
      </c>
      <c r="G32" s="332" t="n">
        <v>540</v>
      </c>
      <c r="H32" s="332" t="n">
        <v>624</v>
      </c>
      <c r="I32" s="332" t="n">
        <v>615</v>
      </c>
      <c r="J32" s="332" t="n">
        <v>0</v>
      </c>
    </row>
    <row r="33" customFormat="false" ht="27.95" hidden="false" customHeight="true" outlineLevel="0" collapsed="false">
      <c r="A33" s="333" t="s">
        <v>824</v>
      </c>
      <c r="B33" s="333" t="s">
        <v>826</v>
      </c>
      <c r="C33" s="331" t="s">
        <v>792</v>
      </c>
      <c r="D33" s="332" t="n">
        <v>33</v>
      </c>
      <c r="E33" s="332" t="n">
        <v>0</v>
      </c>
      <c r="F33" s="332" t="n">
        <v>33</v>
      </c>
      <c r="G33" s="332" t="n">
        <v>15</v>
      </c>
      <c r="H33" s="332" t="n">
        <v>6</v>
      </c>
      <c r="I33" s="332" t="n">
        <v>12</v>
      </c>
      <c r="J33" s="332" t="n">
        <v>0</v>
      </c>
    </row>
    <row r="34" customFormat="false" ht="15" hidden="false" customHeight="true" outlineLevel="0" collapsed="false">
      <c r="A34" s="329" t="s">
        <v>827</v>
      </c>
      <c r="B34" s="329" t="s">
        <v>828</v>
      </c>
      <c r="C34" s="329"/>
      <c r="D34" s="330" t="n">
        <v>273</v>
      </c>
      <c r="E34" s="330" t="n">
        <v>6</v>
      </c>
      <c r="F34" s="330" t="n">
        <v>279</v>
      </c>
      <c r="G34" s="330" t="n">
        <v>87</v>
      </c>
      <c r="H34" s="330" t="n">
        <v>81</v>
      </c>
      <c r="I34" s="330" t="n">
        <v>84</v>
      </c>
      <c r="J34" s="330" t="n">
        <v>30</v>
      </c>
    </row>
    <row r="35" customFormat="false" ht="9" hidden="false" customHeight="true" outlineLevel="0" collapsed="false">
      <c r="A35" s="331" t="s">
        <v>829</v>
      </c>
      <c r="B35" s="331" t="s">
        <v>830</v>
      </c>
      <c r="C35" s="331" t="s">
        <v>813</v>
      </c>
      <c r="D35" s="332" t="n">
        <v>30</v>
      </c>
      <c r="E35" s="332" t="n">
        <v>0</v>
      </c>
      <c r="F35" s="332" t="n">
        <v>30</v>
      </c>
      <c r="G35" s="332" t="n">
        <v>0</v>
      </c>
      <c r="H35" s="332" t="n">
        <v>0</v>
      </c>
      <c r="I35" s="332" t="n">
        <v>0</v>
      </c>
      <c r="J35" s="332" t="n">
        <v>30</v>
      </c>
    </row>
    <row r="36" customFormat="false" ht="9" hidden="false" customHeight="true" outlineLevel="0" collapsed="false">
      <c r="A36" s="331" t="s">
        <v>829</v>
      </c>
      <c r="B36" s="331" t="s">
        <v>831</v>
      </c>
      <c r="C36" s="331" t="s">
        <v>813</v>
      </c>
      <c r="D36" s="332" t="n">
        <v>228</v>
      </c>
      <c r="E36" s="332" t="n">
        <v>6</v>
      </c>
      <c r="F36" s="332" t="n">
        <v>234</v>
      </c>
      <c r="G36" s="332" t="n">
        <v>84</v>
      </c>
      <c r="H36" s="332" t="n">
        <v>66</v>
      </c>
      <c r="I36" s="332" t="n">
        <v>84</v>
      </c>
      <c r="J36" s="332" t="n">
        <v>0</v>
      </c>
    </row>
    <row r="37" customFormat="false" ht="9" hidden="false" customHeight="true" outlineLevel="0" collapsed="false">
      <c r="A37" s="331" t="s">
        <v>832</v>
      </c>
      <c r="B37" s="331" t="s">
        <v>833</v>
      </c>
      <c r="C37" s="331" t="s">
        <v>813</v>
      </c>
      <c r="D37" s="332" t="n">
        <v>15</v>
      </c>
      <c r="E37" s="332" t="n">
        <v>0</v>
      </c>
      <c r="F37" s="332" t="n">
        <v>15</v>
      </c>
      <c r="G37" s="332" t="n">
        <v>0</v>
      </c>
      <c r="H37" s="332" t="n">
        <v>15</v>
      </c>
      <c r="I37" s="332" t="n">
        <v>0</v>
      </c>
      <c r="J37" s="332" t="n">
        <v>0</v>
      </c>
    </row>
    <row r="38" customFormat="false" ht="15" hidden="false" customHeight="true" outlineLevel="0" collapsed="false">
      <c r="A38" s="329" t="s">
        <v>834</v>
      </c>
      <c r="B38" s="329" t="s">
        <v>835</v>
      </c>
      <c r="C38" s="329"/>
      <c r="D38" s="330" t="n">
        <v>210</v>
      </c>
      <c r="E38" s="330" t="n">
        <v>6</v>
      </c>
      <c r="F38" s="330" t="n">
        <v>216</v>
      </c>
      <c r="G38" s="330" t="n">
        <v>60</v>
      </c>
      <c r="H38" s="330" t="n">
        <v>69</v>
      </c>
      <c r="I38" s="330" t="n">
        <v>87</v>
      </c>
      <c r="J38" s="330" t="n">
        <v>0</v>
      </c>
    </row>
    <row r="39" customFormat="false" ht="9" hidden="false" customHeight="true" outlineLevel="0" collapsed="false">
      <c r="A39" s="331" t="s">
        <v>836</v>
      </c>
      <c r="B39" s="331" t="s">
        <v>837</v>
      </c>
      <c r="C39" s="331" t="s">
        <v>813</v>
      </c>
      <c r="D39" s="332" t="n">
        <v>207</v>
      </c>
      <c r="E39" s="332" t="n">
        <v>6</v>
      </c>
      <c r="F39" s="332" t="n">
        <v>213</v>
      </c>
      <c r="G39" s="332" t="n">
        <v>60</v>
      </c>
      <c r="H39" s="332" t="n">
        <v>69</v>
      </c>
      <c r="I39" s="332" t="n">
        <v>87</v>
      </c>
      <c r="J39" s="332" t="n">
        <v>0</v>
      </c>
    </row>
    <row r="40" customFormat="false" ht="9" hidden="false" customHeight="true" outlineLevel="0" collapsed="false">
      <c r="A40" s="331" t="s">
        <v>836</v>
      </c>
      <c r="B40" s="331" t="s">
        <v>837</v>
      </c>
      <c r="C40" s="331" t="s">
        <v>838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</row>
    <row r="41" customFormat="false" ht="15" hidden="false" customHeight="true" outlineLevel="0" collapsed="false">
      <c r="A41" s="329" t="s">
        <v>839</v>
      </c>
      <c r="B41" s="329" t="s">
        <v>840</v>
      </c>
      <c r="C41" s="329"/>
      <c r="D41" s="330" t="n">
        <v>1263</v>
      </c>
      <c r="E41" s="330" t="n">
        <v>126</v>
      </c>
      <c r="F41" s="330" t="n">
        <v>1389</v>
      </c>
      <c r="G41" s="330" t="n">
        <v>465</v>
      </c>
      <c r="H41" s="330" t="n">
        <v>459</v>
      </c>
      <c r="I41" s="330" t="n">
        <v>465</v>
      </c>
      <c r="J41" s="330" t="n">
        <v>0</v>
      </c>
    </row>
    <row r="42" customFormat="false" ht="9" hidden="false" customHeight="true" outlineLevel="0" collapsed="false">
      <c r="A42" s="331" t="s">
        <v>841</v>
      </c>
      <c r="B42" s="331" t="s">
        <v>842</v>
      </c>
      <c r="C42" s="331" t="s">
        <v>838</v>
      </c>
      <c r="D42" s="332" t="n">
        <v>60</v>
      </c>
      <c r="E42" s="332" t="n">
        <v>3</v>
      </c>
      <c r="F42" s="332" t="n">
        <v>63</v>
      </c>
      <c r="G42" s="332" t="n">
        <v>21</v>
      </c>
      <c r="H42" s="332" t="n">
        <v>18</v>
      </c>
      <c r="I42" s="332" t="n">
        <v>24</v>
      </c>
      <c r="J42" s="332" t="n">
        <v>0</v>
      </c>
    </row>
    <row r="43" customFormat="false" ht="9" hidden="false" customHeight="true" outlineLevel="0" collapsed="false">
      <c r="A43" s="331" t="s">
        <v>841</v>
      </c>
      <c r="B43" s="331" t="s">
        <v>842</v>
      </c>
      <c r="C43" s="331" t="s">
        <v>813</v>
      </c>
      <c r="D43" s="332" t="n">
        <v>252</v>
      </c>
      <c r="E43" s="332" t="n">
        <v>9</v>
      </c>
      <c r="F43" s="332" t="n">
        <v>261</v>
      </c>
      <c r="G43" s="332" t="n">
        <v>93</v>
      </c>
      <c r="H43" s="332" t="n">
        <v>81</v>
      </c>
      <c r="I43" s="332" t="n">
        <v>90</v>
      </c>
      <c r="J43" s="332" t="n">
        <v>0</v>
      </c>
    </row>
    <row r="44" customFormat="false" ht="9" hidden="false" customHeight="true" outlineLevel="0" collapsed="false">
      <c r="A44" s="331" t="s">
        <v>843</v>
      </c>
      <c r="B44" s="331" t="s">
        <v>844</v>
      </c>
      <c r="C44" s="331" t="s">
        <v>838</v>
      </c>
      <c r="D44" s="332" t="n">
        <v>939</v>
      </c>
      <c r="E44" s="332" t="n">
        <v>114</v>
      </c>
      <c r="F44" s="332" t="n">
        <v>1053</v>
      </c>
      <c r="G44" s="332" t="n">
        <v>345</v>
      </c>
      <c r="H44" s="332" t="n">
        <v>360</v>
      </c>
      <c r="I44" s="332" t="n">
        <v>348</v>
      </c>
      <c r="J44" s="332" t="n">
        <v>0</v>
      </c>
    </row>
    <row r="45" customFormat="false" ht="9" hidden="false" customHeight="true" outlineLevel="0" collapsed="false">
      <c r="A45" s="331" t="s">
        <v>845</v>
      </c>
      <c r="B45" s="331" t="s">
        <v>846</v>
      </c>
      <c r="C45" s="331" t="s">
        <v>813</v>
      </c>
      <c r="D45" s="332" t="n">
        <v>6</v>
      </c>
      <c r="E45" s="332" t="n">
        <v>0</v>
      </c>
      <c r="F45" s="332" t="n">
        <v>6</v>
      </c>
      <c r="G45" s="332" t="n">
        <v>6</v>
      </c>
      <c r="H45" s="332" t="n">
        <v>0</v>
      </c>
      <c r="I45" s="332" t="n">
        <v>3</v>
      </c>
      <c r="J45" s="332" t="n">
        <v>0</v>
      </c>
    </row>
    <row r="46" customFormat="false" ht="9" hidden="false" customHeight="true" outlineLevel="0" collapsed="false">
      <c r="A46" s="331" t="s">
        <v>845</v>
      </c>
      <c r="B46" s="331" t="s">
        <v>847</v>
      </c>
      <c r="C46" s="331" t="s">
        <v>838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</row>
    <row r="47" customFormat="false" ht="9" hidden="false" customHeight="true" outlineLevel="0" collapsed="false">
      <c r="A47" s="331" t="s">
        <v>845</v>
      </c>
      <c r="B47" s="331" t="s">
        <v>848</v>
      </c>
      <c r="C47" s="331" t="s">
        <v>838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</row>
    <row r="48" customFormat="false" ht="9" hidden="false" customHeight="true" outlineLevel="0" collapsed="false">
      <c r="A48" s="331" t="s">
        <v>845</v>
      </c>
      <c r="B48" s="331" t="s">
        <v>848</v>
      </c>
      <c r="C48" s="331" t="s">
        <v>813</v>
      </c>
      <c r="D48" s="332" t="n">
        <v>3</v>
      </c>
      <c r="E48" s="332" t="n">
        <v>0</v>
      </c>
      <c r="F48" s="332" t="n">
        <v>3</v>
      </c>
      <c r="G48" s="332" t="n">
        <v>0</v>
      </c>
      <c r="H48" s="332" t="n">
        <v>3</v>
      </c>
      <c r="I48" s="332" t="n">
        <v>3</v>
      </c>
      <c r="J48" s="332" t="n">
        <v>0</v>
      </c>
    </row>
    <row r="49" customFormat="false" ht="15" hidden="false" customHeight="true" outlineLevel="0" collapsed="false">
      <c r="A49" s="329" t="s">
        <v>849</v>
      </c>
      <c r="B49" s="329" t="s">
        <v>850</v>
      </c>
      <c r="C49" s="329"/>
      <c r="D49" s="330" t="n">
        <v>660</v>
      </c>
      <c r="E49" s="330" t="n">
        <v>6</v>
      </c>
      <c r="F49" s="330" t="n">
        <v>666</v>
      </c>
      <c r="G49" s="330" t="n">
        <v>228</v>
      </c>
      <c r="H49" s="330" t="n">
        <v>210</v>
      </c>
      <c r="I49" s="330" t="n">
        <v>228</v>
      </c>
      <c r="J49" s="330" t="n">
        <v>0</v>
      </c>
    </row>
    <row r="50" customFormat="false" ht="18.95" hidden="false" customHeight="true" outlineLevel="0" collapsed="false">
      <c r="A50" s="333" t="s">
        <v>851</v>
      </c>
      <c r="B50" s="333" t="s">
        <v>852</v>
      </c>
      <c r="C50" s="331" t="s">
        <v>813</v>
      </c>
      <c r="D50" s="332" t="n">
        <v>297</v>
      </c>
      <c r="E50" s="332" t="n">
        <v>6</v>
      </c>
      <c r="F50" s="332" t="n">
        <v>300</v>
      </c>
      <c r="G50" s="332" t="n">
        <v>102</v>
      </c>
      <c r="H50" s="332" t="n">
        <v>93</v>
      </c>
      <c r="I50" s="332" t="n">
        <v>105</v>
      </c>
      <c r="J50" s="332" t="n">
        <v>0</v>
      </c>
    </row>
    <row r="51" customFormat="false" ht="18.95" hidden="false" customHeight="true" outlineLevel="0" collapsed="false">
      <c r="A51" s="333" t="s">
        <v>851</v>
      </c>
      <c r="B51" s="333" t="s">
        <v>852</v>
      </c>
      <c r="C51" s="331" t="s">
        <v>838</v>
      </c>
      <c r="D51" s="332" t="n">
        <v>3</v>
      </c>
      <c r="E51" s="332" t="n">
        <v>0</v>
      </c>
      <c r="F51" s="332" t="n">
        <v>3</v>
      </c>
      <c r="G51" s="332" t="n">
        <v>0</v>
      </c>
      <c r="H51" s="332" t="n">
        <v>0</v>
      </c>
      <c r="I51" s="332" t="n">
        <v>3</v>
      </c>
      <c r="J51" s="332" t="n">
        <v>0</v>
      </c>
    </row>
    <row r="52" customFormat="false" ht="9" hidden="false" customHeight="true" outlineLevel="0" collapsed="false">
      <c r="A52" s="331" t="s">
        <v>853</v>
      </c>
      <c r="B52" s="331" t="s">
        <v>854</v>
      </c>
      <c r="C52" s="331" t="s">
        <v>838</v>
      </c>
      <c r="D52" s="332" t="n">
        <v>3</v>
      </c>
      <c r="E52" s="332" t="n">
        <v>0</v>
      </c>
      <c r="F52" s="332" t="n">
        <v>3</v>
      </c>
      <c r="G52" s="332" t="n">
        <v>0</v>
      </c>
      <c r="H52" s="332" t="n">
        <v>0</v>
      </c>
      <c r="I52" s="332" t="n">
        <v>0</v>
      </c>
      <c r="J52" s="332" t="n">
        <v>0</v>
      </c>
    </row>
    <row r="53" customFormat="false" ht="9" hidden="false" customHeight="true" outlineLevel="0" collapsed="false">
      <c r="A53" s="331" t="s">
        <v>853</v>
      </c>
      <c r="B53" s="331" t="s">
        <v>854</v>
      </c>
      <c r="C53" s="331" t="s">
        <v>813</v>
      </c>
      <c r="D53" s="332" t="n">
        <v>327</v>
      </c>
      <c r="E53" s="332" t="n">
        <v>0</v>
      </c>
      <c r="F53" s="332" t="n">
        <v>327</v>
      </c>
      <c r="G53" s="332" t="n">
        <v>114</v>
      </c>
      <c r="H53" s="332" t="n">
        <v>108</v>
      </c>
      <c r="I53" s="332" t="n">
        <v>105</v>
      </c>
      <c r="J53" s="332" t="n">
        <v>0</v>
      </c>
    </row>
    <row r="54" customFormat="false" ht="9" hidden="false" customHeight="true" outlineLevel="0" collapsed="false">
      <c r="A54" s="334" t="s">
        <v>853</v>
      </c>
      <c r="B54" s="334" t="s">
        <v>855</v>
      </c>
      <c r="C54" s="331" t="s">
        <v>838</v>
      </c>
      <c r="D54" s="332" t="n">
        <v>33</v>
      </c>
      <c r="E54" s="332" t="n">
        <v>0</v>
      </c>
      <c r="F54" s="332" t="n">
        <v>33</v>
      </c>
      <c r="G54" s="332" t="n">
        <v>12</v>
      </c>
      <c r="H54" s="332" t="n">
        <v>9</v>
      </c>
      <c r="I54" s="332" t="n">
        <v>12</v>
      </c>
      <c r="J54" s="332" t="n">
        <v>0</v>
      </c>
    </row>
    <row r="55" customFormat="false" ht="15" hidden="false" customHeight="true" outlineLevel="0" collapsed="false">
      <c r="A55" s="329" t="s">
        <v>856</v>
      </c>
      <c r="B55" s="329" t="s">
        <v>857</v>
      </c>
      <c r="C55" s="329"/>
      <c r="D55" s="330" t="n">
        <v>261</v>
      </c>
      <c r="E55" s="330" t="n">
        <v>117</v>
      </c>
      <c r="F55" s="330" t="n">
        <v>375</v>
      </c>
      <c r="G55" s="330" t="n">
        <v>120</v>
      </c>
      <c r="H55" s="330" t="n">
        <v>132</v>
      </c>
      <c r="I55" s="330" t="n">
        <v>126</v>
      </c>
      <c r="J55" s="330" t="n">
        <v>0</v>
      </c>
    </row>
    <row r="56" customFormat="false" ht="9" hidden="false" customHeight="true" outlineLevel="0" collapsed="false">
      <c r="A56" s="331" t="s">
        <v>858</v>
      </c>
      <c r="B56" s="331" t="s">
        <v>859</v>
      </c>
      <c r="C56" s="331" t="s">
        <v>838</v>
      </c>
      <c r="D56" s="332" t="n">
        <v>21</v>
      </c>
      <c r="E56" s="332" t="n">
        <v>42</v>
      </c>
      <c r="F56" s="332" t="n">
        <v>66</v>
      </c>
      <c r="G56" s="332" t="n">
        <v>18</v>
      </c>
      <c r="H56" s="332" t="n">
        <v>24</v>
      </c>
      <c r="I56" s="332" t="n">
        <v>21</v>
      </c>
      <c r="J56" s="332" t="n">
        <v>0</v>
      </c>
    </row>
    <row r="57" customFormat="false" ht="9" hidden="false" customHeight="true" outlineLevel="0" collapsed="false">
      <c r="A57" s="331" t="s">
        <v>858</v>
      </c>
      <c r="B57" s="331" t="s">
        <v>860</v>
      </c>
      <c r="C57" s="331" t="s">
        <v>838</v>
      </c>
      <c r="D57" s="332" t="n">
        <v>0</v>
      </c>
      <c r="E57" s="332" t="n">
        <v>3</v>
      </c>
      <c r="F57" s="332" t="n">
        <v>6</v>
      </c>
      <c r="G57" s="332" t="n">
        <v>0</v>
      </c>
      <c r="H57" s="332" t="n">
        <v>3</v>
      </c>
      <c r="I57" s="332" t="n">
        <v>3</v>
      </c>
      <c r="J57" s="332" t="n">
        <v>0</v>
      </c>
    </row>
    <row r="58" customFormat="false" ht="18.95" hidden="false" customHeight="true" outlineLevel="0" collapsed="false">
      <c r="A58" s="333" t="s">
        <v>861</v>
      </c>
      <c r="B58" s="333" t="s">
        <v>862</v>
      </c>
      <c r="C58" s="331" t="s">
        <v>813</v>
      </c>
      <c r="D58" s="332" t="n">
        <v>99</v>
      </c>
      <c r="E58" s="332" t="n">
        <v>15</v>
      </c>
      <c r="F58" s="332" t="n">
        <v>114</v>
      </c>
      <c r="G58" s="332" t="n">
        <v>33</v>
      </c>
      <c r="H58" s="332" t="n">
        <v>39</v>
      </c>
      <c r="I58" s="332" t="n">
        <v>45</v>
      </c>
      <c r="J58" s="332" t="n">
        <v>0</v>
      </c>
    </row>
    <row r="59" customFormat="false" ht="18.95" hidden="false" customHeight="true" outlineLevel="0" collapsed="false">
      <c r="A59" s="333" t="s">
        <v>861</v>
      </c>
      <c r="B59" s="333" t="s">
        <v>862</v>
      </c>
      <c r="C59" s="331" t="s">
        <v>838</v>
      </c>
      <c r="D59" s="332" t="n">
        <v>3</v>
      </c>
      <c r="E59" s="332" t="n">
        <v>3</v>
      </c>
      <c r="F59" s="332" t="n">
        <v>6</v>
      </c>
      <c r="G59" s="332" t="n">
        <v>0</v>
      </c>
      <c r="H59" s="332" t="n">
        <v>3</v>
      </c>
      <c r="I59" s="332" t="n">
        <v>3</v>
      </c>
      <c r="J59" s="332" t="n">
        <v>0</v>
      </c>
    </row>
    <row r="60" customFormat="false" ht="9" hidden="false" customHeight="true" outlineLevel="0" collapsed="false">
      <c r="A60" s="331" t="s">
        <v>863</v>
      </c>
      <c r="B60" s="331" t="s">
        <v>864</v>
      </c>
      <c r="C60" s="331" t="s">
        <v>813</v>
      </c>
      <c r="D60" s="332" t="n">
        <v>6</v>
      </c>
      <c r="E60" s="332" t="n">
        <v>6</v>
      </c>
      <c r="F60" s="332" t="n">
        <v>12</v>
      </c>
      <c r="G60" s="332" t="n">
        <v>3</v>
      </c>
      <c r="H60" s="332" t="n">
        <v>3</v>
      </c>
      <c r="I60" s="332" t="n">
        <v>6</v>
      </c>
      <c r="J60" s="332" t="n">
        <v>0</v>
      </c>
    </row>
    <row r="61" customFormat="false" ht="18.95" hidden="false" customHeight="true" outlineLevel="0" collapsed="false">
      <c r="A61" s="333" t="s">
        <v>865</v>
      </c>
      <c r="B61" s="333" t="s">
        <v>866</v>
      </c>
      <c r="C61" s="331" t="s">
        <v>813</v>
      </c>
      <c r="D61" s="332" t="n">
        <v>3</v>
      </c>
      <c r="E61" s="332" t="n">
        <v>30</v>
      </c>
      <c r="F61" s="332" t="n">
        <v>33</v>
      </c>
      <c r="G61" s="332" t="n">
        <v>15</v>
      </c>
      <c r="H61" s="332" t="n">
        <v>6</v>
      </c>
      <c r="I61" s="332" t="n">
        <v>12</v>
      </c>
      <c r="J61" s="332" t="n">
        <v>0</v>
      </c>
    </row>
    <row r="62" customFormat="false" ht="18.95" hidden="false" customHeight="true" outlineLevel="0" collapsed="false">
      <c r="A62" s="333" t="s">
        <v>865</v>
      </c>
      <c r="B62" s="333" t="s">
        <v>866</v>
      </c>
      <c r="C62" s="331" t="s">
        <v>838</v>
      </c>
      <c r="D62" s="332" t="n">
        <v>0</v>
      </c>
      <c r="E62" s="332" t="n">
        <v>9</v>
      </c>
      <c r="F62" s="332" t="n">
        <v>9</v>
      </c>
      <c r="G62" s="332" t="n">
        <v>3</v>
      </c>
      <c r="H62" s="332" t="n">
        <v>0</v>
      </c>
      <c r="I62" s="332" t="n">
        <v>3</v>
      </c>
      <c r="J62" s="332" t="n">
        <v>0</v>
      </c>
    </row>
    <row r="63" customFormat="false" ht="9" hidden="false" customHeight="true" outlineLevel="0" collapsed="false">
      <c r="A63" s="331" t="s">
        <v>867</v>
      </c>
      <c r="B63" s="331" t="s">
        <v>868</v>
      </c>
      <c r="C63" s="331" t="s">
        <v>813</v>
      </c>
      <c r="D63" s="332" t="n">
        <v>123</v>
      </c>
      <c r="E63" s="332" t="n">
        <v>9</v>
      </c>
      <c r="F63" s="332" t="n">
        <v>132</v>
      </c>
      <c r="G63" s="332" t="n">
        <v>45</v>
      </c>
      <c r="H63" s="332" t="n">
        <v>54</v>
      </c>
      <c r="I63" s="332" t="n">
        <v>33</v>
      </c>
      <c r="J63" s="332" t="n">
        <v>0</v>
      </c>
    </row>
    <row r="64" customFormat="false" ht="15" hidden="false" customHeight="true" outlineLevel="0" collapsed="false">
      <c r="A64" s="329" t="s">
        <v>869</v>
      </c>
      <c r="B64" s="329" t="s">
        <v>870</v>
      </c>
      <c r="C64" s="329"/>
      <c r="D64" s="330" t="n">
        <v>975</v>
      </c>
      <c r="E64" s="330" t="n">
        <v>219</v>
      </c>
      <c r="F64" s="330" t="n">
        <v>1194</v>
      </c>
      <c r="G64" s="330" t="n">
        <v>426</v>
      </c>
      <c r="H64" s="330" t="n">
        <v>360</v>
      </c>
      <c r="I64" s="330" t="n">
        <v>351</v>
      </c>
      <c r="J64" s="330" t="n">
        <v>57</v>
      </c>
    </row>
    <row r="65" customFormat="false" ht="9" hidden="false" customHeight="true" outlineLevel="0" collapsed="false">
      <c r="A65" s="331" t="s">
        <v>871</v>
      </c>
      <c r="B65" s="331" t="s">
        <v>872</v>
      </c>
      <c r="C65" s="331" t="s">
        <v>813</v>
      </c>
      <c r="D65" s="332" t="n">
        <v>315</v>
      </c>
      <c r="E65" s="332" t="n">
        <v>9</v>
      </c>
      <c r="F65" s="332" t="n">
        <v>324</v>
      </c>
      <c r="G65" s="332" t="n">
        <v>126</v>
      </c>
      <c r="H65" s="332" t="n">
        <v>108</v>
      </c>
      <c r="I65" s="332" t="n">
        <v>90</v>
      </c>
      <c r="J65" s="332" t="n">
        <v>0</v>
      </c>
    </row>
    <row r="66" customFormat="false" ht="9" hidden="false" customHeight="true" outlineLevel="0" collapsed="false">
      <c r="A66" s="331" t="s">
        <v>873</v>
      </c>
      <c r="B66" s="331" t="s">
        <v>874</v>
      </c>
      <c r="C66" s="331" t="s">
        <v>813</v>
      </c>
      <c r="D66" s="332" t="n">
        <v>3</v>
      </c>
      <c r="E66" s="332" t="n">
        <v>0</v>
      </c>
      <c r="F66" s="332" t="n">
        <v>3</v>
      </c>
      <c r="G66" s="332" t="n">
        <v>0</v>
      </c>
      <c r="H66" s="332" t="n">
        <v>0</v>
      </c>
      <c r="I66" s="332" t="n">
        <v>3</v>
      </c>
      <c r="J66" s="332" t="n">
        <v>0</v>
      </c>
    </row>
    <row r="67" customFormat="false" ht="9" hidden="false" customHeight="true" outlineLevel="0" collapsed="false">
      <c r="A67" s="331" t="s">
        <v>875</v>
      </c>
      <c r="B67" s="331" t="s">
        <v>876</v>
      </c>
      <c r="C67" s="331" t="s">
        <v>838</v>
      </c>
      <c r="D67" s="332" t="n">
        <v>9</v>
      </c>
      <c r="E67" s="332" t="n">
        <v>3</v>
      </c>
      <c r="F67" s="332" t="n">
        <v>12</v>
      </c>
      <c r="G67" s="332" t="n">
        <v>9</v>
      </c>
      <c r="H67" s="332" t="n">
        <v>3</v>
      </c>
      <c r="I67" s="332" t="n">
        <v>3</v>
      </c>
      <c r="J67" s="332" t="n">
        <v>0</v>
      </c>
    </row>
    <row r="68" customFormat="false" ht="9" hidden="false" customHeight="true" outlineLevel="0" collapsed="false">
      <c r="A68" s="331" t="s">
        <v>875</v>
      </c>
      <c r="B68" s="331" t="s">
        <v>876</v>
      </c>
      <c r="C68" s="331" t="s">
        <v>813</v>
      </c>
      <c r="D68" s="332" t="n">
        <v>30</v>
      </c>
      <c r="E68" s="332" t="n">
        <v>6</v>
      </c>
      <c r="F68" s="332" t="n">
        <v>39</v>
      </c>
      <c r="G68" s="332" t="n">
        <v>12</v>
      </c>
      <c r="H68" s="332" t="n">
        <v>12</v>
      </c>
      <c r="I68" s="332" t="n">
        <v>15</v>
      </c>
      <c r="J68" s="332" t="n">
        <v>0</v>
      </c>
    </row>
    <row r="69" customFormat="false" ht="9" hidden="false" customHeight="true" outlineLevel="0" collapsed="false">
      <c r="A69" s="331" t="s">
        <v>875</v>
      </c>
      <c r="B69" s="331" t="s">
        <v>877</v>
      </c>
      <c r="C69" s="331" t="s">
        <v>813</v>
      </c>
      <c r="D69" s="332" t="n">
        <v>9</v>
      </c>
      <c r="E69" s="332" t="n">
        <v>0</v>
      </c>
      <c r="F69" s="332" t="n">
        <v>12</v>
      </c>
      <c r="G69" s="332" t="n">
        <v>6</v>
      </c>
      <c r="H69" s="332" t="n">
        <v>3</v>
      </c>
      <c r="I69" s="332" t="n">
        <v>3</v>
      </c>
      <c r="J69" s="332" t="n">
        <v>0</v>
      </c>
    </row>
    <row r="70" customFormat="false" ht="9" hidden="false" customHeight="true" outlineLevel="0" collapsed="false">
      <c r="A70" s="331" t="s">
        <v>875</v>
      </c>
      <c r="B70" s="331" t="s">
        <v>878</v>
      </c>
      <c r="C70" s="331" t="s">
        <v>813</v>
      </c>
      <c r="D70" s="332" t="n">
        <v>0</v>
      </c>
      <c r="E70" s="332" t="n">
        <v>0</v>
      </c>
      <c r="F70" s="332" t="n">
        <v>3</v>
      </c>
      <c r="G70" s="332" t="n">
        <v>0</v>
      </c>
      <c r="H70" s="332" t="n">
        <v>0</v>
      </c>
      <c r="I70" s="332" t="n">
        <v>0</v>
      </c>
      <c r="J70" s="332" t="n">
        <v>0</v>
      </c>
    </row>
    <row r="71" customFormat="false" ht="9" hidden="false" customHeight="true" outlineLevel="0" collapsed="false">
      <c r="A71" s="331" t="s">
        <v>879</v>
      </c>
      <c r="B71" s="331" t="s">
        <v>880</v>
      </c>
      <c r="C71" s="331" t="s">
        <v>838</v>
      </c>
      <c r="D71" s="332" t="n">
        <v>3</v>
      </c>
      <c r="E71" s="332" t="n">
        <v>0</v>
      </c>
      <c r="F71" s="332" t="n">
        <v>3</v>
      </c>
      <c r="G71" s="332" t="n">
        <v>0</v>
      </c>
      <c r="H71" s="332" t="n">
        <v>0</v>
      </c>
      <c r="I71" s="332" t="n">
        <v>0</v>
      </c>
      <c r="J71" s="332" t="n">
        <v>0</v>
      </c>
    </row>
    <row r="72" customFormat="false" ht="9" hidden="false" customHeight="true" outlineLevel="0" collapsed="false">
      <c r="A72" s="331" t="s">
        <v>879</v>
      </c>
      <c r="B72" s="331" t="s">
        <v>880</v>
      </c>
      <c r="C72" s="331" t="s">
        <v>813</v>
      </c>
      <c r="D72" s="332" t="n">
        <v>390</v>
      </c>
      <c r="E72" s="332" t="n">
        <v>9</v>
      </c>
      <c r="F72" s="332" t="n">
        <v>399</v>
      </c>
      <c r="G72" s="332" t="n">
        <v>150</v>
      </c>
      <c r="H72" s="332" t="n">
        <v>123</v>
      </c>
      <c r="I72" s="332" t="n">
        <v>129</v>
      </c>
      <c r="J72" s="332" t="n">
        <v>0</v>
      </c>
    </row>
    <row r="73" customFormat="false" ht="9" hidden="false" customHeight="true" outlineLevel="0" collapsed="false">
      <c r="A73" s="331" t="s">
        <v>879</v>
      </c>
      <c r="B73" s="331" t="s">
        <v>881</v>
      </c>
      <c r="C73" s="331" t="s">
        <v>838</v>
      </c>
      <c r="D73" s="332" t="n">
        <v>30</v>
      </c>
      <c r="E73" s="332" t="n">
        <v>30</v>
      </c>
      <c r="F73" s="332" t="n">
        <v>60</v>
      </c>
      <c r="G73" s="332" t="n">
        <v>15</v>
      </c>
      <c r="H73" s="332" t="n">
        <v>27</v>
      </c>
      <c r="I73" s="332" t="n">
        <v>18</v>
      </c>
      <c r="J73" s="332" t="n">
        <v>0</v>
      </c>
    </row>
    <row r="74" customFormat="false" ht="9" hidden="false" customHeight="true" outlineLevel="0" collapsed="false">
      <c r="A74" s="331" t="s">
        <v>879</v>
      </c>
      <c r="B74" s="331" t="s">
        <v>881</v>
      </c>
      <c r="C74" s="331" t="s">
        <v>813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</row>
    <row r="75" customFormat="false" ht="9" hidden="false" customHeight="true" outlineLevel="0" collapsed="false">
      <c r="A75" s="331" t="s">
        <v>882</v>
      </c>
      <c r="B75" s="331" t="s">
        <v>883</v>
      </c>
      <c r="C75" s="331" t="s">
        <v>838</v>
      </c>
      <c r="D75" s="332" t="n">
        <v>3</v>
      </c>
      <c r="E75" s="332" t="n">
        <v>0</v>
      </c>
      <c r="F75" s="332" t="n">
        <v>3</v>
      </c>
      <c r="G75" s="332" t="n">
        <v>0</v>
      </c>
      <c r="H75" s="332" t="n">
        <v>0</v>
      </c>
      <c r="I75" s="332" t="n">
        <v>0</v>
      </c>
      <c r="J75" s="332" t="n">
        <v>3</v>
      </c>
    </row>
    <row r="76" customFormat="false" ht="9" hidden="false" customHeight="true" outlineLevel="0" collapsed="false">
      <c r="A76" s="331" t="s">
        <v>882</v>
      </c>
      <c r="B76" s="331" t="s">
        <v>883</v>
      </c>
      <c r="C76" s="331" t="s">
        <v>813</v>
      </c>
      <c r="D76" s="332" t="n">
        <v>141</v>
      </c>
      <c r="E76" s="332" t="n">
        <v>135</v>
      </c>
      <c r="F76" s="332" t="n">
        <v>276</v>
      </c>
      <c r="G76" s="332" t="n">
        <v>90</v>
      </c>
      <c r="H76" s="332" t="n">
        <v>63</v>
      </c>
      <c r="I76" s="332" t="n">
        <v>66</v>
      </c>
      <c r="J76" s="332" t="n">
        <v>57</v>
      </c>
    </row>
    <row r="77" customFormat="false" ht="18.95" hidden="false" customHeight="true" outlineLevel="0" collapsed="false">
      <c r="A77" s="333" t="s">
        <v>884</v>
      </c>
      <c r="B77" s="333" t="s">
        <v>885</v>
      </c>
      <c r="C77" s="331" t="s">
        <v>813</v>
      </c>
      <c r="D77" s="332" t="n">
        <v>39</v>
      </c>
      <c r="E77" s="332" t="n">
        <v>24</v>
      </c>
      <c r="F77" s="332" t="n">
        <v>63</v>
      </c>
      <c r="G77" s="332" t="n">
        <v>18</v>
      </c>
      <c r="H77" s="332" t="n">
        <v>21</v>
      </c>
      <c r="I77" s="332" t="n">
        <v>27</v>
      </c>
      <c r="J77" s="332" t="n">
        <v>0</v>
      </c>
    </row>
    <row r="78" customFormat="false" ht="15" hidden="false" customHeight="true" outlineLevel="0" collapsed="false">
      <c r="A78" s="329" t="s">
        <v>886</v>
      </c>
      <c r="B78" s="329" t="s">
        <v>887</v>
      </c>
      <c r="C78" s="329"/>
      <c r="D78" s="330" t="n">
        <v>5820</v>
      </c>
      <c r="E78" s="330" t="n">
        <v>1401</v>
      </c>
      <c r="F78" s="330" t="n">
        <v>7221</v>
      </c>
      <c r="G78" s="330" t="n">
        <v>2319</v>
      </c>
      <c r="H78" s="330" t="n">
        <v>2103</v>
      </c>
      <c r="I78" s="330" t="n">
        <v>1758</v>
      </c>
      <c r="J78" s="330" t="n">
        <v>1041</v>
      </c>
    </row>
    <row r="79" customFormat="false" ht="9" hidden="false" customHeight="true" outlineLevel="0" collapsed="false">
      <c r="A79" s="331" t="s">
        <v>888</v>
      </c>
      <c r="B79" s="331" t="s">
        <v>889</v>
      </c>
      <c r="C79" s="331" t="s">
        <v>813</v>
      </c>
      <c r="D79" s="332" t="n">
        <v>387</v>
      </c>
      <c r="E79" s="332" t="n">
        <v>54</v>
      </c>
      <c r="F79" s="332" t="n">
        <v>438</v>
      </c>
      <c r="G79" s="332" t="n">
        <v>228</v>
      </c>
      <c r="H79" s="332" t="n">
        <v>210</v>
      </c>
      <c r="I79" s="332" t="n">
        <v>0</v>
      </c>
      <c r="J79" s="332" t="n">
        <v>0</v>
      </c>
    </row>
    <row r="80" customFormat="false" ht="9" hidden="false" customHeight="true" outlineLevel="0" collapsed="false">
      <c r="A80" s="331" t="s">
        <v>888</v>
      </c>
      <c r="B80" s="331" t="s">
        <v>890</v>
      </c>
      <c r="C80" s="331" t="s">
        <v>813</v>
      </c>
      <c r="D80" s="332" t="n">
        <v>4668</v>
      </c>
      <c r="E80" s="332" t="n">
        <v>879</v>
      </c>
      <c r="F80" s="332" t="n">
        <v>5550</v>
      </c>
      <c r="G80" s="332" t="n">
        <v>1686</v>
      </c>
      <c r="H80" s="332" t="n">
        <v>1506</v>
      </c>
      <c r="I80" s="332" t="n">
        <v>1428</v>
      </c>
      <c r="J80" s="332" t="n">
        <v>927</v>
      </c>
    </row>
    <row r="81" customFormat="false" ht="9" hidden="false" customHeight="true" outlineLevel="0" collapsed="false">
      <c r="A81" s="331" t="s">
        <v>888</v>
      </c>
      <c r="B81" s="331" t="s">
        <v>890</v>
      </c>
      <c r="C81" s="331" t="s">
        <v>838</v>
      </c>
      <c r="D81" s="332" t="n">
        <v>3</v>
      </c>
      <c r="E81" s="332" t="n">
        <v>0</v>
      </c>
      <c r="F81" s="332" t="n">
        <v>3</v>
      </c>
      <c r="G81" s="332" t="n">
        <v>0</v>
      </c>
      <c r="H81" s="332" t="n">
        <v>0</v>
      </c>
      <c r="I81" s="332" t="n">
        <v>0</v>
      </c>
      <c r="J81" s="332" t="n">
        <v>0</v>
      </c>
    </row>
    <row r="82" customFormat="false" ht="9" hidden="false" customHeight="true" outlineLevel="0" collapsed="false">
      <c r="A82" s="331" t="s">
        <v>891</v>
      </c>
      <c r="B82" s="331" t="s">
        <v>892</v>
      </c>
      <c r="C82" s="331" t="s">
        <v>813</v>
      </c>
      <c r="D82" s="332" t="n">
        <v>393</v>
      </c>
      <c r="E82" s="332" t="n">
        <v>447</v>
      </c>
      <c r="F82" s="332" t="n">
        <v>840</v>
      </c>
      <c r="G82" s="332" t="n">
        <v>261</v>
      </c>
      <c r="H82" s="332" t="n">
        <v>240</v>
      </c>
      <c r="I82" s="332" t="n">
        <v>228</v>
      </c>
      <c r="J82" s="332" t="n">
        <v>114</v>
      </c>
    </row>
    <row r="83" customFormat="false" ht="9" hidden="false" customHeight="true" outlineLevel="0" collapsed="false">
      <c r="A83" s="331" t="s">
        <v>893</v>
      </c>
      <c r="B83" s="331" t="s">
        <v>894</v>
      </c>
      <c r="C83" s="331" t="s">
        <v>838</v>
      </c>
      <c r="D83" s="332" t="n">
        <v>6</v>
      </c>
      <c r="E83" s="332" t="n">
        <v>12</v>
      </c>
      <c r="F83" s="332" t="n">
        <v>18</v>
      </c>
      <c r="G83" s="332" t="n">
        <v>3</v>
      </c>
      <c r="H83" s="332" t="n">
        <v>9</v>
      </c>
      <c r="I83" s="332" t="n">
        <v>6</v>
      </c>
      <c r="J83" s="332" t="n">
        <v>0</v>
      </c>
    </row>
    <row r="84" customFormat="false" ht="9" hidden="false" customHeight="true" outlineLevel="0" collapsed="false">
      <c r="A84" s="331" t="s">
        <v>893</v>
      </c>
      <c r="B84" s="331" t="s">
        <v>894</v>
      </c>
      <c r="C84" s="331" t="s">
        <v>813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</row>
    <row r="85" customFormat="false" ht="9" hidden="false" customHeight="true" outlineLevel="0" collapsed="false">
      <c r="A85" s="331" t="s">
        <v>895</v>
      </c>
      <c r="B85" s="331" t="s">
        <v>896</v>
      </c>
      <c r="C85" s="331" t="s">
        <v>813</v>
      </c>
      <c r="D85" s="332" t="n">
        <v>6</v>
      </c>
      <c r="E85" s="332" t="n">
        <v>3</v>
      </c>
      <c r="F85" s="332" t="n">
        <v>9</v>
      </c>
      <c r="G85" s="332" t="n">
        <v>6</v>
      </c>
      <c r="H85" s="332" t="n">
        <v>3</v>
      </c>
      <c r="I85" s="332" t="n">
        <v>0</v>
      </c>
      <c r="J85" s="332" t="n">
        <v>0</v>
      </c>
    </row>
    <row r="86" customFormat="false" ht="18.95" hidden="false" customHeight="true" outlineLevel="0" collapsed="false">
      <c r="A86" s="333" t="s">
        <v>897</v>
      </c>
      <c r="B86" s="333" t="s">
        <v>898</v>
      </c>
      <c r="C86" s="331" t="s">
        <v>838</v>
      </c>
      <c r="D86" s="332" t="n">
        <v>360</v>
      </c>
      <c r="E86" s="332" t="n">
        <v>3</v>
      </c>
      <c r="F86" s="332" t="n">
        <v>363</v>
      </c>
      <c r="G86" s="332" t="n">
        <v>135</v>
      </c>
      <c r="H86" s="332" t="n">
        <v>132</v>
      </c>
      <c r="I86" s="332" t="n">
        <v>96</v>
      </c>
      <c r="J86" s="332" t="n">
        <v>0</v>
      </c>
    </row>
    <row r="87" customFormat="false" ht="15" hidden="false" customHeight="true" outlineLevel="0" collapsed="false">
      <c r="A87" s="329" t="s">
        <v>899</v>
      </c>
      <c r="B87" s="329" t="s">
        <v>900</v>
      </c>
      <c r="C87" s="329"/>
      <c r="D87" s="330" t="n">
        <v>6147</v>
      </c>
      <c r="E87" s="330" t="n">
        <v>450</v>
      </c>
      <c r="F87" s="330" t="n">
        <v>6597</v>
      </c>
      <c r="G87" s="330" t="n">
        <v>2550</v>
      </c>
      <c r="H87" s="330" t="n">
        <v>2157</v>
      </c>
      <c r="I87" s="330" t="n">
        <v>1887</v>
      </c>
      <c r="J87" s="330" t="n">
        <v>0</v>
      </c>
    </row>
    <row r="88" customFormat="false" ht="18.95" hidden="false" customHeight="true" outlineLevel="0" collapsed="false">
      <c r="A88" s="333" t="s">
        <v>901</v>
      </c>
      <c r="B88" s="333" t="s">
        <v>902</v>
      </c>
      <c r="C88" s="331" t="s">
        <v>838</v>
      </c>
      <c r="D88" s="332" t="n">
        <v>45</v>
      </c>
      <c r="E88" s="332" t="n">
        <v>0</v>
      </c>
      <c r="F88" s="332" t="n">
        <v>45</v>
      </c>
      <c r="G88" s="332" t="n">
        <v>15</v>
      </c>
      <c r="H88" s="332" t="n">
        <v>18</v>
      </c>
      <c r="I88" s="332" t="n">
        <v>9</v>
      </c>
      <c r="J88" s="332" t="n">
        <v>0</v>
      </c>
    </row>
    <row r="89" customFormat="false" ht="18.95" hidden="false" customHeight="true" outlineLevel="0" collapsed="false">
      <c r="A89" s="333" t="s">
        <v>901</v>
      </c>
      <c r="B89" s="333" t="s">
        <v>902</v>
      </c>
      <c r="C89" s="331" t="s">
        <v>813</v>
      </c>
      <c r="D89" s="332" t="n">
        <v>6102</v>
      </c>
      <c r="E89" s="332" t="n">
        <v>450</v>
      </c>
      <c r="F89" s="332" t="n">
        <v>6552</v>
      </c>
      <c r="G89" s="332" t="n">
        <v>2535</v>
      </c>
      <c r="H89" s="332" t="n">
        <v>2139</v>
      </c>
      <c r="I89" s="332" t="n">
        <v>1878</v>
      </c>
      <c r="J89" s="332" t="n">
        <v>0</v>
      </c>
    </row>
    <row r="90" customFormat="false" ht="15" hidden="false" customHeight="true" outlineLevel="0" collapsed="false">
      <c r="A90" s="329" t="s">
        <v>903</v>
      </c>
      <c r="B90" s="329" t="s">
        <v>904</v>
      </c>
      <c r="C90" s="329"/>
      <c r="D90" s="330" t="n">
        <v>1749</v>
      </c>
      <c r="E90" s="330" t="n">
        <v>171</v>
      </c>
      <c r="F90" s="330" t="n">
        <v>1920</v>
      </c>
      <c r="G90" s="330" t="n">
        <v>672</v>
      </c>
      <c r="H90" s="330" t="n">
        <v>636</v>
      </c>
      <c r="I90" s="330" t="n">
        <v>612</v>
      </c>
      <c r="J90" s="330" t="n">
        <v>0</v>
      </c>
    </row>
    <row r="91" customFormat="false" ht="9" hidden="false" customHeight="true" outlineLevel="0" collapsed="false">
      <c r="A91" s="331" t="s">
        <v>905</v>
      </c>
      <c r="B91" s="331" t="s">
        <v>906</v>
      </c>
      <c r="C91" s="331" t="s">
        <v>813</v>
      </c>
      <c r="D91" s="332" t="n">
        <v>204</v>
      </c>
      <c r="E91" s="332" t="n">
        <v>27</v>
      </c>
      <c r="F91" s="332" t="n">
        <v>231</v>
      </c>
      <c r="G91" s="332" t="n">
        <v>0</v>
      </c>
      <c r="H91" s="332" t="n">
        <v>21</v>
      </c>
      <c r="I91" s="332" t="n">
        <v>210</v>
      </c>
      <c r="J91" s="332" t="n">
        <v>0</v>
      </c>
    </row>
    <row r="92" customFormat="false" ht="18.95" hidden="false" customHeight="true" outlineLevel="0" collapsed="false">
      <c r="A92" s="333" t="s">
        <v>905</v>
      </c>
      <c r="B92" s="333" t="s">
        <v>907</v>
      </c>
      <c r="C92" s="331" t="s">
        <v>813</v>
      </c>
      <c r="D92" s="332" t="n">
        <v>390</v>
      </c>
      <c r="E92" s="332" t="n">
        <v>24</v>
      </c>
      <c r="F92" s="332" t="n">
        <v>414</v>
      </c>
      <c r="G92" s="332" t="n">
        <v>213</v>
      </c>
      <c r="H92" s="332" t="n">
        <v>198</v>
      </c>
      <c r="I92" s="332" t="n">
        <v>6</v>
      </c>
      <c r="J92" s="332" t="n">
        <v>0</v>
      </c>
    </row>
    <row r="93" customFormat="false" ht="9" hidden="false" customHeight="true" outlineLevel="0" collapsed="false">
      <c r="A93" s="331" t="s">
        <v>908</v>
      </c>
      <c r="B93" s="331" t="s">
        <v>909</v>
      </c>
      <c r="C93" s="331" t="s">
        <v>813</v>
      </c>
      <c r="D93" s="332" t="n">
        <v>804</v>
      </c>
      <c r="E93" s="332" t="n">
        <v>78</v>
      </c>
      <c r="F93" s="332" t="n">
        <v>879</v>
      </c>
      <c r="G93" s="332" t="n">
        <v>66</v>
      </c>
      <c r="H93" s="332" t="n">
        <v>414</v>
      </c>
      <c r="I93" s="332" t="n">
        <v>399</v>
      </c>
      <c r="J93" s="332" t="n">
        <v>0</v>
      </c>
    </row>
    <row r="94" customFormat="false" ht="18.95" hidden="false" customHeight="true" outlineLevel="0" collapsed="false">
      <c r="A94" s="333" t="s">
        <v>910</v>
      </c>
      <c r="B94" s="333" t="s">
        <v>911</v>
      </c>
      <c r="C94" s="331" t="s">
        <v>813</v>
      </c>
      <c r="D94" s="332" t="n">
        <v>354</v>
      </c>
      <c r="E94" s="332" t="n">
        <v>42</v>
      </c>
      <c r="F94" s="332" t="n">
        <v>396</v>
      </c>
      <c r="G94" s="332" t="n">
        <v>393</v>
      </c>
      <c r="H94" s="332" t="n">
        <v>3</v>
      </c>
      <c r="I94" s="332" t="n">
        <v>0</v>
      </c>
      <c r="J94" s="332" t="n">
        <v>0</v>
      </c>
    </row>
    <row r="95" customFormat="false" ht="15" hidden="false" customHeight="true" outlineLevel="0" collapsed="false">
      <c r="A95" s="329" t="s">
        <v>912</v>
      </c>
      <c r="B95" s="329" t="s">
        <v>913</v>
      </c>
      <c r="C95" s="329"/>
      <c r="D95" s="330" t="n">
        <v>7680</v>
      </c>
      <c r="E95" s="330" t="n">
        <v>6177</v>
      </c>
      <c r="F95" s="330" t="n">
        <v>13857</v>
      </c>
      <c r="G95" s="330" t="n">
        <v>4521</v>
      </c>
      <c r="H95" s="330" t="n">
        <v>4626</v>
      </c>
      <c r="I95" s="330" t="n">
        <v>4707</v>
      </c>
      <c r="J95" s="330" t="n">
        <v>0</v>
      </c>
    </row>
    <row r="96" customFormat="false" ht="18.95" hidden="false" customHeight="true" outlineLevel="0" collapsed="false">
      <c r="A96" s="333" t="s">
        <v>914</v>
      </c>
      <c r="B96" s="333" t="s">
        <v>915</v>
      </c>
      <c r="C96" s="331" t="s">
        <v>813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</row>
    <row r="97" customFormat="false" ht="9" hidden="false" customHeight="true" outlineLevel="0" collapsed="false">
      <c r="A97" s="331" t="s">
        <v>358</v>
      </c>
      <c r="B97" s="331" t="s">
        <v>637</v>
      </c>
      <c r="C97" s="331" t="s">
        <v>813</v>
      </c>
      <c r="D97" s="332" t="n">
        <v>3951</v>
      </c>
      <c r="E97" s="332" t="n">
        <v>5259</v>
      </c>
      <c r="F97" s="332" t="n">
        <v>9210</v>
      </c>
      <c r="G97" s="332" t="n">
        <v>2916</v>
      </c>
      <c r="H97" s="332" t="n">
        <v>3186</v>
      </c>
      <c r="I97" s="332" t="n">
        <v>3108</v>
      </c>
      <c r="J97" s="332" t="n">
        <v>0</v>
      </c>
    </row>
    <row r="98" customFormat="false" ht="9" hidden="false" customHeight="true" outlineLevel="0" collapsed="false">
      <c r="A98" s="331" t="s">
        <v>358</v>
      </c>
      <c r="B98" s="331" t="s">
        <v>637</v>
      </c>
      <c r="C98" s="331" t="s">
        <v>838</v>
      </c>
      <c r="D98" s="332" t="n">
        <v>48</v>
      </c>
      <c r="E98" s="332" t="n">
        <v>93</v>
      </c>
      <c r="F98" s="332" t="n">
        <v>141</v>
      </c>
      <c r="G98" s="332" t="n">
        <v>54</v>
      </c>
      <c r="H98" s="332" t="n">
        <v>39</v>
      </c>
      <c r="I98" s="332" t="n">
        <v>51</v>
      </c>
      <c r="J98" s="332" t="n">
        <v>0</v>
      </c>
    </row>
    <row r="99" customFormat="false" ht="18.95" hidden="false" customHeight="true" outlineLevel="0" collapsed="false">
      <c r="A99" s="333" t="s">
        <v>358</v>
      </c>
      <c r="B99" s="333" t="s">
        <v>916</v>
      </c>
      <c r="C99" s="331" t="s">
        <v>838</v>
      </c>
      <c r="D99" s="332" t="n">
        <v>0</v>
      </c>
      <c r="E99" s="332" t="n">
        <v>3</v>
      </c>
      <c r="F99" s="332" t="n">
        <v>3</v>
      </c>
      <c r="G99" s="332" t="n">
        <v>0</v>
      </c>
      <c r="H99" s="332" t="n">
        <v>0</v>
      </c>
      <c r="I99" s="332" t="n">
        <v>3</v>
      </c>
      <c r="J99" s="332" t="n">
        <v>0</v>
      </c>
    </row>
    <row r="100" customFormat="false" ht="9" hidden="false" customHeight="true" outlineLevel="0" collapsed="false">
      <c r="A100" s="331" t="s">
        <v>917</v>
      </c>
      <c r="B100" s="331" t="s">
        <v>918</v>
      </c>
      <c r="C100" s="331" t="s">
        <v>838</v>
      </c>
      <c r="D100" s="332" t="n">
        <v>0</v>
      </c>
      <c r="E100" s="332" t="n">
        <v>0</v>
      </c>
      <c r="F100" s="332" t="n">
        <v>3</v>
      </c>
      <c r="G100" s="332" t="n">
        <v>0</v>
      </c>
      <c r="H100" s="332" t="n">
        <v>3</v>
      </c>
      <c r="I100" s="332" t="n">
        <v>0</v>
      </c>
      <c r="J100" s="332" t="n">
        <v>0</v>
      </c>
    </row>
    <row r="101" customFormat="false" ht="9" hidden="false" customHeight="true" outlineLevel="0" collapsed="false">
      <c r="A101" s="331" t="s">
        <v>917</v>
      </c>
      <c r="B101" s="331" t="s">
        <v>918</v>
      </c>
      <c r="C101" s="331" t="s">
        <v>813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</row>
    <row r="102" customFormat="false" ht="9" hidden="false" customHeight="true" outlineLevel="0" collapsed="false">
      <c r="A102" s="331" t="s">
        <v>917</v>
      </c>
      <c r="B102" s="331" t="s">
        <v>919</v>
      </c>
      <c r="C102" s="331" t="s">
        <v>813</v>
      </c>
      <c r="D102" s="332" t="n">
        <v>0</v>
      </c>
      <c r="E102" s="332" t="n">
        <v>0</v>
      </c>
      <c r="F102" s="332" t="n">
        <v>3</v>
      </c>
      <c r="G102" s="332" t="n">
        <v>3</v>
      </c>
      <c r="H102" s="332" t="n">
        <v>0</v>
      </c>
      <c r="I102" s="332" t="n">
        <v>0</v>
      </c>
      <c r="J102" s="332" t="n">
        <v>0</v>
      </c>
    </row>
    <row r="103" customFormat="false" ht="9" hidden="false" customHeight="true" outlineLevel="0" collapsed="false">
      <c r="A103" s="331" t="s">
        <v>917</v>
      </c>
      <c r="B103" s="331" t="s">
        <v>919</v>
      </c>
      <c r="C103" s="331" t="s">
        <v>838</v>
      </c>
      <c r="D103" s="332" t="n">
        <v>0</v>
      </c>
      <c r="E103" s="332" t="n">
        <v>0</v>
      </c>
      <c r="F103" s="332" t="n">
        <v>0</v>
      </c>
      <c r="G103" s="332" t="n">
        <v>0</v>
      </c>
      <c r="H103" s="332" t="n">
        <v>0</v>
      </c>
      <c r="I103" s="332" t="n">
        <v>0</v>
      </c>
      <c r="J103" s="332" t="n">
        <v>0</v>
      </c>
    </row>
    <row r="104" customFormat="false" ht="9" hidden="false" customHeight="true" outlineLevel="0" collapsed="false">
      <c r="A104" s="331" t="s">
        <v>920</v>
      </c>
      <c r="B104" s="331" t="s">
        <v>921</v>
      </c>
      <c r="C104" s="331" t="s">
        <v>838</v>
      </c>
      <c r="D104" s="332" t="n">
        <v>54</v>
      </c>
      <c r="E104" s="332" t="n">
        <v>9</v>
      </c>
      <c r="F104" s="332" t="n">
        <v>60</v>
      </c>
      <c r="G104" s="332" t="n">
        <v>9</v>
      </c>
      <c r="H104" s="332" t="n">
        <v>24</v>
      </c>
      <c r="I104" s="332" t="n">
        <v>27</v>
      </c>
      <c r="J104" s="332" t="n">
        <v>0</v>
      </c>
    </row>
    <row r="105" customFormat="false" ht="9" hidden="false" customHeight="true" outlineLevel="0" collapsed="false">
      <c r="A105" s="331" t="s">
        <v>920</v>
      </c>
      <c r="B105" s="331" t="s">
        <v>921</v>
      </c>
      <c r="C105" s="331" t="s">
        <v>813</v>
      </c>
      <c r="D105" s="332" t="n">
        <v>1728</v>
      </c>
      <c r="E105" s="332" t="n">
        <v>186</v>
      </c>
      <c r="F105" s="332" t="n">
        <v>1914</v>
      </c>
      <c r="G105" s="332" t="n">
        <v>120</v>
      </c>
      <c r="H105" s="332" t="n">
        <v>819</v>
      </c>
      <c r="I105" s="332" t="n">
        <v>975</v>
      </c>
      <c r="J105" s="332" t="n">
        <v>0</v>
      </c>
    </row>
    <row r="106" customFormat="false" ht="18.95" hidden="false" customHeight="true" outlineLevel="0" collapsed="false">
      <c r="A106" s="333" t="s">
        <v>920</v>
      </c>
      <c r="B106" s="333" t="s">
        <v>922</v>
      </c>
      <c r="C106" s="331" t="s">
        <v>813</v>
      </c>
      <c r="D106" s="332" t="n">
        <v>819</v>
      </c>
      <c r="E106" s="332" t="n">
        <v>90</v>
      </c>
      <c r="F106" s="332" t="n">
        <v>909</v>
      </c>
      <c r="G106" s="332" t="n">
        <v>852</v>
      </c>
      <c r="H106" s="332" t="n">
        <v>60</v>
      </c>
      <c r="I106" s="332" t="n">
        <v>0</v>
      </c>
      <c r="J106" s="332" t="n">
        <v>0</v>
      </c>
    </row>
    <row r="107" customFormat="false" ht="18.95" hidden="false" customHeight="true" outlineLevel="0" collapsed="false">
      <c r="A107" s="333" t="s">
        <v>920</v>
      </c>
      <c r="B107" s="333" t="s">
        <v>922</v>
      </c>
      <c r="C107" s="331" t="s">
        <v>838</v>
      </c>
      <c r="D107" s="332" t="n">
        <v>18</v>
      </c>
      <c r="E107" s="332" t="n">
        <v>3</v>
      </c>
      <c r="F107" s="332" t="n">
        <v>18</v>
      </c>
      <c r="G107" s="332" t="n">
        <v>18</v>
      </c>
      <c r="H107" s="332" t="n">
        <v>0</v>
      </c>
      <c r="I107" s="332" t="n">
        <v>0</v>
      </c>
      <c r="J107" s="332" t="n">
        <v>0</v>
      </c>
    </row>
    <row r="108" customFormat="false" ht="9" hidden="false" customHeight="true" outlineLevel="0" collapsed="false">
      <c r="A108" s="331" t="s">
        <v>923</v>
      </c>
      <c r="B108" s="331" t="s">
        <v>924</v>
      </c>
      <c r="C108" s="331" t="s">
        <v>813</v>
      </c>
      <c r="D108" s="332" t="n">
        <v>39</v>
      </c>
      <c r="E108" s="332" t="n">
        <v>9</v>
      </c>
      <c r="F108" s="332" t="n">
        <v>48</v>
      </c>
      <c r="G108" s="332" t="n">
        <v>15</v>
      </c>
      <c r="H108" s="332" t="n">
        <v>18</v>
      </c>
      <c r="I108" s="332" t="n">
        <v>15</v>
      </c>
      <c r="J108" s="332" t="n">
        <v>0</v>
      </c>
    </row>
    <row r="109" customFormat="false" ht="9" hidden="false" customHeight="true" outlineLevel="0" collapsed="false">
      <c r="A109" s="331" t="s">
        <v>925</v>
      </c>
      <c r="B109" s="331" t="s">
        <v>926</v>
      </c>
      <c r="C109" s="331" t="s">
        <v>838</v>
      </c>
      <c r="D109" s="332" t="n">
        <v>27</v>
      </c>
      <c r="E109" s="332" t="n">
        <v>9</v>
      </c>
      <c r="F109" s="332" t="n">
        <v>36</v>
      </c>
      <c r="G109" s="332" t="n">
        <v>3</v>
      </c>
      <c r="H109" s="332" t="n">
        <v>15</v>
      </c>
      <c r="I109" s="332" t="n">
        <v>18</v>
      </c>
      <c r="J109" s="332" t="n">
        <v>0</v>
      </c>
    </row>
    <row r="110" customFormat="false" ht="9" hidden="false" customHeight="true" outlineLevel="0" collapsed="false">
      <c r="A110" s="331" t="s">
        <v>925</v>
      </c>
      <c r="B110" s="331" t="s">
        <v>926</v>
      </c>
      <c r="C110" s="331" t="s">
        <v>813</v>
      </c>
      <c r="D110" s="332" t="n">
        <v>150</v>
      </c>
      <c r="E110" s="332" t="n">
        <v>63</v>
      </c>
      <c r="F110" s="332" t="n">
        <v>213</v>
      </c>
      <c r="G110" s="332" t="n">
        <v>15</v>
      </c>
      <c r="H110" s="332" t="n">
        <v>90</v>
      </c>
      <c r="I110" s="332" t="n">
        <v>108</v>
      </c>
      <c r="J110" s="332" t="n">
        <v>0</v>
      </c>
    </row>
    <row r="111" customFormat="false" ht="18.95" hidden="false" customHeight="true" outlineLevel="0" collapsed="false">
      <c r="A111" s="333" t="s">
        <v>925</v>
      </c>
      <c r="B111" s="333" t="s">
        <v>927</v>
      </c>
      <c r="C111" s="331" t="s">
        <v>813</v>
      </c>
      <c r="D111" s="332" t="n">
        <v>87</v>
      </c>
      <c r="E111" s="332" t="n">
        <v>33</v>
      </c>
      <c r="F111" s="332" t="n">
        <v>120</v>
      </c>
      <c r="G111" s="332" t="n">
        <v>108</v>
      </c>
      <c r="H111" s="332" t="n">
        <v>12</v>
      </c>
      <c r="I111" s="332" t="n">
        <v>0</v>
      </c>
      <c r="J111" s="332" t="n">
        <v>0</v>
      </c>
    </row>
    <row r="112" customFormat="false" ht="18.95" hidden="false" customHeight="true" outlineLevel="0" collapsed="false">
      <c r="A112" s="333" t="s">
        <v>925</v>
      </c>
      <c r="B112" s="333" t="s">
        <v>927</v>
      </c>
      <c r="C112" s="331" t="s">
        <v>838</v>
      </c>
      <c r="D112" s="332" t="n">
        <v>6</v>
      </c>
      <c r="E112" s="332" t="n">
        <v>3</v>
      </c>
      <c r="F112" s="332" t="n">
        <v>9</v>
      </c>
      <c r="G112" s="332" t="n">
        <v>9</v>
      </c>
      <c r="H112" s="332" t="n">
        <v>0</v>
      </c>
      <c r="I112" s="332" t="n">
        <v>0</v>
      </c>
      <c r="J112" s="332" t="n">
        <v>0</v>
      </c>
    </row>
    <row r="113" customFormat="false" ht="18.95" hidden="false" customHeight="true" outlineLevel="0" collapsed="false">
      <c r="A113" s="333" t="s">
        <v>928</v>
      </c>
      <c r="B113" s="333" t="s">
        <v>929</v>
      </c>
      <c r="C113" s="331" t="s">
        <v>813</v>
      </c>
      <c r="D113" s="332" t="n">
        <v>198</v>
      </c>
      <c r="E113" s="332" t="n">
        <v>84</v>
      </c>
      <c r="F113" s="332" t="n">
        <v>282</v>
      </c>
      <c r="G113" s="332" t="n">
        <v>276</v>
      </c>
      <c r="H113" s="332" t="n">
        <v>6</v>
      </c>
      <c r="I113" s="332" t="n">
        <v>0</v>
      </c>
      <c r="J113" s="332" t="n">
        <v>0</v>
      </c>
    </row>
    <row r="114" customFormat="false" ht="18.95" hidden="false" customHeight="true" outlineLevel="0" collapsed="false">
      <c r="A114" s="333" t="s">
        <v>928</v>
      </c>
      <c r="B114" s="333" t="s">
        <v>929</v>
      </c>
      <c r="C114" s="331" t="s">
        <v>838</v>
      </c>
      <c r="D114" s="332" t="n">
        <v>3</v>
      </c>
      <c r="E114" s="332" t="n">
        <v>0</v>
      </c>
      <c r="F114" s="332" t="n">
        <v>6</v>
      </c>
      <c r="G114" s="332" t="n">
        <v>3</v>
      </c>
      <c r="H114" s="332" t="n">
        <v>0</v>
      </c>
      <c r="I114" s="332" t="n">
        <v>0</v>
      </c>
      <c r="J114" s="332" t="n">
        <v>0</v>
      </c>
    </row>
    <row r="115" customFormat="false" ht="9" hidden="false" customHeight="true" outlineLevel="0" collapsed="false">
      <c r="A115" s="331" t="s">
        <v>928</v>
      </c>
      <c r="B115" s="331" t="s">
        <v>930</v>
      </c>
      <c r="C115" s="331" t="s">
        <v>838</v>
      </c>
      <c r="D115" s="332" t="n">
        <v>15</v>
      </c>
      <c r="E115" s="332" t="n">
        <v>24</v>
      </c>
      <c r="F115" s="332" t="n">
        <v>39</v>
      </c>
      <c r="G115" s="332" t="n">
        <v>30</v>
      </c>
      <c r="H115" s="332" t="n">
        <v>6</v>
      </c>
      <c r="I115" s="332" t="n">
        <v>3</v>
      </c>
      <c r="J115" s="332" t="n">
        <v>0</v>
      </c>
    </row>
    <row r="116" customFormat="false" ht="9" hidden="false" customHeight="true" outlineLevel="0" collapsed="false">
      <c r="A116" s="331" t="s">
        <v>928</v>
      </c>
      <c r="B116" s="331" t="s">
        <v>931</v>
      </c>
      <c r="C116" s="331" t="s">
        <v>838</v>
      </c>
      <c r="D116" s="332" t="n">
        <v>57</v>
      </c>
      <c r="E116" s="332" t="n">
        <v>111</v>
      </c>
      <c r="F116" s="332" t="n">
        <v>168</v>
      </c>
      <c r="G116" s="332" t="n">
        <v>33</v>
      </c>
      <c r="H116" s="332" t="n">
        <v>60</v>
      </c>
      <c r="I116" s="332" t="n">
        <v>75</v>
      </c>
      <c r="J116" s="332" t="n">
        <v>0</v>
      </c>
    </row>
    <row r="117" customFormat="false" ht="9" hidden="false" customHeight="true" outlineLevel="0" collapsed="false">
      <c r="A117" s="331" t="s">
        <v>928</v>
      </c>
      <c r="B117" s="331" t="s">
        <v>931</v>
      </c>
      <c r="C117" s="331" t="s">
        <v>813</v>
      </c>
      <c r="D117" s="332" t="n">
        <v>447</v>
      </c>
      <c r="E117" s="332" t="n">
        <v>156</v>
      </c>
      <c r="F117" s="332" t="n">
        <v>603</v>
      </c>
      <c r="G117" s="332" t="n">
        <v>36</v>
      </c>
      <c r="H117" s="332" t="n">
        <v>258</v>
      </c>
      <c r="I117" s="332" t="n">
        <v>309</v>
      </c>
      <c r="J117" s="332" t="n">
        <v>0</v>
      </c>
    </row>
    <row r="118" customFormat="false" ht="9" hidden="false" customHeight="true" outlineLevel="0" collapsed="false">
      <c r="A118" s="331" t="s">
        <v>928</v>
      </c>
      <c r="B118" s="331" t="s">
        <v>932</v>
      </c>
      <c r="C118" s="331" t="s">
        <v>838</v>
      </c>
      <c r="D118" s="332" t="n">
        <v>6</v>
      </c>
      <c r="E118" s="332" t="n">
        <v>9</v>
      </c>
      <c r="F118" s="332" t="n">
        <v>15</v>
      </c>
      <c r="G118" s="332" t="n">
        <v>6</v>
      </c>
      <c r="H118" s="332" t="n">
        <v>6</v>
      </c>
      <c r="I118" s="332" t="n">
        <v>3</v>
      </c>
      <c r="J118" s="332" t="n">
        <v>0</v>
      </c>
    </row>
    <row r="119" customFormat="false" ht="18.95" hidden="false" customHeight="true" outlineLevel="0" collapsed="false">
      <c r="A119" s="333" t="s">
        <v>933</v>
      </c>
      <c r="B119" s="333" t="s">
        <v>934</v>
      </c>
      <c r="C119" s="331" t="s">
        <v>838</v>
      </c>
      <c r="D119" s="332" t="n">
        <v>3</v>
      </c>
      <c r="E119" s="332" t="n">
        <v>6</v>
      </c>
      <c r="F119" s="332" t="n">
        <v>9</v>
      </c>
      <c r="G119" s="332" t="n">
        <v>6</v>
      </c>
      <c r="H119" s="332" t="n">
        <v>3</v>
      </c>
      <c r="I119" s="332" t="n">
        <v>0</v>
      </c>
      <c r="J119" s="332" t="n">
        <v>0</v>
      </c>
    </row>
    <row r="120" customFormat="false" ht="18.95" hidden="false" customHeight="true" outlineLevel="0" collapsed="false">
      <c r="A120" s="333" t="s">
        <v>933</v>
      </c>
      <c r="B120" s="333" t="s">
        <v>935</v>
      </c>
      <c r="C120" s="331" t="s">
        <v>838</v>
      </c>
      <c r="D120" s="332" t="n">
        <v>6</v>
      </c>
      <c r="E120" s="332" t="n">
        <v>12</v>
      </c>
      <c r="F120" s="332" t="n">
        <v>18</v>
      </c>
      <c r="G120" s="332" t="n">
        <v>3</v>
      </c>
      <c r="H120" s="332" t="n">
        <v>9</v>
      </c>
      <c r="I120" s="332" t="n">
        <v>6</v>
      </c>
      <c r="J120" s="332" t="n">
        <v>0</v>
      </c>
    </row>
    <row r="121" customFormat="false" ht="18.95" hidden="false" customHeight="true" outlineLevel="0" collapsed="false">
      <c r="A121" s="333" t="s">
        <v>936</v>
      </c>
      <c r="B121" s="333" t="s">
        <v>937</v>
      </c>
      <c r="C121" s="331" t="s">
        <v>813</v>
      </c>
      <c r="D121" s="332" t="n">
        <v>12</v>
      </c>
      <c r="E121" s="332" t="n">
        <v>15</v>
      </c>
      <c r="F121" s="332" t="n">
        <v>27</v>
      </c>
      <c r="G121" s="332" t="n">
        <v>9</v>
      </c>
      <c r="H121" s="332" t="n">
        <v>9</v>
      </c>
      <c r="I121" s="332" t="n">
        <v>9</v>
      </c>
      <c r="J121" s="332" t="n">
        <v>0</v>
      </c>
    </row>
    <row r="122" customFormat="false" ht="24" hidden="false" customHeight="true" outlineLevel="0" collapsed="false">
      <c r="A122" s="335" t="s">
        <v>938</v>
      </c>
      <c r="B122" s="335" t="s">
        <v>939</v>
      </c>
      <c r="C122" s="335"/>
      <c r="D122" s="330" t="n">
        <v>597</v>
      </c>
      <c r="E122" s="330" t="n">
        <v>45</v>
      </c>
      <c r="F122" s="330" t="n">
        <v>642</v>
      </c>
      <c r="G122" s="330" t="n">
        <v>225</v>
      </c>
      <c r="H122" s="330" t="n">
        <v>234</v>
      </c>
      <c r="I122" s="330" t="n">
        <v>186</v>
      </c>
      <c r="J122" s="330" t="n">
        <v>0</v>
      </c>
    </row>
    <row r="123" customFormat="false" ht="9" hidden="false" customHeight="true" outlineLevel="0" collapsed="false">
      <c r="A123" s="331" t="s">
        <v>940</v>
      </c>
      <c r="B123" s="331" t="s">
        <v>941</v>
      </c>
      <c r="C123" s="331" t="s">
        <v>838</v>
      </c>
      <c r="D123" s="332" t="n">
        <v>3</v>
      </c>
      <c r="E123" s="332" t="n">
        <v>0</v>
      </c>
      <c r="F123" s="332" t="n">
        <v>3</v>
      </c>
      <c r="G123" s="332" t="n">
        <v>3</v>
      </c>
      <c r="H123" s="332" t="n">
        <v>0</v>
      </c>
      <c r="I123" s="332" t="n">
        <v>0</v>
      </c>
      <c r="J123" s="332" t="n">
        <v>0</v>
      </c>
    </row>
    <row r="124" customFormat="false" ht="9" hidden="false" customHeight="true" outlineLevel="0" collapsed="false">
      <c r="A124" s="331" t="s">
        <v>940</v>
      </c>
      <c r="B124" s="331" t="s">
        <v>941</v>
      </c>
      <c r="C124" s="331" t="s">
        <v>813</v>
      </c>
      <c r="D124" s="332" t="n">
        <v>552</v>
      </c>
      <c r="E124" s="332" t="n">
        <v>18</v>
      </c>
      <c r="F124" s="332" t="n">
        <v>567</v>
      </c>
      <c r="G124" s="332" t="n">
        <v>204</v>
      </c>
      <c r="H124" s="332" t="n">
        <v>201</v>
      </c>
      <c r="I124" s="332" t="n">
        <v>162</v>
      </c>
      <c r="J124" s="332" t="n">
        <v>0</v>
      </c>
    </row>
    <row r="125" customFormat="false" ht="9" hidden="false" customHeight="true" outlineLevel="0" collapsed="false">
      <c r="A125" s="331" t="s">
        <v>942</v>
      </c>
      <c r="B125" s="331" t="s">
        <v>943</v>
      </c>
      <c r="C125" s="331" t="s">
        <v>838</v>
      </c>
      <c r="D125" s="332" t="n">
        <v>15</v>
      </c>
      <c r="E125" s="332" t="n">
        <v>3</v>
      </c>
      <c r="F125" s="332" t="n">
        <v>18</v>
      </c>
      <c r="G125" s="332" t="n">
        <v>3</v>
      </c>
      <c r="H125" s="332" t="n">
        <v>6</v>
      </c>
      <c r="I125" s="332" t="n">
        <v>9</v>
      </c>
      <c r="J125" s="332" t="n">
        <v>0</v>
      </c>
    </row>
    <row r="126" customFormat="false" ht="9" hidden="false" customHeight="true" outlineLevel="0" collapsed="false">
      <c r="A126" s="331" t="s">
        <v>944</v>
      </c>
      <c r="B126" s="331" t="s">
        <v>945</v>
      </c>
      <c r="C126" s="331" t="s">
        <v>838</v>
      </c>
      <c r="D126" s="332" t="n">
        <v>6</v>
      </c>
      <c r="E126" s="332" t="n">
        <v>3</v>
      </c>
      <c r="F126" s="332" t="n">
        <v>12</v>
      </c>
      <c r="G126" s="332" t="n">
        <v>3</v>
      </c>
      <c r="H126" s="332" t="n">
        <v>6</v>
      </c>
      <c r="I126" s="332" t="n">
        <v>3</v>
      </c>
      <c r="J126" s="332" t="n">
        <v>0</v>
      </c>
    </row>
    <row r="127" customFormat="false" ht="9" hidden="false" customHeight="true" outlineLevel="0" collapsed="false">
      <c r="A127" s="331" t="s">
        <v>946</v>
      </c>
      <c r="B127" s="331" t="s">
        <v>947</v>
      </c>
      <c r="C127" s="331" t="s">
        <v>838</v>
      </c>
      <c r="D127" s="332" t="n">
        <v>6</v>
      </c>
      <c r="E127" s="332" t="n">
        <v>6</v>
      </c>
      <c r="F127" s="332" t="n">
        <v>12</v>
      </c>
      <c r="G127" s="332" t="n">
        <v>6</v>
      </c>
      <c r="H127" s="332" t="n">
        <v>6</v>
      </c>
      <c r="I127" s="332" t="n">
        <v>0</v>
      </c>
      <c r="J127" s="332" t="n">
        <v>0</v>
      </c>
    </row>
    <row r="128" customFormat="false" ht="9" hidden="false" customHeight="true" outlineLevel="0" collapsed="false">
      <c r="A128" s="331" t="s">
        <v>946</v>
      </c>
      <c r="B128" s="331" t="s">
        <v>947</v>
      </c>
      <c r="C128" s="331" t="s">
        <v>813</v>
      </c>
      <c r="D128" s="332" t="n">
        <v>6</v>
      </c>
      <c r="E128" s="332" t="n">
        <v>0</v>
      </c>
      <c r="F128" s="332" t="n">
        <v>6</v>
      </c>
      <c r="G128" s="332" t="n">
        <v>3</v>
      </c>
      <c r="H128" s="332" t="n">
        <v>3</v>
      </c>
      <c r="I128" s="332" t="n">
        <v>0</v>
      </c>
      <c r="J128" s="332" t="n">
        <v>0</v>
      </c>
    </row>
    <row r="129" customFormat="false" ht="9" hidden="false" customHeight="true" outlineLevel="0" collapsed="false">
      <c r="A129" s="331" t="s">
        <v>948</v>
      </c>
      <c r="B129" s="331" t="s">
        <v>949</v>
      </c>
      <c r="C129" s="331" t="s">
        <v>838</v>
      </c>
      <c r="D129" s="332" t="n">
        <v>0</v>
      </c>
      <c r="E129" s="332" t="n">
        <v>0</v>
      </c>
      <c r="F129" s="332" t="n">
        <v>3</v>
      </c>
      <c r="G129" s="332" t="n">
        <v>0</v>
      </c>
      <c r="H129" s="332" t="n">
        <v>0</v>
      </c>
      <c r="I129" s="332" t="n">
        <v>0</v>
      </c>
      <c r="J129" s="332" t="n">
        <v>0</v>
      </c>
    </row>
    <row r="130" customFormat="false" ht="9" hidden="false" customHeight="true" outlineLevel="0" collapsed="false">
      <c r="A130" s="331" t="s">
        <v>948</v>
      </c>
      <c r="B130" s="331" t="s">
        <v>949</v>
      </c>
      <c r="C130" s="331" t="s">
        <v>813</v>
      </c>
      <c r="D130" s="332" t="n">
        <v>6</v>
      </c>
      <c r="E130" s="332" t="n">
        <v>12</v>
      </c>
      <c r="F130" s="332" t="n">
        <v>18</v>
      </c>
      <c r="G130" s="332" t="n">
        <v>3</v>
      </c>
      <c r="H130" s="332" t="n">
        <v>6</v>
      </c>
      <c r="I130" s="332" t="n">
        <v>9</v>
      </c>
      <c r="J130" s="332" t="n">
        <v>0</v>
      </c>
    </row>
    <row r="131" customFormat="false" ht="9" hidden="false" customHeight="true" outlineLevel="0" collapsed="false">
      <c r="A131" s="331" t="s">
        <v>950</v>
      </c>
      <c r="B131" s="331" t="s">
        <v>951</v>
      </c>
      <c r="C131" s="331" t="s">
        <v>838</v>
      </c>
      <c r="D131" s="332" t="n">
        <v>3</v>
      </c>
      <c r="E131" s="332" t="n">
        <v>3</v>
      </c>
      <c r="F131" s="332" t="n">
        <v>6</v>
      </c>
      <c r="G131" s="332" t="n">
        <v>3</v>
      </c>
      <c r="H131" s="332" t="n">
        <v>3</v>
      </c>
      <c r="I131" s="332" t="n">
        <v>0</v>
      </c>
      <c r="J131" s="332" t="n">
        <v>0</v>
      </c>
    </row>
    <row r="132" customFormat="false" ht="15" hidden="false" customHeight="true" outlineLevel="0" collapsed="false">
      <c r="A132" s="329" t="s">
        <v>952</v>
      </c>
      <c r="B132" s="329" t="s">
        <v>953</v>
      </c>
      <c r="C132" s="329"/>
      <c r="D132" s="330" t="n">
        <v>1662</v>
      </c>
      <c r="E132" s="330" t="n">
        <v>36</v>
      </c>
      <c r="F132" s="330" t="n">
        <v>1698</v>
      </c>
      <c r="G132" s="330" t="n">
        <v>531</v>
      </c>
      <c r="H132" s="330" t="n">
        <v>444</v>
      </c>
      <c r="I132" s="330" t="n">
        <v>408</v>
      </c>
      <c r="J132" s="330" t="n">
        <v>315</v>
      </c>
    </row>
    <row r="133" customFormat="false" ht="18.95" hidden="false" customHeight="true" outlineLevel="0" collapsed="false">
      <c r="A133" s="333" t="s">
        <v>954</v>
      </c>
      <c r="B133" s="333" t="s">
        <v>955</v>
      </c>
      <c r="C133" s="331" t="s">
        <v>813</v>
      </c>
      <c r="D133" s="332" t="n">
        <v>1584</v>
      </c>
      <c r="E133" s="332" t="n">
        <v>36</v>
      </c>
      <c r="F133" s="332" t="n">
        <v>1617</v>
      </c>
      <c r="G133" s="332" t="n">
        <v>486</v>
      </c>
      <c r="H133" s="332" t="n">
        <v>408</v>
      </c>
      <c r="I133" s="332" t="n">
        <v>408</v>
      </c>
      <c r="J133" s="332" t="n">
        <v>315</v>
      </c>
    </row>
    <row r="134" customFormat="false" ht="9" hidden="false" customHeight="true" outlineLevel="0" collapsed="false">
      <c r="A134" s="331" t="s">
        <v>956</v>
      </c>
      <c r="B134" s="331" t="s">
        <v>957</v>
      </c>
      <c r="C134" s="331" t="s">
        <v>813</v>
      </c>
      <c r="D134" s="332" t="n">
        <v>81</v>
      </c>
      <c r="E134" s="332" t="n">
        <v>0</v>
      </c>
      <c r="F134" s="332" t="n">
        <v>81</v>
      </c>
      <c r="G134" s="332" t="n">
        <v>45</v>
      </c>
      <c r="H134" s="332" t="n">
        <v>36</v>
      </c>
      <c r="I134" s="332" t="n">
        <v>0</v>
      </c>
      <c r="J134" s="332" t="n">
        <v>0</v>
      </c>
    </row>
    <row r="135" customFormat="false" ht="15" hidden="false" customHeight="true" outlineLevel="0" collapsed="false">
      <c r="A135" s="329" t="s">
        <v>958</v>
      </c>
      <c r="B135" s="329" t="s">
        <v>959</v>
      </c>
      <c r="C135" s="329"/>
      <c r="D135" s="330" t="n">
        <v>1923</v>
      </c>
      <c r="E135" s="330" t="n">
        <v>24</v>
      </c>
      <c r="F135" s="330" t="n">
        <v>1947</v>
      </c>
      <c r="G135" s="330" t="n">
        <v>573</v>
      </c>
      <c r="H135" s="330" t="n">
        <v>384</v>
      </c>
      <c r="I135" s="330" t="n">
        <v>432</v>
      </c>
      <c r="J135" s="330" t="n">
        <v>558</v>
      </c>
    </row>
    <row r="136" customFormat="false" ht="9" hidden="false" customHeight="true" outlineLevel="0" collapsed="false">
      <c r="A136" s="331" t="s">
        <v>236</v>
      </c>
      <c r="B136" s="331" t="s">
        <v>960</v>
      </c>
      <c r="C136" s="331" t="s">
        <v>813</v>
      </c>
      <c r="D136" s="332" t="n">
        <v>3</v>
      </c>
      <c r="E136" s="332" t="n">
        <v>0</v>
      </c>
      <c r="F136" s="332" t="n">
        <v>3</v>
      </c>
      <c r="G136" s="332" t="n">
        <v>3</v>
      </c>
      <c r="H136" s="332" t="n">
        <v>0</v>
      </c>
      <c r="I136" s="332" t="n">
        <v>0</v>
      </c>
      <c r="J136" s="332" t="n">
        <v>0</v>
      </c>
    </row>
    <row r="137" customFormat="false" ht="9" hidden="false" customHeight="true" outlineLevel="0" collapsed="false">
      <c r="A137" s="331" t="s">
        <v>236</v>
      </c>
      <c r="B137" s="331" t="s">
        <v>961</v>
      </c>
      <c r="C137" s="331" t="s">
        <v>838</v>
      </c>
      <c r="D137" s="332" t="n">
        <v>18</v>
      </c>
      <c r="E137" s="332" t="n">
        <v>0</v>
      </c>
      <c r="F137" s="332" t="n">
        <v>18</v>
      </c>
      <c r="G137" s="332" t="n">
        <v>3</v>
      </c>
      <c r="H137" s="332" t="n">
        <v>6</v>
      </c>
      <c r="I137" s="332" t="n">
        <v>0</v>
      </c>
      <c r="J137" s="332" t="n">
        <v>9</v>
      </c>
    </row>
    <row r="138" customFormat="false" ht="9" hidden="false" customHeight="true" outlineLevel="0" collapsed="false">
      <c r="A138" s="331" t="s">
        <v>236</v>
      </c>
      <c r="B138" s="331" t="s">
        <v>961</v>
      </c>
      <c r="C138" s="331" t="s">
        <v>813</v>
      </c>
      <c r="D138" s="332" t="n">
        <v>1884</v>
      </c>
      <c r="E138" s="332" t="n">
        <v>24</v>
      </c>
      <c r="F138" s="332" t="n">
        <v>1908</v>
      </c>
      <c r="G138" s="332" t="n">
        <v>561</v>
      </c>
      <c r="H138" s="332" t="n">
        <v>372</v>
      </c>
      <c r="I138" s="332" t="n">
        <v>426</v>
      </c>
      <c r="J138" s="332" t="n">
        <v>549</v>
      </c>
    </row>
    <row r="139" customFormat="false" ht="9" hidden="false" customHeight="true" outlineLevel="0" collapsed="false">
      <c r="A139" s="331" t="s">
        <v>962</v>
      </c>
      <c r="B139" s="331" t="s">
        <v>963</v>
      </c>
      <c r="C139" s="331" t="s">
        <v>838</v>
      </c>
      <c r="D139" s="332" t="n">
        <v>21</v>
      </c>
      <c r="E139" s="332" t="n">
        <v>0</v>
      </c>
      <c r="F139" s="332" t="n">
        <v>21</v>
      </c>
      <c r="G139" s="332" t="n">
        <v>9</v>
      </c>
      <c r="H139" s="332" t="n">
        <v>6</v>
      </c>
      <c r="I139" s="332" t="n">
        <v>6</v>
      </c>
      <c r="J139" s="332" t="n">
        <v>0</v>
      </c>
    </row>
    <row r="140" customFormat="false" ht="15" hidden="false" customHeight="true" outlineLevel="0" collapsed="false">
      <c r="A140" s="329" t="s">
        <v>964</v>
      </c>
      <c r="B140" s="329" t="s">
        <v>965</v>
      </c>
      <c r="C140" s="329"/>
      <c r="D140" s="330" t="n">
        <v>90</v>
      </c>
      <c r="E140" s="330" t="n">
        <v>0</v>
      </c>
      <c r="F140" s="330" t="n">
        <v>90</v>
      </c>
      <c r="G140" s="330" t="n">
        <v>42</v>
      </c>
      <c r="H140" s="330" t="n">
        <v>48</v>
      </c>
      <c r="I140" s="330" t="n">
        <v>0</v>
      </c>
      <c r="J140" s="330" t="n">
        <v>0</v>
      </c>
    </row>
    <row r="141" customFormat="false" ht="9" hidden="false" customHeight="true" outlineLevel="0" collapsed="false">
      <c r="A141" s="331" t="s">
        <v>966</v>
      </c>
      <c r="B141" s="331" t="s">
        <v>967</v>
      </c>
      <c r="C141" s="331" t="s">
        <v>813</v>
      </c>
      <c r="D141" s="332" t="n">
        <v>3</v>
      </c>
      <c r="E141" s="332" t="n">
        <v>0</v>
      </c>
      <c r="F141" s="332" t="n">
        <v>3</v>
      </c>
      <c r="G141" s="332" t="n">
        <v>3</v>
      </c>
      <c r="H141" s="332" t="n">
        <v>0</v>
      </c>
      <c r="I141" s="332" t="n">
        <v>0</v>
      </c>
      <c r="J141" s="332" t="n">
        <v>0</v>
      </c>
    </row>
    <row r="142" customFormat="false" ht="9" hidden="false" customHeight="true" outlineLevel="0" collapsed="false">
      <c r="A142" s="331" t="s">
        <v>968</v>
      </c>
      <c r="B142" s="331" t="s">
        <v>969</v>
      </c>
      <c r="C142" s="331" t="s">
        <v>813</v>
      </c>
      <c r="D142" s="332" t="n">
        <v>48</v>
      </c>
      <c r="E142" s="332" t="n">
        <v>0</v>
      </c>
      <c r="F142" s="332" t="n">
        <v>48</v>
      </c>
      <c r="G142" s="332" t="n">
        <v>18</v>
      </c>
      <c r="H142" s="332" t="n">
        <v>30</v>
      </c>
      <c r="I142" s="332" t="n">
        <v>0</v>
      </c>
      <c r="J142" s="332" t="n">
        <v>0</v>
      </c>
    </row>
    <row r="143" customFormat="false" ht="9" hidden="false" customHeight="true" outlineLevel="0" collapsed="false">
      <c r="A143" s="331" t="s">
        <v>970</v>
      </c>
      <c r="B143" s="331" t="s">
        <v>971</v>
      </c>
      <c r="C143" s="331" t="s">
        <v>813</v>
      </c>
      <c r="D143" s="332" t="n">
        <v>36</v>
      </c>
      <c r="E143" s="332" t="n">
        <v>0</v>
      </c>
      <c r="F143" s="332" t="n">
        <v>36</v>
      </c>
      <c r="G143" s="332" t="n">
        <v>18</v>
      </c>
      <c r="H143" s="332" t="n">
        <v>18</v>
      </c>
      <c r="I143" s="332" t="n">
        <v>0</v>
      </c>
      <c r="J143" s="332" t="n">
        <v>0</v>
      </c>
    </row>
    <row r="144" customFormat="false" ht="15" hidden="false" customHeight="true" outlineLevel="0" collapsed="false">
      <c r="A144" s="329" t="s">
        <v>972</v>
      </c>
      <c r="B144" s="329" t="s">
        <v>973</v>
      </c>
      <c r="C144" s="329"/>
      <c r="D144" s="330" t="n">
        <v>21030</v>
      </c>
      <c r="E144" s="330" t="n">
        <v>945</v>
      </c>
      <c r="F144" s="330" t="n">
        <v>21975</v>
      </c>
      <c r="G144" s="330" t="n">
        <v>6099</v>
      </c>
      <c r="H144" s="330" t="n">
        <v>4833</v>
      </c>
      <c r="I144" s="330" t="n">
        <v>5256</v>
      </c>
      <c r="J144" s="330" t="n">
        <v>5790</v>
      </c>
    </row>
    <row r="145" customFormat="false" ht="18.95" hidden="false" customHeight="true" outlineLevel="0" collapsed="false">
      <c r="A145" s="333" t="s">
        <v>305</v>
      </c>
      <c r="B145" s="333" t="s">
        <v>974</v>
      </c>
      <c r="C145" s="331" t="s">
        <v>813</v>
      </c>
      <c r="D145" s="332" t="n">
        <v>0</v>
      </c>
      <c r="E145" s="332" t="n">
        <v>0</v>
      </c>
      <c r="F145" s="332" t="n">
        <v>0</v>
      </c>
      <c r="G145" s="332" t="n">
        <v>0</v>
      </c>
      <c r="H145" s="332" t="n">
        <v>0</v>
      </c>
      <c r="I145" s="332" t="n">
        <v>0</v>
      </c>
      <c r="J145" s="332" t="n">
        <v>0</v>
      </c>
    </row>
    <row r="146" customFormat="false" ht="9" hidden="false" customHeight="true" outlineLevel="0" collapsed="false">
      <c r="A146" s="331" t="s">
        <v>305</v>
      </c>
      <c r="B146" s="331" t="s">
        <v>405</v>
      </c>
      <c r="C146" s="331" t="s">
        <v>838</v>
      </c>
      <c r="D146" s="332" t="n">
        <v>1296</v>
      </c>
      <c r="E146" s="332" t="n">
        <v>42</v>
      </c>
      <c r="F146" s="332" t="n">
        <v>1335</v>
      </c>
      <c r="G146" s="332" t="n">
        <v>354</v>
      </c>
      <c r="H146" s="332" t="n">
        <v>285</v>
      </c>
      <c r="I146" s="332" t="n">
        <v>294</v>
      </c>
      <c r="J146" s="332" t="n">
        <v>402</v>
      </c>
    </row>
    <row r="147" customFormat="false" ht="9" hidden="false" customHeight="true" outlineLevel="0" collapsed="false">
      <c r="A147" s="331" t="s">
        <v>305</v>
      </c>
      <c r="B147" s="331" t="s">
        <v>405</v>
      </c>
      <c r="C147" s="331" t="s">
        <v>813</v>
      </c>
      <c r="D147" s="332" t="n">
        <v>19233</v>
      </c>
      <c r="E147" s="332" t="n">
        <v>885</v>
      </c>
      <c r="F147" s="332" t="n">
        <v>20118</v>
      </c>
      <c r="G147" s="332" t="n">
        <v>5565</v>
      </c>
      <c r="H147" s="332" t="n">
        <v>4365</v>
      </c>
      <c r="I147" s="332" t="n">
        <v>4797</v>
      </c>
      <c r="J147" s="332" t="n">
        <v>5388</v>
      </c>
    </row>
    <row r="148" customFormat="false" ht="18.95" hidden="false" customHeight="true" outlineLevel="0" collapsed="false">
      <c r="A148" s="333" t="s">
        <v>975</v>
      </c>
      <c r="B148" s="333" t="s">
        <v>976</v>
      </c>
      <c r="C148" s="331" t="s">
        <v>813</v>
      </c>
      <c r="D148" s="332" t="n">
        <v>6</v>
      </c>
      <c r="E148" s="332" t="n">
        <v>0</v>
      </c>
      <c r="F148" s="332" t="n">
        <v>6</v>
      </c>
      <c r="G148" s="332" t="n">
        <v>3</v>
      </c>
      <c r="H148" s="332" t="n">
        <v>3</v>
      </c>
      <c r="I148" s="332" t="n">
        <v>0</v>
      </c>
      <c r="J148" s="332" t="n">
        <v>0</v>
      </c>
    </row>
    <row r="149" customFormat="false" ht="9" hidden="false" customHeight="true" outlineLevel="0" collapsed="false">
      <c r="A149" s="331" t="s">
        <v>975</v>
      </c>
      <c r="B149" s="331" t="s">
        <v>977</v>
      </c>
      <c r="C149" s="331" t="s">
        <v>813</v>
      </c>
      <c r="D149" s="332" t="n">
        <v>12</v>
      </c>
      <c r="E149" s="332" t="n">
        <v>0</v>
      </c>
      <c r="F149" s="332" t="n">
        <v>15</v>
      </c>
      <c r="G149" s="332" t="n">
        <v>3</v>
      </c>
      <c r="H149" s="332" t="n">
        <v>6</v>
      </c>
      <c r="I149" s="332" t="n">
        <v>6</v>
      </c>
      <c r="J149" s="332" t="n">
        <v>0</v>
      </c>
    </row>
    <row r="150" customFormat="false" ht="18.95" hidden="false" customHeight="true" outlineLevel="0" collapsed="false">
      <c r="A150" s="333" t="s">
        <v>975</v>
      </c>
      <c r="B150" s="333" t="s">
        <v>978</v>
      </c>
      <c r="C150" s="331" t="s">
        <v>838</v>
      </c>
      <c r="D150" s="332" t="n">
        <v>15</v>
      </c>
      <c r="E150" s="332" t="n">
        <v>0</v>
      </c>
      <c r="F150" s="332" t="n">
        <v>15</v>
      </c>
      <c r="G150" s="332" t="n">
        <v>6</v>
      </c>
      <c r="H150" s="332" t="n">
        <v>3</v>
      </c>
      <c r="I150" s="332" t="n">
        <v>6</v>
      </c>
      <c r="J150" s="332" t="n">
        <v>0</v>
      </c>
    </row>
    <row r="151" customFormat="false" ht="18.95" hidden="false" customHeight="true" outlineLevel="0" collapsed="false">
      <c r="A151" s="333" t="s">
        <v>975</v>
      </c>
      <c r="B151" s="333" t="s">
        <v>979</v>
      </c>
      <c r="C151" s="331" t="s">
        <v>813</v>
      </c>
      <c r="D151" s="332" t="n">
        <v>267</v>
      </c>
      <c r="E151" s="332" t="n">
        <v>12</v>
      </c>
      <c r="F151" s="332" t="n">
        <v>279</v>
      </c>
      <c r="G151" s="332" t="n">
        <v>78</v>
      </c>
      <c r="H151" s="332" t="n">
        <v>81</v>
      </c>
      <c r="I151" s="332" t="n">
        <v>120</v>
      </c>
      <c r="J151" s="332" t="n">
        <v>0</v>
      </c>
    </row>
    <row r="152" customFormat="false" ht="18.95" hidden="false" customHeight="true" outlineLevel="0" collapsed="false">
      <c r="A152" s="333" t="s">
        <v>980</v>
      </c>
      <c r="B152" s="333" t="s">
        <v>981</v>
      </c>
      <c r="C152" s="331" t="s">
        <v>813</v>
      </c>
      <c r="D152" s="332" t="n">
        <v>0</v>
      </c>
      <c r="E152" s="332" t="n">
        <v>0</v>
      </c>
      <c r="F152" s="332" t="n">
        <v>0</v>
      </c>
      <c r="G152" s="332" t="n">
        <v>0</v>
      </c>
      <c r="H152" s="332" t="n">
        <v>0</v>
      </c>
      <c r="I152" s="332" t="n">
        <v>0</v>
      </c>
      <c r="J152" s="332" t="n">
        <v>0</v>
      </c>
    </row>
    <row r="153" customFormat="false" ht="18.95" hidden="false" customHeight="true" outlineLevel="0" collapsed="false">
      <c r="A153" s="333" t="s">
        <v>980</v>
      </c>
      <c r="B153" s="333" t="s">
        <v>982</v>
      </c>
      <c r="C153" s="331" t="s">
        <v>838</v>
      </c>
      <c r="D153" s="332" t="n">
        <v>3</v>
      </c>
      <c r="E153" s="332" t="n">
        <v>0</v>
      </c>
      <c r="F153" s="332" t="n">
        <v>3</v>
      </c>
      <c r="G153" s="332" t="n">
        <v>0</v>
      </c>
      <c r="H153" s="332" t="n">
        <v>3</v>
      </c>
      <c r="I153" s="332" t="n">
        <v>0</v>
      </c>
      <c r="J153" s="332" t="n">
        <v>0</v>
      </c>
    </row>
    <row r="154" customFormat="false" ht="9" hidden="false" customHeight="true" outlineLevel="0" collapsed="false">
      <c r="A154" s="331" t="s">
        <v>980</v>
      </c>
      <c r="B154" s="331" t="s">
        <v>983</v>
      </c>
      <c r="C154" s="331" t="s">
        <v>813</v>
      </c>
      <c r="D154" s="332" t="n">
        <v>57</v>
      </c>
      <c r="E154" s="332" t="n">
        <v>3</v>
      </c>
      <c r="F154" s="332" t="n">
        <v>60</v>
      </c>
      <c r="G154" s="332" t="n">
        <v>21</v>
      </c>
      <c r="H154" s="332" t="n">
        <v>39</v>
      </c>
      <c r="I154" s="332" t="n">
        <v>0</v>
      </c>
      <c r="J154" s="332" t="n">
        <v>0</v>
      </c>
    </row>
    <row r="155" customFormat="false" ht="9" hidden="false" customHeight="true" outlineLevel="0" collapsed="false">
      <c r="A155" s="331" t="s">
        <v>980</v>
      </c>
      <c r="B155" s="331" t="s">
        <v>984</v>
      </c>
      <c r="C155" s="331" t="s">
        <v>813</v>
      </c>
      <c r="D155" s="332" t="n">
        <v>6</v>
      </c>
      <c r="E155" s="332" t="n">
        <v>0</v>
      </c>
      <c r="F155" s="332" t="n">
        <v>6</v>
      </c>
      <c r="G155" s="332" t="n">
        <v>0</v>
      </c>
      <c r="H155" s="332" t="n">
        <v>0</v>
      </c>
      <c r="I155" s="332" t="n">
        <v>6</v>
      </c>
      <c r="J155" s="332" t="n">
        <v>0</v>
      </c>
    </row>
    <row r="156" customFormat="false" ht="18.95" hidden="false" customHeight="true" outlineLevel="0" collapsed="false">
      <c r="A156" s="333" t="s">
        <v>980</v>
      </c>
      <c r="B156" s="333" t="s">
        <v>985</v>
      </c>
      <c r="C156" s="331" t="s">
        <v>838</v>
      </c>
      <c r="D156" s="332" t="n">
        <v>9</v>
      </c>
      <c r="E156" s="332" t="n">
        <v>0</v>
      </c>
      <c r="F156" s="332" t="n">
        <v>9</v>
      </c>
      <c r="G156" s="332" t="n">
        <v>3</v>
      </c>
      <c r="H156" s="332" t="n">
        <v>3</v>
      </c>
      <c r="I156" s="332" t="n">
        <v>3</v>
      </c>
      <c r="J156" s="332" t="n">
        <v>0</v>
      </c>
    </row>
    <row r="157" customFormat="false" ht="18.95" hidden="false" customHeight="true" outlineLevel="0" collapsed="false">
      <c r="A157" s="333" t="s">
        <v>980</v>
      </c>
      <c r="B157" s="333" t="s">
        <v>986</v>
      </c>
      <c r="C157" s="331" t="s">
        <v>813</v>
      </c>
      <c r="D157" s="332" t="n">
        <v>69</v>
      </c>
      <c r="E157" s="332" t="n">
        <v>0</v>
      </c>
      <c r="F157" s="332" t="n">
        <v>69</v>
      </c>
      <c r="G157" s="332" t="n">
        <v>24</v>
      </c>
      <c r="H157" s="332" t="n">
        <v>21</v>
      </c>
      <c r="I157" s="332" t="n">
        <v>24</v>
      </c>
      <c r="J157" s="332" t="n">
        <v>0</v>
      </c>
    </row>
    <row r="158" customFormat="false" ht="9" hidden="false" customHeight="true" outlineLevel="0" collapsed="false">
      <c r="A158" s="331" t="s">
        <v>987</v>
      </c>
      <c r="B158" s="331" t="s">
        <v>988</v>
      </c>
      <c r="C158" s="331" t="s">
        <v>838</v>
      </c>
      <c r="D158" s="332" t="n">
        <v>3</v>
      </c>
      <c r="E158" s="332" t="n">
        <v>0</v>
      </c>
      <c r="F158" s="332" t="n">
        <v>3</v>
      </c>
      <c r="G158" s="332" t="n">
        <v>3</v>
      </c>
      <c r="H158" s="332" t="n">
        <v>0</v>
      </c>
      <c r="I158" s="332" t="n">
        <v>0</v>
      </c>
      <c r="J158" s="332" t="n">
        <v>0</v>
      </c>
    </row>
    <row r="159" customFormat="false" ht="9" hidden="false" customHeight="true" outlineLevel="0" collapsed="false">
      <c r="A159" s="331" t="s">
        <v>987</v>
      </c>
      <c r="B159" s="331" t="s">
        <v>988</v>
      </c>
      <c r="C159" s="331" t="s">
        <v>813</v>
      </c>
      <c r="D159" s="332" t="n">
        <v>51</v>
      </c>
      <c r="E159" s="332" t="n">
        <v>0</v>
      </c>
      <c r="F159" s="332" t="n">
        <v>54</v>
      </c>
      <c r="G159" s="332" t="n">
        <v>30</v>
      </c>
      <c r="H159" s="332" t="n">
        <v>24</v>
      </c>
      <c r="I159" s="332" t="n">
        <v>0</v>
      </c>
      <c r="J159" s="332" t="n">
        <v>0</v>
      </c>
    </row>
    <row r="160" customFormat="false" ht="9" hidden="false" customHeight="true" outlineLevel="0" collapsed="false">
      <c r="A160" s="331" t="s">
        <v>987</v>
      </c>
      <c r="B160" s="331" t="s">
        <v>989</v>
      </c>
      <c r="C160" s="331" t="s">
        <v>813</v>
      </c>
      <c r="D160" s="332" t="n">
        <v>0</v>
      </c>
      <c r="E160" s="332" t="n">
        <v>0</v>
      </c>
      <c r="F160" s="332" t="n">
        <v>0</v>
      </c>
      <c r="G160" s="332" t="n">
        <v>0</v>
      </c>
      <c r="H160" s="332" t="n">
        <v>0</v>
      </c>
      <c r="I160" s="332" t="n">
        <v>0</v>
      </c>
      <c r="J160" s="332" t="n">
        <v>0</v>
      </c>
    </row>
    <row r="161" customFormat="false" ht="24" hidden="false" customHeight="true" outlineLevel="0" collapsed="false">
      <c r="A161" s="335" t="s">
        <v>990</v>
      </c>
      <c r="B161" s="335" t="s">
        <v>991</v>
      </c>
      <c r="C161" s="335"/>
      <c r="D161" s="330" t="n">
        <v>738</v>
      </c>
      <c r="E161" s="330" t="n">
        <v>75</v>
      </c>
      <c r="F161" s="330" t="n">
        <v>813</v>
      </c>
      <c r="G161" s="330" t="n">
        <v>327</v>
      </c>
      <c r="H161" s="330" t="n">
        <v>240</v>
      </c>
      <c r="I161" s="330" t="n">
        <v>246</v>
      </c>
      <c r="J161" s="330" t="n">
        <v>0</v>
      </c>
    </row>
    <row r="162" customFormat="false" ht="9" hidden="false" customHeight="true" outlineLevel="0" collapsed="false">
      <c r="A162" s="331" t="s">
        <v>992</v>
      </c>
      <c r="B162" s="331" t="s">
        <v>993</v>
      </c>
      <c r="C162" s="331" t="s">
        <v>838</v>
      </c>
      <c r="D162" s="332" t="n">
        <v>0</v>
      </c>
      <c r="E162" s="332" t="n">
        <v>0</v>
      </c>
      <c r="F162" s="332" t="n">
        <v>0</v>
      </c>
      <c r="G162" s="332" t="n">
        <v>0</v>
      </c>
      <c r="H162" s="332" t="n">
        <v>0</v>
      </c>
      <c r="I162" s="332" t="n">
        <v>0</v>
      </c>
      <c r="J162" s="332" t="n">
        <v>0</v>
      </c>
    </row>
    <row r="163" customFormat="false" ht="9" hidden="false" customHeight="true" outlineLevel="0" collapsed="false">
      <c r="A163" s="331" t="s">
        <v>992</v>
      </c>
      <c r="B163" s="331" t="s">
        <v>993</v>
      </c>
      <c r="C163" s="331" t="s">
        <v>813</v>
      </c>
      <c r="D163" s="332" t="n">
        <v>0</v>
      </c>
      <c r="E163" s="332" t="n">
        <v>0</v>
      </c>
      <c r="F163" s="332" t="n">
        <v>3</v>
      </c>
      <c r="G163" s="332" t="n">
        <v>0</v>
      </c>
      <c r="H163" s="332" t="n">
        <v>0</v>
      </c>
      <c r="I163" s="332" t="n">
        <v>0</v>
      </c>
      <c r="J163" s="332" t="n">
        <v>0</v>
      </c>
    </row>
    <row r="164" customFormat="false" ht="9" hidden="false" customHeight="true" outlineLevel="0" collapsed="false">
      <c r="A164" s="331" t="s">
        <v>994</v>
      </c>
      <c r="B164" s="331" t="s">
        <v>995</v>
      </c>
      <c r="C164" s="331" t="s">
        <v>813</v>
      </c>
      <c r="D164" s="332" t="n">
        <v>561</v>
      </c>
      <c r="E164" s="332" t="n">
        <v>63</v>
      </c>
      <c r="F164" s="332" t="n">
        <v>624</v>
      </c>
      <c r="G164" s="332" t="n">
        <v>255</v>
      </c>
      <c r="H164" s="332" t="n">
        <v>180</v>
      </c>
      <c r="I164" s="332" t="n">
        <v>189</v>
      </c>
      <c r="J164" s="332" t="n">
        <v>0</v>
      </c>
    </row>
    <row r="165" customFormat="false" ht="9" hidden="false" customHeight="true" outlineLevel="0" collapsed="false">
      <c r="A165" s="331" t="s">
        <v>994</v>
      </c>
      <c r="B165" s="331" t="s">
        <v>995</v>
      </c>
      <c r="C165" s="331" t="s">
        <v>838</v>
      </c>
      <c r="D165" s="332" t="n">
        <v>177</v>
      </c>
      <c r="E165" s="332" t="n">
        <v>9</v>
      </c>
      <c r="F165" s="332" t="n">
        <v>186</v>
      </c>
      <c r="G165" s="332" t="n">
        <v>69</v>
      </c>
      <c r="H165" s="332" t="n">
        <v>60</v>
      </c>
      <c r="I165" s="332" t="n">
        <v>54</v>
      </c>
      <c r="J165" s="332" t="n">
        <v>0</v>
      </c>
    </row>
    <row r="166" customFormat="false" ht="15" hidden="false" customHeight="true" outlineLevel="0" collapsed="false">
      <c r="A166" s="329" t="s">
        <v>996</v>
      </c>
      <c r="B166" s="329" t="s">
        <v>997</v>
      </c>
      <c r="C166" s="329"/>
      <c r="D166" s="330" t="n">
        <v>42</v>
      </c>
      <c r="E166" s="330" t="n">
        <v>0</v>
      </c>
      <c r="F166" s="330" t="n">
        <v>45</v>
      </c>
      <c r="G166" s="330" t="n">
        <v>9</v>
      </c>
      <c r="H166" s="330" t="n">
        <v>12</v>
      </c>
      <c r="I166" s="330" t="n">
        <v>24</v>
      </c>
      <c r="J166" s="330" t="n">
        <v>0</v>
      </c>
    </row>
    <row r="167" customFormat="false" ht="9" hidden="false" customHeight="true" outlineLevel="0" collapsed="false">
      <c r="A167" s="331" t="s">
        <v>998</v>
      </c>
      <c r="B167" s="331" t="s">
        <v>999</v>
      </c>
      <c r="C167" s="331" t="s">
        <v>838</v>
      </c>
      <c r="D167" s="332" t="n">
        <v>0</v>
      </c>
      <c r="E167" s="332" t="n">
        <v>0</v>
      </c>
      <c r="F167" s="332" t="n">
        <v>0</v>
      </c>
      <c r="G167" s="332" t="n">
        <v>0</v>
      </c>
      <c r="H167" s="332" t="n">
        <v>0</v>
      </c>
      <c r="I167" s="332" t="n">
        <v>0</v>
      </c>
      <c r="J167" s="332" t="n">
        <v>0</v>
      </c>
    </row>
    <row r="168" customFormat="false" ht="9" hidden="false" customHeight="true" outlineLevel="0" collapsed="false">
      <c r="A168" s="331" t="s">
        <v>998</v>
      </c>
      <c r="B168" s="331" t="s">
        <v>1000</v>
      </c>
      <c r="C168" s="331" t="s">
        <v>813</v>
      </c>
      <c r="D168" s="332" t="n">
        <v>39</v>
      </c>
      <c r="E168" s="332" t="n">
        <v>0</v>
      </c>
      <c r="F168" s="332" t="n">
        <v>39</v>
      </c>
      <c r="G168" s="332" t="n">
        <v>9</v>
      </c>
      <c r="H168" s="332" t="n">
        <v>9</v>
      </c>
      <c r="I168" s="332" t="n">
        <v>21</v>
      </c>
      <c r="J168" s="332" t="n">
        <v>0</v>
      </c>
    </row>
    <row r="169" customFormat="false" ht="27.95" hidden="false" customHeight="true" outlineLevel="0" collapsed="false">
      <c r="A169" s="333" t="s">
        <v>998</v>
      </c>
      <c r="B169" s="333" t="s">
        <v>1001</v>
      </c>
      <c r="C169" s="331" t="s">
        <v>813</v>
      </c>
      <c r="D169" s="332" t="n">
        <v>0</v>
      </c>
      <c r="E169" s="332" t="n">
        <v>0</v>
      </c>
      <c r="F169" s="332" t="n">
        <v>0</v>
      </c>
      <c r="G169" s="332" t="n">
        <v>0</v>
      </c>
      <c r="H169" s="332" t="n">
        <v>0</v>
      </c>
      <c r="I169" s="332" t="n">
        <v>0</v>
      </c>
      <c r="J169" s="332" t="n">
        <v>0</v>
      </c>
    </row>
    <row r="170" customFormat="false" ht="18.95" hidden="false" customHeight="true" outlineLevel="0" collapsed="false">
      <c r="A170" s="333" t="s">
        <v>1002</v>
      </c>
      <c r="B170" s="333" t="s">
        <v>1003</v>
      </c>
      <c r="C170" s="331" t="s">
        <v>813</v>
      </c>
      <c r="D170" s="332" t="n">
        <v>3</v>
      </c>
      <c r="E170" s="332" t="n">
        <v>0</v>
      </c>
      <c r="F170" s="332" t="n">
        <v>3</v>
      </c>
      <c r="G170" s="332" t="n">
        <v>0</v>
      </c>
      <c r="H170" s="332" t="n">
        <v>0</v>
      </c>
      <c r="I170" s="332" t="n">
        <v>0</v>
      </c>
      <c r="J170" s="332" t="n">
        <v>0</v>
      </c>
    </row>
    <row r="171" customFormat="false" ht="15" hidden="false" customHeight="true" outlineLevel="0" collapsed="false">
      <c r="A171" s="329" t="s">
        <v>1004</v>
      </c>
      <c r="B171" s="329" t="s">
        <v>1005</v>
      </c>
      <c r="C171" s="329"/>
      <c r="D171" s="330" t="n">
        <v>39699</v>
      </c>
      <c r="E171" s="330" t="n">
        <v>576</v>
      </c>
      <c r="F171" s="330" t="n">
        <v>40275</v>
      </c>
      <c r="G171" s="330" t="n">
        <v>9894</v>
      </c>
      <c r="H171" s="330" t="n">
        <v>9693</v>
      </c>
      <c r="I171" s="330" t="n">
        <v>10272</v>
      </c>
      <c r="J171" s="330" t="n">
        <v>10413</v>
      </c>
    </row>
    <row r="172" customFormat="false" ht="9" hidden="false" customHeight="true" outlineLevel="0" collapsed="false">
      <c r="A172" s="331" t="s">
        <v>408</v>
      </c>
      <c r="B172" s="331" t="s">
        <v>1006</v>
      </c>
      <c r="C172" s="331" t="s">
        <v>838</v>
      </c>
      <c r="D172" s="332" t="n">
        <v>63</v>
      </c>
      <c r="E172" s="332" t="n">
        <v>0</v>
      </c>
      <c r="F172" s="332" t="n">
        <v>63</v>
      </c>
      <c r="G172" s="332" t="n">
        <v>18</v>
      </c>
      <c r="H172" s="332" t="n">
        <v>12</v>
      </c>
      <c r="I172" s="332" t="n">
        <v>12</v>
      </c>
      <c r="J172" s="332" t="n">
        <v>21</v>
      </c>
    </row>
    <row r="173" customFormat="false" ht="9" hidden="false" customHeight="true" outlineLevel="0" collapsed="false">
      <c r="A173" s="331" t="s">
        <v>408</v>
      </c>
      <c r="B173" s="331" t="s">
        <v>1006</v>
      </c>
      <c r="C173" s="331" t="s">
        <v>813</v>
      </c>
      <c r="D173" s="332" t="n">
        <v>4104</v>
      </c>
      <c r="E173" s="332" t="n">
        <v>54</v>
      </c>
      <c r="F173" s="332" t="n">
        <v>4158</v>
      </c>
      <c r="G173" s="332" t="n">
        <v>1050</v>
      </c>
      <c r="H173" s="332" t="n">
        <v>972</v>
      </c>
      <c r="I173" s="332" t="n">
        <v>1065</v>
      </c>
      <c r="J173" s="332" t="n">
        <v>1068</v>
      </c>
    </row>
    <row r="174" customFormat="false" ht="9" hidden="false" customHeight="true" outlineLevel="0" collapsed="false">
      <c r="A174" s="331" t="s">
        <v>408</v>
      </c>
      <c r="B174" s="331" t="s">
        <v>1007</v>
      </c>
      <c r="C174" s="331" t="s">
        <v>838</v>
      </c>
      <c r="D174" s="332" t="n">
        <v>198</v>
      </c>
      <c r="E174" s="332" t="n">
        <v>6</v>
      </c>
      <c r="F174" s="332" t="n">
        <v>204</v>
      </c>
      <c r="G174" s="332" t="n">
        <v>39</v>
      </c>
      <c r="H174" s="332" t="n">
        <v>60</v>
      </c>
      <c r="I174" s="332" t="n">
        <v>42</v>
      </c>
      <c r="J174" s="332" t="n">
        <v>63</v>
      </c>
    </row>
    <row r="175" customFormat="false" ht="9" hidden="false" customHeight="true" outlineLevel="0" collapsed="false">
      <c r="A175" s="331" t="s">
        <v>408</v>
      </c>
      <c r="B175" s="331" t="s">
        <v>1007</v>
      </c>
      <c r="C175" s="331" t="s">
        <v>813</v>
      </c>
      <c r="D175" s="332" t="n">
        <v>10599</v>
      </c>
      <c r="E175" s="332" t="n">
        <v>228</v>
      </c>
      <c r="F175" s="332" t="n">
        <v>10827</v>
      </c>
      <c r="G175" s="332" t="n">
        <v>2781</v>
      </c>
      <c r="H175" s="332" t="n">
        <v>2535</v>
      </c>
      <c r="I175" s="332" t="n">
        <v>2607</v>
      </c>
      <c r="J175" s="332" t="n">
        <v>2904</v>
      </c>
    </row>
    <row r="176" customFormat="false" ht="9" hidden="false" customHeight="true" outlineLevel="0" collapsed="false">
      <c r="A176" s="331" t="s">
        <v>1008</v>
      </c>
      <c r="B176" s="331" t="s">
        <v>1009</v>
      </c>
      <c r="C176" s="331" t="s">
        <v>838</v>
      </c>
      <c r="D176" s="332" t="n">
        <v>243</v>
      </c>
      <c r="E176" s="332" t="n">
        <v>3</v>
      </c>
      <c r="F176" s="332" t="n">
        <v>243</v>
      </c>
      <c r="G176" s="332" t="n">
        <v>54</v>
      </c>
      <c r="H176" s="332" t="n">
        <v>54</v>
      </c>
      <c r="I176" s="332" t="n">
        <v>72</v>
      </c>
      <c r="J176" s="332" t="n">
        <v>63</v>
      </c>
    </row>
    <row r="177" customFormat="false" ht="9" hidden="false" customHeight="true" outlineLevel="0" collapsed="false">
      <c r="A177" s="331" t="s">
        <v>294</v>
      </c>
      <c r="B177" s="331" t="s">
        <v>383</v>
      </c>
      <c r="C177" s="331" t="s">
        <v>813</v>
      </c>
      <c r="D177" s="332" t="n">
        <v>6</v>
      </c>
      <c r="E177" s="332" t="n">
        <v>0</v>
      </c>
      <c r="F177" s="332" t="n">
        <v>6</v>
      </c>
      <c r="G177" s="332" t="n">
        <v>3</v>
      </c>
      <c r="H177" s="332" t="n">
        <v>0</v>
      </c>
      <c r="I177" s="332" t="n">
        <v>0</v>
      </c>
      <c r="J177" s="332" t="n">
        <v>0</v>
      </c>
    </row>
    <row r="178" customFormat="false" ht="9" hidden="false" customHeight="true" outlineLevel="0" collapsed="false">
      <c r="A178" s="331" t="s">
        <v>294</v>
      </c>
      <c r="B178" s="331" t="s">
        <v>383</v>
      </c>
      <c r="C178" s="331" t="s">
        <v>838</v>
      </c>
      <c r="D178" s="332" t="n">
        <v>23544</v>
      </c>
      <c r="E178" s="332" t="n">
        <v>264</v>
      </c>
      <c r="F178" s="332" t="n">
        <v>23808</v>
      </c>
      <c r="G178" s="332" t="n">
        <v>5625</v>
      </c>
      <c r="H178" s="332" t="n">
        <v>5775</v>
      </c>
      <c r="I178" s="332" t="n">
        <v>6117</v>
      </c>
      <c r="J178" s="332" t="n">
        <v>6291</v>
      </c>
    </row>
    <row r="179" customFormat="false" ht="18.95" hidden="false" customHeight="true" outlineLevel="0" collapsed="false">
      <c r="A179" s="333" t="s">
        <v>294</v>
      </c>
      <c r="B179" s="333" t="s">
        <v>1010</v>
      </c>
      <c r="C179" s="331" t="s">
        <v>838</v>
      </c>
      <c r="D179" s="332" t="n">
        <v>21</v>
      </c>
      <c r="E179" s="332" t="n">
        <v>0</v>
      </c>
      <c r="F179" s="332" t="n">
        <v>21</v>
      </c>
      <c r="G179" s="332" t="n">
        <v>21</v>
      </c>
      <c r="H179" s="332" t="n">
        <v>0</v>
      </c>
      <c r="I179" s="332" t="n">
        <v>0</v>
      </c>
      <c r="J179" s="332" t="n">
        <v>0</v>
      </c>
    </row>
    <row r="180" customFormat="false" ht="9" hidden="false" customHeight="true" outlineLevel="0" collapsed="false">
      <c r="A180" s="331" t="s">
        <v>294</v>
      </c>
      <c r="B180" s="331" t="s">
        <v>1011</v>
      </c>
      <c r="C180" s="331" t="s">
        <v>838</v>
      </c>
      <c r="D180" s="332" t="n">
        <v>3</v>
      </c>
      <c r="E180" s="332" t="n">
        <v>0</v>
      </c>
      <c r="F180" s="332" t="n">
        <v>3</v>
      </c>
      <c r="G180" s="332" t="n">
        <v>3</v>
      </c>
      <c r="H180" s="332" t="n">
        <v>0</v>
      </c>
      <c r="I180" s="332" t="n">
        <v>0</v>
      </c>
      <c r="J180" s="332" t="n">
        <v>0</v>
      </c>
    </row>
    <row r="181" customFormat="false" ht="9" hidden="false" customHeight="true" outlineLevel="0" collapsed="false">
      <c r="A181" s="331" t="s">
        <v>294</v>
      </c>
      <c r="B181" s="331" t="s">
        <v>1012</v>
      </c>
      <c r="C181" s="331" t="s">
        <v>838</v>
      </c>
      <c r="D181" s="332" t="n">
        <v>69</v>
      </c>
      <c r="E181" s="332" t="n">
        <v>3</v>
      </c>
      <c r="F181" s="332" t="n">
        <v>72</v>
      </c>
      <c r="G181" s="332" t="n">
        <v>18</v>
      </c>
      <c r="H181" s="332" t="n">
        <v>27</v>
      </c>
      <c r="I181" s="332" t="n">
        <v>27</v>
      </c>
      <c r="J181" s="332" t="n">
        <v>0</v>
      </c>
    </row>
    <row r="182" customFormat="false" ht="18.95" hidden="false" customHeight="true" outlineLevel="0" collapsed="false">
      <c r="A182" s="333" t="s">
        <v>294</v>
      </c>
      <c r="B182" s="333" t="s">
        <v>1013</v>
      </c>
      <c r="C182" s="331" t="s">
        <v>838</v>
      </c>
      <c r="D182" s="332" t="n">
        <v>165</v>
      </c>
      <c r="E182" s="332" t="n">
        <v>3</v>
      </c>
      <c r="F182" s="332" t="n">
        <v>168</v>
      </c>
      <c r="G182" s="332" t="n">
        <v>48</v>
      </c>
      <c r="H182" s="332" t="n">
        <v>51</v>
      </c>
      <c r="I182" s="332" t="n">
        <v>69</v>
      </c>
      <c r="J182" s="332" t="n">
        <v>0</v>
      </c>
    </row>
    <row r="183" customFormat="false" ht="9" hidden="false" customHeight="true" outlineLevel="0" collapsed="false">
      <c r="A183" s="331" t="s">
        <v>294</v>
      </c>
      <c r="B183" s="331" t="s">
        <v>1014</v>
      </c>
      <c r="C183" s="331" t="s">
        <v>838</v>
      </c>
      <c r="D183" s="332" t="n">
        <v>21</v>
      </c>
      <c r="E183" s="332" t="n">
        <v>0</v>
      </c>
      <c r="F183" s="332" t="n">
        <v>21</v>
      </c>
      <c r="G183" s="332" t="n">
        <v>18</v>
      </c>
      <c r="H183" s="332" t="n">
        <v>0</v>
      </c>
      <c r="I183" s="332" t="n">
        <v>3</v>
      </c>
      <c r="J183" s="332" t="n">
        <v>0</v>
      </c>
    </row>
    <row r="184" customFormat="false" ht="9" hidden="false" customHeight="true" outlineLevel="0" collapsed="false">
      <c r="A184" s="331" t="s">
        <v>294</v>
      </c>
      <c r="B184" s="331" t="s">
        <v>1015</v>
      </c>
      <c r="C184" s="331" t="s">
        <v>813</v>
      </c>
      <c r="D184" s="332" t="n">
        <v>21</v>
      </c>
      <c r="E184" s="332" t="n">
        <v>0</v>
      </c>
      <c r="F184" s="332" t="n">
        <v>21</v>
      </c>
      <c r="G184" s="332" t="n">
        <v>0</v>
      </c>
      <c r="H184" s="332" t="n">
        <v>9</v>
      </c>
      <c r="I184" s="332" t="n">
        <v>12</v>
      </c>
      <c r="J184" s="332" t="n">
        <v>0</v>
      </c>
    </row>
    <row r="185" customFormat="false" ht="18.95" hidden="false" customHeight="true" outlineLevel="0" collapsed="false">
      <c r="A185" s="333" t="s">
        <v>294</v>
      </c>
      <c r="B185" s="333" t="s">
        <v>1016</v>
      </c>
      <c r="C185" s="331" t="s">
        <v>813</v>
      </c>
      <c r="D185" s="332" t="n">
        <v>138</v>
      </c>
      <c r="E185" s="332" t="n">
        <v>3</v>
      </c>
      <c r="F185" s="332" t="n">
        <v>144</v>
      </c>
      <c r="G185" s="332" t="n">
        <v>39</v>
      </c>
      <c r="H185" s="332" t="n">
        <v>33</v>
      </c>
      <c r="I185" s="332" t="n">
        <v>72</v>
      </c>
      <c r="J185" s="332" t="n">
        <v>0</v>
      </c>
    </row>
    <row r="186" customFormat="false" ht="18.95" hidden="false" customHeight="true" outlineLevel="0" collapsed="false">
      <c r="A186" s="333" t="s">
        <v>1017</v>
      </c>
      <c r="B186" s="333" t="s">
        <v>1018</v>
      </c>
      <c r="C186" s="331" t="s">
        <v>838</v>
      </c>
      <c r="D186" s="332" t="n">
        <v>507</v>
      </c>
      <c r="E186" s="332" t="n">
        <v>9</v>
      </c>
      <c r="F186" s="332" t="n">
        <v>516</v>
      </c>
      <c r="G186" s="332" t="n">
        <v>177</v>
      </c>
      <c r="H186" s="332" t="n">
        <v>165</v>
      </c>
      <c r="I186" s="332" t="n">
        <v>177</v>
      </c>
      <c r="J186" s="332" t="n">
        <v>0</v>
      </c>
    </row>
    <row r="187" customFormat="false" ht="15" hidden="false" customHeight="true" outlineLevel="0" collapsed="false">
      <c r="A187" s="329" t="s">
        <v>1019</v>
      </c>
      <c r="B187" s="329" t="s">
        <v>1020</v>
      </c>
      <c r="C187" s="329"/>
      <c r="D187" s="330" t="n">
        <v>36354</v>
      </c>
      <c r="E187" s="330" t="n">
        <v>348</v>
      </c>
      <c r="F187" s="330" t="n">
        <v>36702</v>
      </c>
      <c r="G187" s="330" t="n">
        <v>9162</v>
      </c>
      <c r="H187" s="330" t="n">
        <v>9759</v>
      </c>
      <c r="I187" s="330" t="n">
        <v>9615</v>
      </c>
      <c r="J187" s="330" t="n">
        <v>8166</v>
      </c>
    </row>
    <row r="188" customFormat="false" ht="9" hidden="false" customHeight="true" outlineLevel="0" collapsed="false">
      <c r="A188" s="331" t="s">
        <v>1021</v>
      </c>
      <c r="B188" s="331" t="s">
        <v>1022</v>
      </c>
      <c r="C188" s="331" t="s">
        <v>838</v>
      </c>
      <c r="D188" s="332" t="n">
        <v>1311</v>
      </c>
      <c r="E188" s="332" t="n">
        <v>24</v>
      </c>
      <c r="F188" s="332" t="n">
        <v>1332</v>
      </c>
      <c r="G188" s="332" t="n">
        <v>360</v>
      </c>
      <c r="H188" s="332" t="n">
        <v>342</v>
      </c>
      <c r="I188" s="332" t="n">
        <v>354</v>
      </c>
      <c r="J188" s="332" t="n">
        <v>276</v>
      </c>
    </row>
    <row r="189" customFormat="false" ht="18.95" hidden="false" customHeight="true" outlineLevel="0" collapsed="false">
      <c r="A189" s="333" t="s">
        <v>287</v>
      </c>
      <c r="B189" s="333" t="s">
        <v>372</v>
      </c>
      <c r="C189" s="331" t="s">
        <v>838</v>
      </c>
      <c r="D189" s="332" t="n">
        <v>31269</v>
      </c>
      <c r="E189" s="332" t="n">
        <v>270</v>
      </c>
      <c r="F189" s="332" t="n">
        <v>31542</v>
      </c>
      <c r="G189" s="332" t="n">
        <v>7743</v>
      </c>
      <c r="H189" s="332" t="n">
        <v>8496</v>
      </c>
      <c r="I189" s="332" t="n">
        <v>8343</v>
      </c>
      <c r="J189" s="332" t="n">
        <v>6960</v>
      </c>
    </row>
    <row r="190" customFormat="false" ht="18.95" hidden="false" customHeight="true" outlineLevel="0" collapsed="false">
      <c r="A190" s="333" t="s">
        <v>287</v>
      </c>
      <c r="B190" s="333" t="s">
        <v>372</v>
      </c>
      <c r="C190" s="331" t="s">
        <v>813</v>
      </c>
      <c r="D190" s="332" t="n">
        <v>273</v>
      </c>
      <c r="E190" s="332" t="n">
        <v>0</v>
      </c>
      <c r="F190" s="332" t="n">
        <v>273</v>
      </c>
      <c r="G190" s="332" t="n">
        <v>72</v>
      </c>
      <c r="H190" s="332" t="n">
        <v>69</v>
      </c>
      <c r="I190" s="332" t="n">
        <v>60</v>
      </c>
      <c r="J190" s="332" t="n">
        <v>72</v>
      </c>
    </row>
    <row r="191" customFormat="false" ht="9" hidden="false" customHeight="true" outlineLevel="0" collapsed="false">
      <c r="A191" s="331" t="s">
        <v>1023</v>
      </c>
      <c r="B191" s="331" t="s">
        <v>1024</v>
      </c>
      <c r="C191" s="331" t="s">
        <v>813</v>
      </c>
      <c r="D191" s="332" t="n">
        <v>177</v>
      </c>
      <c r="E191" s="332" t="n">
        <v>6</v>
      </c>
      <c r="F191" s="332" t="n">
        <v>180</v>
      </c>
      <c r="G191" s="332" t="n">
        <v>54</v>
      </c>
      <c r="H191" s="332" t="n">
        <v>42</v>
      </c>
      <c r="I191" s="332" t="n">
        <v>48</v>
      </c>
      <c r="J191" s="332" t="n">
        <v>36</v>
      </c>
    </row>
    <row r="192" customFormat="false" ht="9" hidden="false" customHeight="true" outlineLevel="0" collapsed="false">
      <c r="A192" s="331" t="s">
        <v>1023</v>
      </c>
      <c r="B192" s="331" t="s">
        <v>1024</v>
      </c>
      <c r="C192" s="331" t="s">
        <v>838</v>
      </c>
      <c r="D192" s="332" t="n">
        <v>3309</v>
      </c>
      <c r="E192" s="332" t="n">
        <v>48</v>
      </c>
      <c r="F192" s="332" t="n">
        <v>3357</v>
      </c>
      <c r="G192" s="332" t="n">
        <v>924</v>
      </c>
      <c r="H192" s="332" t="n">
        <v>807</v>
      </c>
      <c r="I192" s="332" t="n">
        <v>804</v>
      </c>
      <c r="J192" s="332" t="n">
        <v>822</v>
      </c>
    </row>
    <row r="193" customFormat="false" ht="18.95" hidden="false" customHeight="true" outlineLevel="0" collapsed="false">
      <c r="A193" s="333" t="s">
        <v>1025</v>
      </c>
      <c r="B193" s="333" t="s">
        <v>1026</v>
      </c>
      <c r="C193" s="331" t="s">
        <v>838</v>
      </c>
      <c r="D193" s="332" t="n">
        <v>9</v>
      </c>
      <c r="E193" s="332" t="n">
        <v>0</v>
      </c>
      <c r="F193" s="332" t="n">
        <v>9</v>
      </c>
      <c r="G193" s="332" t="n">
        <v>3</v>
      </c>
      <c r="H193" s="332" t="n">
        <v>3</v>
      </c>
      <c r="I193" s="332" t="n">
        <v>3</v>
      </c>
      <c r="J193" s="332" t="n">
        <v>0</v>
      </c>
    </row>
    <row r="194" customFormat="false" ht="18.95" hidden="false" customHeight="true" outlineLevel="0" collapsed="false">
      <c r="A194" s="333" t="s">
        <v>1027</v>
      </c>
      <c r="B194" s="333" t="s">
        <v>1028</v>
      </c>
      <c r="C194" s="331" t="s">
        <v>838</v>
      </c>
      <c r="D194" s="332" t="n">
        <v>9</v>
      </c>
      <c r="E194" s="332" t="n">
        <v>0</v>
      </c>
      <c r="F194" s="332" t="n">
        <v>9</v>
      </c>
      <c r="G194" s="332" t="n">
        <v>6</v>
      </c>
      <c r="H194" s="332" t="n">
        <v>3</v>
      </c>
      <c r="I194" s="332" t="n">
        <v>0</v>
      </c>
      <c r="J194" s="332" t="n">
        <v>0</v>
      </c>
    </row>
    <row r="195" customFormat="false" ht="15" hidden="false" customHeight="true" outlineLevel="0" collapsed="false">
      <c r="A195" s="329" t="s">
        <v>1029</v>
      </c>
      <c r="B195" s="329" t="s">
        <v>1030</v>
      </c>
      <c r="C195" s="329"/>
      <c r="D195" s="330" t="n">
        <v>51183</v>
      </c>
      <c r="E195" s="330" t="n">
        <v>2784</v>
      </c>
      <c r="F195" s="330" t="n">
        <v>53967</v>
      </c>
      <c r="G195" s="330" t="n">
        <v>14679</v>
      </c>
      <c r="H195" s="330" t="n">
        <v>14208</v>
      </c>
      <c r="I195" s="330" t="n">
        <v>13833</v>
      </c>
      <c r="J195" s="330" t="n">
        <v>11244</v>
      </c>
    </row>
    <row r="196" customFormat="false" ht="9" hidden="false" customHeight="true" outlineLevel="0" collapsed="false">
      <c r="A196" s="331" t="s">
        <v>283</v>
      </c>
      <c r="B196" s="331" t="s">
        <v>366</v>
      </c>
      <c r="C196" s="331" t="s">
        <v>838</v>
      </c>
      <c r="D196" s="332" t="n">
        <v>69</v>
      </c>
      <c r="E196" s="332" t="n">
        <v>3</v>
      </c>
      <c r="F196" s="332" t="n">
        <v>72</v>
      </c>
      <c r="G196" s="332" t="n">
        <v>18</v>
      </c>
      <c r="H196" s="332" t="n">
        <v>15</v>
      </c>
      <c r="I196" s="332" t="n">
        <v>21</v>
      </c>
      <c r="J196" s="332" t="n">
        <v>18</v>
      </c>
    </row>
    <row r="197" customFormat="false" ht="9" hidden="false" customHeight="true" outlineLevel="0" collapsed="false">
      <c r="A197" s="331" t="s">
        <v>283</v>
      </c>
      <c r="B197" s="331" t="s">
        <v>366</v>
      </c>
      <c r="C197" s="331" t="s">
        <v>813</v>
      </c>
      <c r="D197" s="332" t="n">
        <v>46314</v>
      </c>
      <c r="E197" s="332" t="n">
        <v>2385</v>
      </c>
      <c r="F197" s="332" t="n">
        <v>48696</v>
      </c>
      <c r="G197" s="332" t="n">
        <v>12714</v>
      </c>
      <c r="H197" s="332" t="n">
        <v>11988</v>
      </c>
      <c r="I197" s="332" t="n">
        <v>12771</v>
      </c>
      <c r="J197" s="332" t="n">
        <v>11223</v>
      </c>
    </row>
    <row r="198" customFormat="false" ht="9" hidden="false" customHeight="true" outlineLevel="0" collapsed="false">
      <c r="A198" s="331" t="s">
        <v>1031</v>
      </c>
      <c r="B198" s="331" t="s">
        <v>1032</v>
      </c>
      <c r="C198" s="331" t="s">
        <v>838</v>
      </c>
      <c r="D198" s="332" t="n">
        <v>156</v>
      </c>
      <c r="E198" s="332" t="n">
        <v>3</v>
      </c>
      <c r="F198" s="332" t="n">
        <v>159</v>
      </c>
      <c r="G198" s="332" t="n">
        <v>87</v>
      </c>
      <c r="H198" s="332" t="n">
        <v>75</v>
      </c>
      <c r="I198" s="332" t="n">
        <v>0</v>
      </c>
      <c r="J198" s="332" t="n">
        <v>0</v>
      </c>
    </row>
    <row r="199" customFormat="false" ht="9" hidden="false" customHeight="true" outlineLevel="0" collapsed="false">
      <c r="A199" s="331" t="s">
        <v>1031</v>
      </c>
      <c r="B199" s="331" t="s">
        <v>1032</v>
      </c>
      <c r="C199" s="331" t="s">
        <v>813</v>
      </c>
      <c r="D199" s="332" t="n">
        <v>2067</v>
      </c>
      <c r="E199" s="332" t="n">
        <v>57</v>
      </c>
      <c r="F199" s="332" t="n">
        <v>2124</v>
      </c>
      <c r="G199" s="332" t="n">
        <v>924</v>
      </c>
      <c r="H199" s="332" t="n">
        <v>1197</v>
      </c>
      <c r="I199" s="332" t="n">
        <v>0</v>
      </c>
      <c r="J199" s="332" t="n">
        <v>0</v>
      </c>
    </row>
    <row r="200" customFormat="false" ht="9" hidden="false" customHeight="true" outlineLevel="0" collapsed="false">
      <c r="A200" s="331" t="s">
        <v>1033</v>
      </c>
      <c r="B200" s="331" t="s">
        <v>1034</v>
      </c>
      <c r="C200" s="331" t="s">
        <v>813</v>
      </c>
      <c r="D200" s="332" t="n">
        <v>15</v>
      </c>
      <c r="E200" s="332" t="n">
        <v>3</v>
      </c>
      <c r="F200" s="332" t="n">
        <v>15</v>
      </c>
      <c r="G200" s="332" t="n">
        <v>9</v>
      </c>
      <c r="H200" s="332" t="n">
        <v>9</v>
      </c>
      <c r="I200" s="332" t="n">
        <v>0</v>
      </c>
      <c r="J200" s="332" t="n">
        <v>0</v>
      </c>
    </row>
    <row r="201" customFormat="false" ht="9" hidden="false" customHeight="true" outlineLevel="0" collapsed="false">
      <c r="A201" s="331" t="s">
        <v>1033</v>
      </c>
      <c r="B201" s="331" t="s">
        <v>1035</v>
      </c>
      <c r="C201" s="331" t="s">
        <v>813</v>
      </c>
      <c r="D201" s="332" t="n">
        <v>2556</v>
      </c>
      <c r="E201" s="332" t="n">
        <v>333</v>
      </c>
      <c r="F201" s="332" t="n">
        <v>2886</v>
      </c>
      <c r="G201" s="332" t="n">
        <v>921</v>
      </c>
      <c r="H201" s="332" t="n">
        <v>927</v>
      </c>
      <c r="I201" s="332" t="n">
        <v>1038</v>
      </c>
      <c r="J201" s="332" t="n">
        <v>0</v>
      </c>
    </row>
    <row r="202" customFormat="false" ht="9" hidden="false" customHeight="true" outlineLevel="0" collapsed="false">
      <c r="A202" s="331" t="s">
        <v>1033</v>
      </c>
      <c r="B202" s="331" t="s">
        <v>1035</v>
      </c>
      <c r="C202" s="331" t="s">
        <v>838</v>
      </c>
      <c r="D202" s="332" t="n">
        <v>9</v>
      </c>
      <c r="E202" s="332" t="n">
        <v>0</v>
      </c>
      <c r="F202" s="332" t="n">
        <v>12</v>
      </c>
      <c r="G202" s="332" t="n">
        <v>6</v>
      </c>
      <c r="H202" s="332" t="n">
        <v>3</v>
      </c>
      <c r="I202" s="332" t="n">
        <v>3</v>
      </c>
      <c r="J202" s="332" t="n">
        <v>0</v>
      </c>
    </row>
    <row r="203" customFormat="false" ht="15" hidden="false" customHeight="true" outlineLevel="0" collapsed="false">
      <c r="A203" s="329" t="s">
        <v>1036</v>
      </c>
      <c r="B203" s="329" t="s">
        <v>1037</v>
      </c>
      <c r="C203" s="329"/>
      <c r="D203" s="330" t="n">
        <v>80754</v>
      </c>
      <c r="E203" s="330" t="n">
        <v>2559</v>
      </c>
      <c r="F203" s="330" t="n">
        <v>83313</v>
      </c>
      <c r="G203" s="330" t="n">
        <v>21834</v>
      </c>
      <c r="H203" s="330" t="n">
        <v>22686</v>
      </c>
      <c r="I203" s="330" t="n">
        <v>20082</v>
      </c>
      <c r="J203" s="330" t="n">
        <v>18714</v>
      </c>
    </row>
    <row r="204" customFormat="false" ht="9" hidden="false" customHeight="true" outlineLevel="0" collapsed="false">
      <c r="A204" s="331" t="s">
        <v>281</v>
      </c>
      <c r="B204" s="331" t="s">
        <v>1038</v>
      </c>
      <c r="C204" s="331" t="s">
        <v>838</v>
      </c>
      <c r="D204" s="332" t="n">
        <v>276</v>
      </c>
      <c r="E204" s="332" t="n">
        <v>6</v>
      </c>
      <c r="F204" s="332" t="n">
        <v>282</v>
      </c>
      <c r="G204" s="332" t="n">
        <v>90</v>
      </c>
      <c r="H204" s="332" t="n">
        <v>105</v>
      </c>
      <c r="I204" s="332" t="n">
        <v>90</v>
      </c>
      <c r="J204" s="332" t="n">
        <v>0</v>
      </c>
    </row>
    <row r="205" customFormat="false" ht="9" hidden="false" customHeight="true" outlineLevel="0" collapsed="false">
      <c r="A205" s="334" t="s">
        <v>281</v>
      </c>
      <c r="B205" s="334" t="s">
        <v>1039</v>
      </c>
      <c r="C205" s="331" t="s">
        <v>838</v>
      </c>
      <c r="D205" s="332" t="n">
        <v>15</v>
      </c>
      <c r="E205" s="332" t="n">
        <v>0</v>
      </c>
      <c r="F205" s="332" t="n">
        <v>15</v>
      </c>
      <c r="G205" s="332" t="n">
        <v>6</v>
      </c>
      <c r="H205" s="332" t="n">
        <v>3</v>
      </c>
      <c r="I205" s="332" t="n">
        <v>3</v>
      </c>
      <c r="J205" s="332" t="n">
        <v>0</v>
      </c>
    </row>
    <row r="206" customFormat="false" ht="9" hidden="false" customHeight="true" outlineLevel="0" collapsed="false">
      <c r="A206" s="331" t="s">
        <v>281</v>
      </c>
      <c r="B206" s="331" t="s">
        <v>363</v>
      </c>
      <c r="C206" s="331" t="s">
        <v>838</v>
      </c>
      <c r="D206" s="332" t="n">
        <v>56046</v>
      </c>
      <c r="E206" s="332" t="n">
        <v>1533</v>
      </c>
      <c r="F206" s="332" t="n">
        <v>57582</v>
      </c>
      <c r="G206" s="332" t="n">
        <v>14493</v>
      </c>
      <c r="H206" s="332" t="n">
        <v>14961</v>
      </c>
      <c r="I206" s="332" t="n">
        <v>14358</v>
      </c>
      <c r="J206" s="332" t="n">
        <v>13767</v>
      </c>
    </row>
    <row r="207" customFormat="false" ht="9" hidden="false" customHeight="true" outlineLevel="0" collapsed="false">
      <c r="A207" s="331" t="s">
        <v>281</v>
      </c>
      <c r="B207" s="331" t="s">
        <v>363</v>
      </c>
      <c r="C207" s="331" t="s">
        <v>813</v>
      </c>
      <c r="D207" s="332" t="n">
        <v>3783</v>
      </c>
      <c r="E207" s="332" t="n">
        <v>348</v>
      </c>
      <c r="F207" s="332" t="n">
        <v>4131</v>
      </c>
      <c r="G207" s="332" t="n">
        <v>1125</v>
      </c>
      <c r="H207" s="332" t="n">
        <v>1104</v>
      </c>
      <c r="I207" s="332" t="n">
        <v>1125</v>
      </c>
      <c r="J207" s="332" t="n">
        <v>774</v>
      </c>
    </row>
    <row r="208" customFormat="false" ht="9" hidden="false" customHeight="true" outlineLevel="0" collapsed="false">
      <c r="A208" s="331" t="s">
        <v>1040</v>
      </c>
      <c r="B208" s="331" t="s">
        <v>1041</v>
      </c>
      <c r="C208" s="331" t="s">
        <v>838</v>
      </c>
      <c r="D208" s="332" t="n">
        <v>2964</v>
      </c>
      <c r="E208" s="332" t="n">
        <v>84</v>
      </c>
      <c r="F208" s="332" t="n">
        <v>3051</v>
      </c>
      <c r="G208" s="332" t="n">
        <v>1437</v>
      </c>
      <c r="H208" s="332" t="n">
        <v>1614</v>
      </c>
      <c r="I208" s="332" t="n">
        <v>0</v>
      </c>
      <c r="J208" s="332" t="n">
        <v>0</v>
      </c>
    </row>
    <row r="209" customFormat="false" ht="9" hidden="false" customHeight="true" outlineLevel="0" collapsed="false">
      <c r="A209" s="331" t="s">
        <v>1040</v>
      </c>
      <c r="B209" s="331" t="s">
        <v>1041</v>
      </c>
      <c r="C209" s="331" t="s">
        <v>813</v>
      </c>
      <c r="D209" s="332" t="n">
        <v>204</v>
      </c>
      <c r="E209" s="332" t="n">
        <v>6</v>
      </c>
      <c r="F209" s="332" t="n">
        <v>210</v>
      </c>
      <c r="G209" s="332" t="n">
        <v>78</v>
      </c>
      <c r="H209" s="332" t="n">
        <v>132</v>
      </c>
      <c r="I209" s="332" t="n">
        <v>0</v>
      </c>
      <c r="J209" s="332" t="n">
        <v>0</v>
      </c>
    </row>
    <row r="210" customFormat="false" ht="18.95" hidden="false" customHeight="true" outlineLevel="0" collapsed="false">
      <c r="A210" s="333" t="s">
        <v>1040</v>
      </c>
      <c r="B210" s="333" t="s">
        <v>1042</v>
      </c>
      <c r="C210" s="331" t="s">
        <v>838</v>
      </c>
      <c r="D210" s="332" t="n">
        <v>18</v>
      </c>
      <c r="E210" s="332" t="n">
        <v>0</v>
      </c>
      <c r="F210" s="332" t="n">
        <v>18</v>
      </c>
      <c r="G210" s="332" t="n">
        <v>6</v>
      </c>
      <c r="H210" s="332" t="n">
        <v>12</v>
      </c>
      <c r="I210" s="332" t="n">
        <v>0</v>
      </c>
      <c r="J210" s="332" t="n">
        <v>0</v>
      </c>
    </row>
    <row r="211" customFormat="false" ht="9" hidden="false" customHeight="true" outlineLevel="0" collapsed="false">
      <c r="A211" s="331" t="s">
        <v>1043</v>
      </c>
      <c r="B211" s="331" t="s">
        <v>1044</v>
      </c>
      <c r="C211" s="331" t="s">
        <v>813</v>
      </c>
      <c r="D211" s="332" t="n">
        <v>306</v>
      </c>
      <c r="E211" s="332" t="n">
        <v>18</v>
      </c>
      <c r="F211" s="332" t="n">
        <v>324</v>
      </c>
      <c r="G211" s="332" t="n">
        <v>81</v>
      </c>
      <c r="H211" s="332" t="n">
        <v>78</v>
      </c>
      <c r="I211" s="332" t="n">
        <v>99</v>
      </c>
      <c r="J211" s="332" t="n">
        <v>66</v>
      </c>
    </row>
    <row r="212" customFormat="false" ht="9" hidden="false" customHeight="true" outlineLevel="0" collapsed="false">
      <c r="A212" s="331" t="s">
        <v>1043</v>
      </c>
      <c r="B212" s="331" t="s">
        <v>1044</v>
      </c>
      <c r="C212" s="331" t="s">
        <v>838</v>
      </c>
      <c r="D212" s="332" t="n">
        <v>1578</v>
      </c>
      <c r="E212" s="332" t="n">
        <v>108</v>
      </c>
      <c r="F212" s="332" t="n">
        <v>1686</v>
      </c>
      <c r="G212" s="332" t="n">
        <v>387</v>
      </c>
      <c r="H212" s="332" t="n">
        <v>453</v>
      </c>
      <c r="I212" s="332" t="n">
        <v>468</v>
      </c>
      <c r="J212" s="332" t="n">
        <v>378</v>
      </c>
    </row>
    <row r="213" customFormat="false" ht="18.95" hidden="false" customHeight="true" outlineLevel="0" collapsed="false">
      <c r="A213" s="333" t="s">
        <v>1043</v>
      </c>
      <c r="B213" s="333" t="s">
        <v>1045</v>
      </c>
      <c r="C213" s="331" t="s">
        <v>838</v>
      </c>
      <c r="D213" s="332" t="n">
        <v>36</v>
      </c>
      <c r="E213" s="332" t="n">
        <v>0</v>
      </c>
      <c r="F213" s="332" t="n">
        <v>36</v>
      </c>
      <c r="G213" s="332" t="n">
        <v>15</v>
      </c>
      <c r="H213" s="332" t="n">
        <v>6</v>
      </c>
      <c r="I213" s="332" t="n">
        <v>18</v>
      </c>
      <c r="J213" s="332" t="n">
        <v>0</v>
      </c>
    </row>
    <row r="214" customFormat="false" ht="9" hidden="false" customHeight="true" outlineLevel="0" collapsed="false">
      <c r="A214" s="331" t="s">
        <v>1043</v>
      </c>
      <c r="B214" s="331" t="s">
        <v>1046</v>
      </c>
      <c r="C214" s="331" t="s">
        <v>838</v>
      </c>
      <c r="D214" s="332" t="n">
        <v>204</v>
      </c>
      <c r="E214" s="332" t="n">
        <v>18</v>
      </c>
      <c r="F214" s="332" t="n">
        <v>222</v>
      </c>
      <c r="G214" s="332" t="n">
        <v>117</v>
      </c>
      <c r="H214" s="332" t="n">
        <v>105</v>
      </c>
      <c r="I214" s="332" t="n">
        <v>0</v>
      </c>
      <c r="J214" s="332" t="n">
        <v>0</v>
      </c>
    </row>
    <row r="215" customFormat="false" ht="9" hidden="false" customHeight="true" outlineLevel="0" collapsed="false">
      <c r="A215" s="331" t="s">
        <v>1043</v>
      </c>
      <c r="B215" s="331" t="s">
        <v>1046</v>
      </c>
      <c r="C215" s="331" t="s">
        <v>813</v>
      </c>
      <c r="D215" s="332" t="n">
        <v>255</v>
      </c>
      <c r="E215" s="332" t="n">
        <v>15</v>
      </c>
      <c r="F215" s="332" t="n">
        <v>270</v>
      </c>
      <c r="G215" s="332" t="n">
        <v>138</v>
      </c>
      <c r="H215" s="332" t="n">
        <v>129</v>
      </c>
      <c r="I215" s="332" t="n">
        <v>0</v>
      </c>
      <c r="J215" s="332" t="n">
        <v>0</v>
      </c>
    </row>
    <row r="216" customFormat="false" ht="18.95" hidden="false" customHeight="true" outlineLevel="0" collapsed="false">
      <c r="A216" s="333" t="s">
        <v>1047</v>
      </c>
      <c r="B216" s="333" t="s">
        <v>1048</v>
      </c>
      <c r="C216" s="331" t="s">
        <v>838</v>
      </c>
      <c r="D216" s="332" t="n">
        <v>6879</v>
      </c>
      <c r="E216" s="332" t="n">
        <v>63</v>
      </c>
      <c r="F216" s="332" t="n">
        <v>6942</v>
      </c>
      <c r="G216" s="332" t="n">
        <v>1602</v>
      </c>
      <c r="H216" s="332" t="n">
        <v>1773</v>
      </c>
      <c r="I216" s="332" t="n">
        <v>1755</v>
      </c>
      <c r="J216" s="332" t="n">
        <v>1815</v>
      </c>
    </row>
    <row r="217" customFormat="false" ht="18.95" hidden="false" customHeight="true" outlineLevel="0" collapsed="false">
      <c r="A217" s="333" t="s">
        <v>1047</v>
      </c>
      <c r="B217" s="333" t="s">
        <v>1048</v>
      </c>
      <c r="C217" s="331" t="s">
        <v>813</v>
      </c>
      <c r="D217" s="332" t="n">
        <v>555</v>
      </c>
      <c r="E217" s="332" t="n">
        <v>9</v>
      </c>
      <c r="F217" s="332" t="n">
        <v>567</v>
      </c>
      <c r="G217" s="332" t="n">
        <v>174</v>
      </c>
      <c r="H217" s="332" t="n">
        <v>123</v>
      </c>
      <c r="I217" s="332" t="n">
        <v>126</v>
      </c>
      <c r="J217" s="332" t="n">
        <v>141</v>
      </c>
    </row>
    <row r="218" customFormat="false" ht="18.95" hidden="false" customHeight="true" outlineLevel="0" collapsed="false">
      <c r="A218" s="333" t="s">
        <v>1047</v>
      </c>
      <c r="B218" s="333" t="s">
        <v>1049</v>
      </c>
      <c r="C218" s="331" t="s">
        <v>838</v>
      </c>
      <c r="D218" s="332" t="n">
        <v>3</v>
      </c>
      <c r="E218" s="332" t="n">
        <v>0</v>
      </c>
      <c r="F218" s="332" t="n">
        <v>3</v>
      </c>
      <c r="G218" s="332" t="n">
        <v>3</v>
      </c>
      <c r="H218" s="332" t="n">
        <v>0</v>
      </c>
      <c r="I218" s="332" t="n">
        <v>0</v>
      </c>
      <c r="J218" s="332" t="n">
        <v>0</v>
      </c>
    </row>
    <row r="219" customFormat="false" ht="9" hidden="false" customHeight="true" outlineLevel="0" collapsed="false">
      <c r="A219" s="331" t="s">
        <v>1050</v>
      </c>
      <c r="B219" s="331" t="s">
        <v>1051</v>
      </c>
      <c r="C219" s="331" t="s">
        <v>813</v>
      </c>
      <c r="D219" s="332" t="n">
        <v>2340</v>
      </c>
      <c r="E219" s="332" t="n">
        <v>237</v>
      </c>
      <c r="F219" s="332" t="n">
        <v>2577</v>
      </c>
      <c r="G219" s="332" t="n">
        <v>672</v>
      </c>
      <c r="H219" s="332" t="n">
        <v>678</v>
      </c>
      <c r="I219" s="332" t="n">
        <v>717</v>
      </c>
      <c r="J219" s="332" t="n">
        <v>510</v>
      </c>
    </row>
    <row r="220" customFormat="false" ht="18.95" hidden="false" customHeight="true" outlineLevel="0" collapsed="false">
      <c r="A220" s="333" t="s">
        <v>1052</v>
      </c>
      <c r="B220" s="333" t="s">
        <v>1053</v>
      </c>
      <c r="C220" s="331" t="s">
        <v>838</v>
      </c>
      <c r="D220" s="332" t="n">
        <v>4107</v>
      </c>
      <c r="E220" s="332" t="n">
        <v>45</v>
      </c>
      <c r="F220" s="332" t="n">
        <v>4149</v>
      </c>
      <c r="G220" s="332" t="n">
        <v>1050</v>
      </c>
      <c r="H220" s="332" t="n">
        <v>1056</v>
      </c>
      <c r="I220" s="332" t="n">
        <v>1020</v>
      </c>
      <c r="J220" s="332" t="n">
        <v>1023</v>
      </c>
    </row>
    <row r="221" customFormat="false" ht="18.95" hidden="false" customHeight="true" outlineLevel="0" collapsed="false">
      <c r="A221" s="333" t="s">
        <v>1052</v>
      </c>
      <c r="B221" s="333" t="s">
        <v>1053</v>
      </c>
      <c r="C221" s="331" t="s">
        <v>813</v>
      </c>
      <c r="D221" s="332" t="n">
        <v>390</v>
      </c>
      <c r="E221" s="332" t="n">
        <v>48</v>
      </c>
      <c r="F221" s="332" t="n">
        <v>438</v>
      </c>
      <c r="G221" s="332" t="n">
        <v>129</v>
      </c>
      <c r="H221" s="332" t="n">
        <v>126</v>
      </c>
      <c r="I221" s="332" t="n">
        <v>117</v>
      </c>
      <c r="J221" s="332" t="n">
        <v>66</v>
      </c>
    </row>
    <row r="222" customFormat="false" ht="9" hidden="false" customHeight="true" outlineLevel="0" collapsed="false">
      <c r="A222" s="331" t="s">
        <v>1054</v>
      </c>
      <c r="B222" s="331" t="s">
        <v>1055</v>
      </c>
      <c r="C222" s="331" t="s">
        <v>838</v>
      </c>
      <c r="D222" s="332" t="n">
        <v>15</v>
      </c>
      <c r="E222" s="332" t="n">
        <v>0</v>
      </c>
      <c r="F222" s="332" t="n">
        <v>15</v>
      </c>
      <c r="G222" s="332" t="n">
        <v>3</v>
      </c>
      <c r="H222" s="332" t="n">
        <v>3</v>
      </c>
      <c r="I222" s="332" t="n">
        <v>6</v>
      </c>
      <c r="J222" s="332" t="n">
        <v>0</v>
      </c>
    </row>
    <row r="223" customFormat="false" ht="18.95" hidden="false" customHeight="true" outlineLevel="0" collapsed="false">
      <c r="A223" s="333" t="s">
        <v>1054</v>
      </c>
      <c r="B223" s="333" t="s">
        <v>1056</v>
      </c>
      <c r="C223" s="331" t="s">
        <v>838</v>
      </c>
      <c r="D223" s="332" t="n">
        <v>780</v>
      </c>
      <c r="E223" s="332" t="n">
        <v>21</v>
      </c>
      <c r="F223" s="332" t="n">
        <v>804</v>
      </c>
      <c r="G223" s="332" t="n">
        <v>225</v>
      </c>
      <c r="H223" s="332" t="n">
        <v>231</v>
      </c>
      <c r="I223" s="332" t="n">
        <v>177</v>
      </c>
      <c r="J223" s="332" t="n">
        <v>168</v>
      </c>
    </row>
    <row r="224" customFormat="false" ht="15" hidden="false" customHeight="true" outlineLevel="0" collapsed="false">
      <c r="A224" s="329" t="s">
        <v>1057</v>
      </c>
      <c r="B224" s="329" t="s">
        <v>1058</v>
      </c>
      <c r="C224" s="329"/>
      <c r="D224" s="330" t="n">
        <v>11850</v>
      </c>
      <c r="E224" s="330" t="n">
        <v>726</v>
      </c>
      <c r="F224" s="330" t="n">
        <v>12576</v>
      </c>
      <c r="G224" s="330" t="n">
        <v>3255</v>
      </c>
      <c r="H224" s="330" t="n">
        <v>3057</v>
      </c>
      <c r="I224" s="330" t="n">
        <v>3087</v>
      </c>
      <c r="J224" s="330" t="n">
        <v>3177</v>
      </c>
    </row>
    <row r="225" customFormat="false" ht="9" hidden="false" customHeight="true" outlineLevel="0" collapsed="false">
      <c r="A225" s="331" t="s">
        <v>579</v>
      </c>
      <c r="B225" s="331" t="s">
        <v>1059</v>
      </c>
      <c r="C225" s="331" t="s">
        <v>838</v>
      </c>
      <c r="D225" s="332" t="n">
        <v>27</v>
      </c>
      <c r="E225" s="332" t="n">
        <v>3</v>
      </c>
      <c r="F225" s="332" t="n">
        <v>30</v>
      </c>
      <c r="G225" s="332" t="n">
        <v>9</v>
      </c>
      <c r="H225" s="332" t="n">
        <v>12</v>
      </c>
      <c r="I225" s="332" t="n">
        <v>3</v>
      </c>
      <c r="J225" s="332" t="n">
        <v>6</v>
      </c>
    </row>
    <row r="226" customFormat="false" ht="9" hidden="false" customHeight="true" outlineLevel="0" collapsed="false">
      <c r="A226" s="331" t="s">
        <v>579</v>
      </c>
      <c r="B226" s="331" t="s">
        <v>1059</v>
      </c>
      <c r="C226" s="331" t="s">
        <v>813</v>
      </c>
      <c r="D226" s="332" t="n">
        <v>11448</v>
      </c>
      <c r="E226" s="332" t="n">
        <v>660</v>
      </c>
      <c r="F226" s="332" t="n">
        <v>12108</v>
      </c>
      <c r="G226" s="332" t="n">
        <v>3147</v>
      </c>
      <c r="H226" s="332" t="n">
        <v>2934</v>
      </c>
      <c r="I226" s="332" t="n">
        <v>2973</v>
      </c>
      <c r="J226" s="332" t="n">
        <v>3054</v>
      </c>
    </row>
    <row r="227" customFormat="false" ht="9" hidden="false" customHeight="true" outlineLevel="0" collapsed="false">
      <c r="A227" s="331" t="s">
        <v>1060</v>
      </c>
      <c r="B227" s="331" t="s">
        <v>1061</v>
      </c>
      <c r="C227" s="331" t="s">
        <v>838</v>
      </c>
      <c r="D227" s="332" t="n">
        <v>30</v>
      </c>
      <c r="E227" s="332" t="n">
        <v>24</v>
      </c>
      <c r="F227" s="332" t="n">
        <v>54</v>
      </c>
      <c r="G227" s="332" t="n">
        <v>24</v>
      </c>
      <c r="H227" s="332" t="n">
        <v>12</v>
      </c>
      <c r="I227" s="332" t="n">
        <v>18</v>
      </c>
      <c r="J227" s="332" t="n">
        <v>0</v>
      </c>
    </row>
    <row r="228" customFormat="false" ht="9" hidden="false" customHeight="true" outlineLevel="0" collapsed="false">
      <c r="A228" s="331" t="s">
        <v>1062</v>
      </c>
      <c r="B228" s="331" t="s">
        <v>1063</v>
      </c>
      <c r="C228" s="331" t="s">
        <v>838</v>
      </c>
      <c r="D228" s="332" t="n">
        <v>168</v>
      </c>
      <c r="E228" s="332" t="n">
        <v>33</v>
      </c>
      <c r="F228" s="332" t="n">
        <v>201</v>
      </c>
      <c r="G228" s="332" t="n">
        <v>30</v>
      </c>
      <c r="H228" s="332" t="n">
        <v>60</v>
      </c>
      <c r="I228" s="332" t="n">
        <v>54</v>
      </c>
      <c r="J228" s="332" t="n">
        <v>60</v>
      </c>
    </row>
    <row r="229" customFormat="false" ht="9" hidden="false" customHeight="true" outlineLevel="0" collapsed="false">
      <c r="A229" s="331" t="s">
        <v>1064</v>
      </c>
      <c r="B229" s="331" t="s">
        <v>1065</v>
      </c>
      <c r="C229" s="331" t="s">
        <v>838</v>
      </c>
      <c r="D229" s="332" t="n">
        <v>177</v>
      </c>
      <c r="E229" s="332" t="n">
        <v>6</v>
      </c>
      <c r="F229" s="332" t="n">
        <v>183</v>
      </c>
      <c r="G229" s="332" t="n">
        <v>48</v>
      </c>
      <c r="H229" s="332" t="n">
        <v>39</v>
      </c>
      <c r="I229" s="332" t="n">
        <v>39</v>
      </c>
      <c r="J229" s="332" t="n">
        <v>57</v>
      </c>
    </row>
    <row r="230" customFormat="false" ht="15" hidden="false" customHeight="true" outlineLevel="0" collapsed="false">
      <c r="A230" s="329" t="s">
        <v>1066</v>
      </c>
      <c r="B230" s="329" t="s">
        <v>1067</v>
      </c>
      <c r="C230" s="329"/>
      <c r="D230" s="330" t="n">
        <v>15393</v>
      </c>
      <c r="E230" s="330" t="n">
        <v>10476</v>
      </c>
      <c r="F230" s="330" t="n">
        <v>25869</v>
      </c>
      <c r="G230" s="330" t="n">
        <v>7149</v>
      </c>
      <c r="H230" s="330" t="n">
        <v>6939</v>
      </c>
      <c r="I230" s="330" t="n">
        <v>7026</v>
      </c>
      <c r="J230" s="330" t="n">
        <v>4755</v>
      </c>
    </row>
    <row r="231" customFormat="false" ht="9" hidden="false" customHeight="true" outlineLevel="0" collapsed="false">
      <c r="A231" s="331" t="s">
        <v>1068</v>
      </c>
      <c r="B231" s="331" t="s">
        <v>1069</v>
      </c>
      <c r="C231" s="331" t="s">
        <v>838</v>
      </c>
      <c r="D231" s="332" t="n">
        <v>9693</v>
      </c>
      <c r="E231" s="332" t="n">
        <v>339</v>
      </c>
      <c r="F231" s="332" t="n">
        <v>10035</v>
      </c>
      <c r="G231" s="332" t="n">
        <v>2490</v>
      </c>
      <c r="H231" s="332" t="n">
        <v>2241</v>
      </c>
      <c r="I231" s="332" t="n">
        <v>2376</v>
      </c>
      <c r="J231" s="332" t="n">
        <v>2928</v>
      </c>
    </row>
    <row r="232" customFormat="false" ht="18.95" hidden="false" customHeight="true" outlineLevel="0" collapsed="false">
      <c r="A232" s="333" t="s">
        <v>1068</v>
      </c>
      <c r="B232" s="333" t="s">
        <v>1070</v>
      </c>
      <c r="C232" s="331" t="s">
        <v>838</v>
      </c>
      <c r="D232" s="332" t="n">
        <v>57</v>
      </c>
      <c r="E232" s="332" t="n">
        <v>3</v>
      </c>
      <c r="F232" s="332" t="n">
        <v>63</v>
      </c>
      <c r="G232" s="332" t="n">
        <v>9</v>
      </c>
      <c r="H232" s="332" t="n">
        <v>27</v>
      </c>
      <c r="I232" s="332" t="n">
        <v>27</v>
      </c>
      <c r="J232" s="332" t="n">
        <v>0</v>
      </c>
    </row>
    <row r="233" customFormat="false" ht="9" hidden="false" customHeight="true" outlineLevel="0" collapsed="false">
      <c r="A233" s="331" t="s">
        <v>1071</v>
      </c>
      <c r="B233" s="331" t="s">
        <v>1072</v>
      </c>
      <c r="C233" s="331" t="s">
        <v>838</v>
      </c>
      <c r="D233" s="332" t="n">
        <v>30</v>
      </c>
      <c r="E233" s="332" t="n">
        <v>3</v>
      </c>
      <c r="F233" s="332" t="n">
        <v>33</v>
      </c>
      <c r="G233" s="332" t="n">
        <v>0</v>
      </c>
      <c r="H233" s="332" t="n">
        <v>3</v>
      </c>
      <c r="I233" s="332" t="n">
        <v>12</v>
      </c>
      <c r="J233" s="332" t="n">
        <v>18</v>
      </c>
    </row>
    <row r="234" customFormat="false" ht="9" hidden="false" customHeight="true" outlineLevel="0" collapsed="false">
      <c r="A234" s="331" t="s">
        <v>1071</v>
      </c>
      <c r="B234" s="331" t="s">
        <v>1073</v>
      </c>
      <c r="C234" s="331" t="s">
        <v>838</v>
      </c>
      <c r="D234" s="332" t="n">
        <v>27</v>
      </c>
      <c r="E234" s="332" t="n">
        <v>0</v>
      </c>
      <c r="F234" s="332" t="n">
        <v>30</v>
      </c>
      <c r="G234" s="332" t="n">
        <v>21</v>
      </c>
      <c r="H234" s="332" t="n">
        <v>9</v>
      </c>
      <c r="I234" s="332" t="n">
        <v>0</v>
      </c>
      <c r="J234" s="332" t="n">
        <v>0</v>
      </c>
    </row>
    <row r="235" customFormat="false" ht="9" hidden="false" customHeight="true" outlineLevel="0" collapsed="false">
      <c r="A235" s="331" t="s">
        <v>1074</v>
      </c>
      <c r="B235" s="331" t="s">
        <v>1075</v>
      </c>
      <c r="C235" s="331" t="s">
        <v>838</v>
      </c>
      <c r="D235" s="332" t="n">
        <v>36</v>
      </c>
      <c r="E235" s="332" t="n">
        <v>3</v>
      </c>
      <c r="F235" s="332" t="n">
        <v>39</v>
      </c>
      <c r="G235" s="332" t="n">
        <v>15</v>
      </c>
      <c r="H235" s="332" t="n">
        <v>12</v>
      </c>
      <c r="I235" s="332" t="n">
        <v>15</v>
      </c>
      <c r="J235" s="332" t="n">
        <v>0</v>
      </c>
    </row>
    <row r="236" customFormat="false" ht="9" hidden="false" customHeight="true" outlineLevel="0" collapsed="false">
      <c r="A236" s="331" t="s">
        <v>1074</v>
      </c>
      <c r="B236" s="331" t="s">
        <v>1076</v>
      </c>
      <c r="C236" s="331" t="s">
        <v>813</v>
      </c>
      <c r="D236" s="332" t="n">
        <v>6</v>
      </c>
      <c r="E236" s="332" t="n">
        <v>18</v>
      </c>
      <c r="F236" s="332" t="n">
        <v>21</v>
      </c>
      <c r="G236" s="332" t="n">
        <v>3</v>
      </c>
      <c r="H236" s="332" t="n">
        <v>9</v>
      </c>
      <c r="I236" s="332" t="n">
        <v>9</v>
      </c>
      <c r="J236" s="332" t="n">
        <v>0</v>
      </c>
    </row>
    <row r="237" customFormat="false" ht="9" hidden="false" customHeight="true" outlineLevel="0" collapsed="false">
      <c r="A237" s="331" t="s">
        <v>1077</v>
      </c>
      <c r="B237" s="331" t="s">
        <v>1078</v>
      </c>
      <c r="C237" s="331" t="s">
        <v>838</v>
      </c>
      <c r="D237" s="332" t="n">
        <v>162</v>
      </c>
      <c r="E237" s="332" t="n">
        <v>618</v>
      </c>
      <c r="F237" s="332" t="n">
        <v>780</v>
      </c>
      <c r="G237" s="332" t="n">
        <v>156</v>
      </c>
      <c r="H237" s="332" t="n">
        <v>186</v>
      </c>
      <c r="I237" s="332" t="n">
        <v>255</v>
      </c>
      <c r="J237" s="332" t="n">
        <v>183</v>
      </c>
    </row>
    <row r="238" customFormat="false" ht="9" hidden="false" customHeight="true" outlineLevel="0" collapsed="false">
      <c r="A238" s="331" t="s">
        <v>1077</v>
      </c>
      <c r="B238" s="331" t="s">
        <v>1078</v>
      </c>
      <c r="C238" s="331" t="s">
        <v>813</v>
      </c>
      <c r="D238" s="332" t="n">
        <v>9</v>
      </c>
      <c r="E238" s="332" t="n">
        <v>30</v>
      </c>
      <c r="F238" s="332" t="n">
        <v>39</v>
      </c>
      <c r="G238" s="332" t="n">
        <v>12</v>
      </c>
      <c r="H238" s="332" t="n">
        <v>9</v>
      </c>
      <c r="I238" s="332" t="n">
        <v>9</v>
      </c>
      <c r="J238" s="332" t="n">
        <v>12</v>
      </c>
    </row>
    <row r="239" customFormat="false" ht="9" hidden="false" customHeight="true" outlineLevel="0" collapsed="false">
      <c r="A239" s="331" t="s">
        <v>1079</v>
      </c>
      <c r="B239" s="331" t="s">
        <v>1080</v>
      </c>
      <c r="C239" s="331" t="s">
        <v>838</v>
      </c>
      <c r="D239" s="332" t="n">
        <v>3</v>
      </c>
      <c r="E239" s="332" t="n">
        <v>3</v>
      </c>
      <c r="F239" s="332" t="n">
        <v>6</v>
      </c>
      <c r="G239" s="332" t="n">
        <v>3</v>
      </c>
      <c r="H239" s="332" t="n">
        <v>0</v>
      </c>
      <c r="I239" s="332" t="n">
        <v>0</v>
      </c>
      <c r="J239" s="332" t="n">
        <v>0</v>
      </c>
    </row>
    <row r="240" customFormat="false" ht="9" hidden="false" customHeight="true" outlineLevel="0" collapsed="false">
      <c r="A240" s="331" t="s">
        <v>1079</v>
      </c>
      <c r="B240" s="331" t="s">
        <v>1080</v>
      </c>
      <c r="C240" s="331" t="s">
        <v>813</v>
      </c>
      <c r="D240" s="332" t="n">
        <v>3</v>
      </c>
      <c r="E240" s="332" t="n">
        <v>0</v>
      </c>
      <c r="F240" s="332" t="n">
        <v>3</v>
      </c>
      <c r="G240" s="332" t="n">
        <v>0</v>
      </c>
      <c r="H240" s="332" t="n">
        <v>0</v>
      </c>
      <c r="I240" s="332" t="n">
        <v>3</v>
      </c>
      <c r="J240" s="332" t="n">
        <v>0</v>
      </c>
    </row>
    <row r="241" customFormat="false" ht="9" hidden="false" customHeight="true" outlineLevel="0" collapsed="false">
      <c r="A241" s="331" t="s">
        <v>1081</v>
      </c>
      <c r="B241" s="331" t="s">
        <v>1082</v>
      </c>
      <c r="C241" s="331" t="s">
        <v>813</v>
      </c>
      <c r="D241" s="332" t="n">
        <v>3</v>
      </c>
      <c r="E241" s="332" t="n">
        <v>6</v>
      </c>
      <c r="F241" s="332" t="n">
        <v>9</v>
      </c>
      <c r="G241" s="332" t="n">
        <v>3</v>
      </c>
      <c r="H241" s="332" t="n">
        <v>3</v>
      </c>
      <c r="I241" s="332" t="n">
        <v>0</v>
      </c>
      <c r="J241" s="332" t="n">
        <v>3</v>
      </c>
    </row>
    <row r="242" customFormat="false" ht="9" hidden="false" customHeight="true" outlineLevel="0" collapsed="false">
      <c r="A242" s="331" t="s">
        <v>1081</v>
      </c>
      <c r="B242" s="331" t="s">
        <v>1082</v>
      </c>
      <c r="C242" s="331" t="s">
        <v>838</v>
      </c>
      <c r="D242" s="332" t="n">
        <v>3</v>
      </c>
      <c r="E242" s="332" t="n">
        <v>3</v>
      </c>
      <c r="F242" s="332" t="n">
        <v>6</v>
      </c>
      <c r="G242" s="332" t="n">
        <v>3</v>
      </c>
      <c r="H242" s="332" t="n">
        <v>0</v>
      </c>
      <c r="I242" s="332" t="n">
        <v>0</v>
      </c>
      <c r="J242" s="332" t="n">
        <v>3</v>
      </c>
    </row>
    <row r="243" customFormat="false" ht="9" hidden="false" customHeight="true" outlineLevel="0" collapsed="false">
      <c r="A243" s="331" t="s">
        <v>1083</v>
      </c>
      <c r="B243" s="331" t="s">
        <v>1084</v>
      </c>
      <c r="C243" s="331" t="s">
        <v>838</v>
      </c>
      <c r="D243" s="332" t="n">
        <v>2535</v>
      </c>
      <c r="E243" s="332" t="n">
        <v>3903</v>
      </c>
      <c r="F243" s="332" t="n">
        <v>6438</v>
      </c>
      <c r="G243" s="332" t="n">
        <v>1770</v>
      </c>
      <c r="H243" s="332" t="n">
        <v>1806</v>
      </c>
      <c r="I243" s="332" t="n">
        <v>1569</v>
      </c>
      <c r="J243" s="332" t="n">
        <v>1293</v>
      </c>
    </row>
    <row r="244" customFormat="false" ht="9" hidden="false" customHeight="true" outlineLevel="0" collapsed="false">
      <c r="A244" s="331" t="s">
        <v>610</v>
      </c>
      <c r="B244" s="331" t="s">
        <v>1085</v>
      </c>
      <c r="C244" s="331" t="s">
        <v>838</v>
      </c>
      <c r="D244" s="332" t="n">
        <v>1572</v>
      </c>
      <c r="E244" s="332" t="n">
        <v>4878</v>
      </c>
      <c r="F244" s="332" t="n">
        <v>6450</v>
      </c>
      <c r="G244" s="332" t="n">
        <v>2118</v>
      </c>
      <c r="H244" s="332" t="n">
        <v>2109</v>
      </c>
      <c r="I244" s="332" t="n">
        <v>2223</v>
      </c>
      <c r="J244" s="332" t="n">
        <v>0</v>
      </c>
    </row>
    <row r="245" customFormat="false" ht="9" hidden="false" customHeight="true" outlineLevel="0" collapsed="false">
      <c r="A245" s="331" t="s">
        <v>1086</v>
      </c>
      <c r="B245" s="331" t="s">
        <v>1087</v>
      </c>
      <c r="C245" s="331" t="s">
        <v>838</v>
      </c>
      <c r="D245" s="332" t="n">
        <v>42</v>
      </c>
      <c r="E245" s="332" t="n">
        <v>18</v>
      </c>
      <c r="F245" s="332" t="n">
        <v>63</v>
      </c>
      <c r="G245" s="332" t="n">
        <v>15</v>
      </c>
      <c r="H245" s="332" t="n">
        <v>18</v>
      </c>
      <c r="I245" s="332" t="n">
        <v>18</v>
      </c>
      <c r="J245" s="332" t="n">
        <v>12</v>
      </c>
    </row>
    <row r="246" customFormat="false" ht="9" hidden="false" customHeight="true" outlineLevel="0" collapsed="false">
      <c r="A246" s="331" t="s">
        <v>1086</v>
      </c>
      <c r="B246" s="331" t="s">
        <v>1087</v>
      </c>
      <c r="C246" s="331" t="s">
        <v>813</v>
      </c>
      <c r="D246" s="332" t="n">
        <v>33</v>
      </c>
      <c r="E246" s="332" t="n">
        <v>18</v>
      </c>
      <c r="F246" s="332" t="n">
        <v>51</v>
      </c>
      <c r="G246" s="332" t="n">
        <v>12</v>
      </c>
      <c r="H246" s="332" t="n">
        <v>15</v>
      </c>
      <c r="I246" s="332" t="n">
        <v>9</v>
      </c>
      <c r="J246" s="332" t="n">
        <v>15</v>
      </c>
    </row>
    <row r="247" customFormat="false" ht="9" hidden="false" customHeight="true" outlineLevel="0" collapsed="false">
      <c r="A247" s="331" t="s">
        <v>1088</v>
      </c>
      <c r="B247" s="331" t="s">
        <v>1089</v>
      </c>
      <c r="C247" s="331" t="s">
        <v>838</v>
      </c>
      <c r="D247" s="332" t="n">
        <v>117</v>
      </c>
      <c r="E247" s="332" t="n">
        <v>24</v>
      </c>
      <c r="F247" s="332" t="n">
        <v>141</v>
      </c>
      <c r="G247" s="332" t="n">
        <v>36</v>
      </c>
      <c r="H247" s="332" t="n">
        <v>39</v>
      </c>
      <c r="I247" s="332" t="n">
        <v>36</v>
      </c>
      <c r="J247" s="332" t="n">
        <v>27</v>
      </c>
    </row>
    <row r="248" customFormat="false" ht="9" hidden="false" customHeight="true" outlineLevel="0" collapsed="false">
      <c r="A248" s="331" t="s">
        <v>1088</v>
      </c>
      <c r="B248" s="331" t="s">
        <v>1089</v>
      </c>
      <c r="C248" s="331" t="s">
        <v>813</v>
      </c>
      <c r="D248" s="332" t="n">
        <v>15</v>
      </c>
      <c r="E248" s="332" t="n">
        <v>3</v>
      </c>
      <c r="F248" s="332" t="n">
        <v>15</v>
      </c>
      <c r="G248" s="332" t="n">
        <v>3</v>
      </c>
      <c r="H248" s="332" t="n">
        <v>3</v>
      </c>
      <c r="I248" s="332" t="n">
        <v>3</v>
      </c>
      <c r="J248" s="332" t="n">
        <v>6</v>
      </c>
    </row>
    <row r="249" customFormat="false" ht="9" hidden="false" customHeight="true" outlineLevel="0" collapsed="false">
      <c r="A249" s="331" t="s">
        <v>1090</v>
      </c>
      <c r="B249" s="331" t="s">
        <v>1091</v>
      </c>
      <c r="C249" s="331" t="s">
        <v>813</v>
      </c>
      <c r="D249" s="332" t="n">
        <v>6</v>
      </c>
      <c r="E249" s="332" t="n">
        <v>3</v>
      </c>
      <c r="F249" s="332" t="n">
        <v>9</v>
      </c>
      <c r="G249" s="332" t="n">
        <v>3</v>
      </c>
      <c r="H249" s="332" t="n">
        <v>3</v>
      </c>
      <c r="I249" s="332" t="n">
        <v>3</v>
      </c>
      <c r="J249" s="332" t="n">
        <v>0</v>
      </c>
    </row>
    <row r="250" customFormat="false" ht="9" hidden="false" customHeight="true" outlineLevel="0" collapsed="false">
      <c r="A250" s="331" t="s">
        <v>1090</v>
      </c>
      <c r="B250" s="331" t="s">
        <v>1091</v>
      </c>
      <c r="C250" s="331" t="s">
        <v>838</v>
      </c>
      <c r="D250" s="332" t="n">
        <v>36</v>
      </c>
      <c r="E250" s="332" t="n">
        <v>3</v>
      </c>
      <c r="F250" s="332" t="n">
        <v>39</v>
      </c>
      <c r="G250" s="332" t="n">
        <v>12</v>
      </c>
      <c r="H250" s="332" t="n">
        <v>12</v>
      </c>
      <c r="I250" s="332" t="n">
        <v>15</v>
      </c>
      <c r="J250" s="332" t="n">
        <v>0</v>
      </c>
    </row>
    <row r="251" customFormat="false" ht="9" hidden="false" customHeight="true" outlineLevel="0" collapsed="false">
      <c r="A251" s="331" t="s">
        <v>1092</v>
      </c>
      <c r="B251" s="331" t="s">
        <v>1093</v>
      </c>
      <c r="C251" s="331" t="s">
        <v>838</v>
      </c>
      <c r="D251" s="332" t="n">
        <v>3</v>
      </c>
      <c r="E251" s="332" t="n">
        <v>0</v>
      </c>
      <c r="F251" s="332" t="n">
        <v>3</v>
      </c>
      <c r="G251" s="332" t="n">
        <v>0</v>
      </c>
      <c r="H251" s="332" t="n">
        <v>0</v>
      </c>
      <c r="I251" s="332" t="n">
        <v>0</v>
      </c>
      <c r="J251" s="332" t="n">
        <v>0</v>
      </c>
    </row>
    <row r="252" customFormat="false" ht="9" hidden="false" customHeight="true" outlineLevel="0" collapsed="false">
      <c r="A252" s="331" t="s">
        <v>1092</v>
      </c>
      <c r="B252" s="331" t="s">
        <v>1094</v>
      </c>
      <c r="C252" s="331" t="s">
        <v>838</v>
      </c>
      <c r="D252" s="332" t="n">
        <v>6</v>
      </c>
      <c r="E252" s="332" t="n">
        <v>3</v>
      </c>
      <c r="F252" s="332" t="n">
        <v>9</v>
      </c>
      <c r="G252" s="332" t="n">
        <v>3</v>
      </c>
      <c r="H252" s="332" t="n">
        <v>3</v>
      </c>
      <c r="I252" s="332" t="n">
        <v>3</v>
      </c>
      <c r="J252" s="332" t="n">
        <v>0</v>
      </c>
    </row>
    <row r="253" customFormat="false" ht="9" hidden="false" customHeight="true" outlineLevel="0" collapsed="false">
      <c r="A253" s="331" t="s">
        <v>1095</v>
      </c>
      <c r="B253" s="331" t="s">
        <v>1096</v>
      </c>
      <c r="C253" s="331" t="s">
        <v>838</v>
      </c>
      <c r="D253" s="332" t="n">
        <v>12</v>
      </c>
      <c r="E253" s="332" t="n">
        <v>0</v>
      </c>
      <c r="F253" s="332" t="n">
        <v>15</v>
      </c>
      <c r="G253" s="332" t="n">
        <v>6</v>
      </c>
      <c r="H253" s="332" t="n">
        <v>3</v>
      </c>
      <c r="I253" s="332" t="n">
        <v>6</v>
      </c>
      <c r="J253" s="332" t="n">
        <v>0</v>
      </c>
    </row>
    <row r="254" customFormat="false" ht="9" hidden="false" customHeight="true" outlineLevel="0" collapsed="false">
      <c r="A254" s="331" t="s">
        <v>1097</v>
      </c>
      <c r="B254" s="331" t="s">
        <v>1098</v>
      </c>
      <c r="C254" s="331" t="s">
        <v>838</v>
      </c>
      <c r="D254" s="332" t="n">
        <v>15</v>
      </c>
      <c r="E254" s="332" t="n">
        <v>15</v>
      </c>
      <c r="F254" s="332" t="n">
        <v>30</v>
      </c>
      <c r="G254" s="332" t="n">
        <v>9</v>
      </c>
      <c r="H254" s="332" t="n">
        <v>12</v>
      </c>
      <c r="I254" s="332" t="n">
        <v>9</v>
      </c>
      <c r="J254" s="332" t="n">
        <v>0</v>
      </c>
    </row>
    <row r="255" customFormat="false" ht="9" hidden="false" customHeight="true" outlineLevel="0" collapsed="false">
      <c r="A255" s="331" t="s">
        <v>1097</v>
      </c>
      <c r="B255" s="331" t="s">
        <v>1098</v>
      </c>
      <c r="C255" s="331" t="s">
        <v>813</v>
      </c>
      <c r="D255" s="332" t="n">
        <v>6</v>
      </c>
      <c r="E255" s="332" t="n">
        <v>3</v>
      </c>
      <c r="F255" s="332" t="n">
        <v>6</v>
      </c>
      <c r="G255" s="332" t="n">
        <v>3</v>
      </c>
      <c r="H255" s="332" t="n">
        <v>3</v>
      </c>
      <c r="I255" s="332" t="n">
        <v>0</v>
      </c>
      <c r="J255" s="332" t="n">
        <v>0</v>
      </c>
    </row>
    <row r="256" customFormat="false" ht="9" hidden="false" customHeight="true" outlineLevel="0" collapsed="false">
      <c r="A256" s="331" t="s">
        <v>1099</v>
      </c>
      <c r="B256" s="331" t="s">
        <v>1100</v>
      </c>
      <c r="C256" s="331" t="s">
        <v>838</v>
      </c>
      <c r="D256" s="332" t="n">
        <v>0</v>
      </c>
      <c r="E256" s="332" t="n">
        <v>0</v>
      </c>
      <c r="F256" s="332" t="n">
        <v>0</v>
      </c>
      <c r="G256" s="332" t="n">
        <v>0</v>
      </c>
      <c r="H256" s="332" t="n">
        <v>0</v>
      </c>
      <c r="I256" s="332" t="n">
        <v>0</v>
      </c>
      <c r="J256" s="332" t="n">
        <v>0</v>
      </c>
    </row>
    <row r="257" customFormat="false" ht="9" hidden="false" customHeight="true" outlineLevel="0" collapsed="false">
      <c r="A257" s="331" t="s">
        <v>1099</v>
      </c>
      <c r="B257" s="331" t="s">
        <v>1100</v>
      </c>
      <c r="C257" s="331" t="s">
        <v>813</v>
      </c>
      <c r="D257" s="332" t="n">
        <v>6</v>
      </c>
      <c r="E257" s="332" t="n">
        <v>3</v>
      </c>
      <c r="F257" s="332" t="n">
        <v>9</v>
      </c>
      <c r="G257" s="332" t="n">
        <v>3</v>
      </c>
      <c r="H257" s="332" t="n">
        <v>3</v>
      </c>
      <c r="I257" s="332" t="n">
        <v>3</v>
      </c>
      <c r="J257" s="332" t="n">
        <v>0</v>
      </c>
    </row>
    <row r="258" customFormat="false" ht="18.95" hidden="false" customHeight="true" outlineLevel="0" collapsed="false">
      <c r="A258" s="333" t="s">
        <v>1101</v>
      </c>
      <c r="B258" s="333" t="s">
        <v>1102</v>
      </c>
      <c r="C258" s="331" t="s">
        <v>838</v>
      </c>
      <c r="D258" s="332" t="n">
        <v>804</v>
      </c>
      <c r="E258" s="332" t="n">
        <v>477</v>
      </c>
      <c r="F258" s="332" t="n">
        <v>1281</v>
      </c>
      <c r="G258" s="332" t="n">
        <v>357</v>
      </c>
      <c r="H258" s="332" t="n">
        <v>333</v>
      </c>
      <c r="I258" s="332" t="n">
        <v>333</v>
      </c>
      <c r="J258" s="332" t="n">
        <v>255</v>
      </c>
    </row>
    <row r="259" customFormat="false" ht="9" hidden="false" customHeight="true" outlineLevel="0" collapsed="false">
      <c r="A259" s="331" t="s">
        <v>1103</v>
      </c>
      <c r="B259" s="331" t="s">
        <v>1104</v>
      </c>
      <c r="C259" s="331" t="s">
        <v>838</v>
      </c>
      <c r="D259" s="332" t="n">
        <v>102</v>
      </c>
      <c r="E259" s="332" t="n">
        <v>42</v>
      </c>
      <c r="F259" s="332" t="n">
        <v>144</v>
      </c>
      <c r="G259" s="332" t="n">
        <v>45</v>
      </c>
      <c r="H259" s="332" t="n">
        <v>48</v>
      </c>
      <c r="I259" s="332" t="n">
        <v>51</v>
      </c>
      <c r="J259" s="332" t="n">
        <v>0</v>
      </c>
    </row>
    <row r="260" customFormat="false" ht="9" hidden="false" customHeight="true" outlineLevel="0" collapsed="false">
      <c r="A260" s="331" t="s">
        <v>1103</v>
      </c>
      <c r="B260" s="331" t="s">
        <v>1104</v>
      </c>
      <c r="C260" s="331" t="s">
        <v>813</v>
      </c>
      <c r="D260" s="332" t="n">
        <v>45</v>
      </c>
      <c r="E260" s="332" t="n">
        <v>45</v>
      </c>
      <c r="F260" s="332" t="n">
        <v>87</v>
      </c>
      <c r="G260" s="332" t="n">
        <v>36</v>
      </c>
      <c r="H260" s="332" t="n">
        <v>27</v>
      </c>
      <c r="I260" s="332" t="n">
        <v>27</v>
      </c>
      <c r="J260" s="332" t="n">
        <v>0</v>
      </c>
    </row>
    <row r="261" customFormat="false" ht="9" hidden="false" customHeight="true" outlineLevel="0" collapsed="false">
      <c r="A261" s="331" t="s">
        <v>1105</v>
      </c>
      <c r="B261" s="331" t="s">
        <v>1106</v>
      </c>
      <c r="C261" s="331" t="s">
        <v>813</v>
      </c>
      <c r="D261" s="332" t="n">
        <v>0</v>
      </c>
      <c r="E261" s="332" t="n">
        <v>6</v>
      </c>
      <c r="F261" s="332" t="n">
        <v>6</v>
      </c>
      <c r="G261" s="332" t="n">
        <v>3</v>
      </c>
      <c r="H261" s="332" t="n">
        <v>0</v>
      </c>
      <c r="I261" s="332" t="n">
        <v>3</v>
      </c>
      <c r="J261" s="332" t="n">
        <v>0</v>
      </c>
    </row>
    <row r="262" customFormat="false" ht="9" hidden="false" customHeight="true" outlineLevel="0" collapsed="false">
      <c r="A262" s="331" t="s">
        <v>1107</v>
      </c>
      <c r="B262" s="331" t="s">
        <v>1108</v>
      </c>
      <c r="C262" s="331" t="s">
        <v>813</v>
      </c>
      <c r="D262" s="332" t="n">
        <v>3</v>
      </c>
      <c r="E262" s="332" t="n">
        <v>6</v>
      </c>
      <c r="F262" s="332" t="n">
        <v>6</v>
      </c>
      <c r="G262" s="332" t="n">
        <v>3</v>
      </c>
      <c r="H262" s="332" t="n">
        <v>3</v>
      </c>
      <c r="I262" s="332" t="n">
        <v>3</v>
      </c>
      <c r="J262" s="332" t="n">
        <v>0</v>
      </c>
    </row>
    <row r="263" customFormat="false" ht="15" hidden="false" customHeight="true" outlineLevel="0" collapsed="false">
      <c r="A263" s="329" t="s">
        <v>1109</v>
      </c>
      <c r="B263" s="329" t="s">
        <v>1110</v>
      </c>
      <c r="C263" s="329"/>
      <c r="D263" s="330" t="n">
        <v>105447</v>
      </c>
      <c r="E263" s="330" t="n">
        <v>6123</v>
      </c>
      <c r="F263" s="330" t="n">
        <v>111570</v>
      </c>
      <c r="G263" s="330" t="n">
        <v>30756</v>
      </c>
      <c r="H263" s="330" t="n">
        <v>29391</v>
      </c>
      <c r="I263" s="330" t="n">
        <v>28953</v>
      </c>
      <c r="J263" s="330" t="n">
        <v>22467</v>
      </c>
    </row>
    <row r="264" customFormat="false" ht="9" hidden="false" customHeight="true" outlineLevel="0" collapsed="false">
      <c r="A264" s="331" t="s">
        <v>1111</v>
      </c>
      <c r="B264" s="331" t="s">
        <v>1112</v>
      </c>
      <c r="C264" s="331" t="s">
        <v>813</v>
      </c>
      <c r="D264" s="332" t="n">
        <v>552</v>
      </c>
      <c r="E264" s="332" t="n">
        <v>42</v>
      </c>
      <c r="F264" s="332" t="n">
        <v>594</v>
      </c>
      <c r="G264" s="332" t="n">
        <v>369</v>
      </c>
      <c r="H264" s="332" t="n">
        <v>228</v>
      </c>
      <c r="I264" s="332" t="n">
        <v>0</v>
      </c>
      <c r="J264" s="332" t="n">
        <v>0</v>
      </c>
    </row>
    <row r="265" customFormat="false" ht="9" hidden="false" customHeight="true" outlineLevel="0" collapsed="false">
      <c r="A265" s="331" t="s">
        <v>1111</v>
      </c>
      <c r="B265" s="331" t="s">
        <v>1112</v>
      </c>
      <c r="C265" s="331" t="s">
        <v>838</v>
      </c>
      <c r="D265" s="332" t="n">
        <v>15</v>
      </c>
      <c r="E265" s="332" t="n">
        <v>0</v>
      </c>
      <c r="F265" s="332" t="n">
        <v>15</v>
      </c>
      <c r="G265" s="332" t="n">
        <v>12</v>
      </c>
      <c r="H265" s="332" t="n">
        <v>3</v>
      </c>
      <c r="I265" s="332" t="n">
        <v>0</v>
      </c>
      <c r="J265" s="332" t="n">
        <v>0</v>
      </c>
    </row>
    <row r="266" customFormat="false" ht="18.95" hidden="false" customHeight="true" outlineLevel="0" collapsed="false">
      <c r="A266" s="333" t="s">
        <v>1111</v>
      </c>
      <c r="B266" s="333" t="s">
        <v>1113</v>
      </c>
      <c r="C266" s="331" t="s">
        <v>838</v>
      </c>
      <c r="D266" s="332" t="n">
        <v>9</v>
      </c>
      <c r="E266" s="332" t="n">
        <v>0</v>
      </c>
      <c r="F266" s="332" t="n">
        <v>9</v>
      </c>
      <c r="G266" s="332" t="n">
        <v>3</v>
      </c>
      <c r="H266" s="332" t="n">
        <v>6</v>
      </c>
      <c r="I266" s="332" t="n">
        <v>3</v>
      </c>
      <c r="J266" s="332" t="n">
        <v>0</v>
      </c>
    </row>
    <row r="267" customFormat="false" ht="9" hidden="false" customHeight="true" outlineLevel="0" collapsed="false">
      <c r="A267" s="331" t="s">
        <v>1111</v>
      </c>
      <c r="B267" s="331" t="s">
        <v>1114</v>
      </c>
      <c r="C267" s="331" t="s">
        <v>813</v>
      </c>
      <c r="D267" s="332" t="n">
        <v>9</v>
      </c>
      <c r="E267" s="332" t="n">
        <v>0</v>
      </c>
      <c r="F267" s="332" t="n">
        <v>9</v>
      </c>
      <c r="G267" s="332" t="n">
        <v>0</v>
      </c>
      <c r="H267" s="332" t="n">
        <v>3</v>
      </c>
      <c r="I267" s="332" t="n">
        <v>6</v>
      </c>
      <c r="J267" s="332" t="n">
        <v>0</v>
      </c>
    </row>
    <row r="268" customFormat="false" ht="9" hidden="false" customHeight="true" outlineLevel="0" collapsed="false">
      <c r="A268" s="331" t="s">
        <v>1111</v>
      </c>
      <c r="B268" s="331" t="s">
        <v>1115</v>
      </c>
      <c r="C268" s="331" t="s">
        <v>813</v>
      </c>
      <c r="D268" s="332" t="n">
        <v>0</v>
      </c>
      <c r="E268" s="332" t="n">
        <v>0</v>
      </c>
      <c r="F268" s="332" t="n">
        <v>0</v>
      </c>
      <c r="G268" s="332" t="n">
        <v>0</v>
      </c>
      <c r="H268" s="332" t="n">
        <v>0</v>
      </c>
      <c r="I268" s="332" t="n">
        <v>0</v>
      </c>
      <c r="J268" s="332" t="n">
        <v>0</v>
      </c>
    </row>
    <row r="269" customFormat="false" ht="18.95" hidden="false" customHeight="true" outlineLevel="0" collapsed="false">
      <c r="A269" s="333" t="s">
        <v>1111</v>
      </c>
      <c r="B269" s="333" t="s">
        <v>1116</v>
      </c>
      <c r="C269" s="331" t="s">
        <v>838</v>
      </c>
      <c r="D269" s="332" t="n">
        <v>24</v>
      </c>
      <c r="E269" s="332" t="n">
        <v>0</v>
      </c>
      <c r="F269" s="332" t="n">
        <v>27</v>
      </c>
      <c r="G269" s="332" t="n">
        <v>9</v>
      </c>
      <c r="H269" s="332" t="n">
        <v>12</v>
      </c>
      <c r="I269" s="332" t="n">
        <v>6</v>
      </c>
      <c r="J269" s="332" t="n">
        <v>0</v>
      </c>
    </row>
    <row r="270" customFormat="false" ht="18.95" hidden="false" customHeight="true" outlineLevel="0" collapsed="false">
      <c r="A270" s="333" t="s">
        <v>1111</v>
      </c>
      <c r="B270" s="333" t="s">
        <v>1117</v>
      </c>
      <c r="C270" s="331" t="s">
        <v>838</v>
      </c>
      <c r="D270" s="332" t="n">
        <v>6</v>
      </c>
      <c r="E270" s="332" t="n">
        <v>0</v>
      </c>
      <c r="F270" s="332" t="n">
        <v>6</v>
      </c>
      <c r="G270" s="332" t="n">
        <v>3</v>
      </c>
      <c r="H270" s="332" t="n">
        <v>0</v>
      </c>
      <c r="I270" s="332" t="n">
        <v>3</v>
      </c>
      <c r="J270" s="332" t="n">
        <v>0</v>
      </c>
    </row>
    <row r="271" customFormat="false" ht="9" hidden="false" customHeight="true" outlineLevel="0" collapsed="false">
      <c r="A271" s="331" t="s">
        <v>285</v>
      </c>
      <c r="B271" s="331" t="s">
        <v>371</v>
      </c>
      <c r="C271" s="331" t="s">
        <v>838</v>
      </c>
      <c r="D271" s="332" t="n">
        <v>34425</v>
      </c>
      <c r="E271" s="332" t="n">
        <v>483</v>
      </c>
      <c r="F271" s="332" t="n">
        <v>34908</v>
      </c>
      <c r="G271" s="332" t="n">
        <v>9135</v>
      </c>
      <c r="H271" s="332" t="n">
        <v>9153</v>
      </c>
      <c r="I271" s="332" t="n">
        <v>8514</v>
      </c>
      <c r="J271" s="332" t="n">
        <v>8106</v>
      </c>
    </row>
    <row r="272" customFormat="false" ht="9" hidden="false" customHeight="true" outlineLevel="0" collapsed="false">
      <c r="A272" s="331" t="s">
        <v>1118</v>
      </c>
      <c r="B272" s="331" t="s">
        <v>1119</v>
      </c>
      <c r="C272" s="331" t="s">
        <v>838</v>
      </c>
      <c r="D272" s="332" t="n">
        <v>9</v>
      </c>
      <c r="E272" s="332" t="n">
        <v>0</v>
      </c>
      <c r="F272" s="332" t="n">
        <v>9</v>
      </c>
      <c r="G272" s="332" t="n">
        <v>0</v>
      </c>
      <c r="H272" s="332" t="n">
        <v>6</v>
      </c>
      <c r="I272" s="332" t="n">
        <v>3</v>
      </c>
      <c r="J272" s="332" t="n">
        <v>0</v>
      </c>
    </row>
    <row r="273" customFormat="false" ht="9" hidden="false" customHeight="true" outlineLevel="0" collapsed="false">
      <c r="A273" s="331" t="s">
        <v>1118</v>
      </c>
      <c r="B273" s="331" t="s">
        <v>1119</v>
      </c>
      <c r="C273" s="331" t="s">
        <v>813</v>
      </c>
      <c r="D273" s="332" t="n">
        <v>444</v>
      </c>
      <c r="E273" s="332" t="n">
        <v>18</v>
      </c>
      <c r="F273" s="332" t="n">
        <v>462</v>
      </c>
      <c r="G273" s="332" t="n">
        <v>141</v>
      </c>
      <c r="H273" s="332" t="n">
        <v>144</v>
      </c>
      <c r="I273" s="332" t="n">
        <v>177</v>
      </c>
      <c r="J273" s="332" t="n">
        <v>0</v>
      </c>
    </row>
    <row r="274" customFormat="false" ht="18.95" hidden="false" customHeight="true" outlineLevel="0" collapsed="false">
      <c r="A274" s="333" t="s">
        <v>1118</v>
      </c>
      <c r="B274" s="333" t="s">
        <v>1120</v>
      </c>
      <c r="C274" s="331" t="s">
        <v>838</v>
      </c>
      <c r="D274" s="332" t="n">
        <v>36</v>
      </c>
      <c r="E274" s="332" t="n">
        <v>0</v>
      </c>
      <c r="F274" s="332" t="n">
        <v>36</v>
      </c>
      <c r="G274" s="332" t="n">
        <v>9</v>
      </c>
      <c r="H274" s="332" t="n">
        <v>9</v>
      </c>
      <c r="I274" s="332" t="n">
        <v>9</v>
      </c>
      <c r="J274" s="332" t="n">
        <v>9</v>
      </c>
    </row>
    <row r="275" customFormat="false" ht="18.95" hidden="false" customHeight="true" outlineLevel="0" collapsed="false">
      <c r="A275" s="333" t="s">
        <v>1118</v>
      </c>
      <c r="B275" s="333" t="s">
        <v>1120</v>
      </c>
      <c r="C275" s="331" t="s">
        <v>813</v>
      </c>
      <c r="D275" s="332" t="n">
        <v>5610</v>
      </c>
      <c r="E275" s="332" t="n">
        <v>420</v>
      </c>
      <c r="F275" s="332" t="n">
        <v>6030</v>
      </c>
      <c r="G275" s="332" t="n">
        <v>1677</v>
      </c>
      <c r="H275" s="332" t="n">
        <v>1626</v>
      </c>
      <c r="I275" s="332" t="n">
        <v>1608</v>
      </c>
      <c r="J275" s="332" t="n">
        <v>1116</v>
      </c>
    </row>
    <row r="276" customFormat="false" ht="18.95" hidden="false" customHeight="true" outlineLevel="0" collapsed="false">
      <c r="A276" s="333" t="s">
        <v>1118</v>
      </c>
      <c r="B276" s="333" t="s">
        <v>1121</v>
      </c>
      <c r="C276" s="331" t="s">
        <v>838</v>
      </c>
      <c r="D276" s="332" t="n">
        <v>3</v>
      </c>
      <c r="E276" s="332" t="n">
        <v>0</v>
      </c>
      <c r="F276" s="332" t="n">
        <v>3</v>
      </c>
      <c r="G276" s="332" t="n">
        <v>0</v>
      </c>
      <c r="H276" s="332" t="n">
        <v>0</v>
      </c>
      <c r="I276" s="332" t="n">
        <v>0</v>
      </c>
      <c r="J276" s="332" t="n">
        <v>0</v>
      </c>
    </row>
    <row r="277" customFormat="false" ht="18.95" hidden="false" customHeight="true" outlineLevel="0" collapsed="false">
      <c r="A277" s="333" t="s">
        <v>1118</v>
      </c>
      <c r="B277" s="333" t="s">
        <v>1121</v>
      </c>
      <c r="C277" s="331" t="s">
        <v>813</v>
      </c>
      <c r="D277" s="332" t="n">
        <v>354</v>
      </c>
      <c r="E277" s="332" t="n">
        <v>15</v>
      </c>
      <c r="F277" s="332" t="n">
        <v>369</v>
      </c>
      <c r="G277" s="332" t="n">
        <v>120</v>
      </c>
      <c r="H277" s="332" t="n">
        <v>84</v>
      </c>
      <c r="I277" s="332" t="n">
        <v>108</v>
      </c>
      <c r="J277" s="332" t="n">
        <v>60</v>
      </c>
    </row>
    <row r="278" customFormat="false" ht="9" hidden="false" customHeight="true" outlineLevel="0" collapsed="false">
      <c r="A278" s="334" t="s">
        <v>307</v>
      </c>
      <c r="B278" s="334" t="s">
        <v>1122</v>
      </c>
      <c r="C278" s="331" t="s">
        <v>813</v>
      </c>
      <c r="D278" s="332" t="n">
        <v>12</v>
      </c>
      <c r="E278" s="332" t="n">
        <v>0</v>
      </c>
      <c r="F278" s="332" t="n">
        <v>12</v>
      </c>
      <c r="G278" s="332" t="n">
        <v>0</v>
      </c>
      <c r="H278" s="332" t="n">
        <v>3</v>
      </c>
      <c r="I278" s="332" t="n">
        <v>3</v>
      </c>
      <c r="J278" s="332" t="n">
        <v>3</v>
      </c>
    </row>
    <row r="279" customFormat="false" ht="9" hidden="false" customHeight="true" outlineLevel="0" collapsed="false">
      <c r="A279" s="331" t="s">
        <v>307</v>
      </c>
      <c r="B279" s="331" t="s">
        <v>633</v>
      </c>
      <c r="C279" s="331" t="s">
        <v>838</v>
      </c>
      <c r="D279" s="332" t="n">
        <v>108</v>
      </c>
      <c r="E279" s="332" t="n">
        <v>6</v>
      </c>
      <c r="F279" s="332" t="n">
        <v>114</v>
      </c>
      <c r="G279" s="332" t="n">
        <v>33</v>
      </c>
      <c r="H279" s="332" t="n">
        <v>24</v>
      </c>
      <c r="I279" s="332" t="n">
        <v>24</v>
      </c>
      <c r="J279" s="332" t="n">
        <v>33</v>
      </c>
    </row>
    <row r="280" customFormat="false" ht="9" hidden="false" customHeight="true" outlineLevel="0" collapsed="false">
      <c r="A280" s="331" t="s">
        <v>307</v>
      </c>
      <c r="B280" s="331" t="s">
        <v>633</v>
      </c>
      <c r="C280" s="331" t="s">
        <v>813</v>
      </c>
      <c r="D280" s="332" t="n">
        <v>19854</v>
      </c>
      <c r="E280" s="332" t="n">
        <v>909</v>
      </c>
      <c r="F280" s="332" t="n">
        <v>20763</v>
      </c>
      <c r="G280" s="332" t="n">
        <v>5640</v>
      </c>
      <c r="H280" s="332" t="n">
        <v>5340</v>
      </c>
      <c r="I280" s="332" t="n">
        <v>5349</v>
      </c>
      <c r="J280" s="332" t="n">
        <v>4434</v>
      </c>
    </row>
    <row r="281" customFormat="false" ht="18.95" hidden="false" customHeight="true" outlineLevel="0" collapsed="false">
      <c r="A281" s="333" t="s">
        <v>1123</v>
      </c>
      <c r="B281" s="333" t="s">
        <v>1124</v>
      </c>
      <c r="C281" s="331" t="s">
        <v>838</v>
      </c>
      <c r="D281" s="332" t="n">
        <v>1056</v>
      </c>
      <c r="E281" s="332" t="n">
        <v>18</v>
      </c>
      <c r="F281" s="332" t="n">
        <v>1074</v>
      </c>
      <c r="G281" s="332" t="n">
        <v>300</v>
      </c>
      <c r="H281" s="332" t="n">
        <v>237</v>
      </c>
      <c r="I281" s="332" t="n">
        <v>252</v>
      </c>
      <c r="J281" s="332" t="n">
        <v>288</v>
      </c>
    </row>
    <row r="282" customFormat="false" ht="18.95" hidden="false" customHeight="true" outlineLevel="0" collapsed="false">
      <c r="A282" s="333" t="s">
        <v>1123</v>
      </c>
      <c r="B282" s="333" t="s">
        <v>1124</v>
      </c>
      <c r="C282" s="331" t="s">
        <v>813</v>
      </c>
      <c r="D282" s="332" t="n">
        <v>453</v>
      </c>
      <c r="E282" s="332" t="n">
        <v>15</v>
      </c>
      <c r="F282" s="332" t="n">
        <v>471</v>
      </c>
      <c r="G282" s="332" t="n">
        <v>129</v>
      </c>
      <c r="H282" s="332" t="n">
        <v>105</v>
      </c>
      <c r="I282" s="332" t="n">
        <v>120</v>
      </c>
      <c r="J282" s="332" t="n">
        <v>117</v>
      </c>
    </row>
    <row r="283" customFormat="false" ht="9" hidden="false" customHeight="true" outlineLevel="0" collapsed="false">
      <c r="A283" s="331" t="s">
        <v>1125</v>
      </c>
      <c r="B283" s="331" t="s">
        <v>1126</v>
      </c>
      <c r="C283" s="331" t="s">
        <v>838</v>
      </c>
      <c r="D283" s="332" t="n">
        <v>1023</v>
      </c>
      <c r="E283" s="332" t="n">
        <v>1572</v>
      </c>
      <c r="F283" s="332" t="n">
        <v>2595</v>
      </c>
      <c r="G283" s="332" t="n">
        <v>816</v>
      </c>
      <c r="H283" s="332" t="n">
        <v>873</v>
      </c>
      <c r="I283" s="332" t="n">
        <v>903</v>
      </c>
      <c r="J283" s="332" t="n">
        <v>0</v>
      </c>
    </row>
    <row r="284" customFormat="false" ht="9" hidden="false" customHeight="true" outlineLevel="0" collapsed="false">
      <c r="A284" s="331" t="s">
        <v>1127</v>
      </c>
      <c r="B284" s="331" t="s">
        <v>1128</v>
      </c>
      <c r="C284" s="331" t="s">
        <v>813</v>
      </c>
      <c r="D284" s="332" t="n">
        <v>3</v>
      </c>
      <c r="E284" s="332" t="n">
        <v>0</v>
      </c>
      <c r="F284" s="332" t="n">
        <v>6</v>
      </c>
      <c r="G284" s="332" t="n">
        <v>3</v>
      </c>
      <c r="H284" s="332" t="n">
        <v>0</v>
      </c>
      <c r="I284" s="332" t="n">
        <v>0</v>
      </c>
      <c r="J284" s="332" t="n">
        <v>0</v>
      </c>
    </row>
    <row r="285" customFormat="false" ht="9" hidden="false" customHeight="true" outlineLevel="0" collapsed="false">
      <c r="A285" s="331" t="s">
        <v>292</v>
      </c>
      <c r="B285" s="331" t="s">
        <v>1129</v>
      </c>
      <c r="C285" s="331" t="s">
        <v>838</v>
      </c>
      <c r="D285" s="332" t="n">
        <v>351</v>
      </c>
      <c r="E285" s="332" t="n">
        <v>18</v>
      </c>
      <c r="F285" s="332" t="n">
        <v>369</v>
      </c>
      <c r="G285" s="332" t="n">
        <v>90</v>
      </c>
      <c r="H285" s="332" t="n">
        <v>87</v>
      </c>
      <c r="I285" s="332" t="n">
        <v>93</v>
      </c>
      <c r="J285" s="332" t="n">
        <v>99</v>
      </c>
    </row>
    <row r="286" customFormat="false" ht="9" hidden="false" customHeight="true" outlineLevel="0" collapsed="false">
      <c r="A286" s="331" t="s">
        <v>292</v>
      </c>
      <c r="B286" s="331" t="s">
        <v>378</v>
      </c>
      <c r="C286" s="331" t="s">
        <v>838</v>
      </c>
      <c r="D286" s="332" t="n">
        <v>495</v>
      </c>
      <c r="E286" s="332" t="n">
        <v>12</v>
      </c>
      <c r="F286" s="332" t="n">
        <v>507</v>
      </c>
      <c r="G286" s="332" t="n">
        <v>138</v>
      </c>
      <c r="H286" s="332" t="n">
        <v>129</v>
      </c>
      <c r="I286" s="332" t="n">
        <v>114</v>
      </c>
      <c r="J286" s="332" t="n">
        <v>126</v>
      </c>
    </row>
    <row r="287" customFormat="false" ht="9" hidden="false" customHeight="true" outlineLevel="0" collapsed="false">
      <c r="A287" s="331" t="s">
        <v>292</v>
      </c>
      <c r="B287" s="331" t="s">
        <v>378</v>
      </c>
      <c r="C287" s="331" t="s">
        <v>813</v>
      </c>
      <c r="D287" s="332" t="n">
        <v>23787</v>
      </c>
      <c r="E287" s="332" t="n">
        <v>1413</v>
      </c>
      <c r="F287" s="332" t="n">
        <v>25200</v>
      </c>
      <c r="G287" s="332" t="n">
        <v>7056</v>
      </c>
      <c r="H287" s="332" t="n">
        <v>6255</v>
      </c>
      <c r="I287" s="332" t="n">
        <v>6441</v>
      </c>
      <c r="J287" s="332" t="n">
        <v>5448</v>
      </c>
    </row>
    <row r="288" customFormat="false" ht="9" hidden="false" customHeight="true" outlineLevel="0" collapsed="false">
      <c r="A288" s="331" t="s">
        <v>1130</v>
      </c>
      <c r="B288" s="331" t="s">
        <v>1131</v>
      </c>
      <c r="C288" s="331" t="s">
        <v>813</v>
      </c>
      <c r="D288" s="332" t="n">
        <v>309</v>
      </c>
      <c r="E288" s="332" t="n">
        <v>108</v>
      </c>
      <c r="F288" s="332" t="n">
        <v>414</v>
      </c>
      <c r="G288" s="332" t="n">
        <v>147</v>
      </c>
      <c r="H288" s="332" t="n">
        <v>150</v>
      </c>
      <c r="I288" s="332" t="n">
        <v>120</v>
      </c>
      <c r="J288" s="332" t="n">
        <v>0</v>
      </c>
    </row>
    <row r="289" customFormat="false" ht="9" hidden="false" customHeight="true" outlineLevel="0" collapsed="false">
      <c r="A289" s="334" t="s">
        <v>581</v>
      </c>
      <c r="B289" s="334" t="s">
        <v>1132</v>
      </c>
      <c r="C289" s="331" t="s">
        <v>813</v>
      </c>
      <c r="D289" s="332" t="n">
        <v>9</v>
      </c>
      <c r="E289" s="332" t="n">
        <v>3</v>
      </c>
      <c r="F289" s="332" t="n">
        <v>12</v>
      </c>
      <c r="G289" s="332" t="n">
        <v>0</v>
      </c>
      <c r="H289" s="332" t="n">
        <v>6</v>
      </c>
      <c r="I289" s="332" t="n">
        <v>6</v>
      </c>
      <c r="J289" s="332" t="n">
        <v>0</v>
      </c>
    </row>
    <row r="290" customFormat="false" ht="18.95" hidden="false" customHeight="true" outlineLevel="0" collapsed="false">
      <c r="A290" s="333" t="s">
        <v>581</v>
      </c>
      <c r="B290" s="333" t="s">
        <v>1133</v>
      </c>
      <c r="C290" s="331" t="s">
        <v>813</v>
      </c>
      <c r="D290" s="332" t="n">
        <v>3</v>
      </c>
      <c r="E290" s="332" t="n">
        <v>0</v>
      </c>
      <c r="F290" s="332" t="n">
        <v>3</v>
      </c>
      <c r="G290" s="332" t="n">
        <v>3</v>
      </c>
      <c r="H290" s="332" t="n">
        <v>0</v>
      </c>
      <c r="I290" s="332" t="n">
        <v>0</v>
      </c>
      <c r="J290" s="332" t="n">
        <v>0</v>
      </c>
    </row>
    <row r="291" customFormat="false" ht="18.95" hidden="false" customHeight="true" outlineLevel="0" collapsed="false">
      <c r="A291" s="333" t="s">
        <v>581</v>
      </c>
      <c r="B291" s="333" t="s">
        <v>1134</v>
      </c>
      <c r="C291" s="331" t="s">
        <v>813</v>
      </c>
      <c r="D291" s="332" t="n">
        <v>42</v>
      </c>
      <c r="E291" s="332" t="n">
        <v>6</v>
      </c>
      <c r="F291" s="332" t="n">
        <v>45</v>
      </c>
      <c r="G291" s="332" t="n">
        <v>24</v>
      </c>
      <c r="H291" s="332" t="n">
        <v>24</v>
      </c>
      <c r="I291" s="332" t="n">
        <v>0</v>
      </c>
      <c r="J291" s="332" t="n">
        <v>0</v>
      </c>
    </row>
    <row r="292" customFormat="false" ht="9" hidden="false" customHeight="true" outlineLevel="0" collapsed="false">
      <c r="A292" s="334" t="s">
        <v>581</v>
      </c>
      <c r="B292" s="334" t="s">
        <v>1135</v>
      </c>
      <c r="C292" s="331" t="s">
        <v>838</v>
      </c>
      <c r="D292" s="332" t="n">
        <v>18</v>
      </c>
      <c r="E292" s="332" t="n">
        <v>0</v>
      </c>
      <c r="F292" s="332" t="n">
        <v>18</v>
      </c>
      <c r="G292" s="332" t="n">
        <v>6</v>
      </c>
      <c r="H292" s="332" t="n">
        <v>6</v>
      </c>
      <c r="I292" s="332" t="n">
        <v>3</v>
      </c>
      <c r="J292" s="332" t="n">
        <v>3</v>
      </c>
    </row>
    <row r="293" customFormat="false" ht="9" hidden="false" customHeight="true" outlineLevel="0" collapsed="false">
      <c r="A293" s="334" t="s">
        <v>581</v>
      </c>
      <c r="B293" s="334" t="s">
        <v>1135</v>
      </c>
      <c r="C293" s="331" t="s">
        <v>813</v>
      </c>
      <c r="D293" s="332" t="n">
        <v>7410</v>
      </c>
      <c r="E293" s="332" t="n">
        <v>705</v>
      </c>
      <c r="F293" s="332" t="n">
        <v>8112</v>
      </c>
      <c r="G293" s="332" t="n">
        <v>2172</v>
      </c>
      <c r="H293" s="332" t="n">
        <v>2124</v>
      </c>
      <c r="I293" s="332" t="n">
        <v>2133</v>
      </c>
      <c r="J293" s="332" t="n">
        <v>1686</v>
      </c>
    </row>
    <row r="294" customFormat="false" ht="18.95" hidden="false" customHeight="true" outlineLevel="0" collapsed="false">
      <c r="A294" s="333" t="s">
        <v>581</v>
      </c>
      <c r="B294" s="333" t="s">
        <v>1136</v>
      </c>
      <c r="C294" s="331" t="s">
        <v>813</v>
      </c>
      <c r="D294" s="332" t="n">
        <v>3</v>
      </c>
      <c r="E294" s="332" t="n">
        <v>0</v>
      </c>
      <c r="F294" s="332" t="n">
        <v>3</v>
      </c>
      <c r="G294" s="332" t="n">
        <v>0</v>
      </c>
      <c r="H294" s="332" t="n">
        <v>0</v>
      </c>
      <c r="I294" s="332" t="n">
        <v>3</v>
      </c>
      <c r="J294" s="332" t="n">
        <v>0</v>
      </c>
    </row>
    <row r="295" customFormat="false" ht="18.95" hidden="false" customHeight="true" outlineLevel="0" collapsed="false">
      <c r="A295" s="333" t="s">
        <v>581</v>
      </c>
      <c r="B295" s="333" t="s">
        <v>1137</v>
      </c>
      <c r="C295" s="331" t="s">
        <v>813</v>
      </c>
      <c r="D295" s="332" t="n">
        <v>477</v>
      </c>
      <c r="E295" s="332" t="n">
        <v>60</v>
      </c>
      <c r="F295" s="332" t="n">
        <v>537</v>
      </c>
      <c r="G295" s="332" t="n">
        <v>150</v>
      </c>
      <c r="H295" s="332" t="n">
        <v>135</v>
      </c>
      <c r="I295" s="332" t="n">
        <v>153</v>
      </c>
      <c r="J295" s="332" t="n">
        <v>99</v>
      </c>
    </row>
    <row r="296" customFormat="false" ht="9" hidden="false" customHeight="true" outlineLevel="0" collapsed="false">
      <c r="A296" s="331" t="s">
        <v>581</v>
      </c>
      <c r="B296" s="331" t="s">
        <v>1138</v>
      </c>
      <c r="C296" s="331" t="s">
        <v>813</v>
      </c>
      <c r="D296" s="332" t="n">
        <v>81</v>
      </c>
      <c r="E296" s="332" t="n">
        <v>9</v>
      </c>
      <c r="F296" s="332" t="n">
        <v>90</v>
      </c>
      <c r="G296" s="332" t="n">
        <v>24</v>
      </c>
      <c r="H296" s="332" t="n">
        <v>30</v>
      </c>
      <c r="I296" s="332" t="n">
        <v>36</v>
      </c>
      <c r="J296" s="332" t="n">
        <v>0</v>
      </c>
    </row>
    <row r="297" customFormat="false" ht="9" hidden="false" customHeight="true" outlineLevel="0" collapsed="false">
      <c r="A297" s="334" t="s">
        <v>581</v>
      </c>
      <c r="B297" s="334" t="s">
        <v>1139</v>
      </c>
      <c r="C297" s="331" t="s">
        <v>813</v>
      </c>
      <c r="D297" s="332" t="n">
        <v>12</v>
      </c>
      <c r="E297" s="332" t="n">
        <v>3</v>
      </c>
      <c r="F297" s="332" t="n">
        <v>12</v>
      </c>
      <c r="G297" s="332" t="n">
        <v>0</v>
      </c>
      <c r="H297" s="332" t="n">
        <v>3</v>
      </c>
      <c r="I297" s="332" t="n">
        <v>6</v>
      </c>
      <c r="J297" s="332" t="n">
        <v>3</v>
      </c>
    </row>
    <row r="298" customFormat="false" ht="18.95" hidden="false" customHeight="true" outlineLevel="0" collapsed="false">
      <c r="A298" s="333" t="s">
        <v>581</v>
      </c>
      <c r="B298" s="333" t="s">
        <v>1140</v>
      </c>
      <c r="C298" s="331" t="s">
        <v>813</v>
      </c>
      <c r="D298" s="332" t="n">
        <v>12</v>
      </c>
      <c r="E298" s="332" t="n">
        <v>0</v>
      </c>
      <c r="F298" s="332" t="n">
        <v>12</v>
      </c>
      <c r="G298" s="332" t="n">
        <v>6</v>
      </c>
      <c r="H298" s="332" t="n">
        <v>6</v>
      </c>
      <c r="I298" s="332" t="n">
        <v>0</v>
      </c>
      <c r="J298" s="332" t="n">
        <v>0</v>
      </c>
    </row>
    <row r="299" customFormat="false" ht="9" hidden="false" customHeight="true" outlineLevel="0" collapsed="false">
      <c r="A299" s="331" t="s">
        <v>1141</v>
      </c>
      <c r="B299" s="331" t="s">
        <v>1142</v>
      </c>
      <c r="C299" s="331" t="s">
        <v>813</v>
      </c>
      <c r="D299" s="332" t="n">
        <v>9</v>
      </c>
      <c r="E299" s="332" t="n">
        <v>3</v>
      </c>
      <c r="F299" s="332" t="n">
        <v>12</v>
      </c>
      <c r="G299" s="332" t="n">
        <v>3</v>
      </c>
      <c r="H299" s="332" t="n">
        <v>3</v>
      </c>
      <c r="I299" s="332" t="n">
        <v>6</v>
      </c>
      <c r="J299" s="332" t="n">
        <v>0</v>
      </c>
    </row>
    <row r="300" customFormat="false" ht="18.95" hidden="false" customHeight="true" outlineLevel="0" collapsed="false">
      <c r="A300" s="333" t="s">
        <v>1141</v>
      </c>
      <c r="B300" s="333" t="s">
        <v>1143</v>
      </c>
      <c r="C300" s="331" t="s">
        <v>813</v>
      </c>
      <c r="D300" s="332" t="n">
        <v>6</v>
      </c>
      <c r="E300" s="332" t="n">
        <v>0</v>
      </c>
      <c r="F300" s="332" t="n">
        <v>6</v>
      </c>
      <c r="G300" s="332" t="n">
        <v>6</v>
      </c>
      <c r="H300" s="332" t="n">
        <v>0</v>
      </c>
      <c r="I300" s="332" t="n">
        <v>0</v>
      </c>
      <c r="J300" s="332" t="n">
        <v>0</v>
      </c>
    </row>
    <row r="301" customFormat="false" ht="9" hidden="false" customHeight="true" outlineLevel="0" collapsed="false">
      <c r="A301" s="331" t="s">
        <v>1141</v>
      </c>
      <c r="B301" s="331" t="s">
        <v>1144</v>
      </c>
      <c r="C301" s="331" t="s">
        <v>813</v>
      </c>
      <c r="D301" s="332" t="n">
        <v>525</v>
      </c>
      <c r="E301" s="332" t="n">
        <v>27</v>
      </c>
      <c r="F301" s="332" t="n">
        <v>552</v>
      </c>
      <c r="G301" s="332" t="n">
        <v>138</v>
      </c>
      <c r="H301" s="332" t="n">
        <v>135</v>
      </c>
      <c r="I301" s="332" t="n">
        <v>150</v>
      </c>
      <c r="J301" s="332" t="n">
        <v>129</v>
      </c>
    </row>
    <row r="302" customFormat="false" ht="9" hidden="false" customHeight="true" outlineLevel="0" collapsed="false">
      <c r="A302" s="331" t="s">
        <v>1141</v>
      </c>
      <c r="B302" s="331" t="s">
        <v>1145</v>
      </c>
      <c r="C302" s="331" t="s">
        <v>838</v>
      </c>
      <c r="D302" s="332" t="n">
        <v>2652</v>
      </c>
      <c r="E302" s="332" t="n">
        <v>48</v>
      </c>
      <c r="F302" s="332" t="n">
        <v>2700</v>
      </c>
      <c r="G302" s="332" t="n">
        <v>651</v>
      </c>
      <c r="H302" s="332" t="n">
        <v>693</v>
      </c>
      <c r="I302" s="332" t="n">
        <v>648</v>
      </c>
      <c r="J302" s="332" t="n">
        <v>705</v>
      </c>
    </row>
    <row r="303" customFormat="false" ht="9" hidden="false" customHeight="true" outlineLevel="0" collapsed="false">
      <c r="A303" s="331" t="s">
        <v>1141</v>
      </c>
      <c r="B303" s="331" t="s">
        <v>1146</v>
      </c>
      <c r="C303" s="331" t="s">
        <v>838</v>
      </c>
      <c r="D303" s="332" t="n">
        <v>42</v>
      </c>
      <c r="E303" s="332" t="n">
        <v>0</v>
      </c>
      <c r="F303" s="332" t="n">
        <v>42</v>
      </c>
      <c r="G303" s="332" t="n">
        <v>18</v>
      </c>
      <c r="H303" s="332" t="n">
        <v>9</v>
      </c>
      <c r="I303" s="332" t="n">
        <v>15</v>
      </c>
      <c r="J303" s="332" t="n">
        <v>0</v>
      </c>
    </row>
    <row r="304" customFormat="false" ht="9" hidden="false" customHeight="true" outlineLevel="0" collapsed="false">
      <c r="A304" s="331" t="s">
        <v>1141</v>
      </c>
      <c r="B304" s="331" t="s">
        <v>1146</v>
      </c>
      <c r="C304" s="331" t="s">
        <v>813</v>
      </c>
      <c r="D304" s="332" t="n">
        <v>5202</v>
      </c>
      <c r="E304" s="332" t="n">
        <v>204</v>
      </c>
      <c r="F304" s="332" t="n">
        <v>5406</v>
      </c>
      <c r="G304" s="332" t="n">
        <v>1731</v>
      </c>
      <c r="H304" s="332" t="n">
        <v>1734</v>
      </c>
      <c r="I304" s="332" t="n">
        <v>1941</v>
      </c>
      <c r="J304" s="332" t="n">
        <v>0</v>
      </c>
    </row>
    <row r="305" customFormat="false" ht="15" hidden="false" customHeight="true" outlineLevel="0" collapsed="false">
      <c r="A305" s="329" t="s">
        <v>1147</v>
      </c>
      <c r="B305" s="329" t="s">
        <v>1148</v>
      </c>
      <c r="C305" s="329"/>
      <c r="D305" s="330" t="n">
        <v>3333</v>
      </c>
      <c r="E305" s="330" t="n">
        <v>126</v>
      </c>
      <c r="F305" s="330" t="n">
        <v>3459</v>
      </c>
      <c r="G305" s="330" t="n">
        <v>1146</v>
      </c>
      <c r="H305" s="330" t="n">
        <v>1116</v>
      </c>
      <c r="I305" s="330" t="n">
        <v>1197</v>
      </c>
      <c r="J305" s="330" t="n">
        <v>0</v>
      </c>
    </row>
    <row r="306" customFormat="false" ht="9" hidden="false" customHeight="true" outlineLevel="0" collapsed="false">
      <c r="A306" s="331" t="s">
        <v>1149</v>
      </c>
      <c r="B306" s="331" t="s">
        <v>1150</v>
      </c>
      <c r="C306" s="331" t="s">
        <v>838</v>
      </c>
      <c r="D306" s="332" t="n">
        <v>207</v>
      </c>
      <c r="E306" s="332" t="n">
        <v>3</v>
      </c>
      <c r="F306" s="332" t="n">
        <v>210</v>
      </c>
      <c r="G306" s="332" t="n">
        <v>66</v>
      </c>
      <c r="H306" s="332" t="n">
        <v>63</v>
      </c>
      <c r="I306" s="332" t="n">
        <v>81</v>
      </c>
      <c r="J306" s="332" t="n">
        <v>0</v>
      </c>
    </row>
    <row r="307" customFormat="false" ht="9" hidden="false" customHeight="true" outlineLevel="0" collapsed="false">
      <c r="A307" s="331" t="s">
        <v>1149</v>
      </c>
      <c r="B307" s="331" t="s">
        <v>1151</v>
      </c>
      <c r="C307" s="331" t="s">
        <v>838</v>
      </c>
      <c r="D307" s="332" t="n">
        <v>6</v>
      </c>
      <c r="E307" s="332" t="n">
        <v>0</v>
      </c>
      <c r="F307" s="332" t="n">
        <v>6</v>
      </c>
      <c r="G307" s="332" t="n">
        <v>3</v>
      </c>
      <c r="H307" s="332" t="n">
        <v>0</v>
      </c>
      <c r="I307" s="332" t="n">
        <v>0</v>
      </c>
      <c r="J307" s="332" t="n">
        <v>0</v>
      </c>
    </row>
    <row r="308" customFormat="false" ht="18.95" hidden="false" customHeight="true" outlineLevel="0" collapsed="false">
      <c r="A308" s="333" t="s">
        <v>1149</v>
      </c>
      <c r="B308" s="333" t="s">
        <v>1152</v>
      </c>
      <c r="C308" s="331" t="s">
        <v>813</v>
      </c>
      <c r="D308" s="332" t="n">
        <v>21</v>
      </c>
      <c r="E308" s="332" t="n">
        <v>0</v>
      </c>
      <c r="F308" s="332" t="n">
        <v>21</v>
      </c>
      <c r="G308" s="332" t="n">
        <v>9</v>
      </c>
      <c r="H308" s="332" t="n">
        <v>3</v>
      </c>
      <c r="I308" s="332" t="n">
        <v>6</v>
      </c>
      <c r="J308" s="332" t="n">
        <v>0</v>
      </c>
    </row>
    <row r="309" customFormat="false" ht="18.95" hidden="false" customHeight="true" outlineLevel="0" collapsed="false">
      <c r="A309" s="333" t="s">
        <v>1149</v>
      </c>
      <c r="B309" s="333" t="s">
        <v>1153</v>
      </c>
      <c r="C309" s="331" t="s">
        <v>813</v>
      </c>
      <c r="D309" s="332" t="n">
        <v>201</v>
      </c>
      <c r="E309" s="332" t="n">
        <v>12</v>
      </c>
      <c r="F309" s="332" t="n">
        <v>213</v>
      </c>
      <c r="G309" s="332" t="n">
        <v>108</v>
      </c>
      <c r="H309" s="332" t="n">
        <v>105</v>
      </c>
      <c r="I309" s="332" t="n">
        <v>0</v>
      </c>
      <c r="J309" s="332" t="n">
        <v>0</v>
      </c>
    </row>
    <row r="310" customFormat="false" ht="9" hidden="false" customHeight="true" outlineLevel="0" collapsed="false">
      <c r="A310" s="331" t="s">
        <v>1154</v>
      </c>
      <c r="B310" s="331" t="s">
        <v>1155</v>
      </c>
      <c r="C310" s="331" t="s">
        <v>813</v>
      </c>
      <c r="D310" s="332" t="n">
        <v>33</v>
      </c>
      <c r="E310" s="332" t="n">
        <v>9</v>
      </c>
      <c r="F310" s="332" t="n">
        <v>42</v>
      </c>
      <c r="G310" s="332" t="n">
        <v>15</v>
      </c>
      <c r="H310" s="332" t="n">
        <v>18</v>
      </c>
      <c r="I310" s="332" t="n">
        <v>9</v>
      </c>
      <c r="J310" s="332" t="n">
        <v>0</v>
      </c>
    </row>
    <row r="311" customFormat="false" ht="9" hidden="false" customHeight="true" outlineLevel="0" collapsed="false">
      <c r="A311" s="331" t="s">
        <v>1154</v>
      </c>
      <c r="B311" s="331" t="s">
        <v>1156</v>
      </c>
      <c r="C311" s="331" t="s">
        <v>813</v>
      </c>
      <c r="D311" s="332" t="n">
        <v>0</v>
      </c>
      <c r="E311" s="332" t="n">
        <v>0</v>
      </c>
      <c r="F311" s="332" t="n">
        <v>0</v>
      </c>
      <c r="G311" s="332" t="n">
        <v>0</v>
      </c>
      <c r="H311" s="332" t="n">
        <v>0</v>
      </c>
      <c r="I311" s="332" t="n">
        <v>0</v>
      </c>
      <c r="J311" s="332" t="n">
        <v>0</v>
      </c>
    </row>
    <row r="312" customFormat="false" ht="18.95" hidden="false" customHeight="true" outlineLevel="0" collapsed="false">
      <c r="A312" s="333" t="s">
        <v>561</v>
      </c>
      <c r="B312" s="333" t="s">
        <v>1157</v>
      </c>
      <c r="C312" s="331" t="s">
        <v>813</v>
      </c>
      <c r="D312" s="332" t="n">
        <v>9</v>
      </c>
      <c r="E312" s="332" t="n">
        <v>0</v>
      </c>
      <c r="F312" s="332" t="n">
        <v>9</v>
      </c>
      <c r="G312" s="332" t="n">
        <v>6</v>
      </c>
      <c r="H312" s="332" t="n">
        <v>0</v>
      </c>
      <c r="I312" s="332" t="n">
        <v>3</v>
      </c>
      <c r="J312" s="332" t="n">
        <v>0</v>
      </c>
    </row>
    <row r="313" customFormat="false" ht="9" hidden="false" customHeight="true" outlineLevel="0" collapsed="false">
      <c r="A313" s="331" t="s">
        <v>561</v>
      </c>
      <c r="B313" s="331" t="s">
        <v>1158</v>
      </c>
      <c r="C313" s="331" t="s">
        <v>838</v>
      </c>
      <c r="D313" s="332" t="n">
        <v>1260</v>
      </c>
      <c r="E313" s="332" t="n">
        <v>36</v>
      </c>
      <c r="F313" s="332" t="n">
        <v>1296</v>
      </c>
      <c r="G313" s="332" t="n">
        <v>423</v>
      </c>
      <c r="H313" s="332" t="n">
        <v>384</v>
      </c>
      <c r="I313" s="332" t="n">
        <v>489</v>
      </c>
      <c r="J313" s="332" t="n">
        <v>0</v>
      </c>
    </row>
    <row r="314" customFormat="false" ht="9" hidden="false" customHeight="true" outlineLevel="0" collapsed="false">
      <c r="A314" s="331" t="s">
        <v>561</v>
      </c>
      <c r="B314" s="331" t="s">
        <v>1159</v>
      </c>
      <c r="C314" s="331" t="s">
        <v>813</v>
      </c>
      <c r="D314" s="332" t="n">
        <v>1029</v>
      </c>
      <c r="E314" s="332" t="n">
        <v>33</v>
      </c>
      <c r="F314" s="332" t="n">
        <v>1062</v>
      </c>
      <c r="G314" s="332" t="n">
        <v>306</v>
      </c>
      <c r="H314" s="332" t="n">
        <v>342</v>
      </c>
      <c r="I314" s="332" t="n">
        <v>411</v>
      </c>
      <c r="J314" s="332" t="n">
        <v>0</v>
      </c>
    </row>
    <row r="315" customFormat="false" ht="9" hidden="false" customHeight="true" outlineLevel="0" collapsed="false">
      <c r="A315" s="331" t="s">
        <v>561</v>
      </c>
      <c r="B315" s="331" t="s">
        <v>1160</v>
      </c>
      <c r="C315" s="331" t="s">
        <v>838</v>
      </c>
      <c r="D315" s="332" t="n">
        <v>108</v>
      </c>
      <c r="E315" s="332" t="n">
        <v>6</v>
      </c>
      <c r="F315" s="332" t="n">
        <v>114</v>
      </c>
      <c r="G315" s="332" t="n">
        <v>39</v>
      </c>
      <c r="H315" s="332" t="n">
        <v>36</v>
      </c>
      <c r="I315" s="332" t="n">
        <v>36</v>
      </c>
      <c r="J315" s="332" t="n">
        <v>0</v>
      </c>
    </row>
    <row r="316" customFormat="false" ht="9" hidden="false" customHeight="true" outlineLevel="0" collapsed="false">
      <c r="A316" s="331" t="s">
        <v>561</v>
      </c>
      <c r="B316" s="331" t="s">
        <v>1161</v>
      </c>
      <c r="C316" s="331" t="s">
        <v>813</v>
      </c>
      <c r="D316" s="332" t="n">
        <v>459</v>
      </c>
      <c r="E316" s="332" t="n">
        <v>27</v>
      </c>
      <c r="F316" s="332" t="n">
        <v>486</v>
      </c>
      <c r="G316" s="332" t="n">
        <v>168</v>
      </c>
      <c r="H316" s="332" t="n">
        <v>159</v>
      </c>
      <c r="I316" s="332" t="n">
        <v>159</v>
      </c>
      <c r="J316" s="332" t="n">
        <v>0</v>
      </c>
    </row>
    <row r="317" customFormat="false" ht="15" hidden="false" customHeight="true" outlineLevel="0" collapsed="false">
      <c r="A317" s="329" t="s">
        <v>1162</v>
      </c>
      <c r="B317" s="329" t="s">
        <v>1163</v>
      </c>
      <c r="C317" s="329"/>
      <c r="D317" s="330" t="n">
        <v>42</v>
      </c>
      <c r="E317" s="330" t="n">
        <v>6</v>
      </c>
      <c r="F317" s="330" t="n">
        <v>48</v>
      </c>
      <c r="G317" s="330" t="n">
        <v>21</v>
      </c>
      <c r="H317" s="330" t="n">
        <v>18</v>
      </c>
      <c r="I317" s="330" t="n">
        <v>9</v>
      </c>
      <c r="J317" s="330" t="n">
        <v>0</v>
      </c>
    </row>
    <row r="318" customFormat="false" ht="9" hidden="false" customHeight="true" outlineLevel="0" collapsed="false">
      <c r="A318" s="331" t="s">
        <v>1164</v>
      </c>
      <c r="B318" s="331" t="s">
        <v>1165</v>
      </c>
      <c r="C318" s="331" t="s">
        <v>838</v>
      </c>
      <c r="D318" s="332" t="n">
        <v>42</v>
      </c>
      <c r="E318" s="332" t="n">
        <v>6</v>
      </c>
      <c r="F318" s="332" t="n">
        <v>48</v>
      </c>
      <c r="G318" s="332" t="n">
        <v>21</v>
      </c>
      <c r="H318" s="332" t="n">
        <v>18</v>
      </c>
      <c r="I318" s="332" t="n">
        <v>9</v>
      </c>
      <c r="J318" s="332" t="n">
        <v>0</v>
      </c>
    </row>
    <row r="319" customFormat="false" ht="15" hidden="false" customHeight="true" outlineLevel="0" collapsed="false">
      <c r="A319" s="329" t="s">
        <v>1166</v>
      </c>
      <c r="B319" s="329" t="s">
        <v>1167</v>
      </c>
      <c r="C319" s="329"/>
      <c r="D319" s="330" t="n">
        <v>378</v>
      </c>
      <c r="E319" s="330" t="n">
        <v>66</v>
      </c>
      <c r="F319" s="330" t="n">
        <v>444</v>
      </c>
      <c r="G319" s="330" t="n">
        <v>165</v>
      </c>
      <c r="H319" s="330" t="n">
        <v>135</v>
      </c>
      <c r="I319" s="330" t="n">
        <v>141</v>
      </c>
      <c r="J319" s="330" t="n">
        <v>0</v>
      </c>
    </row>
    <row r="320" customFormat="false" ht="9" hidden="false" customHeight="true" outlineLevel="0" collapsed="false">
      <c r="A320" s="331" t="s">
        <v>1168</v>
      </c>
      <c r="B320" s="331" t="s">
        <v>1169</v>
      </c>
      <c r="C320" s="331" t="s">
        <v>838</v>
      </c>
      <c r="D320" s="332" t="n">
        <v>0</v>
      </c>
      <c r="E320" s="332" t="n">
        <v>6</v>
      </c>
      <c r="F320" s="332" t="n">
        <v>6</v>
      </c>
      <c r="G320" s="332" t="n">
        <v>0</v>
      </c>
      <c r="H320" s="332" t="n">
        <v>3</v>
      </c>
      <c r="I320" s="332" t="n">
        <v>3</v>
      </c>
      <c r="J320" s="332" t="n">
        <v>0</v>
      </c>
    </row>
    <row r="321" customFormat="false" ht="9" hidden="false" customHeight="true" outlineLevel="0" collapsed="false">
      <c r="A321" s="331" t="s">
        <v>1168</v>
      </c>
      <c r="B321" s="331" t="s">
        <v>1170</v>
      </c>
      <c r="C321" s="331" t="s">
        <v>838</v>
      </c>
      <c r="D321" s="332" t="n">
        <v>0</v>
      </c>
      <c r="E321" s="332" t="n">
        <v>3</v>
      </c>
      <c r="F321" s="332" t="n">
        <v>3</v>
      </c>
      <c r="G321" s="332" t="n">
        <v>3</v>
      </c>
      <c r="H321" s="332" t="n">
        <v>0</v>
      </c>
      <c r="I321" s="332" t="n">
        <v>0</v>
      </c>
      <c r="J321" s="332" t="n">
        <v>0</v>
      </c>
    </row>
    <row r="322" customFormat="false" ht="9" hidden="false" customHeight="true" outlineLevel="0" collapsed="false">
      <c r="A322" s="331" t="s">
        <v>1171</v>
      </c>
      <c r="B322" s="331" t="s">
        <v>1172</v>
      </c>
      <c r="C322" s="331" t="s">
        <v>813</v>
      </c>
      <c r="D322" s="332" t="n">
        <v>372</v>
      </c>
      <c r="E322" s="332" t="n">
        <v>39</v>
      </c>
      <c r="F322" s="332" t="n">
        <v>411</v>
      </c>
      <c r="G322" s="332" t="n">
        <v>147</v>
      </c>
      <c r="H322" s="332" t="n">
        <v>126</v>
      </c>
      <c r="I322" s="332" t="n">
        <v>138</v>
      </c>
      <c r="J322" s="332" t="n">
        <v>0</v>
      </c>
    </row>
    <row r="323" customFormat="false" ht="9" hidden="false" customHeight="true" outlineLevel="0" collapsed="false">
      <c r="A323" s="331" t="s">
        <v>1173</v>
      </c>
      <c r="B323" s="331" t="s">
        <v>1174</v>
      </c>
      <c r="C323" s="331" t="s">
        <v>813</v>
      </c>
      <c r="D323" s="332" t="n">
        <v>3</v>
      </c>
      <c r="E323" s="332" t="n">
        <v>21</v>
      </c>
      <c r="F323" s="332" t="n">
        <v>24</v>
      </c>
      <c r="G323" s="332" t="n">
        <v>15</v>
      </c>
      <c r="H323" s="332" t="n">
        <v>9</v>
      </c>
      <c r="I323" s="332" t="n">
        <v>0</v>
      </c>
      <c r="J323" s="332" t="n">
        <v>0</v>
      </c>
    </row>
    <row r="324" customFormat="false" ht="15" hidden="false" customHeight="true" outlineLevel="0" collapsed="false">
      <c r="A324" s="329" t="s">
        <v>1175</v>
      </c>
      <c r="B324" s="329" t="s">
        <v>1176</v>
      </c>
      <c r="C324" s="329"/>
      <c r="D324" s="330" t="n">
        <v>354</v>
      </c>
      <c r="E324" s="330" t="n">
        <v>2106</v>
      </c>
      <c r="F324" s="330" t="n">
        <v>2460</v>
      </c>
      <c r="G324" s="330" t="n">
        <v>945</v>
      </c>
      <c r="H324" s="330" t="n">
        <v>918</v>
      </c>
      <c r="I324" s="330" t="n">
        <v>597</v>
      </c>
      <c r="J324" s="330" t="n">
        <v>0</v>
      </c>
    </row>
    <row r="325" customFormat="false" ht="9" hidden="false" customHeight="true" outlineLevel="0" collapsed="false">
      <c r="A325" s="331" t="s">
        <v>1177</v>
      </c>
      <c r="B325" s="331" t="s">
        <v>1178</v>
      </c>
      <c r="C325" s="331" t="s">
        <v>838</v>
      </c>
      <c r="D325" s="332" t="n">
        <v>87</v>
      </c>
      <c r="E325" s="332" t="n">
        <v>1056</v>
      </c>
      <c r="F325" s="332" t="n">
        <v>1143</v>
      </c>
      <c r="G325" s="332" t="n">
        <v>402</v>
      </c>
      <c r="H325" s="332" t="n">
        <v>372</v>
      </c>
      <c r="I325" s="332" t="n">
        <v>369</v>
      </c>
      <c r="J325" s="332" t="n">
        <v>0</v>
      </c>
    </row>
    <row r="326" customFormat="false" ht="9" hidden="false" customHeight="true" outlineLevel="0" collapsed="false">
      <c r="A326" s="331" t="s">
        <v>1177</v>
      </c>
      <c r="B326" s="331" t="s">
        <v>1179</v>
      </c>
      <c r="C326" s="331" t="s">
        <v>838</v>
      </c>
      <c r="D326" s="332" t="n">
        <v>0</v>
      </c>
      <c r="E326" s="332" t="n">
        <v>3</v>
      </c>
      <c r="F326" s="332" t="n">
        <v>3</v>
      </c>
      <c r="G326" s="332" t="n">
        <v>0</v>
      </c>
      <c r="H326" s="332" t="n">
        <v>0</v>
      </c>
      <c r="I326" s="332" t="n">
        <v>0</v>
      </c>
      <c r="J326" s="332" t="n">
        <v>0</v>
      </c>
    </row>
    <row r="327" customFormat="false" ht="9" hidden="false" customHeight="true" outlineLevel="0" collapsed="false">
      <c r="A327" s="331" t="s">
        <v>1180</v>
      </c>
      <c r="B327" s="331" t="s">
        <v>1181</v>
      </c>
      <c r="C327" s="331" t="s">
        <v>838</v>
      </c>
      <c r="D327" s="332" t="n">
        <v>0</v>
      </c>
      <c r="E327" s="332" t="n">
        <v>0</v>
      </c>
      <c r="F327" s="332" t="n">
        <v>0</v>
      </c>
      <c r="G327" s="332" t="n">
        <v>0</v>
      </c>
      <c r="H327" s="332" t="n">
        <v>0</v>
      </c>
      <c r="I327" s="332" t="n">
        <v>0</v>
      </c>
      <c r="J327" s="332" t="n">
        <v>0</v>
      </c>
    </row>
    <row r="328" customFormat="false" ht="9" hidden="false" customHeight="true" outlineLevel="0" collapsed="false">
      <c r="A328" s="331" t="s">
        <v>1180</v>
      </c>
      <c r="B328" s="331" t="s">
        <v>1181</v>
      </c>
      <c r="C328" s="331" t="s">
        <v>813</v>
      </c>
      <c r="D328" s="332" t="n">
        <v>18</v>
      </c>
      <c r="E328" s="332" t="n">
        <v>231</v>
      </c>
      <c r="F328" s="332" t="n">
        <v>246</v>
      </c>
      <c r="G328" s="332" t="n">
        <v>57</v>
      </c>
      <c r="H328" s="332" t="n">
        <v>54</v>
      </c>
      <c r="I328" s="332" t="n">
        <v>138</v>
      </c>
      <c r="J328" s="332" t="n">
        <v>0</v>
      </c>
    </row>
    <row r="329" customFormat="false" ht="18.95" hidden="false" customHeight="true" outlineLevel="0" collapsed="false">
      <c r="A329" s="333" t="s">
        <v>1182</v>
      </c>
      <c r="B329" s="333" t="s">
        <v>1183</v>
      </c>
      <c r="C329" s="331" t="s">
        <v>838</v>
      </c>
      <c r="D329" s="332" t="n">
        <v>0</v>
      </c>
      <c r="E329" s="332" t="n">
        <v>6</v>
      </c>
      <c r="F329" s="332" t="n">
        <v>6</v>
      </c>
      <c r="G329" s="332" t="n">
        <v>3</v>
      </c>
      <c r="H329" s="332" t="n">
        <v>0</v>
      </c>
      <c r="I329" s="332" t="n">
        <v>3</v>
      </c>
      <c r="J329" s="332" t="n">
        <v>0</v>
      </c>
    </row>
    <row r="330" customFormat="false" ht="9" hidden="false" customHeight="true" outlineLevel="0" collapsed="false">
      <c r="A330" s="331" t="s">
        <v>1184</v>
      </c>
      <c r="B330" s="331" t="s">
        <v>1185</v>
      </c>
      <c r="C330" s="331" t="s">
        <v>838</v>
      </c>
      <c r="D330" s="332" t="n">
        <v>36</v>
      </c>
      <c r="E330" s="332" t="n">
        <v>249</v>
      </c>
      <c r="F330" s="332" t="n">
        <v>285</v>
      </c>
      <c r="G330" s="332" t="n">
        <v>144</v>
      </c>
      <c r="H330" s="332" t="n">
        <v>141</v>
      </c>
      <c r="I330" s="332" t="n">
        <v>0</v>
      </c>
      <c r="J330" s="332" t="n">
        <v>0</v>
      </c>
    </row>
    <row r="331" customFormat="false" ht="9" hidden="false" customHeight="true" outlineLevel="0" collapsed="false">
      <c r="A331" s="331" t="s">
        <v>1184</v>
      </c>
      <c r="B331" s="331" t="s">
        <v>1185</v>
      </c>
      <c r="C331" s="331" t="s">
        <v>813</v>
      </c>
      <c r="D331" s="332" t="n">
        <v>9</v>
      </c>
      <c r="E331" s="332" t="n">
        <v>75</v>
      </c>
      <c r="F331" s="332" t="n">
        <v>81</v>
      </c>
      <c r="G331" s="332" t="n">
        <v>30</v>
      </c>
      <c r="H331" s="332" t="n">
        <v>54</v>
      </c>
      <c r="I331" s="332" t="n">
        <v>0</v>
      </c>
      <c r="J331" s="332" t="n">
        <v>0</v>
      </c>
    </row>
    <row r="332" customFormat="false" ht="18.95" hidden="false" customHeight="true" outlineLevel="0" collapsed="false">
      <c r="A332" s="333" t="s">
        <v>1186</v>
      </c>
      <c r="B332" s="333" t="s">
        <v>1187</v>
      </c>
      <c r="C332" s="331" t="s">
        <v>838</v>
      </c>
      <c r="D332" s="332" t="n">
        <v>0</v>
      </c>
      <c r="E332" s="332" t="n">
        <v>15</v>
      </c>
      <c r="F332" s="332" t="n">
        <v>15</v>
      </c>
      <c r="G332" s="332" t="n">
        <v>6</v>
      </c>
      <c r="H332" s="332" t="n">
        <v>3</v>
      </c>
      <c r="I332" s="332" t="n">
        <v>9</v>
      </c>
      <c r="J332" s="332" t="n">
        <v>0</v>
      </c>
    </row>
    <row r="333" customFormat="false" ht="9" hidden="false" customHeight="true" outlineLevel="0" collapsed="false">
      <c r="A333" s="331" t="s">
        <v>1186</v>
      </c>
      <c r="B333" s="331" t="s">
        <v>1188</v>
      </c>
      <c r="C333" s="331" t="s">
        <v>813</v>
      </c>
      <c r="D333" s="332" t="n">
        <v>0</v>
      </c>
      <c r="E333" s="332" t="n">
        <v>18</v>
      </c>
      <c r="F333" s="332" t="n">
        <v>18</v>
      </c>
      <c r="G333" s="332" t="n">
        <v>6</v>
      </c>
      <c r="H333" s="332" t="n">
        <v>12</v>
      </c>
      <c r="I333" s="332" t="n">
        <v>0</v>
      </c>
      <c r="J333" s="332" t="n">
        <v>0</v>
      </c>
    </row>
    <row r="334" customFormat="false" ht="9" hidden="false" customHeight="true" outlineLevel="0" collapsed="false">
      <c r="A334" s="331" t="s">
        <v>1189</v>
      </c>
      <c r="B334" s="331" t="s">
        <v>1190</v>
      </c>
      <c r="C334" s="331" t="s">
        <v>813</v>
      </c>
      <c r="D334" s="332" t="n">
        <v>18</v>
      </c>
      <c r="E334" s="332" t="n">
        <v>366</v>
      </c>
      <c r="F334" s="332" t="n">
        <v>384</v>
      </c>
      <c r="G334" s="332" t="n">
        <v>195</v>
      </c>
      <c r="H334" s="332" t="n">
        <v>189</v>
      </c>
      <c r="I334" s="332" t="n">
        <v>0</v>
      </c>
      <c r="J334" s="332" t="n">
        <v>0</v>
      </c>
    </row>
    <row r="335" customFormat="false" ht="9" hidden="false" customHeight="true" outlineLevel="0" collapsed="false">
      <c r="A335" s="331" t="s">
        <v>1191</v>
      </c>
      <c r="B335" s="331" t="s">
        <v>1192</v>
      </c>
      <c r="C335" s="331" t="s">
        <v>838</v>
      </c>
      <c r="D335" s="332" t="n">
        <v>0</v>
      </c>
      <c r="E335" s="332" t="n">
        <v>39</v>
      </c>
      <c r="F335" s="332" t="n">
        <v>39</v>
      </c>
      <c r="G335" s="332" t="n">
        <v>12</v>
      </c>
      <c r="H335" s="332" t="n">
        <v>18</v>
      </c>
      <c r="I335" s="332" t="n">
        <v>12</v>
      </c>
      <c r="J335" s="332" t="n">
        <v>0</v>
      </c>
    </row>
    <row r="336" customFormat="false" ht="9" hidden="false" customHeight="true" outlineLevel="0" collapsed="false">
      <c r="A336" s="331" t="s">
        <v>1191</v>
      </c>
      <c r="B336" s="331" t="s">
        <v>1192</v>
      </c>
      <c r="C336" s="331" t="s">
        <v>813</v>
      </c>
      <c r="D336" s="332" t="n">
        <v>0</v>
      </c>
      <c r="E336" s="332" t="n">
        <v>6</v>
      </c>
      <c r="F336" s="332" t="n">
        <v>6</v>
      </c>
      <c r="G336" s="332" t="n">
        <v>3</v>
      </c>
      <c r="H336" s="332" t="n">
        <v>0</v>
      </c>
      <c r="I336" s="332" t="n">
        <v>3</v>
      </c>
      <c r="J336" s="332" t="n">
        <v>0</v>
      </c>
    </row>
    <row r="337" customFormat="false" ht="9" hidden="false" customHeight="true" outlineLevel="0" collapsed="false">
      <c r="A337" s="331" t="s">
        <v>1193</v>
      </c>
      <c r="B337" s="331" t="s">
        <v>1194</v>
      </c>
      <c r="C337" s="331" t="s">
        <v>838</v>
      </c>
      <c r="D337" s="332" t="n">
        <v>51</v>
      </c>
      <c r="E337" s="332" t="n">
        <v>15</v>
      </c>
      <c r="F337" s="332" t="n">
        <v>66</v>
      </c>
      <c r="G337" s="332" t="n">
        <v>18</v>
      </c>
      <c r="H337" s="332" t="n">
        <v>21</v>
      </c>
      <c r="I337" s="332" t="n">
        <v>27</v>
      </c>
      <c r="J337" s="332" t="n">
        <v>0</v>
      </c>
    </row>
    <row r="338" customFormat="false" ht="9" hidden="false" customHeight="true" outlineLevel="0" collapsed="false">
      <c r="A338" s="331" t="s">
        <v>1195</v>
      </c>
      <c r="B338" s="331" t="s">
        <v>1196</v>
      </c>
      <c r="C338" s="331" t="s">
        <v>838</v>
      </c>
      <c r="D338" s="332" t="n">
        <v>3</v>
      </c>
      <c r="E338" s="332" t="n">
        <v>3</v>
      </c>
      <c r="F338" s="332" t="n">
        <v>6</v>
      </c>
      <c r="G338" s="332" t="n">
        <v>3</v>
      </c>
      <c r="H338" s="332" t="n">
        <v>3</v>
      </c>
      <c r="I338" s="332" t="n">
        <v>0</v>
      </c>
      <c r="J338" s="332" t="n">
        <v>0</v>
      </c>
    </row>
    <row r="339" customFormat="false" ht="9" hidden="false" customHeight="true" outlineLevel="0" collapsed="false">
      <c r="A339" s="331" t="s">
        <v>1195</v>
      </c>
      <c r="B339" s="331" t="s">
        <v>1196</v>
      </c>
      <c r="C339" s="331" t="s">
        <v>813</v>
      </c>
      <c r="D339" s="332" t="n">
        <v>129</v>
      </c>
      <c r="E339" s="332" t="n">
        <v>24</v>
      </c>
      <c r="F339" s="332" t="n">
        <v>150</v>
      </c>
      <c r="G339" s="332" t="n">
        <v>66</v>
      </c>
      <c r="H339" s="332" t="n">
        <v>54</v>
      </c>
      <c r="I339" s="332" t="n">
        <v>33</v>
      </c>
      <c r="J339" s="332" t="n">
        <v>0</v>
      </c>
    </row>
    <row r="340" customFormat="false" ht="9" hidden="false" customHeight="true" outlineLevel="0" collapsed="false">
      <c r="A340" s="331" t="s">
        <v>1197</v>
      </c>
      <c r="B340" s="331" t="s">
        <v>1198</v>
      </c>
      <c r="C340" s="331" t="s">
        <v>838</v>
      </c>
      <c r="D340" s="332" t="n">
        <v>3</v>
      </c>
      <c r="E340" s="332" t="n">
        <v>6</v>
      </c>
      <c r="F340" s="332" t="n">
        <v>9</v>
      </c>
      <c r="G340" s="332" t="n">
        <v>0</v>
      </c>
      <c r="H340" s="332" t="n">
        <v>0</v>
      </c>
      <c r="I340" s="332" t="n">
        <v>6</v>
      </c>
      <c r="J340" s="332" t="n">
        <v>0</v>
      </c>
    </row>
    <row r="341" customFormat="false" ht="15" hidden="false" customHeight="true" outlineLevel="0" collapsed="false">
      <c r="A341" s="329" t="s">
        <v>1199</v>
      </c>
      <c r="B341" s="329" t="s">
        <v>1200</v>
      </c>
      <c r="C341" s="329"/>
      <c r="D341" s="330" t="n">
        <v>174</v>
      </c>
      <c r="E341" s="330" t="n">
        <v>27</v>
      </c>
      <c r="F341" s="330" t="n">
        <v>201</v>
      </c>
      <c r="G341" s="330" t="n">
        <v>72</v>
      </c>
      <c r="H341" s="330" t="n">
        <v>57</v>
      </c>
      <c r="I341" s="330" t="n">
        <v>72</v>
      </c>
      <c r="J341" s="330" t="n">
        <v>0</v>
      </c>
    </row>
    <row r="342" customFormat="false" ht="9" hidden="false" customHeight="true" outlineLevel="0" collapsed="false">
      <c r="A342" s="331" t="s">
        <v>1201</v>
      </c>
      <c r="B342" s="331" t="s">
        <v>1202</v>
      </c>
      <c r="C342" s="331" t="s">
        <v>813</v>
      </c>
      <c r="D342" s="332" t="n">
        <v>174</v>
      </c>
      <c r="E342" s="332" t="n">
        <v>27</v>
      </c>
      <c r="F342" s="332" t="n">
        <v>201</v>
      </c>
      <c r="G342" s="332" t="n">
        <v>72</v>
      </c>
      <c r="H342" s="332" t="n">
        <v>57</v>
      </c>
      <c r="I342" s="332" t="n">
        <v>72</v>
      </c>
      <c r="J342" s="332" t="n">
        <v>0</v>
      </c>
    </row>
    <row r="343" customFormat="false" ht="24" hidden="false" customHeight="true" outlineLevel="0" collapsed="false">
      <c r="A343" s="335" t="s">
        <v>1203</v>
      </c>
      <c r="B343" s="335" t="s">
        <v>1204</v>
      </c>
      <c r="C343" s="335"/>
      <c r="D343" s="330" t="n">
        <v>933</v>
      </c>
      <c r="E343" s="330" t="n">
        <v>567</v>
      </c>
      <c r="F343" s="330" t="n">
        <v>1500</v>
      </c>
      <c r="G343" s="330" t="n">
        <v>501</v>
      </c>
      <c r="H343" s="330" t="n">
        <v>429</v>
      </c>
      <c r="I343" s="330" t="n">
        <v>405</v>
      </c>
      <c r="J343" s="330" t="n">
        <v>165</v>
      </c>
    </row>
    <row r="344" customFormat="false" ht="9" hidden="false" customHeight="true" outlineLevel="0" collapsed="false">
      <c r="A344" s="331" t="s">
        <v>1205</v>
      </c>
      <c r="B344" s="331" t="s">
        <v>1206</v>
      </c>
      <c r="C344" s="331" t="s">
        <v>813</v>
      </c>
      <c r="D344" s="332" t="n">
        <v>36</v>
      </c>
      <c r="E344" s="332" t="n">
        <v>3</v>
      </c>
      <c r="F344" s="332" t="n">
        <v>42</v>
      </c>
      <c r="G344" s="332" t="n">
        <v>21</v>
      </c>
      <c r="H344" s="332" t="n">
        <v>12</v>
      </c>
      <c r="I344" s="332" t="n">
        <v>9</v>
      </c>
      <c r="J344" s="332" t="n">
        <v>0</v>
      </c>
    </row>
    <row r="345" customFormat="false" ht="9" hidden="false" customHeight="true" outlineLevel="0" collapsed="false">
      <c r="A345" s="331" t="s">
        <v>1207</v>
      </c>
      <c r="B345" s="331" t="s">
        <v>1208</v>
      </c>
      <c r="C345" s="331" t="s">
        <v>838</v>
      </c>
      <c r="D345" s="332" t="n">
        <v>69</v>
      </c>
      <c r="E345" s="332" t="n">
        <v>24</v>
      </c>
      <c r="F345" s="332" t="n">
        <v>93</v>
      </c>
      <c r="G345" s="332" t="n">
        <v>33</v>
      </c>
      <c r="H345" s="332" t="n">
        <v>33</v>
      </c>
      <c r="I345" s="332" t="n">
        <v>30</v>
      </c>
      <c r="J345" s="332" t="n">
        <v>0</v>
      </c>
    </row>
    <row r="346" customFormat="false" ht="9" hidden="false" customHeight="true" outlineLevel="0" collapsed="false">
      <c r="A346" s="331" t="s">
        <v>1209</v>
      </c>
      <c r="B346" s="331" t="s">
        <v>1210</v>
      </c>
      <c r="C346" s="331" t="s">
        <v>838</v>
      </c>
      <c r="D346" s="332" t="n">
        <v>531</v>
      </c>
      <c r="E346" s="332" t="n">
        <v>294</v>
      </c>
      <c r="F346" s="332" t="n">
        <v>828</v>
      </c>
      <c r="G346" s="332" t="n">
        <v>234</v>
      </c>
      <c r="H346" s="332" t="n">
        <v>225</v>
      </c>
      <c r="I346" s="332" t="n">
        <v>204</v>
      </c>
      <c r="J346" s="332" t="n">
        <v>165</v>
      </c>
    </row>
    <row r="347" customFormat="false" ht="9" hidden="false" customHeight="true" outlineLevel="0" collapsed="false">
      <c r="A347" s="331" t="s">
        <v>1211</v>
      </c>
      <c r="B347" s="331" t="s">
        <v>1212</v>
      </c>
      <c r="C347" s="331" t="s">
        <v>813</v>
      </c>
      <c r="D347" s="332" t="n">
        <v>63</v>
      </c>
      <c r="E347" s="332" t="n">
        <v>84</v>
      </c>
      <c r="F347" s="332" t="n">
        <v>147</v>
      </c>
      <c r="G347" s="332" t="n">
        <v>66</v>
      </c>
      <c r="H347" s="332" t="n">
        <v>39</v>
      </c>
      <c r="I347" s="332" t="n">
        <v>42</v>
      </c>
      <c r="J347" s="332" t="n">
        <v>0</v>
      </c>
    </row>
    <row r="348" customFormat="false" ht="9" hidden="false" customHeight="true" outlineLevel="0" collapsed="false">
      <c r="A348" s="331" t="s">
        <v>1213</v>
      </c>
      <c r="B348" s="331" t="s">
        <v>1214</v>
      </c>
      <c r="C348" s="331" t="s">
        <v>838</v>
      </c>
      <c r="D348" s="332" t="n">
        <v>0</v>
      </c>
      <c r="E348" s="332" t="n">
        <v>0</v>
      </c>
      <c r="F348" s="332" t="n">
        <v>0</v>
      </c>
      <c r="G348" s="332" t="n">
        <v>0</v>
      </c>
      <c r="H348" s="332" t="n">
        <v>0</v>
      </c>
      <c r="I348" s="332" t="n">
        <v>0</v>
      </c>
      <c r="J348" s="332" t="n">
        <v>0</v>
      </c>
    </row>
    <row r="349" customFormat="false" ht="9" hidden="false" customHeight="true" outlineLevel="0" collapsed="false">
      <c r="A349" s="331" t="s">
        <v>1215</v>
      </c>
      <c r="B349" s="331" t="s">
        <v>1216</v>
      </c>
      <c r="C349" s="331" t="s">
        <v>813</v>
      </c>
      <c r="D349" s="332" t="n">
        <v>0</v>
      </c>
      <c r="E349" s="332" t="n">
        <v>3</v>
      </c>
      <c r="F349" s="332" t="n">
        <v>3</v>
      </c>
      <c r="G349" s="332" t="n">
        <v>0</v>
      </c>
      <c r="H349" s="332" t="n">
        <v>3</v>
      </c>
      <c r="I349" s="332" t="n">
        <v>0</v>
      </c>
      <c r="J349" s="332" t="n">
        <v>0</v>
      </c>
    </row>
    <row r="350" customFormat="false" ht="9" hidden="false" customHeight="true" outlineLevel="0" collapsed="false">
      <c r="A350" s="331" t="s">
        <v>1217</v>
      </c>
      <c r="B350" s="331" t="s">
        <v>1218</v>
      </c>
      <c r="C350" s="331" t="s">
        <v>838</v>
      </c>
      <c r="D350" s="332" t="n">
        <v>213</v>
      </c>
      <c r="E350" s="332" t="n">
        <v>111</v>
      </c>
      <c r="F350" s="332" t="n">
        <v>324</v>
      </c>
      <c r="G350" s="332" t="n">
        <v>114</v>
      </c>
      <c r="H350" s="332" t="n">
        <v>105</v>
      </c>
      <c r="I350" s="332" t="n">
        <v>102</v>
      </c>
      <c r="J350" s="332" t="n">
        <v>0</v>
      </c>
    </row>
    <row r="351" customFormat="false" ht="9" hidden="false" customHeight="true" outlineLevel="0" collapsed="false">
      <c r="A351" s="331" t="s">
        <v>1217</v>
      </c>
      <c r="B351" s="331" t="s">
        <v>1218</v>
      </c>
      <c r="C351" s="331" t="s">
        <v>813</v>
      </c>
      <c r="D351" s="332" t="n">
        <v>15</v>
      </c>
      <c r="E351" s="332" t="n">
        <v>21</v>
      </c>
      <c r="F351" s="332" t="n">
        <v>36</v>
      </c>
      <c r="G351" s="332" t="n">
        <v>18</v>
      </c>
      <c r="H351" s="332" t="n">
        <v>9</v>
      </c>
      <c r="I351" s="332" t="n">
        <v>9</v>
      </c>
      <c r="J351" s="332" t="n">
        <v>0</v>
      </c>
    </row>
    <row r="352" customFormat="false" ht="9" hidden="false" customHeight="true" outlineLevel="0" collapsed="false">
      <c r="A352" s="331" t="s">
        <v>1219</v>
      </c>
      <c r="B352" s="331" t="s">
        <v>1220</v>
      </c>
      <c r="C352" s="331" t="s">
        <v>838</v>
      </c>
      <c r="D352" s="332" t="n">
        <v>0</v>
      </c>
      <c r="E352" s="332" t="n">
        <v>0</v>
      </c>
      <c r="F352" s="332" t="n">
        <v>0</v>
      </c>
      <c r="G352" s="332" t="n">
        <v>0</v>
      </c>
      <c r="H352" s="332" t="n">
        <v>0</v>
      </c>
      <c r="I352" s="332" t="n">
        <v>0</v>
      </c>
      <c r="J352" s="332" t="n">
        <v>0</v>
      </c>
    </row>
    <row r="353" customFormat="false" ht="9" hidden="false" customHeight="true" outlineLevel="0" collapsed="false">
      <c r="A353" s="331" t="s">
        <v>1221</v>
      </c>
      <c r="B353" s="331" t="s">
        <v>1222</v>
      </c>
      <c r="C353" s="331" t="s">
        <v>813</v>
      </c>
      <c r="D353" s="332" t="n">
        <v>0</v>
      </c>
      <c r="E353" s="332" t="n">
        <v>12</v>
      </c>
      <c r="F353" s="332" t="n">
        <v>12</v>
      </c>
      <c r="G353" s="332" t="n">
        <v>12</v>
      </c>
      <c r="H353" s="332" t="n">
        <v>0</v>
      </c>
      <c r="I353" s="332" t="n">
        <v>0</v>
      </c>
      <c r="J353" s="332" t="n">
        <v>0</v>
      </c>
    </row>
    <row r="354" customFormat="false" ht="9" hidden="false" customHeight="true" outlineLevel="0" collapsed="false">
      <c r="A354" s="331" t="s">
        <v>1221</v>
      </c>
      <c r="B354" s="331" t="s">
        <v>1222</v>
      </c>
      <c r="C354" s="331" t="s">
        <v>838</v>
      </c>
      <c r="D354" s="332" t="n">
        <v>0</v>
      </c>
      <c r="E354" s="332" t="n">
        <v>0</v>
      </c>
      <c r="F354" s="332" t="n">
        <v>0</v>
      </c>
      <c r="G354" s="332" t="n">
        <v>0</v>
      </c>
      <c r="H354" s="332" t="n">
        <v>0</v>
      </c>
      <c r="I354" s="332" t="n">
        <v>0</v>
      </c>
      <c r="J354" s="332" t="n">
        <v>0</v>
      </c>
    </row>
    <row r="355" customFormat="false" ht="9" hidden="false" customHeight="true" outlineLevel="0" collapsed="false">
      <c r="A355" s="331" t="s">
        <v>1223</v>
      </c>
      <c r="B355" s="331" t="s">
        <v>1224</v>
      </c>
      <c r="C355" s="331" t="s">
        <v>838</v>
      </c>
      <c r="D355" s="332" t="n">
        <v>3</v>
      </c>
      <c r="E355" s="332" t="n">
        <v>12</v>
      </c>
      <c r="F355" s="332" t="n">
        <v>15</v>
      </c>
      <c r="G355" s="332" t="n">
        <v>6</v>
      </c>
      <c r="H355" s="332" t="n">
        <v>3</v>
      </c>
      <c r="I355" s="332" t="n">
        <v>6</v>
      </c>
      <c r="J355" s="332" t="n">
        <v>0</v>
      </c>
    </row>
    <row r="356" customFormat="false" ht="24" hidden="false" customHeight="true" outlineLevel="0" collapsed="false">
      <c r="A356" s="335" t="s">
        <v>1225</v>
      </c>
      <c r="B356" s="335" t="s">
        <v>1226</v>
      </c>
      <c r="C356" s="335"/>
      <c r="D356" s="330" t="n">
        <v>9792</v>
      </c>
      <c r="E356" s="330" t="n">
        <v>5595</v>
      </c>
      <c r="F356" s="330" t="n">
        <v>15387</v>
      </c>
      <c r="G356" s="330" t="n">
        <v>4647</v>
      </c>
      <c r="H356" s="330" t="n">
        <v>5100</v>
      </c>
      <c r="I356" s="330" t="n">
        <v>5640</v>
      </c>
      <c r="J356" s="330" t="n">
        <v>0</v>
      </c>
    </row>
    <row r="357" customFormat="false" ht="9" hidden="false" customHeight="true" outlineLevel="0" collapsed="false">
      <c r="A357" s="331" t="s">
        <v>569</v>
      </c>
      <c r="B357" s="331" t="s">
        <v>1227</v>
      </c>
      <c r="C357" s="331" t="s">
        <v>838</v>
      </c>
      <c r="D357" s="332" t="n">
        <v>57</v>
      </c>
      <c r="E357" s="332" t="n">
        <v>24</v>
      </c>
      <c r="F357" s="332" t="n">
        <v>81</v>
      </c>
      <c r="G357" s="332" t="n">
        <v>24</v>
      </c>
      <c r="H357" s="332" t="n">
        <v>27</v>
      </c>
      <c r="I357" s="332" t="n">
        <v>30</v>
      </c>
      <c r="J357" s="332" t="n">
        <v>0</v>
      </c>
    </row>
    <row r="358" customFormat="false" ht="9" hidden="false" customHeight="true" outlineLevel="0" collapsed="false">
      <c r="A358" s="331" t="s">
        <v>569</v>
      </c>
      <c r="B358" s="331" t="s">
        <v>1228</v>
      </c>
      <c r="C358" s="331" t="s">
        <v>838</v>
      </c>
      <c r="D358" s="332" t="n">
        <v>18</v>
      </c>
      <c r="E358" s="332" t="n">
        <v>24</v>
      </c>
      <c r="F358" s="332" t="n">
        <v>42</v>
      </c>
      <c r="G358" s="332" t="n">
        <v>18</v>
      </c>
      <c r="H358" s="332" t="n">
        <v>9</v>
      </c>
      <c r="I358" s="332" t="n">
        <v>15</v>
      </c>
      <c r="J358" s="332" t="n">
        <v>0</v>
      </c>
    </row>
    <row r="359" customFormat="false" ht="18.95" hidden="false" customHeight="true" outlineLevel="0" collapsed="false">
      <c r="A359" s="333" t="s">
        <v>569</v>
      </c>
      <c r="B359" s="333" t="s">
        <v>1229</v>
      </c>
      <c r="C359" s="331" t="s">
        <v>838</v>
      </c>
      <c r="D359" s="332" t="n">
        <v>3</v>
      </c>
      <c r="E359" s="332" t="n">
        <v>3</v>
      </c>
      <c r="F359" s="332" t="n">
        <v>6</v>
      </c>
      <c r="G359" s="332" t="n">
        <v>3</v>
      </c>
      <c r="H359" s="332" t="n">
        <v>3</v>
      </c>
      <c r="I359" s="332" t="n">
        <v>0</v>
      </c>
      <c r="J359" s="332" t="n">
        <v>0</v>
      </c>
    </row>
    <row r="360" customFormat="false" ht="9" hidden="false" customHeight="true" outlineLevel="0" collapsed="false">
      <c r="A360" s="331" t="s">
        <v>569</v>
      </c>
      <c r="B360" s="331" t="s">
        <v>632</v>
      </c>
      <c r="C360" s="331" t="s">
        <v>838</v>
      </c>
      <c r="D360" s="332" t="n">
        <v>8121</v>
      </c>
      <c r="E360" s="332" t="n">
        <v>2235</v>
      </c>
      <c r="F360" s="332" t="n">
        <v>10356</v>
      </c>
      <c r="G360" s="332" t="n">
        <v>3021</v>
      </c>
      <c r="H360" s="332" t="n">
        <v>3414</v>
      </c>
      <c r="I360" s="332" t="n">
        <v>3921</v>
      </c>
      <c r="J360" s="332" t="n">
        <v>0</v>
      </c>
    </row>
    <row r="361" customFormat="false" ht="9" hidden="false" customHeight="true" outlineLevel="0" collapsed="false">
      <c r="A361" s="331" t="s">
        <v>569</v>
      </c>
      <c r="B361" s="331" t="s">
        <v>632</v>
      </c>
      <c r="C361" s="331" t="s">
        <v>813</v>
      </c>
      <c r="D361" s="332" t="n">
        <v>21</v>
      </c>
      <c r="E361" s="332" t="n">
        <v>3</v>
      </c>
      <c r="F361" s="332" t="n">
        <v>24</v>
      </c>
      <c r="G361" s="332" t="n">
        <v>6</v>
      </c>
      <c r="H361" s="332" t="n">
        <v>9</v>
      </c>
      <c r="I361" s="332" t="n">
        <v>9</v>
      </c>
      <c r="J361" s="332" t="n">
        <v>0</v>
      </c>
    </row>
    <row r="362" customFormat="false" ht="18.95" hidden="false" customHeight="true" outlineLevel="0" collapsed="false">
      <c r="A362" s="333" t="s">
        <v>569</v>
      </c>
      <c r="B362" s="333" t="s">
        <v>1230</v>
      </c>
      <c r="C362" s="331" t="s">
        <v>838</v>
      </c>
      <c r="D362" s="332" t="n">
        <v>3</v>
      </c>
      <c r="E362" s="332" t="n">
        <v>3</v>
      </c>
      <c r="F362" s="332" t="n">
        <v>6</v>
      </c>
      <c r="G362" s="332" t="n">
        <v>3</v>
      </c>
      <c r="H362" s="332" t="n">
        <v>0</v>
      </c>
      <c r="I362" s="332" t="n">
        <v>3</v>
      </c>
      <c r="J362" s="332" t="n">
        <v>0</v>
      </c>
    </row>
    <row r="363" customFormat="false" ht="9" hidden="false" customHeight="true" outlineLevel="0" collapsed="false">
      <c r="A363" s="331" t="s">
        <v>606</v>
      </c>
      <c r="B363" s="331" t="s">
        <v>1231</v>
      </c>
      <c r="C363" s="331" t="s">
        <v>838</v>
      </c>
      <c r="D363" s="332" t="n">
        <v>1365</v>
      </c>
      <c r="E363" s="332" t="n">
        <v>3165</v>
      </c>
      <c r="F363" s="332" t="n">
        <v>4530</v>
      </c>
      <c r="G363" s="332" t="n">
        <v>1431</v>
      </c>
      <c r="H363" s="332" t="n">
        <v>1515</v>
      </c>
      <c r="I363" s="332" t="n">
        <v>1584</v>
      </c>
      <c r="J363" s="332" t="n">
        <v>0</v>
      </c>
    </row>
    <row r="364" customFormat="false" ht="9" hidden="false" customHeight="true" outlineLevel="0" collapsed="false">
      <c r="A364" s="331" t="s">
        <v>1232</v>
      </c>
      <c r="B364" s="331" t="s">
        <v>1233</v>
      </c>
      <c r="C364" s="331" t="s">
        <v>813</v>
      </c>
      <c r="D364" s="332" t="n">
        <v>165</v>
      </c>
      <c r="E364" s="332" t="n">
        <v>117</v>
      </c>
      <c r="F364" s="332" t="n">
        <v>282</v>
      </c>
      <c r="G364" s="332" t="n">
        <v>102</v>
      </c>
      <c r="H364" s="332" t="n">
        <v>99</v>
      </c>
      <c r="I364" s="332" t="n">
        <v>78</v>
      </c>
      <c r="J364" s="332" t="n">
        <v>0</v>
      </c>
    </row>
    <row r="365" customFormat="false" ht="9" hidden="false" customHeight="true" outlineLevel="0" collapsed="false">
      <c r="A365" s="331" t="s">
        <v>1232</v>
      </c>
      <c r="B365" s="331" t="s">
        <v>1233</v>
      </c>
      <c r="C365" s="331" t="s">
        <v>838</v>
      </c>
      <c r="D365" s="332" t="n">
        <v>0</v>
      </c>
      <c r="E365" s="332" t="n">
        <v>3</v>
      </c>
      <c r="F365" s="332" t="n">
        <v>3</v>
      </c>
      <c r="G365" s="332" t="n">
        <v>0</v>
      </c>
      <c r="H365" s="332" t="n">
        <v>0</v>
      </c>
      <c r="I365" s="332" t="n">
        <v>0</v>
      </c>
      <c r="J365" s="332" t="n">
        <v>0</v>
      </c>
    </row>
    <row r="366" customFormat="false" ht="9" hidden="false" customHeight="true" outlineLevel="0" collapsed="false">
      <c r="A366" s="331" t="s">
        <v>1234</v>
      </c>
      <c r="B366" s="331" t="s">
        <v>1235</v>
      </c>
      <c r="C366" s="331" t="s">
        <v>813</v>
      </c>
      <c r="D366" s="332" t="n">
        <v>15</v>
      </c>
      <c r="E366" s="332" t="n">
        <v>12</v>
      </c>
      <c r="F366" s="332" t="n">
        <v>27</v>
      </c>
      <c r="G366" s="332" t="n">
        <v>15</v>
      </c>
      <c r="H366" s="332" t="n">
        <v>12</v>
      </c>
      <c r="I366" s="332" t="n">
        <v>0</v>
      </c>
      <c r="J366" s="332" t="n">
        <v>0</v>
      </c>
    </row>
    <row r="367" customFormat="false" ht="9" hidden="false" customHeight="true" outlineLevel="0" collapsed="false">
      <c r="A367" s="331" t="s">
        <v>1234</v>
      </c>
      <c r="B367" s="331" t="s">
        <v>1235</v>
      </c>
      <c r="C367" s="331" t="s">
        <v>838</v>
      </c>
      <c r="D367" s="332" t="n">
        <v>18</v>
      </c>
      <c r="E367" s="332" t="n">
        <v>9</v>
      </c>
      <c r="F367" s="332" t="n">
        <v>27</v>
      </c>
      <c r="G367" s="332" t="n">
        <v>18</v>
      </c>
      <c r="H367" s="332" t="n">
        <v>9</v>
      </c>
      <c r="I367" s="332" t="n">
        <v>0</v>
      </c>
      <c r="J367" s="332" t="n">
        <v>0</v>
      </c>
    </row>
    <row r="368" customFormat="false" ht="15" hidden="false" customHeight="true" outlineLevel="0" collapsed="false">
      <c r="A368" s="329" t="s">
        <v>1236</v>
      </c>
      <c r="B368" s="329" t="s">
        <v>1237</v>
      </c>
      <c r="C368" s="329"/>
      <c r="D368" s="330" t="n">
        <v>5091</v>
      </c>
      <c r="E368" s="330" t="n">
        <v>207</v>
      </c>
      <c r="F368" s="330" t="n">
        <v>5298</v>
      </c>
      <c r="G368" s="330" t="n">
        <v>1581</v>
      </c>
      <c r="H368" s="330" t="n">
        <v>1770</v>
      </c>
      <c r="I368" s="330" t="n">
        <v>1947</v>
      </c>
      <c r="J368" s="330" t="n">
        <v>0</v>
      </c>
    </row>
    <row r="369" customFormat="false" ht="9" hidden="false" customHeight="true" outlineLevel="0" collapsed="false">
      <c r="A369" s="331" t="s">
        <v>1238</v>
      </c>
      <c r="B369" s="331" t="s">
        <v>1239</v>
      </c>
      <c r="C369" s="331" t="s">
        <v>838</v>
      </c>
      <c r="D369" s="332" t="n">
        <v>9</v>
      </c>
      <c r="E369" s="332" t="n">
        <v>0</v>
      </c>
      <c r="F369" s="332" t="n">
        <v>12</v>
      </c>
      <c r="G369" s="332" t="n">
        <v>6</v>
      </c>
      <c r="H369" s="332" t="n">
        <v>3</v>
      </c>
      <c r="I369" s="332" t="n">
        <v>3</v>
      </c>
      <c r="J369" s="332" t="n">
        <v>0</v>
      </c>
    </row>
    <row r="370" customFormat="false" ht="9" hidden="false" customHeight="true" outlineLevel="0" collapsed="false">
      <c r="A370" s="331" t="s">
        <v>1238</v>
      </c>
      <c r="B370" s="331" t="s">
        <v>1240</v>
      </c>
      <c r="C370" s="331" t="s">
        <v>838</v>
      </c>
      <c r="D370" s="332" t="n">
        <v>4707</v>
      </c>
      <c r="E370" s="332" t="n">
        <v>171</v>
      </c>
      <c r="F370" s="332" t="n">
        <v>4875</v>
      </c>
      <c r="G370" s="332" t="n">
        <v>1455</v>
      </c>
      <c r="H370" s="332" t="n">
        <v>1638</v>
      </c>
      <c r="I370" s="332" t="n">
        <v>1782</v>
      </c>
      <c r="J370" s="332" t="n">
        <v>0</v>
      </c>
    </row>
    <row r="371" customFormat="false" ht="9" hidden="false" customHeight="true" outlineLevel="0" collapsed="false">
      <c r="A371" s="331" t="s">
        <v>1238</v>
      </c>
      <c r="B371" s="331" t="s">
        <v>1240</v>
      </c>
      <c r="C371" s="331" t="s">
        <v>813</v>
      </c>
      <c r="D371" s="332" t="n">
        <v>375</v>
      </c>
      <c r="E371" s="332" t="n">
        <v>36</v>
      </c>
      <c r="F371" s="332" t="n">
        <v>411</v>
      </c>
      <c r="G371" s="332" t="n">
        <v>120</v>
      </c>
      <c r="H371" s="332" t="n">
        <v>129</v>
      </c>
      <c r="I371" s="332" t="n">
        <v>162</v>
      </c>
      <c r="J371" s="332" t="n">
        <v>0</v>
      </c>
    </row>
    <row r="372" customFormat="false" ht="15" hidden="false" customHeight="true" outlineLevel="0" collapsed="false">
      <c r="A372" s="329" t="s">
        <v>1241</v>
      </c>
      <c r="B372" s="329" t="s">
        <v>1242</v>
      </c>
      <c r="C372" s="329"/>
      <c r="D372" s="330" t="n">
        <v>24783</v>
      </c>
      <c r="E372" s="330" t="n">
        <v>8691</v>
      </c>
      <c r="F372" s="330" t="n">
        <v>33474</v>
      </c>
      <c r="G372" s="330" t="n">
        <v>10644</v>
      </c>
      <c r="H372" s="330" t="n">
        <v>10986</v>
      </c>
      <c r="I372" s="330" t="n">
        <v>11844</v>
      </c>
      <c r="J372" s="330" t="n">
        <v>0</v>
      </c>
    </row>
    <row r="373" customFormat="false" ht="9" hidden="false" customHeight="true" outlineLevel="0" collapsed="false">
      <c r="A373" s="331" t="s">
        <v>300</v>
      </c>
      <c r="B373" s="331" t="s">
        <v>376</v>
      </c>
      <c r="C373" s="331" t="s">
        <v>813</v>
      </c>
      <c r="D373" s="332" t="n">
        <v>22314</v>
      </c>
      <c r="E373" s="332" t="n">
        <v>6903</v>
      </c>
      <c r="F373" s="332" t="n">
        <v>29220</v>
      </c>
      <c r="G373" s="332" t="n">
        <v>9258</v>
      </c>
      <c r="H373" s="332" t="n">
        <v>9597</v>
      </c>
      <c r="I373" s="332" t="n">
        <v>10365</v>
      </c>
      <c r="J373" s="332" t="n">
        <v>0</v>
      </c>
    </row>
    <row r="374" customFormat="false" ht="9" hidden="false" customHeight="true" outlineLevel="0" collapsed="false">
      <c r="A374" s="331" t="s">
        <v>300</v>
      </c>
      <c r="B374" s="331" t="s">
        <v>376</v>
      </c>
      <c r="C374" s="331" t="s">
        <v>838</v>
      </c>
      <c r="D374" s="332" t="n">
        <v>6</v>
      </c>
      <c r="E374" s="332" t="n">
        <v>0</v>
      </c>
      <c r="F374" s="332" t="n">
        <v>6</v>
      </c>
      <c r="G374" s="332" t="n">
        <v>3</v>
      </c>
      <c r="H374" s="332" t="n">
        <v>0</v>
      </c>
      <c r="I374" s="332" t="n">
        <v>3</v>
      </c>
      <c r="J374" s="332" t="n">
        <v>0</v>
      </c>
    </row>
    <row r="375" customFormat="false" ht="9" hidden="false" customHeight="true" outlineLevel="0" collapsed="false">
      <c r="A375" s="331" t="s">
        <v>565</v>
      </c>
      <c r="B375" s="331" t="s">
        <v>1243</v>
      </c>
      <c r="C375" s="331" t="s">
        <v>813</v>
      </c>
      <c r="D375" s="332" t="n">
        <v>2439</v>
      </c>
      <c r="E375" s="332" t="n">
        <v>1767</v>
      </c>
      <c r="F375" s="332" t="n">
        <v>4206</v>
      </c>
      <c r="G375" s="332" t="n">
        <v>1353</v>
      </c>
      <c r="H375" s="332" t="n">
        <v>1374</v>
      </c>
      <c r="I375" s="332" t="n">
        <v>1476</v>
      </c>
      <c r="J375" s="332" t="n">
        <v>0</v>
      </c>
    </row>
    <row r="376" customFormat="false" ht="18.95" hidden="false" customHeight="true" outlineLevel="0" collapsed="false">
      <c r="A376" s="333" t="s">
        <v>565</v>
      </c>
      <c r="B376" s="333" t="s">
        <v>1244</v>
      </c>
      <c r="C376" s="331" t="s">
        <v>813</v>
      </c>
      <c r="D376" s="332" t="n">
        <v>9</v>
      </c>
      <c r="E376" s="332" t="n">
        <v>6</v>
      </c>
      <c r="F376" s="332" t="n">
        <v>15</v>
      </c>
      <c r="G376" s="332" t="n">
        <v>0</v>
      </c>
      <c r="H376" s="332" t="n">
        <v>15</v>
      </c>
      <c r="I376" s="332" t="n">
        <v>0</v>
      </c>
      <c r="J376" s="332" t="n">
        <v>0</v>
      </c>
    </row>
    <row r="377" customFormat="false" ht="9" hidden="false" customHeight="true" outlineLevel="0" collapsed="false">
      <c r="A377" s="331" t="s">
        <v>565</v>
      </c>
      <c r="B377" s="331" t="s">
        <v>1245</v>
      </c>
      <c r="C377" s="331" t="s">
        <v>813</v>
      </c>
      <c r="D377" s="332" t="n">
        <v>15</v>
      </c>
      <c r="E377" s="332" t="n">
        <v>12</v>
      </c>
      <c r="F377" s="332" t="n">
        <v>27</v>
      </c>
      <c r="G377" s="332" t="n">
        <v>27</v>
      </c>
      <c r="H377" s="332" t="n">
        <v>0</v>
      </c>
      <c r="I377" s="332" t="n">
        <v>0</v>
      </c>
      <c r="J377" s="332" t="n">
        <v>0</v>
      </c>
    </row>
    <row r="378" customFormat="false" ht="24" hidden="false" customHeight="true" outlineLevel="0" collapsed="false">
      <c r="A378" s="335" t="s">
        <v>1246</v>
      </c>
      <c r="B378" s="335" t="s">
        <v>1247</v>
      </c>
      <c r="C378" s="335"/>
      <c r="D378" s="330" t="n">
        <v>996</v>
      </c>
      <c r="E378" s="330" t="n">
        <v>105</v>
      </c>
      <c r="F378" s="330" t="n">
        <v>1101</v>
      </c>
      <c r="G378" s="330" t="n">
        <v>351</v>
      </c>
      <c r="H378" s="330" t="n">
        <v>378</v>
      </c>
      <c r="I378" s="330" t="n">
        <v>369</v>
      </c>
      <c r="J378" s="330" t="n">
        <v>0</v>
      </c>
    </row>
    <row r="379" customFormat="false" ht="9" hidden="false" customHeight="true" outlineLevel="0" collapsed="false">
      <c r="A379" s="331" t="s">
        <v>1248</v>
      </c>
      <c r="B379" s="331" t="s">
        <v>1249</v>
      </c>
      <c r="C379" s="331" t="s">
        <v>838</v>
      </c>
      <c r="D379" s="332" t="n">
        <v>159</v>
      </c>
      <c r="E379" s="332" t="n">
        <v>6</v>
      </c>
      <c r="F379" s="332" t="n">
        <v>165</v>
      </c>
      <c r="G379" s="332" t="n">
        <v>57</v>
      </c>
      <c r="H379" s="332" t="n">
        <v>57</v>
      </c>
      <c r="I379" s="332" t="n">
        <v>51</v>
      </c>
      <c r="J379" s="332" t="n">
        <v>0</v>
      </c>
    </row>
    <row r="380" customFormat="false" ht="9" hidden="false" customHeight="true" outlineLevel="0" collapsed="false">
      <c r="A380" s="331" t="s">
        <v>1248</v>
      </c>
      <c r="B380" s="331" t="s">
        <v>1249</v>
      </c>
      <c r="C380" s="331" t="s">
        <v>813</v>
      </c>
      <c r="D380" s="332" t="n">
        <v>564</v>
      </c>
      <c r="E380" s="332" t="n">
        <v>45</v>
      </c>
      <c r="F380" s="332" t="n">
        <v>612</v>
      </c>
      <c r="G380" s="332" t="n">
        <v>198</v>
      </c>
      <c r="H380" s="332" t="n">
        <v>216</v>
      </c>
      <c r="I380" s="332" t="n">
        <v>198</v>
      </c>
      <c r="J380" s="332" t="n">
        <v>0</v>
      </c>
    </row>
    <row r="381" customFormat="false" ht="9" hidden="false" customHeight="true" outlineLevel="0" collapsed="false">
      <c r="A381" s="331" t="s">
        <v>1250</v>
      </c>
      <c r="B381" s="331" t="s">
        <v>1251</v>
      </c>
      <c r="C381" s="331" t="s">
        <v>813</v>
      </c>
      <c r="D381" s="332" t="n">
        <v>6</v>
      </c>
      <c r="E381" s="332" t="n">
        <v>0</v>
      </c>
      <c r="F381" s="332" t="n">
        <v>6</v>
      </c>
      <c r="G381" s="332" t="n">
        <v>0</v>
      </c>
      <c r="H381" s="332" t="n">
        <v>0</v>
      </c>
      <c r="I381" s="332" t="n">
        <v>3</v>
      </c>
      <c r="J381" s="332" t="n">
        <v>0</v>
      </c>
    </row>
    <row r="382" customFormat="false" ht="9" hidden="false" customHeight="true" outlineLevel="0" collapsed="false">
      <c r="A382" s="331" t="s">
        <v>1252</v>
      </c>
      <c r="B382" s="331" t="s">
        <v>1253</v>
      </c>
      <c r="C382" s="331" t="s">
        <v>813</v>
      </c>
      <c r="D382" s="332" t="n">
        <v>36</v>
      </c>
      <c r="E382" s="332" t="n">
        <v>6</v>
      </c>
      <c r="F382" s="332" t="n">
        <v>42</v>
      </c>
      <c r="G382" s="332" t="n">
        <v>12</v>
      </c>
      <c r="H382" s="332" t="n">
        <v>15</v>
      </c>
      <c r="I382" s="332" t="n">
        <v>12</v>
      </c>
      <c r="J382" s="332" t="n">
        <v>0</v>
      </c>
    </row>
    <row r="383" customFormat="false" ht="9" hidden="false" customHeight="true" outlineLevel="0" collapsed="false">
      <c r="A383" s="331" t="s">
        <v>1254</v>
      </c>
      <c r="B383" s="331" t="s">
        <v>1255</v>
      </c>
      <c r="C383" s="331" t="s">
        <v>838</v>
      </c>
      <c r="D383" s="332" t="n">
        <v>15</v>
      </c>
      <c r="E383" s="332" t="n">
        <v>3</v>
      </c>
      <c r="F383" s="332" t="n">
        <v>18</v>
      </c>
      <c r="G383" s="332" t="n">
        <v>6</v>
      </c>
      <c r="H383" s="332" t="n">
        <v>6</v>
      </c>
      <c r="I383" s="332" t="n">
        <v>6</v>
      </c>
      <c r="J383" s="332" t="n">
        <v>0</v>
      </c>
    </row>
    <row r="384" customFormat="false" ht="9" hidden="false" customHeight="true" outlineLevel="0" collapsed="false">
      <c r="A384" s="331" t="s">
        <v>1254</v>
      </c>
      <c r="B384" s="331" t="s">
        <v>1255</v>
      </c>
      <c r="C384" s="331" t="s">
        <v>813</v>
      </c>
      <c r="D384" s="332" t="n">
        <v>120</v>
      </c>
      <c r="E384" s="332" t="n">
        <v>21</v>
      </c>
      <c r="F384" s="332" t="n">
        <v>141</v>
      </c>
      <c r="G384" s="332" t="n">
        <v>30</v>
      </c>
      <c r="H384" s="332" t="n">
        <v>48</v>
      </c>
      <c r="I384" s="332" t="n">
        <v>66</v>
      </c>
      <c r="J384" s="332" t="n">
        <v>0</v>
      </c>
    </row>
    <row r="385" customFormat="false" ht="9" hidden="false" customHeight="true" outlineLevel="0" collapsed="false">
      <c r="A385" s="331" t="s">
        <v>1256</v>
      </c>
      <c r="B385" s="331" t="s">
        <v>1257</v>
      </c>
      <c r="C385" s="331" t="s">
        <v>813</v>
      </c>
      <c r="D385" s="332" t="n">
        <v>96</v>
      </c>
      <c r="E385" s="332" t="n">
        <v>21</v>
      </c>
      <c r="F385" s="332" t="n">
        <v>117</v>
      </c>
      <c r="G385" s="332" t="n">
        <v>48</v>
      </c>
      <c r="H385" s="332" t="n">
        <v>36</v>
      </c>
      <c r="I385" s="332" t="n">
        <v>33</v>
      </c>
      <c r="J385" s="332" t="n">
        <v>0</v>
      </c>
    </row>
    <row r="386" customFormat="false" ht="9" hidden="false" customHeight="true" outlineLevel="0" collapsed="false">
      <c r="A386" s="331" t="s">
        <v>1256</v>
      </c>
      <c r="B386" s="331" t="s">
        <v>1257</v>
      </c>
      <c r="C386" s="331" t="s">
        <v>838</v>
      </c>
      <c r="D386" s="332" t="n">
        <v>0</v>
      </c>
      <c r="E386" s="332" t="n">
        <v>0</v>
      </c>
      <c r="F386" s="332" t="n">
        <v>0</v>
      </c>
      <c r="G386" s="332" t="n">
        <v>0</v>
      </c>
      <c r="H386" s="332" t="n">
        <v>0</v>
      </c>
      <c r="I386" s="332" t="n">
        <v>0</v>
      </c>
      <c r="J386" s="332" t="n">
        <v>0</v>
      </c>
    </row>
    <row r="387" customFormat="false" ht="15" hidden="false" customHeight="true" outlineLevel="0" collapsed="false">
      <c r="A387" s="329" t="s">
        <v>1258</v>
      </c>
      <c r="B387" s="329" t="s">
        <v>1259</v>
      </c>
      <c r="C387" s="329"/>
      <c r="D387" s="330" t="n">
        <v>2493</v>
      </c>
      <c r="E387" s="330" t="n">
        <v>1080</v>
      </c>
      <c r="F387" s="330" t="n">
        <v>3573</v>
      </c>
      <c r="G387" s="330" t="n">
        <v>1200</v>
      </c>
      <c r="H387" s="330" t="n">
        <v>1200</v>
      </c>
      <c r="I387" s="330" t="n">
        <v>1173</v>
      </c>
      <c r="J387" s="330" t="n">
        <v>0</v>
      </c>
    </row>
    <row r="388" customFormat="false" ht="9" hidden="false" customHeight="true" outlineLevel="0" collapsed="false">
      <c r="A388" s="331" t="s">
        <v>1260</v>
      </c>
      <c r="B388" s="331" t="s">
        <v>1261</v>
      </c>
      <c r="C388" s="331" t="s">
        <v>792</v>
      </c>
      <c r="D388" s="332" t="n">
        <v>186</v>
      </c>
      <c r="E388" s="332" t="n">
        <v>57</v>
      </c>
      <c r="F388" s="332" t="n">
        <v>240</v>
      </c>
      <c r="G388" s="332" t="n">
        <v>0</v>
      </c>
      <c r="H388" s="332" t="n">
        <v>21</v>
      </c>
      <c r="I388" s="332" t="n">
        <v>219</v>
      </c>
      <c r="J388" s="332" t="n">
        <v>0</v>
      </c>
    </row>
    <row r="389" customFormat="false" ht="9" hidden="false" customHeight="true" outlineLevel="0" collapsed="false">
      <c r="A389" s="331" t="s">
        <v>1260</v>
      </c>
      <c r="B389" s="331" t="s">
        <v>1262</v>
      </c>
      <c r="C389" s="331" t="s">
        <v>792</v>
      </c>
      <c r="D389" s="332" t="n">
        <v>357</v>
      </c>
      <c r="E389" s="332" t="n">
        <v>105</v>
      </c>
      <c r="F389" s="332" t="n">
        <v>462</v>
      </c>
      <c r="G389" s="332" t="n">
        <v>237</v>
      </c>
      <c r="H389" s="332" t="n">
        <v>219</v>
      </c>
      <c r="I389" s="332" t="n">
        <v>6</v>
      </c>
      <c r="J389" s="332" t="n">
        <v>0</v>
      </c>
    </row>
    <row r="390" customFormat="false" ht="9" hidden="false" customHeight="true" outlineLevel="0" collapsed="false">
      <c r="A390" s="331" t="s">
        <v>1263</v>
      </c>
      <c r="B390" s="331" t="s">
        <v>1264</v>
      </c>
      <c r="C390" s="331" t="s">
        <v>813</v>
      </c>
      <c r="D390" s="332" t="n">
        <v>1689</v>
      </c>
      <c r="E390" s="332" t="n">
        <v>897</v>
      </c>
      <c r="F390" s="332" t="n">
        <v>2586</v>
      </c>
      <c r="G390" s="332" t="n">
        <v>873</v>
      </c>
      <c r="H390" s="332" t="n">
        <v>873</v>
      </c>
      <c r="I390" s="332" t="n">
        <v>843</v>
      </c>
      <c r="J390" s="332" t="n">
        <v>0</v>
      </c>
    </row>
    <row r="391" customFormat="false" ht="9" hidden="false" customHeight="true" outlineLevel="0" collapsed="false">
      <c r="A391" s="331" t="s">
        <v>1263</v>
      </c>
      <c r="B391" s="331" t="s">
        <v>1264</v>
      </c>
      <c r="C391" s="331" t="s">
        <v>838</v>
      </c>
      <c r="D391" s="332" t="n">
        <v>0</v>
      </c>
      <c r="E391" s="332" t="n">
        <v>0</v>
      </c>
      <c r="F391" s="332" t="n">
        <v>3</v>
      </c>
      <c r="G391" s="332" t="n">
        <v>0</v>
      </c>
      <c r="H391" s="332" t="n">
        <v>0</v>
      </c>
      <c r="I391" s="332" t="n">
        <v>0</v>
      </c>
      <c r="J391" s="332" t="n">
        <v>0</v>
      </c>
    </row>
    <row r="392" customFormat="false" ht="9" hidden="false" customHeight="true" outlineLevel="0" collapsed="false">
      <c r="A392" s="331" t="s">
        <v>1265</v>
      </c>
      <c r="B392" s="331" t="s">
        <v>1266</v>
      </c>
      <c r="C392" s="331" t="s">
        <v>838</v>
      </c>
      <c r="D392" s="332" t="n">
        <v>0</v>
      </c>
      <c r="E392" s="332" t="n">
        <v>0</v>
      </c>
      <c r="F392" s="332" t="n">
        <v>0</v>
      </c>
      <c r="G392" s="332" t="n">
        <v>0</v>
      </c>
      <c r="H392" s="332" t="n">
        <v>0</v>
      </c>
      <c r="I392" s="332" t="n">
        <v>0</v>
      </c>
      <c r="J392" s="332" t="n">
        <v>0</v>
      </c>
    </row>
    <row r="393" customFormat="false" ht="27.95" hidden="false" customHeight="true" outlineLevel="0" collapsed="false">
      <c r="A393" s="333" t="s">
        <v>1265</v>
      </c>
      <c r="B393" s="333" t="s">
        <v>1267</v>
      </c>
      <c r="C393" s="331" t="s">
        <v>838</v>
      </c>
      <c r="D393" s="332" t="n">
        <v>72</v>
      </c>
      <c r="E393" s="332" t="n">
        <v>6</v>
      </c>
      <c r="F393" s="332" t="n">
        <v>78</v>
      </c>
      <c r="G393" s="332" t="n">
        <v>24</v>
      </c>
      <c r="H393" s="332" t="n">
        <v>24</v>
      </c>
      <c r="I393" s="332" t="n">
        <v>30</v>
      </c>
      <c r="J393" s="332" t="n">
        <v>0</v>
      </c>
    </row>
    <row r="394" customFormat="false" ht="27.95" hidden="false" customHeight="true" outlineLevel="0" collapsed="false">
      <c r="A394" s="333" t="s">
        <v>1265</v>
      </c>
      <c r="B394" s="333" t="s">
        <v>1267</v>
      </c>
      <c r="C394" s="331" t="s">
        <v>813</v>
      </c>
      <c r="D394" s="332" t="n">
        <v>189</v>
      </c>
      <c r="E394" s="332" t="n">
        <v>15</v>
      </c>
      <c r="F394" s="332" t="n">
        <v>204</v>
      </c>
      <c r="G394" s="332" t="n">
        <v>69</v>
      </c>
      <c r="H394" s="332" t="n">
        <v>63</v>
      </c>
      <c r="I394" s="332" t="n">
        <v>72</v>
      </c>
      <c r="J394" s="332" t="n">
        <v>0</v>
      </c>
    </row>
    <row r="395" customFormat="false" ht="15" hidden="false" customHeight="true" outlineLevel="0" collapsed="false">
      <c r="A395" s="329" t="s">
        <v>1268</v>
      </c>
      <c r="B395" s="329" t="s">
        <v>1269</v>
      </c>
      <c r="C395" s="329"/>
      <c r="D395" s="330" t="n">
        <v>15105</v>
      </c>
      <c r="E395" s="330" t="n">
        <v>96</v>
      </c>
      <c r="F395" s="330" t="n">
        <v>15204</v>
      </c>
      <c r="G395" s="330" t="n">
        <v>5082</v>
      </c>
      <c r="H395" s="330" t="n">
        <v>5499</v>
      </c>
      <c r="I395" s="330" t="n">
        <v>4623</v>
      </c>
      <c r="J395" s="330" t="n">
        <v>0</v>
      </c>
    </row>
    <row r="396" customFormat="false" ht="9" hidden="false" customHeight="true" outlineLevel="0" collapsed="false">
      <c r="A396" s="331" t="s">
        <v>1270</v>
      </c>
      <c r="B396" s="331" t="s">
        <v>1271</v>
      </c>
      <c r="C396" s="331" t="s">
        <v>838</v>
      </c>
      <c r="D396" s="332" t="n">
        <v>39</v>
      </c>
      <c r="E396" s="332" t="n">
        <v>0</v>
      </c>
      <c r="F396" s="332" t="n">
        <v>39</v>
      </c>
      <c r="G396" s="332" t="n">
        <v>18</v>
      </c>
      <c r="H396" s="332" t="n">
        <v>15</v>
      </c>
      <c r="I396" s="332" t="n">
        <v>9</v>
      </c>
      <c r="J396" s="332" t="n">
        <v>0</v>
      </c>
    </row>
    <row r="397" customFormat="false" ht="9" hidden="false" customHeight="true" outlineLevel="0" collapsed="false">
      <c r="A397" s="331" t="s">
        <v>1270</v>
      </c>
      <c r="B397" s="331" t="s">
        <v>1272</v>
      </c>
      <c r="C397" s="331" t="s">
        <v>838</v>
      </c>
      <c r="D397" s="332" t="n">
        <v>1695</v>
      </c>
      <c r="E397" s="332" t="n">
        <v>9</v>
      </c>
      <c r="F397" s="332" t="n">
        <v>1707</v>
      </c>
      <c r="G397" s="332" t="n">
        <v>822</v>
      </c>
      <c r="H397" s="332" t="n">
        <v>882</v>
      </c>
      <c r="I397" s="332" t="n">
        <v>0</v>
      </c>
      <c r="J397" s="332" t="n">
        <v>0</v>
      </c>
    </row>
    <row r="398" customFormat="false" ht="9" hidden="false" customHeight="true" outlineLevel="0" collapsed="false">
      <c r="A398" s="331" t="s">
        <v>1270</v>
      </c>
      <c r="B398" s="331" t="s">
        <v>1272</v>
      </c>
      <c r="C398" s="331" t="s">
        <v>813</v>
      </c>
      <c r="D398" s="332" t="n">
        <v>660</v>
      </c>
      <c r="E398" s="332" t="n">
        <v>0</v>
      </c>
      <c r="F398" s="332" t="n">
        <v>660</v>
      </c>
      <c r="G398" s="332" t="n">
        <v>294</v>
      </c>
      <c r="H398" s="332" t="n">
        <v>366</v>
      </c>
      <c r="I398" s="332" t="n">
        <v>0</v>
      </c>
      <c r="J398" s="332" t="n">
        <v>0</v>
      </c>
    </row>
    <row r="399" customFormat="false" ht="9" hidden="false" customHeight="true" outlineLevel="0" collapsed="false">
      <c r="A399" s="331" t="s">
        <v>1270</v>
      </c>
      <c r="B399" s="331" t="s">
        <v>1273</v>
      </c>
      <c r="C399" s="331" t="s">
        <v>838</v>
      </c>
      <c r="D399" s="332" t="n">
        <v>42</v>
      </c>
      <c r="E399" s="332" t="n">
        <v>0</v>
      </c>
      <c r="F399" s="332" t="n">
        <v>42</v>
      </c>
      <c r="G399" s="332" t="n">
        <v>9</v>
      </c>
      <c r="H399" s="332" t="n">
        <v>12</v>
      </c>
      <c r="I399" s="332" t="n">
        <v>21</v>
      </c>
      <c r="J399" s="332" t="n">
        <v>0</v>
      </c>
    </row>
    <row r="400" customFormat="false" ht="9" hidden="false" customHeight="true" outlineLevel="0" collapsed="false">
      <c r="A400" s="331" t="s">
        <v>1274</v>
      </c>
      <c r="B400" s="331" t="s">
        <v>1275</v>
      </c>
      <c r="C400" s="331" t="s">
        <v>838</v>
      </c>
      <c r="D400" s="332" t="n">
        <v>168</v>
      </c>
      <c r="E400" s="332" t="n">
        <v>0</v>
      </c>
      <c r="F400" s="332" t="n">
        <v>168</v>
      </c>
      <c r="G400" s="332" t="n">
        <v>42</v>
      </c>
      <c r="H400" s="332" t="n">
        <v>48</v>
      </c>
      <c r="I400" s="332" t="n">
        <v>78</v>
      </c>
      <c r="J400" s="332" t="n">
        <v>0</v>
      </c>
    </row>
    <row r="401" customFormat="false" ht="9" hidden="false" customHeight="true" outlineLevel="0" collapsed="false">
      <c r="A401" s="331" t="s">
        <v>1274</v>
      </c>
      <c r="B401" s="331" t="s">
        <v>1276</v>
      </c>
      <c r="C401" s="331" t="s">
        <v>813</v>
      </c>
      <c r="D401" s="332" t="n">
        <v>198</v>
      </c>
      <c r="E401" s="332" t="n">
        <v>0</v>
      </c>
      <c r="F401" s="332" t="n">
        <v>198</v>
      </c>
      <c r="G401" s="332" t="n">
        <v>66</v>
      </c>
      <c r="H401" s="332" t="n">
        <v>51</v>
      </c>
      <c r="I401" s="332" t="n">
        <v>81</v>
      </c>
      <c r="J401" s="332" t="n">
        <v>0</v>
      </c>
    </row>
    <row r="402" customFormat="false" ht="18.95" hidden="false" customHeight="true" outlineLevel="0" collapsed="false">
      <c r="A402" s="333" t="s">
        <v>1274</v>
      </c>
      <c r="B402" s="333" t="s">
        <v>1277</v>
      </c>
      <c r="C402" s="331" t="s">
        <v>838</v>
      </c>
      <c r="D402" s="332" t="n">
        <v>6</v>
      </c>
      <c r="E402" s="332" t="n">
        <v>0</v>
      </c>
      <c r="F402" s="332" t="n">
        <v>6</v>
      </c>
      <c r="G402" s="332" t="n">
        <v>3</v>
      </c>
      <c r="H402" s="332" t="n">
        <v>3</v>
      </c>
      <c r="I402" s="332" t="n">
        <v>0</v>
      </c>
      <c r="J402" s="332" t="n">
        <v>0</v>
      </c>
    </row>
    <row r="403" customFormat="false" ht="9" hidden="false" customHeight="true" outlineLevel="0" collapsed="false">
      <c r="A403" s="331" t="s">
        <v>394</v>
      </c>
      <c r="B403" s="331" t="s">
        <v>631</v>
      </c>
      <c r="C403" s="331" t="s">
        <v>838</v>
      </c>
      <c r="D403" s="332" t="n">
        <v>8760</v>
      </c>
      <c r="E403" s="332" t="n">
        <v>54</v>
      </c>
      <c r="F403" s="332" t="n">
        <v>8814</v>
      </c>
      <c r="G403" s="332" t="n">
        <v>2676</v>
      </c>
      <c r="H403" s="332" t="n">
        <v>3033</v>
      </c>
      <c r="I403" s="332" t="n">
        <v>3105</v>
      </c>
      <c r="J403" s="332" t="n">
        <v>0</v>
      </c>
    </row>
    <row r="404" customFormat="false" ht="9" hidden="false" customHeight="true" outlineLevel="0" collapsed="false">
      <c r="A404" s="331" t="s">
        <v>394</v>
      </c>
      <c r="B404" s="331" t="s">
        <v>631</v>
      </c>
      <c r="C404" s="331" t="s">
        <v>813</v>
      </c>
      <c r="D404" s="332" t="n">
        <v>378</v>
      </c>
      <c r="E404" s="332" t="n">
        <v>3</v>
      </c>
      <c r="F404" s="332" t="n">
        <v>381</v>
      </c>
      <c r="G404" s="332" t="n">
        <v>99</v>
      </c>
      <c r="H404" s="332" t="n">
        <v>114</v>
      </c>
      <c r="I404" s="332" t="n">
        <v>171</v>
      </c>
      <c r="J404" s="332" t="n">
        <v>0</v>
      </c>
    </row>
    <row r="405" customFormat="false" ht="18.95" hidden="false" customHeight="true" outlineLevel="0" collapsed="false">
      <c r="A405" s="333" t="s">
        <v>394</v>
      </c>
      <c r="B405" s="333" t="s">
        <v>1278</v>
      </c>
      <c r="C405" s="331" t="s">
        <v>838</v>
      </c>
      <c r="D405" s="332" t="n">
        <v>6</v>
      </c>
      <c r="E405" s="332" t="n">
        <v>0</v>
      </c>
      <c r="F405" s="332" t="n">
        <v>6</v>
      </c>
      <c r="G405" s="332" t="n">
        <v>3</v>
      </c>
      <c r="H405" s="332" t="n">
        <v>3</v>
      </c>
      <c r="I405" s="332" t="n">
        <v>0</v>
      </c>
      <c r="J405" s="332" t="n">
        <v>0</v>
      </c>
    </row>
    <row r="406" customFormat="false" ht="9" hidden="false" customHeight="true" outlineLevel="0" collapsed="false">
      <c r="A406" s="331" t="s">
        <v>1279</v>
      </c>
      <c r="B406" s="331" t="s">
        <v>1280</v>
      </c>
      <c r="C406" s="331" t="s">
        <v>813</v>
      </c>
      <c r="D406" s="332" t="n">
        <v>24</v>
      </c>
      <c r="E406" s="332" t="n">
        <v>0</v>
      </c>
      <c r="F406" s="332" t="n">
        <v>24</v>
      </c>
      <c r="G406" s="332" t="n">
        <v>6</v>
      </c>
      <c r="H406" s="332" t="n">
        <v>6</v>
      </c>
      <c r="I406" s="332" t="n">
        <v>12</v>
      </c>
      <c r="J406" s="332" t="n">
        <v>0</v>
      </c>
    </row>
    <row r="407" customFormat="false" ht="9" hidden="false" customHeight="true" outlineLevel="0" collapsed="false">
      <c r="A407" s="331" t="s">
        <v>1279</v>
      </c>
      <c r="B407" s="331" t="s">
        <v>1280</v>
      </c>
      <c r="C407" s="331" t="s">
        <v>838</v>
      </c>
      <c r="D407" s="332" t="n">
        <v>12</v>
      </c>
      <c r="E407" s="332" t="n">
        <v>0</v>
      </c>
      <c r="F407" s="332" t="n">
        <v>12</v>
      </c>
      <c r="G407" s="332" t="n">
        <v>3</v>
      </c>
      <c r="H407" s="332" t="n">
        <v>6</v>
      </c>
      <c r="I407" s="332" t="n">
        <v>0</v>
      </c>
      <c r="J407" s="332" t="n">
        <v>0</v>
      </c>
    </row>
    <row r="408" customFormat="false" ht="9" hidden="false" customHeight="true" outlineLevel="0" collapsed="false">
      <c r="A408" s="331" t="s">
        <v>1281</v>
      </c>
      <c r="B408" s="331" t="s">
        <v>1282</v>
      </c>
      <c r="C408" s="331" t="s">
        <v>838</v>
      </c>
      <c r="D408" s="332" t="n">
        <v>42</v>
      </c>
      <c r="E408" s="332" t="n">
        <v>0</v>
      </c>
      <c r="F408" s="332" t="n">
        <v>42</v>
      </c>
      <c r="G408" s="332" t="n">
        <v>15</v>
      </c>
      <c r="H408" s="332" t="n">
        <v>12</v>
      </c>
      <c r="I408" s="332" t="n">
        <v>15</v>
      </c>
      <c r="J408" s="332" t="n">
        <v>0</v>
      </c>
    </row>
    <row r="409" customFormat="false" ht="9" hidden="false" customHeight="true" outlineLevel="0" collapsed="false">
      <c r="A409" s="331" t="s">
        <v>1281</v>
      </c>
      <c r="B409" s="331" t="s">
        <v>1282</v>
      </c>
      <c r="C409" s="331" t="s">
        <v>813</v>
      </c>
      <c r="D409" s="332" t="n">
        <v>42</v>
      </c>
      <c r="E409" s="332" t="n">
        <v>0</v>
      </c>
      <c r="F409" s="332" t="n">
        <v>45</v>
      </c>
      <c r="G409" s="332" t="n">
        <v>12</v>
      </c>
      <c r="H409" s="332" t="n">
        <v>9</v>
      </c>
      <c r="I409" s="332" t="n">
        <v>24</v>
      </c>
      <c r="J409" s="332" t="n">
        <v>0</v>
      </c>
    </row>
    <row r="410" customFormat="false" ht="18.95" hidden="false" customHeight="true" outlineLevel="0" collapsed="false">
      <c r="A410" s="333" t="s">
        <v>1283</v>
      </c>
      <c r="B410" s="333" t="s">
        <v>1284</v>
      </c>
      <c r="C410" s="331" t="s">
        <v>838</v>
      </c>
      <c r="D410" s="332" t="n">
        <v>18</v>
      </c>
      <c r="E410" s="332" t="n">
        <v>0</v>
      </c>
      <c r="F410" s="332" t="n">
        <v>18</v>
      </c>
      <c r="G410" s="332" t="n">
        <v>6</v>
      </c>
      <c r="H410" s="332" t="n">
        <v>6</v>
      </c>
      <c r="I410" s="332" t="n">
        <v>3</v>
      </c>
      <c r="J410" s="332" t="n">
        <v>0</v>
      </c>
    </row>
    <row r="411" customFormat="false" ht="18.95" hidden="false" customHeight="true" outlineLevel="0" collapsed="false">
      <c r="A411" s="333" t="s">
        <v>1283</v>
      </c>
      <c r="B411" s="333" t="s">
        <v>1284</v>
      </c>
      <c r="C411" s="331" t="s">
        <v>813</v>
      </c>
      <c r="D411" s="332" t="n">
        <v>39</v>
      </c>
      <c r="E411" s="332" t="n">
        <v>0</v>
      </c>
      <c r="F411" s="332" t="n">
        <v>39</v>
      </c>
      <c r="G411" s="332" t="n">
        <v>18</v>
      </c>
      <c r="H411" s="332" t="n">
        <v>12</v>
      </c>
      <c r="I411" s="332" t="n">
        <v>9</v>
      </c>
      <c r="J411" s="332" t="n">
        <v>0</v>
      </c>
    </row>
    <row r="412" customFormat="false" ht="9" hidden="false" customHeight="true" outlineLevel="0" collapsed="false">
      <c r="A412" s="331" t="s">
        <v>1283</v>
      </c>
      <c r="B412" s="331" t="s">
        <v>1285</v>
      </c>
      <c r="C412" s="331" t="s">
        <v>838</v>
      </c>
      <c r="D412" s="332" t="n">
        <v>1119</v>
      </c>
      <c r="E412" s="332" t="n">
        <v>6</v>
      </c>
      <c r="F412" s="332" t="n">
        <v>1125</v>
      </c>
      <c r="G412" s="332" t="n">
        <v>336</v>
      </c>
      <c r="H412" s="332" t="n">
        <v>336</v>
      </c>
      <c r="I412" s="332" t="n">
        <v>453</v>
      </c>
      <c r="J412" s="332" t="n">
        <v>0</v>
      </c>
    </row>
    <row r="413" customFormat="false" ht="9" hidden="false" customHeight="true" outlineLevel="0" collapsed="false">
      <c r="A413" s="331" t="s">
        <v>1283</v>
      </c>
      <c r="B413" s="331" t="s">
        <v>1285</v>
      </c>
      <c r="C413" s="331" t="s">
        <v>813</v>
      </c>
      <c r="D413" s="332" t="n">
        <v>756</v>
      </c>
      <c r="E413" s="332" t="n">
        <v>15</v>
      </c>
      <c r="F413" s="332" t="n">
        <v>771</v>
      </c>
      <c r="G413" s="332" t="n">
        <v>252</v>
      </c>
      <c r="H413" s="332" t="n">
        <v>210</v>
      </c>
      <c r="I413" s="332" t="n">
        <v>309</v>
      </c>
      <c r="J413" s="332" t="n">
        <v>0</v>
      </c>
    </row>
    <row r="414" customFormat="false" ht="9" hidden="false" customHeight="true" outlineLevel="0" collapsed="false">
      <c r="A414" s="331" t="s">
        <v>1286</v>
      </c>
      <c r="B414" s="331" t="s">
        <v>1287</v>
      </c>
      <c r="C414" s="331" t="s">
        <v>838</v>
      </c>
      <c r="D414" s="332" t="n">
        <v>1101</v>
      </c>
      <c r="E414" s="332" t="n">
        <v>6</v>
      </c>
      <c r="F414" s="332" t="n">
        <v>1107</v>
      </c>
      <c r="G414" s="332" t="n">
        <v>402</v>
      </c>
      <c r="H414" s="332" t="n">
        <v>369</v>
      </c>
      <c r="I414" s="332" t="n">
        <v>336</v>
      </c>
      <c r="J414" s="332" t="n">
        <v>0</v>
      </c>
    </row>
    <row r="415" customFormat="false" ht="9" hidden="false" customHeight="true" outlineLevel="0" collapsed="false">
      <c r="A415" s="331" t="s">
        <v>1286</v>
      </c>
      <c r="B415" s="331" t="s">
        <v>1287</v>
      </c>
      <c r="C415" s="331" t="s">
        <v>813</v>
      </c>
      <c r="D415" s="332" t="n">
        <v>3</v>
      </c>
      <c r="E415" s="332" t="n">
        <v>0</v>
      </c>
      <c r="F415" s="332" t="n">
        <v>3</v>
      </c>
      <c r="G415" s="332" t="n">
        <v>0</v>
      </c>
      <c r="H415" s="332" t="n">
        <v>3</v>
      </c>
      <c r="I415" s="332" t="n">
        <v>0</v>
      </c>
      <c r="J415" s="332" t="n">
        <v>0</v>
      </c>
    </row>
    <row r="416" customFormat="false" ht="15" hidden="false" customHeight="true" outlineLevel="0" collapsed="false">
      <c r="A416" s="329" t="s">
        <v>1288</v>
      </c>
      <c r="B416" s="329" t="s">
        <v>1289</v>
      </c>
      <c r="C416" s="329"/>
      <c r="D416" s="330" t="n">
        <v>8721</v>
      </c>
      <c r="E416" s="330" t="n">
        <v>54</v>
      </c>
      <c r="F416" s="330" t="n">
        <v>8775</v>
      </c>
      <c r="G416" s="330" t="n">
        <v>3024</v>
      </c>
      <c r="H416" s="330" t="n">
        <v>3177</v>
      </c>
      <c r="I416" s="330" t="n">
        <v>2574</v>
      </c>
      <c r="J416" s="330" t="n">
        <v>0</v>
      </c>
    </row>
    <row r="417" customFormat="false" ht="9" hidden="false" customHeight="true" outlineLevel="0" collapsed="false">
      <c r="A417" s="331" t="s">
        <v>1290</v>
      </c>
      <c r="B417" s="331" t="s">
        <v>1291</v>
      </c>
      <c r="C417" s="331" t="s">
        <v>838</v>
      </c>
      <c r="D417" s="332" t="n">
        <v>756</v>
      </c>
      <c r="E417" s="332" t="n">
        <v>0</v>
      </c>
      <c r="F417" s="332" t="n">
        <v>756</v>
      </c>
      <c r="G417" s="332" t="n">
        <v>369</v>
      </c>
      <c r="H417" s="332" t="n">
        <v>387</v>
      </c>
      <c r="I417" s="332" t="n">
        <v>0</v>
      </c>
      <c r="J417" s="332" t="n">
        <v>0</v>
      </c>
    </row>
    <row r="418" customFormat="false" ht="9" hidden="false" customHeight="true" outlineLevel="0" collapsed="false">
      <c r="A418" s="331" t="s">
        <v>1290</v>
      </c>
      <c r="B418" s="331" t="s">
        <v>1291</v>
      </c>
      <c r="C418" s="331" t="s">
        <v>813</v>
      </c>
      <c r="D418" s="332" t="n">
        <v>1587</v>
      </c>
      <c r="E418" s="332" t="n">
        <v>3</v>
      </c>
      <c r="F418" s="332" t="n">
        <v>1593</v>
      </c>
      <c r="G418" s="332" t="n">
        <v>768</v>
      </c>
      <c r="H418" s="332" t="n">
        <v>825</v>
      </c>
      <c r="I418" s="332" t="n">
        <v>0</v>
      </c>
      <c r="J418" s="332" t="n">
        <v>0</v>
      </c>
    </row>
    <row r="419" customFormat="false" ht="9" hidden="false" customHeight="true" outlineLevel="0" collapsed="false">
      <c r="A419" s="331" t="s">
        <v>1290</v>
      </c>
      <c r="B419" s="331" t="s">
        <v>1292</v>
      </c>
      <c r="C419" s="331" t="s">
        <v>838</v>
      </c>
      <c r="D419" s="332" t="n">
        <v>12</v>
      </c>
      <c r="E419" s="332" t="n">
        <v>0</v>
      </c>
      <c r="F419" s="332" t="n">
        <v>12</v>
      </c>
      <c r="G419" s="332" t="n">
        <v>3</v>
      </c>
      <c r="H419" s="332" t="n">
        <v>6</v>
      </c>
      <c r="I419" s="332" t="n">
        <v>6</v>
      </c>
      <c r="J419" s="332" t="n">
        <v>0</v>
      </c>
    </row>
    <row r="420" customFormat="false" ht="9" hidden="false" customHeight="true" outlineLevel="0" collapsed="false">
      <c r="A420" s="331" t="s">
        <v>1293</v>
      </c>
      <c r="B420" s="331" t="s">
        <v>1294</v>
      </c>
      <c r="C420" s="331" t="s">
        <v>813</v>
      </c>
      <c r="D420" s="332" t="n">
        <v>12</v>
      </c>
      <c r="E420" s="332" t="n">
        <v>0</v>
      </c>
      <c r="F420" s="332" t="n">
        <v>12</v>
      </c>
      <c r="G420" s="332" t="n">
        <v>0</v>
      </c>
      <c r="H420" s="332" t="n">
        <v>3</v>
      </c>
      <c r="I420" s="332" t="n">
        <v>9</v>
      </c>
      <c r="J420" s="332" t="n">
        <v>0</v>
      </c>
    </row>
    <row r="421" customFormat="false" ht="9" hidden="false" customHeight="true" outlineLevel="0" collapsed="false">
      <c r="A421" s="331" t="s">
        <v>1295</v>
      </c>
      <c r="B421" s="331" t="s">
        <v>1296</v>
      </c>
      <c r="C421" s="331" t="s">
        <v>838</v>
      </c>
      <c r="D421" s="332" t="n">
        <v>2730</v>
      </c>
      <c r="E421" s="332" t="n">
        <v>9</v>
      </c>
      <c r="F421" s="332" t="n">
        <v>2739</v>
      </c>
      <c r="G421" s="332" t="n">
        <v>843</v>
      </c>
      <c r="H421" s="332" t="n">
        <v>873</v>
      </c>
      <c r="I421" s="332" t="n">
        <v>1023</v>
      </c>
      <c r="J421" s="332" t="n">
        <v>0</v>
      </c>
    </row>
    <row r="422" customFormat="false" ht="9" hidden="false" customHeight="true" outlineLevel="0" collapsed="false">
      <c r="A422" s="331" t="s">
        <v>1295</v>
      </c>
      <c r="B422" s="331" t="s">
        <v>1296</v>
      </c>
      <c r="C422" s="331" t="s">
        <v>813</v>
      </c>
      <c r="D422" s="332" t="n">
        <v>1494</v>
      </c>
      <c r="E422" s="332" t="n">
        <v>6</v>
      </c>
      <c r="F422" s="332" t="n">
        <v>1500</v>
      </c>
      <c r="G422" s="332" t="n">
        <v>402</v>
      </c>
      <c r="H422" s="332" t="n">
        <v>411</v>
      </c>
      <c r="I422" s="332" t="n">
        <v>687</v>
      </c>
      <c r="J422" s="332" t="n">
        <v>0</v>
      </c>
    </row>
    <row r="423" customFormat="false" ht="9" hidden="false" customHeight="true" outlineLevel="0" collapsed="false">
      <c r="A423" s="331" t="s">
        <v>1297</v>
      </c>
      <c r="B423" s="331" t="s">
        <v>1298</v>
      </c>
      <c r="C423" s="331" t="s">
        <v>838</v>
      </c>
      <c r="D423" s="332" t="n">
        <v>0</v>
      </c>
      <c r="E423" s="332" t="n">
        <v>0</v>
      </c>
      <c r="F423" s="332" t="n">
        <v>0</v>
      </c>
      <c r="G423" s="332" t="n">
        <v>0</v>
      </c>
      <c r="H423" s="332" t="n">
        <v>0</v>
      </c>
      <c r="I423" s="332" t="n">
        <v>0</v>
      </c>
      <c r="J423" s="332" t="n">
        <v>0</v>
      </c>
    </row>
    <row r="424" customFormat="false" ht="9" hidden="false" customHeight="true" outlineLevel="0" collapsed="false">
      <c r="A424" s="331" t="s">
        <v>1297</v>
      </c>
      <c r="B424" s="331" t="s">
        <v>1298</v>
      </c>
      <c r="C424" s="331" t="s">
        <v>813</v>
      </c>
      <c r="D424" s="332" t="n">
        <v>681</v>
      </c>
      <c r="E424" s="332" t="n">
        <v>9</v>
      </c>
      <c r="F424" s="332" t="n">
        <v>690</v>
      </c>
      <c r="G424" s="332" t="n">
        <v>225</v>
      </c>
      <c r="H424" s="332" t="n">
        <v>201</v>
      </c>
      <c r="I424" s="332" t="n">
        <v>264</v>
      </c>
      <c r="J424" s="332" t="n">
        <v>0</v>
      </c>
    </row>
    <row r="425" customFormat="false" ht="9" hidden="false" customHeight="true" outlineLevel="0" collapsed="false">
      <c r="A425" s="331" t="s">
        <v>1299</v>
      </c>
      <c r="B425" s="331" t="s">
        <v>1300</v>
      </c>
      <c r="C425" s="331" t="s">
        <v>813</v>
      </c>
      <c r="D425" s="332" t="n">
        <v>3</v>
      </c>
      <c r="E425" s="332" t="n">
        <v>0</v>
      </c>
      <c r="F425" s="332" t="n">
        <v>3</v>
      </c>
      <c r="G425" s="332" t="n">
        <v>0</v>
      </c>
      <c r="H425" s="332" t="n">
        <v>0</v>
      </c>
      <c r="I425" s="332" t="n">
        <v>0</v>
      </c>
      <c r="J425" s="332" t="n">
        <v>0</v>
      </c>
    </row>
    <row r="426" customFormat="false" ht="9" hidden="false" customHeight="true" outlineLevel="0" collapsed="false">
      <c r="A426" s="331" t="s">
        <v>1299</v>
      </c>
      <c r="B426" s="331" t="s">
        <v>1300</v>
      </c>
      <c r="C426" s="331" t="s">
        <v>1301</v>
      </c>
      <c r="D426" s="332" t="n">
        <v>276</v>
      </c>
      <c r="E426" s="332" t="n">
        <v>24</v>
      </c>
      <c r="F426" s="332" t="n">
        <v>300</v>
      </c>
      <c r="G426" s="332" t="n">
        <v>87</v>
      </c>
      <c r="H426" s="332" t="n">
        <v>120</v>
      </c>
      <c r="I426" s="332" t="n">
        <v>93</v>
      </c>
      <c r="J426" s="332" t="n">
        <v>0</v>
      </c>
    </row>
    <row r="427" customFormat="false" ht="9" hidden="false" customHeight="true" outlineLevel="0" collapsed="false">
      <c r="A427" s="331" t="s">
        <v>1302</v>
      </c>
      <c r="B427" s="331" t="s">
        <v>1303</v>
      </c>
      <c r="C427" s="331" t="s">
        <v>838</v>
      </c>
      <c r="D427" s="332" t="n">
        <v>78</v>
      </c>
      <c r="E427" s="332" t="n">
        <v>0</v>
      </c>
      <c r="F427" s="332" t="n">
        <v>78</v>
      </c>
      <c r="G427" s="332" t="n">
        <v>21</v>
      </c>
      <c r="H427" s="332" t="n">
        <v>30</v>
      </c>
      <c r="I427" s="332" t="n">
        <v>30</v>
      </c>
      <c r="J427" s="332" t="n">
        <v>0</v>
      </c>
    </row>
    <row r="428" customFormat="false" ht="9" hidden="false" customHeight="true" outlineLevel="0" collapsed="false">
      <c r="A428" s="331" t="s">
        <v>1302</v>
      </c>
      <c r="B428" s="331" t="s">
        <v>1303</v>
      </c>
      <c r="C428" s="331" t="s">
        <v>813</v>
      </c>
      <c r="D428" s="332" t="n">
        <v>45</v>
      </c>
      <c r="E428" s="332" t="n">
        <v>0</v>
      </c>
      <c r="F428" s="332" t="n">
        <v>45</v>
      </c>
      <c r="G428" s="332" t="n">
        <v>6</v>
      </c>
      <c r="H428" s="332" t="n">
        <v>18</v>
      </c>
      <c r="I428" s="332" t="n">
        <v>24</v>
      </c>
      <c r="J428" s="332" t="n">
        <v>0</v>
      </c>
    </row>
    <row r="429" customFormat="false" ht="9" hidden="false" customHeight="true" outlineLevel="0" collapsed="false">
      <c r="A429" s="331" t="s">
        <v>1304</v>
      </c>
      <c r="B429" s="331" t="s">
        <v>1305</v>
      </c>
      <c r="C429" s="331" t="s">
        <v>838</v>
      </c>
      <c r="D429" s="332" t="n">
        <v>135</v>
      </c>
      <c r="E429" s="332" t="n">
        <v>0</v>
      </c>
      <c r="F429" s="332" t="n">
        <v>135</v>
      </c>
      <c r="G429" s="332" t="n">
        <v>39</v>
      </c>
      <c r="H429" s="332" t="n">
        <v>42</v>
      </c>
      <c r="I429" s="332" t="n">
        <v>54</v>
      </c>
      <c r="J429" s="332" t="n">
        <v>0</v>
      </c>
    </row>
    <row r="430" customFormat="false" ht="9" hidden="false" customHeight="true" outlineLevel="0" collapsed="false">
      <c r="A430" s="331" t="s">
        <v>1304</v>
      </c>
      <c r="B430" s="331" t="s">
        <v>1305</v>
      </c>
      <c r="C430" s="331" t="s">
        <v>813</v>
      </c>
      <c r="D430" s="332" t="n">
        <v>237</v>
      </c>
      <c r="E430" s="332" t="n">
        <v>0</v>
      </c>
      <c r="F430" s="332" t="n">
        <v>237</v>
      </c>
      <c r="G430" s="332" t="n">
        <v>66</v>
      </c>
      <c r="H430" s="332" t="n">
        <v>54</v>
      </c>
      <c r="I430" s="332" t="n">
        <v>117</v>
      </c>
      <c r="J430" s="332" t="n">
        <v>0</v>
      </c>
    </row>
    <row r="431" customFormat="false" ht="9" hidden="false" customHeight="true" outlineLevel="0" collapsed="false">
      <c r="A431" s="331" t="s">
        <v>1306</v>
      </c>
      <c r="B431" s="331" t="s">
        <v>1307</v>
      </c>
      <c r="C431" s="331" t="s">
        <v>838</v>
      </c>
      <c r="D431" s="332" t="n">
        <v>69</v>
      </c>
      <c r="E431" s="332" t="n">
        <v>0</v>
      </c>
      <c r="F431" s="332" t="n">
        <v>69</v>
      </c>
      <c r="G431" s="332" t="n">
        <v>18</v>
      </c>
      <c r="H431" s="332" t="n">
        <v>24</v>
      </c>
      <c r="I431" s="332" t="n">
        <v>27</v>
      </c>
      <c r="J431" s="332" t="n">
        <v>0</v>
      </c>
    </row>
    <row r="432" customFormat="false" ht="9" hidden="false" customHeight="true" outlineLevel="0" collapsed="false">
      <c r="A432" s="331" t="s">
        <v>1306</v>
      </c>
      <c r="B432" s="331" t="s">
        <v>1307</v>
      </c>
      <c r="C432" s="331" t="s">
        <v>813</v>
      </c>
      <c r="D432" s="332" t="n">
        <v>540</v>
      </c>
      <c r="E432" s="332" t="n">
        <v>0</v>
      </c>
      <c r="F432" s="332" t="n">
        <v>540</v>
      </c>
      <c r="G432" s="332" t="n">
        <v>168</v>
      </c>
      <c r="H432" s="332" t="n">
        <v>162</v>
      </c>
      <c r="I432" s="332" t="n">
        <v>210</v>
      </c>
      <c r="J432" s="332" t="n">
        <v>0</v>
      </c>
    </row>
    <row r="433" customFormat="false" ht="9" hidden="false" customHeight="true" outlineLevel="0" collapsed="false">
      <c r="A433" s="331" t="s">
        <v>1308</v>
      </c>
      <c r="B433" s="331" t="s">
        <v>1309</v>
      </c>
      <c r="C433" s="331" t="s">
        <v>838</v>
      </c>
      <c r="D433" s="332" t="n">
        <v>3</v>
      </c>
      <c r="E433" s="332" t="n">
        <v>0</v>
      </c>
      <c r="F433" s="332" t="n">
        <v>3</v>
      </c>
      <c r="G433" s="332" t="n">
        <v>0</v>
      </c>
      <c r="H433" s="332" t="n">
        <v>3</v>
      </c>
      <c r="I433" s="332" t="n">
        <v>0</v>
      </c>
      <c r="J433" s="332" t="n">
        <v>0</v>
      </c>
    </row>
    <row r="434" customFormat="false" ht="9" hidden="false" customHeight="true" outlineLevel="0" collapsed="false">
      <c r="A434" s="331" t="s">
        <v>1308</v>
      </c>
      <c r="B434" s="331" t="s">
        <v>1309</v>
      </c>
      <c r="C434" s="331" t="s">
        <v>813</v>
      </c>
      <c r="D434" s="332" t="n">
        <v>60</v>
      </c>
      <c r="E434" s="332" t="n">
        <v>0</v>
      </c>
      <c r="F434" s="332" t="n">
        <v>60</v>
      </c>
      <c r="G434" s="332" t="n">
        <v>12</v>
      </c>
      <c r="H434" s="332" t="n">
        <v>15</v>
      </c>
      <c r="I434" s="332" t="n">
        <v>33</v>
      </c>
      <c r="J434" s="332" t="n">
        <v>0</v>
      </c>
    </row>
    <row r="435" customFormat="false" ht="15" hidden="false" customHeight="true" outlineLevel="0" collapsed="false">
      <c r="A435" s="329" t="s">
        <v>1310</v>
      </c>
      <c r="B435" s="329" t="s">
        <v>1311</v>
      </c>
      <c r="C435" s="329"/>
      <c r="D435" s="330" t="n">
        <v>24201</v>
      </c>
      <c r="E435" s="330" t="n">
        <v>366</v>
      </c>
      <c r="F435" s="330" t="n">
        <v>24570</v>
      </c>
      <c r="G435" s="330" t="n">
        <v>7305</v>
      </c>
      <c r="H435" s="330" t="n">
        <v>9357</v>
      </c>
      <c r="I435" s="330" t="n">
        <v>7905</v>
      </c>
      <c r="J435" s="330" t="n">
        <v>0</v>
      </c>
    </row>
    <row r="436" customFormat="false" ht="9" hidden="false" customHeight="true" outlineLevel="0" collapsed="false">
      <c r="A436" s="331" t="s">
        <v>1312</v>
      </c>
      <c r="B436" s="331" t="s">
        <v>1313</v>
      </c>
      <c r="C436" s="331" t="s">
        <v>838</v>
      </c>
      <c r="D436" s="332" t="n">
        <v>891</v>
      </c>
      <c r="E436" s="332" t="n">
        <v>15</v>
      </c>
      <c r="F436" s="332" t="n">
        <v>906</v>
      </c>
      <c r="G436" s="332" t="n">
        <v>405</v>
      </c>
      <c r="H436" s="332" t="n">
        <v>504</v>
      </c>
      <c r="I436" s="332" t="n">
        <v>0</v>
      </c>
      <c r="J436" s="332" t="n">
        <v>0</v>
      </c>
    </row>
    <row r="437" customFormat="false" ht="9" hidden="false" customHeight="true" outlineLevel="0" collapsed="false">
      <c r="A437" s="331" t="s">
        <v>1312</v>
      </c>
      <c r="B437" s="331" t="s">
        <v>1313</v>
      </c>
      <c r="C437" s="331" t="s">
        <v>813</v>
      </c>
      <c r="D437" s="332" t="n">
        <v>651</v>
      </c>
      <c r="E437" s="332" t="n">
        <v>9</v>
      </c>
      <c r="F437" s="332" t="n">
        <v>663</v>
      </c>
      <c r="G437" s="332" t="n">
        <v>267</v>
      </c>
      <c r="H437" s="332" t="n">
        <v>396</v>
      </c>
      <c r="I437" s="332" t="n">
        <v>0</v>
      </c>
      <c r="J437" s="332" t="n">
        <v>0</v>
      </c>
    </row>
    <row r="438" customFormat="false" ht="9" hidden="false" customHeight="true" outlineLevel="0" collapsed="false">
      <c r="A438" s="331" t="s">
        <v>1312</v>
      </c>
      <c r="B438" s="331" t="s">
        <v>1314</v>
      </c>
      <c r="C438" s="331" t="s">
        <v>838</v>
      </c>
      <c r="D438" s="332" t="n">
        <v>39</v>
      </c>
      <c r="E438" s="332" t="n">
        <v>0</v>
      </c>
      <c r="F438" s="332" t="n">
        <v>39</v>
      </c>
      <c r="G438" s="332" t="n">
        <v>6</v>
      </c>
      <c r="H438" s="332" t="n">
        <v>15</v>
      </c>
      <c r="I438" s="332" t="n">
        <v>18</v>
      </c>
      <c r="J438" s="332" t="n">
        <v>0</v>
      </c>
    </row>
    <row r="439" customFormat="false" ht="9" hidden="false" customHeight="true" outlineLevel="0" collapsed="false">
      <c r="A439" s="331" t="s">
        <v>1315</v>
      </c>
      <c r="B439" s="331" t="s">
        <v>1316</v>
      </c>
      <c r="C439" s="331" t="s">
        <v>813</v>
      </c>
      <c r="D439" s="332" t="n">
        <v>63</v>
      </c>
      <c r="E439" s="332" t="n">
        <v>0</v>
      </c>
      <c r="F439" s="332" t="n">
        <v>63</v>
      </c>
      <c r="G439" s="332" t="n">
        <v>18</v>
      </c>
      <c r="H439" s="332" t="n">
        <v>30</v>
      </c>
      <c r="I439" s="332" t="n">
        <v>15</v>
      </c>
      <c r="J439" s="332" t="n">
        <v>0</v>
      </c>
    </row>
    <row r="440" customFormat="false" ht="9" hidden="false" customHeight="true" outlineLevel="0" collapsed="false">
      <c r="A440" s="331" t="s">
        <v>1315</v>
      </c>
      <c r="B440" s="331" t="s">
        <v>1317</v>
      </c>
      <c r="C440" s="331" t="s">
        <v>838</v>
      </c>
      <c r="D440" s="332" t="n">
        <v>18</v>
      </c>
      <c r="E440" s="332" t="n">
        <v>0</v>
      </c>
      <c r="F440" s="332" t="n">
        <v>18</v>
      </c>
      <c r="G440" s="332" t="n">
        <v>9</v>
      </c>
      <c r="H440" s="332" t="n">
        <v>3</v>
      </c>
      <c r="I440" s="332" t="n">
        <v>6</v>
      </c>
      <c r="J440" s="332" t="n">
        <v>0</v>
      </c>
    </row>
    <row r="441" customFormat="false" ht="9" hidden="false" customHeight="true" outlineLevel="0" collapsed="false">
      <c r="A441" s="331" t="s">
        <v>1318</v>
      </c>
      <c r="B441" s="331" t="s">
        <v>1319</v>
      </c>
      <c r="C441" s="331" t="s">
        <v>838</v>
      </c>
      <c r="D441" s="332" t="n">
        <v>1605</v>
      </c>
      <c r="E441" s="332" t="n">
        <v>39</v>
      </c>
      <c r="F441" s="332" t="n">
        <v>1647</v>
      </c>
      <c r="G441" s="332" t="n">
        <v>486</v>
      </c>
      <c r="H441" s="332" t="n">
        <v>582</v>
      </c>
      <c r="I441" s="332" t="n">
        <v>576</v>
      </c>
      <c r="J441" s="332" t="n">
        <v>0</v>
      </c>
    </row>
    <row r="442" customFormat="false" ht="9" hidden="false" customHeight="true" outlineLevel="0" collapsed="false">
      <c r="A442" s="331" t="s">
        <v>1320</v>
      </c>
      <c r="B442" s="331" t="s">
        <v>1321</v>
      </c>
      <c r="C442" s="331" t="s">
        <v>813</v>
      </c>
      <c r="D442" s="332" t="n">
        <v>72</v>
      </c>
      <c r="E442" s="332" t="n">
        <v>0</v>
      </c>
      <c r="F442" s="332" t="n">
        <v>72</v>
      </c>
      <c r="G442" s="332" t="n">
        <v>33</v>
      </c>
      <c r="H442" s="332" t="n">
        <v>39</v>
      </c>
      <c r="I442" s="332" t="n">
        <v>0</v>
      </c>
      <c r="J442" s="332" t="n">
        <v>0</v>
      </c>
    </row>
    <row r="443" customFormat="false" ht="9" hidden="false" customHeight="true" outlineLevel="0" collapsed="false">
      <c r="A443" s="331" t="s">
        <v>1320</v>
      </c>
      <c r="B443" s="331" t="s">
        <v>1321</v>
      </c>
      <c r="C443" s="331" t="s">
        <v>838</v>
      </c>
      <c r="D443" s="332" t="n">
        <v>3</v>
      </c>
      <c r="E443" s="332" t="n">
        <v>0</v>
      </c>
      <c r="F443" s="332" t="n">
        <v>3</v>
      </c>
      <c r="G443" s="332" t="n">
        <v>3</v>
      </c>
      <c r="H443" s="332" t="n">
        <v>0</v>
      </c>
      <c r="I443" s="332" t="n">
        <v>0</v>
      </c>
      <c r="J443" s="332" t="n">
        <v>0</v>
      </c>
    </row>
    <row r="444" customFormat="false" ht="9" hidden="false" customHeight="true" outlineLevel="0" collapsed="false">
      <c r="A444" s="331" t="s">
        <v>1320</v>
      </c>
      <c r="B444" s="331" t="s">
        <v>1322</v>
      </c>
      <c r="C444" s="331" t="s">
        <v>813</v>
      </c>
      <c r="D444" s="332" t="n">
        <v>321</v>
      </c>
      <c r="E444" s="332" t="n">
        <v>3</v>
      </c>
      <c r="F444" s="332" t="n">
        <v>321</v>
      </c>
      <c r="G444" s="332" t="n">
        <v>87</v>
      </c>
      <c r="H444" s="332" t="n">
        <v>90</v>
      </c>
      <c r="I444" s="332" t="n">
        <v>144</v>
      </c>
      <c r="J444" s="332" t="n">
        <v>0</v>
      </c>
    </row>
    <row r="445" customFormat="false" ht="9" hidden="false" customHeight="true" outlineLevel="0" collapsed="false">
      <c r="A445" s="331" t="s">
        <v>1320</v>
      </c>
      <c r="B445" s="331" t="s">
        <v>1322</v>
      </c>
      <c r="C445" s="331" t="s">
        <v>838</v>
      </c>
      <c r="D445" s="332" t="n">
        <v>24</v>
      </c>
      <c r="E445" s="332" t="n">
        <v>0</v>
      </c>
      <c r="F445" s="332" t="n">
        <v>27</v>
      </c>
      <c r="G445" s="332" t="n">
        <v>9</v>
      </c>
      <c r="H445" s="332" t="n">
        <v>3</v>
      </c>
      <c r="I445" s="332" t="n">
        <v>12</v>
      </c>
      <c r="J445" s="332" t="n">
        <v>0</v>
      </c>
    </row>
    <row r="446" customFormat="false" ht="18.95" hidden="false" customHeight="true" outlineLevel="0" collapsed="false">
      <c r="A446" s="333" t="s">
        <v>1323</v>
      </c>
      <c r="B446" s="333" t="s">
        <v>1324</v>
      </c>
      <c r="C446" s="331" t="s">
        <v>838</v>
      </c>
      <c r="D446" s="332" t="n">
        <v>291</v>
      </c>
      <c r="E446" s="332" t="n">
        <v>3</v>
      </c>
      <c r="F446" s="332" t="n">
        <v>294</v>
      </c>
      <c r="G446" s="332" t="n">
        <v>90</v>
      </c>
      <c r="H446" s="332" t="n">
        <v>102</v>
      </c>
      <c r="I446" s="332" t="n">
        <v>102</v>
      </c>
      <c r="J446" s="332" t="n">
        <v>0</v>
      </c>
    </row>
    <row r="447" customFormat="false" ht="18.95" hidden="false" customHeight="true" outlineLevel="0" collapsed="false">
      <c r="A447" s="333" t="s">
        <v>1323</v>
      </c>
      <c r="B447" s="333" t="s">
        <v>1324</v>
      </c>
      <c r="C447" s="331" t="s">
        <v>813</v>
      </c>
      <c r="D447" s="332" t="n">
        <v>3</v>
      </c>
      <c r="E447" s="332" t="n">
        <v>0</v>
      </c>
      <c r="F447" s="332" t="n">
        <v>3</v>
      </c>
      <c r="G447" s="332" t="n">
        <v>0</v>
      </c>
      <c r="H447" s="332" t="n">
        <v>3</v>
      </c>
      <c r="I447" s="332" t="n">
        <v>0</v>
      </c>
      <c r="J447" s="332" t="n">
        <v>0</v>
      </c>
    </row>
    <row r="448" customFormat="false" ht="9" hidden="false" customHeight="true" outlineLevel="0" collapsed="false">
      <c r="A448" s="331" t="s">
        <v>1325</v>
      </c>
      <c r="B448" s="331" t="s">
        <v>1326</v>
      </c>
      <c r="C448" s="331" t="s">
        <v>838</v>
      </c>
      <c r="D448" s="332" t="n">
        <v>255</v>
      </c>
      <c r="E448" s="332" t="n">
        <v>3</v>
      </c>
      <c r="F448" s="332" t="n">
        <v>258</v>
      </c>
      <c r="G448" s="332" t="n">
        <v>81</v>
      </c>
      <c r="H448" s="332" t="n">
        <v>93</v>
      </c>
      <c r="I448" s="332" t="n">
        <v>84</v>
      </c>
      <c r="J448" s="332" t="n">
        <v>0</v>
      </c>
    </row>
    <row r="449" customFormat="false" ht="9" hidden="false" customHeight="true" outlineLevel="0" collapsed="false">
      <c r="A449" s="331" t="s">
        <v>1325</v>
      </c>
      <c r="B449" s="331" t="s">
        <v>1326</v>
      </c>
      <c r="C449" s="331" t="s">
        <v>813</v>
      </c>
      <c r="D449" s="332" t="n">
        <v>354</v>
      </c>
      <c r="E449" s="332" t="n">
        <v>6</v>
      </c>
      <c r="F449" s="332" t="n">
        <v>363</v>
      </c>
      <c r="G449" s="332" t="n">
        <v>105</v>
      </c>
      <c r="H449" s="332" t="n">
        <v>111</v>
      </c>
      <c r="I449" s="332" t="n">
        <v>147</v>
      </c>
      <c r="J449" s="332" t="n">
        <v>0</v>
      </c>
    </row>
    <row r="450" customFormat="false" ht="18.95" hidden="false" customHeight="true" outlineLevel="0" collapsed="false">
      <c r="A450" s="333" t="s">
        <v>1325</v>
      </c>
      <c r="B450" s="333" t="s">
        <v>1327</v>
      </c>
      <c r="C450" s="331" t="s">
        <v>838</v>
      </c>
      <c r="D450" s="332" t="n">
        <v>6</v>
      </c>
      <c r="E450" s="332" t="n">
        <v>0</v>
      </c>
      <c r="F450" s="332" t="n">
        <v>6</v>
      </c>
      <c r="G450" s="332" t="n">
        <v>0</v>
      </c>
      <c r="H450" s="332" t="n">
        <v>3</v>
      </c>
      <c r="I450" s="332" t="n">
        <v>3</v>
      </c>
      <c r="J450" s="332" t="n">
        <v>0</v>
      </c>
    </row>
    <row r="451" customFormat="false" ht="9" hidden="false" customHeight="true" outlineLevel="0" collapsed="false">
      <c r="A451" s="331" t="s">
        <v>1328</v>
      </c>
      <c r="B451" s="331" t="s">
        <v>1329</v>
      </c>
      <c r="C451" s="331" t="s">
        <v>838</v>
      </c>
      <c r="D451" s="332" t="n">
        <v>42</v>
      </c>
      <c r="E451" s="332" t="n">
        <v>0</v>
      </c>
      <c r="F451" s="332" t="n">
        <v>42</v>
      </c>
      <c r="G451" s="332" t="n">
        <v>15</v>
      </c>
      <c r="H451" s="332" t="n">
        <v>12</v>
      </c>
      <c r="I451" s="332" t="n">
        <v>15</v>
      </c>
      <c r="J451" s="332" t="n">
        <v>0</v>
      </c>
    </row>
    <row r="452" customFormat="false" ht="9" hidden="false" customHeight="true" outlineLevel="0" collapsed="false">
      <c r="A452" s="331" t="s">
        <v>1328</v>
      </c>
      <c r="B452" s="331" t="s">
        <v>1329</v>
      </c>
      <c r="C452" s="331" t="s">
        <v>813</v>
      </c>
      <c r="D452" s="332" t="n">
        <v>45</v>
      </c>
      <c r="E452" s="332" t="n">
        <v>0</v>
      </c>
      <c r="F452" s="332" t="n">
        <v>45</v>
      </c>
      <c r="G452" s="332" t="n">
        <v>12</v>
      </c>
      <c r="H452" s="332" t="n">
        <v>21</v>
      </c>
      <c r="I452" s="332" t="n">
        <v>12</v>
      </c>
      <c r="J452" s="332" t="n">
        <v>0</v>
      </c>
    </row>
    <row r="453" customFormat="false" ht="9" hidden="false" customHeight="true" outlineLevel="0" collapsed="false">
      <c r="A453" s="331" t="s">
        <v>1330</v>
      </c>
      <c r="B453" s="331" t="s">
        <v>1331</v>
      </c>
      <c r="C453" s="331" t="s">
        <v>813</v>
      </c>
      <c r="D453" s="332" t="n">
        <v>39</v>
      </c>
      <c r="E453" s="332" t="n">
        <v>0</v>
      </c>
      <c r="F453" s="332" t="n">
        <v>39</v>
      </c>
      <c r="G453" s="332" t="n">
        <v>12</v>
      </c>
      <c r="H453" s="332" t="n">
        <v>15</v>
      </c>
      <c r="I453" s="332" t="n">
        <v>12</v>
      </c>
      <c r="J453" s="332" t="n">
        <v>0</v>
      </c>
    </row>
    <row r="454" customFormat="false" ht="9" hidden="false" customHeight="true" outlineLevel="0" collapsed="false">
      <c r="A454" s="331" t="s">
        <v>1330</v>
      </c>
      <c r="B454" s="331" t="s">
        <v>1331</v>
      </c>
      <c r="C454" s="331" t="s">
        <v>838</v>
      </c>
      <c r="D454" s="332" t="n">
        <v>3</v>
      </c>
      <c r="E454" s="332" t="n">
        <v>0</v>
      </c>
      <c r="F454" s="332" t="n">
        <v>3</v>
      </c>
      <c r="G454" s="332" t="n">
        <v>0</v>
      </c>
      <c r="H454" s="332" t="n">
        <v>0</v>
      </c>
      <c r="I454" s="332" t="n">
        <v>0</v>
      </c>
      <c r="J454" s="332" t="n">
        <v>0</v>
      </c>
    </row>
    <row r="455" customFormat="false" ht="18.95" hidden="false" customHeight="true" outlineLevel="0" collapsed="false">
      <c r="A455" s="333" t="s">
        <v>1332</v>
      </c>
      <c r="B455" s="333" t="s">
        <v>1333</v>
      </c>
      <c r="C455" s="331" t="s">
        <v>813</v>
      </c>
      <c r="D455" s="332" t="n">
        <v>0</v>
      </c>
      <c r="E455" s="332" t="n">
        <v>0</v>
      </c>
      <c r="F455" s="332" t="n">
        <v>0</v>
      </c>
      <c r="G455" s="332" t="n">
        <v>0</v>
      </c>
      <c r="H455" s="332" t="n">
        <v>0</v>
      </c>
      <c r="I455" s="332" t="n">
        <v>0</v>
      </c>
      <c r="J455" s="332" t="n">
        <v>0</v>
      </c>
    </row>
    <row r="456" customFormat="false" ht="18.95" hidden="false" customHeight="true" outlineLevel="0" collapsed="false">
      <c r="A456" s="333" t="s">
        <v>1332</v>
      </c>
      <c r="B456" s="333" t="s">
        <v>1333</v>
      </c>
      <c r="C456" s="331" t="s">
        <v>838</v>
      </c>
      <c r="D456" s="332" t="n">
        <v>33</v>
      </c>
      <c r="E456" s="332" t="n">
        <v>0</v>
      </c>
      <c r="F456" s="332" t="n">
        <v>33</v>
      </c>
      <c r="G456" s="332" t="n">
        <v>21</v>
      </c>
      <c r="H456" s="332" t="n">
        <v>12</v>
      </c>
      <c r="I456" s="332" t="n">
        <v>0</v>
      </c>
      <c r="J456" s="332" t="n">
        <v>0</v>
      </c>
    </row>
    <row r="457" customFormat="false" ht="9" hidden="false" customHeight="true" outlineLevel="0" collapsed="false">
      <c r="A457" s="331" t="s">
        <v>1332</v>
      </c>
      <c r="B457" s="331" t="s">
        <v>1334</v>
      </c>
      <c r="C457" s="331" t="s">
        <v>813</v>
      </c>
      <c r="D457" s="332" t="n">
        <v>6</v>
      </c>
      <c r="E457" s="332" t="n">
        <v>0</v>
      </c>
      <c r="F457" s="332" t="n">
        <v>6</v>
      </c>
      <c r="G457" s="332" t="n">
        <v>3</v>
      </c>
      <c r="H457" s="332" t="n">
        <v>3</v>
      </c>
      <c r="I457" s="332" t="n">
        <v>0</v>
      </c>
      <c r="J457" s="332" t="n">
        <v>0</v>
      </c>
    </row>
    <row r="458" customFormat="false" ht="9" hidden="false" customHeight="true" outlineLevel="0" collapsed="false">
      <c r="A458" s="331" t="s">
        <v>1332</v>
      </c>
      <c r="B458" s="331" t="s">
        <v>1334</v>
      </c>
      <c r="C458" s="331" t="s">
        <v>838</v>
      </c>
      <c r="D458" s="332" t="n">
        <v>108</v>
      </c>
      <c r="E458" s="332" t="n">
        <v>3</v>
      </c>
      <c r="F458" s="332" t="n">
        <v>111</v>
      </c>
      <c r="G458" s="332" t="n">
        <v>36</v>
      </c>
      <c r="H458" s="332" t="n">
        <v>33</v>
      </c>
      <c r="I458" s="332" t="n">
        <v>39</v>
      </c>
      <c r="J458" s="332" t="n">
        <v>0</v>
      </c>
    </row>
    <row r="459" customFormat="false" ht="9" hidden="false" customHeight="true" outlineLevel="0" collapsed="false">
      <c r="A459" s="334" t="s">
        <v>1335</v>
      </c>
      <c r="B459" s="334" t="s">
        <v>1336</v>
      </c>
      <c r="C459" s="331" t="s">
        <v>838</v>
      </c>
      <c r="D459" s="332" t="n">
        <v>2190</v>
      </c>
      <c r="E459" s="332" t="n">
        <v>45</v>
      </c>
      <c r="F459" s="332" t="n">
        <v>2235</v>
      </c>
      <c r="G459" s="332" t="n">
        <v>657</v>
      </c>
      <c r="H459" s="332" t="n">
        <v>783</v>
      </c>
      <c r="I459" s="332" t="n">
        <v>798</v>
      </c>
      <c r="J459" s="332" t="n">
        <v>0</v>
      </c>
    </row>
    <row r="460" customFormat="false" ht="9" hidden="false" customHeight="true" outlineLevel="0" collapsed="false">
      <c r="A460" s="334" t="s">
        <v>1335</v>
      </c>
      <c r="B460" s="334" t="s">
        <v>1336</v>
      </c>
      <c r="C460" s="331" t="s">
        <v>813</v>
      </c>
      <c r="D460" s="332" t="n">
        <v>36</v>
      </c>
      <c r="E460" s="332" t="n">
        <v>0</v>
      </c>
      <c r="F460" s="332" t="n">
        <v>36</v>
      </c>
      <c r="G460" s="332" t="n">
        <v>3</v>
      </c>
      <c r="H460" s="332" t="n">
        <v>12</v>
      </c>
      <c r="I460" s="332" t="n">
        <v>21</v>
      </c>
      <c r="J460" s="332" t="n">
        <v>0</v>
      </c>
    </row>
    <row r="461" customFormat="false" ht="9" hidden="false" customHeight="true" outlineLevel="0" collapsed="false">
      <c r="A461" s="331" t="s">
        <v>1337</v>
      </c>
      <c r="B461" s="331" t="s">
        <v>1338</v>
      </c>
      <c r="C461" s="331" t="s">
        <v>838</v>
      </c>
      <c r="D461" s="332" t="n">
        <v>9</v>
      </c>
      <c r="E461" s="332" t="n">
        <v>0</v>
      </c>
      <c r="F461" s="332" t="n">
        <v>9</v>
      </c>
      <c r="G461" s="332" t="n">
        <v>0</v>
      </c>
      <c r="H461" s="332" t="n">
        <v>0</v>
      </c>
      <c r="I461" s="332" t="n">
        <v>6</v>
      </c>
      <c r="J461" s="332" t="n">
        <v>0</v>
      </c>
    </row>
    <row r="462" customFormat="false" ht="9" hidden="false" customHeight="true" outlineLevel="0" collapsed="false">
      <c r="A462" s="331" t="s">
        <v>1337</v>
      </c>
      <c r="B462" s="331" t="s">
        <v>1339</v>
      </c>
      <c r="C462" s="331" t="s">
        <v>838</v>
      </c>
      <c r="D462" s="332" t="n">
        <v>297</v>
      </c>
      <c r="E462" s="332" t="n">
        <v>6</v>
      </c>
      <c r="F462" s="332" t="n">
        <v>303</v>
      </c>
      <c r="G462" s="332" t="n">
        <v>111</v>
      </c>
      <c r="H462" s="332" t="n">
        <v>108</v>
      </c>
      <c r="I462" s="332" t="n">
        <v>87</v>
      </c>
      <c r="J462" s="332" t="n">
        <v>0</v>
      </c>
    </row>
    <row r="463" customFormat="false" ht="9" hidden="false" customHeight="true" outlineLevel="0" collapsed="false">
      <c r="A463" s="331" t="s">
        <v>1340</v>
      </c>
      <c r="B463" s="331" t="s">
        <v>1341</v>
      </c>
      <c r="C463" s="331" t="s">
        <v>838</v>
      </c>
      <c r="D463" s="332" t="n">
        <v>1389</v>
      </c>
      <c r="E463" s="332" t="n">
        <v>48</v>
      </c>
      <c r="F463" s="332" t="n">
        <v>1437</v>
      </c>
      <c r="G463" s="332" t="n">
        <v>444</v>
      </c>
      <c r="H463" s="332" t="n">
        <v>492</v>
      </c>
      <c r="I463" s="332" t="n">
        <v>498</v>
      </c>
      <c r="J463" s="332" t="n">
        <v>0</v>
      </c>
    </row>
    <row r="464" customFormat="false" ht="9" hidden="false" customHeight="true" outlineLevel="0" collapsed="false">
      <c r="A464" s="331" t="s">
        <v>1342</v>
      </c>
      <c r="B464" s="331" t="s">
        <v>1343</v>
      </c>
      <c r="C464" s="331" t="s">
        <v>838</v>
      </c>
      <c r="D464" s="332" t="n">
        <v>129</v>
      </c>
      <c r="E464" s="332" t="n">
        <v>0</v>
      </c>
      <c r="F464" s="332" t="n">
        <v>132</v>
      </c>
      <c r="G464" s="332" t="n">
        <v>54</v>
      </c>
      <c r="H464" s="332" t="n">
        <v>33</v>
      </c>
      <c r="I464" s="332" t="n">
        <v>42</v>
      </c>
      <c r="J464" s="332" t="n">
        <v>0</v>
      </c>
    </row>
    <row r="465" customFormat="false" ht="9" hidden="false" customHeight="true" outlineLevel="0" collapsed="false">
      <c r="A465" s="331" t="s">
        <v>1342</v>
      </c>
      <c r="B465" s="331" t="s">
        <v>1343</v>
      </c>
      <c r="C465" s="331" t="s">
        <v>813</v>
      </c>
      <c r="D465" s="332" t="n">
        <v>3</v>
      </c>
      <c r="E465" s="332" t="n">
        <v>0</v>
      </c>
      <c r="F465" s="332" t="n">
        <v>3</v>
      </c>
      <c r="G465" s="332" t="n">
        <v>0</v>
      </c>
      <c r="H465" s="332" t="n">
        <v>0</v>
      </c>
      <c r="I465" s="332" t="n">
        <v>0</v>
      </c>
      <c r="J465" s="332" t="n">
        <v>0</v>
      </c>
    </row>
    <row r="466" customFormat="false" ht="9" hidden="false" customHeight="true" outlineLevel="0" collapsed="false">
      <c r="A466" s="331" t="s">
        <v>576</v>
      </c>
      <c r="B466" s="331" t="s">
        <v>1344</v>
      </c>
      <c r="C466" s="331" t="s">
        <v>838</v>
      </c>
      <c r="D466" s="332" t="n">
        <v>6711</v>
      </c>
      <c r="E466" s="332" t="n">
        <v>99</v>
      </c>
      <c r="F466" s="332" t="n">
        <v>6810</v>
      </c>
      <c r="G466" s="332" t="n">
        <v>1344</v>
      </c>
      <c r="H466" s="332" t="n">
        <v>2868</v>
      </c>
      <c r="I466" s="332" t="n">
        <v>2598</v>
      </c>
      <c r="J466" s="332" t="n">
        <v>0</v>
      </c>
    </row>
    <row r="467" customFormat="false" ht="9" hidden="false" customHeight="true" outlineLevel="0" collapsed="false">
      <c r="A467" s="331" t="s">
        <v>576</v>
      </c>
      <c r="B467" s="331" t="s">
        <v>1344</v>
      </c>
      <c r="C467" s="331" t="s">
        <v>813</v>
      </c>
      <c r="D467" s="332" t="n">
        <v>129</v>
      </c>
      <c r="E467" s="332" t="n">
        <v>0</v>
      </c>
      <c r="F467" s="332" t="n">
        <v>129</v>
      </c>
      <c r="G467" s="332" t="n">
        <v>42</v>
      </c>
      <c r="H467" s="332" t="n">
        <v>27</v>
      </c>
      <c r="I467" s="332" t="n">
        <v>63</v>
      </c>
      <c r="J467" s="332" t="n">
        <v>0</v>
      </c>
    </row>
    <row r="468" customFormat="false" ht="9" hidden="false" customHeight="true" outlineLevel="0" collapsed="false">
      <c r="A468" s="331" t="s">
        <v>572</v>
      </c>
      <c r="B468" s="331" t="s">
        <v>1345</v>
      </c>
      <c r="C468" s="331" t="s">
        <v>838</v>
      </c>
      <c r="D468" s="332" t="n">
        <v>8439</v>
      </c>
      <c r="E468" s="332" t="n">
        <v>84</v>
      </c>
      <c r="F468" s="332" t="n">
        <v>8520</v>
      </c>
      <c r="G468" s="332" t="n">
        <v>2955</v>
      </c>
      <c r="H468" s="332" t="n">
        <v>2964</v>
      </c>
      <c r="I468" s="332" t="n">
        <v>2601</v>
      </c>
      <c r="J468" s="332" t="n">
        <v>0</v>
      </c>
    </row>
    <row r="469" customFormat="false" ht="15" hidden="false" customHeight="true" outlineLevel="0" collapsed="false">
      <c r="A469" s="329" t="s">
        <v>1346</v>
      </c>
      <c r="B469" s="329" t="s">
        <v>1347</v>
      </c>
      <c r="C469" s="329"/>
      <c r="D469" s="330" t="n">
        <v>2673</v>
      </c>
      <c r="E469" s="330" t="n">
        <v>1482</v>
      </c>
      <c r="F469" s="330" t="n">
        <v>4155</v>
      </c>
      <c r="G469" s="330" t="n">
        <v>1449</v>
      </c>
      <c r="H469" s="330" t="n">
        <v>1344</v>
      </c>
      <c r="I469" s="330" t="n">
        <v>1362</v>
      </c>
      <c r="J469" s="330" t="n">
        <v>0</v>
      </c>
    </row>
    <row r="470" customFormat="false" ht="9" hidden="false" customHeight="true" outlineLevel="0" collapsed="false">
      <c r="A470" s="331" t="s">
        <v>1348</v>
      </c>
      <c r="B470" s="331" t="s">
        <v>1349</v>
      </c>
      <c r="C470" s="331" t="s">
        <v>838</v>
      </c>
      <c r="D470" s="332" t="n">
        <v>1011</v>
      </c>
      <c r="E470" s="332" t="n">
        <v>1143</v>
      </c>
      <c r="F470" s="332" t="n">
        <v>2154</v>
      </c>
      <c r="G470" s="332" t="n">
        <v>726</v>
      </c>
      <c r="H470" s="332" t="n">
        <v>723</v>
      </c>
      <c r="I470" s="332" t="n">
        <v>705</v>
      </c>
      <c r="J470" s="332" t="n">
        <v>0</v>
      </c>
    </row>
    <row r="471" customFormat="false" ht="9" hidden="false" customHeight="true" outlineLevel="0" collapsed="false">
      <c r="A471" s="331" t="s">
        <v>1348</v>
      </c>
      <c r="B471" s="331" t="s">
        <v>1350</v>
      </c>
      <c r="C471" s="331" t="s">
        <v>838</v>
      </c>
      <c r="D471" s="332" t="n">
        <v>12</v>
      </c>
      <c r="E471" s="332" t="n">
        <v>21</v>
      </c>
      <c r="F471" s="332" t="n">
        <v>33</v>
      </c>
      <c r="G471" s="332" t="n">
        <v>12</v>
      </c>
      <c r="H471" s="332" t="n">
        <v>6</v>
      </c>
      <c r="I471" s="332" t="n">
        <v>18</v>
      </c>
      <c r="J471" s="332" t="n">
        <v>0</v>
      </c>
    </row>
    <row r="472" customFormat="false" ht="9" hidden="false" customHeight="true" outlineLevel="0" collapsed="false">
      <c r="A472" s="331" t="s">
        <v>1348</v>
      </c>
      <c r="B472" s="331" t="s">
        <v>1351</v>
      </c>
      <c r="C472" s="331" t="s">
        <v>838</v>
      </c>
      <c r="D472" s="332" t="n">
        <v>0</v>
      </c>
      <c r="E472" s="332" t="n">
        <v>3</v>
      </c>
      <c r="F472" s="332" t="n">
        <v>3</v>
      </c>
      <c r="G472" s="332" t="n">
        <v>0</v>
      </c>
      <c r="H472" s="332" t="n">
        <v>0</v>
      </c>
      <c r="I472" s="332" t="n">
        <v>3</v>
      </c>
      <c r="J472" s="332" t="n">
        <v>0</v>
      </c>
    </row>
    <row r="473" customFormat="false" ht="9" hidden="false" customHeight="true" outlineLevel="0" collapsed="false">
      <c r="A473" s="331" t="s">
        <v>1352</v>
      </c>
      <c r="B473" s="331" t="s">
        <v>1353</v>
      </c>
      <c r="C473" s="331" t="s">
        <v>838</v>
      </c>
      <c r="D473" s="332" t="n">
        <v>528</v>
      </c>
      <c r="E473" s="332" t="n">
        <v>9</v>
      </c>
      <c r="F473" s="332" t="n">
        <v>537</v>
      </c>
      <c r="G473" s="332" t="n">
        <v>192</v>
      </c>
      <c r="H473" s="332" t="n">
        <v>171</v>
      </c>
      <c r="I473" s="332" t="n">
        <v>174</v>
      </c>
      <c r="J473" s="332" t="n">
        <v>0</v>
      </c>
    </row>
    <row r="474" customFormat="false" ht="9" hidden="false" customHeight="true" outlineLevel="0" collapsed="false">
      <c r="A474" s="331" t="s">
        <v>1352</v>
      </c>
      <c r="B474" s="331" t="s">
        <v>1353</v>
      </c>
      <c r="C474" s="331" t="s">
        <v>813</v>
      </c>
      <c r="D474" s="332" t="n">
        <v>54</v>
      </c>
      <c r="E474" s="332" t="n">
        <v>0</v>
      </c>
      <c r="F474" s="332" t="n">
        <v>54</v>
      </c>
      <c r="G474" s="332" t="n">
        <v>15</v>
      </c>
      <c r="H474" s="332" t="n">
        <v>15</v>
      </c>
      <c r="I474" s="332" t="n">
        <v>24</v>
      </c>
      <c r="J474" s="332" t="n">
        <v>0</v>
      </c>
    </row>
    <row r="475" customFormat="false" ht="9" hidden="false" customHeight="true" outlineLevel="0" collapsed="false">
      <c r="A475" s="331" t="s">
        <v>1354</v>
      </c>
      <c r="B475" s="331" t="s">
        <v>1355</v>
      </c>
      <c r="C475" s="331" t="s">
        <v>838</v>
      </c>
      <c r="D475" s="332" t="n">
        <v>732</v>
      </c>
      <c r="E475" s="332" t="n">
        <v>18</v>
      </c>
      <c r="F475" s="332" t="n">
        <v>750</v>
      </c>
      <c r="G475" s="332" t="n">
        <v>279</v>
      </c>
      <c r="H475" s="332" t="n">
        <v>210</v>
      </c>
      <c r="I475" s="332" t="n">
        <v>261</v>
      </c>
      <c r="J475" s="332" t="n">
        <v>0</v>
      </c>
    </row>
    <row r="476" customFormat="false" ht="9" hidden="false" customHeight="true" outlineLevel="0" collapsed="false">
      <c r="A476" s="331" t="s">
        <v>1356</v>
      </c>
      <c r="B476" s="331" t="s">
        <v>1357</v>
      </c>
      <c r="C476" s="331" t="s">
        <v>838</v>
      </c>
      <c r="D476" s="332" t="n">
        <v>12</v>
      </c>
      <c r="E476" s="332" t="n">
        <v>0</v>
      </c>
      <c r="F476" s="332" t="n">
        <v>12</v>
      </c>
      <c r="G476" s="332" t="n">
        <v>0</v>
      </c>
      <c r="H476" s="332" t="n">
        <v>6</v>
      </c>
      <c r="I476" s="332" t="n">
        <v>3</v>
      </c>
      <c r="J476" s="332" t="n">
        <v>0</v>
      </c>
    </row>
    <row r="477" customFormat="false" ht="9" hidden="false" customHeight="true" outlineLevel="0" collapsed="false">
      <c r="A477" s="331" t="s">
        <v>1356</v>
      </c>
      <c r="B477" s="331" t="s">
        <v>1357</v>
      </c>
      <c r="C477" s="331" t="s">
        <v>813</v>
      </c>
      <c r="D477" s="332" t="n">
        <v>198</v>
      </c>
      <c r="E477" s="332" t="n">
        <v>51</v>
      </c>
      <c r="F477" s="332" t="n">
        <v>249</v>
      </c>
      <c r="G477" s="332" t="n">
        <v>84</v>
      </c>
      <c r="H477" s="332" t="n">
        <v>78</v>
      </c>
      <c r="I477" s="332" t="n">
        <v>87</v>
      </c>
      <c r="J477" s="332" t="n">
        <v>0</v>
      </c>
    </row>
    <row r="478" customFormat="false" ht="9" hidden="false" customHeight="true" outlineLevel="0" collapsed="false">
      <c r="A478" s="331" t="s">
        <v>1358</v>
      </c>
      <c r="B478" s="331" t="s">
        <v>1359</v>
      </c>
      <c r="C478" s="331" t="s">
        <v>813</v>
      </c>
      <c r="D478" s="332" t="n">
        <v>108</v>
      </c>
      <c r="E478" s="332" t="n">
        <v>120</v>
      </c>
      <c r="F478" s="332" t="n">
        <v>228</v>
      </c>
      <c r="G478" s="332" t="n">
        <v>75</v>
      </c>
      <c r="H478" s="332" t="n">
        <v>69</v>
      </c>
      <c r="I478" s="332" t="n">
        <v>84</v>
      </c>
      <c r="J478" s="332" t="n">
        <v>0</v>
      </c>
    </row>
    <row r="479" customFormat="false" ht="9" hidden="false" customHeight="true" outlineLevel="0" collapsed="false">
      <c r="A479" s="331" t="s">
        <v>1358</v>
      </c>
      <c r="B479" s="331" t="s">
        <v>1359</v>
      </c>
      <c r="C479" s="331" t="s">
        <v>838</v>
      </c>
      <c r="D479" s="332" t="n">
        <v>6</v>
      </c>
      <c r="E479" s="332" t="n">
        <v>0</v>
      </c>
      <c r="F479" s="332" t="n">
        <v>6</v>
      </c>
      <c r="G479" s="332" t="n">
        <v>0</v>
      </c>
      <c r="H479" s="332" t="n">
        <v>3</v>
      </c>
      <c r="I479" s="332" t="n">
        <v>3</v>
      </c>
      <c r="J479" s="332" t="n">
        <v>0</v>
      </c>
    </row>
    <row r="480" customFormat="false" ht="9" hidden="false" customHeight="true" outlineLevel="0" collapsed="false">
      <c r="A480" s="331" t="s">
        <v>1360</v>
      </c>
      <c r="B480" s="331" t="s">
        <v>1361</v>
      </c>
      <c r="C480" s="331" t="s">
        <v>838</v>
      </c>
      <c r="D480" s="332" t="n">
        <v>6</v>
      </c>
      <c r="E480" s="332" t="n">
        <v>84</v>
      </c>
      <c r="F480" s="332" t="n">
        <v>93</v>
      </c>
      <c r="G480" s="332" t="n">
        <v>45</v>
      </c>
      <c r="H480" s="332" t="n">
        <v>48</v>
      </c>
      <c r="I480" s="332" t="n">
        <v>0</v>
      </c>
      <c r="J480" s="332" t="n">
        <v>0</v>
      </c>
    </row>
    <row r="481" customFormat="false" ht="9" hidden="false" customHeight="true" outlineLevel="0" collapsed="false">
      <c r="A481" s="331" t="s">
        <v>1360</v>
      </c>
      <c r="B481" s="331" t="s">
        <v>1361</v>
      </c>
      <c r="C481" s="331" t="s">
        <v>813</v>
      </c>
      <c r="D481" s="332" t="n">
        <v>3</v>
      </c>
      <c r="E481" s="332" t="n">
        <v>33</v>
      </c>
      <c r="F481" s="332" t="n">
        <v>36</v>
      </c>
      <c r="G481" s="332" t="n">
        <v>24</v>
      </c>
      <c r="H481" s="332" t="n">
        <v>15</v>
      </c>
      <c r="I481" s="332" t="n">
        <v>0</v>
      </c>
      <c r="J481" s="332" t="n">
        <v>0</v>
      </c>
    </row>
    <row r="482" customFormat="false" ht="15" hidden="false" customHeight="true" outlineLevel="0" collapsed="false">
      <c r="A482" s="329" t="s">
        <v>1362</v>
      </c>
      <c r="B482" s="329" t="s">
        <v>1363</v>
      </c>
      <c r="C482" s="329"/>
      <c r="D482" s="330" t="n">
        <v>24351</v>
      </c>
      <c r="E482" s="330" t="n">
        <v>2301</v>
      </c>
      <c r="F482" s="330" t="n">
        <v>26652</v>
      </c>
      <c r="G482" s="330" t="n">
        <v>6549</v>
      </c>
      <c r="H482" s="330" t="n">
        <v>9678</v>
      </c>
      <c r="I482" s="330" t="n">
        <v>10011</v>
      </c>
      <c r="J482" s="330" t="n">
        <v>414</v>
      </c>
    </row>
    <row r="483" customFormat="false" ht="9" hidden="false" customHeight="true" outlineLevel="0" collapsed="false">
      <c r="A483" s="331" t="s">
        <v>316</v>
      </c>
      <c r="B483" s="331" t="s">
        <v>547</v>
      </c>
      <c r="C483" s="331" t="s">
        <v>838</v>
      </c>
      <c r="D483" s="332" t="n">
        <v>17025</v>
      </c>
      <c r="E483" s="332" t="n">
        <v>1719</v>
      </c>
      <c r="F483" s="332" t="n">
        <v>18744</v>
      </c>
      <c r="G483" s="332" t="n">
        <v>4161</v>
      </c>
      <c r="H483" s="332" t="n">
        <v>7257</v>
      </c>
      <c r="I483" s="332" t="n">
        <v>7326</v>
      </c>
      <c r="J483" s="332" t="n">
        <v>0</v>
      </c>
    </row>
    <row r="484" customFormat="false" ht="18.95" hidden="false" customHeight="true" outlineLevel="0" collapsed="false">
      <c r="A484" s="333" t="s">
        <v>1364</v>
      </c>
      <c r="B484" s="333" t="s">
        <v>1365</v>
      </c>
      <c r="C484" s="331" t="s">
        <v>838</v>
      </c>
      <c r="D484" s="332" t="n">
        <v>27</v>
      </c>
      <c r="E484" s="332" t="n">
        <v>0</v>
      </c>
      <c r="F484" s="332" t="n">
        <v>27</v>
      </c>
      <c r="G484" s="332" t="n">
        <v>9</v>
      </c>
      <c r="H484" s="332" t="n">
        <v>9</v>
      </c>
      <c r="I484" s="332" t="n">
        <v>6</v>
      </c>
      <c r="J484" s="332" t="n">
        <v>0</v>
      </c>
    </row>
    <row r="485" customFormat="false" ht="18.95" hidden="false" customHeight="true" outlineLevel="0" collapsed="false">
      <c r="A485" s="333" t="s">
        <v>1364</v>
      </c>
      <c r="B485" s="333" t="s">
        <v>1365</v>
      </c>
      <c r="C485" s="331" t="s">
        <v>813</v>
      </c>
      <c r="D485" s="332" t="n">
        <v>1149</v>
      </c>
      <c r="E485" s="332" t="n">
        <v>15</v>
      </c>
      <c r="F485" s="332" t="n">
        <v>1161</v>
      </c>
      <c r="G485" s="332" t="n">
        <v>438</v>
      </c>
      <c r="H485" s="332" t="n">
        <v>366</v>
      </c>
      <c r="I485" s="332" t="n">
        <v>360</v>
      </c>
      <c r="J485" s="332" t="n">
        <v>0</v>
      </c>
    </row>
    <row r="486" customFormat="false" ht="9" hidden="false" customHeight="true" outlineLevel="0" collapsed="false">
      <c r="A486" s="331" t="s">
        <v>563</v>
      </c>
      <c r="B486" s="331" t="s">
        <v>1366</v>
      </c>
      <c r="C486" s="331" t="s">
        <v>838</v>
      </c>
      <c r="D486" s="332" t="n">
        <v>0</v>
      </c>
      <c r="E486" s="332" t="n">
        <v>0</v>
      </c>
      <c r="F486" s="332" t="n">
        <v>0</v>
      </c>
      <c r="G486" s="332" t="n">
        <v>0</v>
      </c>
      <c r="H486" s="332" t="n">
        <v>0</v>
      </c>
      <c r="I486" s="332" t="n">
        <v>0</v>
      </c>
      <c r="J486" s="332" t="n">
        <v>0</v>
      </c>
    </row>
    <row r="487" customFormat="false" ht="9" hidden="false" customHeight="true" outlineLevel="0" collapsed="false">
      <c r="A487" s="331" t="s">
        <v>563</v>
      </c>
      <c r="B487" s="331" t="s">
        <v>1367</v>
      </c>
      <c r="C487" s="331" t="s">
        <v>838</v>
      </c>
      <c r="D487" s="332" t="n">
        <v>69</v>
      </c>
      <c r="E487" s="332" t="n">
        <v>6</v>
      </c>
      <c r="F487" s="332" t="n">
        <v>75</v>
      </c>
      <c r="G487" s="332" t="n">
        <v>21</v>
      </c>
      <c r="H487" s="332" t="n">
        <v>24</v>
      </c>
      <c r="I487" s="332" t="n">
        <v>30</v>
      </c>
      <c r="J487" s="332" t="n">
        <v>0</v>
      </c>
    </row>
    <row r="488" customFormat="false" ht="18.95" hidden="false" customHeight="true" outlineLevel="0" collapsed="false">
      <c r="A488" s="333" t="s">
        <v>563</v>
      </c>
      <c r="B488" s="333" t="s">
        <v>1368</v>
      </c>
      <c r="C488" s="331" t="s">
        <v>838</v>
      </c>
      <c r="D488" s="332" t="n">
        <v>9</v>
      </c>
      <c r="E488" s="332" t="n">
        <v>0</v>
      </c>
      <c r="F488" s="332" t="n">
        <v>9</v>
      </c>
      <c r="G488" s="332" t="n">
        <v>9</v>
      </c>
      <c r="H488" s="332" t="n">
        <v>0</v>
      </c>
      <c r="I488" s="332" t="n">
        <v>0</v>
      </c>
      <c r="J488" s="332" t="n">
        <v>0</v>
      </c>
    </row>
    <row r="489" customFormat="false" ht="18.95" hidden="false" customHeight="true" outlineLevel="0" collapsed="false">
      <c r="A489" s="333" t="s">
        <v>563</v>
      </c>
      <c r="B489" s="333" t="s">
        <v>1369</v>
      </c>
      <c r="C489" s="331" t="s">
        <v>838</v>
      </c>
      <c r="D489" s="332" t="n">
        <v>12</v>
      </c>
      <c r="E489" s="332" t="n">
        <v>0</v>
      </c>
      <c r="F489" s="332" t="n">
        <v>12</v>
      </c>
      <c r="G489" s="332" t="n">
        <v>12</v>
      </c>
      <c r="H489" s="332" t="n">
        <v>0</v>
      </c>
      <c r="I489" s="332" t="n">
        <v>0</v>
      </c>
      <c r="J489" s="332" t="n">
        <v>0</v>
      </c>
    </row>
    <row r="490" customFormat="false" ht="18.95" hidden="false" customHeight="true" outlineLevel="0" collapsed="false">
      <c r="A490" s="333" t="s">
        <v>563</v>
      </c>
      <c r="B490" s="333" t="s">
        <v>1370</v>
      </c>
      <c r="C490" s="331" t="s">
        <v>838</v>
      </c>
      <c r="D490" s="332" t="n">
        <v>12</v>
      </c>
      <c r="E490" s="332" t="n">
        <v>0</v>
      </c>
      <c r="F490" s="332" t="n">
        <v>15</v>
      </c>
      <c r="G490" s="332" t="n">
        <v>15</v>
      </c>
      <c r="H490" s="332" t="n">
        <v>0</v>
      </c>
      <c r="I490" s="332" t="n">
        <v>0</v>
      </c>
      <c r="J490" s="332" t="n">
        <v>0</v>
      </c>
    </row>
    <row r="491" customFormat="false" ht="9" hidden="false" customHeight="true" outlineLevel="0" collapsed="false">
      <c r="A491" s="331" t="s">
        <v>563</v>
      </c>
      <c r="B491" s="331" t="s">
        <v>1371</v>
      </c>
      <c r="C491" s="331" t="s">
        <v>838</v>
      </c>
      <c r="D491" s="332" t="n">
        <v>1785</v>
      </c>
      <c r="E491" s="332" t="n">
        <v>120</v>
      </c>
      <c r="F491" s="332" t="n">
        <v>1905</v>
      </c>
      <c r="G491" s="332" t="n">
        <v>600</v>
      </c>
      <c r="H491" s="332" t="n">
        <v>639</v>
      </c>
      <c r="I491" s="332" t="n">
        <v>666</v>
      </c>
      <c r="J491" s="332" t="n">
        <v>0</v>
      </c>
    </row>
    <row r="492" customFormat="false" ht="9" hidden="false" customHeight="true" outlineLevel="0" collapsed="false">
      <c r="A492" s="331" t="s">
        <v>563</v>
      </c>
      <c r="B492" s="331" t="s">
        <v>1372</v>
      </c>
      <c r="C492" s="331" t="s">
        <v>813</v>
      </c>
      <c r="D492" s="332" t="n">
        <v>363</v>
      </c>
      <c r="E492" s="332" t="n">
        <v>27</v>
      </c>
      <c r="F492" s="332" t="n">
        <v>390</v>
      </c>
      <c r="G492" s="332" t="n">
        <v>105</v>
      </c>
      <c r="H492" s="332" t="n">
        <v>108</v>
      </c>
      <c r="I492" s="332" t="n">
        <v>174</v>
      </c>
      <c r="J492" s="332" t="n">
        <v>0</v>
      </c>
    </row>
    <row r="493" customFormat="false" ht="9" hidden="false" customHeight="true" outlineLevel="0" collapsed="false">
      <c r="A493" s="331" t="s">
        <v>563</v>
      </c>
      <c r="B493" s="331" t="s">
        <v>1373</v>
      </c>
      <c r="C493" s="331" t="s">
        <v>838</v>
      </c>
      <c r="D493" s="332" t="n">
        <v>411</v>
      </c>
      <c r="E493" s="332" t="n">
        <v>30</v>
      </c>
      <c r="F493" s="332" t="n">
        <v>438</v>
      </c>
      <c r="G493" s="332" t="n">
        <v>123</v>
      </c>
      <c r="H493" s="332" t="n">
        <v>132</v>
      </c>
      <c r="I493" s="332" t="n">
        <v>183</v>
      </c>
      <c r="J493" s="332" t="n">
        <v>0</v>
      </c>
    </row>
    <row r="494" customFormat="false" ht="9" hidden="false" customHeight="true" outlineLevel="0" collapsed="false">
      <c r="A494" s="331" t="s">
        <v>563</v>
      </c>
      <c r="B494" s="331" t="s">
        <v>1374</v>
      </c>
      <c r="C494" s="331" t="s">
        <v>813</v>
      </c>
      <c r="D494" s="332" t="n">
        <v>93</v>
      </c>
      <c r="E494" s="332" t="n">
        <v>6</v>
      </c>
      <c r="F494" s="332" t="n">
        <v>99</v>
      </c>
      <c r="G494" s="332" t="n">
        <v>42</v>
      </c>
      <c r="H494" s="332" t="n">
        <v>21</v>
      </c>
      <c r="I494" s="332" t="n">
        <v>39</v>
      </c>
      <c r="J494" s="332" t="n">
        <v>0</v>
      </c>
    </row>
    <row r="495" customFormat="false" ht="9" hidden="false" customHeight="true" outlineLevel="0" collapsed="false">
      <c r="A495" s="331" t="s">
        <v>563</v>
      </c>
      <c r="B495" s="331" t="s">
        <v>1375</v>
      </c>
      <c r="C495" s="331" t="s">
        <v>813</v>
      </c>
      <c r="D495" s="332" t="n">
        <v>21</v>
      </c>
      <c r="E495" s="332" t="n">
        <v>0</v>
      </c>
      <c r="F495" s="332" t="n">
        <v>21</v>
      </c>
      <c r="G495" s="332" t="n">
        <v>9</v>
      </c>
      <c r="H495" s="332" t="n">
        <v>15</v>
      </c>
      <c r="I495" s="332" t="n">
        <v>0</v>
      </c>
      <c r="J495" s="332" t="n">
        <v>0</v>
      </c>
    </row>
    <row r="496" customFormat="false" ht="9" hidden="false" customHeight="true" outlineLevel="0" collapsed="false">
      <c r="A496" s="331" t="s">
        <v>563</v>
      </c>
      <c r="B496" s="331" t="s">
        <v>1376</v>
      </c>
      <c r="C496" s="331" t="s">
        <v>838</v>
      </c>
      <c r="D496" s="332" t="n">
        <v>0</v>
      </c>
      <c r="E496" s="332" t="n">
        <v>0</v>
      </c>
      <c r="F496" s="332" t="n">
        <v>0</v>
      </c>
      <c r="G496" s="332" t="n">
        <v>0</v>
      </c>
      <c r="H496" s="332" t="n">
        <v>0</v>
      </c>
      <c r="I496" s="332" t="n">
        <v>0</v>
      </c>
      <c r="J496" s="332" t="n">
        <v>0</v>
      </c>
    </row>
    <row r="497" customFormat="false" ht="9" hidden="false" customHeight="true" outlineLevel="0" collapsed="false">
      <c r="A497" s="331" t="s">
        <v>563</v>
      </c>
      <c r="B497" s="331" t="s">
        <v>1377</v>
      </c>
      <c r="C497" s="331" t="s">
        <v>838</v>
      </c>
      <c r="D497" s="332" t="n">
        <v>27</v>
      </c>
      <c r="E497" s="332" t="n">
        <v>3</v>
      </c>
      <c r="F497" s="332" t="n">
        <v>30</v>
      </c>
      <c r="G497" s="332" t="n">
        <v>9</v>
      </c>
      <c r="H497" s="332" t="n">
        <v>12</v>
      </c>
      <c r="I497" s="332" t="n">
        <v>9</v>
      </c>
      <c r="J497" s="332" t="n">
        <v>0</v>
      </c>
    </row>
    <row r="498" customFormat="false" ht="9" hidden="false" customHeight="true" outlineLevel="0" collapsed="false">
      <c r="A498" s="331" t="s">
        <v>1378</v>
      </c>
      <c r="B498" s="331" t="s">
        <v>1379</v>
      </c>
      <c r="C498" s="331" t="s">
        <v>838</v>
      </c>
      <c r="D498" s="332" t="n">
        <v>165</v>
      </c>
      <c r="E498" s="332" t="n">
        <v>18</v>
      </c>
      <c r="F498" s="332" t="n">
        <v>183</v>
      </c>
      <c r="G498" s="332" t="n">
        <v>0</v>
      </c>
      <c r="H498" s="332" t="n">
        <v>3</v>
      </c>
      <c r="I498" s="332" t="n">
        <v>30</v>
      </c>
      <c r="J498" s="332" t="n">
        <v>150</v>
      </c>
    </row>
    <row r="499" customFormat="false" ht="9" hidden="false" customHeight="true" outlineLevel="0" collapsed="false">
      <c r="A499" s="331" t="s">
        <v>1378</v>
      </c>
      <c r="B499" s="331" t="s">
        <v>1380</v>
      </c>
      <c r="C499" s="331" t="s">
        <v>813</v>
      </c>
      <c r="D499" s="332" t="n">
        <v>141</v>
      </c>
      <c r="E499" s="332" t="n">
        <v>21</v>
      </c>
      <c r="F499" s="332" t="n">
        <v>162</v>
      </c>
      <c r="G499" s="332" t="n">
        <v>0</v>
      </c>
      <c r="H499" s="332" t="n">
        <v>3</v>
      </c>
      <c r="I499" s="332" t="n">
        <v>9</v>
      </c>
      <c r="J499" s="332" t="n">
        <v>150</v>
      </c>
    </row>
    <row r="500" customFormat="false" ht="9" hidden="false" customHeight="true" outlineLevel="0" collapsed="false">
      <c r="A500" s="331" t="s">
        <v>1381</v>
      </c>
      <c r="B500" s="331" t="s">
        <v>1382</v>
      </c>
      <c r="C500" s="331" t="s">
        <v>813</v>
      </c>
      <c r="D500" s="332" t="n">
        <v>396</v>
      </c>
      <c r="E500" s="332" t="n">
        <v>84</v>
      </c>
      <c r="F500" s="332" t="n">
        <v>480</v>
      </c>
      <c r="G500" s="332" t="n">
        <v>183</v>
      </c>
      <c r="H500" s="332" t="n">
        <v>141</v>
      </c>
      <c r="I500" s="332" t="n">
        <v>153</v>
      </c>
      <c r="J500" s="332" t="n">
        <v>0</v>
      </c>
    </row>
    <row r="501" customFormat="false" ht="9" hidden="false" customHeight="true" outlineLevel="0" collapsed="false">
      <c r="A501" s="331" t="s">
        <v>1381</v>
      </c>
      <c r="B501" s="331" t="s">
        <v>1382</v>
      </c>
      <c r="C501" s="331" t="s">
        <v>838</v>
      </c>
      <c r="D501" s="332" t="n">
        <v>345</v>
      </c>
      <c r="E501" s="332" t="n">
        <v>45</v>
      </c>
      <c r="F501" s="332" t="n">
        <v>390</v>
      </c>
      <c r="G501" s="332" t="n">
        <v>162</v>
      </c>
      <c r="H501" s="332" t="n">
        <v>123</v>
      </c>
      <c r="I501" s="332" t="n">
        <v>105</v>
      </c>
      <c r="J501" s="332" t="n">
        <v>0</v>
      </c>
    </row>
    <row r="502" customFormat="false" ht="9" hidden="false" customHeight="true" outlineLevel="0" collapsed="false">
      <c r="A502" s="331" t="s">
        <v>1383</v>
      </c>
      <c r="B502" s="331" t="s">
        <v>1384</v>
      </c>
      <c r="C502" s="331" t="s">
        <v>838</v>
      </c>
      <c r="D502" s="332" t="n">
        <v>36</v>
      </c>
      <c r="E502" s="332" t="n">
        <v>3</v>
      </c>
      <c r="F502" s="332" t="n">
        <v>39</v>
      </c>
      <c r="G502" s="332" t="n">
        <v>9</v>
      </c>
      <c r="H502" s="332" t="n">
        <v>6</v>
      </c>
      <c r="I502" s="332" t="n">
        <v>21</v>
      </c>
      <c r="J502" s="332" t="n">
        <v>0</v>
      </c>
    </row>
    <row r="503" customFormat="false" ht="9" hidden="false" customHeight="true" outlineLevel="0" collapsed="false">
      <c r="A503" s="331" t="s">
        <v>1383</v>
      </c>
      <c r="B503" s="331" t="s">
        <v>1384</v>
      </c>
      <c r="C503" s="331" t="s">
        <v>813</v>
      </c>
      <c r="D503" s="332" t="n">
        <v>1800</v>
      </c>
      <c r="E503" s="332" t="n">
        <v>174</v>
      </c>
      <c r="F503" s="332" t="n">
        <v>1971</v>
      </c>
      <c r="G503" s="332" t="n">
        <v>513</v>
      </c>
      <c r="H503" s="332" t="n">
        <v>684</v>
      </c>
      <c r="I503" s="332" t="n">
        <v>777</v>
      </c>
      <c r="J503" s="332" t="n">
        <v>0</v>
      </c>
    </row>
    <row r="504" customFormat="false" ht="9" hidden="false" customHeight="true" outlineLevel="0" collapsed="false">
      <c r="A504" s="331" t="s">
        <v>1385</v>
      </c>
      <c r="B504" s="331" t="s">
        <v>1386</v>
      </c>
      <c r="C504" s="331" t="s">
        <v>838</v>
      </c>
      <c r="D504" s="332" t="n">
        <v>3</v>
      </c>
      <c r="E504" s="332" t="n">
        <v>0</v>
      </c>
      <c r="F504" s="332" t="n">
        <v>3</v>
      </c>
      <c r="G504" s="332" t="n">
        <v>0</v>
      </c>
      <c r="H504" s="332" t="n">
        <v>3</v>
      </c>
      <c r="I504" s="332" t="n">
        <v>0</v>
      </c>
      <c r="J504" s="332" t="n">
        <v>0</v>
      </c>
    </row>
    <row r="505" customFormat="false" ht="9" hidden="false" customHeight="true" outlineLevel="0" collapsed="false">
      <c r="A505" s="331" t="s">
        <v>1387</v>
      </c>
      <c r="B505" s="331" t="s">
        <v>1388</v>
      </c>
      <c r="C505" s="331" t="s">
        <v>838</v>
      </c>
      <c r="D505" s="332" t="n">
        <v>18</v>
      </c>
      <c r="E505" s="332" t="n">
        <v>3</v>
      </c>
      <c r="F505" s="332" t="n">
        <v>24</v>
      </c>
      <c r="G505" s="332" t="n">
        <v>21</v>
      </c>
      <c r="H505" s="332" t="n">
        <v>0</v>
      </c>
      <c r="I505" s="332" t="n">
        <v>0</v>
      </c>
      <c r="J505" s="332" t="n">
        <v>0</v>
      </c>
    </row>
    <row r="506" customFormat="false" ht="9" hidden="false" customHeight="true" outlineLevel="0" collapsed="false">
      <c r="A506" s="331" t="s">
        <v>1387</v>
      </c>
      <c r="B506" s="331" t="s">
        <v>1389</v>
      </c>
      <c r="C506" s="331" t="s">
        <v>838</v>
      </c>
      <c r="D506" s="332" t="n">
        <v>363</v>
      </c>
      <c r="E506" s="332" t="n">
        <v>27</v>
      </c>
      <c r="F506" s="332" t="n">
        <v>390</v>
      </c>
      <c r="G506" s="332" t="n">
        <v>81</v>
      </c>
      <c r="H506" s="332" t="n">
        <v>102</v>
      </c>
      <c r="I506" s="332" t="n">
        <v>96</v>
      </c>
      <c r="J506" s="332" t="n">
        <v>108</v>
      </c>
    </row>
    <row r="507" customFormat="false" ht="9" hidden="false" customHeight="true" outlineLevel="0" collapsed="false">
      <c r="A507" s="331" t="s">
        <v>1387</v>
      </c>
      <c r="B507" s="331" t="s">
        <v>1389</v>
      </c>
      <c r="C507" s="331" t="s">
        <v>813</v>
      </c>
      <c r="D507" s="332" t="n">
        <v>36</v>
      </c>
      <c r="E507" s="332" t="n">
        <v>0</v>
      </c>
      <c r="F507" s="332" t="n">
        <v>39</v>
      </c>
      <c r="G507" s="332" t="n">
        <v>12</v>
      </c>
      <c r="H507" s="332" t="n">
        <v>12</v>
      </c>
      <c r="I507" s="332" t="n">
        <v>9</v>
      </c>
      <c r="J507" s="332" t="n">
        <v>6</v>
      </c>
    </row>
    <row r="508" customFormat="false" ht="9" hidden="false" customHeight="true" outlineLevel="0" collapsed="false">
      <c r="A508" s="331" t="s">
        <v>1390</v>
      </c>
      <c r="B508" s="331" t="s">
        <v>1391</v>
      </c>
      <c r="C508" s="331" t="s">
        <v>838</v>
      </c>
      <c r="D508" s="332" t="n">
        <v>6</v>
      </c>
      <c r="E508" s="332" t="n">
        <v>0</v>
      </c>
      <c r="F508" s="332" t="n">
        <v>9</v>
      </c>
      <c r="G508" s="332" t="n">
        <v>3</v>
      </c>
      <c r="H508" s="332" t="n">
        <v>3</v>
      </c>
      <c r="I508" s="332" t="n">
        <v>3</v>
      </c>
      <c r="J508" s="332" t="n">
        <v>0</v>
      </c>
    </row>
    <row r="509" customFormat="false" ht="9" hidden="false" customHeight="true" outlineLevel="0" collapsed="false">
      <c r="A509" s="331" t="s">
        <v>1390</v>
      </c>
      <c r="B509" s="331" t="s">
        <v>1391</v>
      </c>
      <c r="C509" s="331" t="s">
        <v>813</v>
      </c>
      <c r="D509" s="332" t="n">
        <v>33</v>
      </c>
      <c r="E509" s="332" t="n">
        <v>3</v>
      </c>
      <c r="F509" s="332" t="n">
        <v>36</v>
      </c>
      <c r="G509" s="332" t="n">
        <v>12</v>
      </c>
      <c r="H509" s="332" t="n">
        <v>15</v>
      </c>
      <c r="I509" s="332" t="n">
        <v>12</v>
      </c>
      <c r="J509" s="332" t="n">
        <v>0</v>
      </c>
    </row>
    <row r="510" customFormat="false" ht="24" hidden="false" customHeight="true" outlineLevel="0" collapsed="false">
      <c r="A510" s="335" t="s">
        <v>1392</v>
      </c>
      <c r="B510" s="335" t="s">
        <v>1393</v>
      </c>
      <c r="C510" s="335"/>
      <c r="D510" s="330" t="n">
        <v>29466</v>
      </c>
      <c r="E510" s="330" t="n">
        <v>4209</v>
      </c>
      <c r="F510" s="330" t="n">
        <v>33675</v>
      </c>
      <c r="G510" s="330" t="n">
        <v>10653</v>
      </c>
      <c r="H510" s="330" t="n">
        <v>11703</v>
      </c>
      <c r="I510" s="330" t="n">
        <v>11322</v>
      </c>
      <c r="J510" s="330" t="n">
        <v>0</v>
      </c>
    </row>
    <row r="511" customFormat="false" ht="9" hidden="false" customHeight="true" outlineLevel="0" collapsed="false">
      <c r="A511" s="331" t="s">
        <v>314</v>
      </c>
      <c r="B511" s="331" t="s">
        <v>404</v>
      </c>
      <c r="C511" s="331" t="s">
        <v>838</v>
      </c>
      <c r="D511" s="332" t="n">
        <v>17970</v>
      </c>
      <c r="E511" s="332" t="n">
        <v>2724</v>
      </c>
      <c r="F511" s="332" t="n">
        <v>20694</v>
      </c>
      <c r="G511" s="332" t="n">
        <v>6165</v>
      </c>
      <c r="H511" s="332" t="n">
        <v>6768</v>
      </c>
      <c r="I511" s="332" t="n">
        <v>7761</v>
      </c>
      <c r="J511" s="332" t="n">
        <v>0</v>
      </c>
    </row>
    <row r="512" customFormat="false" ht="9" hidden="false" customHeight="true" outlineLevel="0" collapsed="false">
      <c r="A512" s="331" t="s">
        <v>559</v>
      </c>
      <c r="B512" s="331" t="s">
        <v>1394</v>
      </c>
      <c r="C512" s="331" t="s">
        <v>838</v>
      </c>
      <c r="D512" s="332" t="n">
        <v>1971</v>
      </c>
      <c r="E512" s="332" t="n">
        <v>321</v>
      </c>
      <c r="F512" s="332" t="n">
        <v>2292</v>
      </c>
      <c r="G512" s="332" t="n">
        <v>723</v>
      </c>
      <c r="H512" s="332" t="n">
        <v>738</v>
      </c>
      <c r="I512" s="332" t="n">
        <v>831</v>
      </c>
      <c r="J512" s="332" t="n">
        <v>0</v>
      </c>
    </row>
    <row r="513" customFormat="false" ht="18.95" hidden="false" customHeight="true" outlineLevel="0" collapsed="false">
      <c r="A513" s="333" t="s">
        <v>559</v>
      </c>
      <c r="B513" s="333" t="s">
        <v>1395</v>
      </c>
      <c r="C513" s="331" t="s">
        <v>838</v>
      </c>
      <c r="D513" s="332" t="n">
        <v>3</v>
      </c>
      <c r="E513" s="332" t="n">
        <v>0</v>
      </c>
      <c r="F513" s="332" t="n">
        <v>3</v>
      </c>
      <c r="G513" s="332" t="n">
        <v>0</v>
      </c>
      <c r="H513" s="332" t="n">
        <v>0</v>
      </c>
      <c r="I513" s="332" t="n">
        <v>3</v>
      </c>
      <c r="J513" s="332" t="n">
        <v>0</v>
      </c>
    </row>
    <row r="514" customFormat="false" ht="18.95" hidden="false" customHeight="true" outlineLevel="0" collapsed="false">
      <c r="A514" s="333" t="s">
        <v>559</v>
      </c>
      <c r="B514" s="333" t="s">
        <v>1396</v>
      </c>
      <c r="C514" s="331" t="s">
        <v>838</v>
      </c>
      <c r="D514" s="332" t="n">
        <v>261</v>
      </c>
      <c r="E514" s="332" t="n">
        <v>42</v>
      </c>
      <c r="F514" s="332" t="n">
        <v>306</v>
      </c>
      <c r="G514" s="332" t="n">
        <v>105</v>
      </c>
      <c r="H514" s="332" t="n">
        <v>87</v>
      </c>
      <c r="I514" s="332" t="n">
        <v>114</v>
      </c>
      <c r="J514" s="332" t="n">
        <v>0</v>
      </c>
    </row>
    <row r="515" customFormat="false" ht="18.95" hidden="false" customHeight="true" outlineLevel="0" collapsed="false">
      <c r="A515" s="333" t="s">
        <v>559</v>
      </c>
      <c r="B515" s="333" t="s">
        <v>1397</v>
      </c>
      <c r="C515" s="331" t="s">
        <v>838</v>
      </c>
      <c r="D515" s="332" t="n">
        <v>3</v>
      </c>
      <c r="E515" s="332" t="n">
        <v>0</v>
      </c>
      <c r="F515" s="332" t="n">
        <v>3</v>
      </c>
      <c r="G515" s="332" t="n">
        <v>0</v>
      </c>
      <c r="H515" s="332" t="n">
        <v>0</v>
      </c>
      <c r="I515" s="332" t="n">
        <v>0</v>
      </c>
      <c r="J515" s="332" t="n">
        <v>0</v>
      </c>
    </row>
    <row r="516" customFormat="false" ht="9" hidden="false" customHeight="true" outlineLevel="0" collapsed="false">
      <c r="A516" s="331" t="s">
        <v>559</v>
      </c>
      <c r="B516" s="331" t="s">
        <v>1398</v>
      </c>
      <c r="C516" s="331" t="s">
        <v>838</v>
      </c>
      <c r="D516" s="332" t="n">
        <v>54</v>
      </c>
      <c r="E516" s="332" t="n">
        <v>6</v>
      </c>
      <c r="F516" s="332" t="n">
        <v>60</v>
      </c>
      <c r="G516" s="332" t="n">
        <v>24</v>
      </c>
      <c r="H516" s="332" t="n">
        <v>21</v>
      </c>
      <c r="I516" s="332" t="n">
        <v>12</v>
      </c>
      <c r="J516" s="332" t="n">
        <v>0</v>
      </c>
    </row>
    <row r="517" customFormat="false" ht="9" hidden="false" customHeight="true" outlineLevel="0" collapsed="false">
      <c r="A517" s="331" t="s">
        <v>559</v>
      </c>
      <c r="B517" s="331" t="s">
        <v>1399</v>
      </c>
      <c r="C517" s="331" t="s">
        <v>813</v>
      </c>
      <c r="D517" s="332" t="n">
        <v>48</v>
      </c>
      <c r="E517" s="332" t="n">
        <v>9</v>
      </c>
      <c r="F517" s="332" t="n">
        <v>60</v>
      </c>
      <c r="G517" s="332" t="n">
        <v>18</v>
      </c>
      <c r="H517" s="332" t="n">
        <v>18</v>
      </c>
      <c r="I517" s="332" t="n">
        <v>24</v>
      </c>
      <c r="J517" s="332" t="n">
        <v>0</v>
      </c>
    </row>
    <row r="518" customFormat="false" ht="9" hidden="false" customHeight="true" outlineLevel="0" collapsed="false">
      <c r="A518" s="331" t="s">
        <v>567</v>
      </c>
      <c r="B518" s="331" t="s">
        <v>1400</v>
      </c>
      <c r="C518" s="331" t="s">
        <v>838</v>
      </c>
      <c r="D518" s="332" t="n">
        <v>2208</v>
      </c>
      <c r="E518" s="332" t="n">
        <v>303</v>
      </c>
      <c r="F518" s="332" t="n">
        <v>2511</v>
      </c>
      <c r="G518" s="332" t="n">
        <v>1071</v>
      </c>
      <c r="H518" s="332" t="n">
        <v>1440</v>
      </c>
      <c r="I518" s="332" t="n">
        <v>0</v>
      </c>
      <c r="J518" s="332" t="n">
        <v>0</v>
      </c>
    </row>
    <row r="519" customFormat="false" ht="18.95" hidden="false" customHeight="true" outlineLevel="0" collapsed="false">
      <c r="A519" s="333" t="s">
        <v>567</v>
      </c>
      <c r="B519" s="333" t="s">
        <v>1401</v>
      </c>
      <c r="C519" s="331" t="s">
        <v>838</v>
      </c>
      <c r="D519" s="332" t="n">
        <v>261</v>
      </c>
      <c r="E519" s="332" t="n">
        <v>48</v>
      </c>
      <c r="F519" s="332" t="n">
        <v>312</v>
      </c>
      <c r="G519" s="332" t="n">
        <v>90</v>
      </c>
      <c r="H519" s="332" t="n">
        <v>102</v>
      </c>
      <c r="I519" s="332" t="n">
        <v>120</v>
      </c>
      <c r="J519" s="332" t="n">
        <v>0</v>
      </c>
    </row>
    <row r="520" customFormat="false" ht="18.95" hidden="false" customHeight="true" outlineLevel="0" collapsed="false">
      <c r="A520" s="333" t="s">
        <v>1402</v>
      </c>
      <c r="B520" s="333" t="s">
        <v>1403</v>
      </c>
      <c r="C520" s="331" t="s">
        <v>838</v>
      </c>
      <c r="D520" s="332" t="n">
        <v>24</v>
      </c>
      <c r="E520" s="332" t="n">
        <v>0</v>
      </c>
      <c r="F520" s="332" t="n">
        <v>24</v>
      </c>
      <c r="G520" s="332" t="n">
        <v>6</v>
      </c>
      <c r="H520" s="332" t="n">
        <v>6</v>
      </c>
      <c r="I520" s="332" t="n">
        <v>9</v>
      </c>
      <c r="J520" s="332" t="n">
        <v>0</v>
      </c>
    </row>
    <row r="521" customFormat="false" ht="18.95" hidden="false" customHeight="true" outlineLevel="0" collapsed="false">
      <c r="A521" s="333" t="s">
        <v>1402</v>
      </c>
      <c r="B521" s="333" t="s">
        <v>1403</v>
      </c>
      <c r="C521" s="331" t="s">
        <v>813</v>
      </c>
      <c r="D521" s="332" t="n">
        <v>729</v>
      </c>
      <c r="E521" s="332" t="n">
        <v>90</v>
      </c>
      <c r="F521" s="332" t="n">
        <v>819</v>
      </c>
      <c r="G521" s="332" t="n">
        <v>315</v>
      </c>
      <c r="H521" s="332" t="n">
        <v>267</v>
      </c>
      <c r="I521" s="332" t="n">
        <v>240</v>
      </c>
      <c r="J521" s="332" t="n">
        <v>0</v>
      </c>
    </row>
    <row r="522" customFormat="false" ht="9" hidden="false" customHeight="true" outlineLevel="0" collapsed="false">
      <c r="A522" s="331" t="s">
        <v>389</v>
      </c>
      <c r="B522" s="331" t="s">
        <v>1404</v>
      </c>
      <c r="C522" s="331" t="s">
        <v>838</v>
      </c>
      <c r="D522" s="332" t="n">
        <v>5667</v>
      </c>
      <c r="E522" s="332" t="n">
        <v>486</v>
      </c>
      <c r="F522" s="332" t="n">
        <v>6150</v>
      </c>
      <c r="G522" s="332" t="n">
        <v>1980</v>
      </c>
      <c r="H522" s="332" t="n">
        <v>2115</v>
      </c>
      <c r="I522" s="332" t="n">
        <v>2055</v>
      </c>
      <c r="J522" s="332" t="n">
        <v>0</v>
      </c>
    </row>
    <row r="523" customFormat="false" ht="9" hidden="false" customHeight="true" outlineLevel="0" collapsed="false">
      <c r="A523" s="331" t="s">
        <v>389</v>
      </c>
      <c r="B523" s="331" t="s">
        <v>1404</v>
      </c>
      <c r="C523" s="331" t="s">
        <v>813</v>
      </c>
      <c r="D523" s="332" t="n">
        <v>258</v>
      </c>
      <c r="E523" s="332" t="n">
        <v>153</v>
      </c>
      <c r="F523" s="332" t="n">
        <v>408</v>
      </c>
      <c r="G523" s="332" t="n">
        <v>141</v>
      </c>
      <c r="H523" s="332" t="n">
        <v>129</v>
      </c>
      <c r="I523" s="332" t="n">
        <v>138</v>
      </c>
      <c r="J523" s="332" t="n">
        <v>0</v>
      </c>
    </row>
    <row r="524" customFormat="false" ht="9" hidden="false" customHeight="true" outlineLevel="0" collapsed="false">
      <c r="A524" s="331" t="s">
        <v>1405</v>
      </c>
      <c r="B524" s="331" t="s">
        <v>1406</v>
      </c>
      <c r="C524" s="331" t="s">
        <v>838</v>
      </c>
      <c r="D524" s="332" t="n">
        <v>9</v>
      </c>
      <c r="E524" s="332" t="n">
        <v>15</v>
      </c>
      <c r="F524" s="332" t="n">
        <v>24</v>
      </c>
      <c r="G524" s="332" t="n">
        <v>6</v>
      </c>
      <c r="H524" s="332" t="n">
        <v>9</v>
      </c>
      <c r="I524" s="332" t="n">
        <v>9</v>
      </c>
      <c r="J524" s="332" t="n">
        <v>0</v>
      </c>
    </row>
    <row r="525" customFormat="false" ht="9" hidden="false" customHeight="true" outlineLevel="0" collapsed="false">
      <c r="A525" s="331" t="s">
        <v>1407</v>
      </c>
      <c r="B525" s="331" t="s">
        <v>1408</v>
      </c>
      <c r="C525" s="331" t="s">
        <v>813</v>
      </c>
      <c r="D525" s="332" t="n">
        <v>3</v>
      </c>
      <c r="E525" s="332" t="n">
        <v>9</v>
      </c>
      <c r="F525" s="332" t="n">
        <v>12</v>
      </c>
      <c r="G525" s="332" t="n">
        <v>6</v>
      </c>
      <c r="H525" s="332" t="n">
        <v>0</v>
      </c>
      <c r="I525" s="332" t="n">
        <v>6</v>
      </c>
      <c r="J525" s="332" t="n">
        <v>0</v>
      </c>
    </row>
    <row r="526" customFormat="false" ht="15" hidden="false" customHeight="true" outlineLevel="0" collapsed="false">
      <c r="A526" s="329" t="s">
        <v>1409</v>
      </c>
      <c r="B526" s="329" t="s">
        <v>1410</v>
      </c>
      <c r="C526" s="329"/>
      <c r="D526" s="330" t="n">
        <v>10902</v>
      </c>
      <c r="E526" s="330" t="n">
        <v>1113</v>
      </c>
      <c r="F526" s="330" t="n">
        <v>12012</v>
      </c>
      <c r="G526" s="330" t="n">
        <v>6096</v>
      </c>
      <c r="H526" s="330" t="n">
        <v>5835</v>
      </c>
      <c r="I526" s="330" t="n">
        <v>84</v>
      </c>
      <c r="J526" s="330" t="n">
        <v>0</v>
      </c>
    </row>
    <row r="527" customFormat="false" ht="18.95" hidden="false" customHeight="true" outlineLevel="0" collapsed="false">
      <c r="A527" s="333" t="s">
        <v>1411</v>
      </c>
      <c r="B527" s="333" t="s">
        <v>1412</v>
      </c>
      <c r="C527" s="331" t="s">
        <v>813</v>
      </c>
      <c r="D527" s="332" t="n">
        <v>27</v>
      </c>
      <c r="E527" s="332" t="n">
        <v>0</v>
      </c>
      <c r="F527" s="332" t="n">
        <v>27</v>
      </c>
      <c r="G527" s="332" t="n">
        <v>0</v>
      </c>
      <c r="H527" s="332" t="n">
        <v>27</v>
      </c>
      <c r="I527" s="332" t="n">
        <v>0</v>
      </c>
      <c r="J527" s="332" t="n">
        <v>0</v>
      </c>
    </row>
    <row r="528" customFormat="false" ht="9" hidden="false" customHeight="true" outlineLevel="0" collapsed="false">
      <c r="A528" s="331" t="s">
        <v>1413</v>
      </c>
      <c r="B528" s="331" t="s">
        <v>1414</v>
      </c>
      <c r="C528" s="331" t="s">
        <v>813</v>
      </c>
      <c r="D528" s="332" t="n">
        <v>228</v>
      </c>
      <c r="E528" s="332" t="n">
        <v>9</v>
      </c>
      <c r="F528" s="332" t="n">
        <v>237</v>
      </c>
      <c r="G528" s="332" t="n">
        <v>93</v>
      </c>
      <c r="H528" s="332" t="n">
        <v>72</v>
      </c>
      <c r="I528" s="332" t="n">
        <v>72</v>
      </c>
      <c r="J528" s="332" t="n">
        <v>0</v>
      </c>
    </row>
    <row r="529" customFormat="false" ht="9" hidden="false" customHeight="true" outlineLevel="0" collapsed="false">
      <c r="A529" s="331" t="s">
        <v>386</v>
      </c>
      <c r="B529" s="331" t="s">
        <v>549</v>
      </c>
      <c r="C529" s="331" t="s">
        <v>838</v>
      </c>
      <c r="D529" s="332" t="n">
        <v>78</v>
      </c>
      <c r="E529" s="332" t="n">
        <v>12</v>
      </c>
      <c r="F529" s="332" t="n">
        <v>90</v>
      </c>
      <c r="G529" s="332" t="n">
        <v>51</v>
      </c>
      <c r="H529" s="332" t="n">
        <v>39</v>
      </c>
      <c r="I529" s="332" t="n">
        <v>0</v>
      </c>
      <c r="J529" s="332" t="n">
        <v>0</v>
      </c>
    </row>
    <row r="530" customFormat="false" ht="9" hidden="false" customHeight="true" outlineLevel="0" collapsed="false">
      <c r="A530" s="331" t="s">
        <v>386</v>
      </c>
      <c r="B530" s="331" t="s">
        <v>549</v>
      </c>
      <c r="C530" s="331" t="s">
        <v>813</v>
      </c>
      <c r="D530" s="332" t="n">
        <v>10050</v>
      </c>
      <c r="E530" s="332" t="n">
        <v>921</v>
      </c>
      <c r="F530" s="332" t="n">
        <v>10971</v>
      </c>
      <c r="G530" s="332" t="n">
        <v>5625</v>
      </c>
      <c r="H530" s="332" t="n">
        <v>5346</v>
      </c>
      <c r="I530" s="332" t="n">
        <v>0</v>
      </c>
      <c r="J530" s="332" t="n">
        <v>0</v>
      </c>
    </row>
    <row r="531" customFormat="false" ht="9" hidden="false" customHeight="true" outlineLevel="0" collapsed="false">
      <c r="A531" s="331" t="s">
        <v>1415</v>
      </c>
      <c r="B531" s="331" t="s">
        <v>1416</v>
      </c>
      <c r="C531" s="331" t="s">
        <v>813</v>
      </c>
      <c r="D531" s="332" t="n">
        <v>108</v>
      </c>
      <c r="E531" s="332" t="n">
        <v>117</v>
      </c>
      <c r="F531" s="332" t="n">
        <v>225</v>
      </c>
      <c r="G531" s="332" t="n">
        <v>102</v>
      </c>
      <c r="H531" s="332" t="n">
        <v>123</v>
      </c>
      <c r="I531" s="332" t="n">
        <v>0</v>
      </c>
      <c r="J531" s="332" t="n">
        <v>0</v>
      </c>
    </row>
    <row r="532" customFormat="false" ht="9" hidden="false" customHeight="true" outlineLevel="0" collapsed="false">
      <c r="A532" s="331" t="s">
        <v>1417</v>
      </c>
      <c r="B532" s="331" t="s">
        <v>1418</v>
      </c>
      <c r="C532" s="331" t="s">
        <v>813</v>
      </c>
      <c r="D532" s="332" t="n">
        <v>354</v>
      </c>
      <c r="E532" s="332" t="n">
        <v>48</v>
      </c>
      <c r="F532" s="332" t="n">
        <v>405</v>
      </c>
      <c r="G532" s="332" t="n">
        <v>204</v>
      </c>
      <c r="H532" s="332" t="n">
        <v>201</v>
      </c>
      <c r="I532" s="332" t="n">
        <v>0</v>
      </c>
      <c r="J532" s="332" t="n">
        <v>0</v>
      </c>
    </row>
    <row r="533" customFormat="false" ht="9" hidden="false" customHeight="true" outlineLevel="0" collapsed="false">
      <c r="A533" s="331" t="s">
        <v>1419</v>
      </c>
      <c r="B533" s="331" t="s">
        <v>1420</v>
      </c>
      <c r="C533" s="331" t="s">
        <v>813</v>
      </c>
      <c r="D533" s="332" t="n">
        <v>30</v>
      </c>
      <c r="E533" s="332" t="n">
        <v>0</v>
      </c>
      <c r="F533" s="332" t="n">
        <v>33</v>
      </c>
      <c r="G533" s="332" t="n">
        <v>9</v>
      </c>
      <c r="H533" s="332" t="n">
        <v>9</v>
      </c>
      <c r="I533" s="332" t="n">
        <v>12</v>
      </c>
      <c r="J533" s="332" t="n">
        <v>0</v>
      </c>
    </row>
    <row r="534" customFormat="false" ht="9" hidden="false" customHeight="true" outlineLevel="0" collapsed="false">
      <c r="A534" s="331" t="s">
        <v>1419</v>
      </c>
      <c r="B534" s="331" t="s">
        <v>1421</v>
      </c>
      <c r="C534" s="331" t="s">
        <v>813</v>
      </c>
      <c r="D534" s="332" t="n">
        <v>24</v>
      </c>
      <c r="E534" s="332" t="n">
        <v>0</v>
      </c>
      <c r="F534" s="332" t="n">
        <v>27</v>
      </c>
      <c r="G534" s="332" t="n">
        <v>12</v>
      </c>
      <c r="H534" s="332" t="n">
        <v>15</v>
      </c>
      <c r="I534" s="332" t="n">
        <v>0</v>
      </c>
      <c r="J534" s="332" t="n">
        <v>0</v>
      </c>
    </row>
    <row r="535" customFormat="false" ht="9" hidden="false" customHeight="true" outlineLevel="0" collapsed="false">
      <c r="A535" s="334" t="s">
        <v>1419</v>
      </c>
      <c r="B535" s="334" t="s">
        <v>1422</v>
      </c>
      <c r="C535" s="331" t="s">
        <v>813</v>
      </c>
      <c r="D535" s="332" t="n">
        <v>0</v>
      </c>
      <c r="E535" s="332" t="n">
        <v>0</v>
      </c>
      <c r="F535" s="332" t="n">
        <v>0</v>
      </c>
      <c r="G535" s="332" t="n">
        <v>0</v>
      </c>
      <c r="H535" s="332" t="n">
        <v>0</v>
      </c>
      <c r="I535" s="332" t="n">
        <v>0</v>
      </c>
      <c r="J535" s="332" t="n">
        <v>0</v>
      </c>
    </row>
    <row r="536" customFormat="false" ht="15" hidden="false" customHeight="true" outlineLevel="0" collapsed="false">
      <c r="A536" s="329" t="s">
        <v>1423</v>
      </c>
      <c r="B536" s="329" t="s">
        <v>1424</v>
      </c>
      <c r="C536" s="329"/>
      <c r="D536" s="330" t="n">
        <v>6954</v>
      </c>
      <c r="E536" s="330" t="n">
        <v>360</v>
      </c>
      <c r="F536" s="330" t="n">
        <v>7314</v>
      </c>
      <c r="G536" s="330" t="n">
        <v>3777</v>
      </c>
      <c r="H536" s="330" t="n">
        <v>3108</v>
      </c>
      <c r="I536" s="330" t="n">
        <v>426</v>
      </c>
      <c r="J536" s="330" t="n">
        <v>0</v>
      </c>
    </row>
    <row r="537" customFormat="false" ht="9" hidden="false" customHeight="true" outlineLevel="0" collapsed="false">
      <c r="A537" s="331" t="s">
        <v>391</v>
      </c>
      <c r="B537" s="331" t="s">
        <v>550</v>
      </c>
      <c r="C537" s="331" t="s">
        <v>838</v>
      </c>
      <c r="D537" s="332" t="n">
        <v>135</v>
      </c>
      <c r="E537" s="332" t="n">
        <v>6</v>
      </c>
      <c r="F537" s="332" t="n">
        <v>141</v>
      </c>
      <c r="G537" s="332" t="n">
        <v>75</v>
      </c>
      <c r="H537" s="332" t="n">
        <v>66</v>
      </c>
      <c r="I537" s="332" t="n">
        <v>0</v>
      </c>
      <c r="J537" s="332" t="n">
        <v>0</v>
      </c>
    </row>
    <row r="538" customFormat="false" ht="9" hidden="false" customHeight="true" outlineLevel="0" collapsed="false">
      <c r="A538" s="331" t="s">
        <v>391</v>
      </c>
      <c r="B538" s="331" t="s">
        <v>550</v>
      </c>
      <c r="C538" s="331" t="s">
        <v>813</v>
      </c>
      <c r="D538" s="332" t="n">
        <v>5601</v>
      </c>
      <c r="E538" s="332" t="n">
        <v>324</v>
      </c>
      <c r="F538" s="332" t="n">
        <v>5925</v>
      </c>
      <c r="G538" s="332" t="n">
        <v>3288</v>
      </c>
      <c r="H538" s="332" t="n">
        <v>2637</v>
      </c>
      <c r="I538" s="332" t="n">
        <v>0</v>
      </c>
      <c r="J538" s="332" t="n">
        <v>0</v>
      </c>
    </row>
    <row r="539" customFormat="false" ht="9" hidden="false" customHeight="true" outlineLevel="0" collapsed="false">
      <c r="A539" s="334" t="s">
        <v>1425</v>
      </c>
      <c r="B539" s="334" t="s">
        <v>1426</v>
      </c>
      <c r="C539" s="331" t="s">
        <v>813</v>
      </c>
      <c r="D539" s="332" t="n">
        <v>189</v>
      </c>
      <c r="E539" s="332" t="n">
        <v>15</v>
      </c>
      <c r="F539" s="332" t="n">
        <v>204</v>
      </c>
      <c r="G539" s="332" t="n">
        <v>72</v>
      </c>
      <c r="H539" s="332" t="n">
        <v>63</v>
      </c>
      <c r="I539" s="332" t="n">
        <v>69</v>
      </c>
      <c r="J539" s="332" t="n">
        <v>0</v>
      </c>
    </row>
    <row r="540" customFormat="false" ht="9" hidden="false" customHeight="true" outlineLevel="0" collapsed="false">
      <c r="A540" s="334" t="s">
        <v>1425</v>
      </c>
      <c r="B540" s="334" t="s">
        <v>1426</v>
      </c>
      <c r="C540" s="331" t="s">
        <v>1301</v>
      </c>
      <c r="D540" s="332" t="n">
        <v>177</v>
      </c>
      <c r="E540" s="332" t="n">
        <v>9</v>
      </c>
      <c r="F540" s="332" t="n">
        <v>183</v>
      </c>
      <c r="G540" s="332" t="n">
        <v>51</v>
      </c>
      <c r="H540" s="332" t="n">
        <v>69</v>
      </c>
      <c r="I540" s="332" t="n">
        <v>63</v>
      </c>
      <c r="J540" s="332" t="n">
        <v>0</v>
      </c>
    </row>
    <row r="541" customFormat="false" ht="9" hidden="false" customHeight="true" outlineLevel="0" collapsed="false">
      <c r="A541" s="331" t="s">
        <v>1427</v>
      </c>
      <c r="B541" s="331" t="s">
        <v>1428</v>
      </c>
      <c r="C541" s="331" t="s">
        <v>838</v>
      </c>
      <c r="D541" s="332" t="n">
        <v>207</v>
      </c>
      <c r="E541" s="332" t="n">
        <v>3</v>
      </c>
      <c r="F541" s="332" t="n">
        <v>207</v>
      </c>
      <c r="G541" s="332" t="n">
        <v>72</v>
      </c>
      <c r="H541" s="332" t="n">
        <v>69</v>
      </c>
      <c r="I541" s="332" t="n">
        <v>66</v>
      </c>
      <c r="J541" s="332" t="n">
        <v>0</v>
      </c>
    </row>
    <row r="542" customFormat="false" ht="9" hidden="false" customHeight="true" outlineLevel="0" collapsed="false">
      <c r="A542" s="331" t="s">
        <v>1427</v>
      </c>
      <c r="B542" s="331" t="s">
        <v>1428</v>
      </c>
      <c r="C542" s="331" t="s">
        <v>813</v>
      </c>
      <c r="D542" s="332" t="n">
        <v>645</v>
      </c>
      <c r="E542" s="332" t="n">
        <v>6</v>
      </c>
      <c r="F542" s="332" t="n">
        <v>651</v>
      </c>
      <c r="G542" s="332" t="n">
        <v>219</v>
      </c>
      <c r="H542" s="332" t="n">
        <v>204</v>
      </c>
      <c r="I542" s="332" t="n">
        <v>228</v>
      </c>
      <c r="J542" s="332" t="n">
        <v>0</v>
      </c>
    </row>
    <row r="543" customFormat="false" ht="15" hidden="false" customHeight="true" outlineLevel="0" collapsed="false">
      <c r="A543" s="329" t="s">
        <v>1429</v>
      </c>
      <c r="B543" s="329" t="s">
        <v>1430</v>
      </c>
      <c r="C543" s="329"/>
      <c r="D543" s="330" t="n">
        <v>1596</v>
      </c>
      <c r="E543" s="330" t="n">
        <v>555</v>
      </c>
      <c r="F543" s="330" t="n">
        <v>2151</v>
      </c>
      <c r="G543" s="330" t="n">
        <v>648</v>
      </c>
      <c r="H543" s="330" t="n">
        <v>741</v>
      </c>
      <c r="I543" s="330" t="n">
        <v>762</v>
      </c>
      <c r="J543" s="330" t="n">
        <v>0</v>
      </c>
    </row>
    <row r="544" customFormat="false" ht="9" hidden="false" customHeight="true" outlineLevel="0" collapsed="false">
      <c r="A544" s="331" t="s">
        <v>1431</v>
      </c>
      <c r="B544" s="331" t="s">
        <v>1432</v>
      </c>
      <c r="C544" s="331" t="s">
        <v>813</v>
      </c>
      <c r="D544" s="332" t="n">
        <v>114</v>
      </c>
      <c r="E544" s="332" t="n">
        <v>18</v>
      </c>
      <c r="F544" s="332" t="n">
        <v>129</v>
      </c>
      <c r="G544" s="332" t="n">
        <v>54</v>
      </c>
      <c r="H544" s="332" t="n">
        <v>45</v>
      </c>
      <c r="I544" s="332" t="n">
        <v>30</v>
      </c>
      <c r="J544" s="332" t="n">
        <v>0</v>
      </c>
    </row>
    <row r="545" customFormat="false" ht="9" hidden="false" customHeight="true" outlineLevel="0" collapsed="false">
      <c r="A545" s="331" t="s">
        <v>1431</v>
      </c>
      <c r="B545" s="331" t="s">
        <v>1432</v>
      </c>
      <c r="C545" s="331" t="s">
        <v>838</v>
      </c>
      <c r="D545" s="332" t="n">
        <v>0</v>
      </c>
      <c r="E545" s="332" t="n">
        <v>0</v>
      </c>
      <c r="F545" s="332" t="n">
        <v>0</v>
      </c>
      <c r="G545" s="332" t="n">
        <v>0</v>
      </c>
      <c r="H545" s="332" t="n">
        <v>0</v>
      </c>
      <c r="I545" s="332" t="n">
        <v>0</v>
      </c>
      <c r="J545" s="332" t="n">
        <v>0</v>
      </c>
    </row>
    <row r="546" customFormat="false" ht="18.95" hidden="false" customHeight="true" outlineLevel="0" collapsed="false">
      <c r="A546" s="333" t="s">
        <v>1433</v>
      </c>
      <c r="B546" s="333" t="s">
        <v>1434</v>
      </c>
      <c r="C546" s="331" t="s">
        <v>813</v>
      </c>
      <c r="D546" s="332" t="n">
        <v>24</v>
      </c>
      <c r="E546" s="332" t="n">
        <v>12</v>
      </c>
      <c r="F546" s="332" t="n">
        <v>36</v>
      </c>
      <c r="G546" s="332" t="n">
        <v>12</v>
      </c>
      <c r="H546" s="332" t="n">
        <v>12</v>
      </c>
      <c r="I546" s="332" t="n">
        <v>12</v>
      </c>
      <c r="J546" s="332" t="n">
        <v>0</v>
      </c>
    </row>
    <row r="547" customFormat="false" ht="18.95" hidden="false" customHeight="true" outlineLevel="0" collapsed="false">
      <c r="A547" s="333" t="s">
        <v>1433</v>
      </c>
      <c r="B547" s="333" t="s">
        <v>1434</v>
      </c>
      <c r="C547" s="331" t="s">
        <v>1301</v>
      </c>
      <c r="D547" s="332" t="n">
        <v>66</v>
      </c>
      <c r="E547" s="332" t="n">
        <v>27</v>
      </c>
      <c r="F547" s="332" t="n">
        <v>93</v>
      </c>
      <c r="G547" s="332" t="n">
        <v>27</v>
      </c>
      <c r="H547" s="332" t="n">
        <v>24</v>
      </c>
      <c r="I547" s="332" t="n">
        <v>42</v>
      </c>
      <c r="J547" s="332" t="n">
        <v>0</v>
      </c>
    </row>
    <row r="548" customFormat="false" ht="9" hidden="false" customHeight="true" outlineLevel="0" collapsed="false">
      <c r="A548" s="331" t="s">
        <v>1435</v>
      </c>
      <c r="B548" s="331" t="s">
        <v>1436</v>
      </c>
      <c r="C548" s="331" t="s">
        <v>813</v>
      </c>
      <c r="D548" s="332" t="n">
        <v>3</v>
      </c>
      <c r="E548" s="332" t="n">
        <v>3</v>
      </c>
      <c r="F548" s="332" t="n">
        <v>6</v>
      </c>
      <c r="G548" s="332" t="n">
        <v>3</v>
      </c>
      <c r="H548" s="332" t="n">
        <v>3</v>
      </c>
      <c r="I548" s="332" t="n">
        <v>3</v>
      </c>
      <c r="J548" s="332" t="n">
        <v>0</v>
      </c>
    </row>
    <row r="549" customFormat="false" ht="9" hidden="false" customHeight="true" outlineLevel="0" collapsed="false">
      <c r="A549" s="331" t="s">
        <v>1435</v>
      </c>
      <c r="B549" s="331" t="s">
        <v>1436</v>
      </c>
      <c r="C549" s="331" t="s">
        <v>1301</v>
      </c>
      <c r="D549" s="332" t="n">
        <v>12</v>
      </c>
      <c r="E549" s="332" t="n">
        <v>6</v>
      </c>
      <c r="F549" s="332" t="n">
        <v>18</v>
      </c>
      <c r="G549" s="332" t="n">
        <v>6</v>
      </c>
      <c r="H549" s="332" t="n">
        <v>6</v>
      </c>
      <c r="I549" s="332" t="n">
        <v>6</v>
      </c>
      <c r="J549" s="332" t="n">
        <v>0</v>
      </c>
    </row>
    <row r="550" customFormat="false" ht="9" hidden="false" customHeight="true" outlineLevel="0" collapsed="false">
      <c r="A550" s="331" t="s">
        <v>1437</v>
      </c>
      <c r="B550" s="331" t="s">
        <v>1438</v>
      </c>
      <c r="C550" s="331" t="s">
        <v>813</v>
      </c>
      <c r="D550" s="332" t="n">
        <v>30</v>
      </c>
      <c r="E550" s="332" t="n">
        <v>6</v>
      </c>
      <c r="F550" s="332" t="n">
        <v>39</v>
      </c>
      <c r="G550" s="332" t="n">
        <v>21</v>
      </c>
      <c r="H550" s="332" t="n">
        <v>15</v>
      </c>
      <c r="I550" s="332" t="n">
        <v>3</v>
      </c>
      <c r="J550" s="332" t="n">
        <v>0</v>
      </c>
    </row>
    <row r="551" customFormat="false" ht="9" hidden="false" customHeight="true" outlineLevel="0" collapsed="false">
      <c r="A551" s="331" t="s">
        <v>1437</v>
      </c>
      <c r="B551" s="331" t="s">
        <v>1439</v>
      </c>
      <c r="C551" s="331" t="s">
        <v>1301</v>
      </c>
      <c r="D551" s="332" t="n">
        <v>579</v>
      </c>
      <c r="E551" s="332" t="n">
        <v>222</v>
      </c>
      <c r="F551" s="332" t="n">
        <v>801</v>
      </c>
      <c r="G551" s="332" t="n">
        <v>0</v>
      </c>
      <c r="H551" s="332" t="n">
        <v>153</v>
      </c>
      <c r="I551" s="332" t="n">
        <v>645</v>
      </c>
      <c r="J551" s="332" t="n">
        <v>0</v>
      </c>
    </row>
    <row r="552" customFormat="false" ht="9" hidden="false" customHeight="true" outlineLevel="0" collapsed="false">
      <c r="A552" s="331" t="s">
        <v>1437</v>
      </c>
      <c r="B552" s="331" t="s">
        <v>1438</v>
      </c>
      <c r="C552" s="331" t="s">
        <v>1301</v>
      </c>
      <c r="D552" s="332" t="n">
        <v>759</v>
      </c>
      <c r="E552" s="332" t="n">
        <v>264</v>
      </c>
      <c r="F552" s="332" t="n">
        <v>1023</v>
      </c>
      <c r="G552" s="332" t="n">
        <v>528</v>
      </c>
      <c r="H552" s="332" t="n">
        <v>477</v>
      </c>
      <c r="I552" s="332" t="n">
        <v>18</v>
      </c>
      <c r="J552" s="332" t="n">
        <v>0</v>
      </c>
    </row>
    <row r="553" customFormat="false" ht="9" hidden="false" customHeight="true" outlineLevel="0" collapsed="false">
      <c r="A553" s="331" t="s">
        <v>1440</v>
      </c>
      <c r="B553" s="331" t="s">
        <v>1441</v>
      </c>
      <c r="C553" s="331" t="s">
        <v>813</v>
      </c>
      <c r="D553" s="332" t="n">
        <v>9</v>
      </c>
      <c r="E553" s="332" t="n">
        <v>3</v>
      </c>
      <c r="F553" s="332" t="n">
        <v>12</v>
      </c>
      <c r="G553" s="332" t="n">
        <v>0</v>
      </c>
      <c r="H553" s="332" t="n">
        <v>6</v>
      </c>
      <c r="I553" s="332" t="n">
        <v>6</v>
      </c>
      <c r="J553" s="332" t="n">
        <v>0</v>
      </c>
    </row>
    <row r="554" customFormat="false" ht="15" hidden="false" customHeight="true" outlineLevel="0" collapsed="false">
      <c r="A554" s="329" t="s">
        <v>1442</v>
      </c>
      <c r="B554" s="329" t="s">
        <v>1443</v>
      </c>
      <c r="C554" s="329"/>
      <c r="D554" s="330" t="n">
        <v>4965</v>
      </c>
      <c r="E554" s="330" t="n">
        <v>5511</v>
      </c>
      <c r="F554" s="330" t="n">
        <v>10476</v>
      </c>
      <c r="G554" s="330" t="n">
        <v>3189</v>
      </c>
      <c r="H554" s="330" t="n">
        <v>3003</v>
      </c>
      <c r="I554" s="330" t="n">
        <v>3042</v>
      </c>
      <c r="J554" s="330" t="n">
        <v>1239</v>
      </c>
    </row>
    <row r="555" customFormat="false" ht="9" hidden="false" customHeight="true" outlineLevel="0" collapsed="false">
      <c r="A555" s="331" t="s">
        <v>1444</v>
      </c>
      <c r="B555" s="331" t="s">
        <v>1445</v>
      </c>
      <c r="C555" s="331" t="s">
        <v>813</v>
      </c>
      <c r="D555" s="332" t="n">
        <v>471</v>
      </c>
      <c r="E555" s="332" t="n">
        <v>1110</v>
      </c>
      <c r="F555" s="332" t="n">
        <v>1581</v>
      </c>
      <c r="G555" s="332" t="n">
        <v>450</v>
      </c>
      <c r="H555" s="332" t="n">
        <v>474</v>
      </c>
      <c r="I555" s="332" t="n">
        <v>486</v>
      </c>
      <c r="J555" s="332" t="n">
        <v>171</v>
      </c>
    </row>
    <row r="556" customFormat="false" ht="18.95" hidden="false" customHeight="true" outlineLevel="0" collapsed="false">
      <c r="A556" s="333" t="s">
        <v>1446</v>
      </c>
      <c r="B556" s="333" t="s">
        <v>1447</v>
      </c>
      <c r="C556" s="331" t="s">
        <v>792</v>
      </c>
      <c r="D556" s="332" t="n">
        <v>12</v>
      </c>
      <c r="E556" s="332" t="n">
        <v>15</v>
      </c>
      <c r="F556" s="332" t="n">
        <v>27</v>
      </c>
      <c r="G556" s="332" t="n">
        <v>9</v>
      </c>
      <c r="H556" s="332" t="n">
        <v>9</v>
      </c>
      <c r="I556" s="332" t="n">
        <v>9</v>
      </c>
      <c r="J556" s="332" t="n">
        <v>0</v>
      </c>
    </row>
    <row r="557" customFormat="false" ht="9" hidden="false" customHeight="true" outlineLevel="0" collapsed="false">
      <c r="A557" s="331" t="s">
        <v>1448</v>
      </c>
      <c r="B557" s="331" t="s">
        <v>1449</v>
      </c>
      <c r="C557" s="331" t="s">
        <v>792</v>
      </c>
      <c r="D557" s="332" t="n">
        <v>87</v>
      </c>
      <c r="E557" s="332" t="n">
        <v>384</v>
      </c>
      <c r="F557" s="332" t="n">
        <v>471</v>
      </c>
      <c r="G557" s="332" t="n">
        <v>156</v>
      </c>
      <c r="H557" s="332" t="n">
        <v>156</v>
      </c>
      <c r="I557" s="332" t="n">
        <v>159</v>
      </c>
      <c r="J557" s="332" t="n">
        <v>0</v>
      </c>
    </row>
    <row r="558" customFormat="false" ht="9" hidden="false" customHeight="true" outlineLevel="0" collapsed="false">
      <c r="A558" s="331" t="s">
        <v>1450</v>
      </c>
      <c r="B558" s="331" t="s">
        <v>1451</v>
      </c>
      <c r="C558" s="331" t="s">
        <v>813</v>
      </c>
      <c r="D558" s="332" t="n">
        <v>273</v>
      </c>
      <c r="E558" s="332" t="n">
        <v>132</v>
      </c>
      <c r="F558" s="332" t="n">
        <v>405</v>
      </c>
      <c r="G558" s="332" t="n">
        <v>108</v>
      </c>
      <c r="H558" s="332" t="n">
        <v>111</v>
      </c>
      <c r="I558" s="332" t="n">
        <v>114</v>
      </c>
      <c r="J558" s="332" t="n">
        <v>72</v>
      </c>
    </row>
    <row r="559" customFormat="false" ht="9" hidden="false" customHeight="true" outlineLevel="0" collapsed="false">
      <c r="A559" s="331" t="s">
        <v>1452</v>
      </c>
      <c r="B559" s="331" t="s">
        <v>1453</v>
      </c>
      <c r="C559" s="331" t="s">
        <v>813</v>
      </c>
      <c r="D559" s="332" t="n">
        <v>816</v>
      </c>
      <c r="E559" s="332" t="n">
        <v>261</v>
      </c>
      <c r="F559" s="332" t="n">
        <v>1077</v>
      </c>
      <c r="G559" s="332" t="n">
        <v>327</v>
      </c>
      <c r="H559" s="332" t="n">
        <v>249</v>
      </c>
      <c r="I559" s="332" t="n">
        <v>282</v>
      </c>
      <c r="J559" s="332" t="n">
        <v>219</v>
      </c>
    </row>
    <row r="560" customFormat="false" ht="9" hidden="false" customHeight="true" outlineLevel="0" collapsed="false">
      <c r="A560" s="331" t="s">
        <v>1454</v>
      </c>
      <c r="B560" s="331" t="s">
        <v>1455</v>
      </c>
      <c r="C560" s="331" t="s">
        <v>838</v>
      </c>
      <c r="D560" s="332" t="n">
        <v>0</v>
      </c>
      <c r="E560" s="332" t="n">
        <v>0</v>
      </c>
      <c r="F560" s="332" t="n">
        <v>3</v>
      </c>
      <c r="G560" s="332" t="n">
        <v>0</v>
      </c>
      <c r="H560" s="332" t="n">
        <v>0</v>
      </c>
      <c r="I560" s="332" t="n">
        <v>3</v>
      </c>
      <c r="J560" s="332" t="n">
        <v>0</v>
      </c>
    </row>
    <row r="561" customFormat="false" ht="9" hidden="false" customHeight="true" outlineLevel="0" collapsed="false">
      <c r="A561" s="331" t="s">
        <v>1454</v>
      </c>
      <c r="B561" s="331" t="s">
        <v>1455</v>
      </c>
      <c r="C561" s="331" t="s">
        <v>813</v>
      </c>
      <c r="D561" s="332" t="n">
        <v>2460</v>
      </c>
      <c r="E561" s="332" t="n">
        <v>3039</v>
      </c>
      <c r="F561" s="332" t="n">
        <v>5499</v>
      </c>
      <c r="G561" s="332" t="n">
        <v>1695</v>
      </c>
      <c r="H561" s="332" t="n">
        <v>1539</v>
      </c>
      <c r="I561" s="332" t="n">
        <v>1557</v>
      </c>
      <c r="J561" s="332" t="n">
        <v>708</v>
      </c>
    </row>
    <row r="562" customFormat="false" ht="9" hidden="false" customHeight="true" outlineLevel="0" collapsed="false">
      <c r="A562" s="331" t="s">
        <v>1456</v>
      </c>
      <c r="B562" s="331" t="s">
        <v>1457</v>
      </c>
      <c r="C562" s="331" t="s">
        <v>813</v>
      </c>
      <c r="D562" s="332" t="n">
        <v>219</v>
      </c>
      <c r="E562" s="332" t="n">
        <v>177</v>
      </c>
      <c r="F562" s="332" t="n">
        <v>396</v>
      </c>
      <c r="G562" s="332" t="n">
        <v>129</v>
      </c>
      <c r="H562" s="332" t="n">
        <v>120</v>
      </c>
      <c r="I562" s="332" t="n">
        <v>93</v>
      </c>
      <c r="J562" s="332" t="n">
        <v>57</v>
      </c>
    </row>
    <row r="563" customFormat="false" ht="9" hidden="false" customHeight="true" outlineLevel="0" collapsed="false">
      <c r="A563" s="331" t="s">
        <v>1458</v>
      </c>
      <c r="B563" s="331" t="s">
        <v>1459</v>
      </c>
      <c r="C563" s="331" t="s">
        <v>813</v>
      </c>
      <c r="D563" s="332" t="n">
        <v>36</v>
      </c>
      <c r="E563" s="332" t="n">
        <v>87</v>
      </c>
      <c r="F563" s="332" t="n">
        <v>123</v>
      </c>
      <c r="G563" s="332" t="n">
        <v>33</v>
      </c>
      <c r="H563" s="332" t="n">
        <v>51</v>
      </c>
      <c r="I563" s="332" t="n">
        <v>27</v>
      </c>
      <c r="J563" s="332" t="n">
        <v>12</v>
      </c>
    </row>
    <row r="564" customFormat="false" ht="27.95" hidden="false" customHeight="true" outlineLevel="0" collapsed="false">
      <c r="A564" s="333" t="s">
        <v>1460</v>
      </c>
      <c r="B564" s="333" t="s">
        <v>1461</v>
      </c>
      <c r="C564" s="331" t="s">
        <v>813</v>
      </c>
      <c r="D564" s="332" t="n">
        <v>27</v>
      </c>
      <c r="E564" s="332" t="n">
        <v>15</v>
      </c>
      <c r="F564" s="332" t="n">
        <v>39</v>
      </c>
      <c r="G564" s="332" t="n">
        <v>15</v>
      </c>
      <c r="H564" s="332" t="n">
        <v>12</v>
      </c>
      <c r="I564" s="332" t="n">
        <v>12</v>
      </c>
      <c r="J564" s="332" t="n">
        <v>0</v>
      </c>
    </row>
    <row r="565" customFormat="false" ht="9" hidden="false" customHeight="true" outlineLevel="0" collapsed="false">
      <c r="A565" s="331" t="s">
        <v>1462</v>
      </c>
      <c r="B565" s="331" t="s">
        <v>1463</v>
      </c>
      <c r="C565" s="331" t="s">
        <v>813</v>
      </c>
      <c r="D565" s="332" t="n">
        <v>3</v>
      </c>
      <c r="E565" s="332" t="n">
        <v>3</v>
      </c>
      <c r="F565" s="332" t="n">
        <v>6</v>
      </c>
      <c r="G565" s="332" t="n">
        <v>3</v>
      </c>
      <c r="H565" s="332" t="n">
        <v>0</v>
      </c>
      <c r="I565" s="332" t="n">
        <v>3</v>
      </c>
      <c r="J565" s="332" t="n">
        <v>0</v>
      </c>
    </row>
    <row r="566" customFormat="false" ht="9" hidden="false" customHeight="true" outlineLevel="0" collapsed="false">
      <c r="A566" s="331" t="s">
        <v>1464</v>
      </c>
      <c r="B566" s="331" t="s">
        <v>1465</v>
      </c>
      <c r="C566" s="331" t="s">
        <v>813</v>
      </c>
      <c r="D566" s="332" t="n">
        <v>444</v>
      </c>
      <c r="E566" s="332" t="n">
        <v>72</v>
      </c>
      <c r="F566" s="332" t="n">
        <v>516</v>
      </c>
      <c r="G566" s="332" t="n">
        <v>165</v>
      </c>
      <c r="H566" s="332" t="n">
        <v>174</v>
      </c>
      <c r="I566" s="332" t="n">
        <v>177</v>
      </c>
      <c r="J566" s="332" t="n">
        <v>0</v>
      </c>
    </row>
    <row r="567" customFormat="false" ht="9" hidden="false" customHeight="true" outlineLevel="0" collapsed="false">
      <c r="A567" s="331" t="s">
        <v>1466</v>
      </c>
      <c r="B567" s="331" t="s">
        <v>1467</v>
      </c>
      <c r="C567" s="331" t="s">
        <v>813</v>
      </c>
      <c r="D567" s="332" t="n">
        <v>0</v>
      </c>
      <c r="E567" s="332" t="n">
        <v>3</v>
      </c>
      <c r="F567" s="332" t="n">
        <v>3</v>
      </c>
      <c r="G567" s="332" t="n">
        <v>0</v>
      </c>
      <c r="H567" s="332" t="n">
        <v>3</v>
      </c>
      <c r="I567" s="332" t="n">
        <v>0</v>
      </c>
      <c r="J567" s="332" t="n">
        <v>0</v>
      </c>
    </row>
    <row r="568" customFormat="false" ht="9" hidden="false" customHeight="true" outlineLevel="0" collapsed="false">
      <c r="A568" s="331" t="s">
        <v>1466</v>
      </c>
      <c r="B568" s="331" t="s">
        <v>1468</v>
      </c>
      <c r="C568" s="331" t="s">
        <v>838</v>
      </c>
      <c r="D568" s="332" t="n">
        <v>6</v>
      </c>
      <c r="E568" s="332" t="n">
        <v>15</v>
      </c>
      <c r="F568" s="332" t="n">
        <v>24</v>
      </c>
      <c r="G568" s="332" t="n">
        <v>9</v>
      </c>
      <c r="H568" s="332" t="n">
        <v>9</v>
      </c>
      <c r="I568" s="332" t="n">
        <v>6</v>
      </c>
      <c r="J568" s="332" t="n">
        <v>0</v>
      </c>
    </row>
    <row r="569" customFormat="false" ht="9" hidden="false" customHeight="true" outlineLevel="0" collapsed="false">
      <c r="A569" s="331" t="s">
        <v>1466</v>
      </c>
      <c r="B569" s="331" t="s">
        <v>1468</v>
      </c>
      <c r="C569" s="331" t="s">
        <v>813</v>
      </c>
      <c r="D569" s="332" t="n">
        <v>18</v>
      </c>
      <c r="E569" s="332" t="n">
        <v>57</v>
      </c>
      <c r="F569" s="332" t="n">
        <v>75</v>
      </c>
      <c r="G569" s="332" t="n">
        <v>18</v>
      </c>
      <c r="H569" s="332" t="n">
        <v>24</v>
      </c>
      <c r="I569" s="332" t="n">
        <v>33</v>
      </c>
      <c r="J569" s="332" t="n">
        <v>0</v>
      </c>
    </row>
    <row r="570" customFormat="false" ht="9" hidden="false" customHeight="true" outlineLevel="0" collapsed="false">
      <c r="A570" s="331" t="s">
        <v>1466</v>
      </c>
      <c r="B570" s="331" t="s">
        <v>1469</v>
      </c>
      <c r="C570" s="331" t="s">
        <v>838</v>
      </c>
      <c r="D570" s="332" t="n">
        <v>6</v>
      </c>
      <c r="E570" s="332" t="n">
        <v>9</v>
      </c>
      <c r="F570" s="332" t="n">
        <v>15</v>
      </c>
      <c r="G570" s="332" t="n">
        <v>3</v>
      </c>
      <c r="H570" s="332" t="n">
        <v>3</v>
      </c>
      <c r="I570" s="332" t="n">
        <v>6</v>
      </c>
      <c r="J570" s="332" t="n">
        <v>0</v>
      </c>
    </row>
    <row r="571" customFormat="false" ht="9" hidden="false" customHeight="true" outlineLevel="0" collapsed="false">
      <c r="A571" s="331" t="s">
        <v>1466</v>
      </c>
      <c r="B571" s="331" t="s">
        <v>1469</v>
      </c>
      <c r="C571" s="331" t="s">
        <v>813</v>
      </c>
      <c r="D571" s="332" t="n">
        <v>84</v>
      </c>
      <c r="E571" s="332" t="n">
        <v>123</v>
      </c>
      <c r="F571" s="332" t="n">
        <v>207</v>
      </c>
      <c r="G571" s="332" t="n">
        <v>69</v>
      </c>
      <c r="H571" s="332" t="n">
        <v>66</v>
      </c>
      <c r="I571" s="332" t="n">
        <v>75</v>
      </c>
      <c r="J571" s="332" t="n">
        <v>0</v>
      </c>
    </row>
    <row r="572" customFormat="false" ht="9" hidden="false" customHeight="true" outlineLevel="0" collapsed="false">
      <c r="A572" s="331" t="s">
        <v>1470</v>
      </c>
      <c r="B572" s="331" t="s">
        <v>1471</v>
      </c>
      <c r="C572" s="331" t="s">
        <v>813</v>
      </c>
      <c r="D572" s="332" t="n">
        <v>3</v>
      </c>
      <c r="E572" s="332" t="n">
        <v>0</v>
      </c>
      <c r="F572" s="332" t="n">
        <v>3</v>
      </c>
      <c r="G572" s="332" t="n">
        <v>0</v>
      </c>
      <c r="H572" s="332" t="n">
        <v>0</v>
      </c>
      <c r="I572" s="332" t="n">
        <v>3</v>
      </c>
      <c r="J572" s="332" t="n">
        <v>0</v>
      </c>
    </row>
    <row r="573" customFormat="false" ht="24" hidden="false" customHeight="true" outlineLevel="0" collapsed="false">
      <c r="A573" s="335" t="s">
        <v>1472</v>
      </c>
      <c r="B573" s="335" t="s">
        <v>1473</v>
      </c>
      <c r="C573" s="335"/>
      <c r="D573" s="330" t="n">
        <v>8364</v>
      </c>
      <c r="E573" s="330" t="n">
        <v>6420</v>
      </c>
      <c r="F573" s="330" t="n">
        <v>14784</v>
      </c>
      <c r="G573" s="330" t="n">
        <v>4749</v>
      </c>
      <c r="H573" s="330" t="n">
        <v>4011</v>
      </c>
      <c r="I573" s="330" t="n">
        <v>4155</v>
      </c>
      <c r="J573" s="330" t="n">
        <v>1869</v>
      </c>
    </row>
    <row r="574" customFormat="false" ht="9" hidden="false" customHeight="true" outlineLevel="0" collapsed="false">
      <c r="A574" s="331" t="s">
        <v>1474</v>
      </c>
      <c r="B574" s="331" t="s">
        <v>1475</v>
      </c>
      <c r="C574" s="331" t="s">
        <v>838</v>
      </c>
      <c r="D574" s="332" t="n">
        <v>486</v>
      </c>
      <c r="E574" s="332" t="n">
        <v>231</v>
      </c>
      <c r="F574" s="332" t="n">
        <v>717</v>
      </c>
      <c r="G574" s="332" t="n">
        <v>27</v>
      </c>
      <c r="H574" s="332" t="n">
        <v>249</v>
      </c>
      <c r="I574" s="332" t="n">
        <v>213</v>
      </c>
      <c r="J574" s="332" t="n">
        <v>228</v>
      </c>
    </row>
    <row r="575" customFormat="false" ht="9" hidden="false" customHeight="true" outlineLevel="0" collapsed="false">
      <c r="A575" s="331" t="s">
        <v>1474</v>
      </c>
      <c r="B575" s="331" t="s">
        <v>1475</v>
      </c>
      <c r="C575" s="331" t="s">
        <v>813</v>
      </c>
      <c r="D575" s="332" t="n">
        <v>3765</v>
      </c>
      <c r="E575" s="332" t="n">
        <v>2499</v>
      </c>
      <c r="F575" s="332" t="n">
        <v>6264</v>
      </c>
      <c r="G575" s="332" t="n">
        <v>417</v>
      </c>
      <c r="H575" s="332" t="n">
        <v>2034</v>
      </c>
      <c r="I575" s="332" t="n">
        <v>2172</v>
      </c>
      <c r="J575" s="332" t="n">
        <v>1641</v>
      </c>
    </row>
    <row r="576" customFormat="false" ht="9" hidden="false" customHeight="true" outlineLevel="0" collapsed="false">
      <c r="A576" s="331" t="s">
        <v>1476</v>
      </c>
      <c r="B576" s="331" t="s">
        <v>1477</v>
      </c>
      <c r="C576" s="331" t="s">
        <v>813</v>
      </c>
      <c r="D576" s="332" t="n">
        <v>1185</v>
      </c>
      <c r="E576" s="332" t="n">
        <v>741</v>
      </c>
      <c r="F576" s="332" t="n">
        <v>1926</v>
      </c>
      <c r="G576" s="332" t="n">
        <v>1875</v>
      </c>
      <c r="H576" s="332" t="n">
        <v>51</v>
      </c>
      <c r="I576" s="332" t="n">
        <v>0</v>
      </c>
      <c r="J576" s="332" t="n">
        <v>0</v>
      </c>
    </row>
    <row r="577" customFormat="false" ht="9" hidden="false" customHeight="true" outlineLevel="0" collapsed="false">
      <c r="A577" s="331" t="s">
        <v>1476</v>
      </c>
      <c r="B577" s="331" t="s">
        <v>1477</v>
      </c>
      <c r="C577" s="331" t="s">
        <v>838</v>
      </c>
      <c r="D577" s="332" t="n">
        <v>45</v>
      </c>
      <c r="E577" s="332" t="n">
        <v>36</v>
      </c>
      <c r="F577" s="332" t="n">
        <v>81</v>
      </c>
      <c r="G577" s="332" t="n">
        <v>78</v>
      </c>
      <c r="H577" s="332" t="n">
        <v>3</v>
      </c>
      <c r="I577" s="332" t="n">
        <v>0</v>
      </c>
      <c r="J577" s="332" t="n">
        <v>0</v>
      </c>
    </row>
    <row r="578" customFormat="false" ht="9" hidden="false" customHeight="true" outlineLevel="0" collapsed="false">
      <c r="A578" s="331" t="s">
        <v>1478</v>
      </c>
      <c r="B578" s="331" t="s">
        <v>1479</v>
      </c>
      <c r="C578" s="331" t="s">
        <v>813</v>
      </c>
      <c r="D578" s="332" t="n">
        <v>330</v>
      </c>
      <c r="E578" s="332" t="n">
        <v>207</v>
      </c>
      <c r="F578" s="332" t="n">
        <v>537</v>
      </c>
      <c r="G578" s="332" t="n">
        <v>531</v>
      </c>
      <c r="H578" s="332" t="n">
        <v>3</v>
      </c>
      <c r="I578" s="332" t="n">
        <v>0</v>
      </c>
      <c r="J578" s="332" t="n">
        <v>0</v>
      </c>
    </row>
    <row r="579" customFormat="false" ht="9" hidden="false" customHeight="true" outlineLevel="0" collapsed="false">
      <c r="A579" s="331" t="s">
        <v>1478</v>
      </c>
      <c r="B579" s="331" t="s">
        <v>1479</v>
      </c>
      <c r="C579" s="331" t="s">
        <v>838</v>
      </c>
      <c r="D579" s="332" t="n">
        <v>114</v>
      </c>
      <c r="E579" s="332" t="n">
        <v>45</v>
      </c>
      <c r="F579" s="332" t="n">
        <v>159</v>
      </c>
      <c r="G579" s="332" t="n">
        <v>150</v>
      </c>
      <c r="H579" s="332" t="n">
        <v>9</v>
      </c>
      <c r="I579" s="332" t="n">
        <v>0</v>
      </c>
      <c r="J579" s="332" t="n">
        <v>0</v>
      </c>
    </row>
    <row r="580" customFormat="false" ht="9" hidden="false" customHeight="true" outlineLevel="0" collapsed="false">
      <c r="A580" s="331" t="s">
        <v>1480</v>
      </c>
      <c r="B580" s="331" t="s">
        <v>1481</v>
      </c>
      <c r="C580" s="331" t="s">
        <v>838</v>
      </c>
      <c r="D580" s="332" t="n">
        <v>63</v>
      </c>
      <c r="E580" s="332" t="n">
        <v>51</v>
      </c>
      <c r="F580" s="332" t="n">
        <v>114</v>
      </c>
      <c r="G580" s="332" t="n">
        <v>51</v>
      </c>
      <c r="H580" s="332" t="n">
        <v>36</v>
      </c>
      <c r="I580" s="332" t="n">
        <v>27</v>
      </c>
      <c r="J580" s="332" t="n">
        <v>0</v>
      </c>
    </row>
    <row r="581" customFormat="false" ht="9" hidden="false" customHeight="true" outlineLevel="0" collapsed="false">
      <c r="A581" s="331" t="s">
        <v>1480</v>
      </c>
      <c r="B581" s="331" t="s">
        <v>1481</v>
      </c>
      <c r="C581" s="331" t="s">
        <v>813</v>
      </c>
      <c r="D581" s="332" t="n">
        <v>2235</v>
      </c>
      <c r="E581" s="332" t="n">
        <v>2541</v>
      </c>
      <c r="F581" s="332" t="n">
        <v>4776</v>
      </c>
      <c r="G581" s="332" t="n">
        <v>1494</v>
      </c>
      <c r="H581" s="332" t="n">
        <v>1572</v>
      </c>
      <c r="I581" s="332" t="n">
        <v>1710</v>
      </c>
      <c r="J581" s="332" t="n">
        <v>0</v>
      </c>
    </row>
    <row r="582" customFormat="false" ht="9" hidden="false" customHeight="true" outlineLevel="0" collapsed="false">
      <c r="A582" s="331" t="s">
        <v>1482</v>
      </c>
      <c r="B582" s="331" t="s">
        <v>1483</v>
      </c>
      <c r="C582" s="331" t="s">
        <v>813</v>
      </c>
      <c r="D582" s="332" t="n">
        <v>12</v>
      </c>
      <c r="E582" s="332" t="n">
        <v>6</v>
      </c>
      <c r="F582" s="332" t="n">
        <v>18</v>
      </c>
      <c r="G582" s="332" t="n">
        <v>12</v>
      </c>
      <c r="H582" s="332" t="n">
        <v>6</v>
      </c>
      <c r="I582" s="332" t="n">
        <v>0</v>
      </c>
      <c r="J582" s="332" t="n">
        <v>0</v>
      </c>
    </row>
    <row r="583" customFormat="false" ht="9" hidden="false" customHeight="true" outlineLevel="0" collapsed="false">
      <c r="A583" s="331" t="s">
        <v>1482</v>
      </c>
      <c r="B583" s="331" t="s">
        <v>1483</v>
      </c>
      <c r="C583" s="331" t="s">
        <v>1301</v>
      </c>
      <c r="D583" s="332" t="n">
        <v>114</v>
      </c>
      <c r="E583" s="332" t="n">
        <v>51</v>
      </c>
      <c r="F583" s="332" t="n">
        <v>165</v>
      </c>
      <c r="G583" s="332" t="n">
        <v>111</v>
      </c>
      <c r="H583" s="332" t="n">
        <v>48</v>
      </c>
      <c r="I583" s="332" t="n">
        <v>6</v>
      </c>
      <c r="J583" s="332" t="n">
        <v>0</v>
      </c>
    </row>
    <row r="584" customFormat="false" ht="9" hidden="false" customHeight="true" outlineLevel="0" collapsed="false">
      <c r="A584" s="331" t="s">
        <v>1482</v>
      </c>
      <c r="B584" s="331" t="s">
        <v>1484</v>
      </c>
      <c r="C584" s="331" t="s">
        <v>813</v>
      </c>
      <c r="D584" s="332" t="n">
        <v>3</v>
      </c>
      <c r="E584" s="332" t="n">
        <v>6</v>
      </c>
      <c r="F584" s="332" t="n">
        <v>6</v>
      </c>
      <c r="G584" s="332" t="n">
        <v>0</v>
      </c>
      <c r="H584" s="332" t="n">
        <v>0</v>
      </c>
      <c r="I584" s="332" t="n">
        <v>6</v>
      </c>
      <c r="J584" s="332" t="n">
        <v>0</v>
      </c>
    </row>
    <row r="585" customFormat="false" ht="9" hidden="false" customHeight="true" outlineLevel="0" collapsed="false">
      <c r="A585" s="331" t="s">
        <v>1482</v>
      </c>
      <c r="B585" s="331" t="s">
        <v>1484</v>
      </c>
      <c r="C585" s="331" t="s">
        <v>1301</v>
      </c>
      <c r="D585" s="332" t="n">
        <v>12</v>
      </c>
      <c r="E585" s="332" t="n">
        <v>6</v>
      </c>
      <c r="F585" s="332" t="n">
        <v>18</v>
      </c>
      <c r="G585" s="332" t="n">
        <v>0</v>
      </c>
      <c r="H585" s="332" t="n">
        <v>0</v>
      </c>
      <c r="I585" s="332" t="n">
        <v>18</v>
      </c>
      <c r="J585" s="332" t="n">
        <v>0</v>
      </c>
    </row>
    <row r="586" customFormat="false" ht="15" hidden="false" customHeight="true" outlineLevel="0" collapsed="false">
      <c r="A586" s="329" t="s">
        <v>1485</v>
      </c>
      <c r="B586" s="329" t="s">
        <v>1486</v>
      </c>
      <c r="C586" s="329"/>
      <c r="D586" s="330" t="n">
        <v>21579</v>
      </c>
      <c r="E586" s="330" t="n">
        <v>55320</v>
      </c>
      <c r="F586" s="330" t="n">
        <v>76902</v>
      </c>
      <c r="G586" s="330" t="n">
        <v>34380</v>
      </c>
      <c r="H586" s="330" t="n">
        <v>33147</v>
      </c>
      <c r="I586" s="330" t="n">
        <v>9375</v>
      </c>
      <c r="J586" s="330" t="n">
        <v>0</v>
      </c>
    </row>
    <row r="587" customFormat="false" ht="9" hidden="false" customHeight="true" outlineLevel="0" collapsed="false">
      <c r="A587" s="331" t="s">
        <v>311</v>
      </c>
      <c r="B587" s="331" t="s">
        <v>367</v>
      </c>
      <c r="C587" s="331" t="s">
        <v>838</v>
      </c>
      <c r="D587" s="332" t="n">
        <v>24</v>
      </c>
      <c r="E587" s="332" t="n">
        <v>33</v>
      </c>
      <c r="F587" s="332" t="n">
        <v>57</v>
      </c>
      <c r="G587" s="332" t="n">
        <v>24</v>
      </c>
      <c r="H587" s="332" t="n">
        <v>33</v>
      </c>
      <c r="I587" s="332" t="n">
        <v>0</v>
      </c>
      <c r="J587" s="332" t="n">
        <v>0</v>
      </c>
    </row>
    <row r="588" customFormat="false" ht="9" hidden="false" customHeight="true" outlineLevel="0" collapsed="false">
      <c r="A588" s="331" t="s">
        <v>311</v>
      </c>
      <c r="B588" s="331" t="s">
        <v>367</v>
      </c>
      <c r="C588" s="331" t="s">
        <v>813</v>
      </c>
      <c r="D588" s="332" t="n">
        <v>18828</v>
      </c>
      <c r="E588" s="332" t="n">
        <v>29814</v>
      </c>
      <c r="F588" s="332" t="n">
        <v>48642</v>
      </c>
      <c r="G588" s="332" t="n">
        <v>25068</v>
      </c>
      <c r="H588" s="332" t="n">
        <v>23577</v>
      </c>
      <c r="I588" s="332" t="n">
        <v>0</v>
      </c>
      <c r="J588" s="332" t="n">
        <v>0</v>
      </c>
    </row>
    <row r="589" customFormat="false" ht="18.95" hidden="false" customHeight="true" outlineLevel="0" collapsed="false">
      <c r="A589" s="333" t="s">
        <v>597</v>
      </c>
      <c r="B589" s="333" t="s">
        <v>1487</v>
      </c>
      <c r="C589" s="331" t="s">
        <v>813</v>
      </c>
      <c r="D589" s="332" t="n">
        <v>459</v>
      </c>
      <c r="E589" s="332" t="n">
        <v>804</v>
      </c>
      <c r="F589" s="332" t="n">
        <v>1263</v>
      </c>
      <c r="G589" s="332" t="n">
        <v>627</v>
      </c>
      <c r="H589" s="332" t="n">
        <v>636</v>
      </c>
      <c r="I589" s="332" t="n">
        <v>0</v>
      </c>
      <c r="J589" s="332" t="n">
        <v>0</v>
      </c>
    </row>
    <row r="590" customFormat="false" ht="18.95" hidden="false" customHeight="true" outlineLevel="0" collapsed="false">
      <c r="A590" s="333" t="s">
        <v>1488</v>
      </c>
      <c r="B590" s="333" t="s">
        <v>1489</v>
      </c>
      <c r="C590" s="331" t="s">
        <v>813</v>
      </c>
      <c r="D590" s="332" t="n">
        <v>12</v>
      </c>
      <c r="E590" s="332" t="n">
        <v>3</v>
      </c>
      <c r="F590" s="332" t="n">
        <v>15</v>
      </c>
      <c r="G590" s="332" t="n">
        <v>6</v>
      </c>
      <c r="H590" s="332" t="n">
        <v>6</v>
      </c>
      <c r="I590" s="332" t="n">
        <v>3</v>
      </c>
      <c r="J590" s="332" t="n">
        <v>0</v>
      </c>
    </row>
    <row r="591" customFormat="false" ht="18.95" hidden="false" customHeight="true" outlineLevel="0" collapsed="false">
      <c r="A591" s="333" t="s">
        <v>339</v>
      </c>
      <c r="B591" s="333" t="s">
        <v>377</v>
      </c>
      <c r="C591" s="331" t="s">
        <v>838</v>
      </c>
      <c r="D591" s="332" t="n">
        <v>2232</v>
      </c>
      <c r="E591" s="332" t="n">
        <v>24555</v>
      </c>
      <c r="F591" s="332" t="n">
        <v>26787</v>
      </c>
      <c r="G591" s="332" t="n">
        <v>8595</v>
      </c>
      <c r="H591" s="332" t="n">
        <v>8862</v>
      </c>
      <c r="I591" s="332" t="n">
        <v>9333</v>
      </c>
      <c r="J591" s="332" t="n">
        <v>0</v>
      </c>
    </row>
    <row r="592" customFormat="false" ht="18.95" hidden="false" customHeight="true" outlineLevel="0" collapsed="false">
      <c r="A592" s="333" t="s">
        <v>339</v>
      </c>
      <c r="B592" s="333" t="s">
        <v>377</v>
      </c>
      <c r="C592" s="331" t="s">
        <v>813</v>
      </c>
      <c r="D592" s="332" t="n">
        <v>3</v>
      </c>
      <c r="E592" s="332" t="n">
        <v>36</v>
      </c>
      <c r="F592" s="332" t="n">
        <v>39</v>
      </c>
      <c r="G592" s="332" t="n">
        <v>12</v>
      </c>
      <c r="H592" s="332" t="n">
        <v>9</v>
      </c>
      <c r="I592" s="332" t="n">
        <v>18</v>
      </c>
      <c r="J592" s="332" t="n">
        <v>0</v>
      </c>
    </row>
    <row r="593" customFormat="false" ht="18.95" hidden="false" customHeight="true" outlineLevel="0" collapsed="false">
      <c r="A593" s="333" t="s">
        <v>1490</v>
      </c>
      <c r="B593" s="333" t="s">
        <v>1491</v>
      </c>
      <c r="C593" s="331" t="s">
        <v>838</v>
      </c>
      <c r="D593" s="332" t="n">
        <v>0</v>
      </c>
      <c r="E593" s="332" t="n">
        <v>0</v>
      </c>
      <c r="F593" s="332" t="n">
        <v>0</v>
      </c>
      <c r="G593" s="332" t="n">
        <v>0</v>
      </c>
      <c r="H593" s="332" t="n">
        <v>0</v>
      </c>
      <c r="I593" s="332" t="n">
        <v>0</v>
      </c>
      <c r="J593" s="332" t="n">
        <v>0</v>
      </c>
    </row>
    <row r="594" customFormat="false" ht="18.95" hidden="false" customHeight="true" outlineLevel="0" collapsed="false">
      <c r="A594" s="333" t="s">
        <v>1490</v>
      </c>
      <c r="B594" s="333" t="s">
        <v>1492</v>
      </c>
      <c r="C594" s="331" t="s">
        <v>838</v>
      </c>
      <c r="D594" s="332" t="n">
        <v>0</v>
      </c>
      <c r="E594" s="332" t="n">
        <v>6</v>
      </c>
      <c r="F594" s="332" t="n">
        <v>9</v>
      </c>
      <c r="G594" s="332" t="n">
        <v>3</v>
      </c>
      <c r="H594" s="332" t="n">
        <v>0</v>
      </c>
      <c r="I594" s="332" t="n">
        <v>3</v>
      </c>
      <c r="J594" s="332" t="n">
        <v>0</v>
      </c>
    </row>
    <row r="595" customFormat="false" ht="18.95" hidden="false" customHeight="true" outlineLevel="0" collapsed="false">
      <c r="A595" s="333" t="s">
        <v>1493</v>
      </c>
      <c r="B595" s="333" t="s">
        <v>1494</v>
      </c>
      <c r="C595" s="331" t="s">
        <v>838</v>
      </c>
      <c r="D595" s="332" t="n">
        <v>0</v>
      </c>
      <c r="E595" s="332" t="n">
        <v>18</v>
      </c>
      <c r="F595" s="332" t="n">
        <v>18</v>
      </c>
      <c r="G595" s="332" t="n">
        <v>6</v>
      </c>
      <c r="H595" s="332" t="n">
        <v>3</v>
      </c>
      <c r="I595" s="332" t="n">
        <v>9</v>
      </c>
      <c r="J595" s="332" t="n">
        <v>0</v>
      </c>
    </row>
    <row r="596" customFormat="false" ht="18.95" hidden="false" customHeight="true" outlineLevel="0" collapsed="false">
      <c r="A596" s="333" t="s">
        <v>1493</v>
      </c>
      <c r="B596" s="333" t="s">
        <v>1495</v>
      </c>
      <c r="C596" s="331" t="s">
        <v>838</v>
      </c>
      <c r="D596" s="332" t="n">
        <v>3</v>
      </c>
      <c r="E596" s="332" t="n">
        <v>6</v>
      </c>
      <c r="F596" s="332" t="n">
        <v>6</v>
      </c>
      <c r="G596" s="332" t="n">
        <v>0</v>
      </c>
      <c r="H596" s="332" t="n">
        <v>6</v>
      </c>
      <c r="I596" s="332" t="n">
        <v>0</v>
      </c>
      <c r="J596" s="332" t="n">
        <v>0</v>
      </c>
    </row>
    <row r="597" customFormat="false" ht="18.95" hidden="false" customHeight="true" outlineLevel="0" collapsed="false">
      <c r="A597" s="333" t="s">
        <v>1493</v>
      </c>
      <c r="B597" s="333" t="s">
        <v>1496</v>
      </c>
      <c r="C597" s="331" t="s">
        <v>838</v>
      </c>
      <c r="D597" s="332" t="n">
        <v>0</v>
      </c>
      <c r="E597" s="332" t="n">
        <v>24</v>
      </c>
      <c r="F597" s="332" t="n">
        <v>24</v>
      </c>
      <c r="G597" s="332" t="n">
        <v>9</v>
      </c>
      <c r="H597" s="332" t="n">
        <v>6</v>
      </c>
      <c r="I597" s="332" t="n">
        <v>6</v>
      </c>
      <c r="J597" s="332" t="n">
        <v>0</v>
      </c>
    </row>
    <row r="598" customFormat="false" ht="18.95" hidden="false" customHeight="true" outlineLevel="0" collapsed="false">
      <c r="A598" s="333" t="s">
        <v>1497</v>
      </c>
      <c r="B598" s="333" t="s">
        <v>1498</v>
      </c>
      <c r="C598" s="331" t="s">
        <v>813</v>
      </c>
      <c r="D598" s="332" t="n">
        <v>15</v>
      </c>
      <c r="E598" s="332" t="n">
        <v>24</v>
      </c>
      <c r="F598" s="332" t="n">
        <v>39</v>
      </c>
      <c r="G598" s="332" t="n">
        <v>30</v>
      </c>
      <c r="H598" s="332" t="n">
        <v>9</v>
      </c>
      <c r="I598" s="332" t="n">
        <v>0</v>
      </c>
      <c r="J598" s="332" t="n">
        <v>0</v>
      </c>
    </row>
    <row r="599" customFormat="false" ht="24" hidden="false" customHeight="true" outlineLevel="0" collapsed="false">
      <c r="A599" s="335" t="s">
        <v>1499</v>
      </c>
      <c r="B599" s="335" t="s">
        <v>1500</v>
      </c>
      <c r="C599" s="335"/>
      <c r="D599" s="330" t="n">
        <v>58557</v>
      </c>
      <c r="E599" s="330" t="n">
        <v>61998</v>
      </c>
      <c r="F599" s="330" t="n">
        <v>120555</v>
      </c>
      <c r="G599" s="330" t="n">
        <v>37167</v>
      </c>
      <c r="H599" s="330" t="n">
        <v>37539</v>
      </c>
      <c r="I599" s="330" t="n">
        <v>45849</v>
      </c>
      <c r="J599" s="330" t="n">
        <v>0</v>
      </c>
    </row>
    <row r="600" customFormat="false" ht="18.95" hidden="false" customHeight="true" outlineLevel="0" collapsed="false">
      <c r="A600" s="333" t="s">
        <v>298</v>
      </c>
      <c r="B600" s="333" t="s">
        <v>369</v>
      </c>
      <c r="C600" s="331" t="s">
        <v>838</v>
      </c>
      <c r="D600" s="332" t="n">
        <v>18</v>
      </c>
      <c r="E600" s="332" t="n">
        <v>15</v>
      </c>
      <c r="F600" s="332" t="n">
        <v>33</v>
      </c>
      <c r="G600" s="332" t="n">
        <v>12</v>
      </c>
      <c r="H600" s="332" t="n">
        <v>9</v>
      </c>
      <c r="I600" s="332" t="n">
        <v>12</v>
      </c>
      <c r="J600" s="332" t="n">
        <v>0</v>
      </c>
    </row>
    <row r="601" customFormat="false" ht="18.95" hidden="false" customHeight="true" outlineLevel="0" collapsed="false">
      <c r="A601" s="333" t="s">
        <v>298</v>
      </c>
      <c r="B601" s="333" t="s">
        <v>369</v>
      </c>
      <c r="C601" s="331" t="s">
        <v>813</v>
      </c>
      <c r="D601" s="332" t="n">
        <v>22317</v>
      </c>
      <c r="E601" s="332" t="n">
        <v>16461</v>
      </c>
      <c r="F601" s="332" t="n">
        <v>38778</v>
      </c>
      <c r="G601" s="332" t="n">
        <v>13131</v>
      </c>
      <c r="H601" s="332" t="n">
        <v>13470</v>
      </c>
      <c r="I601" s="332" t="n">
        <v>12177</v>
      </c>
      <c r="J601" s="332" t="n">
        <v>0</v>
      </c>
    </row>
    <row r="602" customFormat="false" ht="9" hidden="false" customHeight="true" outlineLevel="0" collapsed="false">
      <c r="A602" s="331" t="s">
        <v>289</v>
      </c>
      <c r="B602" s="331" t="s">
        <v>362</v>
      </c>
      <c r="C602" s="331" t="s">
        <v>838</v>
      </c>
      <c r="D602" s="332" t="n">
        <v>135</v>
      </c>
      <c r="E602" s="332" t="n">
        <v>150</v>
      </c>
      <c r="F602" s="332" t="n">
        <v>285</v>
      </c>
      <c r="G602" s="332" t="n">
        <v>90</v>
      </c>
      <c r="H602" s="332" t="n">
        <v>96</v>
      </c>
      <c r="I602" s="332" t="n">
        <v>99</v>
      </c>
      <c r="J602" s="332" t="n">
        <v>0</v>
      </c>
    </row>
    <row r="603" customFormat="false" ht="9" hidden="false" customHeight="true" outlineLevel="0" collapsed="false">
      <c r="A603" s="331" t="s">
        <v>289</v>
      </c>
      <c r="B603" s="331" t="s">
        <v>362</v>
      </c>
      <c r="C603" s="331" t="s">
        <v>813</v>
      </c>
      <c r="D603" s="332" t="n">
        <v>30198</v>
      </c>
      <c r="E603" s="332" t="n">
        <v>37371</v>
      </c>
      <c r="F603" s="332" t="n">
        <v>67569</v>
      </c>
      <c r="G603" s="332" t="n">
        <v>18807</v>
      </c>
      <c r="H603" s="332" t="n">
        <v>19398</v>
      </c>
      <c r="I603" s="332" t="n">
        <v>29364</v>
      </c>
      <c r="J603" s="332" t="n">
        <v>0</v>
      </c>
    </row>
    <row r="604" customFormat="false" ht="9" hidden="false" customHeight="true" outlineLevel="0" collapsed="false">
      <c r="A604" s="331" t="s">
        <v>587</v>
      </c>
      <c r="B604" s="331" t="s">
        <v>639</v>
      </c>
      <c r="C604" s="331" t="s">
        <v>838</v>
      </c>
      <c r="D604" s="332" t="n">
        <v>1308</v>
      </c>
      <c r="E604" s="332" t="n">
        <v>1026</v>
      </c>
      <c r="F604" s="332" t="n">
        <v>2334</v>
      </c>
      <c r="G604" s="332" t="n">
        <v>957</v>
      </c>
      <c r="H604" s="332" t="n">
        <v>741</v>
      </c>
      <c r="I604" s="332" t="n">
        <v>636</v>
      </c>
      <c r="J604" s="332" t="n">
        <v>0</v>
      </c>
    </row>
    <row r="605" customFormat="false" ht="9" hidden="false" customHeight="true" outlineLevel="0" collapsed="false">
      <c r="A605" s="331" t="s">
        <v>587</v>
      </c>
      <c r="B605" s="331" t="s">
        <v>639</v>
      </c>
      <c r="C605" s="331" t="s">
        <v>813</v>
      </c>
      <c r="D605" s="332" t="n">
        <v>4050</v>
      </c>
      <c r="E605" s="332" t="n">
        <v>3204</v>
      </c>
      <c r="F605" s="332" t="n">
        <v>7251</v>
      </c>
      <c r="G605" s="332" t="n">
        <v>2772</v>
      </c>
      <c r="H605" s="332" t="n">
        <v>2340</v>
      </c>
      <c r="I605" s="332" t="n">
        <v>2139</v>
      </c>
      <c r="J605" s="332" t="n">
        <v>0</v>
      </c>
    </row>
    <row r="606" customFormat="false" ht="9" hidden="false" customHeight="true" outlineLevel="0" collapsed="false">
      <c r="A606" s="331" t="s">
        <v>1501</v>
      </c>
      <c r="B606" s="331" t="s">
        <v>1502</v>
      </c>
      <c r="C606" s="331" t="s">
        <v>813</v>
      </c>
      <c r="D606" s="332" t="n">
        <v>255</v>
      </c>
      <c r="E606" s="332" t="n">
        <v>1407</v>
      </c>
      <c r="F606" s="332" t="n">
        <v>1659</v>
      </c>
      <c r="G606" s="332" t="n">
        <v>534</v>
      </c>
      <c r="H606" s="332" t="n">
        <v>606</v>
      </c>
      <c r="I606" s="332" t="n">
        <v>519</v>
      </c>
      <c r="J606" s="332" t="n">
        <v>0</v>
      </c>
    </row>
    <row r="607" customFormat="false" ht="9" hidden="false" customHeight="true" outlineLevel="0" collapsed="false">
      <c r="A607" s="331" t="s">
        <v>1503</v>
      </c>
      <c r="B607" s="331" t="s">
        <v>1504</v>
      </c>
      <c r="C607" s="331" t="s">
        <v>813</v>
      </c>
      <c r="D607" s="332" t="n">
        <v>42</v>
      </c>
      <c r="E607" s="332" t="n">
        <v>24</v>
      </c>
      <c r="F607" s="332" t="n">
        <v>69</v>
      </c>
      <c r="G607" s="332" t="n">
        <v>15</v>
      </c>
      <c r="H607" s="332" t="n">
        <v>24</v>
      </c>
      <c r="I607" s="332" t="n">
        <v>30</v>
      </c>
      <c r="J607" s="332" t="n">
        <v>0</v>
      </c>
    </row>
    <row r="608" customFormat="false" ht="9" hidden="false" customHeight="true" outlineLevel="0" collapsed="false">
      <c r="A608" s="331" t="s">
        <v>1503</v>
      </c>
      <c r="B608" s="331" t="s">
        <v>1504</v>
      </c>
      <c r="C608" s="331" t="s">
        <v>838</v>
      </c>
      <c r="D608" s="332" t="n">
        <v>0</v>
      </c>
      <c r="E608" s="332" t="n">
        <v>0</v>
      </c>
      <c r="F608" s="332" t="n">
        <v>0</v>
      </c>
      <c r="G608" s="332" t="n">
        <v>0</v>
      </c>
      <c r="H608" s="332" t="n">
        <v>0</v>
      </c>
      <c r="I608" s="332" t="n">
        <v>0</v>
      </c>
      <c r="J608" s="332" t="n">
        <v>0</v>
      </c>
    </row>
    <row r="609" customFormat="false" ht="9" hidden="false" customHeight="true" outlineLevel="0" collapsed="false">
      <c r="A609" s="331" t="s">
        <v>1505</v>
      </c>
      <c r="B609" s="331" t="s">
        <v>1506</v>
      </c>
      <c r="C609" s="331" t="s">
        <v>813</v>
      </c>
      <c r="D609" s="332" t="n">
        <v>237</v>
      </c>
      <c r="E609" s="332" t="n">
        <v>2340</v>
      </c>
      <c r="F609" s="332" t="n">
        <v>2577</v>
      </c>
      <c r="G609" s="332" t="n">
        <v>849</v>
      </c>
      <c r="H609" s="332" t="n">
        <v>855</v>
      </c>
      <c r="I609" s="332" t="n">
        <v>873</v>
      </c>
      <c r="J609" s="332" t="n">
        <v>0</v>
      </c>
    </row>
    <row r="610" customFormat="false" ht="15" hidden="false" customHeight="true" outlineLevel="0" collapsed="false">
      <c r="A610" s="329" t="s">
        <v>1507</v>
      </c>
      <c r="B610" s="329" t="s">
        <v>1508</v>
      </c>
      <c r="C610" s="329"/>
      <c r="D610" s="330" t="n">
        <v>1191</v>
      </c>
      <c r="E610" s="330" t="n">
        <v>6204</v>
      </c>
      <c r="F610" s="330" t="n">
        <v>7398</v>
      </c>
      <c r="G610" s="330" t="n">
        <v>2358</v>
      </c>
      <c r="H610" s="330" t="n">
        <v>2412</v>
      </c>
      <c r="I610" s="330" t="n">
        <v>2625</v>
      </c>
      <c r="J610" s="330" t="n">
        <v>0</v>
      </c>
    </row>
    <row r="611" customFormat="false" ht="18.95" hidden="false" customHeight="true" outlineLevel="0" collapsed="false">
      <c r="A611" s="333" t="s">
        <v>1509</v>
      </c>
      <c r="B611" s="333" t="s">
        <v>1510</v>
      </c>
      <c r="C611" s="331" t="s">
        <v>813</v>
      </c>
      <c r="D611" s="332" t="n">
        <v>630</v>
      </c>
      <c r="E611" s="332" t="n">
        <v>1596</v>
      </c>
      <c r="F611" s="332" t="n">
        <v>2226</v>
      </c>
      <c r="G611" s="332" t="n">
        <v>753</v>
      </c>
      <c r="H611" s="332" t="n">
        <v>747</v>
      </c>
      <c r="I611" s="332" t="n">
        <v>726</v>
      </c>
      <c r="J611" s="332" t="n">
        <v>0</v>
      </c>
    </row>
    <row r="612" customFormat="false" ht="18.95" hidden="false" customHeight="true" outlineLevel="0" collapsed="false">
      <c r="A612" s="333" t="s">
        <v>397</v>
      </c>
      <c r="B612" s="333" t="s">
        <v>1511</v>
      </c>
      <c r="C612" s="331" t="s">
        <v>1512</v>
      </c>
      <c r="D612" s="332" t="n">
        <v>174</v>
      </c>
      <c r="E612" s="332" t="n">
        <v>4578</v>
      </c>
      <c r="F612" s="332" t="n">
        <v>4755</v>
      </c>
      <c r="G612" s="332" t="n">
        <v>1455</v>
      </c>
      <c r="H612" s="332" t="n">
        <v>1548</v>
      </c>
      <c r="I612" s="332" t="n">
        <v>1752</v>
      </c>
      <c r="J612" s="332" t="n">
        <v>0</v>
      </c>
    </row>
    <row r="613" customFormat="false" ht="9" hidden="false" customHeight="true" outlineLevel="0" collapsed="false">
      <c r="A613" s="331" t="s">
        <v>1513</v>
      </c>
      <c r="B613" s="331" t="s">
        <v>1514</v>
      </c>
      <c r="C613" s="331" t="s">
        <v>813</v>
      </c>
      <c r="D613" s="332" t="n">
        <v>387</v>
      </c>
      <c r="E613" s="332" t="n">
        <v>30</v>
      </c>
      <c r="F613" s="332" t="n">
        <v>417</v>
      </c>
      <c r="G613" s="332" t="n">
        <v>150</v>
      </c>
      <c r="H613" s="332" t="n">
        <v>120</v>
      </c>
      <c r="I613" s="332" t="n">
        <v>147</v>
      </c>
      <c r="J613" s="332" t="n">
        <v>0</v>
      </c>
    </row>
    <row r="614" customFormat="false" ht="15" hidden="false" customHeight="true" outlineLevel="0" collapsed="false">
      <c r="A614" s="329" t="s">
        <v>1515</v>
      </c>
      <c r="B614" s="329" t="s">
        <v>1516</v>
      </c>
      <c r="C614" s="329"/>
      <c r="D614" s="330" t="n">
        <v>25029</v>
      </c>
      <c r="E614" s="330" t="n">
        <v>30030</v>
      </c>
      <c r="F614" s="330" t="n">
        <v>55056</v>
      </c>
      <c r="G614" s="330" t="n">
        <v>17112</v>
      </c>
      <c r="H614" s="330" t="n">
        <v>19155</v>
      </c>
      <c r="I614" s="330" t="n">
        <v>18789</v>
      </c>
      <c r="J614" s="330" t="n">
        <v>0</v>
      </c>
    </row>
    <row r="615" customFormat="false" ht="9" hidden="false" customHeight="true" outlineLevel="0" collapsed="false">
      <c r="A615" s="331" t="s">
        <v>318</v>
      </c>
      <c r="B615" s="331" t="s">
        <v>370</v>
      </c>
      <c r="C615" s="331" t="s">
        <v>813</v>
      </c>
      <c r="D615" s="332" t="n">
        <v>15990</v>
      </c>
      <c r="E615" s="332" t="n">
        <v>19833</v>
      </c>
      <c r="F615" s="332" t="n">
        <v>35823</v>
      </c>
      <c r="G615" s="332" t="n">
        <v>10467</v>
      </c>
      <c r="H615" s="332" t="n">
        <v>12780</v>
      </c>
      <c r="I615" s="332" t="n">
        <v>12576</v>
      </c>
      <c r="J615" s="332" t="n">
        <v>0</v>
      </c>
    </row>
    <row r="616" customFormat="false" ht="9" hidden="false" customHeight="true" outlineLevel="0" collapsed="false">
      <c r="A616" s="331" t="s">
        <v>1517</v>
      </c>
      <c r="B616" s="331" t="s">
        <v>1518</v>
      </c>
      <c r="C616" s="331" t="s">
        <v>813</v>
      </c>
      <c r="D616" s="332" t="n">
        <v>99</v>
      </c>
      <c r="E616" s="332" t="n">
        <v>21</v>
      </c>
      <c r="F616" s="332" t="n">
        <v>117</v>
      </c>
      <c r="G616" s="332" t="n">
        <v>36</v>
      </c>
      <c r="H616" s="332" t="n">
        <v>39</v>
      </c>
      <c r="I616" s="332" t="n">
        <v>45</v>
      </c>
      <c r="J616" s="332" t="n">
        <v>0</v>
      </c>
    </row>
    <row r="617" customFormat="false" ht="18.95" hidden="false" customHeight="true" outlineLevel="0" collapsed="false">
      <c r="A617" s="333" t="s">
        <v>351</v>
      </c>
      <c r="B617" s="333" t="s">
        <v>635</v>
      </c>
      <c r="C617" s="331" t="s">
        <v>813</v>
      </c>
      <c r="D617" s="332" t="n">
        <v>7947</v>
      </c>
      <c r="E617" s="332" t="n">
        <v>7512</v>
      </c>
      <c r="F617" s="332" t="n">
        <v>15459</v>
      </c>
      <c r="G617" s="332" t="n">
        <v>5313</v>
      </c>
      <c r="H617" s="332" t="n">
        <v>5127</v>
      </c>
      <c r="I617" s="332" t="n">
        <v>5019</v>
      </c>
      <c r="J617" s="332" t="n">
        <v>0</v>
      </c>
    </row>
    <row r="618" customFormat="false" ht="18.95" hidden="false" customHeight="true" outlineLevel="0" collapsed="false">
      <c r="A618" s="333" t="s">
        <v>1519</v>
      </c>
      <c r="B618" s="333" t="s">
        <v>1520</v>
      </c>
      <c r="C618" s="331" t="s">
        <v>838</v>
      </c>
      <c r="D618" s="332" t="n">
        <v>3</v>
      </c>
      <c r="E618" s="332" t="n">
        <v>6</v>
      </c>
      <c r="F618" s="332" t="n">
        <v>9</v>
      </c>
      <c r="G618" s="332" t="n">
        <v>3</v>
      </c>
      <c r="H618" s="332" t="n">
        <v>3</v>
      </c>
      <c r="I618" s="332" t="n">
        <v>3</v>
      </c>
      <c r="J618" s="332" t="n">
        <v>0</v>
      </c>
    </row>
    <row r="619" customFormat="false" ht="18.95" hidden="false" customHeight="true" outlineLevel="0" collapsed="false">
      <c r="A619" s="333" t="s">
        <v>1519</v>
      </c>
      <c r="B619" s="333" t="s">
        <v>1520</v>
      </c>
      <c r="C619" s="331" t="s">
        <v>813</v>
      </c>
      <c r="D619" s="332" t="n">
        <v>990</v>
      </c>
      <c r="E619" s="332" t="n">
        <v>2658</v>
      </c>
      <c r="F619" s="332" t="n">
        <v>3648</v>
      </c>
      <c r="G619" s="332" t="n">
        <v>1290</v>
      </c>
      <c r="H619" s="332" t="n">
        <v>1209</v>
      </c>
      <c r="I619" s="332" t="n">
        <v>1146</v>
      </c>
      <c r="J619" s="332" t="n">
        <v>0</v>
      </c>
    </row>
    <row r="620" customFormat="false" ht="24" hidden="false" customHeight="true" outlineLevel="0" collapsed="false">
      <c r="A620" s="335" t="s">
        <v>1521</v>
      </c>
      <c r="B620" s="335" t="s">
        <v>1522</v>
      </c>
      <c r="C620" s="335"/>
      <c r="D620" s="330" t="n">
        <v>17178</v>
      </c>
      <c r="E620" s="330" t="n">
        <v>25230</v>
      </c>
      <c r="F620" s="330" t="n">
        <v>42408</v>
      </c>
      <c r="G620" s="330" t="n">
        <v>14898</v>
      </c>
      <c r="H620" s="330" t="n">
        <v>14289</v>
      </c>
      <c r="I620" s="330" t="n">
        <v>13221</v>
      </c>
      <c r="J620" s="330" t="n">
        <v>0</v>
      </c>
    </row>
    <row r="621" customFormat="false" ht="18.95" hidden="false" customHeight="true" outlineLevel="0" collapsed="false">
      <c r="A621" s="333" t="s">
        <v>356</v>
      </c>
      <c r="B621" s="333" t="s">
        <v>636</v>
      </c>
      <c r="C621" s="331" t="s">
        <v>838</v>
      </c>
      <c r="D621" s="332" t="n">
        <v>0</v>
      </c>
      <c r="E621" s="332" t="n">
        <v>0</v>
      </c>
      <c r="F621" s="332" t="n">
        <v>0</v>
      </c>
      <c r="G621" s="332" t="n">
        <v>0</v>
      </c>
      <c r="H621" s="332" t="n">
        <v>0</v>
      </c>
      <c r="I621" s="332" t="n">
        <v>0</v>
      </c>
      <c r="J621" s="332" t="n">
        <v>0</v>
      </c>
    </row>
    <row r="622" customFormat="false" ht="18.95" hidden="false" customHeight="true" outlineLevel="0" collapsed="false">
      <c r="A622" s="333" t="s">
        <v>356</v>
      </c>
      <c r="B622" s="333" t="s">
        <v>636</v>
      </c>
      <c r="C622" s="331" t="s">
        <v>813</v>
      </c>
      <c r="D622" s="332" t="n">
        <v>8160</v>
      </c>
      <c r="E622" s="332" t="n">
        <v>5784</v>
      </c>
      <c r="F622" s="332" t="n">
        <v>13944</v>
      </c>
      <c r="G622" s="332" t="n">
        <v>5286</v>
      </c>
      <c r="H622" s="332" t="n">
        <v>4716</v>
      </c>
      <c r="I622" s="332" t="n">
        <v>3939</v>
      </c>
      <c r="J622" s="332" t="n">
        <v>0</v>
      </c>
    </row>
    <row r="623" customFormat="false" ht="9" hidden="false" customHeight="true" outlineLevel="0" collapsed="false">
      <c r="A623" s="331" t="s">
        <v>1523</v>
      </c>
      <c r="B623" s="331" t="s">
        <v>1524</v>
      </c>
      <c r="C623" s="331" t="s">
        <v>813</v>
      </c>
      <c r="D623" s="332" t="n">
        <v>516</v>
      </c>
      <c r="E623" s="332" t="n">
        <v>423</v>
      </c>
      <c r="F623" s="332" t="n">
        <v>939</v>
      </c>
      <c r="G623" s="332" t="n">
        <v>315</v>
      </c>
      <c r="H623" s="332" t="n">
        <v>321</v>
      </c>
      <c r="I623" s="332" t="n">
        <v>303</v>
      </c>
      <c r="J623" s="332" t="n">
        <v>0</v>
      </c>
    </row>
    <row r="624" customFormat="false" ht="9" hidden="false" customHeight="true" outlineLevel="0" collapsed="false">
      <c r="A624" s="334" t="s">
        <v>1525</v>
      </c>
      <c r="B624" s="334" t="s">
        <v>1526</v>
      </c>
      <c r="C624" s="331" t="s">
        <v>813</v>
      </c>
      <c r="D624" s="332" t="n">
        <v>393</v>
      </c>
      <c r="E624" s="332" t="n">
        <v>651</v>
      </c>
      <c r="F624" s="332" t="n">
        <v>1044</v>
      </c>
      <c r="G624" s="332" t="n">
        <v>375</v>
      </c>
      <c r="H624" s="332" t="n">
        <v>333</v>
      </c>
      <c r="I624" s="332" t="n">
        <v>333</v>
      </c>
      <c r="J624" s="332" t="n">
        <v>0</v>
      </c>
    </row>
    <row r="625" customFormat="false" ht="9" hidden="false" customHeight="true" outlineLevel="0" collapsed="false">
      <c r="A625" s="331" t="s">
        <v>1527</v>
      </c>
      <c r="B625" s="331" t="s">
        <v>1528</v>
      </c>
      <c r="C625" s="331" t="s">
        <v>813</v>
      </c>
      <c r="D625" s="332" t="n">
        <v>39</v>
      </c>
      <c r="E625" s="332" t="n">
        <v>66</v>
      </c>
      <c r="F625" s="332" t="n">
        <v>105</v>
      </c>
      <c r="G625" s="332" t="n">
        <v>30</v>
      </c>
      <c r="H625" s="332" t="n">
        <v>36</v>
      </c>
      <c r="I625" s="332" t="n">
        <v>39</v>
      </c>
      <c r="J625" s="332" t="n">
        <v>0</v>
      </c>
    </row>
    <row r="626" customFormat="false" ht="18.95" hidden="false" customHeight="true" outlineLevel="0" collapsed="false">
      <c r="A626" s="333" t="s">
        <v>1529</v>
      </c>
      <c r="B626" s="333" t="s">
        <v>1530</v>
      </c>
      <c r="C626" s="331" t="s">
        <v>813</v>
      </c>
      <c r="D626" s="332" t="n">
        <v>168</v>
      </c>
      <c r="E626" s="332" t="n">
        <v>99</v>
      </c>
      <c r="F626" s="332" t="n">
        <v>267</v>
      </c>
      <c r="G626" s="332" t="n">
        <v>57</v>
      </c>
      <c r="H626" s="332" t="n">
        <v>105</v>
      </c>
      <c r="I626" s="332" t="n">
        <v>105</v>
      </c>
      <c r="J626" s="332" t="n">
        <v>0</v>
      </c>
    </row>
    <row r="627" customFormat="false" ht="9" hidden="false" customHeight="true" outlineLevel="0" collapsed="false">
      <c r="A627" s="331" t="s">
        <v>613</v>
      </c>
      <c r="B627" s="331" t="s">
        <v>1531</v>
      </c>
      <c r="C627" s="331" t="s">
        <v>813</v>
      </c>
      <c r="D627" s="332" t="n">
        <v>519</v>
      </c>
      <c r="E627" s="332" t="n">
        <v>2763</v>
      </c>
      <c r="F627" s="332" t="n">
        <v>3285</v>
      </c>
      <c r="G627" s="332" t="n">
        <v>246</v>
      </c>
      <c r="H627" s="332" t="n">
        <v>1524</v>
      </c>
      <c r="I627" s="332" t="n">
        <v>1515</v>
      </c>
      <c r="J627" s="332" t="n">
        <v>0</v>
      </c>
    </row>
    <row r="628" customFormat="false" ht="18.95" hidden="false" customHeight="true" outlineLevel="0" collapsed="false">
      <c r="A628" s="333" t="s">
        <v>613</v>
      </c>
      <c r="B628" s="333" t="s">
        <v>1532</v>
      </c>
      <c r="C628" s="331" t="s">
        <v>813</v>
      </c>
      <c r="D628" s="332" t="n">
        <v>243</v>
      </c>
      <c r="E628" s="332" t="n">
        <v>963</v>
      </c>
      <c r="F628" s="332" t="n">
        <v>1203</v>
      </c>
      <c r="G628" s="332" t="n">
        <v>405</v>
      </c>
      <c r="H628" s="332" t="n">
        <v>402</v>
      </c>
      <c r="I628" s="332" t="n">
        <v>396</v>
      </c>
      <c r="J628" s="332" t="n">
        <v>0</v>
      </c>
    </row>
    <row r="629" customFormat="false" ht="27.95" hidden="false" customHeight="true" outlineLevel="0" collapsed="false">
      <c r="A629" s="333" t="s">
        <v>613</v>
      </c>
      <c r="B629" s="333" t="s">
        <v>1533</v>
      </c>
      <c r="C629" s="331" t="s">
        <v>813</v>
      </c>
      <c r="D629" s="332" t="n">
        <v>252</v>
      </c>
      <c r="E629" s="332" t="n">
        <v>1431</v>
      </c>
      <c r="F629" s="332" t="n">
        <v>1683</v>
      </c>
      <c r="G629" s="332" t="n">
        <v>1617</v>
      </c>
      <c r="H629" s="332" t="n">
        <v>69</v>
      </c>
      <c r="I629" s="332" t="n">
        <v>0</v>
      </c>
      <c r="J629" s="332" t="n">
        <v>0</v>
      </c>
    </row>
    <row r="630" customFormat="false" ht="18.95" hidden="false" customHeight="true" outlineLevel="0" collapsed="false">
      <c r="A630" s="333" t="s">
        <v>1534</v>
      </c>
      <c r="B630" s="333" t="s">
        <v>1535</v>
      </c>
      <c r="C630" s="331" t="s">
        <v>813</v>
      </c>
      <c r="D630" s="332" t="n">
        <v>60</v>
      </c>
      <c r="E630" s="332" t="n">
        <v>222</v>
      </c>
      <c r="F630" s="332" t="n">
        <v>282</v>
      </c>
      <c r="G630" s="332" t="n">
        <v>102</v>
      </c>
      <c r="H630" s="332" t="n">
        <v>81</v>
      </c>
      <c r="I630" s="332" t="n">
        <v>99</v>
      </c>
      <c r="J630" s="332" t="n">
        <v>0</v>
      </c>
    </row>
    <row r="631" customFormat="false" ht="18.95" hidden="false" customHeight="true" outlineLevel="0" collapsed="false">
      <c r="A631" s="333" t="s">
        <v>617</v>
      </c>
      <c r="B631" s="333" t="s">
        <v>1536</v>
      </c>
      <c r="C631" s="331" t="s">
        <v>838</v>
      </c>
      <c r="D631" s="332" t="n">
        <v>3</v>
      </c>
      <c r="E631" s="332" t="n">
        <v>6</v>
      </c>
      <c r="F631" s="332" t="n">
        <v>9</v>
      </c>
      <c r="G631" s="332" t="n">
        <v>3</v>
      </c>
      <c r="H631" s="332" t="n">
        <v>6</v>
      </c>
      <c r="I631" s="332" t="n">
        <v>3</v>
      </c>
      <c r="J631" s="332" t="n">
        <v>0</v>
      </c>
    </row>
    <row r="632" customFormat="false" ht="18.95" hidden="false" customHeight="true" outlineLevel="0" collapsed="false">
      <c r="A632" s="333" t="s">
        <v>617</v>
      </c>
      <c r="B632" s="333" t="s">
        <v>1536</v>
      </c>
      <c r="C632" s="331" t="s">
        <v>813</v>
      </c>
      <c r="D632" s="332" t="n">
        <v>1062</v>
      </c>
      <c r="E632" s="332" t="n">
        <v>2472</v>
      </c>
      <c r="F632" s="332" t="n">
        <v>3531</v>
      </c>
      <c r="G632" s="332" t="n">
        <v>1095</v>
      </c>
      <c r="H632" s="332" t="n">
        <v>1224</v>
      </c>
      <c r="I632" s="332" t="n">
        <v>1212</v>
      </c>
      <c r="J632" s="332" t="n">
        <v>0</v>
      </c>
    </row>
    <row r="633" customFormat="false" ht="9" hidden="false" customHeight="true" outlineLevel="0" collapsed="false">
      <c r="A633" s="331" t="s">
        <v>617</v>
      </c>
      <c r="B633" s="331" t="s">
        <v>1537</v>
      </c>
      <c r="C633" s="331" t="s">
        <v>813</v>
      </c>
      <c r="D633" s="332" t="n">
        <v>1557</v>
      </c>
      <c r="E633" s="332" t="n">
        <v>2904</v>
      </c>
      <c r="F633" s="332" t="n">
        <v>4461</v>
      </c>
      <c r="G633" s="332" t="n">
        <v>1503</v>
      </c>
      <c r="H633" s="332" t="n">
        <v>1479</v>
      </c>
      <c r="I633" s="332" t="n">
        <v>1479</v>
      </c>
      <c r="J633" s="332" t="n">
        <v>0</v>
      </c>
    </row>
    <row r="634" customFormat="false" ht="9" hidden="false" customHeight="true" outlineLevel="0" collapsed="false">
      <c r="A634" s="331" t="s">
        <v>617</v>
      </c>
      <c r="B634" s="331" t="s">
        <v>1537</v>
      </c>
      <c r="C634" s="331" t="s">
        <v>838</v>
      </c>
      <c r="D634" s="332" t="n">
        <v>0</v>
      </c>
      <c r="E634" s="332" t="n">
        <v>3</v>
      </c>
      <c r="F634" s="332" t="n">
        <v>3</v>
      </c>
      <c r="G634" s="332" t="n">
        <v>0</v>
      </c>
      <c r="H634" s="332" t="n">
        <v>3</v>
      </c>
      <c r="I634" s="332" t="n">
        <v>0</v>
      </c>
      <c r="J634" s="332" t="n">
        <v>0</v>
      </c>
    </row>
    <row r="635" customFormat="false" ht="18.95" hidden="false" customHeight="true" outlineLevel="0" collapsed="false">
      <c r="A635" s="333" t="s">
        <v>1538</v>
      </c>
      <c r="B635" s="333" t="s">
        <v>1539</v>
      </c>
      <c r="C635" s="331" t="s">
        <v>838</v>
      </c>
      <c r="D635" s="332" t="n">
        <v>6</v>
      </c>
      <c r="E635" s="332" t="n">
        <v>3</v>
      </c>
      <c r="F635" s="332" t="n">
        <v>9</v>
      </c>
      <c r="G635" s="332" t="n">
        <v>3</v>
      </c>
      <c r="H635" s="332" t="n">
        <v>0</v>
      </c>
      <c r="I635" s="332" t="n">
        <v>3</v>
      </c>
      <c r="J635" s="332" t="n">
        <v>0</v>
      </c>
    </row>
    <row r="636" customFormat="false" ht="18.95" hidden="false" customHeight="true" outlineLevel="0" collapsed="false">
      <c r="A636" s="333" t="s">
        <v>1538</v>
      </c>
      <c r="B636" s="333" t="s">
        <v>1539</v>
      </c>
      <c r="C636" s="331" t="s">
        <v>813</v>
      </c>
      <c r="D636" s="332" t="n">
        <v>948</v>
      </c>
      <c r="E636" s="332" t="n">
        <v>2184</v>
      </c>
      <c r="F636" s="332" t="n">
        <v>3132</v>
      </c>
      <c r="G636" s="332" t="n">
        <v>963</v>
      </c>
      <c r="H636" s="332" t="n">
        <v>1026</v>
      </c>
      <c r="I636" s="332" t="n">
        <v>1146</v>
      </c>
      <c r="J636" s="332" t="n">
        <v>0</v>
      </c>
    </row>
    <row r="637" customFormat="false" ht="9" hidden="false" customHeight="true" outlineLevel="0" collapsed="false">
      <c r="A637" s="331" t="s">
        <v>1538</v>
      </c>
      <c r="B637" s="331" t="s">
        <v>1540</v>
      </c>
      <c r="C637" s="331" t="s">
        <v>813</v>
      </c>
      <c r="D637" s="332" t="n">
        <v>291</v>
      </c>
      <c r="E637" s="332" t="n">
        <v>465</v>
      </c>
      <c r="F637" s="332" t="n">
        <v>759</v>
      </c>
      <c r="G637" s="332" t="n">
        <v>432</v>
      </c>
      <c r="H637" s="332" t="n">
        <v>327</v>
      </c>
      <c r="I637" s="332" t="n">
        <v>0</v>
      </c>
      <c r="J637" s="332" t="n">
        <v>0</v>
      </c>
    </row>
    <row r="638" customFormat="false" ht="18.95" hidden="false" customHeight="true" outlineLevel="0" collapsed="false">
      <c r="A638" s="333" t="s">
        <v>1541</v>
      </c>
      <c r="B638" s="333" t="s">
        <v>1542</v>
      </c>
      <c r="C638" s="331" t="s">
        <v>813</v>
      </c>
      <c r="D638" s="332" t="n">
        <v>225</v>
      </c>
      <c r="E638" s="332" t="n">
        <v>378</v>
      </c>
      <c r="F638" s="332" t="n">
        <v>603</v>
      </c>
      <c r="G638" s="332" t="n">
        <v>183</v>
      </c>
      <c r="H638" s="332" t="n">
        <v>207</v>
      </c>
      <c r="I638" s="332" t="n">
        <v>213</v>
      </c>
      <c r="J638" s="332" t="n">
        <v>0</v>
      </c>
    </row>
    <row r="639" customFormat="false" ht="9" hidden="false" customHeight="true" outlineLevel="0" collapsed="false">
      <c r="A639" s="331" t="s">
        <v>553</v>
      </c>
      <c r="B639" s="331" t="s">
        <v>638</v>
      </c>
      <c r="C639" s="331" t="s">
        <v>838</v>
      </c>
      <c r="D639" s="332" t="n">
        <v>3</v>
      </c>
      <c r="E639" s="332" t="n">
        <v>3</v>
      </c>
      <c r="F639" s="332" t="n">
        <v>6</v>
      </c>
      <c r="G639" s="332" t="n">
        <v>3</v>
      </c>
      <c r="H639" s="332" t="n">
        <v>3</v>
      </c>
      <c r="I639" s="332" t="n">
        <v>0</v>
      </c>
      <c r="J639" s="332" t="n">
        <v>0</v>
      </c>
    </row>
    <row r="640" customFormat="false" ht="9" hidden="false" customHeight="true" outlineLevel="0" collapsed="false">
      <c r="A640" s="331" t="s">
        <v>553</v>
      </c>
      <c r="B640" s="331" t="s">
        <v>638</v>
      </c>
      <c r="C640" s="331" t="s">
        <v>813</v>
      </c>
      <c r="D640" s="332" t="n">
        <v>2595</v>
      </c>
      <c r="E640" s="332" t="n">
        <v>4371</v>
      </c>
      <c r="F640" s="332" t="n">
        <v>6963</v>
      </c>
      <c r="G640" s="332" t="n">
        <v>2226</v>
      </c>
      <c r="H640" s="332" t="n">
        <v>2382</v>
      </c>
      <c r="I640" s="332" t="n">
        <v>2355</v>
      </c>
      <c r="J640" s="332" t="n">
        <v>0</v>
      </c>
    </row>
    <row r="641" customFormat="false" ht="9" hidden="false" customHeight="true" outlineLevel="0" collapsed="false">
      <c r="A641" s="331" t="s">
        <v>1543</v>
      </c>
      <c r="B641" s="331" t="s">
        <v>1544</v>
      </c>
      <c r="C641" s="331" t="s">
        <v>813</v>
      </c>
      <c r="D641" s="332" t="n">
        <v>135</v>
      </c>
      <c r="E641" s="332" t="n">
        <v>39</v>
      </c>
      <c r="F641" s="332" t="n">
        <v>174</v>
      </c>
      <c r="G641" s="332" t="n">
        <v>51</v>
      </c>
      <c r="H641" s="332" t="n">
        <v>45</v>
      </c>
      <c r="I641" s="332" t="n">
        <v>78</v>
      </c>
      <c r="J641" s="332" t="n">
        <v>0</v>
      </c>
    </row>
    <row r="642" customFormat="false" ht="9" hidden="false" customHeight="true" outlineLevel="0" collapsed="false">
      <c r="A642" s="331" t="s">
        <v>1543</v>
      </c>
      <c r="B642" s="331" t="s">
        <v>1544</v>
      </c>
      <c r="C642" s="331" t="s">
        <v>838</v>
      </c>
      <c r="D642" s="332" t="n">
        <v>0</v>
      </c>
      <c r="E642" s="332" t="n">
        <v>0</v>
      </c>
      <c r="F642" s="332" t="n">
        <v>0</v>
      </c>
      <c r="G642" s="332" t="n">
        <v>0</v>
      </c>
      <c r="H642" s="332" t="n">
        <v>0</v>
      </c>
      <c r="I642" s="332" t="n">
        <v>0</v>
      </c>
      <c r="J642" s="332" t="n">
        <v>0</v>
      </c>
    </row>
    <row r="643" customFormat="false" ht="15" hidden="false" customHeight="true" outlineLevel="0" collapsed="false">
      <c r="A643" s="329" t="s">
        <v>1545</v>
      </c>
      <c r="B643" s="329" t="s">
        <v>1546</v>
      </c>
      <c r="C643" s="329"/>
      <c r="D643" s="330" t="n">
        <v>9978</v>
      </c>
      <c r="E643" s="330" t="n">
        <v>648</v>
      </c>
      <c r="F643" s="330" t="n">
        <v>10626</v>
      </c>
      <c r="G643" s="330" t="n">
        <v>4479</v>
      </c>
      <c r="H643" s="330" t="n">
        <v>3387</v>
      </c>
      <c r="I643" s="330" t="n">
        <v>2763</v>
      </c>
      <c r="J643" s="330" t="n">
        <v>0</v>
      </c>
    </row>
    <row r="644" customFormat="false" ht="9" hidden="false" customHeight="true" outlineLevel="0" collapsed="false">
      <c r="A644" s="331" t="s">
        <v>1547</v>
      </c>
      <c r="B644" s="331" t="s">
        <v>1548</v>
      </c>
      <c r="C644" s="331" t="s">
        <v>813</v>
      </c>
      <c r="D644" s="332" t="n">
        <v>1665</v>
      </c>
      <c r="E644" s="332" t="n">
        <v>189</v>
      </c>
      <c r="F644" s="332" t="n">
        <v>1854</v>
      </c>
      <c r="G644" s="332" t="n">
        <v>723</v>
      </c>
      <c r="H644" s="332" t="n">
        <v>612</v>
      </c>
      <c r="I644" s="332" t="n">
        <v>519</v>
      </c>
      <c r="J644" s="332" t="n">
        <v>0</v>
      </c>
    </row>
    <row r="645" customFormat="false" ht="9" hidden="false" customHeight="true" outlineLevel="0" collapsed="false">
      <c r="A645" s="331" t="s">
        <v>574</v>
      </c>
      <c r="B645" s="331" t="s">
        <v>1549</v>
      </c>
      <c r="C645" s="331" t="s">
        <v>838</v>
      </c>
      <c r="D645" s="332" t="n">
        <v>0</v>
      </c>
      <c r="E645" s="332" t="n">
        <v>0</v>
      </c>
      <c r="F645" s="332" t="n">
        <v>0</v>
      </c>
      <c r="G645" s="332" t="n">
        <v>0</v>
      </c>
      <c r="H645" s="332" t="n">
        <v>0</v>
      </c>
      <c r="I645" s="332" t="n">
        <v>0</v>
      </c>
      <c r="J645" s="332" t="n">
        <v>0</v>
      </c>
    </row>
    <row r="646" customFormat="false" ht="9" hidden="false" customHeight="true" outlineLevel="0" collapsed="false">
      <c r="A646" s="331" t="s">
        <v>574</v>
      </c>
      <c r="B646" s="331" t="s">
        <v>1549</v>
      </c>
      <c r="C646" s="331" t="s">
        <v>813</v>
      </c>
      <c r="D646" s="332" t="n">
        <v>6042</v>
      </c>
      <c r="E646" s="332" t="n">
        <v>234</v>
      </c>
      <c r="F646" s="332" t="n">
        <v>6276</v>
      </c>
      <c r="G646" s="332" t="n">
        <v>2868</v>
      </c>
      <c r="H646" s="332" t="n">
        <v>1881</v>
      </c>
      <c r="I646" s="332" t="n">
        <v>1527</v>
      </c>
      <c r="J646" s="332" t="n">
        <v>0</v>
      </c>
    </row>
    <row r="647" customFormat="false" ht="9" hidden="false" customHeight="true" outlineLevel="0" collapsed="false">
      <c r="A647" s="331" t="s">
        <v>574</v>
      </c>
      <c r="B647" s="331" t="s">
        <v>1550</v>
      </c>
      <c r="C647" s="331" t="s">
        <v>813</v>
      </c>
      <c r="D647" s="332" t="n">
        <v>234</v>
      </c>
      <c r="E647" s="332" t="n">
        <v>24</v>
      </c>
      <c r="F647" s="332" t="n">
        <v>258</v>
      </c>
      <c r="G647" s="332" t="n">
        <v>120</v>
      </c>
      <c r="H647" s="332" t="n">
        <v>138</v>
      </c>
      <c r="I647" s="332" t="n">
        <v>0</v>
      </c>
      <c r="J647" s="332" t="n">
        <v>0</v>
      </c>
    </row>
    <row r="648" customFormat="false" ht="9" hidden="false" customHeight="true" outlineLevel="0" collapsed="false">
      <c r="A648" s="331" t="s">
        <v>574</v>
      </c>
      <c r="B648" s="331" t="s">
        <v>1550</v>
      </c>
      <c r="C648" s="331" t="s">
        <v>838</v>
      </c>
      <c r="D648" s="332" t="n">
        <v>3</v>
      </c>
      <c r="E648" s="332" t="n">
        <v>0</v>
      </c>
      <c r="F648" s="332" t="n">
        <v>3</v>
      </c>
      <c r="G648" s="332" t="n">
        <v>0</v>
      </c>
      <c r="H648" s="332" t="n">
        <v>3</v>
      </c>
      <c r="I648" s="332" t="n">
        <v>0</v>
      </c>
      <c r="J648" s="332" t="n">
        <v>0</v>
      </c>
    </row>
    <row r="649" customFormat="false" ht="9" hidden="false" customHeight="true" outlineLevel="0" collapsed="false">
      <c r="A649" s="331" t="s">
        <v>1551</v>
      </c>
      <c r="B649" s="331" t="s">
        <v>1552</v>
      </c>
      <c r="C649" s="331" t="s">
        <v>813</v>
      </c>
      <c r="D649" s="332" t="n">
        <v>720</v>
      </c>
      <c r="E649" s="332" t="n">
        <v>150</v>
      </c>
      <c r="F649" s="332" t="n">
        <v>870</v>
      </c>
      <c r="G649" s="332" t="n">
        <v>330</v>
      </c>
      <c r="H649" s="332" t="n">
        <v>303</v>
      </c>
      <c r="I649" s="332" t="n">
        <v>237</v>
      </c>
      <c r="J649" s="332" t="n">
        <v>0</v>
      </c>
    </row>
    <row r="650" customFormat="false" ht="9" hidden="false" customHeight="true" outlineLevel="0" collapsed="false">
      <c r="A650" s="331" t="s">
        <v>1553</v>
      </c>
      <c r="B650" s="331" t="s">
        <v>1554</v>
      </c>
      <c r="C650" s="331" t="s">
        <v>813</v>
      </c>
      <c r="D650" s="332" t="n">
        <v>9</v>
      </c>
      <c r="E650" s="332" t="n">
        <v>0</v>
      </c>
      <c r="F650" s="332" t="n">
        <v>9</v>
      </c>
      <c r="G650" s="332" t="n">
        <v>3</v>
      </c>
      <c r="H650" s="332" t="n">
        <v>3</v>
      </c>
      <c r="I650" s="332" t="n">
        <v>3</v>
      </c>
      <c r="J650" s="332" t="n">
        <v>0</v>
      </c>
    </row>
    <row r="651" customFormat="false" ht="9" hidden="false" customHeight="true" outlineLevel="0" collapsed="false">
      <c r="A651" s="331" t="s">
        <v>1553</v>
      </c>
      <c r="B651" s="331" t="s">
        <v>1554</v>
      </c>
      <c r="C651" s="331" t="s">
        <v>1301</v>
      </c>
      <c r="D651" s="332" t="n">
        <v>1305</v>
      </c>
      <c r="E651" s="332" t="n">
        <v>51</v>
      </c>
      <c r="F651" s="332" t="n">
        <v>1356</v>
      </c>
      <c r="G651" s="332" t="n">
        <v>432</v>
      </c>
      <c r="H651" s="332" t="n">
        <v>447</v>
      </c>
      <c r="I651" s="332" t="n">
        <v>480</v>
      </c>
      <c r="J651" s="332" t="n">
        <v>0</v>
      </c>
    </row>
    <row r="652" customFormat="false" ht="15" hidden="false" customHeight="true" outlineLevel="0" collapsed="false">
      <c r="A652" s="329" t="s">
        <v>1555</v>
      </c>
      <c r="B652" s="329" t="s">
        <v>1556</v>
      </c>
      <c r="C652" s="329"/>
      <c r="D652" s="330" t="n">
        <v>408</v>
      </c>
      <c r="E652" s="330" t="n">
        <v>42</v>
      </c>
      <c r="F652" s="330" t="n">
        <v>447</v>
      </c>
      <c r="G652" s="330" t="n">
        <v>135</v>
      </c>
      <c r="H652" s="330" t="n">
        <v>147</v>
      </c>
      <c r="I652" s="330" t="n">
        <v>165</v>
      </c>
      <c r="J652" s="330" t="n">
        <v>0</v>
      </c>
    </row>
    <row r="653" customFormat="false" ht="9" hidden="false" customHeight="true" outlineLevel="0" collapsed="false">
      <c r="A653" s="331" t="s">
        <v>1557</v>
      </c>
      <c r="B653" s="331" t="s">
        <v>1558</v>
      </c>
      <c r="C653" s="331" t="s">
        <v>813</v>
      </c>
      <c r="D653" s="332" t="n">
        <v>351</v>
      </c>
      <c r="E653" s="332" t="n">
        <v>33</v>
      </c>
      <c r="F653" s="332" t="n">
        <v>384</v>
      </c>
      <c r="G653" s="332" t="n">
        <v>117</v>
      </c>
      <c r="H653" s="332" t="n">
        <v>129</v>
      </c>
      <c r="I653" s="332" t="n">
        <v>135</v>
      </c>
      <c r="J653" s="332" t="n">
        <v>0</v>
      </c>
    </row>
    <row r="654" customFormat="false" ht="9" hidden="false" customHeight="true" outlineLevel="0" collapsed="false">
      <c r="A654" s="331" t="s">
        <v>1559</v>
      </c>
      <c r="B654" s="331" t="s">
        <v>1560</v>
      </c>
      <c r="C654" s="331" t="s">
        <v>813</v>
      </c>
      <c r="D654" s="332" t="n">
        <v>57</v>
      </c>
      <c r="E654" s="332" t="n">
        <v>6</v>
      </c>
      <c r="F654" s="332" t="n">
        <v>63</v>
      </c>
      <c r="G654" s="332" t="n">
        <v>18</v>
      </c>
      <c r="H654" s="332" t="n">
        <v>18</v>
      </c>
      <c r="I654" s="332" t="n">
        <v>30</v>
      </c>
      <c r="J654" s="332" t="n">
        <v>0</v>
      </c>
    </row>
    <row r="655" customFormat="false" ht="15" hidden="false" customHeight="true" outlineLevel="0" collapsed="false">
      <c r="A655" s="329" t="s">
        <v>1561</v>
      </c>
      <c r="B655" s="329" t="s">
        <v>1562</v>
      </c>
      <c r="C655" s="329"/>
      <c r="D655" s="330" t="n">
        <v>1623</v>
      </c>
      <c r="E655" s="330" t="n">
        <v>651</v>
      </c>
      <c r="F655" s="330" t="n">
        <v>2274</v>
      </c>
      <c r="G655" s="330" t="n">
        <v>1215</v>
      </c>
      <c r="H655" s="330" t="n">
        <v>1059</v>
      </c>
      <c r="I655" s="330" t="n">
        <v>0</v>
      </c>
      <c r="J655" s="330" t="n">
        <v>0</v>
      </c>
    </row>
    <row r="656" customFormat="false" ht="18.95" hidden="false" customHeight="true" outlineLevel="0" collapsed="false">
      <c r="A656" s="333" t="s">
        <v>1563</v>
      </c>
      <c r="B656" s="333" t="s">
        <v>1564</v>
      </c>
      <c r="C656" s="331" t="s">
        <v>813</v>
      </c>
      <c r="D656" s="332" t="n">
        <v>1623</v>
      </c>
      <c r="E656" s="332" t="n">
        <v>651</v>
      </c>
      <c r="F656" s="332" t="n">
        <v>2274</v>
      </c>
      <c r="G656" s="332" t="n">
        <v>1215</v>
      </c>
      <c r="H656" s="332" t="n">
        <v>1059</v>
      </c>
      <c r="I656" s="332" t="n">
        <v>0</v>
      </c>
      <c r="J656" s="332" t="n">
        <v>0</v>
      </c>
    </row>
    <row r="657" customFormat="false" ht="24" hidden="false" customHeight="true" outlineLevel="0" collapsed="false">
      <c r="A657" s="335" t="s">
        <v>1565</v>
      </c>
      <c r="B657" s="335" t="s">
        <v>1566</v>
      </c>
      <c r="C657" s="335"/>
      <c r="D657" s="330" t="n">
        <v>21303</v>
      </c>
      <c r="E657" s="330" t="n">
        <v>2610</v>
      </c>
      <c r="F657" s="330" t="n">
        <v>23913</v>
      </c>
      <c r="G657" s="330" t="n">
        <v>8877</v>
      </c>
      <c r="H657" s="330" t="n">
        <v>7530</v>
      </c>
      <c r="I657" s="330" t="n">
        <v>7506</v>
      </c>
      <c r="J657" s="330" t="n">
        <v>0</v>
      </c>
    </row>
    <row r="658" customFormat="false" ht="9" hidden="false" customHeight="true" outlineLevel="0" collapsed="false">
      <c r="A658" s="331" t="s">
        <v>303</v>
      </c>
      <c r="B658" s="331" t="s">
        <v>304</v>
      </c>
      <c r="C658" s="331" t="s">
        <v>838</v>
      </c>
      <c r="D658" s="332" t="n">
        <v>489</v>
      </c>
      <c r="E658" s="332" t="n">
        <v>45</v>
      </c>
      <c r="F658" s="332" t="n">
        <v>534</v>
      </c>
      <c r="G658" s="332" t="n">
        <v>204</v>
      </c>
      <c r="H658" s="332" t="n">
        <v>183</v>
      </c>
      <c r="I658" s="332" t="n">
        <v>147</v>
      </c>
      <c r="J658" s="332" t="n">
        <v>0</v>
      </c>
    </row>
    <row r="659" customFormat="false" ht="9" hidden="false" customHeight="true" outlineLevel="0" collapsed="false">
      <c r="A659" s="331" t="s">
        <v>303</v>
      </c>
      <c r="B659" s="331" t="s">
        <v>304</v>
      </c>
      <c r="C659" s="331" t="s">
        <v>813</v>
      </c>
      <c r="D659" s="332" t="n">
        <v>20814</v>
      </c>
      <c r="E659" s="332" t="n">
        <v>2565</v>
      </c>
      <c r="F659" s="332" t="n">
        <v>23379</v>
      </c>
      <c r="G659" s="332" t="n">
        <v>8673</v>
      </c>
      <c r="H659" s="332" t="n">
        <v>7347</v>
      </c>
      <c r="I659" s="332" t="n">
        <v>7362</v>
      </c>
      <c r="J659" s="332" t="n">
        <v>0</v>
      </c>
    </row>
    <row r="660" customFormat="false" ht="24" hidden="false" customHeight="true" outlineLevel="0" collapsed="false">
      <c r="A660" s="335" t="s">
        <v>1567</v>
      </c>
      <c r="B660" s="335" t="s">
        <v>1568</v>
      </c>
      <c r="C660" s="335"/>
      <c r="D660" s="330" t="n">
        <v>4587</v>
      </c>
      <c r="E660" s="330" t="n">
        <v>12600</v>
      </c>
      <c r="F660" s="330" t="n">
        <v>17187</v>
      </c>
      <c r="G660" s="330" t="n">
        <v>5964</v>
      </c>
      <c r="H660" s="330" t="n">
        <v>5532</v>
      </c>
      <c r="I660" s="330" t="n">
        <v>5691</v>
      </c>
      <c r="J660" s="330" t="n">
        <v>0</v>
      </c>
    </row>
    <row r="661" customFormat="false" ht="9" hidden="false" customHeight="true" outlineLevel="0" collapsed="false">
      <c r="A661" s="331" t="s">
        <v>345</v>
      </c>
      <c r="B661" s="331" t="s">
        <v>634</v>
      </c>
      <c r="C661" s="331" t="s">
        <v>1512</v>
      </c>
      <c r="D661" s="332" t="n">
        <v>4491</v>
      </c>
      <c r="E661" s="332" t="n">
        <v>12465</v>
      </c>
      <c r="F661" s="332" t="n">
        <v>16956</v>
      </c>
      <c r="G661" s="332" t="n">
        <v>5886</v>
      </c>
      <c r="H661" s="332" t="n">
        <v>5448</v>
      </c>
      <c r="I661" s="332" t="n">
        <v>5622</v>
      </c>
      <c r="J661" s="332" t="n">
        <v>0</v>
      </c>
    </row>
    <row r="662" customFormat="false" ht="18.95" hidden="false" customHeight="true" outlineLevel="0" collapsed="false">
      <c r="A662" s="333" t="s">
        <v>1569</v>
      </c>
      <c r="B662" s="333" t="s">
        <v>1570</v>
      </c>
      <c r="C662" s="331" t="s">
        <v>813</v>
      </c>
      <c r="D662" s="332" t="n">
        <v>96</v>
      </c>
      <c r="E662" s="332" t="n">
        <v>135</v>
      </c>
      <c r="F662" s="332" t="n">
        <v>231</v>
      </c>
      <c r="G662" s="332" t="n">
        <v>78</v>
      </c>
      <c r="H662" s="332" t="n">
        <v>87</v>
      </c>
      <c r="I662" s="332" t="n">
        <v>69</v>
      </c>
      <c r="J662" s="332" t="n">
        <v>0</v>
      </c>
    </row>
    <row r="663" customFormat="false" ht="15" hidden="false" customHeight="true" outlineLevel="0" collapsed="false">
      <c r="A663" s="329" t="s">
        <v>1571</v>
      </c>
      <c r="B663" s="329" t="s">
        <v>1572</v>
      </c>
      <c r="C663" s="329"/>
      <c r="D663" s="330" t="n">
        <v>29661</v>
      </c>
      <c r="E663" s="330" t="n">
        <v>3024</v>
      </c>
      <c r="F663" s="330" t="n">
        <v>32682</v>
      </c>
      <c r="G663" s="330" t="n">
        <v>11340</v>
      </c>
      <c r="H663" s="330" t="n">
        <v>10698</v>
      </c>
      <c r="I663" s="330" t="n">
        <v>10644</v>
      </c>
      <c r="J663" s="330" t="n">
        <v>0</v>
      </c>
    </row>
    <row r="664" customFormat="false" ht="9" hidden="false" customHeight="true" outlineLevel="0" collapsed="false">
      <c r="A664" s="331" t="s">
        <v>296</v>
      </c>
      <c r="B664" s="331" t="s">
        <v>380</v>
      </c>
      <c r="C664" s="331" t="s">
        <v>838</v>
      </c>
      <c r="D664" s="332" t="n">
        <v>21</v>
      </c>
      <c r="E664" s="332" t="n">
        <v>3</v>
      </c>
      <c r="F664" s="332" t="n">
        <v>21</v>
      </c>
      <c r="G664" s="332" t="n">
        <v>6</v>
      </c>
      <c r="H664" s="332" t="n">
        <v>3</v>
      </c>
      <c r="I664" s="332" t="n">
        <v>15</v>
      </c>
      <c r="J664" s="332" t="n">
        <v>0</v>
      </c>
    </row>
    <row r="665" customFormat="false" ht="9" hidden="false" customHeight="true" outlineLevel="0" collapsed="false">
      <c r="A665" s="331" t="s">
        <v>296</v>
      </c>
      <c r="B665" s="331" t="s">
        <v>380</v>
      </c>
      <c r="C665" s="331" t="s">
        <v>813</v>
      </c>
      <c r="D665" s="332" t="n">
        <v>22809</v>
      </c>
      <c r="E665" s="332" t="n">
        <v>1518</v>
      </c>
      <c r="F665" s="332" t="n">
        <v>24327</v>
      </c>
      <c r="G665" s="332" t="n">
        <v>8490</v>
      </c>
      <c r="H665" s="332" t="n">
        <v>7986</v>
      </c>
      <c r="I665" s="332" t="n">
        <v>7851</v>
      </c>
      <c r="J665" s="332" t="n">
        <v>0</v>
      </c>
    </row>
    <row r="666" customFormat="false" ht="18.95" hidden="false" customHeight="true" outlineLevel="0" collapsed="false">
      <c r="A666" s="333" t="s">
        <v>1573</v>
      </c>
      <c r="B666" s="333" t="s">
        <v>1574</v>
      </c>
      <c r="C666" s="331" t="s">
        <v>813</v>
      </c>
      <c r="D666" s="332" t="n">
        <v>417</v>
      </c>
      <c r="E666" s="332" t="n">
        <v>81</v>
      </c>
      <c r="F666" s="332" t="n">
        <v>498</v>
      </c>
      <c r="G666" s="332" t="n">
        <v>180</v>
      </c>
      <c r="H666" s="332" t="n">
        <v>159</v>
      </c>
      <c r="I666" s="332" t="n">
        <v>159</v>
      </c>
      <c r="J666" s="332" t="n">
        <v>0</v>
      </c>
    </row>
    <row r="667" customFormat="false" ht="18.95" hidden="false" customHeight="true" outlineLevel="0" collapsed="false">
      <c r="A667" s="333" t="s">
        <v>1573</v>
      </c>
      <c r="B667" s="333" t="s">
        <v>1574</v>
      </c>
      <c r="C667" s="331" t="s">
        <v>838</v>
      </c>
      <c r="D667" s="332" t="n">
        <v>3</v>
      </c>
      <c r="E667" s="332" t="n">
        <v>0</v>
      </c>
      <c r="F667" s="332" t="n">
        <v>3</v>
      </c>
      <c r="G667" s="332" t="n">
        <v>0</v>
      </c>
      <c r="H667" s="332" t="n">
        <v>3</v>
      </c>
      <c r="I667" s="332" t="n">
        <v>0</v>
      </c>
      <c r="J667" s="332" t="n">
        <v>0</v>
      </c>
    </row>
    <row r="668" customFormat="false" ht="9" hidden="false" customHeight="true" outlineLevel="0" collapsed="false">
      <c r="A668" s="331" t="s">
        <v>591</v>
      </c>
      <c r="B668" s="331" t="s">
        <v>1575</v>
      </c>
      <c r="C668" s="331" t="s">
        <v>838</v>
      </c>
      <c r="D668" s="332" t="n">
        <v>6</v>
      </c>
      <c r="E668" s="332" t="n">
        <v>3</v>
      </c>
      <c r="F668" s="332" t="n">
        <v>9</v>
      </c>
      <c r="G668" s="332" t="n">
        <v>3</v>
      </c>
      <c r="H668" s="332" t="n">
        <v>6</v>
      </c>
      <c r="I668" s="332" t="n">
        <v>0</v>
      </c>
      <c r="J668" s="332" t="n">
        <v>0</v>
      </c>
    </row>
    <row r="669" customFormat="false" ht="9" hidden="false" customHeight="true" outlineLevel="0" collapsed="false">
      <c r="A669" s="331" t="s">
        <v>591</v>
      </c>
      <c r="B669" s="331" t="s">
        <v>1575</v>
      </c>
      <c r="C669" s="331" t="s">
        <v>813</v>
      </c>
      <c r="D669" s="332" t="n">
        <v>2739</v>
      </c>
      <c r="E669" s="332" t="n">
        <v>540</v>
      </c>
      <c r="F669" s="332" t="n">
        <v>3279</v>
      </c>
      <c r="G669" s="332" t="n">
        <v>1092</v>
      </c>
      <c r="H669" s="332" t="n">
        <v>1113</v>
      </c>
      <c r="I669" s="332" t="n">
        <v>1074</v>
      </c>
      <c r="J669" s="332" t="n">
        <v>0</v>
      </c>
    </row>
    <row r="670" customFormat="false" ht="9" hidden="false" customHeight="true" outlineLevel="0" collapsed="false">
      <c r="A670" s="331" t="s">
        <v>591</v>
      </c>
      <c r="B670" s="331" t="s">
        <v>1576</v>
      </c>
      <c r="C670" s="331" t="s">
        <v>838</v>
      </c>
      <c r="D670" s="332" t="n">
        <v>3</v>
      </c>
      <c r="E670" s="332" t="n">
        <v>0</v>
      </c>
      <c r="F670" s="332" t="n">
        <v>6</v>
      </c>
      <c r="G670" s="332" t="n">
        <v>3</v>
      </c>
      <c r="H670" s="332" t="n">
        <v>3</v>
      </c>
      <c r="I670" s="332" t="n">
        <v>0</v>
      </c>
      <c r="J670" s="332" t="n">
        <v>0</v>
      </c>
    </row>
    <row r="671" customFormat="false" ht="9" hidden="false" customHeight="true" outlineLevel="0" collapsed="false">
      <c r="A671" s="331" t="s">
        <v>591</v>
      </c>
      <c r="B671" s="331" t="s">
        <v>1576</v>
      </c>
      <c r="C671" s="331" t="s">
        <v>813</v>
      </c>
      <c r="D671" s="332" t="n">
        <v>3660</v>
      </c>
      <c r="E671" s="332" t="n">
        <v>882</v>
      </c>
      <c r="F671" s="332" t="n">
        <v>4542</v>
      </c>
      <c r="G671" s="332" t="n">
        <v>1563</v>
      </c>
      <c r="H671" s="332" t="n">
        <v>1431</v>
      </c>
      <c r="I671" s="332" t="n">
        <v>1545</v>
      </c>
      <c r="J671" s="332" t="n">
        <v>0</v>
      </c>
    </row>
    <row r="672" customFormat="false" ht="15" hidden="false" customHeight="true" outlineLevel="0" collapsed="false">
      <c r="A672" s="329" t="s">
        <v>1577</v>
      </c>
      <c r="B672" s="329" t="s">
        <v>1578</v>
      </c>
      <c r="C672" s="329"/>
      <c r="D672" s="330" t="n">
        <v>52794</v>
      </c>
      <c r="E672" s="330" t="n">
        <v>136863</v>
      </c>
      <c r="F672" s="330" t="n">
        <v>189657</v>
      </c>
      <c r="G672" s="330" t="n">
        <v>62289</v>
      </c>
      <c r="H672" s="330" t="n">
        <v>64107</v>
      </c>
      <c r="I672" s="330" t="n">
        <v>63261</v>
      </c>
      <c r="J672" s="330" t="n">
        <v>0</v>
      </c>
    </row>
    <row r="673" customFormat="false" ht="9" hidden="false" customHeight="true" outlineLevel="0" collapsed="false">
      <c r="A673" s="331" t="s">
        <v>320</v>
      </c>
      <c r="B673" s="331" t="s">
        <v>364</v>
      </c>
      <c r="C673" s="331" t="s">
        <v>838</v>
      </c>
      <c r="D673" s="332" t="n">
        <v>2484</v>
      </c>
      <c r="E673" s="332" t="n">
        <v>7827</v>
      </c>
      <c r="F673" s="332" t="n">
        <v>10308</v>
      </c>
      <c r="G673" s="332" t="n">
        <v>3447</v>
      </c>
      <c r="H673" s="332" t="n">
        <v>3516</v>
      </c>
      <c r="I673" s="332" t="n">
        <v>3345</v>
      </c>
      <c r="J673" s="332" t="n">
        <v>0</v>
      </c>
    </row>
    <row r="674" customFormat="false" ht="9" hidden="false" customHeight="true" outlineLevel="0" collapsed="false">
      <c r="A674" s="331" t="s">
        <v>320</v>
      </c>
      <c r="B674" s="331" t="s">
        <v>364</v>
      </c>
      <c r="C674" s="331" t="s">
        <v>813</v>
      </c>
      <c r="D674" s="332" t="n">
        <v>11643</v>
      </c>
      <c r="E674" s="332" t="n">
        <v>30213</v>
      </c>
      <c r="F674" s="332" t="n">
        <v>41856</v>
      </c>
      <c r="G674" s="332" t="n">
        <v>13287</v>
      </c>
      <c r="H674" s="332" t="n">
        <v>14265</v>
      </c>
      <c r="I674" s="332" t="n">
        <v>14307</v>
      </c>
      <c r="J674" s="332" t="n">
        <v>0</v>
      </c>
    </row>
    <row r="675" customFormat="false" ht="18.95" hidden="false" customHeight="true" outlineLevel="0" collapsed="false">
      <c r="A675" s="333" t="s">
        <v>320</v>
      </c>
      <c r="B675" s="333" t="s">
        <v>373</v>
      </c>
      <c r="C675" s="331" t="s">
        <v>838</v>
      </c>
      <c r="D675" s="332" t="n">
        <v>138</v>
      </c>
      <c r="E675" s="332" t="n">
        <v>552</v>
      </c>
      <c r="F675" s="332" t="n">
        <v>690</v>
      </c>
      <c r="G675" s="332" t="n">
        <v>252</v>
      </c>
      <c r="H675" s="332" t="n">
        <v>216</v>
      </c>
      <c r="I675" s="332" t="n">
        <v>225</v>
      </c>
      <c r="J675" s="332" t="n">
        <v>0</v>
      </c>
    </row>
    <row r="676" customFormat="false" ht="18.95" hidden="false" customHeight="true" outlineLevel="0" collapsed="false">
      <c r="A676" s="333" t="s">
        <v>320</v>
      </c>
      <c r="B676" s="333" t="s">
        <v>373</v>
      </c>
      <c r="C676" s="331" t="s">
        <v>813</v>
      </c>
      <c r="D676" s="332" t="n">
        <v>6492</v>
      </c>
      <c r="E676" s="332" t="n">
        <v>24282</v>
      </c>
      <c r="F676" s="332" t="n">
        <v>30774</v>
      </c>
      <c r="G676" s="332" t="n">
        <v>9813</v>
      </c>
      <c r="H676" s="332" t="n">
        <v>10482</v>
      </c>
      <c r="I676" s="332" t="n">
        <v>10479</v>
      </c>
      <c r="J676" s="332" t="n">
        <v>0</v>
      </c>
    </row>
    <row r="677" customFormat="false" ht="9" hidden="false" customHeight="true" outlineLevel="0" collapsed="false">
      <c r="A677" s="331" t="s">
        <v>1579</v>
      </c>
      <c r="B677" s="331" t="s">
        <v>1580</v>
      </c>
      <c r="C677" s="331" t="s">
        <v>813</v>
      </c>
      <c r="D677" s="332" t="n">
        <v>2217</v>
      </c>
      <c r="E677" s="332" t="n">
        <v>2073</v>
      </c>
      <c r="F677" s="332" t="n">
        <v>4290</v>
      </c>
      <c r="G677" s="332" t="n">
        <v>1479</v>
      </c>
      <c r="H677" s="332" t="n">
        <v>1410</v>
      </c>
      <c r="I677" s="332" t="n">
        <v>1401</v>
      </c>
      <c r="J677" s="332" t="n">
        <v>0</v>
      </c>
    </row>
    <row r="678" customFormat="false" ht="9" hidden="false" customHeight="true" outlineLevel="0" collapsed="false">
      <c r="A678" s="331" t="s">
        <v>1581</v>
      </c>
      <c r="B678" s="331" t="s">
        <v>1582</v>
      </c>
      <c r="C678" s="331" t="s">
        <v>813</v>
      </c>
      <c r="D678" s="332" t="n">
        <v>39</v>
      </c>
      <c r="E678" s="332" t="n">
        <v>42</v>
      </c>
      <c r="F678" s="332" t="n">
        <v>81</v>
      </c>
      <c r="G678" s="332" t="n">
        <v>21</v>
      </c>
      <c r="H678" s="332" t="n">
        <v>30</v>
      </c>
      <c r="I678" s="332" t="n">
        <v>27</v>
      </c>
      <c r="J678" s="332" t="n">
        <v>0</v>
      </c>
    </row>
    <row r="679" customFormat="false" ht="9" hidden="false" customHeight="true" outlineLevel="0" collapsed="false">
      <c r="A679" s="331" t="s">
        <v>1581</v>
      </c>
      <c r="B679" s="331" t="s">
        <v>1583</v>
      </c>
      <c r="C679" s="331" t="s">
        <v>813</v>
      </c>
      <c r="D679" s="332" t="n">
        <v>42</v>
      </c>
      <c r="E679" s="332" t="n">
        <v>54</v>
      </c>
      <c r="F679" s="332" t="n">
        <v>99</v>
      </c>
      <c r="G679" s="332" t="n">
        <v>15</v>
      </c>
      <c r="H679" s="332" t="n">
        <v>39</v>
      </c>
      <c r="I679" s="332" t="n">
        <v>45</v>
      </c>
      <c r="J679" s="332" t="n">
        <v>0</v>
      </c>
    </row>
    <row r="680" customFormat="false" ht="9" hidden="false" customHeight="true" outlineLevel="0" collapsed="false">
      <c r="A680" s="331" t="s">
        <v>1581</v>
      </c>
      <c r="B680" s="331" t="s">
        <v>1584</v>
      </c>
      <c r="C680" s="331" t="s">
        <v>813</v>
      </c>
      <c r="D680" s="332" t="n">
        <v>648</v>
      </c>
      <c r="E680" s="332" t="n">
        <v>780</v>
      </c>
      <c r="F680" s="332" t="n">
        <v>1428</v>
      </c>
      <c r="G680" s="332" t="n">
        <v>411</v>
      </c>
      <c r="H680" s="332" t="n">
        <v>456</v>
      </c>
      <c r="I680" s="332" t="n">
        <v>561</v>
      </c>
      <c r="J680" s="332" t="n">
        <v>0</v>
      </c>
    </row>
    <row r="681" customFormat="false" ht="9" hidden="false" customHeight="true" outlineLevel="0" collapsed="false">
      <c r="A681" s="331" t="s">
        <v>1581</v>
      </c>
      <c r="B681" s="331" t="s">
        <v>1585</v>
      </c>
      <c r="C681" s="331" t="s">
        <v>813</v>
      </c>
      <c r="D681" s="332" t="n">
        <v>12</v>
      </c>
      <c r="E681" s="332" t="n">
        <v>9</v>
      </c>
      <c r="F681" s="332" t="n">
        <v>21</v>
      </c>
      <c r="G681" s="332" t="n">
        <v>15</v>
      </c>
      <c r="H681" s="332" t="n">
        <v>6</v>
      </c>
      <c r="I681" s="332" t="n">
        <v>0</v>
      </c>
      <c r="J681" s="332" t="n">
        <v>0</v>
      </c>
    </row>
    <row r="682" customFormat="false" ht="9" hidden="false" customHeight="true" outlineLevel="0" collapsed="false">
      <c r="A682" s="331" t="s">
        <v>1581</v>
      </c>
      <c r="B682" s="331" t="s">
        <v>1586</v>
      </c>
      <c r="C682" s="331" t="s">
        <v>838</v>
      </c>
      <c r="D682" s="332" t="n">
        <v>33</v>
      </c>
      <c r="E682" s="332" t="n">
        <v>48</v>
      </c>
      <c r="F682" s="332" t="n">
        <v>81</v>
      </c>
      <c r="G682" s="332" t="n">
        <v>27</v>
      </c>
      <c r="H682" s="332" t="n">
        <v>30</v>
      </c>
      <c r="I682" s="332" t="n">
        <v>24</v>
      </c>
      <c r="J682" s="332" t="n">
        <v>0</v>
      </c>
    </row>
    <row r="683" customFormat="false" ht="18.95" hidden="false" customHeight="true" outlineLevel="0" collapsed="false">
      <c r="A683" s="333" t="s">
        <v>1581</v>
      </c>
      <c r="B683" s="333" t="s">
        <v>1587</v>
      </c>
      <c r="C683" s="331" t="s">
        <v>813</v>
      </c>
      <c r="D683" s="332" t="n">
        <v>0</v>
      </c>
      <c r="E683" s="332" t="n">
        <v>3</v>
      </c>
      <c r="F683" s="332" t="n">
        <v>3</v>
      </c>
      <c r="G683" s="332" t="n">
        <v>3</v>
      </c>
      <c r="H683" s="332" t="n">
        <v>0</v>
      </c>
      <c r="I683" s="332" t="n">
        <v>0</v>
      </c>
      <c r="J683" s="332" t="n">
        <v>0</v>
      </c>
    </row>
    <row r="684" customFormat="false" ht="18.95" hidden="false" customHeight="true" outlineLevel="0" collapsed="false">
      <c r="A684" s="333" t="s">
        <v>1581</v>
      </c>
      <c r="B684" s="333" t="s">
        <v>1588</v>
      </c>
      <c r="C684" s="331" t="s">
        <v>813</v>
      </c>
      <c r="D684" s="332" t="n">
        <v>0</v>
      </c>
      <c r="E684" s="332" t="n">
        <v>3</v>
      </c>
      <c r="F684" s="332" t="n">
        <v>3</v>
      </c>
      <c r="G684" s="332" t="n">
        <v>0</v>
      </c>
      <c r="H684" s="332" t="n">
        <v>3</v>
      </c>
      <c r="I684" s="332" t="n">
        <v>0</v>
      </c>
      <c r="J684" s="332" t="n">
        <v>0</v>
      </c>
    </row>
    <row r="685" customFormat="false" ht="9" hidden="false" customHeight="true" outlineLevel="0" collapsed="false">
      <c r="A685" s="331" t="s">
        <v>1589</v>
      </c>
      <c r="B685" s="331" t="s">
        <v>1590</v>
      </c>
      <c r="C685" s="331" t="s">
        <v>813</v>
      </c>
      <c r="D685" s="332" t="n">
        <v>3</v>
      </c>
      <c r="E685" s="332" t="n">
        <v>3</v>
      </c>
      <c r="F685" s="332" t="n">
        <v>3</v>
      </c>
      <c r="G685" s="332" t="n">
        <v>3</v>
      </c>
      <c r="H685" s="332" t="n">
        <v>0</v>
      </c>
      <c r="I685" s="332" t="n">
        <v>0</v>
      </c>
      <c r="J685" s="332" t="n">
        <v>0</v>
      </c>
    </row>
    <row r="686" customFormat="false" ht="9" hidden="false" customHeight="true" outlineLevel="0" collapsed="false">
      <c r="A686" s="331" t="s">
        <v>1591</v>
      </c>
      <c r="B686" s="331" t="s">
        <v>1592</v>
      </c>
      <c r="C686" s="331" t="s">
        <v>1301</v>
      </c>
      <c r="D686" s="332" t="n">
        <v>0</v>
      </c>
      <c r="E686" s="332" t="n">
        <v>0</v>
      </c>
      <c r="F686" s="332" t="n">
        <v>3</v>
      </c>
      <c r="G686" s="332" t="n">
        <v>3</v>
      </c>
      <c r="H686" s="332" t="n">
        <v>0</v>
      </c>
      <c r="I686" s="332" t="n">
        <v>0</v>
      </c>
      <c r="J686" s="332" t="n">
        <v>0</v>
      </c>
    </row>
    <row r="687" customFormat="false" ht="9" hidden="false" customHeight="true" outlineLevel="0" collapsed="false">
      <c r="A687" s="331" t="s">
        <v>309</v>
      </c>
      <c r="B687" s="331" t="s">
        <v>365</v>
      </c>
      <c r="C687" s="331" t="s">
        <v>838</v>
      </c>
      <c r="D687" s="332" t="n">
        <v>54</v>
      </c>
      <c r="E687" s="332" t="n">
        <v>78</v>
      </c>
      <c r="F687" s="332" t="n">
        <v>132</v>
      </c>
      <c r="G687" s="332" t="n">
        <v>48</v>
      </c>
      <c r="H687" s="332" t="n">
        <v>42</v>
      </c>
      <c r="I687" s="332" t="n">
        <v>42</v>
      </c>
      <c r="J687" s="332" t="n">
        <v>0</v>
      </c>
    </row>
    <row r="688" customFormat="false" ht="9" hidden="false" customHeight="true" outlineLevel="0" collapsed="false">
      <c r="A688" s="331" t="s">
        <v>309</v>
      </c>
      <c r="B688" s="331" t="s">
        <v>365</v>
      </c>
      <c r="C688" s="331" t="s">
        <v>813</v>
      </c>
      <c r="D688" s="332" t="n">
        <v>19461</v>
      </c>
      <c r="E688" s="332" t="n">
        <v>31452</v>
      </c>
      <c r="F688" s="332" t="n">
        <v>50913</v>
      </c>
      <c r="G688" s="332" t="n">
        <v>17670</v>
      </c>
      <c r="H688" s="332" t="n">
        <v>17028</v>
      </c>
      <c r="I688" s="332" t="n">
        <v>16215</v>
      </c>
      <c r="J688" s="332" t="n">
        <v>0</v>
      </c>
    </row>
    <row r="689" customFormat="false" ht="27.95" hidden="false" customHeight="true" outlineLevel="0" collapsed="false">
      <c r="A689" s="333" t="s">
        <v>1593</v>
      </c>
      <c r="B689" s="333" t="s">
        <v>1594</v>
      </c>
      <c r="C689" s="331" t="s">
        <v>813</v>
      </c>
      <c r="D689" s="332" t="n">
        <v>0</v>
      </c>
      <c r="E689" s="332" t="n">
        <v>12</v>
      </c>
      <c r="F689" s="332" t="n">
        <v>12</v>
      </c>
      <c r="G689" s="332" t="n">
        <v>3</v>
      </c>
      <c r="H689" s="332" t="n">
        <v>3</v>
      </c>
      <c r="I689" s="332" t="n">
        <v>3</v>
      </c>
      <c r="J689" s="332" t="n">
        <v>0</v>
      </c>
    </row>
    <row r="690" customFormat="false" ht="18.95" hidden="false" customHeight="true" outlineLevel="0" collapsed="false">
      <c r="A690" s="333" t="s">
        <v>1595</v>
      </c>
      <c r="B690" s="333" t="s">
        <v>1596</v>
      </c>
      <c r="C690" s="331" t="s">
        <v>1512</v>
      </c>
      <c r="D690" s="332" t="n">
        <v>159</v>
      </c>
      <c r="E690" s="332" t="n">
        <v>4122</v>
      </c>
      <c r="F690" s="332" t="n">
        <v>4281</v>
      </c>
      <c r="G690" s="332" t="n">
        <v>1434</v>
      </c>
      <c r="H690" s="332" t="n">
        <v>1422</v>
      </c>
      <c r="I690" s="332" t="n">
        <v>1425</v>
      </c>
      <c r="J690" s="332" t="n">
        <v>0</v>
      </c>
    </row>
    <row r="691" customFormat="false" ht="9" hidden="false" customHeight="true" outlineLevel="0" collapsed="false">
      <c r="A691" s="331" t="s">
        <v>349</v>
      </c>
      <c r="B691" s="331" t="s">
        <v>1597</v>
      </c>
      <c r="C691" s="331" t="s">
        <v>1512</v>
      </c>
      <c r="D691" s="332" t="n">
        <v>465</v>
      </c>
      <c r="E691" s="332" t="n">
        <v>10677</v>
      </c>
      <c r="F691" s="332" t="n">
        <v>11142</v>
      </c>
      <c r="G691" s="332" t="n">
        <v>3627</v>
      </c>
      <c r="H691" s="332" t="n">
        <v>3696</v>
      </c>
      <c r="I691" s="332" t="n">
        <v>3819</v>
      </c>
      <c r="J691" s="332" t="n">
        <v>0</v>
      </c>
    </row>
    <row r="692" customFormat="false" ht="9" hidden="false" customHeight="true" outlineLevel="0" collapsed="false">
      <c r="A692" s="331" t="s">
        <v>1598</v>
      </c>
      <c r="B692" s="331" t="s">
        <v>1599</v>
      </c>
      <c r="C692" s="331" t="s">
        <v>1512</v>
      </c>
      <c r="D692" s="332" t="n">
        <v>108</v>
      </c>
      <c r="E692" s="332" t="n">
        <v>576</v>
      </c>
      <c r="F692" s="332" t="n">
        <v>684</v>
      </c>
      <c r="G692" s="332" t="n">
        <v>237</v>
      </c>
      <c r="H692" s="332" t="n">
        <v>234</v>
      </c>
      <c r="I692" s="332" t="n">
        <v>213</v>
      </c>
      <c r="J692" s="332" t="n">
        <v>0</v>
      </c>
    </row>
    <row r="693" customFormat="false" ht="9" hidden="false" customHeight="true" outlineLevel="0" collapsed="false">
      <c r="A693" s="331" t="s">
        <v>621</v>
      </c>
      <c r="B693" s="331" t="s">
        <v>1600</v>
      </c>
      <c r="C693" s="331" t="s">
        <v>1512</v>
      </c>
      <c r="D693" s="332" t="n">
        <v>24</v>
      </c>
      <c r="E693" s="332" t="n">
        <v>336</v>
      </c>
      <c r="F693" s="332" t="n">
        <v>360</v>
      </c>
      <c r="G693" s="332" t="n">
        <v>90</v>
      </c>
      <c r="H693" s="332" t="n">
        <v>141</v>
      </c>
      <c r="I693" s="332" t="n">
        <v>129</v>
      </c>
      <c r="J693" s="332" t="n">
        <v>0</v>
      </c>
    </row>
    <row r="694" customFormat="false" ht="18.95" hidden="false" customHeight="true" outlineLevel="0" collapsed="false">
      <c r="A694" s="333" t="s">
        <v>347</v>
      </c>
      <c r="B694" s="333" t="s">
        <v>1601</v>
      </c>
      <c r="C694" s="331" t="s">
        <v>1301</v>
      </c>
      <c r="D694" s="332" t="n">
        <v>546</v>
      </c>
      <c r="E694" s="332" t="n">
        <v>2061</v>
      </c>
      <c r="F694" s="332" t="n">
        <v>2607</v>
      </c>
      <c r="G694" s="332" t="n">
        <v>804</v>
      </c>
      <c r="H694" s="332" t="n">
        <v>873</v>
      </c>
      <c r="I694" s="332" t="n">
        <v>933</v>
      </c>
      <c r="J694" s="332" t="n">
        <v>0</v>
      </c>
    </row>
    <row r="695" customFormat="false" ht="9" hidden="false" customHeight="true" outlineLevel="0" collapsed="false">
      <c r="A695" s="331" t="s">
        <v>347</v>
      </c>
      <c r="B695" s="331" t="s">
        <v>414</v>
      </c>
      <c r="C695" s="331" t="s">
        <v>1301</v>
      </c>
      <c r="D695" s="332" t="n">
        <v>4644</v>
      </c>
      <c r="E695" s="332" t="n">
        <v>11313</v>
      </c>
      <c r="F695" s="332" t="n">
        <v>15960</v>
      </c>
      <c r="G695" s="332" t="n">
        <v>5073</v>
      </c>
      <c r="H695" s="332" t="n">
        <v>5358</v>
      </c>
      <c r="I695" s="332" t="n">
        <v>5529</v>
      </c>
      <c r="J695" s="332" t="n">
        <v>0</v>
      </c>
    </row>
    <row r="696" customFormat="false" ht="9" hidden="false" customHeight="true" outlineLevel="0" collapsed="false">
      <c r="A696" s="331" t="s">
        <v>1602</v>
      </c>
      <c r="B696" s="331" t="s">
        <v>1603</v>
      </c>
      <c r="C696" s="331" t="s">
        <v>1301</v>
      </c>
      <c r="D696" s="332" t="n">
        <v>291</v>
      </c>
      <c r="E696" s="332" t="n">
        <v>1806</v>
      </c>
      <c r="F696" s="332" t="n">
        <v>2097</v>
      </c>
      <c r="G696" s="332" t="n">
        <v>681</v>
      </c>
      <c r="H696" s="332" t="n">
        <v>714</v>
      </c>
      <c r="I696" s="332" t="n">
        <v>702</v>
      </c>
      <c r="J696" s="332" t="n">
        <v>0</v>
      </c>
    </row>
    <row r="697" customFormat="false" ht="9" hidden="false" customHeight="true" outlineLevel="0" collapsed="false">
      <c r="A697" s="334" t="s">
        <v>412</v>
      </c>
      <c r="B697" s="334" t="s">
        <v>1604</v>
      </c>
      <c r="C697" s="331" t="s">
        <v>1301</v>
      </c>
      <c r="D697" s="332" t="n">
        <v>789</v>
      </c>
      <c r="E697" s="332" t="n">
        <v>2124</v>
      </c>
      <c r="F697" s="332" t="n">
        <v>2913</v>
      </c>
      <c r="G697" s="332" t="n">
        <v>738</v>
      </c>
      <c r="H697" s="332" t="n">
        <v>1098</v>
      </c>
      <c r="I697" s="332" t="n">
        <v>1080</v>
      </c>
      <c r="J697" s="332" t="n">
        <v>0</v>
      </c>
    </row>
    <row r="698" customFormat="false" ht="9" hidden="false" customHeight="true" outlineLevel="0" collapsed="false">
      <c r="A698" s="334" t="s">
        <v>412</v>
      </c>
      <c r="B698" s="334" t="s">
        <v>640</v>
      </c>
      <c r="C698" s="331" t="s">
        <v>1301</v>
      </c>
      <c r="D698" s="332" t="n">
        <v>1791</v>
      </c>
      <c r="E698" s="332" t="n">
        <v>4878</v>
      </c>
      <c r="F698" s="332" t="n">
        <v>6669</v>
      </c>
      <c r="G698" s="332" t="n">
        <v>2154</v>
      </c>
      <c r="H698" s="332" t="n">
        <v>2301</v>
      </c>
      <c r="I698" s="332" t="n">
        <v>2217</v>
      </c>
      <c r="J698" s="332" t="n">
        <v>0</v>
      </c>
    </row>
    <row r="699" customFormat="false" ht="18.95" hidden="false" customHeight="true" outlineLevel="0" collapsed="false">
      <c r="A699" s="333" t="s">
        <v>1605</v>
      </c>
      <c r="B699" s="333" t="s">
        <v>1606</v>
      </c>
      <c r="C699" s="331" t="s">
        <v>813</v>
      </c>
      <c r="D699" s="332" t="n">
        <v>708</v>
      </c>
      <c r="E699" s="332" t="n">
        <v>1539</v>
      </c>
      <c r="F699" s="332" t="n">
        <v>2247</v>
      </c>
      <c r="G699" s="332" t="n">
        <v>960</v>
      </c>
      <c r="H699" s="332" t="n">
        <v>741</v>
      </c>
      <c r="I699" s="332" t="n">
        <v>546</v>
      </c>
      <c r="J699" s="332" t="n">
        <v>0</v>
      </c>
    </row>
    <row r="700" customFormat="false" ht="18.95" hidden="false" customHeight="true" outlineLevel="0" collapsed="false">
      <c r="A700" s="333" t="s">
        <v>1605</v>
      </c>
      <c r="B700" s="333" t="s">
        <v>1606</v>
      </c>
      <c r="C700" s="331" t="s">
        <v>838</v>
      </c>
      <c r="D700" s="332" t="n">
        <v>0</v>
      </c>
      <c r="E700" s="332" t="n">
        <v>3</v>
      </c>
      <c r="F700" s="332" t="n">
        <v>3</v>
      </c>
      <c r="G700" s="332" t="n">
        <v>0</v>
      </c>
      <c r="H700" s="332" t="n">
        <v>0</v>
      </c>
      <c r="I700" s="332" t="n">
        <v>0</v>
      </c>
      <c r="J700" s="332" t="n">
        <v>0</v>
      </c>
    </row>
    <row r="701" customFormat="false" ht="15" hidden="false" customHeight="true" outlineLevel="0" collapsed="false">
      <c r="A701" s="329" t="s">
        <v>1607</v>
      </c>
      <c r="B701" s="329" t="s">
        <v>1608</v>
      </c>
      <c r="C701" s="329"/>
      <c r="D701" s="330" t="n">
        <v>3042</v>
      </c>
      <c r="E701" s="330" t="n">
        <v>1101</v>
      </c>
      <c r="F701" s="330" t="n">
        <v>4143</v>
      </c>
      <c r="G701" s="330" t="n">
        <v>1563</v>
      </c>
      <c r="H701" s="330" t="n">
        <v>1419</v>
      </c>
      <c r="I701" s="330" t="n">
        <v>1158</v>
      </c>
      <c r="J701" s="330" t="n">
        <v>0</v>
      </c>
    </row>
    <row r="702" customFormat="false" ht="9" hidden="false" customHeight="true" outlineLevel="0" collapsed="false">
      <c r="A702" s="331" t="s">
        <v>1609</v>
      </c>
      <c r="B702" s="331" t="s">
        <v>1610</v>
      </c>
      <c r="C702" s="331" t="s">
        <v>813</v>
      </c>
      <c r="D702" s="332" t="n">
        <v>1737</v>
      </c>
      <c r="E702" s="332" t="n">
        <v>417</v>
      </c>
      <c r="F702" s="332" t="n">
        <v>2157</v>
      </c>
      <c r="G702" s="332" t="n">
        <v>834</v>
      </c>
      <c r="H702" s="332" t="n">
        <v>696</v>
      </c>
      <c r="I702" s="332" t="n">
        <v>624</v>
      </c>
      <c r="J702" s="332" t="n">
        <v>0</v>
      </c>
    </row>
    <row r="703" customFormat="false" ht="9" hidden="false" customHeight="true" outlineLevel="0" collapsed="false">
      <c r="A703" s="334" t="s">
        <v>1609</v>
      </c>
      <c r="B703" s="334" t="s">
        <v>1611</v>
      </c>
      <c r="C703" s="331" t="s">
        <v>813</v>
      </c>
      <c r="D703" s="332" t="n">
        <v>354</v>
      </c>
      <c r="E703" s="332" t="n">
        <v>81</v>
      </c>
      <c r="F703" s="332" t="n">
        <v>435</v>
      </c>
      <c r="G703" s="332" t="n">
        <v>228</v>
      </c>
      <c r="H703" s="332" t="n">
        <v>207</v>
      </c>
      <c r="I703" s="332" t="n">
        <v>0</v>
      </c>
      <c r="J703" s="332" t="n">
        <v>0</v>
      </c>
    </row>
    <row r="704" customFormat="false" ht="9" hidden="false" customHeight="true" outlineLevel="0" collapsed="false">
      <c r="A704" s="331" t="s">
        <v>1612</v>
      </c>
      <c r="B704" s="331" t="s">
        <v>1613</v>
      </c>
      <c r="C704" s="331" t="s">
        <v>813</v>
      </c>
      <c r="D704" s="332" t="n">
        <v>72</v>
      </c>
      <c r="E704" s="332" t="n">
        <v>42</v>
      </c>
      <c r="F704" s="332" t="n">
        <v>114</v>
      </c>
      <c r="G704" s="332" t="n">
        <v>36</v>
      </c>
      <c r="H704" s="332" t="n">
        <v>39</v>
      </c>
      <c r="I704" s="332" t="n">
        <v>39</v>
      </c>
      <c r="J704" s="332" t="n">
        <v>0</v>
      </c>
    </row>
    <row r="705" customFormat="false" ht="9" hidden="false" customHeight="true" outlineLevel="0" collapsed="false">
      <c r="A705" s="331" t="s">
        <v>1612</v>
      </c>
      <c r="B705" s="331" t="s">
        <v>1613</v>
      </c>
      <c r="C705" s="331" t="s">
        <v>1301</v>
      </c>
      <c r="D705" s="332" t="n">
        <v>792</v>
      </c>
      <c r="E705" s="332" t="n">
        <v>555</v>
      </c>
      <c r="F705" s="332" t="n">
        <v>1347</v>
      </c>
      <c r="G705" s="332" t="n">
        <v>441</v>
      </c>
      <c r="H705" s="332" t="n">
        <v>447</v>
      </c>
      <c r="I705" s="332" t="n">
        <v>459</v>
      </c>
      <c r="J705" s="332" t="n">
        <v>0</v>
      </c>
    </row>
    <row r="706" customFormat="false" ht="9" hidden="false" customHeight="true" outlineLevel="0" collapsed="false">
      <c r="A706" s="334" t="s">
        <v>1614</v>
      </c>
      <c r="B706" s="334" t="s">
        <v>1615</v>
      </c>
      <c r="C706" s="331" t="s">
        <v>838</v>
      </c>
      <c r="D706" s="332" t="n">
        <v>3</v>
      </c>
      <c r="E706" s="332" t="n">
        <v>0</v>
      </c>
      <c r="F706" s="332" t="n">
        <v>3</v>
      </c>
      <c r="G706" s="332" t="n">
        <v>0</v>
      </c>
      <c r="H706" s="332" t="n">
        <v>0</v>
      </c>
      <c r="I706" s="332" t="n">
        <v>3</v>
      </c>
      <c r="J706" s="332" t="n">
        <v>0</v>
      </c>
    </row>
    <row r="707" customFormat="false" ht="9" hidden="false" customHeight="true" outlineLevel="0" collapsed="false">
      <c r="A707" s="334" t="s">
        <v>1614</v>
      </c>
      <c r="B707" s="334" t="s">
        <v>1616</v>
      </c>
      <c r="C707" s="331" t="s">
        <v>813</v>
      </c>
      <c r="D707" s="332" t="n">
        <v>18</v>
      </c>
      <c r="E707" s="332" t="n">
        <v>0</v>
      </c>
      <c r="F707" s="332" t="n">
        <v>21</v>
      </c>
      <c r="G707" s="332" t="n">
        <v>3</v>
      </c>
      <c r="H707" s="332" t="n">
        <v>6</v>
      </c>
      <c r="I707" s="332" t="n">
        <v>12</v>
      </c>
      <c r="J707" s="332" t="n">
        <v>0</v>
      </c>
    </row>
    <row r="708" customFormat="false" ht="18.95" hidden="false" customHeight="true" outlineLevel="0" collapsed="false">
      <c r="A708" s="333" t="s">
        <v>1617</v>
      </c>
      <c r="B708" s="333" t="s">
        <v>1618</v>
      </c>
      <c r="C708" s="331" t="s">
        <v>813</v>
      </c>
      <c r="D708" s="332" t="n">
        <v>66</v>
      </c>
      <c r="E708" s="332" t="n">
        <v>3</v>
      </c>
      <c r="F708" s="332" t="n">
        <v>66</v>
      </c>
      <c r="G708" s="332" t="n">
        <v>21</v>
      </c>
      <c r="H708" s="332" t="n">
        <v>21</v>
      </c>
      <c r="I708" s="332" t="n">
        <v>24</v>
      </c>
      <c r="J708" s="332" t="n">
        <v>0</v>
      </c>
    </row>
    <row r="709" customFormat="false" ht="15" hidden="false" customHeight="true" outlineLevel="0" collapsed="false">
      <c r="A709" s="329" t="s">
        <v>1619</v>
      </c>
      <c r="B709" s="329" t="s">
        <v>1620</v>
      </c>
      <c r="C709" s="329"/>
      <c r="D709" s="330" t="n">
        <v>1953</v>
      </c>
      <c r="E709" s="330" t="n">
        <v>384</v>
      </c>
      <c r="F709" s="330" t="n">
        <v>2340</v>
      </c>
      <c r="G709" s="330" t="n">
        <v>696</v>
      </c>
      <c r="H709" s="330" t="n">
        <v>777</v>
      </c>
      <c r="I709" s="330" t="n">
        <v>864</v>
      </c>
      <c r="J709" s="330" t="n">
        <v>0</v>
      </c>
    </row>
    <row r="710" customFormat="false" ht="18.95" hidden="false" customHeight="true" outlineLevel="0" collapsed="false">
      <c r="A710" s="333" t="s">
        <v>1621</v>
      </c>
      <c r="B710" s="333" t="s">
        <v>1622</v>
      </c>
      <c r="C710" s="331" t="s">
        <v>813</v>
      </c>
      <c r="D710" s="332" t="n">
        <v>108</v>
      </c>
      <c r="E710" s="332" t="n">
        <v>3</v>
      </c>
      <c r="F710" s="332" t="n">
        <v>114</v>
      </c>
      <c r="G710" s="332" t="n">
        <v>42</v>
      </c>
      <c r="H710" s="332" t="n">
        <v>51</v>
      </c>
      <c r="I710" s="332" t="n">
        <v>21</v>
      </c>
      <c r="J710" s="332" t="n">
        <v>0</v>
      </c>
    </row>
    <row r="711" customFormat="false" ht="9" hidden="false" customHeight="true" outlineLevel="0" collapsed="false">
      <c r="A711" s="331" t="s">
        <v>1623</v>
      </c>
      <c r="B711" s="331" t="s">
        <v>1624</v>
      </c>
      <c r="C711" s="331" t="s">
        <v>838</v>
      </c>
      <c r="D711" s="332" t="n">
        <v>1548</v>
      </c>
      <c r="E711" s="332" t="n">
        <v>183</v>
      </c>
      <c r="F711" s="332" t="n">
        <v>1731</v>
      </c>
      <c r="G711" s="332" t="n">
        <v>528</v>
      </c>
      <c r="H711" s="332" t="n">
        <v>540</v>
      </c>
      <c r="I711" s="332" t="n">
        <v>663</v>
      </c>
      <c r="J711" s="332" t="n">
        <v>0</v>
      </c>
    </row>
    <row r="712" customFormat="false" ht="9" hidden="false" customHeight="true" outlineLevel="0" collapsed="false">
      <c r="A712" s="331" t="s">
        <v>1625</v>
      </c>
      <c r="B712" s="331" t="s">
        <v>1626</v>
      </c>
      <c r="C712" s="331" t="s">
        <v>838</v>
      </c>
      <c r="D712" s="332" t="n">
        <v>3</v>
      </c>
      <c r="E712" s="332" t="n">
        <v>0</v>
      </c>
      <c r="F712" s="332" t="n">
        <v>3</v>
      </c>
      <c r="G712" s="332" t="n">
        <v>0</v>
      </c>
      <c r="H712" s="332" t="n">
        <v>0</v>
      </c>
      <c r="I712" s="332" t="n">
        <v>3</v>
      </c>
      <c r="J712" s="332" t="n">
        <v>0</v>
      </c>
    </row>
    <row r="713" customFormat="false" ht="9" hidden="false" customHeight="true" outlineLevel="0" collapsed="false">
      <c r="A713" s="331" t="s">
        <v>1625</v>
      </c>
      <c r="B713" s="331" t="s">
        <v>1626</v>
      </c>
      <c r="C713" s="331" t="s">
        <v>813</v>
      </c>
      <c r="D713" s="332" t="n">
        <v>66</v>
      </c>
      <c r="E713" s="332" t="n">
        <v>12</v>
      </c>
      <c r="F713" s="332" t="n">
        <v>78</v>
      </c>
      <c r="G713" s="332" t="n">
        <v>18</v>
      </c>
      <c r="H713" s="332" t="n">
        <v>33</v>
      </c>
      <c r="I713" s="332" t="n">
        <v>27</v>
      </c>
      <c r="J713" s="332" t="n">
        <v>0</v>
      </c>
    </row>
    <row r="714" customFormat="false" ht="9" hidden="false" customHeight="true" outlineLevel="0" collapsed="false">
      <c r="A714" s="331" t="s">
        <v>1627</v>
      </c>
      <c r="B714" s="331" t="s">
        <v>1628</v>
      </c>
      <c r="C714" s="331" t="s">
        <v>813</v>
      </c>
      <c r="D714" s="332" t="n">
        <v>12</v>
      </c>
      <c r="E714" s="332" t="n">
        <v>9</v>
      </c>
      <c r="F714" s="332" t="n">
        <v>24</v>
      </c>
      <c r="G714" s="332" t="n">
        <v>6</v>
      </c>
      <c r="H714" s="332" t="n">
        <v>15</v>
      </c>
      <c r="I714" s="332" t="n">
        <v>3</v>
      </c>
      <c r="J714" s="332" t="n">
        <v>0</v>
      </c>
    </row>
    <row r="715" customFormat="false" ht="9" hidden="false" customHeight="true" outlineLevel="0" collapsed="false">
      <c r="A715" s="331" t="s">
        <v>1627</v>
      </c>
      <c r="B715" s="331" t="s">
        <v>1628</v>
      </c>
      <c r="C715" s="331" t="s">
        <v>1301</v>
      </c>
      <c r="D715" s="332" t="n">
        <v>3</v>
      </c>
      <c r="E715" s="332" t="n">
        <v>0</v>
      </c>
      <c r="F715" s="332" t="n">
        <v>3</v>
      </c>
      <c r="G715" s="332" t="n">
        <v>0</v>
      </c>
      <c r="H715" s="332" t="n">
        <v>0</v>
      </c>
      <c r="I715" s="332" t="n">
        <v>3</v>
      </c>
      <c r="J715" s="332" t="n">
        <v>0</v>
      </c>
    </row>
    <row r="716" customFormat="false" ht="9" hidden="false" customHeight="true" outlineLevel="0" collapsed="false">
      <c r="A716" s="331" t="s">
        <v>1627</v>
      </c>
      <c r="B716" s="331" t="s">
        <v>1628</v>
      </c>
      <c r="C716" s="331" t="s">
        <v>838</v>
      </c>
      <c r="D716" s="332" t="n">
        <v>213</v>
      </c>
      <c r="E716" s="332" t="n">
        <v>177</v>
      </c>
      <c r="F716" s="332" t="n">
        <v>387</v>
      </c>
      <c r="G716" s="332" t="n">
        <v>105</v>
      </c>
      <c r="H716" s="332" t="n">
        <v>138</v>
      </c>
      <c r="I716" s="332" t="n">
        <v>147</v>
      </c>
      <c r="J716" s="332" t="n">
        <v>0</v>
      </c>
    </row>
    <row r="717" customFormat="false" ht="24" hidden="false" customHeight="true" outlineLevel="0" collapsed="false">
      <c r="A717" s="335" t="s">
        <v>1629</v>
      </c>
      <c r="B717" s="335" t="s">
        <v>1630</v>
      </c>
      <c r="C717" s="335"/>
      <c r="D717" s="330" t="n">
        <v>402</v>
      </c>
      <c r="E717" s="330" t="n">
        <v>1431</v>
      </c>
      <c r="F717" s="330" t="n">
        <v>1833</v>
      </c>
      <c r="G717" s="330" t="n">
        <v>543</v>
      </c>
      <c r="H717" s="330" t="n">
        <v>639</v>
      </c>
      <c r="I717" s="330" t="n">
        <v>651</v>
      </c>
      <c r="J717" s="330" t="n">
        <v>0</v>
      </c>
    </row>
    <row r="718" customFormat="false" ht="18.95" hidden="false" customHeight="true" outlineLevel="0" collapsed="false">
      <c r="A718" s="333" t="s">
        <v>1631</v>
      </c>
      <c r="B718" s="333" t="s">
        <v>1632</v>
      </c>
      <c r="C718" s="331" t="s">
        <v>813</v>
      </c>
      <c r="D718" s="332" t="n">
        <v>48</v>
      </c>
      <c r="E718" s="332" t="n">
        <v>138</v>
      </c>
      <c r="F718" s="332" t="n">
        <v>186</v>
      </c>
      <c r="G718" s="332" t="n">
        <v>60</v>
      </c>
      <c r="H718" s="332" t="n">
        <v>60</v>
      </c>
      <c r="I718" s="332" t="n">
        <v>66</v>
      </c>
      <c r="J718" s="332" t="n">
        <v>0</v>
      </c>
    </row>
    <row r="719" customFormat="false" ht="18.95" hidden="false" customHeight="true" outlineLevel="0" collapsed="false">
      <c r="A719" s="333" t="s">
        <v>1631</v>
      </c>
      <c r="B719" s="333" t="s">
        <v>1632</v>
      </c>
      <c r="C719" s="331" t="s">
        <v>1301</v>
      </c>
      <c r="D719" s="332" t="n">
        <v>318</v>
      </c>
      <c r="E719" s="332" t="n">
        <v>1269</v>
      </c>
      <c r="F719" s="332" t="n">
        <v>1587</v>
      </c>
      <c r="G719" s="332" t="n">
        <v>465</v>
      </c>
      <c r="H719" s="332" t="n">
        <v>558</v>
      </c>
      <c r="I719" s="332" t="n">
        <v>561</v>
      </c>
      <c r="J719" s="332" t="n">
        <v>0</v>
      </c>
    </row>
    <row r="720" customFormat="false" ht="18.95" hidden="false" customHeight="true" outlineLevel="0" collapsed="false">
      <c r="A720" s="333" t="s">
        <v>1631</v>
      </c>
      <c r="B720" s="333" t="s">
        <v>1633</v>
      </c>
      <c r="C720" s="331" t="s">
        <v>813</v>
      </c>
      <c r="D720" s="332" t="n">
        <v>33</v>
      </c>
      <c r="E720" s="332" t="n">
        <v>24</v>
      </c>
      <c r="F720" s="332" t="n">
        <v>60</v>
      </c>
      <c r="G720" s="332" t="n">
        <v>18</v>
      </c>
      <c r="H720" s="332" t="n">
        <v>18</v>
      </c>
      <c r="I720" s="332" t="n">
        <v>21</v>
      </c>
      <c r="J720" s="332" t="n">
        <v>0</v>
      </c>
    </row>
    <row r="721" customFormat="false" ht="15" hidden="false" customHeight="true" outlineLevel="0" collapsed="false">
      <c r="A721" s="329" t="s">
        <v>1634</v>
      </c>
      <c r="B721" s="329" t="s">
        <v>1635</v>
      </c>
      <c r="C721" s="329"/>
      <c r="D721" s="330" t="n">
        <v>6003</v>
      </c>
      <c r="E721" s="330" t="n">
        <v>4395</v>
      </c>
      <c r="F721" s="330" t="n">
        <v>10398</v>
      </c>
      <c r="G721" s="330" t="n">
        <v>3246</v>
      </c>
      <c r="H721" s="330" t="n">
        <v>3573</v>
      </c>
      <c r="I721" s="330" t="n">
        <v>3582</v>
      </c>
      <c r="J721" s="330" t="n">
        <v>0</v>
      </c>
    </row>
    <row r="722" customFormat="false" ht="18.95" hidden="false" customHeight="true" outlineLevel="0" collapsed="false">
      <c r="A722" s="333" t="s">
        <v>1636</v>
      </c>
      <c r="B722" s="333" t="s">
        <v>1637</v>
      </c>
      <c r="C722" s="331" t="s">
        <v>813</v>
      </c>
      <c r="D722" s="332" t="n">
        <v>492</v>
      </c>
      <c r="E722" s="332" t="n">
        <v>297</v>
      </c>
      <c r="F722" s="332" t="n">
        <v>789</v>
      </c>
      <c r="G722" s="332" t="n">
        <v>102</v>
      </c>
      <c r="H722" s="332" t="n">
        <v>360</v>
      </c>
      <c r="I722" s="332" t="n">
        <v>330</v>
      </c>
      <c r="J722" s="332" t="n">
        <v>0</v>
      </c>
    </row>
    <row r="723" customFormat="false" ht="18.95" hidden="false" customHeight="true" outlineLevel="0" collapsed="false">
      <c r="A723" s="333" t="s">
        <v>1636</v>
      </c>
      <c r="B723" s="333" t="s">
        <v>1637</v>
      </c>
      <c r="C723" s="331" t="s">
        <v>838</v>
      </c>
      <c r="D723" s="332" t="n">
        <v>0</v>
      </c>
      <c r="E723" s="332" t="n">
        <v>0</v>
      </c>
      <c r="F723" s="332" t="n">
        <v>0</v>
      </c>
      <c r="G723" s="332" t="n">
        <v>0</v>
      </c>
      <c r="H723" s="332" t="n">
        <v>0</v>
      </c>
      <c r="I723" s="332" t="n">
        <v>0</v>
      </c>
      <c r="J723" s="332" t="n">
        <v>0</v>
      </c>
    </row>
    <row r="724" customFormat="false" ht="9" hidden="false" customHeight="true" outlineLevel="0" collapsed="false">
      <c r="A724" s="331" t="s">
        <v>1638</v>
      </c>
      <c r="B724" s="331" t="s">
        <v>1639</v>
      </c>
      <c r="C724" s="331" t="s">
        <v>813</v>
      </c>
      <c r="D724" s="332" t="n">
        <v>3</v>
      </c>
      <c r="E724" s="332" t="n">
        <v>30</v>
      </c>
      <c r="F724" s="332" t="n">
        <v>33</v>
      </c>
      <c r="G724" s="332" t="n">
        <v>15</v>
      </c>
      <c r="H724" s="332" t="n">
        <v>12</v>
      </c>
      <c r="I724" s="332" t="n">
        <v>6</v>
      </c>
      <c r="J724" s="332" t="n">
        <v>0</v>
      </c>
    </row>
    <row r="725" customFormat="false" ht="9" hidden="false" customHeight="true" outlineLevel="0" collapsed="false">
      <c r="A725" s="331" t="s">
        <v>1640</v>
      </c>
      <c r="B725" s="331" t="s">
        <v>1641</v>
      </c>
      <c r="C725" s="331" t="s">
        <v>838</v>
      </c>
      <c r="D725" s="332" t="n">
        <v>3</v>
      </c>
      <c r="E725" s="332" t="n">
        <v>0</v>
      </c>
      <c r="F725" s="332" t="n">
        <v>6</v>
      </c>
      <c r="G725" s="332" t="n">
        <v>3</v>
      </c>
      <c r="H725" s="332" t="n">
        <v>0</v>
      </c>
      <c r="I725" s="332" t="n">
        <v>3</v>
      </c>
      <c r="J725" s="332" t="n">
        <v>0</v>
      </c>
    </row>
    <row r="726" customFormat="false" ht="9" hidden="false" customHeight="true" outlineLevel="0" collapsed="false">
      <c r="A726" s="331" t="s">
        <v>1640</v>
      </c>
      <c r="B726" s="331" t="s">
        <v>1641</v>
      </c>
      <c r="C726" s="331" t="s">
        <v>813</v>
      </c>
      <c r="D726" s="332" t="n">
        <v>27</v>
      </c>
      <c r="E726" s="332" t="n">
        <v>81</v>
      </c>
      <c r="F726" s="332" t="n">
        <v>108</v>
      </c>
      <c r="G726" s="332" t="n">
        <v>27</v>
      </c>
      <c r="H726" s="332" t="n">
        <v>36</v>
      </c>
      <c r="I726" s="332" t="n">
        <v>45</v>
      </c>
      <c r="J726" s="332" t="n">
        <v>0</v>
      </c>
    </row>
    <row r="727" customFormat="false" ht="9" hidden="false" customHeight="true" outlineLevel="0" collapsed="false">
      <c r="A727" s="331" t="s">
        <v>1642</v>
      </c>
      <c r="B727" s="331" t="s">
        <v>1643</v>
      </c>
      <c r="C727" s="331" t="s">
        <v>813</v>
      </c>
      <c r="D727" s="332" t="n">
        <v>48</v>
      </c>
      <c r="E727" s="332" t="n">
        <v>30</v>
      </c>
      <c r="F727" s="332" t="n">
        <v>78</v>
      </c>
      <c r="G727" s="332" t="n">
        <v>21</v>
      </c>
      <c r="H727" s="332" t="n">
        <v>27</v>
      </c>
      <c r="I727" s="332" t="n">
        <v>27</v>
      </c>
      <c r="J727" s="332" t="n">
        <v>0</v>
      </c>
    </row>
    <row r="728" customFormat="false" ht="9" hidden="false" customHeight="true" outlineLevel="0" collapsed="false">
      <c r="A728" s="331" t="s">
        <v>1642</v>
      </c>
      <c r="B728" s="331" t="s">
        <v>1644</v>
      </c>
      <c r="C728" s="331" t="s">
        <v>813</v>
      </c>
      <c r="D728" s="332" t="n">
        <v>1263</v>
      </c>
      <c r="E728" s="332" t="n">
        <v>414</v>
      </c>
      <c r="F728" s="332" t="n">
        <v>1677</v>
      </c>
      <c r="G728" s="332" t="n">
        <v>513</v>
      </c>
      <c r="H728" s="332" t="n">
        <v>585</v>
      </c>
      <c r="I728" s="332" t="n">
        <v>579</v>
      </c>
      <c r="J728" s="332" t="n">
        <v>0</v>
      </c>
    </row>
    <row r="729" customFormat="false" ht="9" hidden="false" customHeight="true" outlineLevel="0" collapsed="false">
      <c r="A729" s="331" t="s">
        <v>1642</v>
      </c>
      <c r="B729" s="331" t="s">
        <v>1644</v>
      </c>
      <c r="C729" s="331" t="s">
        <v>838</v>
      </c>
      <c r="D729" s="332" t="n">
        <v>3</v>
      </c>
      <c r="E729" s="332" t="n">
        <v>0</v>
      </c>
      <c r="F729" s="332" t="n">
        <v>3</v>
      </c>
      <c r="G729" s="332" t="n">
        <v>3</v>
      </c>
      <c r="H729" s="332" t="n">
        <v>0</v>
      </c>
      <c r="I729" s="332" t="n">
        <v>0</v>
      </c>
      <c r="J729" s="332" t="n">
        <v>0</v>
      </c>
    </row>
    <row r="730" customFormat="false" ht="9" hidden="false" customHeight="true" outlineLevel="0" collapsed="false">
      <c r="A730" s="331" t="s">
        <v>1642</v>
      </c>
      <c r="B730" s="331" t="s">
        <v>1645</v>
      </c>
      <c r="C730" s="331" t="s">
        <v>838</v>
      </c>
      <c r="D730" s="332" t="n">
        <v>9</v>
      </c>
      <c r="E730" s="332" t="n">
        <v>0</v>
      </c>
      <c r="F730" s="332" t="n">
        <v>9</v>
      </c>
      <c r="G730" s="332" t="n">
        <v>3</v>
      </c>
      <c r="H730" s="332" t="n">
        <v>3</v>
      </c>
      <c r="I730" s="332" t="n">
        <v>0</v>
      </c>
      <c r="J730" s="332" t="n">
        <v>0</v>
      </c>
    </row>
    <row r="731" customFormat="false" ht="9" hidden="false" customHeight="true" outlineLevel="0" collapsed="false">
      <c r="A731" s="331" t="s">
        <v>1642</v>
      </c>
      <c r="B731" s="331" t="s">
        <v>1645</v>
      </c>
      <c r="C731" s="331" t="s">
        <v>813</v>
      </c>
      <c r="D731" s="332" t="n">
        <v>2760</v>
      </c>
      <c r="E731" s="332" t="n">
        <v>288</v>
      </c>
      <c r="F731" s="332" t="n">
        <v>3048</v>
      </c>
      <c r="G731" s="332" t="n">
        <v>1023</v>
      </c>
      <c r="H731" s="332" t="n">
        <v>963</v>
      </c>
      <c r="I731" s="332" t="n">
        <v>1059</v>
      </c>
      <c r="J731" s="332" t="n">
        <v>0</v>
      </c>
    </row>
    <row r="732" customFormat="false" ht="9" hidden="false" customHeight="true" outlineLevel="0" collapsed="false">
      <c r="A732" s="331" t="s">
        <v>1646</v>
      </c>
      <c r="B732" s="331" t="s">
        <v>1647</v>
      </c>
      <c r="C732" s="331" t="s">
        <v>838</v>
      </c>
      <c r="D732" s="332" t="n">
        <v>0</v>
      </c>
      <c r="E732" s="332" t="n">
        <v>9</v>
      </c>
      <c r="F732" s="332" t="n">
        <v>9</v>
      </c>
      <c r="G732" s="332" t="n">
        <v>0</v>
      </c>
      <c r="H732" s="332" t="n">
        <v>6</v>
      </c>
      <c r="I732" s="332" t="n">
        <v>3</v>
      </c>
      <c r="J732" s="332" t="n">
        <v>0</v>
      </c>
    </row>
    <row r="733" customFormat="false" ht="9" hidden="false" customHeight="true" outlineLevel="0" collapsed="false">
      <c r="A733" s="331" t="s">
        <v>1646</v>
      </c>
      <c r="B733" s="331" t="s">
        <v>1647</v>
      </c>
      <c r="C733" s="331" t="s">
        <v>813</v>
      </c>
      <c r="D733" s="332" t="n">
        <v>6</v>
      </c>
      <c r="E733" s="332" t="n">
        <v>117</v>
      </c>
      <c r="F733" s="332" t="n">
        <v>123</v>
      </c>
      <c r="G733" s="332" t="n">
        <v>33</v>
      </c>
      <c r="H733" s="332" t="n">
        <v>39</v>
      </c>
      <c r="I733" s="332" t="n">
        <v>51</v>
      </c>
      <c r="J733" s="332" t="n">
        <v>0</v>
      </c>
    </row>
    <row r="734" customFormat="false" ht="9" hidden="false" customHeight="true" outlineLevel="0" collapsed="false">
      <c r="A734" s="331" t="s">
        <v>1648</v>
      </c>
      <c r="B734" s="331" t="s">
        <v>1649</v>
      </c>
      <c r="C734" s="331" t="s">
        <v>838</v>
      </c>
      <c r="D734" s="332" t="n">
        <v>0</v>
      </c>
      <c r="E734" s="332" t="n">
        <v>3</v>
      </c>
      <c r="F734" s="332" t="n">
        <v>3</v>
      </c>
      <c r="G734" s="332" t="n">
        <v>0</v>
      </c>
      <c r="H734" s="332" t="n">
        <v>0</v>
      </c>
      <c r="I734" s="332" t="n">
        <v>3</v>
      </c>
      <c r="J734" s="332" t="n">
        <v>0</v>
      </c>
    </row>
    <row r="735" customFormat="false" ht="9" hidden="false" customHeight="true" outlineLevel="0" collapsed="false">
      <c r="A735" s="331" t="s">
        <v>1648</v>
      </c>
      <c r="B735" s="331" t="s">
        <v>1649</v>
      </c>
      <c r="C735" s="331" t="s">
        <v>813</v>
      </c>
      <c r="D735" s="332" t="n">
        <v>231</v>
      </c>
      <c r="E735" s="332" t="n">
        <v>1431</v>
      </c>
      <c r="F735" s="332" t="n">
        <v>1665</v>
      </c>
      <c r="G735" s="332" t="n">
        <v>594</v>
      </c>
      <c r="H735" s="332" t="n">
        <v>534</v>
      </c>
      <c r="I735" s="332" t="n">
        <v>537</v>
      </c>
      <c r="J735" s="332" t="n">
        <v>0</v>
      </c>
    </row>
    <row r="736" customFormat="false" ht="9" hidden="false" customHeight="true" outlineLevel="0" collapsed="false">
      <c r="A736" s="331" t="s">
        <v>1650</v>
      </c>
      <c r="B736" s="331" t="s">
        <v>1651</v>
      </c>
      <c r="C736" s="331" t="s">
        <v>838</v>
      </c>
      <c r="D736" s="332" t="n">
        <v>504</v>
      </c>
      <c r="E736" s="332" t="n">
        <v>1365</v>
      </c>
      <c r="F736" s="332" t="n">
        <v>1869</v>
      </c>
      <c r="G736" s="332" t="n">
        <v>567</v>
      </c>
      <c r="H736" s="332" t="n">
        <v>651</v>
      </c>
      <c r="I736" s="332" t="n">
        <v>651</v>
      </c>
      <c r="J736" s="332" t="n">
        <v>0</v>
      </c>
    </row>
    <row r="737" customFormat="false" ht="9" hidden="false" customHeight="true" outlineLevel="0" collapsed="false">
      <c r="A737" s="334" t="s">
        <v>1652</v>
      </c>
      <c r="B737" s="334" t="s">
        <v>1653</v>
      </c>
      <c r="C737" s="331" t="s">
        <v>838</v>
      </c>
      <c r="D737" s="332" t="n">
        <v>657</v>
      </c>
      <c r="E737" s="332" t="n">
        <v>327</v>
      </c>
      <c r="F737" s="332" t="n">
        <v>984</v>
      </c>
      <c r="G737" s="332" t="n">
        <v>342</v>
      </c>
      <c r="H737" s="332" t="n">
        <v>351</v>
      </c>
      <c r="I737" s="332" t="n">
        <v>288</v>
      </c>
      <c r="J737" s="332" t="n">
        <v>0</v>
      </c>
    </row>
    <row r="738" customFormat="false" ht="15" hidden="false" customHeight="true" outlineLevel="0" collapsed="false">
      <c r="A738" s="329" t="s">
        <v>1654</v>
      </c>
      <c r="B738" s="329" t="s">
        <v>1655</v>
      </c>
      <c r="C738" s="329"/>
      <c r="D738" s="330" t="n">
        <v>852</v>
      </c>
      <c r="E738" s="330" t="n">
        <v>72858</v>
      </c>
      <c r="F738" s="330" t="n">
        <v>73710</v>
      </c>
      <c r="G738" s="330" t="n">
        <v>25764</v>
      </c>
      <c r="H738" s="330" t="n">
        <v>24882</v>
      </c>
      <c r="I738" s="330" t="n">
        <v>23064</v>
      </c>
      <c r="J738" s="330" t="n">
        <v>0</v>
      </c>
    </row>
    <row r="739" customFormat="false" ht="18.95" hidden="false" customHeight="true" outlineLevel="0" collapsed="false">
      <c r="A739" s="333" t="s">
        <v>1656</v>
      </c>
      <c r="B739" s="333" t="s">
        <v>1657</v>
      </c>
      <c r="C739" s="331" t="s">
        <v>813</v>
      </c>
      <c r="D739" s="332" t="n">
        <v>9</v>
      </c>
      <c r="E739" s="332" t="n">
        <v>18</v>
      </c>
      <c r="F739" s="332" t="n">
        <v>27</v>
      </c>
      <c r="G739" s="332" t="n">
        <v>9</v>
      </c>
      <c r="H739" s="332" t="n">
        <v>9</v>
      </c>
      <c r="I739" s="332" t="n">
        <v>9</v>
      </c>
      <c r="J739" s="332" t="n">
        <v>0</v>
      </c>
    </row>
    <row r="740" customFormat="false" ht="9" hidden="false" customHeight="true" outlineLevel="0" collapsed="false">
      <c r="A740" s="331" t="s">
        <v>328</v>
      </c>
      <c r="B740" s="331" t="s">
        <v>368</v>
      </c>
      <c r="C740" s="331" t="s">
        <v>1512</v>
      </c>
      <c r="D740" s="332" t="n">
        <v>480</v>
      </c>
      <c r="E740" s="332" t="n">
        <v>38610</v>
      </c>
      <c r="F740" s="332" t="n">
        <v>39090</v>
      </c>
      <c r="G740" s="332" t="n">
        <v>13485</v>
      </c>
      <c r="H740" s="332" t="n">
        <v>13305</v>
      </c>
      <c r="I740" s="332" t="n">
        <v>12300</v>
      </c>
      <c r="J740" s="332" t="n">
        <v>0</v>
      </c>
    </row>
    <row r="741" customFormat="false" ht="9" hidden="false" customHeight="true" outlineLevel="0" collapsed="false">
      <c r="A741" s="334" t="s">
        <v>615</v>
      </c>
      <c r="B741" s="334" t="s">
        <v>1658</v>
      </c>
      <c r="C741" s="331" t="s">
        <v>1512</v>
      </c>
      <c r="D741" s="332" t="n">
        <v>165</v>
      </c>
      <c r="E741" s="332" t="n">
        <v>4395</v>
      </c>
      <c r="F741" s="332" t="n">
        <v>4560</v>
      </c>
      <c r="G741" s="332" t="n">
        <v>1710</v>
      </c>
      <c r="H741" s="332" t="n">
        <v>1614</v>
      </c>
      <c r="I741" s="332" t="n">
        <v>1236</v>
      </c>
      <c r="J741" s="332" t="n">
        <v>0</v>
      </c>
    </row>
    <row r="742" customFormat="false" ht="9" hidden="false" customHeight="true" outlineLevel="0" collapsed="false">
      <c r="A742" s="334" t="s">
        <v>334</v>
      </c>
      <c r="B742" s="334" t="s">
        <v>375</v>
      </c>
      <c r="C742" s="331" t="s">
        <v>1512</v>
      </c>
      <c r="D742" s="332" t="n">
        <v>201</v>
      </c>
      <c r="E742" s="332" t="n">
        <v>29835</v>
      </c>
      <c r="F742" s="332" t="n">
        <v>30036</v>
      </c>
      <c r="G742" s="332" t="n">
        <v>10563</v>
      </c>
      <c r="H742" s="332" t="n">
        <v>9957</v>
      </c>
      <c r="I742" s="332" t="n">
        <v>9516</v>
      </c>
      <c r="J742" s="332" t="n">
        <v>0</v>
      </c>
    </row>
    <row r="743" customFormat="false" ht="15" hidden="false" customHeight="true" outlineLevel="0" collapsed="false">
      <c r="A743" s="329" t="s">
        <v>1659</v>
      </c>
      <c r="B743" s="329" t="s">
        <v>1660</v>
      </c>
      <c r="C743" s="329"/>
      <c r="D743" s="330" t="n">
        <v>3</v>
      </c>
      <c r="E743" s="330" t="n">
        <v>6</v>
      </c>
      <c r="F743" s="330" t="n">
        <v>9</v>
      </c>
      <c r="G743" s="330" t="n">
        <v>9</v>
      </c>
      <c r="H743" s="330" t="n">
        <v>0</v>
      </c>
      <c r="I743" s="330" t="n">
        <v>0</v>
      </c>
      <c r="J743" s="330" t="n">
        <v>0</v>
      </c>
    </row>
    <row r="744" customFormat="false" ht="18.95" hidden="false" customHeight="true" outlineLevel="0" collapsed="false">
      <c r="A744" s="333" t="s">
        <v>1661</v>
      </c>
      <c r="B744" s="333" t="s">
        <v>1662</v>
      </c>
      <c r="C744" s="331" t="s">
        <v>813</v>
      </c>
      <c r="D744" s="332" t="n">
        <v>3</v>
      </c>
      <c r="E744" s="332" t="n">
        <v>6</v>
      </c>
      <c r="F744" s="332" t="n">
        <v>9</v>
      </c>
      <c r="G744" s="332" t="n">
        <v>9</v>
      </c>
      <c r="H744" s="332" t="n">
        <v>0</v>
      </c>
      <c r="I744" s="332" t="n">
        <v>0</v>
      </c>
      <c r="J744" s="332" t="n">
        <v>0</v>
      </c>
    </row>
    <row r="745" customFormat="false" ht="15" hidden="false" customHeight="true" outlineLevel="0" collapsed="false">
      <c r="A745" s="329" t="s">
        <v>1663</v>
      </c>
      <c r="B745" s="329" t="s">
        <v>1664</v>
      </c>
      <c r="C745" s="329"/>
      <c r="D745" s="330" t="n">
        <v>126</v>
      </c>
      <c r="E745" s="330" t="n">
        <v>57</v>
      </c>
      <c r="F745" s="330" t="n">
        <v>186</v>
      </c>
      <c r="G745" s="330" t="n">
        <v>54</v>
      </c>
      <c r="H745" s="330" t="n">
        <v>60</v>
      </c>
      <c r="I745" s="330" t="n">
        <v>72</v>
      </c>
      <c r="J745" s="330" t="n">
        <v>0</v>
      </c>
    </row>
    <row r="746" customFormat="false" ht="9" hidden="false" customHeight="true" outlineLevel="0" collapsed="false">
      <c r="A746" s="331" t="s">
        <v>1665</v>
      </c>
      <c r="B746" s="331" t="s">
        <v>1666</v>
      </c>
      <c r="C746" s="331" t="s">
        <v>813</v>
      </c>
      <c r="D746" s="332" t="n">
        <v>126</v>
      </c>
      <c r="E746" s="332" t="n">
        <v>57</v>
      </c>
      <c r="F746" s="332" t="n">
        <v>186</v>
      </c>
      <c r="G746" s="332" t="n">
        <v>54</v>
      </c>
      <c r="H746" s="332" t="n">
        <v>60</v>
      </c>
      <c r="I746" s="332" t="n">
        <v>72</v>
      </c>
      <c r="J746" s="332" t="n">
        <v>0</v>
      </c>
    </row>
    <row r="747" customFormat="false" ht="15" hidden="false" customHeight="true" outlineLevel="0" collapsed="false">
      <c r="A747" s="329" t="s">
        <v>1667</v>
      </c>
      <c r="B747" s="329" t="s">
        <v>1668</v>
      </c>
      <c r="C747" s="329"/>
      <c r="D747" s="330" t="n">
        <v>3120</v>
      </c>
      <c r="E747" s="330" t="n">
        <v>27930</v>
      </c>
      <c r="F747" s="330" t="n">
        <v>31050</v>
      </c>
      <c r="G747" s="330" t="n">
        <v>9201</v>
      </c>
      <c r="H747" s="330" t="n">
        <v>10350</v>
      </c>
      <c r="I747" s="330" t="n">
        <v>11502</v>
      </c>
      <c r="J747" s="330" t="n">
        <v>0</v>
      </c>
    </row>
    <row r="748" customFormat="false" ht="9" hidden="false" customHeight="true" outlineLevel="0" collapsed="false">
      <c r="A748" s="331" t="s">
        <v>336</v>
      </c>
      <c r="B748" s="331" t="s">
        <v>374</v>
      </c>
      <c r="C748" s="331" t="s">
        <v>838</v>
      </c>
      <c r="D748" s="332" t="n">
        <v>3105</v>
      </c>
      <c r="E748" s="332" t="n">
        <v>26958</v>
      </c>
      <c r="F748" s="332" t="n">
        <v>30063</v>
      </c>
      <c r="G748" s="332" t="n">
        <v>8922</v>
      </c>
      <c r="H748" s="332" t="n">
        <v>10008</v>
      </c>
      <c r="I748" s="332" t="n">
        <v>11136</v>
      </c>
      <c r="J748" s="332" t="n">
        <v>0</v>
      </c>
    </row>
    <row r="749" customFormat="false" ht="9" hidden="false" customHeight="true" outlineLevel="0" collapsed="false">
      <c r="A749" s="331" t="s">
        <v>1669</v>
      </c>
      <c r="B749" s="331" t="s">
        <v>1670</v>
      </c>
      <c r="C749" s="331" t="s">
        <v>838</v>
      </c>
      <c r="D749" s="332" t="n">
        <v>15</v>
      </c>
      <c r="E749" s="332" t="n">
        <v>702</v>
      </c>
      <c r="F749" s="332" t="n">
        <v>717</v>
      </c>
      <c r="G749" s="332" t="n">
        <v>189</v>
      </c>
      <c r="H749" s="332" t="n">
        <v>252</v>
      </c>
      <c r="I749" s="332" t="n">
        <v>276</v>
      </c>
      <c r="J749" s="332" t="n">
        <v>0</v>
      </c>
    </row>
    <row r="750" customFormat="false" ht="9" hidden="false" customHeight="true" outlineLevel="0" collapsed="false">
      <c r="A750" s="331" t="s">
        <v>1669</v>
      </c>
      <c r="B750" s="331" t="s">
        <v>1670</v>
      </c>
      <c r="C750" s="331" t="s">
        <v>813</v>
      </c>
      <c r="D750" s="332" t="n">
        <v>0</v>
      </c>
      <c r="E750" s="332" t="n">
        <v>267</v>
      </c>
      <c r="F750" s="332" t="n">
        <v>270</v>
      </c>
      <c r="G750" s="332" t="n">
        <v>90</v>
      </c>
      <c r="H750" s="332" t="n">
        <v>90</v>
      </c>
      <c r="I750" s="332" t="n">
        <v>90</v>
      </c>
      <c r="J750" s="332" t="n">
        <v>0</v>
      </c>
    </row>
    <row r="751" customFormat="false" ht="15" hidden="false" customHeight="true" outlineLevel="0" collapsed="false">
      <c r="A751" s="329" t="s">
        <v>1671</v>
      </c>
      <c r="B751" s="329" t="s">
        <v>1672</v>
      </c>
      <c r="C751" s="329"/>
      <c r="D751" s="330" t="n">
        <v>14715</v>
      </c>
      <c r="E751" s="330" t="n">
        <v>33180</v>
      </c>
      <c r="F751" s="330" t="n">
        <v>47895</v>
      </c>
      <c r="G751" s="330" t="n">
        <v>16887</v>
      </c>
      <c r="H751" s="330" t="n">
        <v>16506</v>
      </c>
      <c r="I751" s="330" t="n">
        <v>14505</v>
      </c>
      <c r="J751" s="330" t="n">
        <v>0</v>
      </c>
    </row>
    <row r="752" customFormat="false" ht="9" hidden="false" customHeight="true" outlineLevel="0" collapsed="false">
      <c r="A752" s="331" t="s">
        <v>353</v>
      </c>
      <c r="B752" s="331" t="s">
        <v>555</v>
      </c>
      <c r="C752" s="331" t="s">
        <v>813</v>
      </c>
      <c r="D752" s="332" t="n">
        <v>3096</v>
      </c>
      <c r="E752" s="332" t="n">
        <v>6930</v>
      </c>
      <c r="F752" s="332" t="n">
        <v>10026</v>
      </c>
      <c r="G752" s="332" t="n">
        <v>3120</v>
      </c>
      <c r="H752" s="332" t="n">
        <v>3081</v>
      </c>
      <c r="I752" s="332" t="n">
        <v>3825</v>
      </c>
      <c r="J752" s="332" t="n">
        <v>0</v>
      </c>
    </row>
    <row r="753" customFormat="false" ht="9" hidden="false" customHeight="true" outlineLevel="0" collapsed="false">
      <c r="A753" s="331" t="s">
        <v>353</v>
      </c>
      <c r="B753" s="331" t="s">
        <v>555</v>
      </c>
      <c r="C753" s="331" t="s">
        <v>838</v>
      </c>
      <c r="D753" s="332" t="n">
        <v>0</v>
      </c>
      <c r="E753" s="332" t="n">
        <v>0</v>
      </c>
      <c r="F753" s="332" t="n">
        <v>3</v>
      </c>
      <c r="G753" s="332" t="n">
        <v>0</v>
      </c>
      <c r="H753" s="332" t="n">
        <v>0</v>
      </c>
      <c r="I753" s="332" t="n">
        <v>0</v>
      </c>
      <c r="J753" s="332" t="n">
        <v>0</v>
      </c>
    </row>
    <row r="754" customFormat="false" ht="18.95" hidden="false" customHeight="true" outlineLevel="0" collapsed="false">
      <c r="A754" s="333" t="s">
        <v>619</v>
      </c>
      <c r="B754" s="333" t="s">
        <v>641</v>
      </c>
      <c r="C754" s="331" t="s">
        <v>838</v>
      </c>
      <c r="D754" s="332" t="n">
        <v>9</v>
      </c>
      <c r="E754" s="332" t="n">
        <v>15</v>
      </c>
      <c r="F754" s="332" t="n">
        <v>24</v>
      </c>
      <c r="G754" s="332" t="n">
        <v>6</v>
      </c>
      <c r="H754" s="332" t="n">
        <v>12</v>
      </c>
      <c r="I754" s="332" t="n">
        <v>6</v>
      </c>
      <c r="J754" s="332" t="n">
        <v>0</v>
      </c>
    </row>
    <row r="755" customFormat="false" ht="18.95" hidden="false" customHeight="true" outlineLevel="0" collapsed="false">
      <c r="A755" s="333" t="s">
        <v>619</v>
      </c>
      <c r="B755" s="333" t="s">
        <v>641</v>
      </c>
      <c r="C755" s="331" t="s">
        <v>813</v>
      </c>
      <c r="D755" s="332" t="n">
        <v>2760</v>
      </c>
      <c r="E755" s="332" t="n">
        <v>3048</v>
      </c>
      <c r="F755" s="332" t="n">
        <v>5808</v>
      </c>
      <c r="G755" s="332" t="n">
        <v>1863</v>
      </c>
      <c r="H755" s="332" t="n">
        <v>1902</v>
      </c>
      <c r="I755" s="332" t="n">
        <v>2043</v>
      </c>
      <c r="J755" s="332" t="n">
        <v>0</v>
      </c>
    </row>
    <row r="756" customFormat="false" ht="9" hidden="false" customHeight="true" outlineLevel="0" collapsed="false">
      <c r="A756" s="331" t="s">
        <v>619</v>
      </c>
      <c r="B756" s="331" t="s">
        <v>1673</v>
      </c>
      <c r="C756" s="331" t="s">
        <v>813</v>
      </c>
      <c r="D756" s="332" t="n">
        <v>351</v>
      </c>
      <c r="E756" s="332" t="n">
        <v>678</v>
      </c>
      <c r="F756" s="332" t="n">
        <v>1029</v>
      </c>
      <c r="G756" s="332" t="n">
        <v>327</v>
      </c>
      <c r="H756" s="332" t="n">
        <v>345</v>
      </c>
      <c r="I756" s="332" t="n">
        <v>360</v>
      </c>
      <c r="J756" s="332" t="n">
        <v>0</v>
      </c>
    </row>
    <row r="757" customFormat="false" ht="9" hidden="false" customHeight="true" outlineLevel="0" collapsed="false">
      <c r="A757" s="331" t="s">
        <v>342</v>
      </c>
      <c r="B757" s="331" t="s">
        <v>379</v>
      </c>
      <c r="C757" s="331" t="s">
        <v>813</v>
      </c>
      <c r="D757" s="332" t="n">
        <v>6351</v>
      </c>
      <c r="E757" s="332" t="n">
        <v>18708</v>
      </c>
      <c r="F757" s="332" t="n">
        <v>25059</v>
      </c>
      <c r="G757" s="332" t="n">
        <v>8664</v>
      </c>
      <c r="H757" s="332" t="n">
        <v>8178</v>
      </c>
      <c r="I757" s="332" t="n">
        <v>8217</v>
      </c>
      <c r="J757" s="332" t="n">
        <v>0</v>
      </c>
    </row>
    <row r="758" customFormat="false" ht="9" hidden="false" customHeight="true" outlineLevel="0" collapsed="false">
      <c r="A758" s="331" t="s">
        <v>399</v>
      </c>
      <c r="B758" s="331" t="s">
        <v>400</v>
      </c>
      <c r="C758" s="331" t="s">
        <v>813</v>
      </c>
      <c r="D758" s="332" t="n">
        <v>2034</v>
      </c>
      <c r="E758" s="332" t="n">
        <v>3501</v>
      </c>
      <c r="F758" s="332" t="n">
        <v>5535</v>
      </c>
      <c r="G758" s="332" t="n">
        <v>2733</v>
      </c>
      <c r="H758" s="332" t="n">
        <v>2802</v>
      </c>
      <c r="I758" s="332" t="n">
        <v>0</v>
      </c>
      <c r="J758" s="332" t="n">
        <v>0</v>
      </c>
    </row>
    <row r="759" customFormat="false" ht="9" hidden="false" customHeight="true" outlineLevel="0" collapsed="false">
      <c r="A759" s="331" t="s">
        <v>399</v>
      </c>
      <c r="B759" s="331" t="s">
        <v>400</v>
      </c>
      <c r="C759" s="331" t="s">
        <v>838</v>
      </c>
      <c r="D759" s="332" t="n">
        <v>0</v>
      </c>
      <c r="E759" s="332" t="n">
        <v>3</v>
      </c>
      <c r="F759" s="332" t="n">
        <v>3</v>
      </c>
      <c r="G759" s="332" t="n">
        <v>0</v>
      </c>
      <c r="H759" s="332" t="n">
        <v>3</v>
      </c>
      <c r="I759" s="332" t="n">
        <v>0</v>
      </c>
      <c r="J759" s="332" t="n">
        <v>0</v>
      </c>
    </row>
    <row r="760" customFormat="false" ht="18.95" hidden="false" customHeight="true" outlineLevel="0" collapsed="false">
      <c r="A760" s="333" t="s">
        <v>1674</v>
      </c>
      <c r="B760" s="333" t="s">
        <v>1675</v>
      </c>
      <c r="C760" s="331" t="s">
        <v>813</v>
      </c>
      <c r="D760" s="332" t="n">
        <v>39</v>
      </c>
      <c r="E760" s="332" t="n">
        <v>99</v>
      </c>
      <c r="F760" s="332" t="n">
        <v>138</v>
      </c>
      <c r="G760" s="332" t="n">
        <v>33</v>
      </c>
      <c r="H760" s="332" t="n">
        <v>51</v>
      </c>
      <c r="I760" s="332" t="n">
        <v>54</v>
      </c>
      <c r="J760" s="332" t="n">
        <v>0</v>
      </c>
    </row>
    <row r="761" customFormat="false" ht="18.95" hidden="false" customHeight="true" outlineLevel="0" collapsed="false">
      <c r="A761" s="333" t="s">
        <v>1674</v>
      </c>
      <c r="B761" s="333" t="s">
        <v>1676</v>
      </c>
      <c r="C761" s="331" t="s">
        <v>813</v>
      </c>
      <c r="D761" s="332" t="n">
        <v>75</v>
      </c>
      <c r="E761" s="332" t="n">
        <v>195</v>
      </c>
      <c r="F761" s="332" t="n">
        <v>270</v>
      </c>
      <c r="G761" s="332" t="n">
        <v>138</v>
      </c>
      <c r="H761" s="332" t="n">
        <v>132</v>
      </c>
      <c r="I761" s="332" t="n">
        <v>0</v>
      </c>
      <c r="J761" s="332" t="n">
        <v>0</v>
      </c>
    </row>
    <row r="762" customFormat="false" ht="18.95" hidden="false" customHeight="true" outlineLevel="0" collapsed="false">
      <c r="A762" s="333" t="s">
        <v>1674</v>
      </c>
      <c r="B762" s="333" t="s">
        <v>1677</v>
      </c>
      <c r="C762" s="331" t="s">
        <v>813</v>
      </c>
      <c r="D762" s="332" t="n">
        <v>0</v>
      </c>
      <c r="E762" s="332" t="n">
        <v>0</v>
      </c>
      <c r="F762" s="332" t="n">
        <v>0</v>
      </c>
      <c r="G762" s="332" t="n">
        <v>0</v>
      </c>
      <c r="H762" s="332" t="n">
        <v>0</v>
      </c>
      <c r="I762" s="332" t="n">
        <v>0</v>
      </c>
      <c r="J762" s="332" t="n">
        <v>0</v>
      </c>
    </row>
    <row r="763" customFormat="false" ht="15" hidden="false" customHeight="true" outlineLevel="0" collapsed="false">
      <c r="A763" s="329" t="s">
        <v>1678</v>
      </c>
      <c r="B763" s="329" t="s">
        <v>1679</v>
      </c>
      <c r="C763" s="329"/>
      <c r="D763" s="330" t="n">
        <v>852</v>
      </c>
      <c r="E763" s="330" t="n">
        <v>10218</v>
      </c>
      <c r="F763" s="330" t="n">
        <v>11070</v>
      </c>
      <c r="G763" s="330" t="n">
        <v>3318</v>
      </c>
      <c r="H763" s="330" t="n">
        <v>3684</v>
      </c>
      <c r="I763" s="330" t="n">
        <v>4068</v>
      </c>
      <c r="J763" s="330" t="n">
        <v>0</v>
      </c>
    </row>
    <row r="764" customFormat="false" ht="9" hidden="false" customHeight="true" outlineLevel="0" collapsed="false">
      <c r="A764" s="331" t="s">
        <v>600</v>
      </c>
      <c r="B764" s="331" t="s">
        <v>1680</v>
      </c>
      <c r="C764" s="331" t="s">
        <v>792</v>
      </c>
      <c r="D764" s="332" t="n">
        <v>0</v>
      </c>
      <c r="E764" s="332" t="n">
        <v>213</v>
      </c>
      <c r="F764" s="332" t="n">
        <v>213</v>
      </c>
      <c r="G764" s="332" t="n">
        <v>18</v>
      </c>
      <c r="H764" s="332" t="n">
        <v>87</v>
      </c>
      <c r="I764" s="332" t="n">
        <v>108</v>
      </c>
      <c r="J764" s="332" t="n">
        <v>0</v>
      </c>
    </row>
    <row r="765" customFormat="false" ht="9" hidden="false" customHeight="true" outlineLevel="0" collapsed="false">
      <c r="A765" s="331" t="s">
        <v>600</v>
      </c>
      <c r="B765" s="331" t="s">
        <v>1680</v>
      </c>
      <c r="C765" s="331" t="s">
        <v>1681</v>
      </c>
      <c r="D765" s="332" t="n">
        <v>195</v>
      </c>
      <c r="E765" s="332" t="n">
        <v>3609</v>
      </c>
      <c r="F765" s="332" t="n">
        <v>3801</v>
      </c>
      <c r="G765" s="332" t="n">
        <v>987</v>
      </c>
      <c r="H765" s="332" t="n">
        <v>1335</v>
      </c>
      <c r="I765" s="332" t="n">
        <v>1482</v>
      </c>
      <c r="J765" s="332" t="n">
        <v>0</v>
      </c>
    </row>
    <row r="766" customFormat="false" ht="9" hidden="false" customHeight="true" outlineLevel="0" collapsed="false">
      <c r="A766" s="331" t="s">
        <v>600</v>
      </c>
      <c r="B766" s="331" t="s">
        <v>1680</v>
      </c>
      <c r="C766" s="331" t="s">
        <v>813</v>
      </c>
      <c r="D766" s="332" t="n">
        <v>48</v>
      </c>
      <c r="E766" s="332" t="n">
        <v>723</v>
      </c>
      <c r="F766" s="332" t="n">
        <v>774</v>
      </c>
      <c r="G766" s="332" t="n">
        <v>234</v>
      </c>
      <c r="H766" s="332" t="n">
        <v>246</v>
      </c>
      <c r="I766" s="332" t="n">
        <v>294</v>
      </c>
      <c r="J766" s="332" t="n">
        <v>0</v>
      </c>
    </row>
    <row r="767" customFormat="false" ht="9" hidden="false" customHeight="true" outlineLevel="0" collapsed="false">
      <c r="A767" s="331" t="s">
        <v>401</v>
      </c>
      <c r="B767" s="331" t="s">
        <v>1682</v>
      </c>
      <c r="C767" s="331" t="s">
        <v>1681</v>
      </c>
      <c r="D767" s="332" t="n">
        <v>429</v>
      </c>
      <c r="E767" s="332" t="n">
        <v>4128</v>
      </c>
      <c r="F767" s="332" t="n">
        <v>4557</v>
      </c>
      <c r="G767" s="332" t="n">
        <v>1431</v>
      </c>
      <c r="H767" s="332" t="n">
        <v>1377</v>
      </c>
      <c r="I767" s="332" t="n">
        <v>1749</v>
      </c>
      <c r="J767" s="332" t="n">
        <v>0</v>
      </c>
    </row>
    <row r="768" customFormat="false" ht="18.95" hidden="false" customHeight="true" outlineLevel="0" collapsed="false">
      <c r="A768" s="333" t="s">
        <v>401</v>
      </c>
      <c r="B768" s="333" t="s">
        <v>1683</v>
      </c>
      <c r="C768" s="331" t="s">
        <v>1681</v>
      </c>
      <c r="D768" s="332" t="n">
        <v>45</v>
      </c>
      <c r="E768" s="332" t="n">
        <v>399</v>
      </c>
      <c r="F768" s="332" t="n">
        <v>447</v>
      </c>
      <c r="G768" s="332" t="n">
        <v>144</v>
      </c>
      <c r="H768" s="332" t="n">
        <v>141</v>
      </c>
      <c r="I768" s="332" t="n">
        <v>159</v>
      </c>
      <c r="J768" s="332" t="n">
        <v>0</v>
      </c>
    </row>
    <row r="769" customFormat="false" ht="9" hidden="false" customHeight="true" outlineLevel="0" collapsed="false">
      <c r="A769" s="331" t="s">
        <v>401</v>
      </c>
      <c r="B769" s="331" t="s">
        <v>1682</v>
      </c>
      <c r="C769" s="331" t="s">
        <v>813</v>
      </c>
      <c r="D769" s="332" t="n">
        <v>96</v>
      </c>
      <c r="E769" s="332" t="n">
        <v>711</v>
      </c>
      <c r="F769" s="332" t="n">
        <v>807</v>
      </c>
      <c r="G769" s="332" t="n">
        <v>273</v>
      </c>
      <c r="H769" s="332" t="n">
        <v>264</v>
      </c>
      <c r="I769" s="332" t="n">
        <v>273</v>
      </c>
      <c r="J769" s="332" t="n">
        <v>0</v>
      </c>
    </row>
    <row r="770" customFormat="false" ht="18.95" hidden="false" customHeight="true" outlineLevel="0" collapsed="false">
      <c r="A770" s="333" t="s">
        <v>401</v>
      </c>
      <c r="B770" s="333" t="s">
        <v>1684</v>
      </c>
      <c r="C770" s="331" t="s">
        <v>1681</v>
      </c>
      <c r="D770" s="332" t="n">
        <v>36</v>
      </c>
      <c r="E770" s="332" t="n">
        <v>435</v>
      </c>
      <c r="F770" s="332" t="n">
        <v>468</v>
      </c>
      <c r="G770" s="332" t="n">
        <v>231</v>
      </c>
      <c r="H770" s="332" t="n">
        <v>234</v>
      </c>
      <c r="I770" s="332" t="n">
        <v>6</v>
      </c>
      <c r="J770" s="332" t="n">
        <v>0</v>
      </c>
    </row>
    <row r="771" customFormat="false" ht="15" hidden="false" customHeight="true" outlineLevel="0" collapsed="false">
      <c r="A771" s="329" t="s">
        <v>1685</v>
      </c>
      <c r="B771" s="329" t="s">
        <v>1686</v>
      </c>
      <c r="C771" s="329"/>
      <c r="D771" s="330" t="n">
        <v>5103</v>
      </c>
      <c r="E771" s="330" t="n">
        <v>1017</v>
      </c>
      <c r="F771" s="330" t="n">
        <v>6120</v>
      </c>
      <c r="G771" s="330" t="n">
        <v>2133</v>
      </c>
      <c r="H771" s="330" t="n">
        <v>2016</v>
      </c>
      <c r="I771" s="330" t="n">
        <v>1971</v>
      </c>
      <c r="J771" s="330" t="n">
        <v>0</v>
      </c>
    </row>
    <row r="772" customFormat="false" ht="9" hidden="false" customHeight="true" outlineLevel="0" collapsed="false">
      <c r="A772" s="331" t="s">
        <v>1687</v>
      </c>
      <c r="B772" s="331" t="s">
        <v>1688</v>
      </c>
      <c r="C772" s="331" t="s">
        <v>838</v>
      </c>
      <c r="D772" s="332" t="n">
        <v>12</v>
      </c>
      <c r="E772" s="332" t="n">
        <v>27</v>
      </c>
      <c r="F772" s="332" t="n">
        <v>39</v>
      </c>
      <c r="G772" s="332" t="n">
        <v>12</v>
      </c>
      <c r="H772" s="332" t="n">
        <v>12</v>
      </c>
      <c r="I772" s="332" t="n">
        <v>12</v>
      </c>
      <c r="J772" s="332" t="n">
        <v>0</v>
      </c>
    </row>
    <row r="773" customFormat="false" ht="9" hidden="false" customHeight="true" outlineLevel="0" collapsed="false">
      <c r="A773" s="334" t="s">
        <v>1687</v>
      </c>
      <c r="B773" s="334" t="s">
        <v>1689</v>
      </c>
      <c r="C773" s="331" t="s">
        <v>813</v>
      </c>
      <c r="D773" s="332" t="n">
        <v>0</v>
      </c>
      <c r="E773" s="332" t="n">
        <v>6</v>
      </c>
      <c r="F773" s="332" t="n">
        <v>6</v>
      </c>
      <c r="G773" s="332" t="n">
        <v>0</v>
      </c>
      <c r="H773" s="332" t="n">
        <v>3</v>
      </c>
      <c r="I773" s="332" t="n">
        <v>3</v>
      </c>
      <c r="J773" s="332" t="n">
        <v>0</v>
      </c>
    </row>
    <row r="774" customFormat="false" ht="9" hidden="false" customHeight="true" outlineLevel="0" collapsed="false">
      <c r="A774" s="331" t="s">
        <v>1687</v>
      </c>
      <c r="B774" s="331" t="s">
        <v>1690</v>
      </c>
      <c r="C774" s="331" t="s">
        <v>838</v>
      </c>
      <c r="D774" s="332" t="n">
        <v>132</v>
      </c>
      <c r="E774" s="332" t="n">
        <v>168</v>
      </c>
      <c r="F774" s="332" t="n">
        <v>300</v>
      </c>
      <c r="G774" s="332" t="n">
        <v>90</v>
      </c>
      <c r="H774" s="332" t="n">
        <v>102</v>
      </c>
      <c r="I774" s="332" t="n">
        <v>105</v>
      </c>
      <c r="J774" s="332" t="n">
        <v>0</v>
      </c>
    </row>
    <row r="775" customFormat="false" ht="9" hidden="false" customHeight="true" outlineLevel="0" collapsed="false">
      <c r="A775" s="331" t="s">
        <v>1687</v>
      </c>
      <c r="B775" s="331" t="s">
        <v>1690</v>
      </c>
      <c r="C775" s="331" t="s">
        <v>813</v>
      </c>
      <c r="D775" s="332" t="n">
        <v>105</v>
      </c>
      <c r="E775" s="332" t="n">
        <v>102</v>
      </c>
      <c r="F775" s="332" t="n">
        <v>210</v>
      </c>
      <c r="G775" s="332" t="n">
        <v>69</v>
      </c>
      <c r="H775" s="332" t="n">
        <v>66</v>
      </c>
      <c r="I775" s="332" t="n">
        <v>75</v>
      </c>
      <c r="J775" s="332" t="n">
        <v>0</v>
      </c>
    </row>
    <row r="776" customFormat="false" ht="9" hidden="false" customHeight="true" outlineLevel="0" collapsed="false">
      <c r="A776" s="331" t="s">
        <v>1691</v>
      </c>
      <c r="B776" s="331" t="s">
        <v>1692</v>
      </c>
      <c r="C776" s="331" t="s">
        <v>838</v>
      </c>
      <c r="D776" s="332" t="n">
        <v>2799</v>
      </c>
      <c r="E776" s="332" t="n">
        <v>576</v>
      </c>
      <c r="F776" s="332" t="n">
        <v>3375</v>
      </c>
      <c r="G776" s="332" t="n">
        <v>1185</v>
      </c>
      <c r="H776" s="332" t="n">
        <v>1086</v>
      </c>
      <c r="I776" s="332" t="n">
        <v>1101</v>
      </c>
      <c r="J776" s="332" t="n">
        <v>0</v>
      </c>
    </row>
    <row r="777" customFormat="false" ht="9" hidden="false" customHeight="true" outlineLevel="0" collapsed="false">
      <c r="A777" s="331" t="s">
        <v>1691</v>
      </c>
      <c r="B777" s="331" t="s">
        <v>1693</v>
      </c>
      <c r="C777" s="331" t="s">
        <v>838</v>
      </c>
      <c r="D777" s="332" t="n">
        <v>3</v>
      </c>
      <c r="E777" s="332" t="n">
        <v>0</v>
      </c>
      <c r="F777" s="332" t="n">
        <v>6</v>
      </c>
      <c r="G777" s="332" t="n">
        <v>3</v>
      </c>
      <c r="H777" s="332" t="n">
        <v>0</v>
      </c>
      <c r="I777" s="332" t="n">
        <v>3</v>
      </c>
      <c r="J777" s="332" t="n">
        <v>0</v>
      </c>
    </row>
    <row r="778" customFormat="false" ht="18.95" hidden="false" customHeight="true" outlineLevel="0" collapsed="false">
      <c r="A778" s="333" t="s">
        <v>1691</v>
      </c>
      <c r="B778" s="333" t="s">
        <v>1694</v>
      </c>
      <c r="C778" s="331" t="s">
        <v>838</v>
      </c>
      <c r="D778" s="332" t="n">
        <v>3</v>
      </c>
      <c r="E778" s="332" t="n">
        <v>0</v>
      </c>
      <c r="F778" s="332" t="n">
        <v>3</v>
      </c>
      <c r="G778" s="332" t="n">
        <v>0</v>
      </c>
      <c r="H778" s="332" t="n">
        <v>3</v>
      </c>
      <c r="I778" s="332" t="n">
        <v>0</v>
      </c>
      <c r="J778" s="332" t="n">
        <v>0</v>
      </c>
    </row>
    <row r="779" customFormat="false" ht="18.95" hidden="false" customHeight="true" outlineLevel="0" collapsed="false">
      <c r="A779" s="333" t="s">
        <v>1691</v>
      </c>
      <c r="B779" s="333" t="s">
        <v>1695</v>
      </c>
      <c r="C779" s="331" t="s">
        <v>838</v>
      </c>
      <c r="D779" s="332" t="n">
        <v>6</v>
      </c>
      <c r="E779" s="332" t="n">
        <v>0</v>
      </c>
      <c r="F779" s="332" t="n">
        <v>6</v>
      </c>
      <c r="G779" s="332" t="n">
        <v>6</v>
      </c>
      <c r="H779" s="332" t="n">
        <v>0</v>
      </c>
      <c r="I779" s="332" t="n">
        <v>0</v>
      </c>
      <c r="J779" s="332" t="n">
        <v>0</v>
      </c>
    </row>
    <row r="780" customFormat="false" ht="18.95" hidden="false" customHeight="true" outlineLevel="0" collapsed="false">
      <c r="A780" s="333" t="s">
        <v>1691</v>
      </c>
      <c r="B780" s="333" t="s">
        <v>1696</v>
      </c>
      <c r="C780" s="331" t="s">
        <v>838</v>
      </c>
      <c r="D780" s="332" t="n">
        <v>21</v>
      </c>
      <c r="E780" s="332" t="n">
        <v>6</v>
      </c>
      <c r="F780" s="332" t="n">
        <v>27</v>
      </c>
      <c r="G780" s="332" t="n">
        <v>12</v>
      </c>
      <c r="H780" s="332" t="n">
        <v>6</v>
      </c>
      <c r="I780" s="332" t="n">
        <v>9</v>
      </c>
      <c r="J780" s="332" t="n">
        <v>0</v>
      </c>
    </row>
    <row r="781" customFormat="false" ht="18.95" hidden="false" customHeight="true" outlineLevel="0" collapsed="false">
      <c r="A781" s="333" t="s">
        <v>1691</v>
      </c>
      <c r="B781" s="333" t="s">
        <v>1697</v>
      </c>
      <c r="C781" s="331" t="s">
        <v>838</v>
      </c>
      <c r="D781" s="332" t="n">
        <v>3</v>
      </c>
      <c r="E781" s="332" t="n">
        <v>0</v>
      </c>
      <c r="F781" s="332" t="n">
        <v>3</v>
      </c>
      <c r="G781" s="332" t="n">
        <v>3</v>
      </c>
      <c r="H781" s="332" t="n">
        <v>0</v>
      </c>
      <c r="I781" s="332" t="n">
        <v>0</v>
      </c>
      <c r="J781" s="332" t="n">
        <v>0</v>
      </c>
    </row>
    <row r="782" customFormat="false" ht="9" hidden="false" customHeight="true" outlineLevel="0" collapsed="false">
      <c r="A782" s="331" t="s">
        <v>1698</v>
      </c>
      <c r="B782" s="331" t="s">
        <v>1699</v>
      </c>
      <c r="C782" s="331" t="s">
        <v>813</v>
      </c>
      <c r="D782" s="332" t="n">
        <v>42</v>
      </c>
      <c r="E782" s="332" t="n">
        <v>0</v>
      </c>
      <c r="F782" s="332" t="n">
        <v>42</v>
      </c>
      <c r="G782" s="332" t="n">
        <v>21</v>
      </c>
      <c r="H782" s="332" t="n">
        <v>21</v>
      </c>
      <c r="I782" s="332" t="n">
        <v>0</v>
      </c>
      <c r="J782" s="332" t="n">
        <v>0</v>
      </c>
    </row>
    <row r="783" customFormat="false" ht="18.95" hidden="false" customHeight="true" outlineLevel="0" collapsed="false">
      <c r="A783" s="333" t="s">
        <v>1700</v>
      </c>
      <c r="B783" s="333" t="s">
        <v>1701</v>
      </c>
      <c r="C783" s="331" t="s">
        <v>813</v>
      </c>
      <c r="D783" s="332" t="n">
        <v>297</v>
      </c>
      <c r="E783" s="332" t="n">
        <v>18</v>
      </c>
      <c r="F783" s="332" t="n">
        <v>315</v>
      </c>
      <c r="G783" s="332" t="n">
        <v>117</v>
      </c>
      <c r="H783" s="332" t="n">
        <v>99</v>
      </c>
      <c r="I783" s="332" t="n">
        <v>99</v>
      </c>
      <c r="J783" s="332" t="n">
        <v>0</v>
      </c>
    </row>
    <row r="784" customFormat="false" ht="18.95" hidden="false" customHeight="true" outlineLevel="0" collapsed="false">
      <c r="A784" s="333" t="s">
        <v>1700</v>
      </c>
      <c r="B784" s="333" t="s">
        <v>1701</v>
      </c>
      <c r="C784" s="331" t="s">
        <v>1301</v>
      </c>
      <c r="D784" s="332" t="n">
        <v>108</v>
      </c>
      <c r="E784" s="332" t="n">
        <v>12</v>
      </c>
      <c r="F784" s="332" t="n">
        <v>120</v>
      </c>
      <c r="G784" s="332" t="n">
        <v>36</v>
      </c>
      <c r="H784" s="332" t="n">
        <v>45</v>
      </c>
      <c r="I784" s="332" t="n">
        <v>39</v>
      </c>
      <c r="J784" s="332" t="n">
        <v>0</v>
      </c>
    </row>
    <row r="785" customFormat="false" ht="9" hidden="false" customHeight="true" outlineLevel="0" collapsed="false">
      <c r="A785" s="331" t="s">
        <v>1702</v>
      </c>
      <c r="B785" s="331" t="s">
        <v>1703</v>
      </c>
      <c r="C785" s="331" t="s">
        <v>813</v>
      </c>
      <c r="D785" s="332" t="n">
        <v>318</v>
      </c>
      <c r="E785" s="332" t="n">
        <v>24</v>
      </c>
      <c r="F785" s="332" t="n">
        <v>342</v>
      </c>
      <c r="G785" s="332" t="n">
        <v>111</v>
      </c>
      <c r="H785" s="332" t="n">
        <v>117</v>
      </c>
      <c r="I785" s="332" t="n">
        <v>114</v>
      </c>
      <c r="J785" s="332" t="n">
        <v>0</v>
      </c>
    </row>
    <row r="786" customFormat="false" ht="9" hidden="false" customHeight="true" outlineLevel="0" collapsed="false">
      <c r="A786" s="331" t="s">
        <v>1702</v>
      </c>
      <c r="B786" s="331" t="s">
        <v>1703</v>
      </c>
      <c r="C786" s="331" t="s">
        <v>1301</v>
      </c>
      <c r="D786" s="332" t="n">
        <v>630</v>
      </c>
      <c r="E786" s="332" t="n">
        <v>66</v>
      </c>
      <c r="F786" s="332" t="n">
        <v>696</v>
      </c>
      <c r="G786" s="332" t="n">
        <v>228</v>
      </c>
      <c r="H786" s="332" t="n">
        <v>219</v>
      </c>
      <c r="I786" s="332" t="n">
        <v>252</v>
      </c>
      <c r="J786" s="332" t="n">
        <v>0</v>
      </c>
    </row>
    <row r="787" customFormat="false" ht="18.95" hidden="false" customHeight="true" outlineLevel="0" collapsed="false">
      <c r="A787" s="333" t="s">
        <v>1702</v>
      </c>
      <c r="B787" s="333" t="s">
        <v>1704</v>
      </c>
      <c r="C787" s="331" t="s">
        <v>838</v>
      </c>
      <c r="D787" s="332" t="n">
        <v>123</v>
      </c>
      <c r="E787" s="332" t="n">
        <v>0</v>
      </c>
      <c r="F787" s="332" t="n">
        <v>123</v>
      </c>
      <c r="G787" s="332" t="n">
        <v>51</v>
      </c>
      <c r="H787" s="332" t="n">
        <v>39</v>
      </c>
      <c r="I787" s="332" t="n">
        <v>36</v>
      </c>
      <c r="J787" s="332" t="n">
        <v>0</v>
      </c>
    </row>
    <row r="788" customFormat="false" ht="18.95" hidden="false" customHeight="true" outlineLevel="0" collapsed="false">
      <c r="A788" s="333" t="s">
        <v>1702</v>
      </c>
      <c r="B788" s="333" t="s">
        <v>1704</v>
      </c>
      <c r="C788" s="331" t="s">
        <v>813</v>
      </c>
      <c r="D788" s="332" t="n">
        <v>291</v>
      </c>
      <c r="E788" s="332" t="n">
        <v>3</v>
      </c>
      <c r="F788" s="332" t="n">
        <v>294</v>
      </c>
      <c r="G788" s="332" t="n">
        <v>117</v>
      </c>
      <c r="H788" s="332" t="n">
        <v>87</v>
      </c>
      <c r="I788" s="332" t="n">
        <v>90</v>
      </c>
      <c r="J788" s="332" t="n">
        <v>0</v>
      </c>
    </row>
    <row r="789" customFormat="false" ht="18.95" hidden="false" customHeight="true" outlineLevel="0" collapsed="false">
      <c r="A789" s="333" t="s">
        <v>1702</v>
      </c>
      <c r="B789" s="333" t="s">
        <v>1704</v>
      </c>
      <c r="C789" s="331" t="s">
        <v>1301</v>
      </c>
      <c r="D789" s="332" t="n">
        <v>36</v>
      </c>
      <c r="E789" s="332" t="n">
        <v>3</v>
      </c>
      <c r="F789" s="332" t="n">
        <v>39</v>
      </c>
      <c r="G789" s="332" t="n">
        <v>15</v>
      </c>
      <c r="H789" s="332" t="n">
        <v>12</v>
      </c>
      <c r="I789" s="332" t="n">
        <v>12</v>
      </c>
      <c r="J789" s="332" t="n">
        <v>0</v>
      </c>
    </row>
    <row r="790" customFormat="false" ht="18.95" hidden="false" customHeight="true" outlineLevel="0" collapsed="false">
      <c r="A790" s="333" t="s">
        <v>1705</v>
      </c>
      <c r="B790" s="333" t="s">
        <v>1706</v>
      </c>
      <c r="C790" s="336" t="s">
        <v>813</v>
      </c>
      <c r="D790" s="337" t="n">
        <v>90</v>
      </c>
      <c r="E790" s="337" t="n">
        <v>3</v>
      </c>
      <c r="F790" s="337" t="n">
        <v>93</v>
      </c>
      <c r="G790" s="337" t="n">
        <v>45</v>
      </c>
      <c r="H790" s="337" t="n">
        <v>48</v>
      </c>
      <c r="I790" s="337" t="n">
        <v>0</v>
      </c>
      <c r="J790" s="337" t="n">
        <v>0</v>
      </c>
    </row>
    <row r="791" customFormat="false" ht="9" hidden="false" customHeight="true" outlineLevel="0" collapsed="false">
      <c r="A791" s="336" t="s">
        <v>1705</v>
      </c>
      <c r="B791" s="336" t="s">
        <v>1707</v>
      </c>
      <c r="C791" s="336" t="s">
        <v>813</v>
      </c>
      <c r="D791" s="337" t="n">
        <v>0</v>
      </c>
      <c r="E791" s="337" t="n">
        <v>0</v>
      </c>
      <c r="F791" s="337" t="n">
        <v>0</v>
      </c>
      <c r="G791" s="337" t="n">
        <v>0</v>
      </c>
      <c r="H791" s="337" t="n">
        <v>0</v>
      </c>
      <c r="I791" s="337" t="n">
        <v>0</v>
      </c>
      <c r="J791" s="337" t="n">
        <v>0</v>
      </c>
    </row>
    <row r="792" customFormat="false" ht="9" hidden="false" customHeight="true" outlineLevel="0" collapsed="false">
      <c r="A792" s="336" t="s">
        <v>1705</v>
      </c>
      <c r="B792" s="336" t="s">
        <v>1708</v>
      </c>
      <c r="C792" s="336" t="s">
        <v>838</v>
      </c>
      <c r="D792" s="337" t="n">
        <v>60</v>
      </c>
      <c r="E792" s="337" t="n">
        <v>3</v>
      </c>
      <c r="F792" s="337" t="n">
        <v>63</v>
      </c>
      <c r="G792" s="337" t="n">
        <v>12</v>
      </c>
      <c r="H792" s="337" t="n">
        <v>30</v>
      </c>
      <c r="I792" s="337" t="n">
        <v>21</v>
      </c>
      <c r="J792" s="337" t="n">
        <v>0</v>
      </c>
    </row>
    <row r="793" customFormat="false" ht="9" hidden="false" customHeight="true" outlineLevel="0" collapsed="false">
      <c r="A793" s="334" t="s">
        <v>1705</v>
      </c>
      <c r="B793" s="334" t="s">
        <v>1709</v>
      </c>
      <c r="C793" s="336" t="s">
        <v>813</v>
      </c>
      <c r="D793" s="337" t="n">
        <v>21</v>
      </c>
      <c r="E793" s="337" t="n">
        <v>0</v>
      </c>
      <c r="F793" s="337" t="n">
        <v>21</v>
      </c>
      <c r="G793" s="337" t="n">
        <v>6</v>
      </c>
      <c r="H793" s="337" t="n">
        <v>12</v>
      </c>
      <c r="I793" s="337" t="n">
        <v>0</v>
      </c>
      <c r="J793" s="337" t="n">
        <v>0</v>
      </c>
    </row>
    <row r="794" customFormat="false" ht="15" hidden="false" customHeight="true" outlineLevel="0" collapsed="false">
      <c r="A794" s="329"/>
      <c r="B794" s="338" t="s">
        <v>1710</v>
      </c>
      <c r="C794" s="338"/>
      <c r="D794" s="339" t="n">
        <v>885987</v>
      </c>
      <c r="E794" s="339" t="n">
        <v>574671</v>
      </c>
      <c r="F794" s="339" t="n">
        <v>1460658</v>
      </c>
      <c r="G794" s="339" t="n">
        <v>464457</v>
      </c>
      <c r="H794" s="339" t="n">
        <v>469296</v>
      </c>
      <c r="I794" s="339" t="n">
        <v>436494</v>
      </c>
      <c r="J794" s="339" t="n">
        <v>90411</v>
      </c>
    </row>
    <row r="796" customFormat="false" ht="9" hidden="false" customHeight="true" outlineLevel="0" collapsed="false">
      <c r="A796" s="206" t="s">
        <v>211</v>
      </c>
    </row>
    <row r="797" customFormat="false" ht="11.1" hidden="false" customHeight="true" outlineLevel="0" collapsed="false">
      <c r="A797" s="202" t="s">
        <v>240</v>
      </c>
    </row>
    <row r="798" customFormat="false" ht="9" hidden="false" customHeight="true" outlineLevel="0" collapsed="false">
      <c r="A798" s="206" t="s">
        <v>214</v>
      </c>
    </row>
  </sheetData>
  <mergeCells count="86">
    <mergeCell ref="A1:J1"/>
    <mergeCell ref="A2:J2"/>
    <mergeCell ref="A3:J3"/>
    <mergeCell ref="A4:J4"/>
    <mergeCell ref="A5:A7"/>
    <mergeCell ref="B5:B7"/>
    <mergeCell ref="C5:C7"/>
    <mergeCell ref="D5:J5"/>
    <mergeCell ref="D6:D7"/>
    <mergeCell ref="E6:E7"/>
    <mergeCell ref="F6:F7"/>
    <mergeCell ref="G6:J6"/>
    <mergeCell ref="B9:C9"/>
    <mergeCell ref="B16:C16"/>
    <mergeCell ref="B24:C24"/>
    <mergeCell ref="B30:C30"/>
    <mergeCell ref="B34:C34"/>
    <mergeCell ref="B38:C38"/>
    <mergeCell ref="B41:C41"/>
    <mergeCell ref="B49:C49"/>
    <mergeCell ref="B55:C55"/>
    <mergeCell ref="B64:C64"/>
    <mergeCell ref="B78:C78"/>
    <mergeCell ref="B87:C87"/>
    <mergeCell ref="B90:C90"/>
    <mergeCell ref="B95:C95"/>
    <mergeCell ref="B122:C122"/>
    <mergeCell ref="B132:C132"/>
    <mergeCell ref="B135:C135"/>
    <mergeCell ref="B140:C140"/>
    <mergeCell ref="B144:C144"/>
    <mergeCell ref="B161:C161"/>
    <mergeCell ref="B166:C166"/>
    <mergeCell ref="B171:C171"/>
    <mergeCell ref="B187:C187"/>
    <mergeCell ref="B195:C195"/>
    <mergeCell ref="B203:C203"/>
    <mergeCell ref="B224:C224"/>
    <mergeCell ref="B230:C230"/>
    <mergeCell ref="B263:C263"/>
    <mergeCell ref="B305:C305"/>
    <mergeCell ref="B317:C317"/>
    <mergeCell ref="B319:C319"/>
    <mergeCell ref="B324:C324"/>
    <mergeCell ref="B341:C341"/>
    <mergeCell ref="B343:C343"/>
    <mergeCell ref="B356:C356"/>
    <mergeCell ref="B368:C368"/>
    <mergeCell ref="B372:C372"/>
    <mergeCell ref="B378:C378"/>
    <mergeCell ref="B387:C387"/>
    <mergeCell ref="B395:C395"/>
    <mergeCell ref="B416:C416"/>
    <mergeCell ref="B435:C435"/>
    <mergeCell ref="B469:C469"/>
    <mergeCell ref="B482:C482"/>
    <mergeCell ref="B510:C510"/>
    <mergeCell ref="B526:C526"/>
    <mergeCell ref="B536:C536"/>
    <mergeCell ref="B543:C543"/>
    <mergeCell ref="B554:C554"/>
    <mergeCell ref="B573:C573"/>
    <mergeCell ref="B586:C586"/>
    <mergeCell ref="B599:C599"/>
    <mergeCell ref="B610:C610"/>
    <mergeCell ref="B614:C614"/>
    <mergeCell ref="B620:C620"/>
    <mergeCell ref="B643:C643"/>
    <mergeCell ref="B652:C652"/>
    <mergeCell ref="B655:C655"/>
    <mergeCell ref="B657:C657"/>
    <mergeCell ref="B660:C660"/>
    <mergeCell ref="B663:C663"/>
    <mergeCell ref="B672:C672"/>
    <mergeCell ref="B701:C701"/>
    <mergeCell ref="B709:C709"/>
    <mergeCell ref="B717:C717"/>
    <mergeCell ref="B721:C721"/>
    <mergeCell ref="B738:C738"/>
    <mergeCell ref="B743:C743"/>
    <mergeCell ref="B745:C745"/>
    <mergeCell ref="B747:C747"/>
    <mergeCell ref="B751:C751"/>
    <mergeCell ref="B763:C763"/>
    <mergeCell ref="B771:C771"/>
    <mergeCell ref="B794:C794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9" manualBreakCount="9">
    <brk id="60" man="true" max="16383" min="0"/>
    <brk id="165" man="true" max="16383" min="0"/>
    <brk id="277" man="true" max="16383" min="0"/>
    <brk id="334" man="true" max="16383" min="0"/>
    <brk id="391" man="true" max="16383" min="0"/>
    <brk id="572" man="true" max="16383" min="0"/>
    <brk id="619" man="true" max="16383" min="0"/>
    <brk id="667" man="true" max="16383" min="0"/>
    <brk id="720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5" min="3" style="206" width="8.28"/>
    <col collapsed="false" customWidth="true" hidden="false" outlineLevel="0" max="9" min="6" style="206" width="7.7"/>
    <col collapsed="false" customWidth="false" hidden="false" outlineLevel="0" max="257" min="10" style="206" width="11.42"/>
  </cols>
  <sheetData>
    <row r="1" customFormat="false" ht="13.5" hidden="false" customHeight="true" outlineLevel="0" collapsed="false">
      <c r="A1" s="189" t="s">
        <v>779</v>
      </c>
      <c r="B1" s="189"/>
      <c r="C1" s="189"/>
      <c r="D1" s="189"/>
      <c r="E1" s="189"/>
      <c r="F1" s="189"/>
      <c r="G1" s="189"/>
      <c r="H1" s="189"/>
      <c r="I1" s="189"/>
      <c r="J1" s="31" t="s">
        <v>197</v>
      </c>
    </row>
    <row r="2" customFormat="false" ht="13.5" hidden="false" customHeight="true" outlineLevel="0" collapsed="false">
      <c r="A2" s="318" t="s">
        <v>1711</v>
      </c>
      <c r="B2" s="318"/>
      <c r="C2" s="318"/>
      <c r="D2" s="318"/>
      <c r="E2" s="318"/>
      <c r="F2" s="318"/>
      <c r="G2" s="318"/>
      <c r="H2" s="318"/>
      <c r="I2" s="318"/>
    </row>
    <row r="3" customFormat="false" ht="5.45" hidden="false" customHeight="true" outlineLevel="0" collapsed="false">
      <c r="A3" s="340"/>
      <c r="B3" s="340"/>
      <c r="C3" s="340"/>
      <c r="D3" s="340"/>
      <c r="E3" s="340"/>
      <c r="F3" s="340"/>
      <c r="G3" s="340"/>
      <c r="H3" s="340"/>
      <c r="I3" s="340"/>
    </row>
    <row r="4" customFormat="false" ht="5.45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customFormat="false" ht="5.45" hidden="false" customHeight="true" outlineLevel="0" collapsed="false">
      <c r="A5" s="341"/>
      <c r="B5" s="341"/>
      <c r="C5" s="341"/>
      <c r="D5" s="341"/>
      <c r="E5" s="341"/>
      <c r="F5" s="341"/>
      <c r="G5" s="341"/>
      <c r="H5" s="341"/>
      <c r="I5" s="341"/>
    </row>
    <row r="6" customFormat="false" ht="11.1" hidden="false" customHeight="true" outlineLevel="0" collapsed="false">
      <c r="A6" s="342" t="s">
        <v>277</v>
      </c>
      <c r="B6" s="343" t="s">
        <v>1712</v>
      </c>
      <c r="C6" s="322" t="s">
        <v>19</v>
      </c>
      <c r="D6" s="322"/>
      <c r="E6" s="322"/>
      <c r="F6" s="322"/>
      <c r="G6" s="322"/>
      <c r="H6" s="322"/>
      <c r="I6" s="322"/>
    </row>
    <row r="7" customFormat="false" ht="11.1" hidden="false" customHeight="true" outlineLevel="0" collapsed="false">
      <c r="A7" s="342"/>
      <c r="B7" s="343"/>
      <c r="C7" s="321" t="s">
        <v>232</v>
      </c>
      <c r="D7" s="321" t="s">
        <v>237</v>
      </c>
      <c r="E7" s="321" t="s">
        <v>783</v>
      </c>
      <c r="F7" s="325" t="s">
        <v>784</v>
      </c>
      <c r="G7" s="325"/>
      <c r="H7" s="325"/>
      <c r="I7" s="325"/>
    </row>
    <row r="8" customFormat="false" ht="11.1" hidden="false" customHeight="true" outlineLevel="0" collapsed="false">
      <c r="A8" s="342"/>
      <c r="B8" s="343"/>
      <c r="C8" s="321"/>
      <c r="D8" s="321"/>
      <c r="E8" s="321"/>
      <c r="F8" s="326" t="s">
        <v>785</v>
      </c>
      <c r="G8" s="326" t="s">
        <v>786</v>
      </c>
      <c r="H8" s="326" t="s">
        <v>787</v>
      </c>
      <c r="I8" s="325" t="s">
        <v>788</v>
      </c>
    </row>
    <row r="9" customFormat="false" ht="9" hidden="false" customHeight="true" outlineLevel="0" collapsed="false">
      <c r="C9" s="344"/>
      <c r="D9" s="344"/>
      <c r="E9" s="344"/>
      <c r="F9" s="344"/>
      <c r="G9" s="344"/>
      <c r="H9" s="344"/>
      <c r="I9" s="344"/>
    </row>
    <row r="10" customFormat="false" ht="24" hidden="false" customHeight="true" outlineLevel="0" collapsed="false">
      <c r="A10" s="345" t="s">
        <v>1713</v>
      </c>
      <c r="B10" s="345" t="s">
        <v>1714</v>
      </c>
      <c r="C10" s="346" t="n">
        <v>28449</v>
      </c>
      <c r="D10" s="346" t="n">
        <v>12435</v>
      </c>
      <c r="E10" s="346" t="n">
        <v>40887</v>
      </c>
      <c r="F10" s="346" t="n">
        <v>11046</v>
      </c>
      <c r="G10" s="346" t="n">
        <v>14058</v>
      </c>
      <c r="H10" s="346" t="n">
        <v>15780</v>
      </c>
      <c r="I10" s="346" t="n">
        <v>0</v>
      </c>
    </row>
    <row r="11" customFormat="false" ht="9" hidden="false" customHeight="true" outlineLevel="0" collapsed="false">
      <c r="A11" s="347" t="s">
        <v>789</v>
      </c>
      <c r="B11" s="347" t="s">
        <v>790</v>
      </c>
      <c r="C11" s="348" t="n">
        <v>9264</v>
      </c>
      <c r="D11" s="348" t="n">
        <v>1152</v>
      </c>
      <c r="E11" s="348" t="n">
        <v>10416</v>
      </c>
      <c r="F11" s="348" t="n">
        <v>2076</v>
      </c>
      <c r="G11" s="348" t="n">
        <v>4002</v>
      </c>
      <c r="H11" s="348" t="n">
        <v>4338</v>
      </c>
      <c r="I11" s="348" t="n">
        <v>0</v>
      </c>
    </row>
    <row r="12" customFormat="false" ht="9" hidden="false" customHeight="true" outlineLevel="0" collapsed="false">
      <c r="A12" s="347" t="s">
        <v>800</v>
      </c>
      <c r="B12" s="347" t="s">
        <v>801</v>
      </c>
      <c r="C12" s="348" t="n">
        <v>1572</v>
      </c>
      <c r="D12" s="348" t="n">
        <v>3378</v>
      </c>
      <c r="E12" s="348" t="n">
        <v>4953</v>
      </c>
      <c r="F12" s="348" t="n">
        <v>1479</v>
      </c>
      <c r="G12" s="348" t="n">
        <v>1653</v>
      </c>
      <c r="H12" s="348" t="n">
        <v>1821</v>
      </c>
      <c r="I12" s="348" t="n">
        <v>0</v>
      </c>
    </row>
    <row r="13" customFormat="false" ht="9" hidden="false" customHeight="true" outlineLevel="0" collapsed="false">
      <c r="A13" s="347" t="s">
        <v>814</v>
      </c>
      <c r="B13" s="347" t="s">
        <v>815</v>
      </c>
      <c r="C13" s="348" t="n">
        <v>15843</v>
      </c>
      <c r="D13" s="348" t="n">
        <v>7818</v>
      </c>
      <c r="E13" s="348" t="n">
        <v>23661</v>
      </c>
      <c r="F13" s="348" t="n">
        <v>6936</v>
      </c>
      <c r="G13" s="348" t="n">
        <v>7761</v>
      </c>
      <c r="H13" s="348" t="n">
        <v>8964</v>
      </c>
      <c r="I13" s="348" t="n">
        <v>0</v>
      </c>
    </row>
    <row r="14" customFormat="false" ht="9" hidden="false" customHeight="true" outlineLevel="0" collapsed="false">
      <c r="A14" s="347" t="s">
        <v>820</v>
      </c>
      <c r="B14" s="347" t="s">
        <v>821</v>
      </c>
      <c r="C14" s="348" t="n">
        <v>1773</v>
      </c>
      <c r="D14" s="348" t="n">
        <v>87</v>
      </c>
      <c r="E14" s="348" t="n">
        <v>1857</v>
      </c>
      <c r="F14" s="348" t="n">
        <v>558</v>
      </c>
      <c r="G14" s="348" t="n">
        <v>642</v>
      </c>
      <c r="H14" s="348" t="n">
        <v>657</v>
      </c>
      <c r="I14" s="348" t="n">
        <v>0</v>
      </c>
    </row>
    <row r="15" customFormat="false" ht="18.95" hidden="false" customHeight="true" outlineLevel="0" collapsed="false">
      <c r="A15" s="349" t="s">
        <v>1715</v>
      </c>
      <c r="B15" s="349" t="s">
        <v>1716</v>
      </c>
      <c r="C15" s="350" t="n">
        <v>483</v>
      </c>
      <c r="D15" s="350" t="n">
        <v>12</v>
      </c>
      <c r="E15" s="350" t="n">
        <v>495</v>
      </c>
      <c r="F15" s="350" t="n">
        <v>147</v>
      </c>
      <c r="G15" s="350" t="n">
        <v>150</v>
      </c>
      <c r="H15" s="350" t="n">
        <v>171</v>
      </c>
      <c r="I15" s="350" t="n">
        <v>30</v>
      </c>
    </row>
    <row r="16" customFormat="false" ht="9" hidden="false" customHeight="true" outlineLevel="0" collapsed="false">
      <c r="A16" s="347" t="s">
        <v>827</v>
      </c>
      <c r="B16" s="347" t="s">
        <v>828</v>
      </c>
      <c r="C16" s="348" t="n">
        <v>273</v>
      </c>
      <c r="D16" s="348" t="n">
        <v>6</v>
      </c>
      <c r="E16" s="348" t="n">
        <v>279</v>
      </c>
      <c r="F16" s="348" t="n">
        <v>87</v>
      </c>
      <c r="G16" s="348" t="n">
        <v>81</v>
      </c>
      <c r="H16" s="348" t="n">
        <v>84</v>
      </c>
      <c r="I16" s="348" t="n">
        <v>30</v>
      </c>
    </row>
    <row r="17" customFormat="false" ht="9" hidden="false" customHeight="true" outlineLevel="0" collapsed="false">
      <c r="A17" s="347" t="s">
        <v>834</v>
      </c>
      <c r="B17" s="347" t="s">
        <v>835</v>
      </c>
      <c r="C17" s="348" t="n">
        <v>210</v>
      </c>
      <c r="D17" s="348" t="n">
        <v>6</v>
      </c>
      <c r="E17" s="348" t="n">
        <v>216</v>
      </c>
      <c r="F17" s="348" t="n">
        <v>60</v>
      </c>
      <c r="G17" s="348" t="n">
        <v>69</v>
      </c>
      <c r="H17" s="348" t="n">
        <v>87</v>
      </c>
      <c r="I17" s="348" t="n">
        <v>0</v>
      </c>
    </row>
    <row r="18" customFormat="false" ht="18.95" hidden="false" customHeight="true" outlineLevel="0" collapsed="false">
      <c r="A18" s="349" t="s">
        <v>1717</v>
      </c>
      <c r="B18" s="349" t="s">
        <v>1718</v>
      </c>
      <c r="C18" s="350" t="n">
        <v>562065</v>
      </c>
      <c r="D18" s="350" t="n">
        <v>61935</v>
      </c>
      <c r="E18" s="350" t="n">
        <v>624000</v>
      </c>
      <c r="F18" s="350" t="n">
        <v>181050</v>
      </c>
      <c r="G18" s="350" t="n">
        <v>184419</v>
      </c>
      <c r="H18" s="350" t="n">
        <v>171258</v>
      </c>
      <c r="I18" s="350" t="n">
        <v>87273</v>
      </c>
    </row>
    <row r="19" customFormat="false" ht="9" hidden="false" customHeight="true" outlineLevel="0" collapsed="false">
      <c r="A19" s="347" t="s">
        <v>839</v>
      </c>
      <c r="B19" s="347" t="s">
        <v>840</v>
      </c>
      <c r="C19" s="348" t="n">
        <v>1263</v>
      </c>
      <c r="D19" s="348" t="n">
        <v>126</v>
      </c>
      <c r="E19" s="348" t="n">
        <v>1389</v>
      </c>
      <c r="F19" s="348" t="n">
        <v>465</v>
      </c>
      <c r="G19" s="348" t="n">
        <v>459</v>
      </c>
      <c r="H19" s="348" t="n">
        <v>465</v>
      </c>
      <c r="I19" s="348" t="n">
        <v>0</v>
      </c>
    </row>
    <row r="20" customFormat="false" ht="9" hidden="false" customHeight="true" outlineLevel="0" collapsed="false">
      <c r="A20" s="347" t="s">
        <v>849</v>
      </c>
      <c r="B20" s="347" t="s">
        <v>850</v>
      </c>
      <c r="C20" s="348" t="n">
        <v>660</v>
      </c>
      <c r="D20" s="348" t="n">
        <v>6</v>
      </c>
      <c r="E20" s="348" t="n">
        <v>666</v>
      </c>
      <c r="F20" s="348" t="n">
        <v>228</v>
      </c>
      <c r="G20" s="348" t="n">
        <v>210</v>
      </c>
      <c r="H20" s="348" t="n">
        <v>228</v>
      </c>
      <c r="I20" s="348" t="n">
        <v>0</v>
      </c>
    </row>
    <row r="21" customFormat="false" ht="9" hidden="false" customHeight="true" outlineLevel="0" collapsed="false">
      <c r="A21" s="347" t="s">
        <v>856</v>
      </c>
      <c r="B21" s="347" t="s">
        <v>857</v>
      </c>
      <c r="C21" s="348" t="n">
        <v>261</v>
      </c>
      <c r="D21" s="348" t="n">
        <v>117</v>
      </c>
      <c r="E21" s="348" t="n">
        <v>375</v>
      </c>
      <c r="F21" s="348" t="n">
        <v>120</v>
      </c>
      <c r="G21" s="348" t="n">
        <v>132</v>
      </c>
      <c r="H21" s="348" t="n">
        <v>126</v>
      </c>
      <c r="I21" s="348" t="n">
        <v>0</v>
      </c>
    </row>
    <row r="22" customFormat="false" ht="9" hidden="false" customHeight="true" outlineLevel="0" collapsed="false">
      <c r="A22" s="347" t="s">
        <v>869</v>
      </c>
      <c r="B22" s="347" t="s">
        <v>870</v>
      </c>
      <c r="C22" s="348" t="n">
        <v>975</v>
      </c>
      <c r="D22" s="348" t="n">
        <v>219</v>
      </c>
      <c r="E22" s="348" t="n">
        <v>1194</v>
      </c>
      <c r="F22" s="348" t="n">
        <v>426</v>
      </c>
      <c r="G22" s="348" t="n">
        <v>360</v>
      </c>
      <c r="H22" s="348" t="n">
        <v>351</v>
      </c>
      <c r="I22" s="348" t="n">
        <v>57</v>
      </c>
    </row>
    <row r="23" customFormat="false" ht="9" hidden="false" customHeight="true" outlineLevel="0" collapsed="false">
      <c r="A23" s="347" t="s">
        <v>886</v>
      </c>
      <c r="B23" s="347" t="s">
        <v>887</v>
      </c>
      <c r="C23" s="348" t="n">
        <v>5820</v>
      </c>
      <c r="D23" s="348" t="n">
        <v>1401</v>
      </c>
      <c r="E23" s="348" t="n">
        <v>7221</v>
      </c>
      <c r="F23" s="348" t="n">
        <v>2319</v>
      </c>
      <c r="G23" s="348" t="n">
        <v>2103</v>
      </c>
      <c r="H23" s="348" t="n">
        <v>1758</v>
      </c>
      <c r="I23" s="348" t="n">
        <v>1041</v>
      </c>
    </row>
    <row r="24" customFormat="false" ht="9" hidden="false" customHeight="true" outlineLevel="0" collapsed="false">
      <c r="A24" s="347" t="s">
        <v>899</v>
      </c>
      <c r="B24" s="347" t="s">
        <v>900</v>
      </c>
      <c r="C24" s="348" t="n">
        <v>6147</v>
      </c>
      <c r="D24" s="348" t="n">
        <v>450</v>
      </c>
      <c r="E24" s="348" t="n">
        <v>6597</v>
      </c>
      <c r="F24" s="348" t="n">
        <v>2550</v>
      </c>
      <c r="G24" s="348" t="n">
        <v>2157</v>
      </c>
      <c r="H24" s="348" t="n">
        <v>1887</v>
      </c>
      <c r="I24" s="348" t="n">
        <v>0</v>
      </c>
    </row>
    <row r="25" customFormat="false" ht="9" hidden="false" customHeight="true" outlineLevel="0" collapsed="false">
      <c r="A25" s="347" t="s">
        <v>903</v>
      </c>
      <c r="B25" s="347" t="s">
        <v>904</v>
      </c>
      <c r="C25" s="348" t="n">
        <v>1749</v>
      </c>
      <c r="D25" s="348" t="n">
        <v>171</v>
      </c>
      <c r="E25" s="348" t="n">
        <v>1920</v>
      </c>
      <c r="F25" s="348" t="n">
        <v>672</v>
      </c>
      <c r="G25" s="348" t="n">
        <v>636</v>
      </c>
      <c r="H25" s="348" t="n">
        <v>612</v>
      </c>
      <c r="I25" s="348" t="n">
        <v>0</v>
      </c>
    </row>
    <row r="26" customFormat="false" ht="9" hidden="false" customHeight="true" outlineLevel="0" collapsed="false">
      <c r="A26" s="347" t="s">
        <v>912</v>
      </c>
      <c r="B26" s="347" t="s">
        <v>913</v>
      </c>
      <c r="C26" s="348" t="n">
        <v>7680</v>
      </c>
      <c r="D26" s="348" t="n">
        <v>6177</v>
      </c>
      <c r="E26" s="348" t="n">
        <v>13857</v>
      </c>
      <c r="F26" s="348" t="n">
        <v>4521</v>
      </c>
      <c r="G26" s="348" t="n">
        <v>4626</v>
      </c>
      <c r="H26" s="348" t="n">
        <v>4707</v>
      </c>
      <c r="I26" s="348" t="n">
        <v>0</v>
      </c>
    </row>
    <row r="27" customFormat="false" ht="18.95" hidden="false" customHeight="true" outlineLevel="0" collapsed="false">
      <c r="A27" s="347" t="s">
        <v>938</v>
      </c>
      <c r="B27" s="347" t="s">
        <v>939</v>
      </c>
      <c r="C27" s="348" t="n">
        <v>597</v>
      </c>
      <c r="D27" s="348" t="n">
        <v>45</v>
      </c>
      <c r="E27" s="348" t="n">
        <v>642</v>
      </c>
      <c r="F27" s="348" t="n">
        <v>225</v>
      </c>
      <c r="G27" s="348" t="n">
        <v>234</v>
      </c>
      <c r="H27" s="348" t="n">
        <v>186</v>
      </c>
      <c r="I27" s="348" t="n">
        <v>0</v>
      </c>
    </row>
    <row r="28" customFormat="false" ht="9" hidden="false" customHeight="true" outlineLevel="0" collapsed="false">
      <c r="A28" s="347" t="s">
        <v>952</v>
      </c>
      <c r="B28" s="347" t="s">
        <v>953</v>
      </c>
      <c r="C28" s="348" t="n">
        <v>1662</v>
      </c>
      <c r="D28" s="348" t="n">
        <v>36</v>
      </c>
      <c r="E28" s="348" t="n">
        <v>1698</v>
      </c>
      <c r="F28" s="348" t="n">
        <v>531</v>
      </c>
      <c r="G28" s="348" t="n">
        <v>444</v>
      </c>
      <c r="H28" s="348" t="n">
        <v>408</v>
      </c>
      <c r="I28" s="348" t="n">
        <v>315</v>
      </c>
    </row>
    <row r="29" customFormat="false" ht="9" hidden="false" customHeight="true" outlineLevel="0" collapsed="false">
      <c r="A29" s="347" t="s">
        <v>958</v>
      </c>
      <c r="B29" s="347" t="s">
        <v>959</v>
      </c>
      <c r="C29" s="348" t="n">
        <v>1923</v>
      </c>
      <c r="D29" s="348" t="n">
        <v>24</v>
      </c>
      <c r="E29" s="348" t="n">
        <v>1947</v>
      </c>
      <c r="F29" s="348" t="n">
        <v>573</v>
      </c>
      <c r="G29" s="348" t="n">
        <v>384</v>
      </c>
      <c r="H29" s="348" t="n">
        <v>432</v>
      </c>
      <c r="I29" s="348" t="n">
        <v>558</v>
      </c>
    </row>
    <row r="30" customFormat="false" ht="9" hidden="false" customHeight="true" outlineLevel="0" collapsed="false">
      <c r="A30" s="347" t="s">
        <v>964</v>
      </c>
      <c r="B30" s="347" t="s">
        <v>965</v>
      </c>
      <c r="C30" s="348" t="n">
        <v>90</v>
      </c>
      <c r="D30" s="348" t="n">
        <v>0</v>
      </c>
      <c r="E30" s="348" t="n">
        <v>90</v>
      </c>
      <c r="F30" s="348" t="n">
        <v>42</v>
      </c>
      <c r="G30" s="348" t="n">
        <v>48</v>
      </c>
      <c r="H30" s="348" t="n">
        <v>0</v>
      </c>
      <c r="I30" s="348" t="n">
        <v>0</v>
      </c>
    </row>
    <row r="31" customFormat="false" ht="9" hidden="false" customHeight="true" outlineLevel="0" collapsed="false">
      <c r="A31" s="347" t="s">
        <v>972</v>
      </c>
      <c r="B31" s="347" t="s">
        <v>973</v>
      </c>
      <c r="C31" s="348" t="n">
        <v>21030</v>
      </c>
      <c r="D31" s="348" t="n">
        <v>945</v>
      </c>
      <c r="E31" s="348" t="n">
        <v>21975</v>
      </c>
      <c r="F31" s="348" t="n">
        <v>6099</v>
      </c>
      <c r="G31" s="348" t="n">
        <v>4833</v>
      </c>
      <c r="H31" s="348" t="n">
        <v>5256</v>
      </c>
      <c r="I31" s="348" t="n">
        <v>5790</v>
      </c>
    </row>
    <row r="32" customFormat="false" ht="18.95" hidden="false" customHeight="true" outlineLevel="0" collapsed="false">
      <c r="A32" s="347" t="s">
        <v>990</v>
      </c>
      <c r="B32" s="347" t="s">
        <v>991</v>
      </c>
      <c r="C32" s="348" t="n">
        <v>738</v>
      </c>
      <c r="D32" s="348" t="n">
        <v>75</v>
      </c>
      <c r="E32" s="348" t="n">
        <v>813</v>
      </c>
      <c r="F32" s="348" t="n">
        <v>327</v>
      </c>
      <c r="G32" s="348" t="n">
        <v>240</v>
      </c>
      <c r="H32" s="348" t="n">
        <v>246</v>
      </c>
      <c r="I32" s="348" t="n">
        <v>0</v>
      </c>
    </row>
    <row r="33" customFormat="false" ht="9" hidden="false" customHeight="true" outlineLevel="0" collapsed="false">
      <c r="A33" s="347" t="s">
        <v>996</v>
      </c>
      <c r="B33" s="347" t="s">
        <v>997</v>
      </c>
      <c r="C33" s="348" t="n">
        <v>42</v>
      </c>
      <c r="D33" s="348" t="n">
        <v>0</v>
      </c>
      <c r="E33" s="348" t="n">
        <v>45</v>
      </c>
      <c r="F33" s="348" t="n">
        <v>9</v>
      </c>
      <c r="G33" s="348" t="n">
        <v>12</v>
      </c>
      <c r="H33" s="348" t="n">
        <v>24</v>
      </c>
      <c r="I33" s="348" t="n">
        <v>0</v>
      </c>
    </row>
    <row r="34" customFormat="false" ht="9" hidden="false" customHeight="true" outlineLevel="0" collapsed="false">
      <c r="A34" s="347" t="s">
        <v>1004</v>
      </c>
      <c r="B34" s="347" t="s">
        <v>1005</v>
      </c>
      <c r="C34" s="348" t="n">
        <v>39699</v>
      </c>
      <c r="D34" s="348" t="n">
        <v>576</v>
      </c>
      <c r="E34" s="348" t="n">
        <v>40275</v>
      </c>
      <c r="F34" s="348" t="n">
        <v>9894</v>
      </c>
      <c r="G34" s="348" t="n">
        <v>9693</v>
      </c>
      <c r="H34" s="348" t="n">
        <v>10272</v>
      </c>
      <c r="I34" s="348" t="n">
        <v>10413</v>
      </c>
    </row>
    <row r="35" customFormat="false" ht="9" hidden="false" customHeight="true" outlineLevel="0" collapsed="false">
      <c r="A35" s="347" t="s">
        <v>1019</v>
      </c>
      <c r="B35" s="347" t="s">
        <v>1020</v>
      </c>
      <c r="C35" s="348" t="n">
        <v>36354</v>
      </c>
      <c r="D35" s="348" t="n">
        <v>348</v>
      </c>
      <c r="E35" s="348" t="n">
        <v>36702</v>
      </c>
      <c r="F35" s="348" t="n">
        <v>9162</v>
      </c>
      <c r="G35" s="348" t="n">
        <v>9759</v>
      </c>
      <c r="H35" s="348" t="n">
        <v>9615</v>
      </c>
      <c r="I35" s="348" t="n">
        <v>8166</v>
      </c>
    </row>
    <row r="36" customFormat="false" ht="9" hidden="false" customHeight="true" outlineLevel="0" collapsed="false">
      <c r="A36" s="347" t="s">
        <v>1029</v>
      </c>
      <c r="B36" s="347" t="s">
        <v>1030</v>
      </c>
      <c r="C36" s="348" t="n">
        <v>51183</v>
      </c>
      <c r="D36" s="348" t="n">
        <v>2784</v>
      </c>
      <c r="E36" s="348" t="n">
        <v>53967</v>
      </c>
      <c r="F36" s="348" t="n">
        <v>14679</v>
      </c>
      <c r="G36" s="348" t="n">
        <v>14208</v>
      </c>
      <c r="H36" s="348" t="n">
        <v>13833</v>
      </c>
      <c r="I36" s="348" t="n">
        <v>11244</v>
      </c>
    </row>
    <row r="37" customFormat="false" ht="9" hidden="false" customHeight="true" outlineLevel="0" collapsed="false">
      <c r="A37" s="347" t="s">
        <v>1036</v>
      </c>
      <c r="B37" s="347" t="s">
        <v>1037</v>
      </c>
      <c r="C37" s="348" t="n">
        <v>80754</v>
      </c>
      <c r="D37" s="348" t="n">
        <v>2559</v>
      </c>
      <c r="E37" s="348" t="n">
        <v>83313</v>
      </c>
      <c r="F37" s="348" t="n">
        <v>21834</v>
      </c>
      <c r="G37" s="348" t="n">
        <v>22686</v>
      </c>
      <c r="H37" s="348" t="n">
        <v>20082</v>
      </c>
      <c r="I37" s="348" t="n">
        <v>18714</v>
      </c>
    </row>
    <row r="38" customFormat="false" ht="9" hidden="false" customHeight="true" outlineLevel="0" collapsed="false">
      <c r="A38" s="347" t="s">
        <v>1057</v>
      </c>
      <c r="B38" s="347" t="s">
        <v>1058</v>
      </c>
      <c r="C38" s="348" t="n">
        <v>11850</v>
      </c>
      <c r="D38" s="348" t="n">
        <v>726</v>
      </c>
      <c r="E38" s="348" t="n">
        <v>12576</v>
      </c>
      <c r="F38" s="348" t="n">
        <v>3255</v>
      </c>
      <c r="G38" s="348" t="n">
        <v>3057</v>
      </c>
      <c r="H38" s="348" t="n">
        <v>3087</v>
      </c>
      <c r="I38" s="348" t="n">
        <v>3177</v>
      </c>
    </row>
    <row r="39" customFormat="false" ht="9" hidden="false" customHeight="true" outlineLevel="0" collapsed="false">
      <c r="A39" s="347" t="s">
        <v>1066</v>
      </c>
      <c r="B39" s="347" t="s">
        <v>1067</v>
      </c>
      <c r="C39" s="348" t="n">
        <v>15393</v>
      </c>
      <c r="D39" s="348" t="n">
        <v>10476</v>
      </c>
      <c r="E39" s="348" t="n">
        <v>25869</v>
      </c>
      <c r="F39" s="348" t="n">
        <v>7149</v>
      </c>
      <c r="G39" s="348" t="n">
        <v>6939</v>
      </c>
      <c r="H39" s="348" t="n">
        <v>7026</v>
      </c>
      <c r="I39" s="348" t="n">
        <v>4755</v>
      </c>
    </row>
    <row r="40" customFormat="false" ht="9" hidden="false" customHeight="true" outlineLevel="0" collapsed="false">
      <c r="A40" s="347" t="s">
        <v>1109</v>
      </c>
      <c r="B40" s="347" t="s">
        <v>1110</v>
      </c>
      <c r="C40" s="348" t="n">
        <v>105447</v>
      </c>
      <c r="D40" s="348" t="n">
        <v>6123</v>
      </c>
      <c r="E40" s="348" t="n">
        <v>111570</v>
      </c>
      <c r="F40" s="348" t="n">
        <v>30756</v>
      </c>
      <c r="G40" s="348" t="n">
        <v>29391</v>
      </c>
      <c r="H40" s="348" t="n">
        <v>28953</v>
      </c>
      <c r="I40" s="348" t="n">
        <v>22467</v>
      </c>
    </row>
    <row r="41" customFormat="false" ht="9" hidden="false" customHeight="true" outlineLevel="0" collapsed="false">
      <c r="A41" s="347" t="s">
        <v>1147</v>
      </c>
      <c r="B41" s="347" t="s">
        <v>1148</v>
      </c>
      <c r="C41" s="348" t="n">
        <v>3333</v>
      </c>
      <c r="D41" s="348" t="n">
        <v>126</v>
      </c>
      <c r="E41" s="348" t="n">
        <v>3459</v>
      </c>
      <c r="F41" s="348" t="n">
        <v>1146</v>
      </c>
      <c r="G41" s="348" t="n">
        <v>1116</v>
      </c>
      <c r="H41" s="348" t="n">
        <v>1197</v>
      </c>
      <c r="I41" s="348" t="n">
        <v>0</v>
      </c>
    </row>
    <row r="42" customFormat="false" ht="9" hidden="false" customHeight="true" outlineLevel="0" collapsed="false">
      <c r="A42" s="347" t="s">
        <v>1162</v>
      </c>
      <c r="B42" s="347" t="s">
        <v>1163</v>
      </c>
      <c r="C42" s="348" t="n">
        <v>42</v>
      </c>
      <c r="D42" s="348" t="n">
        <v>6</v>
      </c>
      <c r="E42" s="348" t="n">
        <v>48</v>
      </c>
      <c r="F42" s="348" t="n">
        <v>21</v>
      </c>
      <c r="G42" s="348" t="n">
        <v>18</v>
      </c>
      <c r="H42" s="348" t="n">
        <v>9</v>
      </c>
      <c r="I42" s="348" t="n">
        <v>0</v>
      </c>
    </row>
    <row r="43" customFormat="false" ht="9" hidden="false" customHeight="true" outlineLevel="0" collapsed="false">
      <c r="A43" s="347" t="s">
        <v>1166</v>
      </c>
      <c r="B43" s="347" t="s">
        <v>1167</v>
      </c>
      <c r="C43" s="348" t="n">
        <v>378</v>
      </c>
      <c r="D43" s="348" t="n">
        <v>66</v>
      </c>
      <c r="E43" s="348" t="n">
        <v>444</v>
      </c>
      <c r="F43" s="348" t="n">
        <v>165</v>
      </c>
      <c r="G43" s="348" t="n">
        <v>135</v>
      </c>
      <c r="H43" s="348" t="n">
        <v>141</v>
      </c>
      <c r="I43" s="348" t="n">
        <v>0</v>
      </c>
    </row>
    <row r="44" customFormat="false" ht="9" hidden="false" customHeight="true" outlineLevel="0" collapsed="false">
      <c r="A44" s="347" t="s">
        <v>1175</v>
      </c>
      <c r="B44" s="347" t="s">
        <v>1176</v>
      </c>
      <c r="C44" s="348" t="n">
        <v>354</v>
      </c>
      <c r="D44" s="348" t="n">
        <v>2106</v>
      </c>
      <c r="E44" s="348" t="n">
        <v>2460</v>
      </c>
      <c r="F44" s="348" t="n">
        <v>945</v>
      </c>
      <c r="G44" s="348" t="n">
        <v>918</v>
      </c>
      <c r="H44" s="348" t="n">
        <v>597</v>
      </c>
      <c r="I44" s="348" t="n">
        <v>0</v>
      </c>
    </row>
    <row r="45" customFormat="false" ht="9" hidden="false" customHeight="true" outlineLevel="0" collapsed="false">
      <c r="A45" s="347" t="s">
        <v>1199</v>
      </c>
      <c r="B45" s="347" t="s">
        <v>1200</v>
      </c>
      <c r="C45" s="348" t="n">
        <v>174</v>
      </c>
      <c r="D45" s="348" t="n">
        <v>27</v>
      </c>
      <c r="E45" s="348" t="n">
        <v>201</v>
      </c>
      <c r="F45" s="348" t="n">
        <v>72</v>
      </c>
      <c r="G45" s="348" t="n">
        <v>57</v>
      </c>
      <c r="H45" s="348" t="n">
        <v>72</v>
      </c>
      <c r="I45" s="348" t="n">
        <v>0</v>
      </c>
    </row>
    <row r="46" customFormat="false" ht="18.95" hidden="false" customHeight="true" outlineLevel="0" collapsed="false">
      <c r="A46" s="347" t="s">
        <v>1203</v>
      </c>
      <c r="B46" s="347" t="s">
        <v>1204</v>
      </c>
      <c r="C46" s="348" t="n">
        <v>933</v>
      </c>
      <c r="D46" s="348" t="n">
        <v>567</v>
      </c>
      <c r="E46" s="348" t="n">
        <v>1500</v>
      </c>
      <c r="F46" s="348" t="n">
        <v>501</v>
      </c>
      <c r="G46" s="348" t="n">
        <v>429</v>
      </c>
      <c r="H46" s="348" t="n">
        <v>405</v>
      </c>
      <c r="I46" s="348" t="n">
        <v>165</v>
      </c>
    </row>
    <row r="47" customFormat="false" ht="18.95" hidden="false" customHeight="true" outlineLevel="0" collapsed="false">
      <c r="A47" s="347" t="s">
        <v>1225</v>
      </c>
      <c r="B47" s="347" t="s">
        <v>1226</v>
      </c>
      <c r="C47" s="348" t="n">
        <v>9792</v>
      </c>
      <c r="D47" s="348" t="n">
        <v>5595</v>
      </c>
      <c r="E47" s="348" t="n">
        <v>15387</v>
      </c>
      <c r="F47" s="348" t="n">
        <v>4647</v>
      </c>
      <c r="G47" s="348" t="n">
        <v>5100</v>
      </c>
      <c r="H47" s="348" t="n">
        <v>5640</v>
      </c>
      <c r="I47" s="348" t="n">
        <v>0</v>
      </c>
    </row>
    <row r="48" customFormat="false" ht="9" hidden="false" customHeight="true" outlineLevel="0" collapsed="false">
      <c r="A48" s="347" t="s">
        <v>1236</v>
      </c>
      <c r="B48" s="347" t="s">
        <v>1237</v>
      </c>
      <c r="C48" s="348" t="n">
        <v>5091</v>
      </c>
      <c r="D48" s="348" t="n">
        <v>207</v>
      </c>
      <c r="E48" s="348" t="n">
        <v>5298</v>
      </c>
      <c r="F48" s="348" t="n">
        <v>1581</v>
      </c>
      <c r="G48" s="348" t="n">
        <v>1770</v>
      </c>
      <c r="H48" s="348" t="n">
        <v>1947</v>
      </c>
      <c r="I48" s="348" t="n">
        <v>0</v>
      </c>
    </row>
    <row r="49" customFormat="false" ht="9" hidden="false" customHeight="true" outlineLevel="0" collapsed="false">
      <c r="A49" s="347" t="s">
        <v>1241</v>
      </c>
      <c r="B49" s="347" t="s">
        <v>1242</v>
      </c>
      <c r="C49" s="348" t="n">
        <v>24783</v>
      </c>
      <c r="D49" s="348" t="n">
        <v>8691</v>
      </c>
      <c r="E49" s="348" t="n">
        <v>33474</v>
      </c>
      <c r="F49" s="348" t="n">
        <v>10644</v>
      </c>
      <c r="G49" s="348" t="n">
        <v>10986</v>
      </c>
      <c r="H49" s="348" t="n">
        <v>11844</v>
      </c>
      <c r="I49" s="348" t="n">
        <v>0</v>
      </c>
    </row>
    <row r="50" customFormat="false" ht="9" hidden="false" customHeight="true" outlineLevel="0" collapsed="false">
      <c r="A50" s="347" t="s">
        <v>1719</v>
      </c>
      <c r="B50" s="347" t="s">
        <v>1247</v>
      </c>
      <c r="C50" s="348" t="n">
        <v>996</v>
      </c>
      <c r="D50" s="348" t="n">
        <v>105</v>
      </c>
      <c r="E50" s="348" t="n">
        <v>1101</v>
      </c>
      <c r="F50" s="348" t="n">
        <v>351</v>
      </c>
      <c r="G50" s="348" t="n">
        <v>378</v>
      </c>
      <c r="H50" s="348" t="n">
        <v>369</v>
      </c>
      <c r="I50" s="348" t="n">
        <v>0</v>
      </c>
    </row>
    <row r="51" customFormat="false" ht="9" hidden="false" customHeight="true" outlineLevel="0" collapsed="false">
      <c r="A51" s="347" t="s">
        <v>1258</v>
      </c>
      <c r="B51" s="347" t="s">
        <v>1259</v>
      </c>
      <c r="C51" s="348" t="n">
        <v>2493</v>
      </c>
      <c r="D51" s="348" t="n">
        <v>1080</v>
      </c>
      <c r="E51" s="348" t="n">
        <v>3573</v>
      </c>
      <c r="F51" s="348" t="n">
        <v>1200</v>
      </c>
      <c r="G51" s="348" t="n">
        <v>1200</v>
      </c>
      <c r="H51" s="348" t="n">
        <v>1173</v>
      </c>
      <c r="I51" s="348" t="n">
        <v>0</v>
      </c>
    </row>
    <row r="52" customFormat="false" ht="9" hidden="false" customHeight="true" outlineLevel="0" collapsed="false">
      <c r="A52" s="347" t="s">
        <v>1268</v>
      </c>
      <c r="B52" s="347" t="s">
        <v>1269</v>
      </c>
      <c r="C52" s="348" t="n">
        <v>15105</v>
      </c>
      <c r="D52" s="348" t="n">
        <v>96</v>
      </c>
      <c r="E52" s="348" t="n">
        <v>15204</v>
      </c>
      <c r="F52" s="348" t="n">
        <v>5082</v>
      </c>
      <c r="G52" s="348" t="n">
        <v>5499</v>
      </c>
      <c r="H52" s="348" t="n">
        <v>4623</v>
      </c>
      <c r="I52" s="348" t="n">
        <v>0</v>
      </c>
    </row>
    <row r="53" customFormat="false" ht="9" hidden="false" customHeight="true" outlineLevel="0" collapsed="false">
      <c r="A53" s="347" t="s">
        <v>1288</v>
      </c>
      <c r="B53" s="347" t="s">
        <v>1289</v>
      </c>
      <c r="C53" s="348" t="n">
        <v>8721</v>
      </c>
      <c r="D53" s="348" t="n">
        <v>54</v>
      </c>
      <c r="E53" s="348" t="n">
        <v>8775</v>
      </c>
      <c r="F53" s="348" t="n">
        <v>3024</v>
      </c>
      <c r="G53" s="348" t="n">
        <v>3177</v>
      </c>
      <c r="H53" s="348" t="n">
        <v>2574</v>
      </c>
      <c r="I53" s="348" t="n">
        <v>0</v>
      </c>
    </row>
    <row r="54" customFormat="false" ht="9" hidden="false" customHeight="true" outlineLevel="0" collapsed="false">
      <c r="A54" s="347" t="s">
        <v>1310</v>
      </c>
      <c r="B54" s="347" t="s">
        <v>1311</v>
      </c>
      <c r="C54" s="348" t="n">
        <v>24201</v>
      </c>
      <c r="D54" s="348" t="n">
        <v>366</v>
      </c>
      <c r="E54" s="348" t="n">
        <v>24570</v>
      </c>
      <c r="F54" s="348" t="n">
        <v>7305</v>
      </c>
      <c r="G54" s="348" t="n">
        <v>9357</v>
      </c>
      <c r="H54" s="348" t="n">
        <v>7905</v>
      </c>
      <c r="I54" s="348" t="n">
        <v>0</v>
      </c>
    </row>
    <row r="55" customFormat="false" ht="9" hidden="false" customHeight="true" outlineLevel="0" collapsed="false">
      <c r="A55" s="347" t="s">
        <v>1346</v>
      </c>
      <c r="B55" s="347" t="s">
        <v>1347</v>
      </c>
      <c r="C55" s="348" t="n">
        <v>2673</v>
      </c>
      <c r="D55" s="348" t="n">
        <v>1482</v>
      </c>
      <c r="E55" s="348" t="n">
        <v>4155</v>
      </c>
      <c r="F55" s="348" t="n">
        <v>1449</v>
      </c>
      <c r="G55" s="348" t="n">
        <v>1344</v>
      </c>
      <c r="H55" s="348" t="n">
        <v>1362</v>
      </c>
      <c r="I55" s="348" t="n">
        <v>0</v>
      </c>
    </row>
    <row r="56" customFormat="false" ht="9" hidden="false" customHeight="true" outlineLevel="0" collapsed="false">
      <c r="A56" s="347" t="s">
        <v>1362</v>
      </c>
      <c r="B56" s="347" t="s">
        <v>1363</v>
      </c>
      <c r="C56" s="348" t="n">
        <v>24351</v>
      </c>
      <c r="D56" s="348" t="n">
        <v>2301</v>
      </c>
      <c r="E56" s="348" t="n">
        <v>26652</v>
      </c>
      <c r="F56" s="348" t="n">
        <v>6549</v>
      </c>
      <c r="G56" s="348" t="n">
        <v>9678</v>
      </c>
      <c r="H56" s="348" t="n">
        <v>10011</v>
      </c>
      <c r="I56" s="348" t="n">
        <v>414</v>
      </c>
    </row>
    <row r="57" customFormat="false" ht="18.95" hidden="false" customHeight="true" outlineLevel="0" collapsed="false">
      <c r="A57" s="347" t="s">
        <v>1392</v>
      </c>
      <c r="B57" s="347" t="s">
        <v>1393</v>
      </c>
      <c r="C57" s="348" t="n">
        <v>29466</v>
      </c>
      <c r="D57" s="348" t="n">
        <v>4209</v>
      </c>
      <c r="E57" s="348" t="n">
        <v>33675</v>
      </c>
      <c r="F57" s="348" t="n">
        <v>10653</v>
      </c>
      <c r="G57" s="348" t="n">
        <v>11703</v>
      </c>
      <c r="H57" s="348" t="n">
        <v>11322</v>
      </c>
      <c r="I57" s="348" t="n">
        <v>0</v>
      </c>
    </row>
    <row r="58" customFormat="false" ht="9" hidden="false" customHeight="true" outlineLevel="0" collapsed="false">
      <c r="A58" s="347" t="s">
        <v>1409</v>
      </c>
      <c r="B58" s="347" t="s">
        <v>1410</v>
      </c>
      <c r="C58" s="348" t="n">
        <v>10902</v>
      </c>
      <c r="D58" s="348" t="n">
        <v>1113</v>
      </c>
      <c r="E58" s="348" t="n">
        <v>12012</v>
      </c>
      <c r="F58" s="348" t="n">
        <v>6096</v>
      </c>
      <c r="G58" s="348" t="n">
        <v>5835</v>
      </c>
      <c r="H58" s="348" t="n">
        <v>84</v>
      </c>
      <c r="I58" s="348" t="n">
        <v>0</v>
      </c>
    </row>
    <row r="59" customFormat="false" ht="9" hidden="false" customHeight="true" outlineLevel="0" collapsed="false">
      <c r="A59" s="347" t="s">
        <v>1423</v>
      </c>
      <c r="B59" s="347" t="s">
        <v>1424</v>
      </c>
      <c r="C59" s="348" t="n">
        <v>6954</v>
      </c>
      <c r="D59" s="348" t="n">
        <v>360</v>
      </c>
      <c r="E59" s="348" t="n">
        <v>7314</v>
      </c>
      <c r="F59" s="348" t="n">
        <v>3777</v>
      </c>
      <c r="G59" s="348" t="n">
        <v>3108</v>
      </c>
      <c r="H59" s="348" t="n">
        <v>426</v>
      </c>
      <c r="I59" s="348" t="n">
        <v>0</v>
      </c>
    </row>
    <row r="60" customFormat="false" ht="18.95" hidden="false" customHeight="true" outlineLevel="0" collapsed="false">
      <c r="A60" s="349" t="s">
        <v>1720</v>
      </c>
      <c r="B60" s="349" t="s">
        <v>1721</v>
      </c>
      <c r="C60" s="350" t="n">
        <v>14925</v>
      </c>
      <c r="D60" s="350" t="n">
        <v>12486</v>
      </c>
      <c r="E60" s="350" t="n">
        <v>27411</v>
      </c>
      <c r="F60" s="350" t="n">
        <v>8586</v>
      </c>
      <c r="G60" s="350" t="n">
        <v>7758</v>
      </c>
      <c r="H60" s="350" t="n">
        <v>7959</v>
      </c>
      <c r="I60" s="350" t="n">
        <v>3111</v>
      </c>
    </row>
    <row r="61" customFormat="false" ht="9" hidden="false" customHeight="true" outlineLevel="0" collapsed="false">
      <c r="A61" s="347" t="s">
        <v>1429</v>
      </c>
      <c r="B61" s="347" t="s">
        <v>1430</v>
      </c>
      <c r="C61" s="348" t="n">
        <v>1596</v>
      </c>
      <c r="D61" s="348" t="n">
        <v>555</v>
      </c>
      <c r="E61" s="348" t="n">
        <v>2151</v>
      </c>
      <c r="F61" s="348" t="n">
        <v>648</v>
      </c>
      <c r="G61" s="348" t="n">
        <v>741</v>
      </c>
      <c r="H61" s="348" t="n">
        <v>762</v>
      </c>
      <c r="I61" s="348" t="n">
        <v>0</v>
      </c>
    </row>
    <row r="62" customFormat="false" ht="9" hidden="false" customHeight="true" outlineLevel="0" collapsed="false">
      <c r="A62" s="347" t="s">
        <v>1442</v>
      </c>
      <c r="B62" s="347" t="s">
        <v>1443</v>
      </c>
      <c r="C62" s="348" t="n">
        <v>4965</v>
      </c>
      <c r="D62" s="348" t="n">
        <v>5511</v>
      </c>
      <c r="E62" s="348" t="n">
        <v>10476</v>
      </c>
      <c r="F62" s="348" t="n">
        <v>3189</v>
      </c>
      <c r="G62" s="348" t="n">
        <v>3003</v>
      </c>
      <c r="H62" s="348" t="n">
        <v>3042</v>
      </c>
      <c r="I62" s="348" t="n">
        <v>1239</v>
      </c>
    </row>
    <row r="63" customFormat="false" ht="18.95" hidden="false" customHeight="true" outlineLevel="0" collapsed="false">
      <c r="A63" s="347" t="s">
        <v>1472</v>
      </c>
      <c r="B63" s="347" t="s">
        <v>1473</v>
      </c>
      <c r="C63" s="348" t="n">
        <v>8364</v>
      </c>
      <c r="D63" s="348" t="n">
        <v>6420</v>
      </c>
      <c r="E63" s="348" t="n">
        <v>14784</v>
      </c>
      <c r="F63" s="348" t="n">
        <v>4749</v>
      </c>
      <c r="G63" s="348" t="n">
        <v>4011</v>
      </c>
      <c r="H63" s="348" t="n">
        <v>4155</v>
      </c>
      <c r="I63" s="348" t="n">
        <v>1869</v>
      </c>
    </row>
    <row r="64" customFormat="false" ht="11.1" hidden="false" customHeight="true" outlineLevel="0" collapsed="false">
      <c r="A64" s="347"/>
      <c r="B64" s="347"/>
      <c r="C64" s="348"/>
      <c r="D64" s="348"/>
      <c r="E64" s="348"/>
      <c r="F64" s="348"/>
      <c r="G64" s="348"/>
      <c r="H64" s="348"/>
      <c r="I64" s="348"/>
    </row>
    <row r="65" customFormat="false" ht="18.95" hidden="false" customHeight="true" outlineLevel="0" collapsed="false">
      <c r="A65" s="349" t="s">
        <v>1722</v>
      </c>
      <c r="B65" s="349" t="s">
        <v>1723</v>
      </c>
      <c r="C65" s="350" t="n">
        <v>280065</v>
      </c>
      <c r="D65" s="350" t="n">
        <v>487803</v>
      </c>
      <c r="E65" s="350" t="n">
        <v>767868</v>
      </c>
      <c r="F65" s="350" t="n">
        <v>263631</v>
      </c>
      <c r="G65" s="350" t="n">
        <v>262911</v>
      </c>
      <c r="H65" s="350" t="n">
        <v>241326</v>
      </c>
      <c r="I65" s="350" t="n">
        <v>0</v>
      </c>
    </row>
    <row r="66" customFormat="false" ht="9" hidden="false" customHeight="true" outlineLevel="0" collapsed="false">
      <c r="A66" s="347" t="s">
        <v>1485</v>
      </c>
      <c r="B66" s="347" t="s">
        <v>1486</v>
      </c>
      <c r="C66" s="348" t="n">
        <v>21579</v>
      </c>
      <c r="D66" s="348" t="n">
        <v>55320</v>
      </c>
      <c r="E66" s="348" t="n">
        <v>76902</v>
      </c>
      <c r="F66" s="348" t="n">
        <v>34380</v>
      </c>
      <c r="G66" s="348" t="n">
        <v>33147</v>
      </c>
      <c r="H66" s="348" t="n">
        <v>9375</v>
      </c>
      <c r="I66" s="348" t="n">
        <v>0</v>
      </c>
    </row>
    <row r="67" customFormat="false" ht="18.95" hidden="false" customHeight="true" outlineLevel="0" collapsed="false">
      <c r="A67" s="347" t="s">
        <v>1499</v>
      </c>
      <c r="B67" s="347" t="s">
        <v>1500</v>
      </c>
      <c r="C67" s="348" t="n">
        <v>58557</v>
      </c>
      <c r="D67" s="348" t="n">
        <v>61998</v>
      </c>
      <c r="E67" s="348" t="n">
        <v>120555</v>
      </c>
      <c r="F67" s="348" t="n">
        <v>37167</v>
      </c>
      <c r="G67" s="348" t="n">
        <v>37539</v>
      </c>
      <c r="H67" s="348" t="n">
        <v>45849</v>
      </c>
      <c r="I67" s="348" t="n">
        <v>0</v>
      </c>
    </row>
    <row r="68" customFormat="false" ht="9" hidden="false" customHeight="true" outlineLevel="0" collapsed="false">
      <c r="A68" s="347" t="s">
        <v>1507</v>
      </c>
      <c r="B68" s="347" t="s">
        <v>1508</v>
      </c>
      <c r="C68" s="348" t="n">
        <v>1191</v>
      </c>
      <c r="D68" s="348" t="n">
        <v>6204</v>
      </c>
      <c r="E68" s="348" t="n">
        <v>7398</v>
      </c>
      <c r="F68" s="348" t="n">
        <v>2358</v>
      </c>
      <c r="G68" s="348" t="n">
        <v>2412</v>
      </c>
      <c r="H68" s="348" t="n">
        <v>2625</v>
      </c>
      <c r="I68" s="348" t="n">
        <v>0</v>
      </c>
    </row>
    <row r="69" customFormat="false" ht="9" hidden="false" customHeight="true" outlineLevel="0" collapsed="false">
      <c r="A69" s="347" t="s">
        <v>1515</v>
      </c>
      <c r="B69" s="347" t="s">
        <v>1516</v>
      </c>
      <c r="C69" s="348" t="n">
        <v>25029</v>
      </c>
      <c r="D69" s="348" t="n">
        <v>30030</v>
      </c>
      <c r="E69" s="348" t="n">
        <v>55056</v>
      </c>
      <c r="F69" s="348" t="n">
        <v>17112</v>
      </c>
      <c r="G69" s="348" t="n">
        <v>19155</v>
      </c>
      <c r="H69" s="348" t="n">
        <v>18789</v>
      </c>
      <c r="I69" s="348" t="n">
        <v>0</v>
      </c>
    </row>
    <row r="70" customFormat="false" ht="18.95" hidden="false" customHeight="true" outlineLevel="0" collapsed="false">
      <c r="A70" s="347" t="s">
        <v>1521</v>
      </c>
      <c r="B70" s="347" t="s">
        <v>1522</v>
      </c>
      <c r="C70" s="348" t="n">
        <v>17178</v>
      </c>
      <c r="D70" s="348" t="n">
        <v>25230</v>
      </c>
      <c r="E70" s="348" t="n">
        <v>42408</v>
      </c>
      <c r="F70" s="348" t="n">
        <v>14898</v>
      </c>
      <c r="G70" s="348" t="n">
        <v>14289</v>
      </c>
      <c r="H70" s="348" t="n">
        <v>13221</v>
      </c>
      <c r="I70" s="348" t="n">
        <v>0</v>
      </c>
    </row>
    <row r="71" customFormat="false" ht="9" hidden="false" customHeight="true" outlineLevel="0" collapsed="false">
      <c r="A71" s="347" t="s">
        <v>1545</v>
      </c>
      <c r="B71" s="347" t="s">
        <v>1546</v>
      </c>
      <c r="C71" s="348" t="n">
        <v>9978</v>
      </c>
      <c r="D71" s="348" t="n">
        <v>648</v>
      </c>
      <c r="E71" s="348" t="n">
        <v>10626</v>
      </c>
      <c r="F71" s="348" t="n">
        <v>4479</v>
      </c>
      <c r="G71" s="348" t="n">
        <v>3387</v>
      </c>
      <c r="H71" s="348" t="n">
        <v>2763</v>
      </c>
      <c r="I71" s="348" t="n">
        <v>0</v>
      </c>
    </row>
    <row r="72" customFormat="false" ht="9" hidden="false" customHeight="true" outlineLevel="0" collapsed="false">
      <c r="A72" s="347" t="s">
        <v>1555</v>
      </c>
      <c r="B72" s="347" t="s">
        <v>1556</v>
      </c>
      <c r="C72" s="348" t="n">
        <v>408</v>
      </c>
      <c r="D72" s="348" t="n">
        <v>42</v>
      </c>
      <c r="E72" s="348" t="n">
        <v>447</v>
      </c>
      <c r="F72" s="348" t="n">
        <v>135</v>
      </c>
      <c r="G72" s="348" t="n">
        <v>147</v>
      </c>
      <c r="H72" s="348" t="n">
        <v>165</v>
      </c>
      <c r="I72" s="348" t="n">
        <v>0</v>
      </c>
    </row>
    <row r="73" customFormat="false" ht="9" hidden="false" customHeight="true" outlineLevel="0" collapsed="false">
      <c r="A73" s="347" t="s">
        <v>1561</v>
      </c>
      <c r="B73" s="347" t="s">
        <v>1562</v>
      </c>
      <c r="C73" s="348" t="n">
        <v>1623</v>
      </c>
      <c r="D73" s="348" t="n">
        <v>651</v>
      </c>
      <c r="E73" s="348" t="n">
        <v>2274</v>
      </c>
      <c r="F73" s="348" t="n">
        <v>1215</v>
      </c>
      <c r="G73" s="348" t="n">
        <v>1059</v>
      </c>
      <c r="H73" s="348" t="n">
        <v>0</v>
      </c>
      <c r="I73" s="348" t="n">
        <v>0</v>
      </c>
    </row>
    <row r="74" customFormat="false" ht="18.95" hidden="false" customHeight="true" outlineLevel="0" collapsed="false">
      <c r="A74" s="347" t="s">
        <v>1565</v>
      </c>
      <c r="B74" s="347" t="s">
        <v>1566</v>
      </c>
      <c r="C74" s="348" t="n">
        <v>21303</v>
      </c>
      <c r="D74" s="348" t="n">
        <v>2610</v>
      </c>
      <c r="E74" s="348" t="n">
        <v>23913</v>
      </c>
      <c r="F74" s="348" t="n">
        <v>8877</v>
      </c>
      <c r="G74" s="348" t="n">
        <v>7530</v>
      </c>
      <c r="H74" s="348" t="n">
        <v>7506</v>
      </c>
      <c r="I74" s="348" t="n">
        <v>0</v>
      </c>
    </row>
    <row r="75" customFormat="false" ht="18.95" hidden="false" customHeight="true" outlineLevel="0" collapsed="false">
      <c r="A75" s="347" t="s">
        <v>1567</v>
      </c>
      <c r="B75" s="347" t="s">
        <v>1568</v>
      </c>
      <c r="C75" s="348" t="n">
        <v>4587</v>
      </c>
      <c r="D75" s="348" t="n">
        <v>12600</v>
      </c>
      <c r="E75" s="348" t="n">
        <v>17187</v>
      </c>
      <c r="F75" s="348" t="n">
        <v>5964</v>
      </c>
      <c r="G75" s="348" t="n">
        <v>5532</v>
      </c>
      <c r="H75" s="348" t="n">
        <v>5691</v>
      </c>
      <c r="I75" s="348" t="n">
        <v>0</v>
      </c>
    </row>
    <row r="76" customFormat="false" ht="9" hidden="false" customHeight="true" outlineLevel="0" collapsed="false">
      <c r="A76" s="347" t="s">
        <v>1571</v>
      </c>
      <c r="B76" s="347" t="s">
        <v>1572</v>
      </c>
      <c r="C76" s="348" t="n">
        <v>29661</v>
      </c>
      <c r="D76" s="348" t="n">
        <v>3024</v>
      </c>
      <c r="E76" s="348" t="n">
        <v>32682</v>
      </c>
      <c r="F76" s="348" t="n">
        <v>11340</v>
      </c>
      <c r="G76" s="348" t="n">
        <v>10698</v>
      </c>
      <c r="H76" s="348" t="n">
        <v>10644</v>
      </c>
      <c r="I76" s="348" t="n">
        <v>0</v>
      </c>
    </row>
    <row r="77" customFormat="false" ht="9" hidden="false" customHeight="true" outlineLevel="0" collapsed="false">
      <c r="A77" s="347" t="s">
        <v>1577</v>
      </c>
      <c r="B77" s="347" t="s">
        <v>1578</v>
      </c>
      <c r="C77" s="348" t="n">
        <v>52794</v>
      </c>
      <c r="D77" s="348" t="n">
        <v>136863</v>
      </c>
      <c r="E77" s="348" t="n">
        <v>189657</v>
      </c>
      <c r="F77" s="348" t="n">
        <v>62289</v>
      </c>
      <c r="G77" s="348" t="n">
        <v>64107</v>
      </c>
      <c r="H77" s="348" t="n">
        <v>63261</v>
      </c>
      <c r="I77" s="348" t="n">
        <v>0</v>
      </c>
    </row>
    <row r="78" customFormat="false" ht="9" hidden="false" customHeight="true" outlineLevel="0" collapsed="false">
      <c r="A78" s="347" t="s">
        <v>1607</v>
      </c>
      <c r="B78" s="347" t="s">
        <v>1608</v>
      </c>
      <c r="C78" s="348" t="n">
        <v>3042</v>
      </c>
      <c r="D78" s="348" t="n">
        <v>1101</v>
      </c>
      <c r="E78" s="348" t="n">
        <v>4143</v>
      </c>
      <c r="F78" s="348" t="n">
        <v>1563</v>
      </c>
      <c r="G78" s="348" t="n">
        <v>1419</v>
      </c>
      <c r="H78" s="348" t="n">
        <v>1158</v>
      </c>
      <c r="I78" s="348" t="n">
        <v>0</v>
      </c>
    </row>
    <row r="79" customFormat="false" ht="9" hidden="false" customHeight="true" outlineLevel="0" collapsed="false">
      <c r="A79" s="347" t="s">
        <v>1619</v>
      </c>
      <c r="B79" s="347" t="s">
        <v>1620</v>
      </c>
      <c r="C79" s="348" t="n">
        <v>1953</v>
      </c>
      <c r="D79" s="348" t="n">
        <v>384</v>
      </c>
      <c r="E79" s="348" t="n">
        <v>2340</v>
      </c>
      <c r="F79" s="348" t="n">
        <v>696</v>
      </c>
      <c r="G79" s="348" t="n">
        <v>777</v>
      </c>
      <c r="H79" s="348" t="n">
        <v>864</v>
      </c>
      <c r="I79" s="348" t="n">
        <v>0</v>
      </c>
    </row>
    <row r="80" customFormat="false" ht="18.95" hidden="false" customHeight="true" outlineLevel="0" collapsed="false">
      <c r="A80" s="347" t="s">
        <v>1629</v>
      </c>
      <c r="B80" s="347" t="s">
        <v>1630</v>
      </c>
      <c r="C80" s="348" t="n">
        <v>402</v>
      </c>
      <c r="D80" s="348" t="n">
        <v>1431</v>
      </c>
      <c r="E80" s="348" t="n">
        <v>1833</v>
      </c>
      <c r="F80" s="348" t="n">
        <v>543</v>
      </c>
      <c r="G80" s="348" t="n">
        <v>639</v>
      </c>
      <c r="H80" s="348" t="n">
        <v>651</v>
      </c>
      <c r="I80" s="348" t="n">
        <v>0</v>
      </c>
    </row>
    <row r="81" customFormat="false" ht="9" hidden="false" customHeight="true" outlineLevel="0" collapsed="false">
      <c r="A81" s="347" t="s">
        <v>1634</v>
      </c>
      <c r="B81" s="347" t="s">
        <v>1635</v>
      </c>
      <c r="C81" s="348" t="n">
        <v>6003</v>
      </c>
      <c r="D81" s="348" t="n">
        <v>4395</v>
      </c>
      <c r="E81" s="348" t="n">
        <v>10398</v>
      </c>
      <c r="F81" s="348" t="n">
        <v>3246</v>
      </c>
      <c r="G81" s="348" t="n">
        <v>3573</v>
      </c>
      <c r="H81" s="348" t="n">
        <v>3582</v>
      </c>
      <c r="I81" s="348" t="n">
        <v>0</v>
      </c>
    </row>
    <row r="82" customFormat="false" ht="9" hidden="false" customHeight="true" outlineLevel="0" collapsed="false">
      <c r="A82" s="347" t="s">
        <v>1654</v>
      </c>
      <c r="B82" s="347" t="s">
        <v>1655</v>
      </c>
      <c r="C82" s="348" t="n">
        <v>852</v>
      </c>
      <c r="D82" s="348" t="n">
        <v>72858</v>
      </c>
      <c r="E82" s="348" t="n">
        <v>73710</v>
      </c>
      <c r="F82" s="348" t="n">
        <v>25764</v>
      </c>
      <c r="G82" s="348" t="n">
        <v>24882</v>
      </c>
      <c r="H82" s="348" t="n">
        <v>23064</v>
      </c>
      <c r="I82" s="348" t="n">
        <v>0</v>
      </c>
    </row>
    <row r="83" customFormat="false" ht="9" hidden="false" customHeight="true" outlineLevel="0" collapsed="false">
      <c r="A83" s="347" t="s">
        <v>1659</v>
      </c>
      <c r="B83" s="347" t="s">
        <v>1660</v>
      </c>
      <c r="C83" s="348" t="n">
        <v>3</v>
      </c>
      <c r="D83" s="348" t="n">
        <v>6</v>
      </c>
      <c r="E83" s="348" t="n">
        <v>9</v>
      </c>
      <c r="F83" s="348" t="n">
        <v>9</v>
      </c>
      <c r="G83" s="348" t="n">
        <v>0</v>
      </c>
      <c r="H83" s="348" t="n">
        <v>0</v>
      </c>
      <c r="I83" s="348" t="n">
        <v>0</v>
      </c>
    </row>
    <row r="84" customFormat="false" ht="9" hidden="false" customHeight="true" outlineLevel="0" collapsed="false">
      <c r="A84" s="347" t="s">
        <v>1663</v>
      </c>
      <c r="B84" s="347" t="s">
        <v>1664</v>
      </c>
      <c r="C84" s="348" t="n">
        <v>126</v>
      </c>
      <c r="D84" s="348" t="n">
        <v>57</v>
      </c>
      <c r="E84" s="348" t="n">
        <v>186</v>
      </c>
      <c r="F84" s="348" t="n">
        <v>54</v>
      </c>
      <c r="G84" s="348" t="n">
        <v>60</v>
      </c>
      <c r="H84" s="348" t="n">
        <v>72</v>
      </c>
      <c r="I84" s="348" t="n">
        <v>0</v>
      </c>
    </row>
    <row r="85" customFormat="false" ht="9" hidden="false" customHeight="true" outlineLevel="0" collapsed="false">
      <c r="A85" s="347" t="s">
        <v>1667</v>
      </c>
      <c r="B85" s="347" t="s">
        <v>1668</v>
      </c>
      <c r="C85" s="348" t="n">
        <v>3120</v>
      </c>
      <c r="D85" s="348" t="n">
        <v>27930</v>
      </c>
      <c r="E85" s="348" t="n">
        <v>31050</v>
      </c>
      <c r="F85" s="348" t="n">
        <v>9201</v>
      </c>
      <c r="G85" s="348" t="n">
        <v>10350</v>
      </c>
      <c r="H85" s="348" t="n">
        <v>11502</v>
      </c>
      <c r="I85" s="348" t="n">
        <v>0</v>
      </c>
    </row>
    <row r="86" customFormat="false" ht="9" hidden="false" customHeight="true" outlineLevel="0" collapsed="false">
      <c r="A86" s="347" t="s">
        <v>1671</v>
      </c>
      <c r="B86" s="347" t="s">
        <v>1672</v>
      </c>
      <c r="C86" s="348" t="n">
        <v>14715</v>
      </c>
      <c r="D86" s="348" t="n">
        <v>33180</v>
      </c>
      <c r="E86" s="348" t="n">
        <v>47895</v>
      </c>
      <c r="F86" s="348" t="n">
        <v>16887</v>
      </c>
      <c r="G86" s="348" t="n">
        <v>16506</v>
      </c>
      <c r="H86" s="348" t="n">
        <v>14505</v>
      </c>
      <c r="I86" s="348" t="n">
        <v>0</v>
      </c>
    </row>
    <row r="87" customFormat="false" ht="9" hidden="false" customHeight="true" outlineLevel="0" collapsed="false">
      <c r="A87" s="347" t="s">
        <v>1678</v>
      </c>
      <c r="B87" s="347" t="s">
        <v>1679</v>
      </c>
      <c r="C87" s="348" t="n">
        <v>852</v>
      </c>
      <c r="D87" s="348" t="n">
        <v>10218</v>
      </c>
      <c r="E87" s="348" t="n">
        <v>11070</v>
      </c>
      <c r="F87" s="348" t="n">
        <v>3318</v>
      </c>
      <c r="G87" s="348" t="n">
        <v>3684</v>
      </c>
      <c r="H87" s="348" t="n">
        <v>4068</v>
      </c>
      <c r="I87" s="348" t="n">
        <v>0</v>
      </c>
    </row>
    <row r="88" customFormat="false" ht="9" hidden="false" customHeight="true" outlineLevel="0" collapsed="false">
      <c r="A88" s="347" t="s">
        <v>1685</v>
      </c>
      <c r="B88" s="347" t="s">
        <v>1686</v>
      </c>
      <c r="C88" s="348" t="n">
        <v>5103</v>
      </c>
      <c r="D88" s="348" t="n">
        <v>1017</v>
      </c>
      <c r="E88" s="348" t="n">
        <v>6120</v>
      </c>
      <c r="F88" s="348" t="n">
        <v>2133</v>
      </c>
      <c r="G88" s="348" t="n">
        <v>2016</v>
      </c>
      <c r="H88" s="348" t="n">
        <v>1971</v>
      </c>
      <c r="I88" s="348" t="n">
        <v>0</v>
      </c>
    </row>
    <row r="89" customFormat="false" ht="18.95" hidden="false" customHeight="true" outlineLevel="0" collapsed="false">
      <c r="A89" s="349"/>
      <c r="B89" s="351" t="s">
        <v>1710</v>
      </c>
      <c r="C89" s="352" t="n">
        <v>885987</v>
      </c>
      <c r="D89" s="352" t="n">
        <v>574671</v>
      </c>
      <c r="E89" s="352" t="n">
        <v>1460658</v>
      </c>
      <c r="F89" s="352" t="n">
        <v>464457</v>
      </c>
      <c r="G89" s="352" t="n">
        <v>469296</v>
      </c>
      <c r="H89" s="352" t="n">
        <v>436494</v>
      </c>
      <c r="I89" s="352" t="n">
        <v>90411</v>
      </c>
    </row>
    <row r="91" customFormat="false" ht="9" hidden="false" customHeight="true" outlineLevel="0" collapsed="false">
      <c r="A91" s="206" t="s">
        <v>211</v>
      </c>
    </row>
    <row r="92" customFormat="false" ht="11.1" hidden="false" customHeight="true" outlineLevel="0" collapsed="false">
      <c r="A92" s="202" t="s">
        <v>240</v>
      </c>
    </row>
    <row r="93" customFormat="false" ht="9" hidden="false" customHeight="true" outlineLevel="0" collapsed="false">
      <c r="A93" s="206" t="s">
        <v>214</v>
      </c>
    </row>
  </sheetData>
  <mergeCells count="12">
    <mergeCell ref="A1:I1"/>
    <mergeCell ref="A2:I2"/>
    <mergeCell ref="A3:I3"/>
    <mergeCell ref="A4:I4"/>
    <mergeCell ref="A5:I5"/>
    <mergeCell ref="A6:A8"/>
    <mergeCell ref="B6:B8"/>
    <mergeCell ref="C6:I6"/>
    <mergeCell ref="C7:C8"/>
    <mergeCell ref="D7:D8"/>
    <mergeCell ref="E7:E8"/>
    <mergeCell ref="F7:I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63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5" min="3" style="206" width="8.28"/>
    <col collapsed="false" customWidth="true" hidden="false" outlineLevel="0" max="9" min="6" style="206" width="7.7"/>
    <col collapsed="false" customWidth="false" hidden="false" outlineLevel="0" max="257" min="10" style="206" width="11.42"/>
  </cols>
  <sheetData>
    <row r="1" customFormat="false" ht="13.5" hidden="false" customHeight="true" outlineLevel="0" collapsed="false">
      <c r="A1" s="189" t="s">
        <v>779</v>
      </c>
      <c r="B1" s="189"/>
      <c r="C1" s="189"/>
      <c r="D1" s="189"/>
      <c r="E1" s="189"/>
      <c r="F1" s="189"/>
      <c r="G1" s="189"/>
      <c r="H1" s="189"/>
      <c r="I1" s="189"/>
      <c r="J1" s="31" t="s">
        <v>197</v>
      </c>
    </row>
    <row r="2" customFormat="false" ht="13.5" hidden="false" customHeight="true" outlineLevel="0" collapsed="false">
      <c r="A2" s="318" t="s">
        <v>1724</v>
      </c>
      <c r="B2" s="318"/>
      <c r="C2" s="318"/>
      <c r="D2" s="318"/>
      <c r="E2" s="318"/>
      <c r="F2" s="318"/>
      <c r="G2" s="318"/>
      <c r="H2" s="318"/>
      <c r="I2" s="318"/>
    </row>
    <row r="3" customFormat="false" ht="5.4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5.45" hidden="false" customHeight="true" outlineLevel="0" collapsed="false">
      <c r="A4" s="341"/>
      <c r="B4" s="341"/>
      <c r="C4" s="341"/>
      <c r="D4" s="341"/>
      <c r="E4" s="341"/>
      <c r="F4" s="341"/>
      <c r="G4" s="341"/>
      <c r="H4" s="341"/>
      <c r="I4" s="341"/>
    </row>
    <row r="5" customFormat="false" ht="11.1" hidden="false" customHeight="true" outlineLevel="0" collapsed="false">
      <c r="A5" s="342" t="s">
        <v>1725</v>
      </c>
      <c r="B5" s="342"/>
      <c r="C5" s="322" t="s">
        <v>19</v>
      </c>
      <c r="D5" s="322"/>
      <c r="E5" s="322"/>
      <c r="F5" s="322"/>
      <c r="G5" s="322"/>
      <c r="H5" s="322"/>
      <c r="I5" s="322"/>
    </row>
    <row r="6" customFormat="false" ht="11.1" hidden="false" customHeight="true" outlineLevel="0" collapsed="false">
      <c r="A6" s="342"/>
      <c r="B6" s="342"/>
      <c r="C6" s="321" t="s">
        <v>232</v>
      </c>
      <c r="D6" s="321" t="s">
        <v>237</v>
      </c>
      <c r="E6" s="321" t="s">
        <v>783</v>
      </c>
      <c r="F6" s="325" t="s">
        <v>784</v>
      </c>
      <c r="G6" s="325"/>
      <c r="H6" s="325"/>
      <c r="I6" s="325"/>
    </row>
    <row r="7" customFormat="false" ht="11.1" hidden="false" customHeight="true" outlineLevel="0" collapsed="false">
      <c r="A7" s="342"/>
      <c r="B7" s="342"/>
      <c r="C7" s="321"/>
      <c r="D7" s="321"/>
      <c r="E7" s="321"/>
      <c r="F7" s="326" t="s">
        <v>785</v>
      </c>
      <c r="G7" s="326" t="s">
        <v>786</v>
      </c>
      <c r="H7" s="326" t="s">
        <v>787</v>
      </c>
      <c r="I7" s="325" t="s">
        <v>788</v>
      </c>
    </row>
    <row r="8" customFormat="false" ht="0.95" hidden="false" customHeight="true" outlineLevel="0" collapsed="false">
      <c r="A8" s="353"/>
      <c r="B8" s="354"/>
      <c r="C8" s="355"/>
      <c r="D8" s="355"/>
      <c r="E8" s="355"/>
      <c r="F8" s="356"/>
      <c r="G8" s="356"/>
      <c r="H8" s="356"/>
      <c r="I8" s="356"/>
    </row>
    <row r="9" customFormat="false" ht="24.95" hidden="false" customHeight="true" outlineLevel="0" collapsed="false">
      <c r="A9" s="357"/>
      <c r="B9" s="358"/>
      <c r="C9" s="359" t="s">
        <v>1726</v>
      </c>
      <c r="D9" s="360"/>
      <c r="E9" s="360"/>
      <c r="F9" s="360"/>
      <c r="G9" s="360"/>
      <c r="H9" s="360"/>
      <c r="I9" s="360"/>
    </row>
    <row r="10" customFormat="false" ht="15" hidden="false" customHeight="true" outlineLevel="0" collapsed="false">
      <c r="A10" s="361" t="s">
        <v>250</v>
      </c>
      <c r="B10" s="361"/>
      <c r="C10" s="362" t="n">
        <v>75987</v>
      </c>
      <c r="D10" s="362" t="n">
        <v>46362</v>
      </c>
      <c r="E10" s="362" t="n">
        <v>122349</v>
      </c>
      <c r="F10" s="362" t="n">
        <v>39699</v>
      </c>
      <c r="G10" s="362" t="n">
        <v>39144</v>
      </c>
      <c r="H10" s="362" t="n">
        <v>35535</v>
      </c>
      <c r="I10" s="362" t="n">
        <v>7968</v>
      </c>
    </row>
    <row r="11" customFormat="false" ht="9" hidden="false" customHeight="true" outlineLevel="0" collapsed="false">
      <c r="A11" s="357" t="s">
        <v>466</v>
      </c>
      <c r="B11" s="358" t="s">
        <v>1727</v>
      </c>
      <c r="C11" s="360" t="n">
        <v>4167</v>
      </c>
      <c r="D11" s="360" t="n">
        <v>2439</v>
      </c>
      <c r="E11" s="360" t="n">
        <v>6603</v>
      </c>
      <c r="F11" s="360" t="n">
        <v>1986</v>
      </c>
      <c r="G11" s="360" t="n">
        <v>2148</v>
      </c>
      <c r="H11" s="360" t="n">
        <v>1968</v>
      </c>
      <c r="I11" s="360" t="n">
        <v>501</v>
      </c>
    </row>
    <row r="12" customFormat="false" ht="9" hidden="false" customHeight="true" outlineLevel="0" collapsed="false">
      <c r="A12" s="357" t="s">
        <v>479</v>
      </c>
      <c r="B12" s="358" t="s">
        <v>1728</v>
      </c>
      <c r="C12" s="360" t="n">
        <v>7875</v>
      </c>
      <c r="D12" s="360" t="n">
        <v>4614</v>
      </c>
      <c r="E12" s="360" t="n">
        <v>12489</v>
      </c>
      <c r="F12" s="360" t="n">
        <v>4122</v>
      </c>
      <c r="G12" s="360" t="n">
        <v>3972</v>
      </c>
      <c r="H12" s="360" t="n">
        <v>3555</v>
      </c>
      <c r="I12" s="360" t="n">
        <v>840</v>
      </c>
    </row>
    <row r="13" customFormat="false" ht="9" hidden="false" customHeight="true" outlineLevel="0" collapsed="false">
      <c r="A13" s="357" t="s">
        <v>446</v>
      </c>
      <c r="B13" s="358" t="s">
        <v>1729</v>
      </c>
      <c r="C13" s="360" t="n">
        <v>4323</v>
      </c>
      <c r="D13" s="360" t="n">
        <v>2868</v>
      </c>
      <c r="E13" s="360" t="n">
        <v>7191</v>
      </c>
      <c r="F13" s="360" t="n">
        <v>2244</v>
      </c>
      <c r="G13" s="360" t="n">
        <v>2352</v>
      </c>
      <c r="H13" s="360" t="n">
        <v>2142</v>
      </c>
      <c r="I13" s="360" t="n">
        <v>453</v>
      </c>
    </row>
    <row r="14" customFormat="false" ht="9" hidden="false" customHeight="true" outlineLevel="0" collapsed="false">
      <c r="A14" s="357" t="s">
        <v>1730</v>
      </c>
      <c r="B14" s="358" t="s">
        <v>1731</v>
      </c>
      <c r="C14" s="360" t="n">
        <v>6822</v>
      </c>
      <c r="D14" s="360" t="n">
        <v>4407</v>
      </c>
      <c r="E14" s="360" t="n">
        <v>11229</v>
      </c>
      <c r="F14" s="360" t="n">
        <v>3573</v>
      </c>
      <c r="G14" s="360" t="n">
        <v>3720</v>
      </c>
      <c r="H14" s="360" t="n">
        <v>3312</v>
      </c>
      <c r="I14" s="360" t="n">
        <v>621</v>
      </c>
    </row>
    <row r="15" customFormat="false" ht="9" hidden="false" customHeight="true" outlineLevel="0" collapsed="false">
      <c r="A15" s="357" t="s">
        <v>464</v>
      </c>
      <c r="B15" s="358" t="s">
        <v>1732</v>
      </c>
      <c r="C15" s="360" t="n">
        <v>3978</v>
      </c>
      <c r="D15" s="360" t="n">
        <v>2307</v>
      </c>
      <c r="E15" s="360" t="n">
        <v>6288</v>
      </c>
      <c r="F15" s="360" t="n">
        <v>2043</v>
      </c>
      <c r="G15" s="360" t="n">
        <v>1989</v>
      </c>
      <c r="H15" s="360" t="n">
        <v>1740</v>
      </c>
      <c r="I15" s="360" t="n">
        <v>516</v>
      </c>
    </row>
    <row r="16" customFormat="false" ht="9" hidden="false" customHeight="true" outlineLevel="0" collapsed="false">
      <c r="A16" s="357" t="s">
        <v>438</v>
      </c>
      <c r="B16" s="358" t="s">
        <v>1733</v>
      </c>
      <c r="C16" s="360" t="n">
        <v>3507</v>
      </c>
      <c r="D16" s="360" t="n">
        <v>1992</v>
      </c>
      <c r="E16" s="360" t="n">
        <v>5499</v>
      </c>
      <c r="F16" s="360" t="n">
        <v>1821</v>
      </c>
      <c r="G16" s="360" t="n">
        <v>1671</v>
      </c>
      <c r="H16" s="360" t="n">
        <v>1614</v>
      </c>
      <c r="I16" s="360" t="n">
        <v>393</v>
      </c>
    </row>
    <row r="17" customFormat="false" ht="9" hidden="false" customHeight="true" outlineLevel="0" collapsed="false">
      <c r="A17" s="357" t="s">
        <v>1734</v>
      </c>
      <c r="B17" s="358" t="s">
        <v>1735</v>
      </c>
      <c r="C17" s="360" t="n">
        <v>17742</v>
      </c>
      <c r="D17" s="360" t="n">
        <v>11157</v>
      </c>
      <c r="E17" s="360" t="n">
        <v>28899</v>
      </c>
      <c r="F17" s="360" t="n">
        <v>9636</v>
      </c>
      <c r="G17" s="360" t="n">
        <v>9381</v>
      </c>
      <c r="H17" s="360" t="n">
        <v>8454</v>
      </c>
      <c r="I17" s="360" t="n">
        <v>1428</v>
      </c>
    </row>
    <row r="18" customFormat="false" ht="9" hidden="false" customHeight="true" outlineLevel="0" collapsed="false">
      <c r="A18" s="357" t="s">
        <v>468</v>
      </c>
      <c r="B18" s="358" t="s">
        <v>1736</v>
      </c>
      <c r="C18" s="360" t="n">
        <v>4146</v>
      </c>
      <c r="D18" s="360" t="n">
        <v>2685</v>
      </c>
      <c r="E18" s="360" t="n">
        <v>6831</v>
      </c>
      <c r="F18" s="360" t="n">
        <v>2181</v>
      </c>
      <c r="G18" s="360" t="n">
        <v>2199</v>
      </c>
      <c r="H18" s="360" t="n">
        <v>2007</v>
      </c>
      <c r="I18" s="360" t="n">
        <v>444</v>
      </c>
    </row>
    <row r="19" customFormat="false" ht="9" hidden="false" customHeight="true" outlineLevel="0" collapsed="false">
      <c r="A19" s="357" t="s">
        <v>454</v>
      </c>
      <c r="B19" s="358" t="s">
        <v>1737</v>
      </c>
      <c r="C19" s="360" t="n">
        <v>7584</v>
      </c>
      <c r="D19" s="360" t="n">
        <v>4614</v>
      </c>
      <c r="E19" s="360" t="n">
        <v>12198</v>
      </c>
      <c r="F19" s="360" t="n">
        <v>4128</v>
      </c>
      <c r="G19" s="360" t="n">
        <v>3864</v>
      </c>
      <c r="H19" s="360" t="n">
        <v>3480</v>
      </c>
      <c r="I19" s="360" t="n">
        <v>729</v>
      </c>
    </row>
    <row r="20" customFormat="false" ht="18.95" hidden="false" customHeight="true" outlineLevel="0" collapsed="false">
      <c r="A20" s="363" t="s">
        <v>1738</v>
      </c>
      <c r="B20" s="364" t="s">
        <v>1739</v>
      </c>
      <c r="C20" s="360" t="n">
        <v>4464</v>
      </c>
      <c r="D20" s="360" t="n">
        <v>2289</v>
      </c>
      <c r="E20" s="360" t="n">
        <v>6750</v>
      </c>
      <c r="F20" s="360" t="n">
        <v>2079</v>
      </c>
      <c r="G20" s="360" t="n">
        <v>2052</v>
      </c>
      <c r="H20" s="360" t="n">
        <v>1860</v>
      </c>
      <c r="I20" s="360" t="n">
        <v>759</v>
      </c>
    </row>
    <row r="21" customFormat="false" ht="9" hidden="false" customHeight="true" outlineLevel="0" collapsed="false">
      <c r="A21" s="357" t="s">
        <v>426</v>
      </c>
      <c r="B21" s="358" t="s">
        <v>1740</v>
      </c>
      <c r="C21" s="360" t="n">
        <v>7134</v>
      </c>
      <c r="D21" s="360" t="n">
        <v>4380</v>
      </c>
      <c r="E21" s="360" t="n">
        <v>11514</v>
      </c>
      <c r="F21" s="360" t="n">
        <v>3786</v>
      </c>
      <c r="G21" s="360" t="n">
        <v>3651</v>
      </c>
      <c r="H21" s="360" t="n">
        <v>3324</v>
      </c>
      <c r="I21" s="360" t="n">
        <v>753</v>
      </c>
    </row>
    <row r="22" customFormat="false" ht="9" hidden="false" customHeight="true" outlineLevel="0" collapsed="false">
      <c r="A22" s="357" t="s">
        <v>1741</v>
      </c>
      <c r="B22" s="358" t="s">
        <v>1742</v>
      </c>
      <c r="C22" s="360" t="n">
        <v>4245</v>
      </c>
      <c r="D22" s="360" t="n">
        <v>2610</v>
      </c>
      <c r="E22" s="360" t="n">
        <v>6858</v>
      </c>
      <c r="F22" s="360" t="n">
        <v>2100</v>
      </c>
      <c r="G22" s="360" t="n">
        <v>2145</v>
      </c>
      <c r="H22" s="360" t="n">
        <v>2079</v>
      </c>
      <c r="I22" s="360" t="n">
        <v>534</v>
      </c>
    </row>
    <row r="23" customFormat="false" ht="15" hidden="false" customHeight="true" outlineLevel="0" collapsed="false">
      <c r="A23" s="361" t="s">
        <v>251</v>
      </c>
      <c r="B23" s="361"/>
      <c r="C23" s="362" t="n">
        <v>85098</v>
      </c>
      <c r="D23" s="362" t="n">
        <v>57513</v>
      </c>
      <c r="E23" s="362" t="n">
        <v>142611</v>
      </c>
      <c r="F23" s="362" t="n">
        <v>48456</v>
      </c>
      <c r="G23" s="362" t="n">
        <v>45963</v>
      </c>
      <c r="H23" s="362" t="n">
        <v>41001</v>
      </c>
      <c r="I23" s="362" t="n">
        <v>7188</v>
      </c>
    </row>
    <row r="24" customFormat="false" ht="9" hidden="false" customHeight="true" outlineLevel="0" collapsed="false">
      <c r="A24" s="357" t="s">
        <v>1743</v>
      </c>
      <c r="B24" s="358" t="s">
        <v>1744</v>
      </c>
      <c r="C24" s="360" t="n">
        <v>2445</v>
      </c>
      <c r="D24" s="360" t="n">
        <v>1647</v>
      </c>
      <c r="E24" s="360" t="n">
        <v>4092</v>
      </c>
      <c r="F24" s="360" t="n">
        <v>1470</v>
      </c>
      <c r="G24" s="360" t="n">
        <v>1257</v>
      </c>
      <c r="H24" s="360" t="n">
        <v>1149</v>
      </c>
      <c r="I24" s="360" t="n">
        <v>216</v>
      </c>
    </row>
    <row r="25" customFormat="false" ht="9" hidden="false" customHeight="true" outlineLevel="0" collapsed="false">
      <c r="A25" s="357" t="s">
        <v>458</v>
      </c>
      <c r="B25" s="358" t="s">
        <v>1745</v>
      </c>
      <c r="C25" s="360" t="n">
        <v>25944</v>
      </c>
      <c r="D25" s="360" t="n">
        <v>18405</v>
      </c>
      <c r="E25" s="360" t="n">
        <v>44349</v>
      </c>
      <c r="F25" s="360" t="n">
        <v>14745</v>
      </c>
      <c r="G25" s="360" t="n">
        <v>14814</v>
      </c>
      <c r="H25" s="360" t="n">
        <v>13212</v>
      </c>
      <c r="I25" s="360" t="n">
        <v>1578</v>
      </c>
    </row>
    <row r="26" customFormat="false" ht="9" hidden="false" customHeight="true" outlineLevel="0" collapsed="false">
      <c r="A26" s="357" t="s">
        <v>499</v>
      </c>
      <c r="B26" s="358" t="s">
        <v>1746</v>
      </c>
      <c r="C26" s="360" t="n">
        <v>6783</v>
      </c>
      <c r="D26" s="360" t="n">
        <v>5082</v>
      </c>
      <c r="E26" s="360" t="n">
        <v>11865</v>
      </c>
      <c r="F26" s="360" t="n">
        <v>4083</v>
      </c>
      <c r="G26" s="360" t="n">
        <v>3843</v>
      </c>
      <c r="H26" s="360" t="n">
        <v>3369</v>
      </c>
      <c r="I26" s="360" t="n">
        <v>570</v>
      </c>
    </row>
    <row r="27" customFormat="false" ht="9" hidden="false" customHeight="true" outlineLevel="0" collapsed="false">
      <c r="A27" s="357" t="s">
        <v>1747</v>
      </c>
      <c r="B27" s="358" t="s">
        <v>1748</v>
      </c>
      <c r="C27" s="360" t="n">
        <v>6402</v>
      </c>
      <c r="D27" s="360" t="n">
        <v>4071</v>
      </c>
      <c r="E27" s="360" t="n">
        <v>10473</v>
      </c>
      <c r="F27" s="360" t="n">
        <v>3579</v>
      </c>
      <c r="G27" s="360" t="n">
        <v>3453</v>
      </c>
      <c r="H27" s="360" t="n">
        <v>2862</v>
      </c>
      <c r="I27" s="360" t="n">
        <v>579</v>
      </c>
    </row>
    <row r="28" customFormat="false" ht="9" hidden="false" customHeight="true" outlineLevel="0" collapsed="false">
      <c r="A28" s="357" t="s">
        <v>495</v>
      </c>
      <c r="B28" s="358" t="s">
        <v>1749</v>
      </c>
      <c r="C28" s="360" t="n">
        <v>13362</v>
      </c>
      <c r="D28" s="360" t="n">
        <v>8577</v>
      </c>
      <c r="E28" s="360" t="n">
        <v>21939</v>
      </c>
      <c r="F28" s="360" t="n">
        <v>7785</v>
      </c>
      <c r="G28" s="360" t="n">
        <v>6975</v>
      </c>
      <c r="H28" s="360" t="n">
        <v>6144</v>
      </c>
      <c r="I28" s="360" t="n">
        <v>1038</v>
      </c>
    </row>
    <row r="29" customFormat="false" ht="9" hidden="false" customHeight="true" outlineLevel="0" collapsed="false">
      <c r="A29" s="357" t="s">
        <v>501</v>
      </c>
      <c r="B29" s="358" t="s">
        <v>1750</v>
      </c>
      <c r="C29" s="360" t="n">
        <v>8538</v>
      </c>
      <c r="D29" s="360" t="n">
        <v>5511</v>
      </c>
      <c r="E29" s="360" t="n">
        <v>14049</v>
      </c>
      <c r="F29" s="360" t="n">
        <v>4695</v>
      </c>
      <c r="G29" s="360" t="n">
        <v>4428</v>
      </c>
      <c r="H29" s="360" t="n">
        <v>3942</v>
      </c>
      <c r="I29" s="360" t="n">
        <v>981</v>
      </c>
    </row>
    <row r="30" customFormat="false" ht="9" hidden="false" customHeight="true" outlineLevel="0" collapsed="false">
      <c r="A30" s="357" t="s">
        <v>1751</v>
      </c>
      <c r="B30" s="358" t="s">
        <v>1752</v>
      </c>
      <c r="C30" s="360" t="n">
        <v>13422</v>
      </c>
      <c r="D30" s="360" t="n">
        <v>9093</v>
      </c>
      <c r="E30" s="360" t="n">
        <v>22515</v>
      </c>
      <c r="F30" s="360" t="n">
        <v>7683</v>
      </c>
      <c r="G30" s="360" t="n">
        <v>7062</v>
      </c>
      <c r="H30" s="360" t="n">
        <v>6480</v>
      </c>
      <c r="I30" s="360" t="n">
        <v>1290</v>
      </c>
    </row>
    <row r="31" customFormat="false" ht="9" hidden="false" customHeight="true" outlineLevel="0" collapsed="false">
      <c r="A31" s="357" t="s">
        <v>1753</v>
      </c>
      <c r="B31" s="358" t="s">
        <v>1754</v>
      </c>
      <c r="C31" s="360" t="n">
        <v>6858</v>
      </c>
      <c r="D31" s="360" t="n">
        <v>4254</v>
      </c>
      <c r="E31" s="360" t="n">
        <v>11112</v>
      </c>
      <c r="F31" s="360" t="n">
        <v>3645</v>
      </c>
      <c r="G31" s="360" t="n">
        <v>3456</v>
      </c>
      <c r="H31" s="360" t="n">
        <v>3228</v>
      </c>
      <c r="I31" s="360" t="n">
        <v>783</v>
      </c>
    </row>
    <row r="32" customFormat="false" ht="9" hidden="false" customHeight="true" outlineLevel="0" collapsed="false">
      <c r="A32" s="357" t="s">
        <v>1755</v>
      </c>
      <c r="B32" s="358" t="s">
        <v>1756</v>
      </c>
      <c r="C32" s="360" t="n">
        <v>1338</v>
      </c>
      <c r="D32" s="360" t="n">
        <v>876</v>
      </c>
      <c r="E32" s="360" t="n">
        <v>2217</v>
      </c>
      <c r="F32" s="360" t="n">
        <v>768</v>
      </c>
      <c r="G32" s="360" t="n">
        <v>678</v>
      </c>
      <c r="H32" s="360" t="n">
        <v>618</v>
      </c>
      <c r="I32" s="360" t="n">
        <v>153</v>
      </c>
    </row>
    <row r="33" customFormat="false" ht="15" hidden="false" customHeight="true" outlineLevel="0" collapsed="false">
      <c r="A33" s="361" t="s">
        <v>252</v>
      </c>
      <c r="B33" s="361"/>
      <c r="C33" s="362" t="n">
        <v>15711</v>
      </c>
      <c r="D33" s="362" t="n">
        <v>11514</v>
      </c>
      <c r="E33" s="362" t="n">
        <v>27222</v>
      </c>
      <c r="F33" s="362" t="n">
        <v>9015</v>
      </c>
      <c r="G33" s="362" t="n">
        <v>9312</v>
      </c>
      <c r="H33" s="362" t="n">
        <v>8244</v>
      </c>
      <c r="I33" s="362" t="n">
        <v>651</v>
      </c>
    </row>
    <row r="34" customFormat="false" ht="9" hidden="false" customHeight="true" outlineLevel="0" collapsed="false">
      <c r="A34" s="357" t="s">
        <v>1757</v>
      </c>
      <c r="B34" s="358" t="s">
        <v>1758</v>
      </c>
      <c r="C34" s="360" t="n">
        <v>15711</v>
      </c>
      <c r="D34" s="360" t="n">
        <v>11514</v>
      </c>
      <c r="E34" s="360" t="n">
        <v>27222</v>
      </c>
      <c r="F34" s="360" t="n">
        <v>9015</v>
      </c>
      <c r="G34" s="360" t="n">
        <v>9312</v>
      </c>
      <c r="H34" s="360" t="n">
        <v>8244</v>
      </c>
      <c r="I34" s="360" t="n">
        <v>651</v>
      </c>
    </row>
    <row r="35" customFormat="false" ht="15" hidden="false" customHeight="true" outlineLevel="0" collapsed="false">
      <c r="A35" s="361" t="s">
        <v>253</v>
      </c>
      <c r="B35" s="361"/>
      <c r="C35" s="362" t="n">
        <v>12807</v>
      </c>
      <c r="D35" s="362" t="n">
        <v>7404</v>
      </c>
      <c r="E35" s="362" t="n">
        <v>20211</v>
      </c>
      <c r="F35" s="362" t="n">
        <v>6591</v>
      </c>
      <c r="G35" s="362" t="n">
        <v>6414</v>
      </c>
      <c r="H35" s="362" t="n">
        <v>6138</v>
      </c>
      <c r="I35" s="362" t="n">
        <v>1065</v>
      </c>
    </row>
    <row r="36" customFormat="false" ht="9" hidden="false" customHeight="true" outlineLevel="0" collapsed="false">
      <c r="A36" s="357" t="s">
        <v>436</v>
      </c>
      <c r="B36" s="358" t="s">
        <v>1759</v>
      </c>
      <c r="C36" s="360" t="n">
        <v>3744</v>
      </c>
      <c r="D36" s="360" t="n">
        <v>2070</v>
      </c>
      <c r="E36" s="360" t="n">
        <v>5814</v>
      </c>
      <c r="F36" s="360" t="n">
        <v>1884</v>
      </c>
      <c r="G36" s="360" t="n">
        <v>1788</v>
      </c>
      <c r="H36" s="360" t="n">
        <v>1764</v>
      </c>
      <c r="I36" s="360" t="n">
        <v>378</v>
      </c>
    </row>
    <row r="37" customFormat="false" ht="9" hidden="false" customHeight="true" outlineLevel="0" collapsed="false">
      <c r="A37" s="357" t="s">
        <v>448</v>
      </c>
      <c r="B37" s="358" t="s">
        <v>1760</v>
      </c>
      <c r="C37" s="360" t="n">
        <v>3393</v>
      </c>
      <c r="D37" s="360" t="n">
        <v>2025</v>
      </c>
      <c r="E37" s="360" t="n">
        <v>5421</v>
      </c>
      <c r="F37" s="360" t="n">
        <v>1755</v>
      </c>
      <c r="G37" s="360" t="n">
        <v>1755</v>
      </c>
      <c r="H37" s="360" t="n">
        <v>1620</v>
      </c>
      <c r="I37" s="360" t="n">
        <v>288</v>
      </c>
    </row>
    <row r="38" customFormat="false" ht="9" hidden="false" customHeight="true" outlineLevel="0" collapsed="false">
      <c r="A38" s="357" t="s">
        <v>1761</v>
      </c>
      <c r="B38" s="358" t="s">
        <v>1762</v>
      </c>
      <c r="C38" s="360" t="n">
        <v>5670</v>
      </c>
      <c r="D38" s="360" t="n">
        <v>3306</v>
      </c>
      <c r="E38" s="360" t="n">
        <v>8976</v>
      </c>
      <c r="F38" s="360" t="n">
        <v>2955</v>
      </c>
      <c r="G38" s="360" t="n">
        <v>2868</v>
      </c>
      <c r="H38" s="360" t="n">
        <v>2754</v>
      </c>
      <c r="I38" s="360" t="n">
        <v>399</v>
      </c>
    </row>
    <row r="39" customFormat="false" ht="15" hidden="false" customHeight="true" outlineLevel="0" collapsed="false">
      <c r="A39" s="361" t="s">
        <v>254</v>
      </c>
      <c r="B39" s="361"/>
      <c r="C39" s="362" t="n">
        <v>6273</v>
      </c>
      <c r="D39" s="362" t="n">
        <v>4179</v>
      </c>
      <c r="E39" s="362" t="n">
        <v>10452</v>
      </c>
      <c r="F39" s="362" t="n">
        <v>3570</v>
      </c>
      <c r="G39" s="362" t="n">
        <v>3369</v>
      </c>
      <c r="H39" s="362" t="n">
        <v>3138</v>
      </c>
      <c r="I39" s="362" t="n">
        <v>375</v>
      </c>
    </row>
    <row r="40" customFormat="false" ht="9" hidden="false" customHeight="true" outlineLevel="0" collapsed="false">
      <c r="A40" s="357" t="s">
        <v>1763</v>
      </c>
      <c r="B40" s="358" t="s">
        <v>1764</v>
      </c>
      <c r="C40" s="360" t="n">
        <v>5226</v>
      </c>
      <c r="D40" s="360" t="n">
        <v>3459</v>
      </c>
      <c r="E40" s="360" t="n">
        <v>8685</v>
      </c>
      <c r="F40" s="360" t="n">
        <v>2991</v>
      </c>
      <c r="G40" s="360" t="n">
        <v>2817</v>
      </c>
      <c r="H40" s="360" t="n">
        <v>2589</v>
      </c>
      <c r="I40" s="360" t="n">
        <v>288</v>
      </c>
    </row>
    <row r="41" customFormat="false" ht="9" hidden="false" customHeight="true" outlineLevel="0" collapsed="false">
      <c r="A41" s="357" t="s">
        <v>1765</v>
      </c>
      <c r="B41" s="358" t="s">
        <v>1766</v>
      </c>
      <c r="C41" s="360" t="n">
        <v>1047</v>
      </c>
      <c r="D41" s="360" t="n">
        <v>720</v>
      </c>
      <c r="E41" s="360" t="n">
        <v>1767</v>
      </c>
      <c r="F41" s="360" t="n">
        <v>579</v>
      </c>
      <c r="G41" s="360" t="n">
        <v>552</v>
      </c>
      <c r="H41" s="360" t="n">
        <v>546</v>
      </c>
      <c r="I41" s="360" t="n">
        <v>87</v>
      </c>
    </row>
    <row r="42" customFormat="false" ht="15" hidden="false" customHeight="true" outlineLevel="0" collapsed="false">
      <c r="A42" s="361" t="s">
        <v>255</v>
      </c>
      <c r="B42" s="361"/>
      <c r="C42" s="362" t="n">
        <v>13842</v>
      </c>
      <c r="D42" s="362" t="n">
        <v>10119</v>
      </c>
      <c r="E42" s="362" t="n">
        <v>23961</v>
      </c>
      <c r="F42" s="362" t="n">
        <v>8031</v>
      </c>
      <c r="G42" s="362" t="n">
        <v>8031</v>
      </c>
      <c r="H42" s="362" t="n">
        <v>7221</v>
      </c>
      <c r="I42" s="362" t="n">
        <v>678</v>
      </c>
    </row>
    <row r="43" customFormat="false" ht="9" hidden="false" customHeight="true" outlineLevel="0" collapsed="false">
      <c r="A43" s="357" t="s">
        <v>434</v>
      </c>
      <c r="B43" s="358" t="s">
        <v>1767</v>
      </c>
      <c r="C43" s="360" t="n">
        <v>13842</v>
      </c>
      <c r="D43" s="360" t="n">
        <v>10119</v>
      </c>
      <c r="E43" s="360" t="n">
        <v>23961</v>
      </c>
      <c r="F43" s="360" t="n">
        <v>8031</v>
      </c>
      <c r="G43" s="360" t="n">
        <v>8031</v>
      </c>
      <c r="H43" s="360" t="n">
        <v>7221</v>
      </c>
      <c r="I43" s="360" t="n">
        <v>678</v>
      </c>
    </row>
    <row r="44" customFormat="false" ht="15" hidden="false" customHeight="true" outlineLevel="0" collapsed="false">
      <c r="A44" s="361" t="s">
        <v>256</v>
      </c>
      <c r="B44" s="361"/>
      <c r="C44" s="362" t="n">
        <v>37497</v>
      </c>
      <c r="D44" s="362" t="n">
        <v>24831</v>
      </c>
      <c r="E44" s="362" t="n">
        <v>62328</v>
      </c>
      <c r="F44" s="362" t="n">
        <v>21333</v>
      </c>
      <c r="G44" s="362" t="n">
        <v>20412</v>
      </c>
      <c r="H44" s="362" t="n">
        <v>17988</v>
      </c>
      <c r="I44" s="362" t="n">
        <v>2592</v>
      </c>
    </row>
    <row r="45" customFormat="false" ht="9" hidden="false" customHeight="true" outlineLevel="0" collapsed="false">
      <c r="A45" s="357" t="s">
        <v>1768</v>
      </c>
      <c r="B45" s="358" t="s">
        <v>1769</v>
      </c>
      <c r="C45" s="360" t="n">
        <v>5394</v>
      </c>
      <c r="D45" s="360" t="n">
        <v>3495</v>
      </c>
      <c r="E45" s="360" t="n">
        <v>8889</v>
      </c>
      <c r="F45" s="360" t="n">
        <v>3120</v>
      </c>
      <c r="G45" s="360" t="n">
        <v>2958</v>
      </c>
      <c r="H45" s="360" t="n">
        <v>2526</v>
      </c>
      <c r="I45" s="360" t="n">
        <v>288</v>
      </c>
    </row>
    <row r="46" customFormat="false" ht="9" hidden="false" customHeight="true" outlineLevel="0" collapsed="false">
      <c r="A46" s="357" t="s">
        <v>424</v>
      </c>
      <c r="B46" s="358" t="s">
        <v>1770</v>
      </c>
      <c r="C46" s="360" t="n">
        <v>8142</v>
      </c>
      <c r="D46" s="360" t="n">
        <v>6192</v>
      </c>
      <c r="E46" s="360" t="n">
        <v>14334</v>
      </c>
      <c r="F46" s="360" t="n">
        <v>4812</v>
      </c>
      <c r="G46" s="360" t="n">
        <v>4833</v>
      </c>
      <c r="H46" s="360" t="n">
        <v>4293</v>
      </c>
      <c r="I46" s="360" t="n">
        <v>396</v>
      </c>
    </row>
    <row r="47" customFormat="false" ht="9" hidden="false" customHeight="true" outlineLevel="0" collapsed="false">
      <c r="A47" s="357" t="s">
        <v>430</v>
      </c>
      <c r="B47" s="358" t="s">
        <v>1771</v>
      </c>
      <c r="C47" s="360" t="n">
        <v>1785</v>
      </c>
      <c r="D47" s="360" t="n">
        <v>1194</v>
      </c>
      <c r="E47" s="360" t="n">
        <v>2979</v>
      </c>
      <c r="F47" s="360" t="n">
        <v>1038</v>
      </c>
      <c r="G47" s="360" t="n">
        <v>942</v>
      </c>
      <c r="H47" s="360" t="n">
        <v>864</v>
      </c>
      <c r="I47" s="360" t="n">
        <v>135</v>
      </c>
    </row>
    <row r="48" customFormat="false" ht="9" hidden="false" customHeight="true" outlineLevel="0" collapsed="false">
      <c r="A48" s="357" t="s">
        <v>432</v>
      </c>
      <c r="B48" s="358" t="s">
        <v>1772</v>
      </c>
      <c r="C48" s="360" t="n">
        <v>3330</v>
      </c>
      <c r="D48" s="360" t="n">
        <v>2268</v>
      </c>
      <c r="E48" s="360" t="n">
        <v>5598</v>
      </c>
      <c r="F48" s="360" t="n">
        <v>1884</v>
      </c>
      <c r="G48" s="360" t="n">
        <v>1854</v>
      </c>
      <c r="H48" s="360" t="n">
        <v>1647</v>
      </c>
      <c r="I48" s="360" t="n">
        <v>210</v>
      </c>
    </row>
    <row r="49" customFormat="false" ht="9" hidden="false" customHeight="true" outlineLevel="0" collapsed="false">
      <c r="A49" s="357" t="s">
        <v>1773</v>
      </c>
      <c r="B49" s="358" t="s">
        <v>1774</v>
      </c>
      <c r="C49" s="360" t="n">
        <v>2262</v>
      </c>
      <c r="D49" s="360" t="n">
        <v>1437</v>
      </c>
      <c r="E49" s="360" t="n">
        <v>3699</v>
      </c>
      <c r="F49" s="360" t="n">
        <v>1317</v>
      </c>
      <c r="G49" s="360" t="n">
        <v>1221</v>
      </c>
      <c r="H49" s="360" t="n">
        <v>987</v>
      </c>
      <c r="I49" s="360" t="n">
        <v>174</v>
      </c>
    </row>
    <row r="50" customFormat="false" ht="9" hidden="false" customHeight="true" outlineLevel="0" collapsed="false">
      <c r="A50" s="357" t="s">
        <v>442</v>
      </c>
      <c r="B50" s="358" t="s">
        <v>1775</v>
      </c>
      <c r="C50" s="360" t="n">
        <v>8352</v>
      </c>
      <c r="D50" s="360" t="n">
        <v>5055</v>
      </c>
      <c r="E50" s="360" t="n">
        <v>13407</v>
      </c>
      <c r="F50" s="360" t="n">
        <v>4437</v>
      </c>
      <c r="G50" s="360" t="n">
        <v>4248</v>
      </c>
      <c r="H50" s="360" t="n">
        <v>3942</v>
      </c>
      <c r="I50" s="360" t="n">
        <v>780</v>
      </c>
    </row>
    <row r="51" customFormat="false" ht="9" hidden="false" customHeight="true" outlineLevel="0" collapsed="false">
      <c r="A51" s="357" t="s">
        <v>1776</v>
      </c>
      <c r="B51" s="358" t="s">
        <v>1777</v>
      </c>
      <c r="C51" s="360" t="n">
        <v>2775</v>
      </c>
      <c r="D51" s="360" t="n">
        <v>1347</v>
      </c>
      <c r="E51" s="360" t="n">
        <v>4122</v>
      </c>
      <c r="F51" s="360" t="n">
        <v>1422</v>
      </c>
      <c r="G51" s="360" t="n">
        <v>1161</v>
      </c>
      <c r="H51" s="360" t="n">
        <v>1185</v>
      </c>
      <c r="I51" s="360" t="n">
        <v>354</v>
      </c>
    </row>
    <row r="52" customFormat="false" ht="9" hidden="false" customHeight="true" outlineLevel="0" collapsed="false">
      <c r="A52" s="357" t="s">
        <v>485</v>
      </c>
      <c r="B52" s="358" t="s">
        <v>1778</v>
      </c>
      <c r="C52" s="360" t="n">
        <v>816</v>
      </c>
      <c r="D52" s="360" t="n">
        <v>525</v>
      </c>
      <c r="E52" s="360" t="n">
        <v>1341</v>
      </c>
      <c r="F52" s="360" t="n">
        <v>468</v>
      </c>
      <c r="G52" s="360" t="n">
        <v>465</v>
      </c>
      <c r="H52" s="360" t="n">
        <v>378</v>
      </c>
      <c r="I52" s="360" t="n">
        <v>30</v>
      </c>
    </row>
    <row r="53" customFormat="false" ht="9" hidden="false" customHeight="true" outlineLevel="0" collapsed="false">
      <c r="A53" s="357" t="s">
        <v>497</v>
      </c>
      <c r="B53" s="358" t="s">
        <v>1779</v>
      </c>
      <c r="C53" s="360" t="n">
        <v>2172</v>
      </c>
      <c r="D53" s="360" t="n">
        <v>1443</v>
      </c>
      <c r="E53" s="360" t="n">
        <v>3618</v>
      </c>
      <c r="F53" s="360" t="n">
        <v>1293</v>
      </c>
      <c r="G53" s="360" t="n">
        <v>1251</v>
      </c>
      <c r="H53" s="360" t="n">
        <v>927</v>
      </c>
      <c r="I53" s="360" t="n">
        <v>147</v>
      </c>
    </row>
    <row r="54" customFormat="false" ht="9" hidden="false" customHeight="true" outlineLevel="0" collapsed="false">
      <c r="A54" s="357" t="s">
        <v>1780</v>
      </c>
      <c r="B54" s="358" t="s">
        <v>1781</v>
      </c>
      <c r="C54" s="360" t="n">
        <v>2472</v>
      </c>
      <c r="D54" s="360" t="n">
        <v>1875</v>
      </c>
      <c r="E54" s="360" t="n">
        <v>4344</v>
      </c>
      <c r="F54" s="360" t="n">
        <v>1545</v>
      </c>
      <c r="G54" s="360" t="n">
        <v>1479</v>
      </c>
      <c r="H54" s="360" t="n">
        <v>1239</v>
      </c>
      <c r="I54" s="360" t="n">
        <v>81</v>
      </c>
    </row>
    <row r="55" customFormat="false" ht="15" hidden="false" customHeight="true" outlineLevel="0" collapsed="false">
      <c r="A55" s="361" t="s">
        <v>257</v>
      </c>
      <c r="B55" s="361"/>
      <c r="C55" s="362" t="n">
        <v>8796</v>
      </c>
      <c r="D55" s="362" t="n">
        <v>5586</v>
      </c>
      <c r="E55" s="362" t="n">
        <v>14382</v>
      </c>
      <c r="F55" s="362" t="n">
        <v>4641</v>
      </c>
      <c r="G55" s="362" t="n">
        <v>4776</v>
      </c>
      <c r="H55" s="362" t="n">
        <v>4332</v>
      </c>
      <c r="I55" s="362" t="n">
        <v>630</v>
      </c>
    </row>
    <row r="56" customFormat="false" ht="9" hidden="false" customHeight="true" outlineLevel="0" collapsed="false">
      <c r="A56" s="357" t="s">
        <v>1782</v>
      </c>
      <c r="B56" s="358" t="s">
        <v>1783</v>
      </c>
      <c r="C56" s="360" t="n">
        <v>2841</v>
      </c>
      <c r="D56" s="360" t="n">
        <v>1761</v>
      </c>
      <c r="E56" s="360" t="n">
        <v>4602</v>
      </c>
      <c r="F56" s="360" t="n">
        <v>1443</v>
      </c>
      <c r="G56" s="360" t="n">
        <v>1596</v>
      </c>
      <c r="H56" s="360" t="n">
        <v>1347</v>
      </c>
      <c r="I56" s="360" t="n">
        <v>216</v>
      </c>
    </row>
    <row r="57" customFormat="false" ht="9" hidden="false" customHeight="true" outlineLevel="0" collapsed="false">
      <c r="A57" s="357" t="s">
        <v>1784</v>
      </c>
      <c r="B57" s="358" t="s">
        <v>1785</v>
      </c>
      <c r="C57" s="360" t="n">
        <v>3717</v>
      </c>
      <c r="D57" s="360" t="n">
        <v>2475</v>
      </c>
      <c r="E57" s="360" t="n">
        <v>6192</v>
      </c>
      <c r="F57" s="360" t="n">
        <v>1953</v>
      </c>
      <c r="G57" s="360" t="n">
        <v>2010</v>
      </c>
      <c r="H57" s="360" t="n">
        <v>1986</v>
      </c>
      <c r="I57" s="360" t="n">
        <v>240</v>
      </c>
    </row>
    <row r="58" customFormat="false" ht="9" hidden="false" customHeight="true" outlineLevel="0" collapsed="false">
      <c r="A58" s="357" t="s">
        <v>1786</v>
      </c>
      <c r="B58" s="358" t="s">
        <v>1787</v>
      </c>
      <c r="C58" s="360" t="n">
        <v>2235</v>
      </c>
      <c r="D58" s="360" t="n">
        <v>1353</v>
      </c>
      <c r="E58" s="360" t="n">
        <v>3588</v>
      </c>
      <c r="F58" s="360" t="n">
        <v>1245</v>
      </c>
      <c r="G58" s="360" t="n">
        <v>1170</v>
      </c>
      <c r="H58" s="360" t="n">
        <v>999</v>
      </c>
      <c r="I58" s="360" t="n">
        <v>174</v>
      </c>
    </row>
    <row r="59" customFormat="false" ht="15" hidden="false" customHeight="true" outlineLevel="0" collapsed="false">
      <c r="A59" s="361" t="s">
        <v>258</v>
      </c>
      <c r="B59" s="361"/>
      <c r="C59" s="362" t="n">
        <v>48681</v>
      </c>
      <c r="D59" s="362" t="n">
        <v>32871</v>
      </c>
      <c r="E59" s="362" t="n">
        <v>81555</v>
      </c>
      <c r="F59" s="362" t="n">
        <v>27435</v>
      </c>
      <c r="G59" s="362" t="n">
        <v>26904</v>
      </c>
      <c r="H59" s="362" t="n">
        <v>23352</v>
      </c>
      <c r="I59" s="362" t="n">
        <v>3864</v>
      </c>
    </row>
    <row r="60" customFormat="false" ht="9" hidden="false" customHeight="true" outlineLevel="0" collapsed="false">
      <c r="A60" s="357" t="s">
        <v>1788</v>
      </c>
      <c r="B60" s="358" t="s">
        <v>1789</v>
      </c>
      <c r="C60" s="360" t="n">
        <v>5235</v>
      </c>
      <c r="D60" s="360" t="n">
        <v>3249</v>
      </c>
      <c r="E60" s="360" t="n">
        <v>8487</v>
      </c>
      <c r="F60" s="360" t="n">
        <v>2877</v>
      </c>
      <c r="G60" s="360" t="n">
        <v>2721</v>
      </c>
      <c r="H60" s="360" t="n">
        <v>2310</v>
      </c>
      <c r="I60" s="360" t="n">
        <v>579</v>
      </c>
    </row>
    <row r="61" customFormat="false" ht="9" hidden="false" customHeight="true" outlineLevel="0" collapsed="false">
      <c r="A61" s="357" t="s">
        <v>473</v>
      </c>
      <c r="B61" s="358" t="s">
        <v>1790</v>
      </c>
      <c r="C61" s="360" t="n">
        <v>3294</v>
      </c>
      <c r="D61" s="360" t="n">
        <v>2541</v>
      </c>
      <c r="E61" s="360" t="n">
        <v>5835</v>
      </c>
      <c r="F61" s="360" t="n">
        <v>1698</v>
      </c>
      <c r="G61" s="360" t="n">
        <v>2073</v>
      </c>
      <c r="H61" s="360" t="n">
        <v>1773</v>
      </c>
      <c r="I61" s="360" t="n">
        <v>291</v>
      </c>
    </row>
    <row r="62" customFormat="false" ht="9" hidden="false" customHeight="true" outlineLevel="0" collapsed="false">
      <c r="A62" s="357" t="s">
        <v>1791</v>
      </c>
      <c r="B62" s="358" t="s">
        <v>1792</v>
      </c>
      <c r="C62" s="360" t="n">
        <v>16461</v>
      </c>
      <c r="D62" s="360" t="n">
        <v>10854</v>
      </c>
      <c r="E62" s="360" t="n">
        <v>27318</v>
      </c>
      <c r="F62" s="360" t="n">
        <v>9504</v>
      </c>
      <c r="G62" s="360" t="n">
        <v>8811</v>
      </c>
      <c r="H62" s="360" t="n">
        <v>7848</v>
      </c>
      <c r="I62" s="360" t="n">
        <v>1155</v>
      </c>
    </row>
    <row r="63" customFormat="false" ht="9" hidden="false" customHeight="true" outlineLevel="0" collapsed="false">
      <c r="A63" s="357" t="s">
        <v>450</v>
      </c>
      <c r="B63" s="358" t="s">
        <v>1793</v>
      </c>
      <c r="C63" s="360" t="n">
        <v>6921</v>
      </c>
      <c r="D63" s="360" t="n">
        <v>4680</v>
      </c>
      <c r="E63" s="360" t="n">
        <v>11601</v>
      </c>
      <c r="F63" s="360" t="n">
        <v>4032</v>
      </c>
      <c r="G63" s="360" t="n">
        <v>3846</v>
      </c>
      <c r="H63" s="360" t="n">
        <v>3150</v>
      </c>
      <c r="I63" s="360" t="n">
        <v>573</v>
      </c>
    </row>
    <row r="64" customFormat="false" ht="9" hidden="false" customHeight="true" outlineLevel="0" collapsed="false">
      <c r="A64" s="357" t="s">
        <v>1794</v>
      </c>
      <c r="B64" s="358" t="s">
        <v>1795</v>
      </c>
      <c r="C64" s="360" t="n">
        <v>6549</v>
      </c>
      <c r="D64" s="360" t="n">
        <v>4311</v>
      </c>
      <c r="E64" s="360" t="n">
        <v>10860</v>
      </c>
      <c r="F64" s="360" t="n">
        <v>3366</v>
      </c>
      <c r="G64" s="360" t="n">
        <v>3642</v>
      </c>
      <c r="H64" s="360" t="n">
        <v>3279</v>
      </c>
      <c r="I64" s="360" t="n">
        <v>573</v>
      </c>
    </row>
    <row r="65" customFormat="false" ht="9" hidden="false" customHeight="true" outlineLevel="0" collapsed="false">
      <c r="A65" s="357" t="s">
        <v>1796</v>
      </c>
      <c r="B65" s="358" t="s">
        <v>1797</v>
      </c>
      <c r="C65" s="360" t="n">
        <v>3489</v>
      </c>
      <c r="D65" s="360" t="n">
        <v>2616</v>
      </c>
      <c r="E65" s="360" t="n">
        <v>6105</v>
      </c>
      <c r="F65" s="360" t="n">
        <v>2187</v>
      </c>
      <c r="G65" s="360" t="n">
        <v>2004</v>
      </c>
      <c r="H65" s="360" t="n">
        <v>1692</v>
      </c>
      <c r="I65" s="360" t="n">
        <v>219</v>
      </c>
    </row>
    <row r="66" customFormat="false" ht="9" hidden="false" customHeight="true" outlineLevel="0" collapsed="false">
      <c r="A66" s="357" t="s">
        <v>462</v>
      </c>
      <c r="B66" s="358" t="s">
        <v>1798</v>
      </c>
      <c r="C66" s="360" t="n">
        <v>6732</v>
      </c>
      <c r="D66" s="360" t="n">
        <v>4617</v>
      </c>
      <c r="E66" s="360" t="n">
        <v>11349</v>
      </c>
      <c r="F66" s="360" t="n">
        <v>3768</v>
      </c>
      <c r="G66" s="360" t="n">
        <v>3807</v>
      </c>
      <c r="H66" s="360" t="n">
        <v>3300</v>
      </c>
      <c r="I66" s="360" t="n">
        <v>474</v>
      </c>
    </row>
    <row r="67" customFormat="false" ht="24.95" hidden="false" customHeight="true" outlineLevel="0" collapsed="false">
      <c r="A67" s="357"/>
      <c r="B67" s="358"/>
      <c r="C67" s="359" t="s">
        <v>1726</v>
      </c>
      <c r="D67" s="360"/>
      <c r="E67" s="360"/>
      <c r="F67" s="360"/>
      <c r="G67" s="360"/>
      <c r="H67" s="360"/>
      <c r="I67" s="360"/>
    </row>
    <row r="68" customFormat="false" ht="15" hidden="false" customHeight="true" outlineLevel="0" collapsed="false">
      <c r="A68" s="361" t="s">
        <v>259</v>
      </c>
      <c r="B68" s="361"/>
      <c r="C68" s="362" t="n">
        <v>119091</v>
      </c>
      <c r="D68" s="362" t="n">
        <v>71964</v>
      </c>
      <c r="E68" s="362" t="n">
        <v>191055</v>
      </c>
      <c r="F68" s="362" t="n">
        <v>65361</v>
      </c>
      <c r="G68" s="362" t="n">
        <v>62589</v>
      </c>
      <c r="H68" s="362" t="n">
        <v>54081</v>
      </c>
      <c r="I68" s="362" t="n">
        <v>9027</v>
      </c>
    </row>
    <row r="69" customFormat="false" ht="9" hidden="false" customHeight="true" outlineLevel="0" collapsed="false">
      <c r="A69" s="357" t="s">
        <v>1799</v>
      </c>
      <c r="B69" s="358" t="s">
        <v>1800</v>
      </c>
      <c r="C69" s="360" t="n">
        <v>7686</v>
      </c>
      <c r="D69" s="360" t="n">
        <v>4116</v>
      </c>
      <c r="E69" s="360" t="n">
        <v>11802</v>
      </c>
      <c r="F69" s="360" t="n">
        <v>4008</v>
      </c>
      <c r="G69" s="360" t="n">
        <v>3789</v>
      </c>
      <c r="H69" s="360" t="n">
        <v>3387</v>
      </c>
      <c r="I69" s="360" t="n">
        <v>615</v>
      </c>
    </row>
    <row r="70" customFormat="false" ht="9" hidden="false" customHeight="true" outlineLevel="0" collapsed="false">
      <c r="A70" s="357" t="s">
        <v>1801</v>
      </c>
      <c r="B70" s="358" t="s">
        <v>1802</v>
      </c>
      <c r="C70" s="360" t="n">
        <v>4116</v>
      </c>
      <c r="D70" s="360" t="n">
        <v>2199</v>
      </c>
      <c r="E70" s="360" t="n">
        <v>6315</v>
      </c>
      <c r="F70" s="360" t="n">
        <v>2172</v>
      </c>
      <c r="G70" s="360" t="n">
        <v>2007</v>
      </c>
      <c r="H70" s="360" t="n">
        <v>1761</v>
      </c>
      <c r="I70" s="360" t="n">
        <v>372</v>
      </c>
    </row>
    <row r="71" customFormat="false" ht="9" hidden="false" customHeight="true" outlineLevel="0" collapsed="false">
      <c r="A71" s="357" t="s">
        <v>1803</v>
      </c>
      <c r="B71" s="358" t="s">
        <v>1804</v>
      </c>
      <c r="C71" s="360" t="n">
        <v>4881</v>
      </c>
      <c r="D71" s="360" t="n">
        <v>3198</v>
      </c>
      <c r="E71" s="360" t="n">
        <v>8076</v>
      </c>
      <c r="F71" s="360" t="n">
        <v>2859</v>
      </c>
      <c r="G71" s="360" t="n">
        <v>2607</v>
      </c>
      <c r="H71" s="360" t="n">
        <v>2388</v>
      </c>
      <c r="I71" s="360" t="n">
        <v>225</v>
      </c>
    </row>
    <row r="72" customFormat="false" ht="18.95" hidden="false" customHeight="true" outlineLevel="0" collapsed="false">
      <c r="A72" s="363" t="s">
        <v>1805</v>
      </c>
      <c r="B72" s="364" t="s">
        <v>1806</v>
      </c>
      <c r="C72" s="360" t="n">
        <v>6306</v>
      </c>
      <c r="D72" s="360" t="n">
        <v>4341</v>
      </c>
      <c r="E72" s="360" t="n">
        <v>10644</v>
      </c>
      <c r="F72" s="360" t="n">
        <v>3651</v>
      </c>
      <c r="G72" s="360" t="n">
        <v>3570</v>
      </c>
      <c r="H72" s="360" t="n">
        <v>3006</v>
      </c>
      <c r="I72" s="360" t="n">
        <v>417</v>
      </c>
    </row>
    <row r="73" customFormat="false" ht="9" hidden="false" customHeight="true" outlineLevel="0" collapsed="false">
      <c r="A73" s="357" t="s">
        <v>1807</v>
      </c>
      <c r="B73" s="358" t="s">
        <v>1808</v>
      </c>
      <c r="C73" s="360" t="n">
        <v>3882</v>
      </c>
      <c r="D73" s="360" t="n">
        <v>2280</v>
      </c>
      <c r="E73" s="360" t="n">
        <v>6162</v>
      </c>
      <c r="F73" s="360" t="n">
        <v>2094</v>
      </c>
      <c r="G73" s="360" t="n">
        <v>2052</v>
      </c>
      <c r="H73" s="360" t="n">
        <v>1698</v>
      </c>
      <c r="I73" s="360" t="n">
        <v>315</v>
      </c>
    </row>
    <row r="74" customFormat="false" ht="9" hidden="false" customHeight="true" outlineLevel="0" collapsed="false">
      <c r="A74" s="357" t="s">
        <v>1809</v>
      </c>
      <c r="B74" s="358" t="s">
        <v>1810</v>
      </c>
      <c r="C74" s="360" t="n">
        <v>2238</v>
      </c>
      <c r="D74" s="360" t="n">
        <v>1218</v>
      </c>
      <c r="E74" s="360" t="n">
        <v>3459</v>
      </c>
      <c r="F74" s="360" t="n">
        <v>1173</v>
      </c>
      <c r="G74" s="360" t="n">
        <v>1107</v>
      </c>
      <c r="H74" s="360" t="n">
        <v>939</v>
      </c>
      <c r="I74" s="360" t="n">
        <v>237</v>
      </c>
    </row>
    <row r="75" customFormat="false" ht="18.95" hidden="false" customHeight="true" outlineLevel="0" collapsed="false">
      <c r="A75" s="363" t="s">
        <v>1811</v>
      </c>
      <c r="B75" s="364" t="s">
        <v>1812</v>
      </c>
      <c r="C75" s="360" t="n">
        <v>7599</v>
      </c>
      <c r="D75" s="360" t="n">
        <v>4137</v>
      </c>
      <c r="E75" s="360" t="n">
        <v>11736</v>
      </c>
      <c r="F75" s="360" t="n">
        <v>4092</v>
      </c>
      <c r="G75" s="360" t="n">
        <v>3804</v>
      </c>
      <c r="H75" s="360" t="n">
        <v>3276</v>
      </c>
      <c r="I75" s="360" t="n">
        <v>564</v>
      </c>
    </row>
    <row r="76" customFormat="false" ht="9" hidden="false" customHeight="true" outlineLevel="0" collapsed="false">
      <c r="A76" s="357" t="s">
        <v>493</v>
      </c>
      <c r="B76" s="358" t="s">
        <v>1813</v>
      </c>
      <c r="C76" s="360" t="n">
        <v>16749</v>
      </c>
      <c r="D76" s="360" t="n">
        <v>10167</v>
      </c>
      <c r="E76" s="360" t="n">
        <v>26916</v>
      </c>
      <c r="F76" s="360" t="n">
        <v>8961</v>
      </c>
      <c r="G76" s="360" t="n">
        <v>8889</v>
      </c>
      <c r="H76" s="360" t="n">
        <v>7809</v>
      </c>
      <c r="I76" s="360" t="n">
        <v>1260</v>
      </c>
    </row>
    <row r="77" customFormat="false" ht="9" hidden="false" customHeight="true" outlineLevel="0" collapsed="false">
      <c r="A77" s="357" t="s">
        <v>1814</v>
      </c>
      <c r="B77" s="358" t="s">
        <v>1815</v>
      </c>
      <c r="C77" s="360" t="n">
        <v>12918</v>
      </c>
      <c r="D77" s="360" t="n">
        <v>7416</v>
      </c>
      <c r="E77" s="360" t="n">
        <v>20337</v>
      </c>
      <c r="F77" s="360" t="n">
        <v>6948</v>
      </c>
      <c r="G77" s="360" t="n">
        <v>6582</v>
      </c>
      <c r="H77" s="360" t="n">
        <v>5829</v>
      </c>
      <c r="I77" s="360" t="n">
        <v>975</v>
      </c>
    </row>
    <row r="78" customFormat="false" ht="9" hidden="false" customHeight="true" outlineLevel="0" collapsed="false">
      <c r="A78" s="357" t="s">
        <v>1816</v>
      </c>
      <c r="B78" s="358" t="s">
        <v>1817</v>
      </c>
      <c r="C78" s="360" t="n">
        <v>4458</v>
      </c>
      <c r="D78" s="360" t="n">
        <v>2214</v>
      </c>
      <c r="E78" s="360" t="n">
        <v>6672</v>
      </c>
      <c r="F78" s="360" t="n">
        <v>2226</v>
      </c>
      <c r="G78" s="360" t="n">
        <v>2034</v>
      </c>
      <c r="H78" s="360" t="n">
        <v>1767</v>
      </c>
      <c r="I78" s="360" t="n">
        <v>645</v>
      </c>
    </row>
    <row r="79" customFormat="false" ht="9" hidden="false" customHeight="true" outlineLevel="0" collapsed="false">
      <c r="A79" s="357" t="s">
        <v>470</v>
      </c>
      <c r="B79" s="358" t="s">
        <v>1818</v>
      </c>
      <c r="C79" s="360" t="n">
        <v>3948</v>
      </c>
      <c r="D79" s="360" t="n">
        <v>2397</v>
      </c>
      <c r="E79" s="360" t="n">
        <v>6345</v>
      </c>
      <c r="F79" s="360" t="n">
        <v>2265</v>
      </c>
      <c r="G79" s="360" t="n">
        <v>2130</v>
      </c>
      <c r="H79" s="360" t="n">
        <v>1635</v>
      </c>
      <c r="I79" s="360" t="n">
        <v>315</v>
      </c>
    </row>
    <row r="80" customFormat="false" ht="9" hidden="false" customHeight="true" outlineLevel="0" collapsed="false">
      <c r="A80" s="357" t="s">
        <v>1819</v>
      </c>
      <c r="B80" s="358" t="s">
        <v>1820</v>
      </c>
      <c r="C80" s="360" t="n">
        <v>7860</v>
      </c>
      <c r="D80" s="360" t="n">
        <v>4791</v>
      </c>
      <c r="E80" s="360" t="n">
        <v>12651</v>
      </c>
      <c r="F80" s="360" t="n">
        <v>4449</v>
      </c>
      <c r="G80" s="360" t="n">
        <v>4134</v>
      </c>
      <c r="H80" s="360" t="n">
        <v>3492</v>
      </c>
      <c r="I80" s="360" t="n">
        <v>573</v>
      </c>
    </row>
    <row r="81" customFormat="false" ht="9" hidden="false" customHeight="true" outlineLevel="0" collapsed="false">
      <c r="A81" s="357" t="s">
        <v>1821</v>
      </c>
      <c r="B81" s="358" t="s">
        <v>1822</v>
      </c>
      <c r="C81" s="360" t="n">
        <v>7818</v>
      </c>
      <c r="D81" s="360" t="n">
        <v>5754</v>
      </c>
      <c r="E81" s="360" t="n">
        <v>13572</v>
      </c>
      <c r="F81" s="360" t="n">
        <v>4653</v>
      </c>
      <c r="G81" s="360" t="n">
        <v>4503</v>
      </c>
      <c r="H81" s="360" t="n">
        <v>4029</v>
      </c>
      <c r="I81" s="360" t="n">
        <v>387</v>
      </c>
    </row>
    <row r="82" customFormat="false" ht="9" hidden="false" customHeight="true" outlineLevel="0" collapsed="false">
      <c r="A82" s="357" t="s">
        <v>444</v>
      </c>
      <c r="B82" s="358" t="s">
        <v>1823</v>
      </c>
      <c r="C82" s="360" t="n">
        <v>14451</v>
      </c>
      <c r="D82" s="360" t="n">
        <v>9660</v>
      </c>
      <c r="E82" s="360" t="n">
        <v>24114</v>
      </c>
      <c r="F82" s="360" t="n">
        <v>8205</v>
      </c>
      <c r="G82" s="360" t="n">
        <v>7995</v>
      </c>
      <c r="H82" s="360" t="n">
        <v>7023</v>
      </c>
      <c r="I82" s="360" t="n">
        <v>891</v>
      </c>
    </row>
    <row r="83" customFormat="false" ht="9" hidden="false" customHeight="true" outlineLevel="0" collapsed="false">
      <c r="A83" s="357" t="s">
        <v>1824</v>
      </c>
      <c r="B83" s="358" t="s">
        <v>1825</v>
      </c>
      <c r="C83" s="360" t="n">
        <v>7920</v>
      </c>
      <c r="D83" s="360" t="n">
        <v>4860</v>
      </c>
      <c r="E83" s="360" t="n">
        <v>12777</v>
      </c>
      <c r="F83" s="360" t="n">
        <v>4284</v>
      </c>
      <c r="G83" s="360" t="n">
        <v>4299</v>
      </c>
      <c r="H83" s="360" t="n">
        <v>3621</v>
      </c>
      <c r="I83" s="360" t="n">
        <v>573</v>
      </c>
    </row>
    <row r="84" customFormat="false" ht="9" hidden="false" customHeight="true" outlineLevel="0" collapsed="false">
      <c r="A84" s="357" t="s">
        <v>477</v>
      </c>
      <c r="B84" s="358" t="s">
        <v>1826</v>
      </c>
      <c r="C84" s="360" t="n">
        <v>6261</v>
      </c>
      <c r="D84" s="360" t="n">
        <v>3219</v>
      </c>
      <c r="E84" s="360" t="n">
        <v>9480</v>
      </c>
      <c r="F84" s="360" t="n">
        <v>3318</v>
      </c>
      <c r="G84" s="360" t="n">
        <v>3081</v>
      </c>
      <c r="H84" s="360" t="n">
        <v>2421</v>
      </c>
      <c r="I84" s="360" t="n">
        <v>660</v>
      </c>
    </row>
    <row r="85" customFormat="false" ht="15" hidden="false" customHeight="true" outlineLevel="0" collapsed="false">
      <c r="A85" s="361" t="s">
        <v>260</v>
      </c>
      <c r="B85" s="361"/>
      <c r="C85" s="362" t="n">
        <v>24879</v>
      </c>
      <c r="D85" s="362" t="n">
        <v>15303</v>
      </c>
      <c r="E85" s="362" t="n">
        <v>40182</v>
      </c>
      <c r="F85" s="362" t="n">
        <v>13398</v>
      </c>
      <c r="G85" s="362" t="n">
        <v>13095</v>
      </c>
      <c r="H85" s="362" t="n">
        <v>11538</v>
      </c>
      <c r="I85" s="362" t="n">
        <v>2151</v>
      </c>
    </row>
    <row r="86" customFormat="false" ht="9" hidden="false" customHeight="true" outlineLevel="0" collapsed="false">
      <c r="A86" s="357" t="s">
        <v>489</v>
      </c>
      <c r="B86" s="358" t="s">
        <v>1827</v>
      </c>
      <c r="C86" s="360" t="n">
        <v>8289</v>
      </c>
      <c r="D86" s="360" t="n">
        <v>5064</v>
      </c>
      <c r="E86" s="360" t="n">
        <v>13353</v>
      </c>
      <c r="F86" s="360" t="n">
        <v>4512</v>
      </c>
      <c r="G86" s="360" t="n">
        <v>4278</v>
      </c>
      <c r="H86" s="360" t="n">
        <v>3831</v>
      </c>
      <c r="I86" s="360" t="n">
        <v>732</v>
      </c>
    </row>
    <row r="87" customFormat="false" ht="9" hidden="false" customHeight="true" outlineLevel="0" collapsed="false">
      <c r="A87" s="357" t="s">
        <v>452</v>
      </c>
      <c r="B87" s="358" t="s">
        <v>1828</v>
      </c>
      <c r="C87" s="360" t="n">
        <v>3552</v>
      </c>
      <c r="D87" s="360" t="n">
        <v>2409</v>
      </c>
      <c r="E87" s="360" t="n">
        <v>5961</v>
      </c>
      <c r="F87" s="360" t="n">
        <v>2037</v>
      </c>
      <c r="G87" s="360" t="n">
        <v>2067</v>
      </c>
      <c r="H87" s="360" t="n">
        <v>1659</v>
      </c>
      <c r="I87" s="360" t="n">
        <v>195</v>
      </c>
    </row>
    <row r="88" customFormat="false" ht="9" hidden="false" customHeight="true" outlineLevel="0" collapsed="false">
      <c r="A88" s="357" t="s">
        <v>1829</v>
      </c>
      <c r="B88" s="358" t="s">
        <v>1830</v>
      </c>
      <c r="C88" s="360" t="n">
        <v>3192</v>
      </c>
      <c r="D88" s="360" t="n">
        <v>2043</v>
      </c>
      <c r="E88" s="360" t="n">
        <v>5235</v>
      </c>
      <c r="F88" s="360" t="n">
        <v>1698</v>
      </c>
      <c r="G88" s="360" t="n">
        <v>1701</v>
      </c>
      <c r="H88" s="360" t="n">
        <v>1548</v>
      </c>
      <c r="I88" s="360" t="n">
        <v>288</v>
      </c>
    </row>
    <row r="89" customFormat="false" ht="9" hidden="false" customHeight="true" outlineLevel="0" collapsed="false">
      <c r="A89" s="357" t="s">
        <v>1831</v>
      </c>
      <c r="B89" s="358" t="s">
        <v>1832</v>
      </c>
      <c r="C89" s="360" t="n">
        <v>9843</v>
      </c>
      <c r="D89" s="360" t="n">
        <v>5790</v>
      </c>
      <c r="E89" s="360" t="n">
        <v>15633</v>
      </c>
      <c r="F89" s="360" t="n">
        <v>5154</v>
      </c>
      <c r="G89" s="360" t="n">
        <v>5046</v>
      </c>
      <c r="H89" s="360" t="n">
        <v>4497</v>
      </c>
      <c r="I89" s="360" t="n">
        <v>936</v>
      </c>
    </row>
    <row r="90" customFormat="false" ht="15" hidden="false" customHeight="true" outlineLevel="0" collapsed="false">
      <c r="A90" s="361" t="s">
        <v>261</v>
      </c>
      <c r="B90" s="361"/>
      <c r="C90" s="362" t="n">
        <v>6687</v>
      </c>
      <c r="D90" s="362" t="n">
        <v>4488</v>
      </c>
      <c r="E90" s="362" t="n">
        <v>11175</v>
      </c>
      <c r="F90" s="362" t="n">
        <v>3432</v>
      </c>
      <c r="G90" s="362" t="n">
        <v>3582</v>
      </c>
      <c r="H90" s="362" t="n">
        <v>3543</v>
      </c>
      <c r="I90" s="362" t="n">
        <v>615</v>
      </c>
    </row>
    <row r="91" customFormat="false" ht="9" hidden="false" customHeight="true" outlineLevel="0" collapsed="false">
      <c r="A91" s="357" t="s">
        <v>505</v>
      </c>
      <c r="B91" s="358" t="s">
        <v>1833</v>
      </c>
      <c r="C91" s="360" t="n">
        <v>6687</v>
      </c>
      <c r="D91" s="360" t="n">
        <v>4488</v>
      </c>
      <c r="E91" s="360" t="n">
        <v>11175</v>
      </c>
      <c r="F91" s="360" t="n">
        <v>3432</v>
      </c>
      <c r="G91" s="360" t="n">
        <v>3582</v>
      </c>
      <c r="H91" s="360" t="n">
        <v>3543</v>
      </c>
      <c r="I91" s="360" t="n">
        <v>615</v>
      </c>
    </row>
    <row r="92" customFormat="false" ht="15" hidden="false" customHeight="true" outlineLevel="0" collapsed="false">
      <c r="A92" s="361" t="s">
        <v>262</v>
      </c>
      <c r="B92" s="361"/>
      <c r="C92" s="362" t="n">
        <v>21954</v>
      </c>
      <c r="D92" s="362" t="n">
        <v>12843</v>
      </c>
      <c r="E92" s="362" t="n">
        <v>34797</v>
      </c>
      <c r="F92" s="362" t="n">
        <v>10923</v>
      </c>
      <c r="G92" s="362" t="n">
        <v>10929</v>
      </c>
      <c r="H92" s="362" t="n">
        <v>10374</v>
      </c>
      <c r="I92" s="362" t="n">
        <v>2568</v>
      </c>
    </row>
    <row r="93" customFormat="false" ht="9" hidden="false" customHeight="true" outlineLevel="0" collapsed="false">
      <c r="A93" s="357" t="s">
        <v>483</v>
      </c>
      <c r="B93" s="358" t="s">
        <v>1834</v>
      </c>
      <c r="C93" s="360" t="n">
        <v>8538</v>
      </c>
      <c r="D93" s="360" t="n">
        <v>5025</v>
      </c>
      <c r="E93" s="360" t="n">
        <v>13563</v>
      </c>
      <c r="F93" s="360" t="n">
        <v>4410</v>
      </c>
      <c r="G93" s="360" t="n">
        <v>4236</v>
      </c>
      <c r="H93" s="360" t="n">
        <v>3867</v>
      </c>
      <c r="I93" s="360" t="n">
        <v>1050</v>
      </c>
    </row>
    <row r="94" customFormat="false" ht="9" hidden="false" customHeight="true" outlineLevel="0" collapsed="false">
      <c r="A94" s="357" t="s">
        <v>532</v>
      </c>
      <c r="B94" s="358" t="s">
        <v>1835</v>
      </c>
      <c r="C94" s="360" t="n">
        <v>8190</v>
      </c>
      <c r="D94" s="360" t="n">
        <v>4392</v>
      </c>
      <c r="E94" s="360" t="n">
        <v>12582</v>
      </c>
      <c r="F94" s="360" t="n">
        <v>3798</v>
      </c>
      <c r="G94" s="360" t="n">
        <v>3933</v>
      </c>
      <c r="H94" s="360" t="n">
        <v>3678</v>
      </c>
      <c r="I94" s="360" t="n">
        <v>1173</v>
      </c>
    </row>
    <row r="95" customFormat="false" ht="9" hidden="false" customHeight="true" outlineLevel="0" collapsed="false">
      <c r="A95" s="357" t="s">
        <v>1836</v>
      </c>
      <c r="B95" s="358" t="s">
        <v>1837</v>
      </c>
      <c r="C95" s="360" t="n">
        <v>5226</v>
      </c>
      <c r="D95" s="360" t="n">
        <v>3426</v>
      </c>
      <c r="E95" s="360" t="n">
        <v>8652</v>
      </c>
      <c r="F95" s="360" t="n">
        <v>2715</v>
      </c>
      <c r="G95" s="360" t="n">
        <v>2763</v>
      </c>
      <c r="H95" s="360" t="n">
        <v>2832</v>
      </c>
      <c r="I95" s="360" t="n">
        <v>345</v>
      </c>
    </row>
    <row r="96" customFormat="false" ht="15" hidden="false" customHeight="true" outlineLevel="0" collapsed="false">
      <c r="A96" s="361" t="s">
        <v>263</v>
      </c>
      <c r="B96" s="361"/>
      <c r="C96" s="362" t="n">
        <v>13533</v>
      </c>
      <c r="D96" s="362" t="n">
        <v>7866</v>
      </c>
      <c r="E96" s="362" t="n">
        <v>21399</v>
      </c>
      <c r="F96" s="362" t="n">
        <v>6816</v>
      </c>
      <c r="G96" s="362" t="n">
        <v>6804</v>
      </c>
      <c r="H96" s="362" t="n">
        <v>6162</v>
      </c>
      <c r="I96" s="362" t="n">
        <v>1617</v>
      </c>
    </row>
    <row r="97" customFormat="false" ht="9" hidden="false" customHeight="true" outlineLevel="0" collapsed="false">
      <c r="A97" s="357" t="s">
        <v>460</v>
      </c>
      <c r="B97" s="358" t="s">
        <v>1838</v>
      </c>
      <c r="C97" s="360" t="n">
        <v>7074</v>
      </c>
      <c r="D97" s="360" t="n">
        <v>4137</v>
      </c>
      <c r="E97" s="360" t="n">
        <v>11208</v>
      </c>
      <c r="F97" s="360" t="n">
        <v>3558</v>
      </c>
      <c r="G97" s="360" t="n">
        <v>3636</v>
      </c>
      <c r="H97" s="360" t="n">
        <v>3174</v>
      </c>
      <c r="I97" s="360" t="n">
        <v>843</v>
      </c>
    </row>
    <row r="98" customFormat="false" ht="9" hidden="false" customHeight="true" outlineLevel="0" collapsed="false">
      <c r="A98" s="357" t="s">
        <v>1839</v>
      </c>
      <c r="B98" s="358" t="s">
        <v>1840</v>
      </c>
      <c r="C98" s="360" t="n">
        <v>6462</v>
      </c>
      <c r="D98" s="360" t="n">
        <v>3729</v>
      </c>
      <c r="E98" s="360" t="n">
        <v>10191</v>
      </c>
      <c r="F98" s="360" t="n">
        <v>3258</v>
      </c>
      <c r="G98" s="360" t="n">
        <v>3171</v>
      </c>
      <c r="H98" s="360" t="n">
        <v>2988</v>
      </c>
      <c r="I98" s="360" t="n">
        <v>774</v>
      </c>
    </row>
    <row r="99" customFormat="false" ht="15" hidden="false" customHeight="true" outlineLevel="0" collapsed="false">
      <c r="A99" s="361" t="s">
        <v>264</v>
      </c>
      <c r="B99" s="361"/>
      <c r="C99" s="362" t="n">
        <v>15729</v>
      </c>
      <c r="D99" s="362" t="n">
        <v>11697</v>
      </c>
      <c r="E99" s="362" t="n">
        <v>27426</v>
      </c>
      <c r="F99" s="362" t="n">
        <v>9465</v>
      </c>
      <c r="G99" s="362" t="n">
        <v>8940</v>
      </c>
      <c r="H99" s="362" t="n">
        <v>8031</v>
      </c>
      <c r="I99" s="362" t="n">
        <v>990</v>
      </c>
    </row>
    <row r="100" customFormat="false" ht="9" hidden="false" customHeight="true" outlineLevel="0" collapsed="false">
      <c r="A100" s="357" t="s">
        <v>422</v>
      </c>
      <c r="B100" s="358" t="s">
        <v>1841</v>
      </c>
      <c r="C100" s="360" t="n">
        <v>3513</v>
      </c>
      <c r="D100" s="360" t="n">
        <v>2676</v>
      </c>
      <c r="E100" s="360" t="n">
        <v>6189</v>
      </c>
      <c r="F100" s="360" t="n">
        <v>2052</v>
      </c>
      <c r="G100" s="360" t="n">
        <v>2007</v>
      </c>
      <c r="H100" s="360" t="n">
        <v>1893</v>
      </c>
      <c r="I100" s="360" t="n">
        <v>240</v>
      </c>
    </row>
    <row r="101" customFormat="false" ht="9" hidden="false" customHeight="true" outlineLevel="0" collapsed="false">
      <c r="A101" s="357" t="s">
        <v>481</v>
      </c>
      <c r="B101" s="358" t="s">
        <v>1842</v>
      </c>
      <c r="C101" s="360" t="n">
        <v>6582</v>
      </c>
      <c r="D101" s="360" t="n">
        <v>4701</v>
      </c>
      <c r="E101" s="360" t="n">
        <v>11280</v>
      </c>
      <c r="F101" s="360" t="n">
        <v>3870</v>
      </c>
      <c r="G101" s="360" t="n">
        <v>3636</v>
      </c>
      <c r="H101" s="360" t="n">
        <v>3300</v>
      </c>
      <c r="I101" s="360" t="n">
        <v>474</v>
      </c>
    </row>
    <row r="102" customFormat="false" ht="9" hidden="false" customHeight="true" outlineLevel="0" collapsed="false">
      <c r="A102" s="357" t="s">
        <v>491</v>
      </c>
      <c r="B102" s="358" t="s">
        <v>1843</v>
      </c>
      <c r="C102" s="360" t="n">
        <v>5634</v>
      </c>
      <c r="D102" s="360" t="n">
        <v>4320</v>
      </c>
      <c r="E102" s="360" t="n">
        <v>9957</v>
      </c>
      <c r="F102" s="360" t="n">
        <v>3543</v>
      </c>
      <c r="G102" s="360" t="n">
        <v>3297</v>
      </c>
      <c r="H102" s="360" t="n">
        <v>2838</v>
      </c>
      <c r="I102" s="360" t="n">
        <v>279</v>
      </c>
    </row>
    <row r="103" customFormat="false" ht="15" hidden="false" customHeight="true" outlineLevel="0" collapsed="false">
      <c r="A103" s="361" t="s">
        <v>265</v>
      </c>
      <c r="B103" s="361"/>
      <c r="C103" s="362" t="n">
        <v>12693</v>
      </c>
      <c r="D103" s="362" t="n">
        <v>6891</v>
      </c>
      <c r="E103" s="362" t="n">
        <v>19584</v>
      </c>
      <c r="F103" s="362" t="n">
        <v>6219</v>
      </c>
      <c r="G103" s="362" t="n">
        <v>6261</v>
      </c>
      <c r="H103" s="362" t="n">
        <v>5619</v>
      </c>
      <c r="I103" s="362" t="n">
        <v>1485</v>
      </c>
    </row>
    <row r="104" customFormat="false" ht="9" hidden="false" customHeight="true" outlineLevel="0" collapsed="false">
      <c r="A104" s="357" t="s">
        <v>1844</v>
      </c>
      <c r="B104" s="358" t="s">
        <v>1845</v>
      </c>
      <c r="C104" s="360" t="n">
        <v>6759</v>
      </c>
      <c r="D104" s="360" t="n">
        <v>3780</v>
      </c>
      <c r="E104" s="360" t="n">
        <v>10539</v>
      </c>
      <c r="F104" s="360" t="n">
        <v>3369</v>
      </c>
      <c r="G104" s="360" t="n">
        <v>3405</v>
      </c>
      <c r="H104" s="360" t="n">
        <v>3027</v>
      </c>
      <c r="I104" s="360" t="n">
        <v>738</v>
      </c>
    </row>
    <row r="105" customFormat="false" ht="9" hidden="false" customHeight="true" outlineLevel="0" collapsed="false">
      <c r="A105" s="357" t="s">
        <v>456</v>
      </c>
      <c r="B105" s="358" t="s">
        <v>1846</v>
      </c>
      <c r="C105" s="360" t="n">
        <v>3762</v>
      </c>
      <c r="D105" s="360" t="n">
        <v>2040</v>
      </c>
      <c r="E105" s="360" t="n">
        <v>5802</v>
      </c>
      <c r="F105" s="360" t="n">
        <v>1839</v>
      </c>
      <c r="G105" s="360" t="n">
        <v>1806</v>
      </c>
      <c r="H105" s="360" t="n">
        <v>1713</v>
      </c>
      <c r="I105" s="360" t="n">
        <v>444</v>
      </c>
    </row>
    <row r="106" customFormat="false" ht="9" hidden="false" customHeight="true" outlineLevel="0" collapsed="false">
      <c r="A106" s="357" t="s">
        <v>1847</v>
      </c>
      <c r="B106" s="358" t="s">
        <v>1848</v>
      </c>
      <c r="C106" s="360" t="n">
        <v>2172</v>
      </c>
      <c r="D106" s="360" t="n">
        <v>1068</v>
      </c>
      <c r="E106" s="360" t="n">
        <v>3240</v>
      </c>
      <c r="F106" s="360" t="n">
        <v>1008</v>
      </c>
      <c r="G106" s="360" t="n">
        <v>1053</v>
      </c>
      <c r="H106" s="360" t="n">
        <v>879</v>
      </c>
      <c r="I106" s="360" t="n">
        <v>300</v>
      </c>
    </row>
    <row r="107" customFormat="false" ht="15" hidden="false" customHeight="true" outlineLevel="0" collapsed="false">
      <c r="A107" s="361" t="s">
        <v>219</v>
      </c>
      <c r="B107" s="361"/>
      <c r="C107" s="362" t="n">
        <v>519258</v>
      </c>
      <c r="D107" s="362" t="n">
        <v>331431</v>
      </c>
      <c r="E107" s="362" t="n">
        <v>850689</v>
      </c>
      <c r="F107" s="362" t="n">
        <v>284388</v>
      </c>
      <c r="G107" s="362" t="n">
        <v>276528</v>
      </c>
      <c r="H107" s="362" t="n">
        <v>246303</v>
      </c>
      <c r="I107" s="362" t="n">
        <v>43470</v>
      </c>
    </row>
    <row r="108" customFormat="false" ht="24.95" hidden="false" customHeight="true" outlineLevel="0" collapsed="false">
      <c r="A108" s="357"/>
      <c r="B108" s="358"/>
      <c r="C108" s="359" t="s">
        <v>226</v>
      </c>
      <c r="D108" s="360"/>
      <c r="E108" s="360"/>
      <c r="F108" s="360"/>
      <c r="G108" s="360"/>
      <c r="H108" s="360"/>
      <c r="I108" s="360"/>
    </row>
    <row r="109" customFormat="false" ht="15" hidden="false" customHeight="true" outlineLevel="0" collapsed="false">
      <c r="A109" s="361" t="s">
        <v>250</v>
      </c>
      <c r="B109" s="361"/>
      <c r="C109" s="362" t="n">
        <v>39786</v>
      </c>
      <c r="D109" s="362" t="n">
        <v>13251</v>
      </c>
      <c r="E109" s="362" t="n">
        <v>53037</v>
      </c>
      <c r="F109" s="362" t="n">
        <v>11754</v>
      </c>
      <c r="G109" s="362" t="n">
        <v>17706</v>
      </c>
      <c r="H109" s="362" t="n">
        <v>17421</v>
      </c>
      <c r="I109" s="362" t="n">
        <v>6156</v>
      </c>
    </row>
    <row r="110" customFormat="false" ht="9" hidden="false" customHeight="true" outlineLevel="0" collapsed="false">
      <c r="A110" s="357" t="s">
        <v>1849</v>
      </c>
      <c r="B110" s="358" t="s">
        <v>1850</v>
      </c>
      <c r="C110" s="360" t="n">
        <v>5052</v>
      </c>
      <c r="D110" s="360" t="n">
        <v>1650</v>
      </c>
      <c r="E110" s="360" t="n">
        <v>6702</v>
      </c>
      <c r="F110" s="360" t="n">
        <v>1740</v>
      </c>
      <c r="G110" s="360" t="n">
        <v>2094</v>
      </c>
      <c r="H110" s="360" t="n">
        <v>2097</v>
      </c>
      <c r="I110" s="360" t="n">
        <v>771</v>
      </c>
    </row>
    <row r="111" customFormat="false" ht="9" hidden="false" customHeight="true" outlineLevel="0" collapsed="false">
      <c r="A111" s="357" t="s">
        <v>1851</v>
      </c>
      <c r="B111" s="358" t="s">
        <v>1852</v>
      </c>
      <c r="C111" s="360" t="n">
        <v>3720</v>
      </c>
      <c r="D111" s="360" t="n">
        <v>1314</v>
      </c>
      <c r="E111" s="360" t="n">
        <v>5034</v>
      </c>
      <c r="F111" s="360" t="n">
        <v>993</v>
      </c>
      <c r="G111" s="360" t="n">
        <v>1725</v>
      </c>
      <c r="H111" s="360" t="n">
        <v>1653</v>
      </c>
      <c r="I111" s="360" t="n">
        <v>660</v>
      </c>
    </row>
    <row r="112" customFormat="false" ht="9" hidden="false" customHeight="true" outlineLevel="0" collapsed="false">
      <c r="A112" s="357" t="s">
        <v>1853</v>
      </c>
      <c r="B112" s="358" t="s">
        <v>1854</v>
      </c>
      <c r="C112" s="360" t="n">
        <v>5385</v>
      </c>
      <c r="D112" s="360" t="n">
        <v>1623</v>
      </c>
      <c r="E112" s="360" t="n">
        <v>7011</v>
      </c>
      <c r="F112" s="360" t="n">
        <v>1530</v>
      </c>
      <c r="G112" s="360" t="n">
        <v>2409</v>
      </c>
      <c r="H112" s="360" t="n">
        <v>2211</v>
      </c>
      <c r="I112" s="360" t="n">
        <v>858</v>
      </c>
    </row>
    <row r="113" customFormat="false" ht="9" hidden="false" customHeight="true" outlineLevel="0" collapsed="false">
      <c r="A113" s="357" t="s">
        <v>1855</v>
      </c>
      <c r="B113" s="358" t="s">
        <v>1856</v>
      </c>
      <c r="C113" s="360" t="n">
        <v>3666</v>
      </c>
      <c r="D113" s="360" t="n">
        <v>1140</v>
      </c>
      <c r="E113" s="360" t="n">
        <v>4803</v>
      </c>
      <c r="F113" s="360" t="n">
        <v>1230</v>
      </c>
      <c r="G113" s="360" t="n">
        <v>1551</v>
      </c>
      <c r="H113" s="360" t="n">
        <v>1482</v>
      </c>
      <c r="I113" s="360" t="n">
        <v>543</v>
      </c>
    </row>
    <row r="114" customFormat="false" ht="9" hidden="false" customHeight="true" outlineLevel="0" collapsed="false">
      <c r="A114" s="357" t="s">
        <v>1857</v>
      </c>
      <c r="B114" s="358" t="s">
        <v>1858</v>
      </c>
      <c r="C114" s="360" t="n">
        <v>3948</v>
      </c>
      <c r="D114" s="360" t="n">
        <v>1278</v>
      </c>
      <c r="E114" s="360" t="n">
        <v>5226</v>
      </c>
      <c r="F114" s="360" t="n">
        <v>1365</v>
      </c>
      <c r="G114" s="360" t="n">
        <v>1620</v>
      </c>
      <c r="H114" s="360" t="n">
        <v>1674</v>
      </c>
      <c r="I114" s="360" t="n">
        <v>567</v>
      </c>
    </row>
    <row r="115" customFormat="false" ht="9" hidden="false" customHeight="true" outlineLevel="0" collapsed="false">
      <c r="A115" s="357" t="s">
        <v>1859</v>
      </c>
      <c r="B115" s="358" t="s">
        <v>1860</v>
      </c>
      <c r="C115" s="360" t="n">
        <v>8085</v>
      </c>
      <c r="D115" s="360" t="n">
        <v>2946</v>
      </c>
      <c r="E115" s="360" t="n">
        <v>11031</v>
      </c>
      <c r="F115" s="360" t="n">
        <v>2130</v>
      </c>
      <c r="G115" s="360" t="n">
        <v>3804</v>
      </c>
      <c r="H115" s="360" t="n">
        <v>3867</v>
      </c>
      <c r="I115" s="360" t="n">
        <v>1230</v>
      </c>
    </row>
    <row r="116" customFormat="false" ht="9" hidden="false" customHeight="true" outlineLevel="0" collapsed="false">
      <c r="A116" s="357" t="s">
        <v>1861</v>
      </c>
      <c r="B116" s="358" t="s">
        <v>1862</v>
      </c>
      <c r="C116" s="360" t="n">
        <v>3975</v>
      </c>
      <c r="D116" s="360" t="n">
        <v>1323</v>
      </c>
      <c r="E116" s="360" t="n">
        <v>5298</v>
      </c>
      <c r="F116" s="360" t="n">
        <v>1173</v>
      </c>
      <c r="G116" s="360" t="n">
        <v>1794</v>
      </c>
      <c r="H116" s="360" t="n">
        <v>1689</v>
      </c>
      <c r="I116" s="360" t="n">
        <v>642</v>
      </c>
    </row>
    <row r="117" customFormat="false" ht="9" hidden="false" customHeight="true" outlineLevel="0" collapsed="false">
      <c r="A117" s="357" t="s">
        <v>1863</v>
      </c>
      <c r="B117" s="358" t="s">
        <v>1864</v>
      </c>
      <c r="C117" s="360" t="n">
        <v>5955</v>
      </c>
      <c r="D117" s="360" t="n">
        <v>1977</v>
      </c>
      <c r="E117" s="360" t="n">
        <v>7932</v>
      </c>
      <c r="F117" s="360" t="n">
        <v>1596</v>
      </c>
      <c r="G117" s="360" t="n">
        <v>2706</v>
      </c>
      <c r="H117" s="360" t="n">
        <v>2748</v>
      </c>
      <c r="I117" s="360" t="n">
        <v>885</v>
      </c>
    </row>
    <row r="118" customFormat="false" ht="15" hidden="false" customHeight="true" outlineLevel="0" collapsed="false">
      <c r="A118" s="361" t="s">
        <v>251</v>
      </c>
      <c r="B118" s="361"/>
      <c r="C118" s="362" t="n">
        <v>59814</v>
      </c>
      <c r="D118" s="362" t="n">
        <v>18219</v>
      </c>
      <c r="E118" s="362" t="n">
        <v>78033</v>
      </c>
      <c r="F118" s="362" t="n">
        <v>21927</v>
      </c>
      <c r="G118" s="362" t="n">
        <v>23745</v>
      </c>
      <c r="H118" s="362" t="n">
        <v>23256</v>
      </c>
      <c r="I118" s="362" t="n">
        <v>9105</v>
      </c>
    </row>
    <row r="119" customFormat="false" ht="9" hidden="false" customHeight="true" outlineLevel="0" collapsed="false">
      <c r="A119" s="357" t="s">
        <v>1865</v>
      </c>
      <c r="B119" s="358" t="s">
        <v>1866</v>
      </c>
      <c r="C119" s="360" t="n">
        <v>7065</v>
      </c>
      <c r="D119" s="360" t="n">
        <v>2247</v>
      </c>
      <c r="E119" s="360" t="n">
        <v>9312</v>
      </c>
      <c r="F119" s="360" t="n">
        <v>2664</v>
      </c>
      <c r="G119" s="360" t="n">
        <v>2892</v>
      </c>
      <c r="H119" s="360" t="n">
        <v>2724</v>
      </c>
      <c r="I119" s="360" t="n">
        <v>1032</v>
      </c>
    </row>
    <row r="120" customFormat="false" ht="9" hidden="false" customHeight="true" outlineLevel="0" collapsed="false">
      <c r="A120" s="357" t="s">
        <v>1867</v>
      </c>
      <c r="B120" s="358" t="s">
        <v>1868</v>
      </c>
      <c r="C120" s="360" t="n">
        <v>18543</v>
      </c>
      <c r="D120" s="360" t="n">
        <v>5145</v>
      </c>
      <c r="E120" s="360" t="n">
        <v>23688</v>
      </c>
      <c r="F120" s="360" t="n">
        <v>6750</v>
      </c>
      <c r="G120" s="360" t="n">
        <v>7188</v>
      </c>
      <c r="H120" s="360" t="n">
        <v>6933</v>
      </c>
      <c r="I120" s="360" t="n">
        <v>2817</v>
      </c>
    </row>
    <row r="121" customFormat="false" ht="9" hidden="false" customHeight="true" outlineLevel="0" collapsed="false">
      <c r="A121" s="357" t="s">
        <v>1869</v>
      </c>
      <c r="B121" s="358" t="s">
        <v>1870</v>
      </c>
      <c r="C121" s="360" t="n">
        <v>4959</v>
      </c>
      <c r="D121" s="360" t="n">
        <v>1491</v>
      </c>
      <c r="E121" s="360" t="n">
        <v>6450</v>
      </c>
      <c r="F121" s="360" t="n">
        <v>1770</v>
      </c>
      <c r="G121" s="360" t="n">
        <v>1977</v>
      </c>
      <c r="H121" s="360" t="n">
        <v>1893</v>
      </c>
      <c r="I121" s="360" t="n">
        <v>807</v>
      </c>
    </row>
    <row r="122" customFormat="false" ht="9" hidden="false" customHeight="true" outlineLevel="0" collapsed="false">
      <c r="A122" s="357" t="s">
        <v>1871</v>
      </c>
      <c r="B122" s="358" t="s">
        <v>1872</v>
      </c>
      <c r="C122" s="360" t="n">
        <v>9291</v>
      </c>
      <c r="D122" s="360" t="n">
        <v>2880</v>
      </c>
      <c r="E122" s="360" t="n">
        <v>12171</v>
      </c>
      <c r="F122" s="360" t="n">
        <v>3393</v>
      </c>
      <c r="G122" s="360" t="n">
        <v>3603</v>
      </c>
      <c r="H122" s="360" t="n">
        <v>3750</v>
      </c>
      <c r="I122" s="360" t="n">
        <v>1425</v>
      </c>
    </row>
    <row r="123" customFormat="false" ht="9" hidden="false" customHeight="true" outlineLevel="0" collapsed="false">
      <c r="A123" s="357" t="s">
        <v>1873</v>
      </c>
      <c r="B123" s="358" t="s">
        <v>1874</v>
      </c>
      <c r="C123" s="360" t="n">
        <v>6489</v>
      </c>
      <c r="D123" s="360" t="n">
        <v>2037</v>
      </c>
      <c r="E123" s="360" t="n">
        <v>8523</v>
      </c>
      <c r="F123" s="360" t="n">
        <v>2445</v>
      </c>
      <c r="G123" s="360" t="n">
        <v>2583</v>
      </c>
      <c r="H123" s="360" t="n">
        <v>2505</v>
      </c>
      <c r="I123" s="360" t="n">
        <v>990</v>
      </c>
    </row>
    <row r="124" customFormat="false" ht="18.95" hidden="false" customHeight="true" outlineLevel="0" collapsed="false">
      <c r="A124" s="363" t="s">
        <v>1875</v>
      </c>
      <c r="B124" s="364" t="s">
        <v>1876</v>
      </c>
      <c r="C124" s="360" t="n">
        <v>13470</v>
      </c>
      <c r="D124" s="360" t="n">
        <v>4419</v>
      </c>
      <c r="E124" s="360" t="n">
        <v>17889</v>
      </c>
      <c r="F124" s="360" t="n">
        <v>4905</v>
      </c>
      <c r="G124" s="360" t="n">
        <v>5499</v>
      </c>
      <c r="H124" s="360" t="n">
        <v>5451</v>
      </c>
      <c r="I124" s="360" t="n">
        <v>2031</v>
      </c>
    </row>
    <row r="125" customFormat="false" ht="15" hidden="false" customHeight="true" outlineLevel="0" collapsed="false">
      <c r="A125" s="361" t="s">
        <v>252</v>
      </c>
      <c r="B125" s="361"/>
      <c r="C125" s="362" t="n">
        <v>8430</v>
      </c>
      <c r="D125" s="362" t="n">
        <v>3495</v>
      </c>
      <c r="E125" s="362" t="n">
        <v>11925</v>
      </c>
      <c r="F125" s="362" t="n">
        <v>3768</v>
      </c>
      <c r="G125" s="362" t="n">
        <v>3702</v>
      </c>
      <c r="H125" s="362" t="n">
        <v>3543</v>
      </c>
      <c r="I125" s="362" t="n">
        <v>912</v>
      </c>
    </row>
    <row r="126" customFormat="false" ht="9" hidden="false" customHeight="true" outlineLevel="0" collapsed="false">
      <c r="A126" s="357" t="s">
        <v>1877</v>
      </c>
      <c r="B126" s="358" t="s">
        <v>1878</v>
      </c>
      <c r="C126" s="360" t="n">
        <v>8430</v>
      </c>
      <c r="D126" s="360" t="n">
        <v>3495</v>
      </c>
      <c r="E126" s="360" t="n">
        <v>11925</v>
      </c>
      <c r="F126" s="360" t="n">
        <v>3768</v>
      </c>
      <c r="G126" s="360" t="n">
        <v>3702</v>
      </c>
      <c r="H126" s="360" t="n">
        <v>3543</v>
      </c>
      <c r="I126" s="360" t="n">
        <v>912</v>
      </c>
    </row>
    <row r="127" customFormat="false" ht="15" hidden="false" customHeight="true" outlineLevel="0" collapsed="false">
      <c r="A127" s="361" t="s">
        <v>253</v>
      </c>
      <c r="B127" s="361"/>
      <c r="C127" s="362" t="n">
        <v>6348</v>
      </c>
      <c r="D127" s="362" t="n">
        <v>1788</v>
      </c>
      <c r="E127" s="362" t="n">
        <v>8136</v>
      </c>
      <c r="F127" s="362" t="n">
        <v>2244</v>
      </c>
      <c r="G127" s="362" t="n">
        <v>2355</v>
      </c>
      <c r="H127" s="362" t="n">
        <v>2586</v>
      </c>
      <c r="I127" s="362" t="n">
        <v>951</v>
      </c>
    </row>
    <row r="128" customFormat="false" ht="9" hidden="false" customHeight="true" outlineLevel="0" collapsed="false">
      <c r="A128" s="357" t="s">
        <v>1879</v>
      </c>
      <c r="B128" s="358" t="s">
        <v>1880</v>
      </c>
      <c r="C128" s="360" t="n">
        <v>1491</v>
      </c>
      <c r="D128" s="360" t="n">
        <v>501</v>
      </c>
      <c r="E128" s="360" t="n">
        <v>1989</v>
      </c>
      <c r="F128" s="360" t="n">
        <v>567</v>
      </c>
      <c r="G128" s="360" t="n">
        <v>537</v>
      </c>
      <c r="H128" s="360" t="n">
        <v>660</v>
      </c>
      <c r="I128" s="360" t="n">
        <v>225</v>
      </c>
    </row>
    <row r="129" customFormat="false" ht="9" hidden="false" customHeight="true" outlineLevel="0" collapsed="false">
      <c r="A129" s="357" t="s">
        <v>1881</v>
      </c>
      <c r="B129" s="358" t="s">
        <v>1882</v>
      </c>
      <c r="C129" s="360" t="n">
        <v>2001</v>
      </c>
      <c r="D129" s="360" t="n">
        <v>483</v>
      </c>
      <c r="E129" s="360" t="n">
        <v>2481</v>
      </c>
      <c r="F129" s="360" t="n">
        <v>645</v>
      </c>
      <c r="G129" s="360" t="n">
        <v>741</v>
      </c>
      <c r="H129" s="360" t="n">
        <v>819</v>
      </c>
      <c r="I129" s="360" t="n">
        <v>276</v>
      </c>
    </row>
    <row r="130" customFormat="false" ht="9" hidden="false" customHeight="true" outlineLevel="0" collapsed="false">
      <c r="A130" s="357" t="s">
        <v>1883</v>
      </c>
      <c r="B130" s="358" t="s">
        <v>1884</v>
      </c>
      <c r="C130" s="360" t="n">
        <v>2859</v>
      </c>
      <c r="D130" s="360" t="n">
        <v>804</v>
      </c>
      <c r="E130" s="360" t="n">
        <v>3663</v>
      </c>
      <c r="F130" s="360" t="n">
        <v>1032</v>
      </c>
      <c r="G130" s="360" t="n">
        <v>1077</v>
      </c>
      <c r="H130" s="360" t="n">
        <v>1107</v>
      </c>
      <c r="I130" s="360" t="n">
        <v>447</v>
      </c>
    </row>
    <row r="131" customFormat="false" ht="15" hidden="false" customHeight="true" outlineLevel="0" collapsed="false">
      <c r="A131" s="361" t="s">
        <v>254</v>
      </c>
      <c r="B131" s="361"/>
      <c r="C131" s="362" t="n">
        <v>2208</v>
      </c>
      <c r="D131" s="362" t="n">
        <v>999</v>
      </c>
      <c r="E131" s="362" t="n">
        <v>3210</v>
      </c>
      <c r="F131" s="362" t="n">
        <v>1065</v>
      </c>
      <c r="G131" s="362" t="n">
        <v>930</v>
      </c>
      <c r="H131" s="362" t="n">
        <v>915</v>
      </c>
      <c r="I131" s="362" t="n">
        <v>297</v>
      </c>
    </row>
    <row r="132" customFormat="false" ht="9" hidden="false" customHeight="true" outlineLevel="0" collapsed="false">
      <c r="A132" s="357" t="s">
        <v>1885</v>
      </c>
      <c r="B132" s="358" t="s">
        <v>1886</v>
      </c>
      <c r="C132" s="360" t="n">
        <v>2208</v>
      </c>
      <c r="D132" s="360" t="n">
        <v>999</v>
      </c>
      <c r="E132" s="360" t="n">
        <v>3210</v>
      </c>
      <c r="F132" s="360" t="n">
        <v>1065</v>
      </c>
      <c r="G132" s="360" t="n">
        <v>930</v>
      </c>
      <c r="H132" s="360" t="n">
        <v>915</v>
      </c>
      <c r="I132" s="360" t="n">
        <v>297</v>
      </c>
    </row>
    <row r="133" customFormat="false" ht="15" hidden="false" customHeight="true" outlineLevel="0" collapsed="false">
      <c r="A133" s="361" t="s">
        <v>255</v>
      </c>
      <c r="B133" s="361"/>
      <c r="C133" s="362" t="n">
        <v>4848</v>
      </c>
      <c r="D133" s="362" t="n">
        <v>1662</v>
      </c>
      <c r="E133" s="362" t="n">
        <v>6510</v>
      </c>
      <c r="F133" s="362" t="n">
        <v>2061</v>
      </c>
      <c r="G133" s="362" t="n">
        <v>2013</v>
      </c>
      <c r="H133" s="362" t="n">
        <v>1737</v>
      </c>
      <c r="I133" s="362" t="n">
        <v>702</v>
      </c>
    </row>
    <row r="134" customFormat="false" ht="9" hidden="false" customHeight="true" outlineLevel="0" collapsed="false">
      <c r="A134" s="357" t="s">
        <v>1887</v>
      </c>
      <c r="B134" s="358" t="s">
        <v>1888</v>
      </c>
      <c r="C134" s="360" t="n">
        <v>4848</v>
      </c>
      <c r="D134" s="360" t="n">
        <v>1662</v>
      </c>
      <c r="E134" s="360" t="n">
        <v>6510</v>
      </c>
      <c r="F134" s="360" t="n">
        <v>2061</v>
      </c>
      <c r="G134" s="360" t="n">
        <v>2013</v>
      </c>
      <c r="H134" s="360" t="n">
        <v>1737</v>
      </c>
      <c r="I134" s="360" t="n">
        <v>702</v>
      </c>
    </row>
    <row r="135" customFormat="false" ht="15" hidden="false" customHeight="true" outlineLevel="0" collapsed="false">
      <c r="A135" s="361" t="s">
        <v>256</v>
      </c>
      <c r="B135" s="361"/>
      <c r="C135" s="362" t="n">
        <v>21741</v>
      </c>
      <c r="D135" s="362" t="n">
        <v>5895</v>
      </c>
      <c r="E135" s="362" t="n">
        <v>27636</v>
      </c>
      <c r="F135" s="362" t="n">
        <v>8478</v>
      </c>
      <c r="G135" s="362" t="n">
        <v>8274</v>
      </c>
      <c r="H135" s="362" t="n">
        <v>8079</v>
      </c>
      <c r="I135" s="362" t="n">
        <v>2805</v>
      </c>
    </row>
    <row r="136" customFormat="false" ht="9" hidden="false" customHeight="true" outlineLevel="0" collapsed="false">
      <c r="A136" s="357" t="s">
        <v>1889</v>
      </c>
      <c r="B136" s="358" t="s">
        <v>1890</v>
      </c>
      <c r="C136" s="360" t="n">
        <v>6234</v>
      </c>
      <c r="D136" s="360" t="n">
        <v>1686</v>
      </c>
      <c r="E136" s="360" t="n">
        <v>7920</v>
      </c>
      <c r="F136" s="360" t="n">
        <v>2364</v>
      </c>
      <c r="G136" s="360" t="n">
        <v>2376</v>
      </c>
      <c r="H136" s="360" t="n">
        <v>2367</v>
      </c>
      <c r="I136" s="360" t="n">
        <v>816</v>
      </c>
    </row>
    <row r="137" customFormat="false" ht="9" hidden="false" customHeight="true" outlineLevel="0" collapsed="false">
      <c r="A137" s="357" t="s">
        <v>1891</v>
      </c>
      <c r="B137" s="358" t="s">
        <v>1892</v>
      </c>
      <c r="C137" s="360" t="n">
        <v>7827</v>
      </c>
      <c r="D137" s="360" t="n">
        <v>2070</v>
      </c>
      <c r="E137" s="360" t="n">
        <v>9897</v>
      </c>
      <c r="F137" s="360" t="n">
        <v>3138</v>
      </c>
      <c r="G137" s="360" t="n">
        <v>2913</v>
      </c>
      <c r="H137" s="360" t="n">
        <v>2835</v>
      </c>
      <c r="I137" s="360" t="n">
        <v>1011</v>
      </c>
    </row>
    <row r="138" customFormat="false" ht="9" hidden="false" customHeight="true" outlineLevel="0" collapsed="false">
      <c r="A138" s="357" t="s">
        <v>1893</v>
      </c>
      <c r="B138" s="358" t="s">
        <v>1894</v>
      </c>
      <c r="C138" s="360" t="n">
        <v>7680</v>
      </c>
      <c r="D138" s="360" t="n">
        <v>2139</v>
      </c>
      <c r="E138" s="360" t="n">
        <v>9819</v>
      </c>
      <c r="F138" s="360" t="n">
        <v>2979</v>
      </c>
      <c r="G138" s="360" t="n">
        <v>2982</v>
      </c>
      <c r="H138" s="360" t="n">
        <v>2877</v>
      </c>
      <c r="I138" s="360" t="n">
        <v>981</v>
      </c>
    </row>
    <row r="139" customFormat="false" ht="15" hidden="false" customHeight="true" outlineLevel="0" collapsed="false">
      <c r="A139" s="361" t="s">
        <v>257</v>
      </c>
      <c r="B139" s="361"/>
      <c r="C139" s="362" t="n">
        <v>4725</v>
      </c>
      <c r="D139" s="362" t="n">
        <v>1476</v>
      </c>
      <c r="E139" s="362" t="n">
        <v>6201</v>
      </c>
      <c r="F139" s="362" t="n">
        <v>1692</v>
      </c>
      <c r="G139" s="362" t="n">
        <v>1845</v>
      </c>
      <c r="H139" s="362" t="n">
        <v>1962</v>
      </c>
      <c r="I139" s="362" t="n">
        <v>702</v>
      </c>
    </row>
    <row r="140" customFormat="false" ht="18.95" hidden="false" customHeight="true" outlineLevel="0" collapsed="false">
      <c r="A140" s="363" t="s">
        <v>1895</v>
      </c>
      <c r="B140" s="364" t="s">
        <v>1896</v>
      </c>
      <c r="C140" s="360" t="n">
        <v>2889</v>
      </c>
      <c r="D140" s="360" t="n">
        <v>1044</v>
      </c>
      <c r="E140" s="360" t="n">
        <v>3933</v>
      </c>
      <c r="F140" s="360" t="n">
        <v>1050</v>
      </c>
      <c r="G140" s="360" t="n">
        <v>1191</v>
      </c>
      <c r="H140" s="360" t="n">
        <v>1263</v>
      </c>
      <c r="I140" s="360" t="n">
        <v>429</v>
      </c>
    </row>
    <row r="141" customFormat="false" ht="9" hidden="false" customHeight="true" outlineLevel="0" collapsed="false">
      <c r="A141" s="357" t="s">
        <v>1897</v>
      </c>
      <c r="B141" s="358" t="s">
        <v>1898</v>
      </c>
      <c r="C141" s="360" t="n">
        <v>1836</v>
      </c>
      <c r="D141" s="360" t="n">
        <v>432</v>
      </c>
      <c r="E141" s="360" t="n">
        <v>2268</v>
      </c>
      <c r="F141" s="360" t="n">
        <v>642</v>
      </c>
      <c r="G141" s="360" t="n">
        <v>654</v>
      </c>
      <c r="H141" s="360" t="n">
        <v>699</v>
      </c>
      <c r="I141" s="360" t="n">
        <v>270</v>
      </c>
    </row>
    <row r="142" customFormat="false" ht="15" hidden="false" customHeight="true" outlineLevel="0" collapsed="false">
      <c r="A142" s="361" t="s">
        <v>258</v>
      </c>
      <c r="B142" s="361"/>
      <c r="C142" s="362" t="n">
        <v>38145</v>
      </c>
      <c r="D142" s="362" t="n">
        <v>11445</v>
      </c>
      <c r="E142" s="362" t="n">
        <v>49593</v>
      </c>
      <c r="F142" s="362" t="n">
        <v>13572</v>
      </c>
      <c r="G142" s="362" t="n">
        <v>15240</v>
      </c>
      <c r="H142" s="362" t="n">
        <v>14580</v>
      </c>
      <c r="I142" s="362" t="n">
        <v>6201</v>
      </c>
    </row>
    <row r="143" customFormat="false" ht="9" hidden="false" customHeight="true" outlineLevel="0" collapsed="false">
      <c r="A143" s="357" t="s">
        <v>1899</v>
      </c>
      <c r="B143" s="358" t="s">
        <v>1900</v>
      </c>
      <c r="C143" s="360" t="n">
        <v>12624</v>
      </c>
      <c r="D143" s="360" t="n">
        <v>3462</v>
      </c>
      <c r="E143" s="360" t="n">
        <v>16086</v>
      </c>
      <c r="F143" s="360" t="n">
        <v>4503</v>
      </c>
      <c r="G143" s="360" t="n">
        <v>4866</v>
      </c>
      <c r="H143" s="360" t="n">
        <v>4602</v>
      </c>
      <c r="I143" s="360" t="n">
        <v>2115</v>
      </c>
    </row>
    <row r="144" customFormat="false" ht="9" hidden="false" customHeight="true" outlineLevel="0" collapsed="false">
      <c r="A144" s="357" t="s">
        <v>1901</v>
      </c>
      <c r="B144" s="358" t="s">
        <v>1902</v>
      </c>
      <c r="C144" s="360" t="n">
        <v>2163</v>
      </c>
      <c r="D144" s="360" t="n">
        <v>918</v>
      </c>
      <c r="E144" s="360" t="n">
        <v>3081</v>
      </c>
      <c r="F144" s="360" t="n">
        <v>600</v>
      </c>
      <c r="G144" s="360" t="n">
        <v>1080</v>
      </c>
      <c r="H144" s="360" t="n">
        <v>1029</v>
      </c>
      <c r="I144" s="360" t="n">
        <v>372</v>
      </c>
    </row>
    <row r="145" customFormat="false" ht="9" hidden="false" customHeight="true" outlineLevel="0" collapsed="false">
      <c r="A145" s="357" t="s">
        <v>1903</v>
      </c>
      <c r="B145" s="358" t="s">
        <v>1904</v>
      </c>
      <c r="C145" s="360" t="n">
        <v>7161</v>
      </c>
      <c r="D145" s="360" t="n">
        <v>2160</v>
      </c>
      <c r="E145" s="360" t="n">
        <v>9321</v>
      </c>
      <c r="F145" s="360" t="n">
        <v>2748</v>
      </c>
      <c r="G145" s="360" t="n">
        <v>2739</v>
      </c>
      <c r="H145" s="360" t="n">
        <v>2688</v>
      </c>
      <c r="I145" s="360" t="n">
        <v>1143</v>
      </c>
    </row>
    <row r="146" customFormat="false" ht="9" hidden="false" customHeight="true" outlineLevel="0" collapsed="false">
      <c r="A146" s="357" t="s">
        <v>1905</v>
      </c>
      <c r="B146" s="358" t="s">
        <v>1906</v>
      </c>
      <c r="C146" s="360" t="n">
        <v>3165</v>
      </c>
      <c r="D146" s="360" t="n">
        <v>915</v>
      </c>
      <c r="E146" s="360" t="n">
        <v>4080</v>
      </c>
      <c r="F146" s="360" t="n">
        <v>1059</v>
      </c>
      <c r="G146" s="360" t="n">
        <v>1329</v>
      </c>
      <c r="H146" s="360" t="n">
        <v>1218</v>
      </c>
      <c r="I146" s="360" t="n">
        <v>474</v>
      </c>
    </row>
    <row r="147" customFormat="false" ht="9" hidden="false" customHeight="true" outlineLevel="0" collapsed="false">
      <c r="A147" s="357" t="s">
        <v>1907</v>
      </c>
      <c r="B147" s="358" t="s">
        <v>1908</v>
      </c>
      <c r="C147" s="360" t="n">
        <v>6702</v>
      </c>
      <c r="D147" s="360" t="n">
        <v>2115</v>
      </c>
      <c r="E147" s="360" t="n">
        <v>8817</v>
      </c>
      <c r="F147" s="360" t="n">
        <v>2613</v>
      </c>
      <c r="G147" s="360" t="n">
        <v>2643</v>
      </c>
      <c r="H147" s="360" t="n">
        <v>2523</v>
      </c>
      <c r="I147" s="360" t="n">
        <v>1035</v>
      </c>
    </row>
    <row r="148" customFormat="false" ht="9" hidden="false" customHeight="true" outlineLevel="0" collapsed="false">
      <c r="A148" s="357" t="s">
        <v>1909</v>
      </c>
      <c r="B148" s="358" t="s">
        <v>1910</v>
      </c>
      <c r="C148" s="360" t="n">
        <v>6333</v>
      </c>
      <c r="D148" s="360" t="n">
        <v>1878</v>
      </c>
      <c r="E148" s="360" t="n">
        <v>8211</v>
      </c>
      <c r="F148" s="360" t="n">
        <v>2049</v>
      </c>
      <c r="G148" s="360" t="n">
        <v>2583</v>
      </c>
      <c r="H148" s="360" t="n">
        <v>2520</v>
      </c>
      <c r="I148" s="360" t="n">
        <v>1059</v>
      </c>
    </row>
    <row r="149" customFormat="false" ht="15" hidden="false" customHeight="true" outlineLevel="0" collapsed="false">
      <c r="A149" s="361" t="s">
        <v>259</v>
      </c>
      <c r="B149" s="361"/>
      <c r="C149" s="362" t="n">
        <v>70761</v>
      </c>
      <c r="D149" s="362" t="n">
        <v>20148</v>
      </c>
      <c r="E149" s="362" t="n">
        <v>90909</v>
      </c>
      <c r="F149" s="362" t="n">
        <v>27471</v>
      </c>
      <c r="G149" s="362" t="n">
        <v>27588</v>
      </c>
      <c r="H149" s="362" t="n">
        <v>26187</v>
      </c>
      <c r="I149" s="362" t="n">
        <v>9663</v>
      </c>
    </row>
    <row r="150" customFormat="false" ht="9" hidden="false" customHeight="true" outlineLevel="0" collapsed="false">
      <c r="A150" s="357" t="s">
        <v>1911</v>
      </c>
      <c r="B150" s="358" t="s">
        <v>1912</v>
      </c>
      <c r="C150" s="360" t="n">
        <v>5391</v>
      </c>
      <c r="D150" s="360" t="n">
        <v>1512</v>
      </c>
      <c r="E150" s="360" t="n">
        <v>6906</v>
      </c>
      <c r="F150" s="360" t="n">
        <v>2124</v>
      </c>
      <c r="G150" s="360" t="n">
        <v>2055</v>
      </c>
      <c r="H150" s="360" t="n">
        <v>2004</v>
      </c>
      <c r="I150" s="360" t="n">
        <v>723</v>
      </c>
    </row>
    <row r="151" customFormat="false" ht="9" hidden="false" customHeight="true" outlineLevel="0" collapsed="false">
      <c r="A151" s="357" t="s">
        <v>1913</v>
      </c>
      <c r="B151" s="358" t="s">
        <v>1914</v>
      </c>
      <c r="C151" s="360" t="n">
        <v>9009</v>
      </c>
      <c r="D151" s="360" t="n">
        <v>2772</v>
      </c>
      <c r="E151" s="360" t="n">
        <v>11781</v>
      </c>
      <c r="F151" s="360" t="n">
        <v>3504</v>
      </c>
      <c r="G151" s="360" t="n">
        <v>3606</v>
      </c>
      <c r="H151" s="360" t="n">
        <v>3435</v>
      </c>
      <c r="I151" s="360" t="n">
        <v>1236</v>
      </c>
    </row>
    <row r="152" customFormat="false" ht="9" hidden="false" customHeight="true" outlineLevel="0" collapsed="false">
      <c r="A152" s="357" t="s">
        <v>1915</v>
      </c>
      <c r="B152" s="358" t="s">
        <v>1916</v>
      </c>
      <c r="C152" s="360" t="n">
        <v>18285</v>
      </c>
      <c r="D152" s="360" t="n">
        <v>5181</v>
      </c>
      <c r="E152" s="360" t="n">
        <v>23466</v>
      </c>
      <c r="F152" s="360" t="n">
        <v>7062</v>
      </c>
      <c r="G152" s="360" t="n">
        <v>7239</v>
      </c>
      <c r="H152" s="360" t="n">
        <v>6708</v>
      </c>
      <c r="I152" s="360" t="n">
        <v>2454</v>
      </c>
    </row>
    <row r="153" customFormat="false" ht="9" hidden="false" customHeight="true" outlineLevel="0" collapsed="false">
      <c r="A153" s="357" t="s">
        <v>1917</v>
      </c>
      <c r="B153" s="358" t="s">
        <v>1918</v>
      </c>
      <c r="C153" s="360" t="n">
        <v>13158</v>
      </c>
      <c r="D153" s="360" t="n">
        <v>3462</v>
      </c>
      <c r="E153" s="360" t="n">
        <v>16620</v>
      </c>
      <c r="F153" s="360" t="n">
        <v>5067</v>
      </c>
      <c r="G153" s="360" t="n">
        <v>4905</v>
      </c>
      <c r="H153" s="360" t="n">
        <v>4704</v>
      </c>
      <c r="I153" s="360" t="n">
        <v>1944</v>
      </c>
    </row>
    <row r="154" customFormat="false" ht="9" hidden="false" customHeight="true" outlineLevel="0" collapsed="false">
      <c r="A154" s="357" t="s">
        <v>1919</v>
      </c>
      <c r="B154" s="358" t="s">
        <v>1920</v>
      </c>
      <c r="C154" s="360" t="n">
        <v>9384</v>
      </c>
      <c r="D154" s="360" t="n">
        <v>2646</v>
      </c>
      <c r="E154" s="360" t="n">
        <v>12030</v>
      </c>
      <c r="F154" s="360" t="n">
        <v>3639</v>
      </c>
      <c r="G154" s="360" t="n">
        <v>3672</v>
      </c>
      <c r="H154" s="360" t="n">
        <v>3453</v>
      </c>
      <c r="I154" s="360" t="n">
        <v>1266</v>
      </c>
    </row>
    <row r="155" customFormat="false" ht="9" hidden="false" customHeight="true" outlineLevel="0" collapsed="false">
      <c r="A155" s="357" t="s">
        <v>1921</v>
      </c>
      <c r="B155" s="358" t="s">
        <v>1922</v>
      </c>
      <c r="C155" s="360" t="n">
        <v>4695</v>
      </c>
      <c r="D155" s="360" t="n">
        <v>1416</v>
      </c>
      <c r="E155" s="360" t="n">
        <v>6108</v>
      </c>
      <c r="F155" s="360" t="n">
        <v>1797</v>
      </c>
      <c r="G155" s="360" t="n">
        <v>1848</v>
      </c>
      <c r="H155" s="360" t="n">
        <v>1800</v>
      </c>
      <c r="I155" s="360" t="n">
        <v>663</v>
      </c>
    </row>
    <row r="156" customFormat="false" ht="9" hidden="false" customHeight="true" outlineLevel="0" collapsed="false">
      <c r="A156" s="357" t="s">
        <v>1923</v>
      </c>
      <c r="B156" s="358" t="s">
        <v>1924</v>
      </c>
      <c r="C156" s="360" t="n">
        <v>10839</v>
      </c>
      <c r="D156" s="360" t="n">
        <v>3159</v>
      </c>
      <c r="E156" s="360" t="n">
        <v>13998</v>
      </c>
      <c r="F156" s="360" t="n">
        <v>4275</v>
      </c>
      <c r="G156" s="360" t="n">
        <v>4263</v>
      </c>
      <c r="H156" s="360" t="n">
        <v>4083</v>
      </c>
      <c r="I156" s="360" t="n">
        <v>1377</v>
      </c>
    </row>
    <row r="157" customFormat="false" ht="15" hidden="false" customHeight="true" outlineLevel="0" collapsed="false">
      <c r="A157" s="361" t="s">
        <v>260</v>
      </c>
      <c r="B157" s="361"/>
      <c r="C157" s="362" t="n">
        <v>18498</v>
      </c>
      <c r="D157" s="362" t="n">
        <v>5097</v>
      </c>
      <c r="E157" s="362" t="n">
        <v>23592</v>
      </c>
      <c r="F157" s="362" t="n">
        <v>6960</v>
      </c>
      <c r="G157" s="362" t="n">
        <v>7041</v>
      </c>
      <c r="H157" s="362" t="n">
        <v>6930</v>
      </c>
      <c r="I157" s="362" t="n">
        <v>2661</v>
      </c>
    </row>
    <row r="158" customFormat="false" ht="9" hidden="false" customHeight="true" outlineLevel="0" collapsed="false">
      <c r="A158" s="357" t="s">
        <v>1925</v>
      </c>
      <c r="B158" s="358" t="s">
        <v>1926</v>
      </c>
      <c r="C158" s="360" t="n">
        <v>5526</v>
      </c>
      <c r="D158" s="360" t="n">
        <v>1575</v>
      </c>
      <c r="E158" s="360" t="n">
        <v>7101</v>
      </c>
      <c r="F158" s="360" t="n">
        <v>2106</v>
      </c>
      <c r="G158" s="360" t="n">
        <v>2085</v>
      </c>
      <c r="H158" s="360" t="n">
        <v>2067</v>
      </c>
      <c r="I158" s="360" t="n">
        <v>843</v>
      </c>
    </row>
    <row r="159" customFormat="false" ht="9" hidden="false" customHeight="true" outlineLevel="0" collapsed="false">
      <c r="A159" s="357" t="s">
        <v>1927</v>
      </c>
      <c r="B159" s="358" t="s">
        <v>1928</v>
      </c>
      <c r="C159" s="360" t="n">
        <v>7371</v>
      </c>
      <c r="D159" s="360" t="n">
        <v>1983</v>
      </c>
      <c r="E159" s="360" t="n">
        <v>9354</v>
      </c>
      <c r="F159" s="360" t="n">
        <v>2787</v>
      </c>
      <c r="G159" s="360" t="n">
        <v>2763</v>
      </c>
      <c r="H159" s="360" t="n">
        <v>2781</v>
      </c>
      <c r="I159" s="360" t="n">
        <v>1023</v>
      </c>
    </row>
    <row r="160" customFormat="false" ht="9" hidden="false" customHeight="true" outlineLevel="0" collapsed="false">
      <c r="A160" s="357" t="s">
        <v>1929</v>
      </c>
      <c r="B160" s="358" t="s">
        <v>1930</v>
      </c>
      <c r="C160" s="360" t="n">
        <v>2403</v>
      </c>
      <c r="D160" s="360" t="n">
        <v>747</v>
      </c>
      <c r="E160" s="360" t="n">
        <v>3150</v>
      </c>
      <c r="F160" s="360" t="n">
        <v>969</v>
      </c>
      <c r="G160" s="360" t="n">
        <v>939</v>
      </c>
      <c r="H160" s="360" t="n">
        <v>891</v>
      </c>
      <c r="I160" s="360" t="n">
        <v>354</v>
      </c>
    </row>
    <row r="161" customFormat="false" ht="9" hidden="false" customHeight="true" outlineLevel="0" collapsed="false">
      <c r="A161" s="357" t="s">
        <v>1931</v>
      </c>
      <c r="B161" s="358" t="s">
        <v>1932</v>
      </c>
      <c r="C161" s="360" t="n">
        <v>3195</v>
      </c>
      <c r="D161" s="360" t="n">
        <v>789</v>
      </c>
      <c r="E161" s="360" t="n">
        <v>3984</v>
      </c>
      <c r="F161" s="360" t="n">
        <v>1098</v>
      </c>
      <c r="G161" s="360" t="n">
        <v>1251</v>
      </c>
      <c r="H161" s="360" t="n">
        <v>1191</v>
      </c>
      <c r="I161" s="360" t="n">
        <v>444</v>
      </c>
    </row>
    <row r="162" customFormat="false" ht="24.95" hidden="false" customHeight="true" outlineLevel="0" collapsed="false">
      <c r="A162" s="357"/>
      <c r="B162" s="358"/>
      <c r="C162" s="359" t="s">
        <v>226</v>
      </c>
      <c r="D162" s="360"/>
      <c r="E162" s="360"/>
      <c r="F162" s="360"/>
      <c r="G162" s="360"/>
      <c r="H162" s="360"/>
      <c r="I162" s="360"/>
    </row>
    <row r="163" customFormat="false" ht="15" hidden="false" customHeight="true" outlineLevel="0" collapsed="false">
      <c r="A163" s="361" t="s">
        <v>261</v>
      </c>
      <c r="B163" s="361"/>
      <c r="C163" s="362" t="n">
        <v>4914</v>
      </c>
      <c r="D163" s="362" t="n">
        <v>1371</v>
      </c>
      <c r="E163" s="362" t="n">
        <v>6285</v>
      </c>
      <c r="F163" s="362" t="n">
        <v>1890</v>
      </c>
      <c r="G163" s="362" t="n">
        <v>1890</v>
      </c>
      <c r="H163" s="362" t="n">
        <v>1824</v>
      </c>
      <c r="I163" s="362" t="n">
        <v>681</v>
      </c>
    </row>
    <row r="164" customFormat="false" ht="9" hidden="false" customHeight="true" outlineLevel="0" collapsed="false">
      <c r="A164" s="357" t="s">
        <v>1933</v>
      </c>
      <c r="B164" s="358" t="s">
        <v>1934</v>
      </c>
      <c r="C164" s="360" t="n">
        <v>4914</v>
      </c>
      <c r="D164" s="360" t="n">
        <v>1371</v>
      </c>
      <c r="E164" s="360" t="n">
        <v>6285</v>
      </c>
      <c r="F164" s="360" t="n">
        <v>1890</v>
      </c>
      <c r="G164" s="360" t="n">
        <v>1890</v>
      </c>
      <c r="H164" s="360" t="n">
        <v>1824</v>
      </c>
      <c r="I164" s="360" t="n">
        <v>681</v>
      </c>
    </row>
    <row r="165" customFormat="false" ht="15" hidden="false" customHeight="true" outlineLevel="0" collapsed="false">
      <c r="A165" s="361" t="s">
        <v>262</v>
      </c>
      <c r="B165" s="361"/>
      <c r="C165" s="362" t="n">
        <v>10167</v>
      </c>
      <c r="D165" s="362" t="n">
        <v>3426</v>
      </c>
      <c r="E165" s="362" t="n">
        <v>13593</v>
      </c>
      <c r="F165" s="362" t="n">
        <v>3870</v>
      </c>
      <c r="G165" s="362" t="n">
        <v>3999</v>
      </c>
      <c r="H165" s="362" t="n">
        <v>3978</v>
      </c>
      <c r="I165" s="362" t="n">
        <v>1746</v>
      </c>
    </row>
    <row r="166" customFormat="false" ht="9" hidden="false" customHeight="true" outlineLevel="0" collapsed="false">
      <c r="A166" s="357" t="s">
        <v>1935</v>
      </c>
      <c r="B166" s="358" t="s">
        <v>1936</v>
      </c>
      <c r="C166" s="360" t="n">
        <v>3909</v>
      </c>
      <c r="D166" s="360" t="n">
        <v>1269</v>
      </c>
      <c r="E166" s="360" t="n">
        <v>5178</v>
      </c>
      <c r="F166" s="360" t="n">
        <v>1473</v>
      </c>
      <c r="G166" s="360" t="n">
        <v>1491</v>
      </c>
      <c r="H166" s="360" t="n">
        <v>1506</v>
      </c>
      <c r="I166" s="360" t="n">
        <v>708</v>
      </c>
    </row>
    <row r="167" customFormat="false" ht="9" hidden="false" customHeight="true" outlineLevel="0" collapsed="false">
      <c r="A167" s="357" t="s">
        <v>1937</v>
      </c>
      <c r="B167" s="358" t="s">
        <v>1938</v>
      </c>
      <c r="C167" s="360" t="n">
        <v>3735</v>
      </c>
      <c r="D167" s="360" t="n">
        <v>1290</v>
      </c>
      <c r="E167" s="360" t="n">
        <v>5025</v>
      </c>
      <c r="F167" s="360" t="n">
        <v>1401</v>
      </c>
      <c r="G167" s="360" t="n">
        <v>1530</v>
      </c>
      <c r="H167" s="360" t="n">
        <v>1536</v>
      </c>
      <c r="I167" s="360" t="n">
        <v>558</v>
      </c>
    </row>
    <row r="168" customFormat="false" ht="9" hidden="false" customHeight="true" outlineLevel="0" collapsed="false">
      <c r="A168" s="357" t="s">
        <v>1939</v>
      </c>
      <c r="B168" s="358" t="s">
        <v>1940</v>
      </c>
      <c r="C168" s="360" t="n">
        <v>2523</v>
      </c>
      <c r="D168" s="360" t="n">
        <v>864</v>
      </c>
      <c r="E168" s="360" t="n">
        <v>3387</v>
      </c>
      <c r="F168" s="360" t="n">
        <v>993</v>
      </c>
      <c r="G168" s="360" t="n">
        <v>978</v>
      </c>
      <c r="H168" s="360" t="n">
        <v>936</v>
      </c>
      <c r="I168" s="360" t="n">
        <v>480</v>
      </c>
    </row>
    <row r="169" customFormat="false" ht="15" hidden="false" customHeight="true" outlineLevel="0" collapsed="false">
      <c r="A169" s="361" t="s">
        <v>263</v>
      </c>
      <c r="B169" s="361"/>
      <c r="C169" s="362" t="n">
        <v>7626</v>
      </c>
      <c r="D169" s="362" t="n">
        <v>2148</v>
      </c>
      <c r="E169" s="362" t="n">
        <v>9774</v>
      </c>
      <c r="F169" s="362" t="n">
        <v>2841</v>
      </c>
      <c r="G169" s="362" t="n">
        <v>2799</v>
      </c>
      <c r="H169" s="362" t="n">
        <v>2859</v>
      </c>
      <c r="I169" s="362" t="n">
        <v>1275</v>
      </c>
    </row>
    <row r="170" customFormat="false" ht="9" hidden="false" customHeight="true" outlineLevel="0" collapsed="false">
      <c r="A170" s="357" t="s">
        <v>1941</v>
      </c>
      <c r="B170" s="358" t="s">
        <v>1942</v>
      </c>
      <c r="C170" s="360" t="n">
        <v>3765</v>
      </c>
      <c r="D170" s="360" t="n">
        <v>1185</v>
      </c>
      <c r="E170" s="360" t="n">
        <v>4950</v>
      </c>
      <c r="F170" s="360" t="n">
        <v>1458</v>
      </c>
      <c r="G170" s="360" t="n">
        <v>1440</v>
      </c>
      <c r="H170" s="360" t="n">
        <v>1407</v>
      </c>
      <c r="I170" s="360" t="n">
        <v>645</v>
      </c>
    </row>
    <row r="171" customFormat="false" ht="9" hidden="false" customHeight="true" outlineLevel="0" collapsed="false">
      <c r="A171" s="357" t="s">
        <v>1943</v>
      </c>
      <c r="B171" s="358" t="s">
        <v>1944</v>
      </c>
      <c r="C171" s="360" t="n">
        <v>3861</v>
      </c>
      <c r="D171" s="360" t="n">
        <v>963</v>
      </c>
      <c r="E171" s="360" t="n">
        <v>4827</v>
      </c>
      <c r="F171" s="360" t="n">
        <v>1383</v>
      </c>
      <c r="G171" s="360" t="n">
        <v>1359</v>
      </c>
      <c r="H171" s="360" t="n">
        <v>1455</v>
      </c>
      <c r="I171" s="360" t="n">
        <v>630</v>
      </c>
    </row>
    <row r="172" customFormat="false" ht="15" hidden="false" customHeight="true" outlineLevel="0" collapsed="false">
      <c r="A172" s="361" t="s">
        <v>264</v>
      </c>
      <c r="B172" s="361"/>
      <c r="C172" s="362" t="n">
        <v>13722</v>
      </c>
      <c r="D172" s="362" t="n">
        <v>4083</v>
      </c>
      <c r="E172" s="362" t="n">
        <v>17808</v>
      </c>
      <c r="F172" s="362" t="n">
        <v>5289</v>
      </c>
      <c r="G172" s="362" t="n">
        <v>5388</v>
      </c>
      <c r="H172" s="362" t="n">
        <v>5196</v>
      </c>
      <c r="I172" s="362" t="n">
        <v>1935</v>
      </c>
    </row>
    <row r="173" customFormat="false" ht="9" hidden="false" customHeight="true" outlineLevel="0" collapsed="false">
      <c r="A173" s="357" t="s">
        <v>1945</v>
      </c>
      <c r="B173" s="358" t="s">
        <v>1946</v>
      </c>
      <c r="C173" s="360" t="n">
        <v>5061</v>
      </c>
      <c r="D173" s="360" t="n">
        <v>1383</v>
      </c>
      <c r="E173" s="360" t="n">
        <v>6444</v>
      </c>
      <c r="F173" s="360" t="n">
        <v>1854</v>
      </c>
      <c r="G173" s="360" t="n">
        <v>1971</v>
      </c>
      <c r="H173" s="360" t="n">
        <v>1932</v>
      </c>
      <c r="I173" s="360" t="n">
        <v>687</v>
      </c>
    </row>
    <row r="174" customFormat="false" ht="9" hidden="false" customHeight="true" outlineLevel="0" collapsed="false">
      <c r="A174" s="357" t="s">
        <v>1947</v>
      </c>
      <c r="B174" s="358" t="s">
        <v>1948</v>
      </c>
      <c r="C174" s="360" t="n">
        <v>8664</v>
      </c>
      <c r="D174" s="360" t="n">
        <v>2700</v>
      </c>
      <c r="E174" s="360" t="n">
        <v>11364</v>
      </c>
      <c r="F174" s="360" t="n">
        <v>3435</v>
      </c>
      <c r="G174" s="360" t="n">
        <v>3417</v>
      </c>
      <c r="H174" s="360" t="n">
        <v>3264</v>
      </c>
      <c r="I174" s="360" t="n">
        <v>1248</v>
      </c>
    </row>
    <row r="175" customFormat="false" ht="15" hidden="false" customHeight="true" outlineLevel="0" collapsed="false">
      <c r="A175" s="361" t="s">
        <v>265</v>
      </c>
      <c r="B175" s="361"/>
      <c r="C175" s="362" t="n">
        <v>6291</v>
      </c>
      <c r="D175" s="362" t="n">
        <v>1677</v>
      </c>
      <c r="E175" s="362" t="n">
        <v>7968</v>
      </c>
      <c r="F175" s="362" t="n">
        <v>2238</v>
      </c>
      <c r="G175" s="362" t="n">
        <v>2214</v>
      </c>
      <c r="H175" s="362" t="n">
        <v>2361</v>
      </c>
      <c r="I175" s="362" t="n">
        <v>1155</v>
      </c>
    </row>
    <row r="176" customFormat="false" ht="9" hidden="false" customHeight="true" outlineLevel="0" collapsed="false">
      <c r="A176" s="357" t="s">
        <v>1949</v>
      </c>
      <c r="B176" s="358" t="s">
        <v>1950</v>
      </c>
      <c r="C176" s="360" t="n">
        <v>3165</v>
      </c>
      <c r="D176" s="360" t="n">
        <v>903</v>
      </c>
      <c r="E176" s="360" t="n">
        <v>4068</v>
      </c>
      <c r="F176" s="360" t="n">
        <v>1194</v>
      </c>
      <c r="G176" s="360" t="n">
        <v>1113</v>
      </c>
      <c r="H176" s="360" t="n">
        <v>1212</v>
      </c>
      <c r="I176" s="360" t="n">
        <v>552</v>
      </c>
    </row>
    <row r="177" customFormat="false" ht="9" hidden="false" customHeight="true" outlineLevel="0" collapsed="false">
      <c r="A177" s="357" t="s">
        <v>1951</v>
      </c>
      <c r="B177" s="358" t="s">
        <v>1952</v>
      </c>
      <c r="C177" s="360" t="n">
        <v>1881</v>
      </c>
      <c r="D177" s="360" t="n">
        <v>432</v>
      </c>
      <c r="E177" s="360" t="n">
        <v>2313</v>
      </c>
      <c r="F177" s="360" t="n">
        <v>627</v>
      </c>
      <c r="G177" s="360" t="n">
        <v>666</v>
      </c>
      <c r="H177" s="360" t="n">
        <v>666</v>
      </c>
      <c r="I177" s="360" t="n">
        <v>354</v>
      </c>
    </row>
    <row r="178" customFormat="false" ht="9" hidden="false" customHeight="true" outlineLevel="0" collapsed="false">
      <c r="A178" s="357" t="s">
        <v>1953</v>
      </c>
      <c r="B178" s="358" t="s">
        <v>1954</v>
      </c>
      <c r="C178" s="360" t="n">
        <v>1245</v>
      </c>
      <c r="D178" s="360" t="n">
        <v>342</v>
      </c>
      <c r="E178" s="360" t="n">
        <v>1587</v>
      </c>
      <c r="F178" s="360" t="n">
        <v>420</v>
      </c>
      <c r="G178" s="360" t="n">
        <v>435</v>
      </c>
      <c r="H178" s="360" t="n">
        <v>483</v>
      </c>
      <c r="I178" s="360" t="n">
        <v>249</v>
      </c>
    </row>
    <row r="179" customFormat="false" ht="15" hidden="false" customHeight="true" outlineLevel="0" collapsed="false">
      <c r="A179" s="361" t="s">
        <v>219</v>
      </c>
      <c r="B179" s="361"/>
      <c r="C179" s="362" t="n">
        <v>318027</v>
      </c>
      <c r="D179" s="362" t="n">
        <v>96183</v>
      </c>
      <c r="E179" s="362" t="n">
        <v>414207</v>
      </c>
      <c r="F179" s="362" t="n">
        <v>117117</v>
      </c>
      <c r="G179" s="362" t="n">
        <v>126729</v>
      </c>
      <c r="H179" s="362" t="n">
        <v>123420</v>
      </c>
      <c r="I179" s="362" t="n">
        <v>46941</v>
      </c>
    </row>
    <row r="180" customFormat="false" ht="24.95" hidden="false" customHeight="true" outlineLevel="0" collapsed="false">
      <c r="A180" s="357"/>
      <c r="B180" s="358"/>
      <c r="C180" s="359" t="s">
        <v>676</v>
      </c>
      <c r="D180" s="360"/>
      <c r="E180" s="360"/>
      <c r="F180" s="360"/>
      <c r="G180" s="360"/>
      <c r="H180" s="360"/>
      <c r="I180" s="360"/>
    </row>
    <row r="181" customFormat="false" ht="9" hidden="false" customHeight="true" outlineLevel="0" collapsed="false">
      <c r="A181" s="357" t="s">
        <v>1955</v>
      </c>
      <c r="B181" s="358" t="s">
        <v>250</v>
      </c>
      <c r="C181" s="360" t="n">
        <v>3066</v>
      </c>
      <c r="D181" s="360" t="n">
        <v>867</v>
      </c>
      <c r="E181" s="360" t="n">
        <v>3933</v>
      </c>
      <c r="F181" s="360" t="n">
        <v>1005</v>
      </c>
      <c r="G181" s="360" t="n">
        <v>1395</v>
      </c>
      <c r="H181" s="360" t="n">
        <v>1533</v>
      </c>
      <c r="I181" s="360" t="n">
        <v>0</v>
      </c>
    </row>
    <row r="182" customFormat="false" ht="9" hidden="false" customHeight="true" outlineLevel="0" collapsed="false">
      <c r="A182" s="357" t="s">
        <v>1956</v>
      </c>
      <c r="B182" s="358" t="s">
        <v>251</v>
      </c>
      <c r="C182" s="360" t="n">
        <v>4032</v>
      </c>
      <c r="D182" s="360" t="n">
        <v>1266</v>
      </c>
      <c r="E182" s="360" t="n">
        <v>5298</v>
      </c>
      <c r="F182" s="360" t="n">
        <v>1152</v>
      </c>
      <c r="G182" s="360" t="n">
        <v>1872</v>
      </c>
      <c r="H182" s="360" t="n">
        <v>2277</v>
      </c>
      <c r="I182" s="360" t="n">
        <v>0</v>
      </c>
    </row>
    <row r="183" customFormat="false" ht="9" hidden="false" customHeight="true" outlineLevel="0" collapsed="false">
      <c r="A183" s="357" t="s">
        <v>1957</v>
      </c>
      <c r="B183" s="358" t="s">
        <v>252</v>
      </c>
      <c r="C183" s="360" t="n">
        <v>594</v>
      </c>
      <c r="D183" s="360" t="n">
        <v>168</v>
      </c>
      <c r="E183" s="360" t="n">
        <v>762</v>
      </c>
      <c r="F183" s="360" t="n">
        <v>219</v>
      </c>
      <c r="G183" s="360" t="n">
        <v>270</v>
      </c>
      <c r="H183" s="360" t="n">
        <v>273</v>
      </c>
      <c r="I183" s="360" t="n">
        <v>0</v>
      </c>
    </row>
    <row r="184" customFormat="false" ht="9" hidden="false" customHeight="true" outlineLevel="0" collapsed="false">
      <c r="A184" s="357" t="s">
        <v>1958</v>
      </c>
      <c r="B184" s="358" t="s">
        <v>253</v>
      </c>
      <c r="C184" s="360" t="n">
        <v>1086</v>
      </c>
      <c r="D184" s="360" t="n">
        <v>444</v>
      </c>
      <c r="E184" s="360" t="n">
        <v>1530</v>
      </c>
      <c r="F184" s="360" t="n">
        <v>426</v>
      </c>
      <c r="G184" s="360" t="n">
        <v>453</v>
      </c>
      <c r="H184" s="360" t="n">
        <v>648</v>
      </c>
      <c r="I184" s="360" t="n">
        <v>0</v>
      </c>
    </row>
    <row r="185" customFormat="false" ht="9" hidden="false" customHeight="true" outlineLevel="0" collapsed="false">
      <c r="A185" s="357" t="s">
        <v>1959</v>
      </c>
      <c r="B185" s="358" t="s">
        <v>254</v>
      </c>
      <c r="C185" s="360" t="n">
        <v>144</v>
      </c>
      <c r="D185" s="360" t="n">
        <v>18</v>
      </c>
      <c r="E185" s="360" t="n">
        <v>162</v>
      </c>
      <c r="F185" s="360" t="n">
        <v>42</v>
      </c>
      <c r="G185" s="360" t="n">
        <v>57</v>
      </c>
      <c r="H185" s="360" t="n">
        <v>66</v>
      </c>
      <c r="I185" s="360" t="n">
        <v>0</v>
      </c>
    </row>
    <row r="186" customFormat="false" ht="9" hidden="false" customHeight="true" outlineLevel="0" collapsed="false">
      <c r="A186" s="357" t="s">
        <v>1960</v>
      </c>
      <c r="B186" s="358" t="s">
        <v>255</v>
      </c>
      <c r="C186" s="360" t="n">
        <v>282</v>
      </c>
      <c r="D186" s="360" t="n">
        <v>75</v>
      </c>
      <c r="E186" s="360" t="n">
        <v>357</v>
      </c>
      <c r="F186" s="360" t="n">
        <v>111</v>
      </c>
      <c r="G186" s="360" t="n">
        <v>126</v>
      </c>
      <c r="H186" s="360" t="n">
        <v>120</v>
      </c>
      <c r="I186" s="360" t="n">
        <v>0</v>
      </c>
    </row>
    <row r="187" customFormat="false" ht="9" hidden="false" customHeight="true" outlineLevel="0" collapsed="false">
      <c r="A187" s="357" t="s">
        <v>1961</v>
      </c>
      <c r="B187" s="358" t="s">
        <v>256</v>
      </c>
      <c r="C187" s="360" t="n">
        <v>1515</v>
      </c>
      <c r="D187" s="360" t="n">
        <v>438</v>
      </c>
      <c r="E187" s="360" t="n">
        <v>1956</v>
      </c>
      <c r="F187" s="360" t="n">
        <v>534</v>
      </c>
      <c r="G187" s="360" t="n">
        <v>705</v>
      </c>
      <c r="H187" s="360" t="n">
        <v>717</v>
      </c>
      <c r="I187" s="360" t="n">
        <v>0</v>
      </c>
    </row>
    <row r="188" customFormat="false" ht="9" hidden="false" customHeight="true" outlineLevel="0" collapsed="false">
      <c r="A188" s="357" t="s">
        <v>1962</v>
      </c>
      <c r="B188" s="358" t="s">
        <v>257</v>
      </c>
      <c r="C188" s="360" t="n">
        <v>813</v>
      </c>
      <c r="D188" s="360" t="n">
        <v>198</v>
      </c>
      <c r="E188" s="360" t="n">
        <v>1011</v>
      </c>
      <c r="F188" s="360" t="n">
        <v>294</v>
      </c>
      <c r="G188" s="360" t="n">
        <v>321</v>
      </c>
      <c r="H188" s="360" t="n">
        <v>396</v>
      </c>
      <c r="I188" s="360" t="n">
        <v>0</v>
      </c>
    </row>
    <row r="189" customFormat="false" ht="9" hidden="false" customHeight="true" outlineLevel="0" collapsed="false">
      <c r="A189" s="357" t="s">
        <v>1963</v>
      </c>
      <c r="B189" s="358" t="s">
        <v>258</v>
      </c>
      <c r="C189" s="360" t="n">
        <v>3894</v>
      </c>
      <c r="D189" s="360" t="n">
        <v>1029</v>
      </c>
      <c r="E189" s="360" t="n">
        <v>4920</v>
      </c>
      <c r="F189" s="360" t="n">
        <v>1098</v>
      </c>
      <c r="G189" s="360" t="n">
        <v>1911</v>
      </c>
      <c r="H189" s="360" t="n">
        <v>1911</v>
      </c>
      <c r="I189" s="360" t="n">
        <v>0</v>
      </c>
    </row>
    <row r="190" customFormat="false" ht="9" hidden="false" customHeight="true" outlineLevel="0" collapsed="false">
      <c r="A190" s="357" t="s">
        <v>1964</v>
      </c>
      <c r="B190" s="358" t="s">
        <v>259</v>
      </c>
      <c r="C190" s="360" t="n">
        <v>6063</v>
      </c>
      <c r="D190" s="360" t="n">
        <v>1227</v>
      </c>
      <c r="E190" s="360" t="n">
        <v>7290</v>
      </c>
      <c r="F190" s="360" t="n">
        <v>2136</v>
      </c>
      <c r="G190" s="360" t="n">
        <v>2454</v>
      </c>
      <c r="H190" s="360" t="n">
        <v>2703</v>
      </c>
      <c r="I190" s="360" t="n">
        <v>0</v>
      </c>
    </row>
    <row r="191" customFormat="false" ht="9" hidden="false" customHeight="true" outlineLevel="0" collapsed="false">
      <c r="A191" s="357" t="s">
        <v>1965</v>
      </c>
      <c r="B191" s="358" t="s">
        <v>260</v>
      </c>
      <c r="C191" s="360" t="n">
        <v>1527</v>
      </c>
      <c r="D191" s="360" t="n">
        <v>390</v>
      </c>
      <c r="E191" s="360" t="n">
        <v>1917</v>
      </c>
      <c r="F191" s="360" t="n">
        <v>603</v>
      </c>
      <c r="G191" s="360" t="n">
        <v>660</v>
      </c>
      <c r="H191" s="360" t="n">
        <v>654</v>
      </c>
      <c r="I191" s="360" t="n">
        <v>0</v>
      </c>
    </row>
    <row r="192" customFormat="false" ht="9" hidden="false" customHeight="true" outlineLevel="0" collapsed="false">
      <c r="A192" s="357" t="s">
        <v>1966</v>
      </c>
      <c r="B192" s="358" t="s">
        <v>261</v>
      </c>
      <c r="C192" s="360" t="n">
        <v>435</v>
      </c>
      <c r="D192" s="360" t="n">
        <v>132</v>
      </c>
      <c r="E192" s="360" t="n">
        <v>564</v>
      </c>
      <c r="F192" s="360" t="n">
        <v>177</v>
      </c>
      <c r="G192" s="360" t="n">
        <v>192</v>
      </c>
      <c r="H192" s="360" t="n">
        <v>195</v>
      </c>
      <c r="I192" s="360" t="n">
        <v>0</v>
      </c>
    </row>
    <row r="193" customFormat="false" ht="9" hidden="false" customHeight="true" outlineLevel="0" collapsed="false">
      <c r="A193" s="357" t="s">
        <v>1967</v>
      </c>
      <c r="B193" s="358" t="s">
        <v>262</v>
      </c>
      <c r="C193" s="360" t="n">
        <v>1557</v>
      </c>
      <c r="D193" s="360" t="n">
        <v>720</v>
      </c>
      <c r="E193" s="360" t="n">
        <v>2274</v>
      </c>
      <c r="F193" s="360" t="n">
        <v>636</v>
      </c>
      <c r="G193" s="360" t="n">
        <v>714</v>
      </c>
      <c r="H193" s="360" t="n">
        <v>924</v>
      </c>
      <c r="I193" s="360" t="n">
        <v>0</v>
      </c>
    </row>
    <row r="194" customFormat="false" ht="9" hidden="false" customHeight="true" outlineLevel="0" collapsed="false">
      <c r="A194" s="357" t="s">
        <v>1968</v>
      </c>
      <c r="B194" s="358" t="s">
        <v>263</v>
      </c>
      <c r="C194" s="360" t="n">
        <v>951</v>
      </c>
      <c r="D194" s="360" t="n">
        <v>336</v>
      </c>
      <c r="E194" s="360" t="n">
        <v>1290</v>
      </c>
      <c r="F194" s="360" t="n">
        <v>384</v>
      </c>
      <c r="G194" s="360" t="n">
        <v>444</v>
      </c>
      <c r="H194" s="360" t="n">
        <v>462</v>
      </c>
      <c r="I194" s="360" t="n">
        <v>0</v>
      </c>
    </row>
    <row r="195" customFormat="false" ht="9" hidden="false" customHeight="true" outlineLevel="0" collapsed="false">
      <c r="A195" s="357" t="s">
        <v>1969</v>
      </c>
      <c r="B195" s="358" t="s">
        <v>264</v>
      </c>
      <c r="C195" s="360" t="n">
        <v>1680</v>
      </c>
      <c r="D195" s="360" t="n">
        <v>480</v>
      </c>
      <c r="E195" s="360" t="n">
        <v>2163</v>
      </c>
      <c r="F195" s="360" t="n">
        <v>624</v>
      </c>
      <c r="G195" s="360" t="n">
        <v>690</v>
      </c>
      <c r="H195" s="360" t="n">
        <v>849</v>
      </c>
      <c r="I195" s="360" t="n">
        <v>0</v>
      </c>
    </row>
    <row r="196" customFormat="false" ht="9" hidden="false" customHeight="true" outlineLevel="0" collapsed="false">
      <c r="A196" s="357" t="s">
        <v>1970</v>
      </c>
      <c r="B196" s="358" t="s">
        <v>265</v>
      </c>
      <c r="C196" s="360" t="n">
        <v>840</v>
      </c>
      <c r="D196" s="360" t="n">
        <v>357</v>
      </c>
      <c r="E196" s="360" t="n">
        <v>1197</v>
      </c>
      <c r="F196" s="360" t="n">
        <v>354</v>
      </c>
      <c r="G196" s="360" t="n">
        <v>357</v>
      </c>
      <c r="H196" s="360" t="n">
        <v>483</v>
      </c>
      <c r="I196" s="360" t="n">
        <v>0</v>
      </c>
    </row>
    <row r="197" customFormat="false" ht="15" hidden="false" customHeight="true" outlineLevel="0" collapsed="false">
      <c r="A197" s="361" t="s">
        <v>219</v>
      </c>
      <c r="B197" s="361"/>
      <c r="C197" s="362" t="n">
        <v>28482</v>
      </c>
      <c r="D197" s="362" t="n">
        <v>8142</v>
      </c>
      <c r="E197" s="362" t="n">
        <v>36624</v>
      </c>
      <c r="F197" s="362" t="n">
        <v>9798</v>
      </c>
      <c r="G197" s="362" t="n">
        <v>12618</v>
      </c>
      <c r="H197" s="362" t="n">
        <v>14211</v>
      </c>
      <c r="I197" s="362" t="n">
        <v>0</v>
      </c>
    </row>
    <row r="198" customFormat="false" ht="24.95" hidden="false" customHeight="true" outlineLevel="0" collapsed="false">
      <c r="A198" s="357"/>
      <c r="B198" s="358"/>
      <c r="C198" s="359" t="s">
        <v>765</v>
      </c>
      <c r="D198" s="360"/>
      <c r="E198" s="360"/>
      <c r="F198" s="360"/>
      <c r="G198" s="360"/>
      <c r="H198" s="360"/>
      <c r="I198" s="360"/>
    </row>
    <row r="199" customFormat="false" ht="9" hidden="false" customHeight="true" outlineLevel="0" collapsed="false">
      <c r="A199" s="357" t="s">
        <v>1971</v>
      </c>
      <c r="B199" s="358" t="s">
        <v>250</v>
      </c>
      <c r="C199" s="360" t="n">
        <v>1536</v>
      </c>
      <c r="D199" s="360" t="n">
        <v>4299</v>
      </c>
      <c r="E199" s="360" t="n">
        <v>5835</v>
      </c>
      <c r="F199" s="360" t="n">
        <v>1740</v>
      </c>
      <c r="G199" s="360" t="n">
        <v>2019</v>
      </c>
      <c r="H199" s="360" t="n">
        <v>2079</v>
      </c>
      <c r="I199" s="360" t="n">
        <v>0</v>
      </c>
    </row>
    <row r="200" customFormat="false" ht="9" hidden="false" customHeight="true" outlineLevel="0" collapsed="false">
      <c r="A200" s="357" t="s">
        <v>1972</v>
      </c>
      <c r="B200" s="358" t="s">
        <v>251</v>
      </c>
      <c r="C200" s="360" t="n">
        <v>1557</v>
      </c>
      <c r="D200" s="360" t="n">
        <v>2793</v>
      </c>
      <c r="E200" s="360" t="n">
        <v>4350</v>
      </c>
      <c r="F200" s="360" t="n">
        <v>1329</v>
      </c>
      <c r="G200" s="360" t="n">
        <v>1479</v>
      </c>
      <c r="H200" s="360" t="n">
        <v>1542</v>
      </c>
      <c r="I200" s="360" t="n">
        <v>0</v>
      </c>
    </row>
    <row r="201" customFormat="false" ht="9" hidden="false" customHeight="true" outlineLevel="0" collapsed="false">
      <c r="A201" s="357" t="s">
        <v>1973</v>
      </c>
      <c r="B201" s="358" t="s">
        <v>252</v>
      </c>
      <c r="C201" s="360" t="n">
        <v>609</v>
      </c>
      <c r="D201" s="360" t="n">
        <v>1290</v>
      </c>
      <c r="E201" s="360" t="n">
        <v>1896</v>
      </c>
      <c r="F201" s="360" t="n">
        <v>624</v>
      </c>
      <c r="G201" s="360" t="n">
        <v>627</v>
      </c>
      <c r="H201" s="360" t="n">
        <v>645</v>
      </c>
      <c r="I201" s="360" t="n">
        <v>0</v>
      </c>
    </row>
    <row r="202" customFormat="false" ht="9" hidden="false" customHeight="true" outlineLevel="0" collapsed="false">
      <c r="A202" s="357" t="s">
        <v>1974</v>
      </c>
      <c r="B202" s="358" t="s">
        <v>253</v>
      </c>
      <c r="C202" s="360" t="n">
        <v>507</v>
      </c>
      <c r="D202" s="360" t="n">
        <v>891</v>
      </c>
      <c r="E202" s="360" t="n">
        <v>1395</v>
      </c>
      <c r="F202" s="360" t="n">
        <v>378</v>
      </c>
      <c r="G202" s="360" t="n">
        <v>498</v>
      </c>
      <c r="H202" s="360" t="n">
        <v>519</v>
      </c>
      <c r="I202" s="360" t="n">
        <v>0</v>
      </c>
    </row>
    <row r="203" customFormat="false" ht="9" hidden="false" customHeight="true" outlineLevel="0" collapsed="false">
      <c r="A203" s="357" t="s">
        <v>1975</v>
      </c>
      <c r="B203" s="358" t="s">
        <v>254</v>
      </c>
      <c r="C203" s="360" t="n">
        <v>111</v>
      </c>
      <c r="D203" s="360" t="n">
        <v>228</v>
      </c>
      <c r="E203" s="360" t="n">
        <v>339</v>
      </c>
      <c r="F203" s="360" t="n">
        <v>129</v>
      </c>
      <c r="G203" s="360" t="n">
        <v>111</v>
      </c>
      <c r="H203" s="360" t="n">
        <v>99</v>
      </c>
      <c r="I203" s="360" t="n">
        <v>0</v>
      </c>
    </row>
    <row r="204" customFormat="false" ht="9" hidden="false" customHeight="true" outlineLevel="0" collapsed="false">
      <c r="A204" s="357" t="s">
        <v>508</v>
      </c>
      <c r="B204" s="358" t="s">
        <v>255</v>
      </c>
      <c r="C204" s="360" t="n">
        <v>138</v>
      </c>
      <c r="D204" s="360" t="n">
        <v>348</v>
      </c>
      <c r="E204" s="360" t="n">
        <v>486</v>
      </c>
      <c r="F204" s="360" t="n">
        <v>135</v>
      </c>
      <c r="G204" s="360" t="n">
        <v>183</v>
      </c>
      <c r="H204" s="360" t="n">
        <v>171</v>
      </c>
      <c r="I204" s="360" t="n">
        <v>0</v>
      </c>
    </row>
    <row r="205" customFormat="false" ht="9" hidden="false" customHeight="true" outlineLevel="0" collapsed="false">
      <c r="A205" s="357" t="s">
        <v>1976</v>
      </c>
      <c r="B205" s="358" t="s">
        <v>256</v>
      </c>
      <c r="C205" s="360" t="n">
        <v>1122</v>
      </c>
      <c r="D205" s="360" t="n">
        <v>2412</v>
      </c>
      <c r="E205" s="360" t="n">
        <v>3534</v>
      </c>
      <c r="F205" s="360" t="n">
        <v>1122</v>
      </c>
      <c r="G205" s="360" t="n">
        <v>1203</v>
      </c>
      <c r="H205" s="360" t="n">
        <v>1209</v>
      </c>
      <c r="I205" s="360" t="n">
        <v>0</v>
      </c>
    </row>
    <row r="206" customFormat="false" ht="9" hidden="false" customHeight="true" outlineLevel="0" collapsed="false">
      <c r="A206" s="357" t="s">
        <v>1977</v>
      </c>
      <c r="B206" s="358" t="s">
        <v>257</v>
      </c>
      <c r="C206" s="360" t="n">
        <v>390</v>
      </c>
      <c r="D206" s="360" t="n">
        <v>570</v>
      </c>
      <c r="E206" s="360" t="n">
        <v>960</v>
      </c>
      <c r="F206" s="360" t="n">
        <v>273</v>
      </c>
      <c r="G206" s="360" t="n">
        <v>324</v>
      </c>
      <c r="H206" s="360" t="n">
        <v>360</v>
      </c>
      <c r="I206" s="360" t="n">
        <v>0</v>
      </c>
    </row>
    <row r="207" customFormat="false" ht="9" hidden="false" customHeight="true" outlineLevel="0" collapsed="false">
      <c r="A207" s="357" t="s">
        <v>1978</v>
      </c>
      <c r="B207" s="358" t="s">
        <v>258</v>
      </c>
      <c r="C207" s="360" t="n">
        <v>1614</v>
      </c>
      <c r="D207" s="360" t="n">
        <v>2316</v>
      </c>
      <c r="E207" s="360" t="n">
        <v>3930</v>
      </c>
      <c r="F207" s="360" t="n">
        <v>1341</v>
      </c>
      <c r="G207" s="360" t="n">
        <v>1302</v>
      </c>
      <c r="H207" s="360" t="n">
        <v>1284</v>
      </c>
      <c r="I207" s="360" t="n">
        <v>0</v>
      </c>
    </row>
    <row r="208" customFormat="false" ht="9" hidden="false" customHeight="true" outlineLevel="0" collapsed="false">
      <c r="A208" s="357" t="s">
        <v>1979</v>
      </c>
      <c r="B208" s="358" t="s">
        <v>259</v>
      </c>
      <c r="C208" s="360" t="n">
        <v>2823</v>
      </c>
      <c r="D208" s="360" t="n">
        <v>4875</v>
      </c>
      <c r="E208" s="360" t="n">
        <v>7698</v>
      </c>
      <c r="F208" s="360" t="n">
        <v>2499</v>
      </c>
      <c r="G208" s="360" t="n">
        <v>2658</v>
      </c>
      <c r="H208" s="360" t="n">
        <v>2541</v>
      </c>
      <c r="I208" s="360" t="n">
        <v>0</v>
      </c>
    </row>
    <row r="209" customFormat="false" ht="9" hidden="false" customHeight="true" outlineLevel="0" collapsed="false">
      <c r="A209" s="357" t="s">
        <v>1980</v>
      </c>
      <c r="B209" s="358" t="s">
        <v>260</v>
      </c>
      <c r="C209" s="360" t="n">
        <v>765</v>
      </c>
      <c r="D209" s="360" t="n">
        <v>1080</v>
      </c>
      <c r="E209" s="360" t="n">
        <v>1845</v>
      </c>
      <c r="F209" s="360" t="n">
        <v>567</v>
      </c>
      <c r="G209" s="360" t="n">
        <v>633</v>
      </c>
      <c r="H209" s="360" t="n">
        <v>648</v>
      </c>
      <c r="I209" s="360" t="n">
        <v>0</v>
      </c>
    </row>
    <row r="210" customFormat="false" ht="9" hidden="false" customHeight="true" outlineLevel="0" collapsed="false">
      <c r="A210" s="357" t="s">
        <v>1981</v>
      </c>
      <c r="B210" s="358" t="s">
        <v>261</v>
      </c>
      <c r="C210" s="360" t="n">
        <v>147</v>
      </c>
      <c r="D210" s="360" t="n">
        <v>219</v>
      </c>
      <c r="E210" s="360" t="n">
        <v>366</v>
      </c>
      <c r="F210" s="360" t="n">
        <v>90</v>
      </c>
      <c r="G210" s="360" t="n">
        <v>135</v>
      </c>
      <c r="H210" s="360" t="n">
        <v>141</v>
      </c>
      <c r="I210" s="360" t="n">
        <v>0</v>
      </c>
    </row>
    <row r="211" customFormat="false" ht="9" hidden="false" customHeight="true" outlineLevel="0" collapsed="false">
      <c r="A211" s="357" t="s">
        <v>1982</v>
      </c>
      <c r="B211" s="358" t="s">
        <v>262</v>
      </c>
      <c r="C211" s="360" t="n">
        <v>684</v>
      </c>
      <c r="D211" s="360" t="n">
        <v>1257</v>
      </c>
      <c r="E211" s="360" t="n">
        <v>1941</v>
      </c>
      <c r="F211" s="360" t="n">
        <v>591</v>
      </c>
      <c r="G211" s="360" t="n">
        <v>639</v>
      </c>
      <c r="H211" s="360" t="n">
        <v>711</v>
      </c>
      <c r="I211" s="360" t="n">
        <v>0</v>
      </c>
    </row>
    <row r="212" customFormat="false" ht="9" hidden="false" customHeight="true" outlineLevel="0" collapsed="false">
      <c r="A212" s="357" t="s">
        <v>1983</v>
      </c>
      <c r="B212" s="358" t="s">
        <v>263</v>
      </c>
      <c r="C212" s="360" t="n">
        <v>435</v>
      </c>
      <c r="D212" s="360" t="n">
        <v>762</v>
      </c>
      <c r="E212" s="360" t="n">
        <v>1197</v>
      </c>
      <c r="F212" s="360" t="n">
        <v>339</v>
      </c>
      <c r="G212" s="360" t="n">
        <v>402</v>
      </c>
      <c r="H212" s="360" t="n">
        <v>456</v>
      </c>
      <c r="I212" s="360" t="n">
        <v>0</v>
      </c>
    </row>
    <row r="213" customFormat="false" ht="9" hidden="false" customHeight="true" outlineLevel="0" collapsed="false">
      <c r="A213" s="357" t="s">
        <v>1984</v>
      </c>
      <c r="B213" s="358" t="s">
        <v>264</v>
      </c>
      <c r="C213" s="360" t="n">
        <v>486</v>
      </c>
      <c r="D213" s="360" t="n">
        <v>783</v>
      </c>
      <c r="E213" s="360" t="n">
        <v>1269</v>
      </c>
      <c r="F213" s="360" t="n">
        <v>462</v>
      </c>
      <c r="G213" s="360" t="n">
        <v>438</v>
      </c>
      <c r="H213" s="360" t="n">
        <v>369</v>
      </c>
      <c r="I213" s="360" t="n">
        <v>0</v>
      </c>
    </row>
    <row r="214" customFormat="false" ht="9" hidden="false" customHeight="true" outlineLevel="0" collapsed="false">
      <c r="A214" s="357" t="s">
        <v>1985</v>
      </c>
      <c r="B214" s="358" t="s">
        <v>265</v>
      </c>
      <c r="C214" s="360" t="n">
        <v>321</v>
      </c>
      <c r="D214" s="360" t="n">
        <v>630</v>
      </c>
      <c r="E214" s="360" t="n">
        <v>951</v>
      </c>
      <c r="F214" s="360" t="n">
        <v>255</v>
      </c>
      <c r="G214" s="360" t="n">
        <v>321</v>
      </c>
      <c r="H214" s="360" t="n">
        <v>378</v>
      </c>
      <c r="I214" s="360" t="n">
        <v>0</v>
      </c>
    </row>
    <row r="215" customFormat="false" ht="15" hidden="false" customHeight="true" outlineLevel="0" collapsed="false">
      <c r="A215" s="361" t="s">
        <v>219</v>
      </c>
      <c r="B215" s="361"/>
      <c r="C215" s="362" t="n">
        <v>13248</v>
      </c>
      <c r="D215" s="362" t="n">
        <v>24750</v>
      </c>
      <c r="E215" s="362" t="n">
        <v>37998</v>
      </c>
      <c r="F215" s="362" t="n">
        <v>11877</v>
      </c>
      <c r="G215" s="362" t="n">
        <v>12969</v>
      </c>
      <c r="H215" s="362" t="n">
        <v>13152</v>
      </c>
      <c r="I215" s="362" t="n">
        <v>0</v>
      </c>
    </row>
    <row r="216" customFormat="false" ht="24.95" hidden="false" customHeight="true" outlineLevel="0" collapsed="false">
      <c r="A216" s="357"/>
      <c r="B216" s="358"/>
      <c r="C216" s="359" t="s">
        <v>1986</v>
      </c>
      <c r="D216" s="360"/>
      <c r="E216" s="360"/>
      <c r="F216" s="360"/>
      <c r="G216" s="360"/>
      <c r="H216" s="360"/>
      <c r="I216" s="360"/>
    </row>
    <row r="217" customFormat="false" ht="15" hidden="false" customHeight="true" outlineLevel="0" collapsed="false">
      <c r="A217" s="361" t="s">
        <v>250</v>
      </c>
      <c r="B217" s="361"/>
      <c r="C217" s="362" t="n">
        <v>444</v>
      </c>
      <c r="D217" s="362" t="n">
        <v>13971</v>
      </c>
      <c r="E217" s="362" t="n">
        <v>14418</v>
      </c>
      <c r="F217" s="362" t="n">
        <v>5040</v>
      </c>
      <c r="G217" s="362" t="n">
        <v>4806</v>
      </c>
      <c r="H217" s="362" t="n">
        <v>4569</v>
      </c>
      <c r="I217" s="362" t="n">
        <v>0</v>
      </c>
    </row>
    <row r="218" customFormat="false" ht="9" hidden="false" customHeight="true" outlineLevel="0" collapsed="false">
      <c r="A218" s="357" t="s">
        <v>1987</v>
      </c>
      <c r="B218" s="358" t="s">
        <v>1988</v>
      </c>
      <c r="C218" s="360" t="n">
        <v>12</v>
      </c>
      <c r="D218" s="360" t="n">
        <v>714</v>
      </c>
      <c r="E218" s="360" t="n">
        <v>726</v>
      </c>
      <c r="F218" s="360" t="n">
        <v>216</v>
      </c>
      <c r="G218" s="360" t="n">
        <v>231</v>
      </c>
      <c r="H218" s="360" t="n">
        <v>279</v>
      </c>
      <c r="I218" s="360" t="n">
        <v>0</v>
      </c>
    </row>
    <row r="219" customFormat="false" ht="9" hidden="false" customHeight="true" outlineLevel="0" collapsed="false">
      <c r="A219" s="357" t="s">
        <v>1989</v>
      </c>
      <c r="B219" s="358" t="s">
        <v>1990</v>
      </c>
      <c r="C219" s="360" t="n">
        <v>36</v>
      </c>
      <c r="D219" s="360" t="n">
        <v>5172</v>
      </c>
      <c r="E219" s="360" t="n">
        <v>5208</v>
      </c>
      <c r="F219" s="360" t="n">
        <v>1884</v>
      </c>
      <c r="G219" s="360" t="n">
        <v>1731</v>
      </c>
      <c r="H219" s="360" t="n">
        <v>1593</v>
      </c>
      <c r="I219" s="360" t="n">
        <v>0</v>
      </c>
    </row>
    <row r="220" customFormat="false" ht="9" hidden="false" customHeight="true" outlineLevel="0" collapsed="false">
      <c r="A220" s="357" t="s">
        <v>1991</v>
      </c>
      <c r="B220" s="358" t="s">
        <v>1992</v>
      </c>
      <c r="C220" s="360" t="n">
        <v>0</v>
      </c>
      <c r="D220" s="360" t="n">
        <v>12</v>
      </c>
      <c r="E220" s="360" t="n">
        <v>12</v>
      </c>
      <c r="F220" s="360" t="n">
        <v>6</v>
      </c>
      <c r="G220" s="360" t="n">
        <v>3</v>
      </c>
      <c r="H220" s="360" t="n">
        <v>6</v>
      </c>
      <c r="I220" s="360" t="n">
        <v>0</v>
      </c>
    </row>
    <row r="221" customFormat="false" ht="9" hidden="false" customHeight="true" outlineLevel="0" collapsed="false">
      <c r="A221" s="357" t="s">
        <v>512</v>
      </c>
      <c r="B221" s="358" t="s">
        <v>1993</v>
      </c>
      <c r="C221" s="360" t="n">
        <v>0</v>
      </c>
      <c r="D221" s="360" t="n">
        <v>42</v>
      </c>
      <c r="E221" s="360" t="n">
        <v>42</v>
      </c>
      <c r="F221" s="360" t="n">
        <v>9</v>
      </c>
      <c r="G221" s="360" t="n">
        <v>15</v>
      </c>
      <c r="H221" s="360" t="n">
        <v>18</v>
      </c>
      <c r="I221" s="360" t="n">
        <v>0</v>
      </c>
    </row>
    <row r="222" customFormat="false" ht="9" hidden="false" customHeight="true" outlineLevel="0" collapsed="false">
      <c r="A222" s="357" t="s">
        <v>1994</v>
      </c>
      <c r="B222" s="358" t="s">
        <v>1995</v>
      </c>
      <c r="C222" s="360" t="n">
        <v>33</v>
      </c>
      <c r="D222" s="360" t="n">
        <v>1770</v>
      </c>
      <c r="E222" s="360" t="n">
        <v>1803</v>
      </c>
      <c r="F222" s="360" t="n">
        <v>537</v>
      </c>
      <c r="G222" s="360" t="n">
        <v>633</v>
      </c>
      <c r="H222" s="360" t="n">
        <v>633</v>
      </c>
      <c r="I222" s="360" t="n">
        <v>0</v>
      </c>
    </row>
    <row r="223" customFormat="false" ht="9" hidden="false" customHeight="true" outlineLevel="0" collapsed="false">
      <c r="A223" s="357" t="s">
        <v>1996</v>
      </c>
      <c r="B223" s="358" t="s">
        <v>1997</v>
      </c>
      <c r="C223" s="360" t="n">
        <v>327</v>
      </c>
      <c r="D223" s="360" t="n">
        <v>1305</v>
      </c>
      <c r="E223" s="360" t="n">
        <v>1632</v>
      </c>
      <c r="F223" s="360" t="n">
        <v>561</v>
      </c>
      <c r="G223" s="360" t="n">
        <v>537</v>
      </c>
      <c r="H223" s="360" t="n">
        <v>537</v>
      </c>
      <c r="I223" s="360" t="n">
        <v>0</v>
      </c>
    </row>
    <row r="224" customFormat="false" ht="9" hidden="false" customHeight="true" outlineLevel="0" collapsed="false">
      <c r="A224" s="357" t="s">
        <v>1998</v>
      </c>
      <c r="B224" s="358" t="s">
        <v>1999</v>
      </c>
      <c r="C224" s="360" t="n">
        <v>12</v>
      </c>
      <c r="D224" s="360" t="n">
        <v>507</v>
      </c>
      <c r="E224" s="360" t="n">
        <v>516</v>
      </c>
      <c r="F224" s="360" t="n">
        <v>207</v>
      </c>
      <c r="G224" s="360" t="n">
        <v>177</v>
      </c>
      <c r="H224" s="360" t="n">
        <v>132</v>
      </c>
      <c r="I224" s="360" t="n">
        <v>0</v>
      </c>
    </row>
    <row r="225" customFormat="false" ht="9" hidden="false" customHeight="true" outlineLevel="0" collapsed="false">
      <c r="A225" s="357" t="s">
        <v>2000</v>
      </c>
      <c r="B225" s="358" t="s">
        <v>2001</v>
      </c>
      <c r="C225" s="360" t="n">
        <v>21</v>
      </c>
      <c r="D225" s="360" t="n">
        <v>4455</v>
      </c>
      <c r="E225" s="360" t="n">
        <v>4476</v>
      </c>
      <c r="F225" s="360" t="n">
        <v>1623</v>
      </c>
      <c r="G225" s="360" t="n">
        <v>1479</v>
      </c>
      <c r="H225" s="360" t="n">
        <v>1374</v>
      </c>
      <c r="I225" s="360" t="n">
        <v>0</v>
      </c>
    </row>
    <row r="226" customFormat="false" ht="15" hidden="false" customHeight="true" outlineLevel="0" collapsed="false">
      <c r="A226" s="361" t="s">
        <v>251</v>
      </c>
      <c r="B226" s="361"/>
      <c r="C226" s="362" t="n">
        <v>939</v>
      </c>
      <c r="D226" s="362" t="n">
        <v>19803</v>
      </c>
      <c r="E226" s="362" t="n">
        <v>20742</v>
      </c>
      <c r="F226" s="362" t="n">
        <v>7107</v>
      </c>
      <c r="G226" s="362" t="n">
        <v>6921</v>
      </c>
      <c r="H226" s="362" t="n">
        <v>6714</v>
      </c>
      <c r="I226" s="362" t="n">
        <v>0</v>
      </c>
    </row>
    <row r="227" customFormat="false" ht="9" hidden="false" customHeight="true" outlineLevel="0" collapsed="false">
      <c r="A227" s="357" t="s">
        <v>2002</v>
      </c>
      <c r="B227" s="358" t="s">
        <v>1988</v>
      </c>
      <c r="C227" s="360" t="n">
        <v>30</v>
      </c>
      <c r="D227" s="360" t="n">
        <v>828</v>
      </c>
      <c r="E227" s="360" t="n">
        <v>858</v>
      </c>
      <c r="F227" s="360" t="n">
        <v>270</v>
      </c>
      <c r="G227" s="360" t="n">
        <v>276</v>
      </c>
      <c r="H227" s="360" t="n">
        <v>315</v>
      </c>
      <c r="I227" s="360" t="n">
        <v>0</v>
      </c>
    </row>
    <row r="228" customFormat="false" ht="9" hidden="false" customHeight="true" outlineLevel="0" collapsed="false">
      <c r="A228" s="357" t="s">
        <v>2003</v>
      </c>
      <c r="B228" s="358" t="s">
        <v>1990</v>
      </c>
      <c r="C228" s="360" t="n">
        <v>69</v>
      </c>
      <c r="D228" s="360" t="n">
        <v>7560</v>
      </c>
      <c r="E228" s="360" t="n">
        <v>7629</v>
      </c>
      <c r="F228" s="360" t="n">
        <v>2655</v>
      </c>
      <c r="G228" s="360" t="n">
        <v>2679</v>
      </c>
      <c r="H228" s="360" t="n">
        <v>2295</v>
      </c>
      <c r="I228" s="360" t="n">
        <v>0</v>
      </c>
    </row>
    <row r="229" customFormat="false" ht="9" hidden="false" customHeight="true" outlineLevel="0" collapsed="false">
      <c r="A229" s="357" t="s">
        <v>2004</v>
      </c>
      <c r="B229" s="358" t="s">
        <v>1992</v>
      </c>
      <c r="C229" s="360" t="n">
        <v>30</v>
      </c>
      <c r="D229" s="360" t="n">
        <v>165</v>
      </c>
      <c r="E229" s="360" t="n">
        <v>195</v>
      </c>
      <c r="F229" s="360" t="n">
        <v>57</v>
      </c>
      <c r="G229" s="360" t="n">
        <v>81</v>
      </c>
      <c r="H229" s="360" t="n">
        <v>60</v>
      </c>
      <c r="I229" s="360" t="n">
        <v>0</v>
      </c>
    </row>
    <row r="230" customFormat="false" ht="9" hidden="false" customHeight="true" outlineLevel="0" collapsed="false">
      <c r="A230" s="357" t="s">
        <v>2005</v>
      </c>
      <c r="B230" s="358" t="s">
        <v>1993</v>
      </c>
      <c r="C230" s="360" t="n">
        <v>9</v>
      </c>
      <c r="D230" s="360" t="n">
        <v>177</v>
      </c>
      <c r="E230" s="360" t="n">
        <v>186</v>
      </c>
      <c r="F230" s="360" t="n">
        <v>42</v>
      </c>
      <c r="G230" s="360" t="n">
        <v>81</v>
      </c>
      <c r="H230" s="360" t="n">
        <v>60</v>
      </c>
      <c r="I230" s="360" t="n">
        <v>0</v>
      </c>
    </row>
    <row r="231" customFormat="false" ht="9" hidden="false" customHeight="true" outlineLevel="0" collapsed="false">
      <c r="A231" s="357" t="s">
        <v>2006</v>
      </c>
      <c r="B231" s="358" t="s">
        <v>1995</v>
      </c>
      <c r="C231" s="360" t="n">
        <v>90</v>
      </c>
      <c r="D231" s="360" t="n">
        <v>2220</v>
      </c>
      <c r="E231" s="360" t="n">
        <v>2307</v>
      </c>
      <c r="F231" s="360" t="n">
        <v>753</v>
      </c>
      <c r="G231" s="360" t="n">
        <v>735</v>
      </c>
      <c r="H231" s="360" t="n">
        <v>819</v>
      </c>
      <c r="I231" s="360" t="n">
        <v>0</v>
      </c>
    </row>
    <row r="232" customFormat="false" ht="9" hidden="false" customHeight="true" outlineLevel="0" collapsed="false">
      <c r="A232" s="357" t="s">
        <v>2007</v>
      </c>
      <c r="B232" s="358" t="s">
        <v>1997</v>
      </c>
      <c r="C232" s="360" t="n">
        <v>648</v>
      </c>
      <c r="D232" s="360" t="n">
        <v>2631</v>
      </c>
      <c r="E232" s="360" t="n">
        <v>3279</v>
      </c>
      <c r="F232" s="360" t="n">
        <v>1167</v>
      </c>
      <c r="G232" s="360" t="n">
        <v>1002</v>
      </c>
      <c r="H232" s="360" t="n">
        <v>1107</v>
      </c>
      <c r="I232" s="360" t="n">
        <v>0</v>
      </c>
    </row>
    <row r="233" customFormat="false" ht="9" hidden="false" customHeight="true" outlineLevel="0" collapsed="false">
      <c r="A233" s="357" t="s">
        <v>2008</v>
      </c>
      <c r="B233" s="358" t="s">
        <v>1999</v>
      </c>
      <c r="C233" s="360" t="n">
        <v>24</v>
      </c>
      <c r="D233" s="360" t="n">
        <v>654</v>
      </c>
      <c r="E233" s="360" t="n">
        <v>678</v>
      </c>
      <c r="F233" s="360" t="n">
        <v>282</v>
      </c>
      <c r="G233" s="360" t="n">
        <v>258</v>
      </c>
      <c r="H233" s="360" t="n">
        <v>138</v>
      </c>
      <c r="I233" s="360" t="n">
        <v>0</v>
      </c>
    </row>
    <row r="234" customFormat="false" ht="9" hidden="false" customHeight="true" outlineLevel="0" collapsed="false">
      <c r="A234" s="357" t="s">
        <v>2009</v>
      </c>
      <c r="B234" s="358" t="s">
        <v>2001</v>
      </c>
      <c r="C234" s="360" t="n">
        <v>36</v>
      </c>
      <c r="D234" s="360" t="n">
        <v>5571</v>
      </c>
      <c r="E234" s="360" t="n">
        <v>5607</v>
      </c>
      <c r="F234" s="360" t="n">
        <v>1881</v>
      </c>
      <c r="G234" s="360" t="n">
        <v>1806</v>
      </c>
      <c r="H234" s="360" t="n">
        <v>1920</v>
      </c>
      <c r="I234" s="360" t="n">
        <v>0</v>
      </c>
    </row>
    <row r="235" customFormat="false" ht="15" hidden="false" customHeight="true" outlineLevel="0" collapsed="false">
      <c r="A235" s="361" t="s">
        <v>252</v>
      </c>
      <c r="B235" s="361"/>
      <c r="C235" s="362" t="n">
        <v>330</v>
      </c>
      <c r="D235" s="362" t="n">
        <v>4152</v>
      </c>
      <c r="E235" s="362" t="n">
        <v>4482</v>
      </c>
      <c r="F235" s="362" t="n">
        <v>1611</v>
      </c>
      <c r="G235" s="362" t="n">
        <v>1521</v>
      </c>
      <c r="H235" s="362" t="n">
        <v>1350</v>
      </c>
      <c r="I235" s="362" t="n">
        <v>0</v>
      </c>
    </row>
    <row r="236" customFormat="false" ht="9" hidden="false" customHeight="true" outlineLevel="0" collapsed="false">
      <c r="A236" s="357" t="s">
        <v>2010</v>
      </c>
      <c r="B236" s="358" t="s">
        <v>1988</v>
      </c>
      <c r="C236" s="360" t="n">
        <v>18</v>
      </c>
      <c r="D236" s="360" t="n">
        <v>132</v>
      </c>
      <c r="E236" s="360" t="n">
        <v>150</v>
      </c>
      <c r="F236" s="360" t="n">
        <v>48</v>
      </c>
      <c r="G236" s="360" t="n">
        <v>54</v>
      </c>
      <c r="H236" s="360" t="n">
        <v>48</v>
      </c>
      <c r="I236" s="360" t="n">
        <v>0</v>
      </c>
    </row>
    <row r="237" customFormat="false" ht="9" hidden="false" customHeight="true" outlineLevel="0" collapsed="false">
      <c r="A237" s="357" t="s">
        <v>2011</v>
      </c>
      <c r="B237" s="358" t="s">
        <v>1990</v>
      </c>
      <c r="C237" s="360" t="n">
        <v>57</v>
      </c>
      <c r="D237" s="360" t="n">
        <v>1503</v>
      </c>
      <c r="E237" s="360" t="n">
        <v>1560</v>
      </c>
      <c r="F237" s="360" t="n">
        <v>558</v>
      </c>
      <c r="G237" s="360" t="n">
        <v>531</v>
      </c>
      <c r="H237" s="360" t="n">
        <v>471</v>
      </c>
      <c r="I237" s="360" t="n">
        <v>0</v>
      </c>
    </row>
    <row r="238" customFormat="false" ht="9" hidden="false" customHeight="true" outlineLevel="0" collapsed="false">
      <c r="A238" s="357" t="s">
        <v>2012</v>
      </c>
      <c r="B238" s="358" t="s">
        <v>1993</v>
      </c>
      <c r="C238" s="360" t="n">
        <v>3</v>
      </c>
      <c r="D238" s="360" t="n">
        <v>12</v>
      </c>
      <c r="E238" s="360" t="n">
        <v>15</v>
      </c>
      <c r="F238" s="360" t="n">
        <v>0</v>
      </c>
      <c r="G238" s="360" t="n">
        <v>9</v>
      </c>
      <c r="H238" s="360" t="n">
        <v>3</v>
      </c>
      <c r="I238" s="360" t="n">
        <v>0</v>
      </c>
    </row>
    <row r="239" customFormat="false" ht="9" hidden="false" customHeight="true" outlineLevel="0" collapsed="false">
      <c r="A239" s="357" t="s">
        <v>2013</v>
      </c>
      <c r="B239" s="358" t="s">
        <v>1995</v>
      </c>
      <c r="C239" s="360" t="n">
        <v>54</v>
      </c>
      <c r="D239" s="360" t="n">
        <v>645</v>
      </c>
      <c r="E239" s="360" t="n">
        <v>699</v>
      </c>
      <c r="F239" s="360" t="n">
        <v>258</v>
      </c>
      <c r="G239" s="360" t="n">
        <v>234</v>
      </c>
      <c r="H239" s="360" t="n">
        <v>207</v>
      </c>
      <c r="I239" s="360" t="n">
        <v>0</v>
      </c>
    </row>
    <row r="240" customFormat="false" ht="9" hidden="false" customHeight="true" outlineLevel="0" collapsed="false">
      <c r="A240" s="357" t="s">
        <v>2014</v>
      </c>
      <c r="B240" s="358" t="s">
        <v>1997</v>
      </c>
      <c r="C240" s="360" t="n">
        <v>174</v>
      </c>
      <c r="D240" s="360" t="n">
        <v>366</v>
      </c>
      <c r="E240" s="360" t="n">
        <v>540</v>
      </c>
      <c r="F240" s="360" t="n">
        <v>162</v>
      </c>
      <c r="G240" s="360" t="n">
        <v>186</v>
      </c>
      <c r="H240" s="360" t="n">
        <v>192</v>
      </c>
      <c r="I240" s="360" t="n">
        <v>0</v>
      </c>
    </row>
    <row r="241" customFormat="false" ht="9" hidden="false" customHeight="true" outlineLevel="0" collapsed="false">
      <c r="A241" s="357" t="s">
        <v>2015</v>
      </c>
      <c r="B241" s="358" t="s">
        <v>1999</v>
      </c>
      <c r="C241" s="360" t="n">
        <v>3</v>
      </c>
      <c r="D241" s="360" t="n">
        <v>153</v>
      </c>
      <c r="E241" s="360" t="n">
        <v>156</v>
      </c>
      <c r="F241" s="360" t="n">
        <v>57</v>
      </c>
      <c r="G241" s="360" t="n">
        <v>48</v>
      </c>
      <c r="H241" s="360" t="n">
        <v>51</v>
      </c>
      <c r="I241" s="360" t="n">
        <v>0</v>
      </c>
    </row>
    <row r="242" customFormat="false" ht="9" hidden="false" customHeight="true" outlineLevel="0" collapsed="false">
      <c r="A242" s="357" t="s">
        <v>524</v>
      </c>
      <c r="B242" s="358" t="s">
        <v>2001</v>
      </c>
      <c r="C242" s="360" t="n">
        <v>21</v>
      </c>
      <c r="D242" s="360" t="n">
        <v>1341</v>
      </c>
      <c r="E242" s="360" t="n">
        <v>1362</v>
      </c>
      <c r="F242" s="360" t="n">
        <v>528</v>
      </c>
      <c r="G242" s="360" t="n">
        <v>456</v>
      </c>
      <c r="H242" s="360" t="n">
        <v>378</v>
      </c>
      <c r="I242" s="360" t="n">
        <v>0</v>
      </c>
    </row>
    <row r="243" customFormat="false" ht="15" hidden="false" customHeight="true" outlineLevel="0" collapsed="false">
      <c r="A243" s="361" t="s">
        <v>253</v>
      </c>
      <c r="B243" s="361"/>
      <c r="C243" s="362" t="n">
        <v>150</v>
      </c>
      <c r="D243" s="362" t="n">
        <v>1548</v>
      </c>
      <c r="E243" s="362" t="n">
        <v>1698</v>
      </c>
      <c r="F243" s="362" t="n">
        <v>507</v>
      </c>
      <c r="G243" s="362" t="n">
        <v>585</v>
      </c>
      <c r="H243" s="362" t="n">
        <v>606</v>
      </c>
      <c r="I243" s="362" t="n">
        <v>0</v>
      </c>
    </row>
    <row r="244" customFormat="false" ht="9" hidden="false" customHeight="true" outlineLevel="0" collapsed="false">
      <c r="A244" s="357" t="s">
        <v>2016</v>
      </c>
      <c r="B244" s="358" t="s">
        <v>1988</v>
      </c>
      <c r="C244" s="360" t="n">
        <v>9</v>
      </c>
      <c r="D244" s="360" t="n">
        <v>75</v>
      </c>
      <c r="E244" s="360" t="n">
        <v>81</v>
      </c>
      <c r="F244" s="360" t="n">
        <v>18</v>
      </c>
      <c r="G244" s="360" t="n">
        <v>24</v>
      </c>
      <c r="H244" s="360" t="n">
        <v>39</v>
      </c>
      <c r="I244" s="360" t="n">
        <v>0</v>
      </c>
    </row>
    <row r="245" customFormat="false" ht="9" hidden="false" customHeight="true" outlineLevel="0" collapsed="false">
      <c r="A245" s="357" t="s">
        <v>2017</v>
      </c>
      <c r="B245" s="358" t="s">
        <v>1990</v>
      </c>
      <c r="C245" s="360" t="n">
        <v>27</v>
      </c>
      <c r="D245" s="360" t="n">
        <v>468</v>
      </c>
      <c r="E245" s="360" t="n">
        <v>495</v>
      </c>
      <c r="F245" s="360" t="n">
        <v>153</v>
      </c>
      <c r="G245" s="360" t="n">
        <v>183</v>
      </c>
      <c r="H245" s="360" t="n">
        <v>159</v>
      </c>
      <c r="I245" s="360" t="n">
        <v>0</v>
      </c>
    </row>
    <row r="246" customFormat="false" ht="9" hidden="false" customHeight="true" outlineLevel="0" collapsed="false">
      <c r="A246" s="357" t="s">
        <v>2018</v>
      </c>
      <c r="B246" s="358" t="s">
        <v>1992</v>
      </c>
      <c r="C246" s="360" t="n">
        <v>0</v>
      </c>
      <c r="D246" s="360" t="n">
        <v>12</v>
      </c>
      <c r="E246" s="360" t="n">
        <v>12</v>
      </c>
      <c r="F246" s="360" t="n">
        <v>3</v>
      </c>
      <c r="G246" s="360" t="n">
        <v>3</v>
      </c>
      <c r="H246" s="360" t="n">
        <v>6</v>
      </c>
      <c r="I246" s="360" t="n">
        <v>0</v>
      </c>
    </row>
    <row r="247" customFormat="false" ht="9" hidden="false" customHeight="true" outlineLevel="0" collapsed="false">
      <c r="A247" s="357" t="s">
        <v>2019</v>
      </c>
      <c r="B247" s="358" t="s">
        <v>1995</v>
      </c>
      <c r="C247" s="360" t="n">
        <v>18</v>
      </c>
      <c r="D247" s="360" t="n">
        <v>255</v>
      </c>
      <c r="E247" s="360" t="n">
        <v>273</v>
      </c>
      <c r="F247" s="360" t="n">
        <v>75</v>
      </c>
      <c r="G247" s="360" t="n">
        <v>99</v>
      </c>
      <c r="H247" s="360" t="n">
        <v>99</v>
      </c>
      <c r="I247" s="360" t="n">
        <v>0</v>
      </c>
    </row>
    <row r="248" customFormat="false" ht="9" hidden="false" customHeight="true" outlineLevel="0" collapsed="false">
      <c r="A248" s="357" t="s">
        <v>2020</v>
      </c>
      <c r="B248" s="358" t="s">
        <v>1997</v>
      </c>
      <c r="C248" s="360" t="n">
        <v>78</v>
      </c>
      <c r="D248" s="360" t="n">
        <v>225</v>
      </c>
      <c r="E248" s="360" t="n">
        <v>306</v>
      </c>
      <c r="F248" s="360" t="n">
        <v>87</v>
      </c>
      <c r="G248" s="360" t="n">
        <v>90</v>
      </c>
      <c r="H248" s="360" t="n">
        <v>126</v>
      </c>
      <c r="I248" s="360" t="n">
        <v>0</v>
      </c>
    </row>
    <row r="249" customFormat="false" ht="9" hidden="false" customHeight="true" outlineLevel="0" collapsed="false">
      <c r="A249" s="357" t="s">
        <v>516</v>
      </c>
      <c r="B249" s="358" t="s">
        <v>1999</v>
      </c>
      <c r="C249" s="360" t="n">
        <v>9</v>
      </c>
      <c r="D249" s="360" t="n">
        <v>177</v>
      </c>
      <c r="E249" s="360" t="n">
        <v>186</v>
      </c>
      <c r="F249" s="360" t="n">
        <v>69</v>
      </c>
      <c r="G249" s="360" t="n">
        <v>63</v>
      </c>
      <c r="H249" s="360" t="n">
        <v>54</v>
      </c>
      <c r="I249" s="360" t="n">
        <v>0</v>
      </c>
    </row>
    <row r="250" customFormat="false" ht="9" hidden="false" customHeight="true" outlineLevel="0" collapsed="false">
      <c r="A250" s="357" t="s">
        <v>2021</v>
      </c>
      <c r="B250" s="358" t="s">
        <v>2001</v>
      </c>
      <c r="C250" s="360" t="n">
        <v>9</v>
      </c>
      <c r="D250" s="360" t="n">
        <v>333</v>
      </c>
      <c r="E250" s="360" t="n">
        <v>342</v>
      </c>
      <c r="F250" s="360" t="n">
        <v>99</v>
      </c>
      <c r="G250" s="360" t="n">
        <v>120</v>
      </c>
      <c r="H250" s="360" t="n">
        <v>120</v>
      </c>
      <c r="I250" s="360" t="n">
        <v>0</v>
      </c>
    </row>
    <row r="251" customFormat="false" ht="15" hidden="false" customHeight="true" outlineLevel="0" collapsed="false">
      <c r="A251" s="361" t="s">
        <v>254</v>
      </c>
      <c r="B251" s="361"/>
      <c r="C251" s="362" t="n">
        <v>69</v>
      </c>
      <c r="D251" s="362" t="n">
        <v>1251</v>
      </c>
      <c r="E251" s="362" t="n">
        <v>1320</v>
      </c>
      <c r="F251" s="362" t="n">
        <v>438</v>
      </c>
      <c r="G251" s="362" t="n">
        <v>423</v>
      </c>
      <c r="H251" s="362" t="n">
        <v>459</v>
      </c>
      <c r="I251" s="362" t="n">
        <v>0</v>
      </c>
    </row>
    <row r="252" customFormat="false" ht="9" hidden="false" customHeight="true" outlineLevel="0" collapsed="false">
      <c r="A252" s="357" t="s">
        <v>2022</v>
      </c>
      <c r="B252" s="358" t="s">
        <v>1988</v>
      </c>
      <c r="C252" s="360" t="n">
        <v>3</v>
      </c>
      <c r="D252" s="360" t="n">
        <v>27</v>
      </c>
      <c r="E252" s="360" t="n">
        <v>30</v>
      </c>
      <c r="F252" s="360" t="n">
        <v>12</v>
      </c>
      <c r="G252" s="360" t="n">
        <v>9</v>
      </c>
      <c r="H252" s="360" t="n">
        <v>12</v>
      </c>
      <c r="I252" s="360" t="n">
        <v>0</v>
      </c>
    </row>
    <row r="253" customFormat="false" ht="9" hidden="false" customHeight="true" outlineLevel="0" collapsed="false">
      <c r="A253" s="357" t="s">
        <v>2023</v>
      </c>
      <c r="B253" s="358" t="s">
        <v>1990</v>
      </c>
      <c r="C253" s="360" t="n">
        <v>6</v>
      </c>
      <c r="D253" s="360" t="n">
        <v>486</v>
      </c>
      <c r="E253" s="360" t="n">
        <v>492</v>
      </c>
      <c r="F253" s="360" t="n">
        <v>150</v>
      </c>
      <c r="G253" s="360" t="n">
        <v>159</v>
      </c>
      <c r="H253" s="360" t="n">
        <v>183</v>
      </c>
      <c r="I253" s="360" t="n">
        <v>0</v>
      </c>
    </row>
    <row r="254" customFormat="false" ht="9" hidden="false" customHeight="true" outlineLevel="0" collapsed="false">
      <c r="A254" s="357" t="s">
        <v>2024</v>
      </c>
      <c r="B254" s="358" t="s">
        <v>1993</v>
      </c>
      <c r="C254" s="360" t="n">
        <v>0</v>
      </c>
      <c r="D254" s="360" t="n">
        <v>15</v>
      </c>
      <c r="E254" s="360" t="n">
        <v>15</v>
      </c>
      <c r="F254" s="360" t="n">
        <v>6</v>
      </c>
      <c r="G254" s="360" t="n">
        <v>3</v>
      </c>
      <c r="H254" s="360" t="n">
        <v>3</v>
      </c>
      <c r="I254" s="360" t="n">
        <v>0</v>
      </c>
    </row>
    <row r="255" customFormat="false" ht="9" hidden="false" customHeight="true" outlineLevel="0" collapsed="false">
      <c r="A255" s="357" t="s">
        <v>2025</v>
      </c>
      <c r="B255" s="358" t="s">
        <v>1995</v>
      </c>
      <c r="C255" s="360" t="n">
        <v>9</v>
      </c>
      <c r="D255" s="360" t="n">
        <v>201</v>
      </c>
      <c r="E255" s="360" t="n">
        <v>210</v>
      </c>
      <c r="F255" s="360" t="n">
        <v>72</v>
      </c>
      <c r="G255" s="360" t="n">
        <v>63</v>
      </c>
      <c r="H255" s="360" t="n">
        <v>75</v>
      </c>
      <c r="I255" s="360" t="n">
        <v>0</v>
      </c>
    </row>
    <row r="256" customFormat="false" ht="9" hidden="false" customHeight="true" outlineLevel="0" collapsed="false">
      <c r="A256" s="357" t="s">
        <v>2026</v>
      </c>
      <c r="B256" s="358" t="s">
        <v>1997</v>
      </c>
      <c r="C256" s="360" t="n">
        <v>51</v>
      </c>
      <c r="D256" s="360" t="n">
        <v>135</v>
      </c>
      <c r="E256" s="360" t="n">
        <v>186</v>
      </c>
      <c r="F256" s="360" t="n">
        <v>66</v>
      </c>
      <c r="G256" s="360" t="n">
        <v>51</v>
      </c>
      <c r="H256" s="360" t="n">
        <v>69</v>
      </c>
      <c r="I256" s="360" t="n">
        <v>0</v>
      </c>
    </row>
    <row r="257" customFormat="false" ht="9" hidden="false" customHeight="true" outlineLevel="0" collapsed="false">
      <c r="A257" s="357" t="s">
        <v>2027</v>
      </c>
      <c r="B257" s="358" t="s">
        <v>1999</v>
      </c>
      <c r="C257" s="360" t="n">
        <v>0</v>
      </c>
      <c r="D257" s="360" t="n">
        <v>24</v>
      </c>
      <c r="E257" s="360" t="n">
        <v>24</v>
      </c>
      <c r="F257" s="360" t="n">
        <v>9</v>
      </c>
      <c r="G257" s="360" t="n">
        <v>9</v>
      </c>
      <c r="H257" s="360" t="n">
        <v>6</v>
      </c>
      <c r="I257" s="360" t="n">
        <v>0</v>
      </c>
    </row>
    <row r="258" customFormat="false" ht="9" hidden="false" customHeight="true" outlineLevel="0" collapsed="false">
      <c r="A258" s="357" t="s">
        <v>522</v>
      </c>
      <c r="B258" s="358" t="s">
        <v>2001</v>
      </c>
      <c r="C258" s="360" t="n">
        <v>0</v>
      </c>
      <c r="D258" s="360" t="n">
        <v>363</v>
      </c>
      <c r="E258" s="360" t="n">
        <v>363</v>
      </c>
      <c r="F258" s="360" t="n">
        <v>123</v>
      </c>
      <c r="G258" s="360" t="n">
        <v>129</v>
      </c>
      <c r="H258" s="360" t="n">
        <v>111</v>
      </c>
      <c r="I258" s="360" t="n">
        <v>0</v>
      </c>
    </row>
    <row r="259" customFormat="false" ht="15" hidden="false" customHeight="true" outlineLevel="0" collapsed="false">
      <c r="A259" s="361" t="s">
        <v>255</v>
      </c>
      <c r="B259" s="361"/>
      <c r="C259" s="362" t="n">
        <v>192</v>
      </c>
      <c r="D259" s="362" t="n">
        <v>2601</v>
      </c>
      <c r="E259" s="362" t="n">
        <v>2793</v>
      </c>
      <c r="F259" s="362" t="n">
        <v>819</v>
      </c>
      <c r="G259" s="362" t="n">
        <v>1005</v>
      </c>
      <c r="H259" s="362" t="n">
        <v>969</v>
      </c>
      <c r="I259" s="362" t="n">
        <v>0</v>
      </c>
    </row>
    <row r="260" customFormat="false" ht="9" hidden="false" customHeight="true" outlineLevel="0" collapsed="false">
      <c r="A260" s="357" t="s">
        <v>2028</v>
      </c>
      <c r="B260" s="358" t="s">
        <v>1988</v>
      </c>
      <c r="C260" s="360" t="n">
        <v>9</v>
      </c>
      <c r="D260" s="360" t="n">
        <v>111</v>
      </c>
      <c r="E260" s="360" t="n">
        <v>120</v>
      </c>
      <c r="F260" s="360" t="n">
        <v>30</v>
      </c>
      <c r="G260" s="360" t="n">
        <v>45</v>
      </c>
      <c r="H260" s="360" t="n">
        <v>45</v>
      </c>
      <c r="I260" s="360" t="n">
        <v>0</v>
      </c>
    </row>
    <row r="261" customFormat="false" ht="9" hidden="false" customHeight="true" outlineLevel="0" collapsed="false">
      <c r="A261" s="357" t="s">
        <v>2029</v>
      </c>
      <c r="B261" s="358" t="s">
        <v>1990</v>
      </c>
      <c r="C261" s="360" t="n">
        <v>9</v>
      </c>
      <c r="D261" s="360" t="n">
        <v>951</v>
      </c>
      <c r="E261" s="360" t="n">
        <v>960</v>
      </c>
      <c r="F261" s="360" t="n">
        <v>291</v>
      </c>
      <c r="G261" s="360" t="n">
        <v>327</v>
      </c>
      <c r="H261" s="360" t="n">
        <v>342</v>
      </c>
      <c r="I261" s="360" t="n">
        <v>0</v>
      </c>
    </row>
    <row r="262" customFormat="false" ht="9" hidden="false" customHeight="true" outlineLevel="0" collapsed="false">
      <c r="A262" s="357" t="s">
        <v>2030</v>
      </c>
      <c r="B262" s="358" t="s">
        <v>1992</v>
      </c>
      <c r="C262" s="360" t="n">
        <v>6</v>
      </c>
      <c r="D262" s="360" t="n">
        <v>39</v>
      </c>
      <c r="E262" s="360" t="n">
        <v>45</v>
      </c>
      <c r="F262" s="360" t="n">
        <v>15</v>
      </c>
      <c r="G262" s="360" t="n">
        <v>18</v>
      </c>
      <c r="H262" s="360" t="n">
        <v>12</v>
      </c>
      <c r="I262" s="360" t="n">
        <v>0</v>
      </c>
    </row>
    <row r="263" customFormat="false" ht="9" hidden="false" customHeight="true" outlineLevel="0" collapsed="false">
      <c r="A263" s="357" t="s">
        <v>2031</v>
      </c>
      <c r="B263" s="358" t="s">
        <v>1993</v>
      </c>
      <c r="C263" s="360" t="n">
        <v>3</v>
      </c>
      <c r="D263" s="360" t="n">
        <v>6</v>
      </c>
      <c r="E263" s="360" t="n">
        <v>9</v>
      </c>
      <c r="F263" s="360" t="n">
        <v>3</v>
      </c>
      <c r="G263" s="360" t="n">
        <v>3</v>
      </c>
      <c r="H263" s="360" t="n">
        <v>6</v>
      </c>
      <c r="I263" s="360" t="n">
        <v>0</v>
      </c>
    </row>
    <row r="264" customFormat="false" ht="9" hidden="false" customHeight="true" outlineLevel="0" collapsed="false">
      <c r="A264" s="357" t="s">
        <v>2032</v>
      </c>
      <c r="B264" s="358" t="s">
        <v>1995</v>
      </c>
      <c r="C264" s="360" t="n">
        <v>12</v>
      </c>
      <c r="D264" s="360" t="n">
        <v>348</v>
      </c>
      <c r="E264" s="360" t="n">
        <v>357</v>
      </c>
      <c r="F264" s="360" t="n">
        <v>111</v>
      </c>
      <c r="G264" s="360" t="n">
        <v>132</v>
      </c>
      <c r="H264" s="360" t="n">
        <v>114</v>
      </c>
      <c r="I264" s="360" t="n">
        <v>0</v>
      </c>
    </row>
    <row r="265" customFormat="false" ht="9" hidden="false" customHeight="true" outlineLevel="0" collapsed="false">
      <c r="A265" s="357" t="s">
        <v>2033</v>
      </c>
      <c r="B265" s="358" t="s">
        <v>1997</v>
      </c>
      <c r="C265" s="360" t="n">
        <v>150</v>
      </c>
      <c r="D265" s="360" t="n">
        <v>345</v>
      </c>
      <c r="E265" s="360" t="n">
        <v>495</v>
      </c>
      <c r="F265" s="360" t="n">
        <v>171</v>
      </c>
      <c r="G265" s="360" t="n">
        <v>156</v>
      </c>
      <c r="H265" s="360" t="n">
        <v>168</v>
      </c>
      <c r="I265" s="360" t="n">
        <v>0</v>
      </c>
    </row>
    <row r="266" customFormat="false" ht="9" hidden="false" customHeight="true" outlineLevel="0" collapsed="false">
      <c r="A266" s="357" t="s">
        <v>2034</v>
      </c>
      <c r="B266" s="358" t="s">
        <v>1999</v>
      </c>
      <c r="C266" s="360" t="n">
        <v>0</v>
      </c>
      <c r="D266" s="360" t="n">
        <v>69</v>
      </c>
      <c r="E266" s="360" t="n">
        <v>69</v>
      </c>
      <c r="F266" s="360" t="n">
        <v>30</v>
      </c>
      <c r="G266" s="360" t="n">
        <v>27</v>
      </c>
      <c r="H266" s="360" t="n">
        <v>12</v>
      </c>
      <c r="I266" s="360" t="n">
        <v>0</v>
      </c>
    </row>
    <row r="267" customFormat="false" ht="9" hidden="false" customHeight="true" outlineLevel="0" collapsed="false">
      <c r="A267" s="357" t="s">
        <v>2035</v>
      </c>
      <c r="B267" s="358" t="s">
        <v>2001</v>
      </c>
      <c r="C267" s="360" t="n">
        <v>3</v>
      </c>
      <c r="D267" s="360" t="n">
        <v>735</v>
      </c>
      <c r="E267" s="360" t="n">
        <v>738</v>
      </c>
      <c r="F267" s="360" t="n">
        <v>171</v>
      </c>
      <c r="G267" s="360" t="n">
        <v>297</v>
      </c>
      <c r="H267" s="360" t="n">
        <v>270</v>
      </c>
      <c r="I267" s="360" t="n">
        <v>0</v>
      </c>
    </row>
    <row r="268" customFormat="false" ht="15" hidden="false" customHeight="true" outlineLevel="0" collapsed="false">
      <c r="A268" s="361" t="s">
        <v>256</v>
      </c>
      <c r="B268" s="361"/>
      <c r="C268" s="362" t="n">
        <v>423</v>
      </c>
      <c r="D268" s="362" t="n">
        <v>7596</v>
      </c>
      <c r="E268" s="362" t="n">
        <v>8022</v>
      </c>
      <c r="F268" s="362" t="n">
        <v>2775</v>
      </c>
      <c r="G268" s="362" t="n">
        <v>2625</v>
      </c>
      <c r="H268" s="362" t="n">
        <v>2622</v>
      </c>
      <c r="I268" s="362" t="n">
        <v>0</v>
      </c>
    </row>
    <row r="269" customFormat="false" ht="9" hidden="false" customHeight="true" outlineLevel="0" collapsed="false">
      <c r="A269" s="357" t="s">
        <v>2036</v>
      </c>
      <c r="B269" s="358" t="s">
        <v>1988</v>
      </c>
      <c r="C269" s="360" t="n">
        <v>12</v>
      </c>
      <c r="D269" s="360" t="n">
        <v>492</v>
      </c>
      <c r="E269" s="360" t="n">
        <v>507</v>
      </c>
      <c r="F269" s="360" t="n">
        <v>147</v>
      </c>
      <c r="G269" s="360" t="n">
        <v>192</v>
      </c>
      <c r="H269" s="360" t="n">
        <v>168</v>
      </c>
      <c r="I269" s="360" t="n">
        <v>0</v>
      </c>
    </row>
    <row r="270" customFormat="false" ht="9" hidden="false" customHeight="true" outlineLevel="0" collapsed="false">
      <c r="A270" s="357" t="s">
        <v>2037</v>
      </c>
      <c r="B270" s="358" t="s">
        <v>1990</v>
      </c>
      <c r="C270" s="360" t="n">
        <v>36</v>
      </c>
      <c r="D270" s="360" t="n">
        <v>2826</v>
      </c>
      <c r="E270" s="360" t="n">
        <v>2862</v>
      </c>
      <c r="F270" s="360" t="n">
        <v>969</v>
      </c>
      <c r="G270" s="360" t="n">
        <v>903</v>
      </c>
      <c r="H270" s="360" t="n">
        <v>987</v>
      </c>
      <c r="I270" s="360" t="n">
        <v>0</v>
      </c>
    </row>
    <row r="271" customFormat="false" ht="9" hidden="false" customHeight="true" outlineLevel="0" collapsed="false">
      <c r="A271" s="357" t="s">
        <v>2038</v>
      </c>
      <c r="B271" s="358" t="s">
        <v>1993</v>
      </c>
      <c r="C271" s="360" t="n">
        <v>3</v>
      </c>
      <c r="D271" s="360" t="n">
        <v>15</v>
      </c>
      <c r="E271" s="360" t="n">
        <v>18</v>
      </c>
      <c r="F271" s="360" t="n">
        <v>9</v>
      </c>
      <c r="G271" s="360" t="n">
        <v>6</v>
      </c>
      <c r="H271" s="360" t="n">
        <v>3</v>
      </c>
      <c r="I271" s="360" t="n">
        <v>0</v>
      </c>
    </row>
    <row r="272" customFormat="false" ht="9" hidden="false" customHeight="true" outlineLevel="0" collapsed="false">
      <c r="A272" s="357" t="s">
        <v>2039</v>
      </c>
      <c r="B272" s="358" t="s">
        <v>1995</v>
      </c>
      <c r="C272" s="360" t="n">
        <v>51</v>
      </c>
      <c r="D272" s="360" t="n">
        <v>822</v>
      </c>
      <c r="E272" s="360" t="n">
        <v>873</v>
      </c>
      <c r="F272" s="360" t="n">
        <v>291</v>
      </c>
      <c r="G272" s="360" t="n">
        <v>276</v>
      </c>
      <c r="H272" s="360" t="n">
        <v>309</v>
      </c>
      <c r="I272" s="360" t="n">
        <v>0</v>
      </c>
    </row>
    <row r="273" customFormat="false" ht="9" hidden="false" customHeight="true" outlineLevel="0" collapsed="false">
      <c r="A273" s="357" t="s">
        <v>2040</v>
      </c>
      <c r="B273" s="358" t="s">
        <v>1997</v>
      </c>
      <c r="C273" s="360" t="n">
        <v>288</v>
      </c>
      <c r="D273" s="360" t="n">
        <v>726</v>
      </c>
      <c r="E273" s="360" t="n">
        <v>1014</v>
      </c>
      <c r="F273" s="360" t="n">
        <v>360</v>
      </c>
      <c r="G273" s="360" t="n">
        <v>357</v>
      </c>
      <c r="H273" s="360" t="n">
        <v>294</v>
      </c>
      <c r="I273" s="360" t="n">
        <v>0</v>
      </c>
    </row>
    <row r="274" customFormat="false" ht="9" hidden="false" customHeight="true" outlineLevel="0" collapsed="false">
      <c r="A274" s="357" t="s">
        <v>2041</v>
      </c>
      <c r="B274" s="358" t="s">
        <v>1999</v>
      </c>
      <c r="C274" s="360" t="n">
        <v>15</v>
      </c>
      <c r="D274" s="360" t="n">
        <v>330</v>
      </c>
      <c r="E274" s="360" t="n">
        <v>345</v>
      </c>
      <c r="F274" s="360" t="n">
        <v>135</v>
      </c>
      <c r="G274" s="360" t="n">
        <v>117</v>
      </c>
      <c r="H274" s="360" t="n">
        <v>93</v>
      </c>
      <c r="I274" s="360" t="n">
        <v>0</v>
      </c>
    </row>
    <row r="275" customFormat="false" ht="9" hidden="false" customHeight="true" outlineLevel="0" collapsed="false">
      <c r="A275" s="357" t="s">
        <v>2042</v>
      </c>
      <c r="B275" s="358" t="s">
        <v>2001</v>
      </c>
      <c r="C275" s="360" t="n">
        <v>18</v>
      </c>
      <c r="D275" s="360" t="n">
        <v>2385</v>
      </c>
      <c r="E275" s="360" t="n">
        <v>2403</v>
      </c>
      <c r="F275" s="360" t="n">
        <v>861</v>
      </c>
      <c r="G275" s="360" t="n">
        <v>774</v>
      </c>
      <c r="H275" s="360" t="n">
        <v>768</v>
      </c>
      <c r="I275" s="360" t="n">
        <v>0</v>
      </c>
    </row>
    <row r="276" customFormat="false" ht="24.95" hidden="false" customHeight="true" outlineLevel="0" collapsed="false">
      <c r="A276" s="357"/>
      <c r="B276" s="358"/>
      <c r="C276" s="359" t="s">
        <v>1986</v>
      </c>
      <c r="D276" s="360"/>
      <c r="E276" s="360"/>
      <c r="F276" s="360"/>
      <c r="G276" s="360"/>
      <c r="H276" s="360"/>
      <c r="I276" s="360"/>
    </row>
    <row r="277" customFormat="false" ht="15" hidden="false" customHeight="true" outlineLevel="0" collapsed="false">
      <c r="A277" s="361" t="s">
        <v>257</v>
      </c>
      <c r="B277" s="361"/>
      <c r="C277" s="362" t="n">
        <v>150</v>
      </c>
      <c r="D277" s="362" t="n">
        <v>1167</v>
      </c>
      <c r="E277" s="362" t="n">
        <v>1317</v>
      </c>
      <c r="F277" s="362" t="n">
        <v>444</v>
      </c>
      <c r="G277" s="362" t="n">
        <v>441</v>
      </c>
      <c r="H277" s="362" t="n">
        <v>432</v>
      </c>
      <c r="I277" s="362" t="n">
        <v>0</v>
      </c>
    </row>
    <row r="278" customFormat="false" ht="9" hidden="false" customHeight="true" outlineLevel="0" collapsed="false">
      <c r="A278" s="357" t="s">
        <v>2043</v>
      </c>
      <c r="B278" s="358" t="s">
        <v>1988</v>
      </c>
      <c r="C278" s="360" t="n">
        <v>6</v>
      </c>
      <c r="D278" s="360" t="n">
        <v>30</v>
      </c>
      <c r="E278" s="360" t="n">
        <v>36</v>
      </c>
      <c r="F278" s="360" t="n">
        <v>12</v>
      </c>
      <c r="G278" s="360" t="n">
        <v>9</v>
      </c>
      <c r="H278" s="360" t="n">
        <v>15</v>
      </c>
      <c r="I278" s="360" t="n">
        <v>0</v>
      </c>
    </row>
    <row r="279" customFormat="false" ht="9" hidden="false" customHeight="true" outlineLevel="0" collapsed="false">
      <c r="A279" s="357" t="s">
        <v>2044</v>
      </c>
      <c r="B279" s="358" t="s">
        <v>1990</v>
      </c>
      <c r="C279" s="360" t="n">
        <v>12</v>
      </c>
      <c r="D279" s="360" t="n">
        <v>327</v>
      </c>
      <c r="E279" s="360" t="n">
        <v>339</v>
      </c>
      <c r="F279" s="360" t="n">
        <v>108</v>
      </c>
      <c r="G279" s="360" t="n">
        <v>111</v>
      </c>
      <c r="H279" s="360" t="n">
        <v>120</v>
      </c>
      <c r="I279" s="360" t="n">
        <v>0</v>
      </c>
    </row>
    <row r="280" customFormat="false" ht="9" hidden="false" customHeight="true" outlineLevel="0" collapsed="false">
      <c r="A280" s="357" t="s">
        <v>2045</v>
      </c>
      <c r="B280" s="358" t="s">
        <v>1992</v>
      </c>
      <c r="C280" s="360" t="n">
        <v>3</v>
      </c>
      <c r="D280" s="360" t="n">
        <v>21</v>
      </c>
      <c r="E280" s="360" t="n">
        <v>21</v>
      </c>
      <c r="F280" s="360" t="n">
        <v>9</v>
      </c>
      <c r="G280" s="360" t="n">
        <v>9</v>
      </c>
      <c r="H280" s="360" t="n">
        <v>6</v>
      </c>
      <c r="I280" s="360" t="n">
        <v>0</v>
      </c>
    </row>
    <row r="281" customFormat="false" ht="9" hidden="false" customHeight="true" outlineLevel="0" collapsed="false">
      <c r="A281" s="357" t="s">
        <v>2046</v>
      </c>
      <c r="B281" s="358" t="s">
        <v>1995</v>
      </c>
      <c r="C281" s="360" t="n">
        <v>15</v>
      </c>
      <c r="D281" s="360" t="n">
        <v>207</v>
      </c>
      <c r="E281" s="360" t="n">
        <v>222</v>
      </c>
      <c r="F281" s="360" t="n">
        <v>69</v>
      </c>
      <c r="G281" s="360" t="n">
        <v>75</v>
      </c>
      <c r="H281" s="360" t="n">
        <v>78</v>
      </c>
      <c r="I281" s="360" t="n">
        <v>0</v>
      </c>
    </row>
    <row r="282" customFormat="false" ht="9" hidden="false" customHeight="true" outlineLevel="0" collapsed="false">
      <c r="A282" s="357" t="s">
        <v>2047</v>
      </c>
      <c r="B282" s="358" t="s">
        <v>1997</v>
      </c>
      <c r="C282" s="360" t="n">
        <v>102</v>
      </c>
      <c r="D282" s="360" t="n">
        <v>255</v>
      </c>
      <c r="E282" s="360" t="n">
        <v>360</v>
      </c>
      <c r="F282" s="360" t="n">
        <v>132</v>
      </c>
      <c r="G282" s="360" t="n">
        <v>123</v>
      </c>
      <c r="H282" s="360" t="n">
        <v>105</v>
      </c>
      <c r="I282" s="360" t="n">
        <v>0</v>
      </c>
    </row>
    <row r="283" customFormat="false" ht="9" hidden="false" customHeight="true" outlineLevel="0" collapsed="false">
      <c r="A283" s="357" t="s">
        <v>2048</v>
      </c>
      <c r="B283" s="358" t="s">
        <v>1999</v>
      </c>
      <c r="C283" s="360" t="n">
        <v>3</v>
      </c>
      <c r="D283" s="360" t="n">
        <v>60</v>
      </c>
      <c r="E283" s="360" t="n">
        <v>63</v>
      </c>
      <c r="F283" s="360" t="n">
        <v>27</v>
      </c>
      <c r="G283" s="360" t="n">
        <v>21</v>
      </c>
      <c r="H283" s="360" t="n">
        <v>18</v>
      </c>
      <c r="I283" s="360" t="n">
        <v>0</v>
      </c>
    </row>
    <row r="284" customFormat="false" ht="9" hidden="false" customHeight="true" outlineLevel="0" collapsed="false">
      <c r="A284" s="357" t="s">
        <v>2049</v>
      </c>
      <c r="B284" s="358" t="s">
        <v>2001</v>
      </c>
      <c r="C284" s="360" t="n">
        <v>6</v>
      </c>
      <c r="D284" s="360" t="n">
        <v>270</v>
      </c>
      <c r="E284" s="360" t="n">
        <v>276</v>
      </c>
      <c r="F284" s="360" t="n">
        <v>87</v>
      </c>
      <c r="G284" s="360" t="n">
        <v>93</v>
      </c>
      <c r="H284" s="360" t="n">
        <v>96</v>
      </c>
      <c r="I284" s="360" t="n">
        <v>0</v>
      </c>
    </row>
    <row r="285" customFormat="false" ht="15" hidden="false" customHeight="true" outlineLevel="0" collapsed="false">
      <c r="A285" s="361" t="s">
        <v>258</v>
      </c>
      <c r="B285" s="361"/>
      <c r="C285" s="362" t="n">
        <v>789</v>
      </c>
      <c r="D285" s="362" t="n">
        <v>11994</v>
      </c>
      <c r="E285" s="362" t="n">
        <v>12783</v>
      </c>
      <c r="F285" s="362" t="n">
        <v>4434</v>
      </c>
      <c r="G285" s="362" t="n">
        <v>4404</v>
      </c>
      <c r="H285" s="362" t="n">
        <v>3942</v>
      </c>
      <c r="I285" s="362" t="n">
        <v>0</v>
      </c>
    </row>
    <row r="286" customFormat="false" ht="9" hidden="false" customHeight="true" outlineLevel="0" collapsed="false">
      <c r="A286" s="357" t="s">
        <v>2050</v>
      </c>
      <c r="B286" s="358" t="s">
        <v>1988</v>
      </c>
      <c r="C286" s="360" t="n">
        <v>12</v>
      </c>
      <c r="D286" s="360" t="n">
        <v>324</v>
      </c>
      <c r="E286" s="360" t="n">
        <v>336</v>
      </c>
      <c r="F286" s="360" t="n">
        <v>102</v>
      </c>
      <c r="G286" s="360" t="n">
        <v>102</v>
      </c>
      <c r="H286" s="360" t="n">
        <v>132</v>
      </c>
      <c r="I286" s="360" t="n">
        <v>0</v>
      </c>
    </row>
    <row r="287" customFormat="false" ht="9" hidden="false" customHeight="true" outlineLevel="0" collapsed="false">
      <c r="A287" s="357" t="s">
        <v>2051</v>
      </c>
      <c r="B287" s="358" t="s">
        <v>1990</v>
      </c>
      <c r="C287" s="360" t="n">
        <v>48</v>
      </c>
      <c r="D287" s="360" t="n">
        <v>4311</v>
      </c>
      <c r="E287" s="360" t="n">
        <v>4359</v>
      </c>
      <c r="F287" s="360" t="n">
        <v>1485</v>
      </c>
      <c r="G287" s="360" t="n">
        <v>1533</v>
      </c>
      <c r="H287" s="360" t="n">
        <v>1341</v>
      </c>
      <c r="I287" s="360" t="n">
        <v>0</v>
      </c>
    </row>
    <row r="288" customFormat="false" ht="9" hidden="false" customHeight="true" outlineLevel="0" collapsed="false">
      <c r="A288" s="357" t="s">
        <v>2052</v>
      </c>
      <c r="B288" s="358" t="s">
        <v>1993</v>
      </c>
      <c r="C288" s="360" t="n">
        <v>0</v>
      </c>
      <c r="D288" s="360" t="n">
        <v>6</v>
      </c>
      <c r="E288" s="360" t="n">
        <v>6</v>
      </c>
      <c r="F288" s="360" t="n">
        <v>0</v>
      </c>
      <c r="G288" s="360" t="n">
        <v>6</v>
      </c>
      <c r="H288" s="360" t="n">
        <v>0</v>
      </c>
      <c r="I288" s="360" t="n">
        <v>0</v>
      </c>
    </row>
    <row r="289" customFormat="false" ht="9" hidden="false" customHeight="true" outlineLevel="0" collapsed="false">
      <c r="A289" s="357" t="s">
        <v>2053</v>
      </c>
      <c r="B289" s="358" t="s">
        <v>1995</v>
      </c>
      <c r="C289" s="360" t="n">
        <v>63</v>
      </c>
      <c r="D289" s="360" t="n">
        <v>1923</v>
      </c>
      <c r="E289" s="360" t="n">
        <v>1986</v>
      </c>
      <c r="F289" s="360" t="n">
        <v>648</v>
      </c>
      <c r="G289" s="360" t="n">
        <v>699</v>
      </c>
      <c r="H289" s="360" t="n">
        <v>639</v>
      </c>
      <c r="I289" s="360" t="n">
        <v>0</v>
      </c>
    </row>
    <row r="290" customFormat="false" ht="9" hidden="false" customHeight="true" outlineLevel="0" collapsed="false">
      <c r="A290" s="357" t="s">
        <v>2054</v>
      </c>
      <c r="B290" s="358" t="s">
        <v>1997</v>
      </c>
      <c r="C290" s="360" t="n">
        <v>633</v>
      </c>
      <c r="D290" s="360" t="n">
        <v>1572</v>
      </c>
      <c r="E290" s="360" t="n">
        <v>2205</v>
      </c>
      <c r="F290" s="360" t="n">
        <v>807</v>
      </c>
      <c r="G290" s="360" t="n">
        <v>729</v>
      </c>
      <c r="H290" s="360" t="n">
        <v>669</v>
      </c>
      <c r="I290" s="360" t="n">
        <v>0</v>
      </c>
    </row>
    <row r="291" customFormat="false" ht="9" hidden="false" customHeight="true" outlineLevel="0" collapsed="false">
      <c r="A291" s="357" t="s">
        <v>514</v>
      </c>
      <c r="B291" s="358" t="s">
        <v>1999</v>
      </c>
      <c r="C291" s="360" t="n">
        <v>21</v>
      </c>
      <c r="D291" s="360" t="n">
        <v>609</v>
      </c>
      <c r="E291" s="360" t="n">
        <v>630</v>
      </c>
      <c r="F291" s="360" t="n">
        <v>174</v>
      </c>
      <c r="G291" s="360" t="n">
        <v>243</v>
      </c>
      <c r="H291" s="360" t="n">
        <v>213</v>
      </c>
      <c r="I291" s="360" t="n">
        <v>0</v>
      </c>
    </row>
    <row r="292" customFormat="false" ht="9" hidden="false" customHeight="true" outlineLevel="0" collapsed="false">
      <c r="A292" s="357" t="s">
        <v>2055</v>
      </c>
      <c r="B292" s="358" t="s">
        <v>2001</v>
      </c>
      <c r="C292" s="360" t="n">
        <v>9</v>
      </c>
      <c r="D292" s="360" t="n">
        <v>3252</v>
      </c>
      <c r="E292" s="360" t="n">
        <v>3264</v>
      </c>
      <c r="F292" s="360" t="n">
        <v>1218</v>
      </c>
      <c r="G292" s="360" t="n">
        <v>1095</v>
      </c>
      <c r="H292" s="360" t="n">
        <v>951</v>
      </c>
      <c r="I292" s="360" t="n">
        <v>0</v>
      </c>
    </row>
    <row r="293" customFormat="false" ht="15" hidden="false" customHeight="true" outlineLevel="0" collapsed="false">
      <c r="A293" s="361" t="s">
        <v>259</v>
      </c>
      <c r="B293" s="361"/>
      <c r="C293" s="362" t="n">
        <v>1581</v>
      </c>
      <c r="D293" s="362" t="n">
        <v>25737</v>
      </c>
      <c r="E293" s="362" t="n">
        <v>27318</v>
      </c>
      <c r="F293" s="362" t="n">
        <v>9492</v>
      </c>
      <c r="G293" s="362" t="n">
        <v>9114</v>
      </c>
      <c r="H293" s="362" t="n">
        <v>8712</v>
      </c>
      <c r="I293" s="362" t="n">
        <v>0</v>
      </c>
    </row>
    <row r="294" customFormat="false" ht="9" hidden="false" customHeight="true" outlineLevel="0" collapsed="false">
      <c r="A294" s="357" t="s">
        <v>2056</v>
      </c>
      <c r="B294" s="358" t="s">
        <v>1988</v>
      </c>
      <c r="C294" s="360" t="n">
        <v>30</v>
      </c>
      <c r="D294" s="360" t="n">
        <v>1182</v>
      </c>
      <c r="E294" s="360" t="n">
        <v>1212</v>
      </c>
      <c r="F294" s="360" t="n">
        <v>396</v>
      </c>
      <c r="G294" s="360" t="n">
        <v>381</v>
      </c>
      <c r="H294" s="360" t="n">
        <v>435</v>
      </c>
      <c r="I294" s="360" t="n">
        <v>0</v>
      </c>
    </row>
    <row r="295" customFormat="false" ht="9" hidden="false" customHeight="true" outlineLevel="0" collapsed="false">
      <c r="A295" s="357" t="s">
        <v>2057</v>
      </c>
      <c r="B295" s="358" t="s">
        <v>1990</v>
      </c>
      <c r="C295" s="360" t="n">
        <v>81</v>
      </c>
      <c r="D295" s="360" t="n">
        <v>9657</v>
      </c>
      <c r="E295" s="360" t="n">
        <v>9738</v>
      </c>
      <c r="F295" s="360" t="n">
        <v>3357</v>
      </c>
      <c r="G295" s="360" t="n">
        <v>3321</v>
      </c>
      <c r="H295" s="360" t="n">
        <v>3063</v>
      </c>
      <c r="I295" s="360" t="n">
        <v>0</v>
      </c>
    </row>
    <row r="296" customFormat="false" ht="9" hidden="false" customHeight="true" outlineLevel="0" collapsed="false">
      <c r="A296" s="357" t="s">
        <v>2058</v>
      </c>
      <c r="B296" s="358" t="s">
        <v>1992</v>
      </c>
      <c r="C296" s="360" t="n">
        <v>33</v>
      </c>
      <c r="D296" s="360" t="n">
        <v>165</v>
      </c>
      <c r="E296" s="360" t="n">
        <v>195</v>
      </c>
      <c r="F296" s="360" t="n">
        <v>72</v>
      </c>
      <c r="G296" s="360" t="n">
        <v>60</v>
      </c>
      <c r="H296" s="360" t="n">
        <v>63</v>
      </c>
      <c r="I296" s="360" t="n">
        <v>0</v>
      </c>
    </row>
    <row r="297" customFormat="false" ht="9" hidden="false" customHeight="true" outlineLevel="0" collapsed="false">
      <c r="A297" s="357" t="s">
        <v>2059</v>
      </c>
      <c r="B297" s="358" t="s">
        <v>1993</v>
      </c>
      <c r="C297" s="360" t="n">
        <v>6</v>
      </c>
      <c r="D297" s="360" t="n">
        <v>51</v>
      </c>
      <c r="E297" s="360" t="n">
        <v>57</v>
      </c>
      <c r="F297" s="360" t="n">
        <v>15</v>
      </c>
      <c r="G297" s="360" t="n">
        <v>12</v>
      </c>
      <c r="H297" s="360" t="n">
        <v>27</v>
      </c>
      <c r="I297" s="360" t="n">
        <v>0</v>
      </c>
    </row>
    <row r="298" customFormat="false" ht="9" hidden="false" customHeight="true" outlineLevel="0" collapsed="false">
      <c r="A298" s="357" t="s">
        <v>2060</v>
      </c>
      <c r="B298" s="358" t="s">
        <v>1995</v>
      </c>
      <c r="C298" s="360" t="n">
        <v>153</v>
      </c>
      <c r="D298" s="360" t="n">
        <v>3831</v>
      </c>
      <c r="E298" s="360" t="n">
        <v>3981</v>
      </c>
      <c r="F298" s="360" t="n">
        <v>1350</v>
      </c>
      <c r="G298" s="360" t="n">
        <v>1347</v>
      </c>
      <c r="H298" s="360" t="n">
        <v>1284</v>
      </c>
      <c r="I298" s="360" t="n">
        <v>0</v>
      </c>
    </row>
    <row r="299" customFormat="false" ht="9" hidden="false" customHeight="true" outlineLevel="0" collapsed="false">
      <c r="A299" s="357" t="s">
        <v>2061</v>
      </c>
      <c r="B299" s="358" t="s">
        <v>1997</v>
      </c>
      <c r="C299" s="360" t="n">
        <v>1203</v>
      </c>
      <c r="D299" s="360" t="n">
        <v>2703</v>
      </c>
      <c r="E299" s="360" t="n">
        <v>3906</v>
      </c>
      <c r="F299" s="360" t="n">
        <v>1377</v>
      </c>
      <c r="G299" s="360" t="n">
        <v>1224</v>
      </c>
      <c r="H299" s="360" t="n">
        <v>1305</v>
      </c>
      <c r="I299" s="360" t="n">
        <v>0</v>
      </c>
    </row>
    <row r="300" customFormat="false" ht="9" hidden="false" customHeight="true" outlineLevel="0" collapsed="false">
      <c r="A300" s="357" t="s">
        <v>2062</v>
      </c>
      <c r="B300" s="358" t="s">
        <v>1999</v>
      </c>
      <c r="C300" s="360" t="n">
        <v>39</v>
      </c>
      <c r="D300" s="360" t="n">
        <v>1092</v>
      </c>
      <c r="E300" s="360" t="n">
        <v>1131</v>
      </c>
      <c r="F300" s="360" t="n">
        <v>462</v>
      </c>
      <c r="G300" s="360" t="n">
        <v>390</v>
      </c>
      <c r="H300" s="360" t="n">
        <v>282</v>
      </c>
      <c r="I300" s="360" t="n">
        <v>0</v>
      </c>
    </row>
    <row r="301" customFormat="false" ht="9" hidden="false" customHeight="true" outlineLevel="0" collapsed="false">
      <c r="A301" s="357" t="s">
        <v>2063</v>
      </c>
      <c r="B301" s="358" t="s">
        <v>2001</v>
      </c>
      <c r="C301" s="360" t="n">
        <v>39</v>
      </c>
      <c r="D301" s="360" t="n">
        <v>7056</v>
      </c>
      <c r="E301" s="360" t="n">
        <v>7095</v>
      </c>
      <c r="F301" s="360" t="n">
        <v>2466</v>
      </c>
      <c r="G301" s="360" t="n">
        <v>2379</v>
      </c>
      <c r="H301" s="360" t="n">
        <v>2253</v>
      </c>
      <c r="I301" s="360" t="n">
        <v>0</v>
      </c>
    </row>
    <row r="302" customFormat="false" ht="15" hidden="false" customHeight="true" outlineLevel="0" collapsed="false">
      <c r="A302" s="361" t="s">
        <v>260</v>
      </c>
      <c r="B302" s="361"/>
      <c r="C302" s="362" t="n">
        <v>294</v>
      </c>
      <c r="D302" s="362" t="n">
        <v>5424</v>
      </c>
      <c r="E302" s="362" t="n">
        <v>5718</v>
      </c>
      <c r="F302" s="362" t="n">
        <v>1971</v>
      </c>
      <c r="G302" s="362" t="n">
        <v>1839</v>
      </c>
      <c r="H302" s="362" t="n">
        <v>1908</v>
      </c>
      <c r="I302" s="362" t="n">
        <v>0</v>
      </c>
    </row>
    <row r="303" customFormat="false" ht="9" hidden="false" customHeight="true" outlineLevel="0" collapsed="false">
      <c r="A303" s="357" t="s">
        <v>510</v>
      </c>
      <c r="B303" s="358" t="s">
        <v>1988</v>
      </c>
      <c r="C303" s="360" t="n">
        <v>6</v>
      </c>
      <c r="D303" s="360" t="n">
        <v>300</v>
      </c>
      <c r="E303" s="360" t="n">
        <v>306</v>
      </c>
      <c r="F303" s="360" t="n">
        <v>93</v>
      </c>
      <c r="G303" s="360" t="n">
        <v>90</v>
      </c>
      <c r="H303" s="360" t="n">
        <v>123</v>
      </c>
      <c r="I303" s="360" t="n">
        <v>0</v>
      </c>
    </row>
    <row r="304" customFormat="false" ht="9" hidden="false" customHeight="true" outlineLevel="0" collapsed="false">
      <c r="A304" s="357" t="s">
        <v>2064</v>
      </c>
      <c r="B304" s="358" t="s">
        <v>1990</v>
      </c>
      <c r="C304" s="360" t="n">
        <v>15</v>
      </c>
      <c r="D304" s="360" t="n">
        <v>2058</v>
      </c>
      <c r="E304" s="360" t="n">
        <v>2073</v>
      </c>
      <c r="F304" s="360" t="n">
        <v>711</v>
      </c>
      <c r="G304" s="360" t="n">
        <v>675</v>
      </c>
      <c r="H304" s="360" t="n">
        <v>684</v>
      </c>
      <c r="I304" s="360" t="n">
        <v>0</v>
      </c>
    </row>
    <row r="305" customFormat="false" ht="9" hidden="false" customHeight="true" outlineLevel="0" collapsed="false">
      <c r="A305" s="357" t="s">
        <v>2065</v>
      </c>
      <c r="B305" s="358" t="s">
        <v>1992</v>
      </c>
      <c r="C305" s="360" t="n">
        <v>18</v>
      </c>
      <c r="D305" s="360" t="n">
        <v>90</v>
      </c>
      <c r="E305" s="360" t="n">
        <v>108</v>
      </c>
      <c r="F305" s="360" t="n">
        <v>42</v>
      </c>
      <c r="G305" s="360" t="n">
        <v>33</v>
      </c>
      <c r="H305" s="360" t="n">
        <v>33</v>
      </c>
      <c r="I305" s="360" t="n">
        <v>0</v>
      </c>
    </row>
    <row r="306" customFormat="false" ht="9" hidden="false" customHeight="true" outlineLevel="0" collapsed="false">
      <c r="A306" s="357" t="s">
        <v>2066</v>
      </c>
      <c r="B306" s="358" t="s">
        <v>1993</v>
      </c>
      <c r="C306" s="360" t="n">
        <v>0</v>
      </c>
      <c r="D306" s="360" t="n">
        <v>6</v>
      </c>
      <c r="E306" s="360" t="n">
        <v>6</v>
      </c>
      <c r="F306" s="360" t="n">
        <v>0</v>
      </c>
      <c r="G306" s="360" t="n">
        <v>3</v>
      </c>
      <c r="H306" s="360" t="n">
        <v>3</v>
      </c>
      <c r="I306" s="360" t="n">
        <v>0</v>
      </c>
    </row>
    <row r="307" customFormat="false" ht="9" hidden="false" customHeight="true" outlineLevel="0" collapsed="false">
      <c r="A307" s="357" t="s">
        <v>2067</v>
      </c>
      <c r="B307" s="358" t="s">
        <v>1995</v>
      </c>
      <c r="C307" s="360" t="n">
        <v>33</v>
      </c>
      <c r="D307" s="360" t="n">
        <v>834</v>
      </c>
      <c r="E307" s="360" t="n">
        <v>867</v>
      </c>
      <c r="F307" s="360" t="n">
        <v>285</v>
      </c>
      <c r="G307" s="360" t="n">
        <v>249</v>
      </c>
      <c r="H307" s="360" t="n">
        <v>330</v>
      </c>
      <c r="I307" s="360" t="n">
        <v>0</v>
      </c>
    </row>
    <row r="308" customFormat="false" ht="9" hidden="false" customHeight="true" outlineLevel="0" collapsed="false">
      <c r="A308" s="357" t="s">
        <v>2068</v>
      </c>
      <c r="B308" s="358" t="s">
        <v>1997</v>
      </c>
      <c r="C308" s="360" t="n">
        <v>213</v>
      </c>
      <c r="D308" s="360" t="n">
        <v>546</v>
      </c>
      <c r="E308" s="360" t="n">
        <v>759</v>
      </c>
      <c r="F308" s="360" t="n">
        <v>249</v>
      </c>
      <c r="G308" s="360" t="n">
        <v>261</v>
      </c>
      <c r="H308" s="360" t="n">
        <v>252</v>
      </c>
      <c r="I308" s="360" t="n">
        <v>0</v>
      </c>
    </row>
    <row r="309" customFormat="false" ht="9" hidden="false" customHeight="true" outlineLevel="0" collapsed="false">
      <c r="A309" s="357" t="s">
        <v>2069</v>
      </c>
      <c r="B309" s="358" t="s">
        <v>1999</v>
      </c>
      <c r="C309" s="360" t="n">
        <v>3</v>
      </c>
      <c r="D309" s="360" t="n">
        <v>204</v>
      </c>
      <c r="E309" s="360" t="n">
        <v>210</v>
      </c>
      <c r="F309" s="360" t="n">
        <v>81</v>
      </c>
      <c r="G309" s="360" t="n">
        <v>60</v>
      </c>
      <c r="H309" s="360" t="n">
        <v>69</v>
      </c>
      <c r="I309" s="360" t="n">
        <v>0</v>
      </c>
    </row>
    <row r="310" customFormat="false" ht="9" hidden="false" customHeight="true" outlineLevel="0" collapsed="false">
      <c r="A310" s="357" t="s">
        <v>2070</v>
      </c>
      <c r="B310" s="358" t="s">
        <v>2001</v>
      </c>
      <c r="C310" s="360" t="n">
        <v>9</v>
      </c>
      <c r="D310" s="360" t="n">
        <v>1386</v>
      </c>
      <c r="E310" s="360" t="n">
        <v>1395</v>
      </c>
      <c r="F310" s="360" t="n">
        <v>507</v>
      </c>
      <c r="G310" s="360" t="n">
        <v>471</v>
      </c>
      <c r="H310" s="360" t="n">
        <v>414</v>
      </c>
      <c r="I310" s="360" t="n">
        <v>0</v>
      </c>
    </row>
    <row r="311" customFormat="false" ht="15" hidden="false" customHeight="true" outlineLevel="0" collapsed="false">
      <c r="A311" s="361" t="s">
        <v>261</v>
      </c>
      <c r="B311" s="361"/>
      <c r="C311" s="362" t="n">
        <v>114</v>
      </c>
      <c r="D311" s="362" t="n">
        <v>1464</v>
      </c>
      <c r="E311" s="362" t="n">
        <v>1578</v>
      </c>
      <c r="F311" s="362" t="n">
        <v>540</v>
      </c>
      <c r="G311" s="362" t="n">
        <v>516</v>
      </c>
      <c r="H311" s="362" t="n">
        <v>522</v>
      </c>
      <c r="I311" s="362" t="n">
        <v>0</v>
      </c>
    </row>
    <row r="312" customFormat="false" ht="9" hidden="false" customHeight="true" outlineLevel="0" collapsed="false">
      <c r="A312" s="357" t="s">
        <v>2071</v>
      </c>
      <c r="B312" s="358" t="s">
        <v>1988</v>
      </c>
      <c r="C312" s="360" t="n">
        <v>3</v>
      </c>
      <c r="D312" s="360" t="n">
        <v>99</v>
      </c>
      <c r="E312" s="360" t="n">
        <v>102</v>
      </c>
      <c r="F312" s="360" t="n">
        <v>33</v>
      </c>
      <c r="G312" s="360" t="n">
        <v>36</v>
      </c>
      <c r="H312" s="360" t="n">
        <v>36</v>
      </c>
      <c r="I312" s="360" t="n">
        <v>0</v>
      </c>
    </row>
    <row r="313" customFormat="false" ht="9" hidden="false" customHeight="true" outlineLevel="0" collapsed="false">
      <c r="A313" s="357" t="s">
        <v>2072</v>
      </c>
      <c r="B313" s="358" t="s">
        <v>1990</v>
      </c>
      <c r="C313" s="360" t="n">
        <v>6</v>
      </c>
      <c r="D313" s="360" t="n">
        <v>570</v>
      </c>
      <c r="E313" s="360" t="n">
        <v>579</v>
      </c>
      <c r="F313" s="360" t="n">
        <v>204</v>
      </c>
      <c r="G313" s="360" t="n">
        <v>201</v>
      </c>
      <c r="H313" s="360" t="n">
        <v>171</v>
      </c>
      <c r="I313" s="360" t="n">
        <v>0</v>
      </c>
    </row>
    <row r="314" customFormat="false" ht="9" hidden="false" customHeight="true" outlineLevel="0" collapsed="false">
      <c r="A314" s="357" t="s">
        <v>2073</v>
      </c>
      <c r="B314" s="358" t="s">
        <v>1992</v>
      </c>
      <c r="C314" s="360" t="n">
        <v>3</v>
      </c>
      <c r="D314" s="360" t="n">
        <v>18</v>
      </c>
      <c r="E314" s="360" t="n">
        <v>21</v>
      </c>
      <c r="F314" s="360" t="n">
        <v>9</v>
      </c>
      <c r="G314" s="360" t="n">
        <v>6</v>
      </c>
      <c r="H314" s="360" t="n">
        <v>9</v>
      </c>
      <c r="I314" s="360" t="n">
        <v>0</v>
      </c>
    </row>
    <row r="315" customFormat="false" ht="9" hidden="false" customHeight="true" outlineLevel="0" collapsed="false">
      <c r="A315" s="357" t="s">
        <v>2074</v>
      </c>
      <c r="B315" s="358" t="s">
        <v>1993</v>
      </c>
      <c r="C315" s="360" t="n">
        <v>0</v>
      </c>
      <c r="D315" s="360" t="n">
        <v>0</v>
      </c>
      <c r="E315" s="360" t="n">
        <v>0</v>
      </c>
      <c r="F315" s="360" t="n">
        <v>0</v>
      </c>
      <c r="G315" s="360" t="n">
        <v>0</v>
      </c>
      <c r="H315" s="360" t="n">
        <v>0</v>
      </c>
      <c r="I315" s="360" t="n">
        <v>0</v>
      </c>
    </row>
    <row r="316" customFormat="false" ht="9" hidden="false" customHeight="true" outlineLevel="0" collapsed="false">
      <c r="A316" s="357" t="s">
        <v>2075</v>
      </c>
      <c r="B316" s="358" t="s">
        <v>1995</v>
      </c>
      <c r="C316" s="360" t="n">
        <v>15</v>
      </c>
      <c r="D316" s="360" t="n">
        <v>240</v>
      </c>
      <c r="E316" s="360" t="n">
        <v>255</v>
      </c>
      <c r="F316" s="360" t="n">
        <v>78</v>
      </c>
      <c r="G316" s="360" t="n">
        <v>75</v>
      </c>
      <c r="H316" s="360" t="n">
        <v>102</v>
      </c>
      <c r="I316" s="360" t="n">
        <v>0</v>
      </c>
    </row>
    <row r="317" customFormat="false" ht="9" hidden="false" customHeight="true" outlineLevel="0" collapsed="false">
      <c r="A317" s="357" t="s">
        <v>2076</v>
      </c>
      <c r="B317" s="358" t="s">
        <v>1997</v>
      </c>
      <c r="C317" s="360" t="n">
        <v>78</v>
      </c>
      <c r="D317" s="360" t="n">
        <v>159</v>
      </c>
      <c r="E317" s="360" t="n">
        <v>237</v>
      </c>
      <c r="F317" s="360" t="n">
        <v>66</v>
      </c>
      <c r="G317" s="360" t="n">
        <v>84</v>
      </c>
      <c r="H317" s="360" t="n">
        <v>90</v>
      </c>
      <c r="I317" s="360" t="n">
        <v>0</v>
      </c>
    </row>
    <row r="318" customFormat="false" ht="9" hidden="false" customHeight="true" outlineLevel="0" collapsed="false">
      <c r="A318" s="357" t="s">
        <v>2077</v>
      </c>
      <c r="B318" s="358" t="s">
        <v>1999</v>
      </c>
      <c r="C318" s="360" t="n">
        <v>3</v>
      </c>
      <c r="D318" s="360" t="n">
        <v>57</v>
      </c>
      <c r="E318" s="360" t="n">
        <v>60</v>
      </c>
      <c r="F318" s="360" t="n">
        <v>24</v>
      </c>
      <c r="G318" s="360" t="n">
        <v>24</v>
      </c>
      <c r="H318" s="360" t="n">
        <v>12</v>
      </c>
      <c r="I318" s="360" t="n">
        <v>0</v>
      </c>
    </row>
    <row r="319" customFormat="false" ht="9" hidden="false" customHeight="true" outlineLevel="0" collapsed="false">
      <c r="A319" s="357" t="s">
        <v>2078</v>
      </c>
      <c r="B319" s="358" t="s">
        <v>2001</v>
      </c>
      <c r="C319" s="360" t="n">
        <v>3</v>
      </c>
      <c r="D319" s="360" t="n">
        <v>318</v>
      </c>
      <c r="E319" s="360" t="n">
        <v>321</v>
      </c>
      <c r="F319" s="360" t="n">
        <v>129</v>
      </c>
      <c r="G319" s="360" t="n">
        <v>90</v>
      </c>
      <c r="H319" s="360" t="n">
        <v>102</v>
      </c>
      <c r="I319" s="360" t="n">
        <v>0</v>
      </c>
    </row>
    <row r="320" customFormat="false" ht="15" hidden="false" customHeight="true" outlineLevel="0" collapsed="false">
      <c r="A320" s="361" t="s">
        <v>262</v>
      </c>
      <c r="B320" s="361"/>
      <c r="C320" s="362" t="n">
        <v>207</v>
      </c>
      <c r="D320" s="362" t="n">
        <v>2280</v>
      </c>
      <c r="E320" s="362" t="n">
        <v>2490</v>
      </c>
      <c r="F320" s="362" t="n">
        <v>870</v>
      </c>
      <c r="G320" s="362" t="n">
        <v>771</v>
      </c>
      <c r="H320" s="362" t="n">
        <v>849</v>
      </c>
      <c r="I320" s="362" t="n">
        <v>0</v>
      </c>
    </row>
    <row r="321" customFormat="false" ht="9" hidden="false" customHeight="true" outlineLevel="0" collapsed="false">
      <c r="A321" s="357" t="s">
        <v>2079</v>
      </c>
      <c r="B321" s="358" t="s">
        <v>1988</v>
      </c>
      <c r="C321" s="360" t="n">
        <v>0</v>
      </c>
      <c r="D321" s="360" t="n">
        <v>33</v>
      </c>
      <c r="E321" s="360" t="n">
        <v>33</v>
      </c>
      <c r="F321" s="360" t="n">
        <v>9</v>
      </c>
      <c r="G321" s="360" t="n">
        <v>9</v>
      </c>
      <c r="H321" s="360" t="n">
        <v>18</v>
      </c>
      <c r="I321" s="360" t="n">
        <v>0</v>
      </c>
    </row>
    <row r="322" customFormat="false" ht="9" hidden="false" customHeight="true" outlineLevel="0" collapsed="false">
      <c r="A322" s="357" t="s">
        <v>2080</v>
      </c>
      <c r="B322" s="358" t="s">
        <v>1990</v>
      </c>
      <c r="C322" s="360" t="n">
        <v>30</v>
      </c>
      <c r="D322" s="360" t="n">
        <v>648</v>
      </c>
      <c r="E322" s="360" t="n">
        <v>678</v>
      </c>
      <c r="F322" s="360" t="n">
        <v>252</v>
      </c>
      <c r="G322" s="360" t="n">
        <v>219</v>
      </c>
      <c r="H322" s="360" t="n">
        <v>207</v>
      </c>
      <c r="I322" s="360" t="n">
        <v>0</v>
      </c>
    </row>
    <row r="323" customFormat="false" ht="9" hidden="false" customHeight="true" outlineLevel="0" collapsed="false">
      <c r="A323" s="357" t="s">
        <v>2081</v>
      </c>
      <c r="B323" s="358" t="s">
        <v>1992</v>
      </c>
      <c r="C323" s="360" t="n">
        <v>6</v>
      </c>
      <c r="D323" s="360" t="n">
        <v>24</v>
      </c>
      <c r="E323" s="360" t="n">
        <v>30</v>
      </c>
      <c r="F323" s="360" t="n">
        <v>15</v>
      </c>
      <c r="G323" s="360" t="n">
        <v>9</v>
      </c>
      <c r="H323" s="360" t="n">
        <v>9</v>
      </c>
      <c r="I323" s="360" t="n">
        <v>0</v>
      </c>
    </row>
    <row r="324" customFormat="false" ht="9" hidden="false" customHeight="true" outlineLevel="0" collapsed="false">
      <c r="A324" s="357" t="s">
        <v>2082</v>
      </c>
      <c r="B324" s="358" t="s">
        <v>1993</v>
      </c>
      <c r="C324" s="360" t="n">
        <v>0</v>
      </c>
      <c r="D324" s="360" t="n">
        <v>6</v>
      </c>
      <c r="E324" s="360" t="n">
        <v>6</v>
      </c>
      <c r="F324" s="360" t="n">
        <v>3</v>
      </c>
      <c r="G324" s="360" t="n">
        <v>3</v>
      </c>
      <c r="H324" s="360" t="n">
        <v>3</v>
      </c>
      <c r="I324" s="360" t="n">
        <v>0</v>
      </c>
    </row>
    <row r="325" customFormat="false" ht="9" hidden="false" customHeight="true" outlineLevel="0" collapsed="false">
      <c r="A325" s="357" t="s">
        <v>2083</v>
      </c>
      <c r="B325" s="358" t="s">
        <v>1995</v>
      </c>
      <c r="C325" s="360" t="n">
        <v>27</v>
      </c>
      <c r="D325" s="360" t="n">
        <v>465</v>
      </c>
      <c r="E325" s="360" t="n">
        <v>492</v>
      </c>
      <c r="F325" s="360" t="n">
        <v>159</v>
      </c>
      <c r="G325" s="360" t="n">
        <v>159</v>
      </c>
      <c r="H325" s="360" t="n">
        <v>177</v>
      </c>
      <c r="I325" s="360" t="n">
        <v>0</v>
      </c>
    </row>
    <row r="326" customFormat="false" ht="9" hidden="false" customHeight="true" outlineLevel="0" collapsed="false">
      <c r="A326" s="357" t="s">
        <v>2084</v>
      </c>
      <c r="B326" s="358" t="s">
        <v>1997</v>
      </c>
      <c r="C326" s="360" t="n">
        <v>123</v>
      </c>
      <c r="D326" s="360" t="n">
        <v>399</v>
      </c>
      <c r="E326" s="360" t="n">
        <v>522</v>
      </c>
      <c r="F326" s="360" t="n">
        <v>177</v>
      </c>
      <c r="G326" s="360" t="n">
        <v>144</v>
      </c>
      <c r="H326" s="360" t="n">
        <v>201</v>
      </c>
      <c r="I326" s="360" t="n">
        <v>0</v>
      </c>
    </row>
    <row r="327" customFormat="false" ht="9" hidden="false" customHeight="true" outlineLevel="0" collapsed="false">
      <c r="A327" s="357" t="s">
        <v>2085</v>
      </c>
      <c r="B327" s="358" t="s">
        <v>1999</v>
      </c>
      <c r="C327" s="360" t="n">
        <v>12</v>
      </c>
      <c r="D327" s="360" t="n">
        <v>96</v>
      </c>
      <c r="E327" s="360" t="n">
        <v>108</v>
      </c>
      <c r="F327" s="360" t="n">
        <v>33</v>
      </c>
      <c r="G327" s="360" t="n">
        <v>45</v>
      </c>
      <c r="H327" s="360" t="n">
        <v>30</v>
      </c>
      <c r="I327" s="360" t="n">
        <v>0</v>
      </c>
    </row>
    <row r="328" customFormat="false" ht="9" hidden="false" customHeight="true" outlineLevel="0" collapsed="false">
      <c r="A328" s="357" t="s">
        <v>2086</v>
      </c>
      <c r="B328" s="358" t="s">
        <v>2001</v>
      </c>
      <c r="C328" s="360" t="n">
        <v>9</v>
      </c>
      <c r="D328" s="360" t="n">
        <v>606</v>
      </c>
      <c r="E328" s="360" t="n">
        <v>615</v>
      </c>
      <c r="F328" s="360" t="n">
        <v>228</v>
      </c>
      <c r="G328" s="360" t="n">
        <v>186</v>
      </c>
      <c r="H328" s="360" t="n">
        <v>201</v>
      </c>
      <c r="I328" s="360" t="n">
        <v>0</v>
      </c>
    </row>
    <row r="329" customFormat="false" ht="15" hidden="false" customHeight="true" outlineLevel="0" collapsed="false">
      <c r="A329" s="361" t="s">
        <v>263</v>
      </c>
      <c r="B329" s="361"/>
      <c r="C329" s="362" t="n">
        <v>141</v>
      </c>
      <c r="D329" s="362" t="n">
        <v>1296</v>
      </c>
      <c r="E329" s="362" t="n">
        <v>1434</v>
      </c>
      <c r="F329" s="362" t="n">
        <v>465</v>
      </c>
      <c r="G329" s="362" t="n">
        <v>468</v>
      </c>
      <c r="H329" s="362" t="n">
        <v>501</v>
      </c>
      <c r="I329" s="362" t="n">
        <v>0</v>
      </c>
    </row>
    <row r="330" customFormat="false" ht="9" hidden="false" customHeight="true" outlineLevel="0" collapsed="false">
      <c r="A330" s="357" t="s">
        <v>2087</v>
      </c>
      <c r="B330" s="358" t="s">
        <v>1988</v>
      </c>
      <c r="C330" s="360" t="n">
        <v>9</v>
      </c>
      <c r="D330" s="360" t="n">
        <v>51</v>
      </c>
      <c r="E330" s="360" t="n">
        <v>60</v>
      </c>
      <c r="F330" s="360" t="n">
        <v>15</v>
      </c>
      <c r="G330" s="360" t="n">
        <v>21</v>
      </c>
      <c r="H330" s="360" t="n">
        <v>24</v>
      </c>
      <c r="I330" s="360" t="n">
        <v>0</v>
      </c>
    </row>
    <row r="331" customFormat="false" ht="9" hidden="false" customHeight="true" outlineLevel="0" collapsed="false">
      <c r="A331" s="357" t="s">
        <v>2088</v>
      </c>
      <c r="B331" s="358" t="s">
        <v>1990</v>
      </c>
      <c r="C331" s="360" t="n">
        <v>15</v>
      </c>
      <c r="D331" s="360" t="n">
        <v>357</v>
      </c>
      <c r="E331" s="360" t="n">
        <v>369</v>
      </c>
      <c r="F331" s="360" t="n">
        <v>108</v>
      </c>
      <c r="G331" s="360" t="n">
        <v>117</v>
      </c>
      <c r="H331" s="360" t="n">
        <v>144</v>
      </c>
      <c r="I331" s="360" t="n">
        <v>0</v>
      </c>
    </row>
    <row r="332" customFormat="false" ht="9" hidden="false" customHeight="true" outlineLevel="0" collapsed="false">
      <c r="A332" s="357" t="s">
        <v>2089</v>
      </c>
      <c r="B332" s="358" t="s">
        <v>1992</v>
      </c>
      <c r="C332" s="360" t="n">
        <v>3</v>
      </c>
      <c r="D332" s="360" t="n">
        <v>24</v>
      </c>
      <c r="E332" s="360" t="n">
        <v>27</v>
      </c>
      <c r="F332" s="360" t="n">
        <v>9</v>
      </c>
      <c r="G332" s="360" t="n">
        <v>12</v>
      </c>
      <c r="H332" s="360" t="n">
        <v>6</v>
      </c>
      <c r="I332" s="360" t="n">
        <v>0</v>
      </c>
    </row>
    <row r="333" customFormat="false" ht="9" hidden="false" customHeight="true" outlineLevel="0" collapsed="false">
      <c r="A333" s="357" t="s">
        <v>2090</v>
      </c>
      <c r="B333" s="358" t="s">
        <v>1995</v>
      </c>
      <c r="C333" s="360" t="n">
        <v>18</v>
      </c>
      <c r="D333" s="360" t="n">
        <v>237</v>
      </c>
      <c r="E333" s="360" t="n">
        <v>255</v>
      </c>
      <c r="F333" s="360" t="n">
        <v>87</v>
      </c>
      <c r="G333" s="360" t="n">
        <v>75</v>
      </c>
      <c r="H333" s="360" t="n">
        <v>93</v>
      </c>
      <c r="I333" s="360" t="n">
        <v>0</v>
      </c>
    </row>
    <row r="334" customFormat="false" ht="9" hidden="false" customHeight="true" outlineLevel="0" collapsed="false">
      <c r="A334" s="357" t="s">
        <v>2091</v>
      </c>
      <c r="B334" s="358" t="s">
        <v>1997</v>
      </c>
      <c r="C334" s="360" t="n">
        <v>87</v>
      </c>
      <c r="D334" s="360" t="n">
        <v>246</v>
      </c>
      <c r="E334" s="360" t="n">
        <v>333</v>
      </c>
      <c r="F334" s="360" t="n">
        <v>102</v>
      </c>
      <c r="G334" s="360" t="n">
        <v>123</v>
      </c>
      <c r="H334" s="360" t="n">
        <v>108</v>
      </c>
      <c r="I334" s="360" t="n">
        <v>0</v>
      </c>
    </row>
    <row r="335" customFormat="false" ht="9" hidden="false" customHeight="true" outlineLevel="0" collapsed="false">
      <c r="A335" s="357" t="s">
        <v>2092</v>
      </c>
      <c r="B335" s="358" t="s">
        <v>1999</v>
      </c>
      <c r="C335" s="360" t="n">
        <v>6</v>
      </c>
      <c r="D335" s="360" t="n">
        <v>60</v>
      </c>
      <c r="E335" s="360" t="n">
        <v>69</v>
      </c>
      <c r="F335" s="360" t="n">
        <v>18</v>
      </c>
      <c r="G335" s="360" t="n">
        <v>24</v>
      </c>
      <c r="H335" s="360" t="n">
        <v>24</v>
      </c>
      <c r="I335" s="360" t="n">
        <v>0</v>
      </c>
    </row>
    <row r="336" customFormat="false" ht="9" hidden="false" customHeight="true" outlineLevel="0" collapsed="false">
      <c r="A336" s="357" t="s">
        <v>2093</v>
      </c>
      <c r="B336" s="358" t="s">
        <v>2001</v>
      </c>
      <c r="C336" s="360" t="n">
        <v>0</v>
      </c>
      <c r="D336" s="360" t="n">
        <v>321</v>
      </c>
      <c r="E336" s="360" t="n">
        <v>324</v>
      </c>
      <c r="F336" s="360" t="n">
        <v>123</v>
      </c>
      <c r="G336" s="360" t="n">
        <v>99</v>
      </c>
      <c r="H336" s="360" t="n">
        <v>102</v>
      </c>
      <c r="I336" s="360" t="n">
        <v>0</v>
      </c>
    </row>
    <row r="337" customFormat="false" ht="24.95" hidden="false" customHeight="true" outlineLevel="0" collapsed="false">
      <c r="A337" s="357"/>
      <c r="B337" s="358"/>
      <c r="C337" s="359" t="s">
        <v>1986</v>
      </c>
      <c r="D337" s="360"/>
      <c r="E337" s="360"/>
      <c r="F337" s="360"/>
      <c r="G337" s="360"/>
      <c r="H337" s="360"/>
      <c r="I337" s="360"/>
    </row>
    <row r="338" customFormat="false" ht="15" hidden="false" customHeight="true" outlineLevel="0" collapsed="false">
      <c r="A338" s="361" t="s">
        <v>264</v>
      </c>
      <c r="B338" s="361"/>
      <c r="C338" s="362" t="n">
        <v>345</v>
      </c>
      <c r="D338" s="362" t="n">
        <v>4158</v>
      </c>
      <c r="E338" s="362" t="n">
        <v>4503</v>
      </c>
      <c r="F338" s="362" t="n">
        <v>1530</v>
      </c>
      <c r="G338" s="362" t="n">
        <v>1515</v>
      </c>
      <c r="H338" s="362" t="n">
        <v>1455</v>
      </c>
      <c r="I338" s="362" t="n">
        <v>0</v>
      </c>
    </row>
    <row r="339" customFormat="false" ht="9" hidden="false" customHeight="true" outlineLevel="0" collapsed="false">
      <c r="A339" s="357" t="s">
        <v>2094</v>
      </c>
      <c r="B339" s="358" t="s">
        <v>1988</v>
      </c>
      <c r="C339" s="360" t="n">
        <v>9</v>
      </c>
      <c r="D339" s="360" t="n">
        <v>180</v>
      </c>
      <c r="E339" s="360" t="n">
        <v>189</v>
      </c>
      <c r="F339" s="360" t="n">
        <v>54</v>
      </c>
      <c r="G339" s="360" t="n">
        <v>72</v>
      </c>
      <c r="H339" s="360" t="n">
        <v>63</v>
      </c>
      <c r="I339" s="360" t="n">
        <v>0</v>
      </c>
    </row>
    <row r="340" customFormat="false" ht="9" hidden="false" customHeight="true" outlineLevel="0" collapsed="false">
      <c r="A340" s="357" t="s">
        <v>2095</v>
      </c>
      <c r="B340" s="358" t="s">
        <v>1990</v>
      </c>
      <c r="C340" s="360" t="n">
        <v>15</v>
      </c>
      <c r="D340" s="360" t="n">
        <v>1374</v>
      </c>
      <c r="E340" s="360" t="n">
        <v>1392</v>
      </c>
      <c r="F340" s="360" t="n">
        <v>471</v>
      </c>
      <c r="G340" s="360" t="n">
        <v>492</v>
      </c>
      <c r="H340" s="360" t="n">
        <v>426</v>
      </c>
      <c r="I340" s="360" t="n">
        <v>0</v>
      </c>
    </row>
    <row r="341" customFormat="false" ht="9" hidden="false" customHeight="true" outlineLevel="0" collapsed="false">
      <c r="A341" s="357" t="s">
        <v>2096</v>
      </c>
      <c r="B341" s="358" t="s">
        <v>1995</v>
      </c>
      <c r="C341" s="360" t="n">
        <v>21</v>
      </c>
      <c r="D341" s="360" t="n">
        <v>573</v>
      </c>
      <c r="E341" s="360" t="n">
        <v>594</v>
      </c>
      <c r="F341" s="360" t="n">
        <v>201</v>
      </c>
      <c r="G341" s="360" t="n">
        <v>192</v>
      </c>
      <c r="H341" s="360" t="n">
        <v>201</v>
      </c>
      <c r="I341" s="360" t="n">
        <v>0</v>
      </c>
    </row>
    <row r="342" customFormat="false" ht="9" hidden="false" customHeight="true" outlineLevel="0" collapsed="false">
      <c r="A342" s="357" t="s">
        <v>2097</v>
      </c>
      <c r="B342" s="358" t="s">
        <v>1997</v>
      </c>
      <c r="C342" s="360" t="n">
        <v>285</v>
      </c>
      <c r="D342" s="360" t="n">
        <v>624</v>
      </c>
      <c r="E342" s="360" t="n">
        <v>909</v>
      </c>
      <c r="F342" s="360" t="n">
        <v>309</v>
      </c>
      <c r="G342" s="360" t="n">
        <v>294</v>
      </c>
      <c r="H342" s="360" t="n">
        <v>306</v>
      </c>
      <c r="I342" s="360" t="n">
        <v>0</v>
      </c>
    </row>
    <row r="343" customFormat="false" ht="9" hidden="false" customHeight="true" outlineLevel="0" collapsed="false">
      <c r="A343" s="357" t="s">
        <v>2098</v>
      </c>
      <c r="B343" s="358" t="s">
        <v>1999</v>
      </c>
      <c r="C343" s="360" t="n">
        <v>6</v>
      </c>
      <c r="D343" s="360" t="n">
        <v>249</v>
      </c>
      <c r="E343" s="360" t="n">
        <v>255</v>
      </c>
      <c r="F343" s="360" t="n">
        <v>84</v>
      </c>
      <c r="G343" s="360" t="n">
        <v>87</v>
      </c>
      <c r="H343" s="360" t="n">
        <v>84</v>
      </c>
      <c r="I343" s="360" t="n">
        <v>0</v>
      </c>
    </row>
    <row r="344" customFormat="false" ht="9" hidden="false" customHeight="true" outlineLevel="0" collapsed="false">
      <c r="A344" s="357" t="s">
        <v>2099</v>
      </c>
      <c r="B344" s="358" t="s">
        <v>2001</v>
      </c>
      <c r="C344" s="360" t="n">
        <v>6</v>
      </c>
      <c r="D344" s="360" t="n">
        <v>1158</v>
      </c>
      <c r="E344" s="360" t="n">
        <v>1164</v>
      </c>
      <c r="F344" s="360" t="n">
        <v>411</v>
      </c>
      <c r="G344" s="360" t="n">
        <v>378</v>
      </c>
      <c r="H344" s="360" t="n">
        <v>375</v>
      </c>
      <c r="I344" s="360" t="n">
        <v>0</v>
      </c>
    </row>
    <row r="345" customFormat="false" ht="15" hidden="false" customHeight="true" outlineLevel="0" collapsed="false">
      <c r="A345" s="361" t="s">
        <v>265</v>
      </c>
      <c r="B345" s="361"/>
      <c r="C345" s="362" t="n">
        <v>96</v>
      </c>
      <c r="D345" s="362" t="n">
        <v>1152</v>
      </c>
      <c r="E345" s="362" t="n">
        <v>1248</v>
      </c>
      <c r="F345" s="362" t="n">
        <v>441</v>
      </c>
      <c r="G345" s="362" t="n">
        <v>405</v>
      </c>
      <c r="H345" s="362" t="n">
        <v>402</v>
      </c>
      <c r="I345" s="362" t="n">
        <v>0</v>
      </c>
    </row>
    <row r="346" customFormat="false" ht="9" hidden="false" customHeight="true" outlineLevel="0" collapsed="false">
      <c r="A346" s="357" t="s">
        <v>2100</v>
      </c>
      <c r="B346" s="358" t="s">
        <v>1988</v>
      </c>
      <c r="C346" s="360" t="n">
        <v>0</v>
      </c>
      <c r="D346" s="360" t="n">
        <v>0</v>
      </c>
      <c r="E346" s="360" t="n">
        <v>0</v>
      </c>
      <c r="F346" s="360" t="n">
        <v>0</v>
      </c>
      <c r="G346" s="360" t="n">
        <v>0</v>
      </c>
      <c r="H346" s="360" t="n">
        <v>0</v>
      </c>
      <c r="I346" s="360" t="n">
        <v>0</v>
      </c>
    </row>
    <row r="347" customFormat="false" ht="9" hidden="false" customHeight="true" outlineLevel="0" collapsed="false">
      <c r="A347" s="357" t="s">
        <v>2101</v>
      </c>
      <c r="B347" s="358" t="s">
        <v>1990</v>
      </c>
      <c r="C347" s="360" t="n">
        <v>15</v>
      </c>
      <c r="D347" s="360" t="n">
        <v>345</v>
      </c>
      <c r="E347" s="360" t="n">
        <v>363</v>
      </c>
      <c r="F347" s="360" t="n">
        <v>126</v>
      </c>
      <c r="G347" s="360" t="n">
        <v>123</v>
      </c>
      <c r="H347" s="360" t="n">
        <v>114</v>
      </c>
      <c r="I347" s="360" t="n">
        <v>0</v>
      </c>
    </row>
    <row r="348" customFormat="false" ht="9" hidden="false" customHeight="true" outlineLevel="0" collapsed="false">
      <c r="A348" s="357" t="s">
        <v>2102</v>
      </c>
      <c r="B348" s="358" t="s">
        <v>1992</v>
      </c>
      <c r="C348" s="360" t="n">
        <v>0</v>
      </c>
      <c r="D348" s="360" t="n">
        <v>12</v>
      </c>
      <c r="E348" s="360" t="n">
        <v>12</v>
      </c>
      <c r="F348" s="360" t="n">
        <v>3</v>
      </c>
      <c r="G348" s="360" t="n">
        <v>3</v>
      </c>
      <c r="H348" s="360" t="n">
        <v>6</v>
      </c>
      <c r="I348" s="360" t="n">
        <v>0</v>
      </c>
    </row>
    <row r="349" customFormat="false" ht="9" hidden="false" customHeight="true" outlineLevel="0" collapsed="false">
      <c r="A349" s="357" t="s">
        <v>2103</v>
      </c>
      <c r="B349" s="358" t="s">
        <v>1993</v>
      </c>
      <c r="C349" s="360" t="n">
        <v>0</v>
      </c>
      <c r="D349" s="360" t="n">
        <v>3</v>
      </c>
      <c r="E349" s="360" t="n">
        <v>3</v>
      </c>
      <c r="F349" s="360" t="n">
        <v>0</v>
      </c>
      <c r="G349" s="360" t="n">
        <v>0</v>
      </c>
      <c r="H349" s="360" t="n">
        <v>0</v>
      </c>
      <c r="I349" s="360" t="n">
        <v>0</v>
      </c>
    </row>
    <row r="350" customFormat="false" ht="9" hidden="false" customHeight="true" outlineLevel="0" collapsed="false">
      <c r="A350" s="357" t="s">
        <v>2104</v>
      </c>
      <c r="B350" s="358" t="s">
        <v>1995</v>
      </c>
      <c r="C350" s="360" t="n">
        <v>18</v>
      </c>
      <c r="D350" s="360" t="n">
        <v>231</v>
      </c>
      <c r="E350" s="360" t="n">
        <v>249</v>
      </c>
      <c r="F350" s="360" t="n">
        <v>84</v>
      </c>
      <c r="G350" s="360" t="n">
        <v>78</v>
      </c>
      <c r="H350" s="360" t="n">
        <v>87</v>
      </c>
      <c r="I350" s="360" t="n">
        <v>0</v>
      </c>
    </row>
    <row r="351" customFormat="false" ht="9" hidden="false" customHeight="true" outlineLevel="0" collapsed="false">
      <c r="A351" s="357" t="s">
        <v>2105</v>
      </c>
      <c r="B351" s="358" t="s">
        <v>1997</v>
      </c>
      <c r="C351" s="360" t="n">
        <v>51</v>
      </c>
      <c r="D351" s="360" t="n">
        <v>225</v>
      </c>
      <c r="E351" s="360" t="n">
        <v>276</v>
      </c>
      <c r="F351" s="360" t="n">
        <v>99</v>
      </c>
      <c r="G351" s="360" t="n">
        <v>81</v>
      </c>
      <c r="H351" s="360" t="n">
        <v>96</v>
      </c>
      <c r="I351" s="360" t="n">
        <v>0</v>
      </c>
    </row>
    <row r="352" customFormat="false" ht="9" hidden="false" customHeight="true" outlineLevel="0" collapsed="false">
      <c r="A352" s="357" t="s">
        <v>2106</v>
      </c>
      <c r="B352" s="358" t="s">
        <v>1999</v>
      </c>
      <c r="C352" s="360" t="n">
        <v>3</v>
      </c>
      <c r="D352" s="360" t="n">
        <v>51</v>
      </c>
      <c r="E352" s="360" t="n">
        <v>54</v>
      </c>
      <c r="F352" s="360" t="n">
        <v>21</v>
      </c>
      <c r="G352" s="360" t="n">
        <v>18</v>
      </c>
      <c r="H352" s="360" t="n">
        <v>15</v>
      </c>
      <c r="I352" s="360" t="n">
        <v>0</v>
      </c>
    </row>
    <row r="353" customFormat="false" ht="9" hidden="false" customHeight="true" outlineLevel="0" collapsed="false">
      <c r="A353" s="357" t="s">
        <v>2107</v>
      </c>
      <c r="B353" s="358" t="s">
        <v>2001</v>
      </c>
      <c r="C353" s="360" t="n">
        <v>6</v>
      </c>
      <c r="D353" s="360" t="n">
        <v>285</v>
      </c>
      <c r="E353" s="360" t="n">
        <v>291</v>
      </c>
      <c r="F353" s="360" t="n">
        <v>108</v>
      </c>
      <c r="G353" s="360" t="n">
        <v>99</v>
      </c>
      <c r="H353" s="360" t="n">
        <v>84</v>
      </c>
      <c r="I353" s="360" t="n">
        <v>0</v>
      </c>
    </row>
    <row r="354" customFormat="false" ht="15" hidden="false" customHeight="true" outlineLevel="0" collapsed="false">
      <c r="A354" s="361" t="s">
        <v>219</v>
      </c>
      <c r="B354" s="361"/>
      <c r="C354" s="362" t="n">
        <v>6267</v>
      </c>
      <c r="D354" s="362" t="n">
        <v>105594</v>
      </c>
      <c r="E354" s="362" t="n">
        <v>111861</v>
      </c>
      <c r="F354" s="362" t="n">
        <v>38487</v>
      </c>
      <c r="G354" s="362" t="n">
        <v>37362</v>
      </c>
      <c r="H354" s="362" t="n">
        <v>36012</v>
      </c>
      <c r="I354" s="362" t="n">
        <v>0</v>
      </c>
    </row>
    <row r="355" customFormat="false" ht="24.95" hidden="false" customHeight="true" outlineLevel="0" collapsed="false">
      <c r="A355" s="357"/>
      <c r="B355" s="358"/>
      <c r="C355" s="359" t="s">
        <v>678</v>
      </c>
      <c r="D355" s="360"/>
      <c r="E355" s="360"/>
      <c r="F355" s="360"/>
      <c r="G355" s="360"/>
      <c r="H355" s="360"/>
      <c r="I355" s="360"/>
    </row>
    <row r="356" customFormat="false" ht="9" hidden="false" customHeight="true" outlineLevel="0" collapsed="false">
      <c r="A356" s="357" t="s">
        <v>2108</v>
      </c>
      <c r="B356" s="358" t="s">
        <v>250</v>
      </c>
      <c r="C356" s="360" t="n">
        <v>51</v>
      </c>
      <c r="D356" s="360" t="n">
        <v>1431</v>
      </c>
      <c r="E356" s="360" t="n">
        <v>1482</v>
      </c>
      <c r="F356" s="360" t="n">
        <v>480</v>
      </c>
      <c r="G356" s="360" t="n">
        <v>486</v>
      </c>
      <c r="H356" s="360" t="n">
        <v>513</v>
      </c>
      <c r="I356" s="360" t="n">
        <v>0</v>
      </c>
    </row>
    <row r="357" customFormat="false" ht="9" hidden="false" customHeight="true" outlineLevel="0" collapsed="false">
      <c r="A357" s="357" t="s">
        <v>2109</v>
      </c>
      <c r="B357" s="358" t="s">
        <v>251</v>
      </c>
      <c r="C357" s="360" t="n">
        <v>57</v>
      </c>
      <c r="D357" s="360" t="n">
        <v>975</v>
      </c>
      <c r="E357" s="360" t="n">
        <v>1032</v>
      </c>
      <c r="F357" s="360" t="n">
        <v>270</v>
      </c>
      <c r="G357" s="360" t="n">
        <v>369</v>
      </c>
      <c r="H357" s="360" t="n">
        <v>393</v>
      </c>
      <c r="I357" s="360" t="n">
        <v>0</v>
      </c>
    </row>
    <row r="358" customFormat="false" ht="9" hidden="false" customHeight="true" outlineLevel="0" collapsed="false">
      <c r="A358" s="357" t="s">
        <v>2110</v>
      </c>
      <c r="B358" s="358" t="s">
        <v>252</v>
      </c>
      <c r="C358" s="360" t="n">
        <v>51</v>
      </c>
      <c r="D358" s="360" t="n">
        <v>282</v>
      </c>
      <c r="E358" s="360" t="n">
        <v>333</v>
      </c>
      <c r="F358" s="360" t="n">
        <v>129</v>
      </c>
      <c r="G358" s="360" t="n">
        <v>96</v>
      </c>
      <c r="H358" s="360" t="n">
        <v>108</v>
      </c>
      <c r="I358" s="360" t="n">
        <v>0</v>
      </c>
    </row>
    <row r="359" customFormat="false" ht="9" hidden="false" customHeight="true" outlineLevel="0" collapsed="false">
      <c r="A359" s="357" t="s">
        <v>2111</v>
      </c>
      <c r="B359" s="358" t="s">
        <v>253</v>
      </c>
      <c r="C359" s="360" t="n">
        <v>48</v>
      </c>
      <c r="D359" s="360" t="n">
        <v>342</v>
      </c>
      <c r="E359" s="360" t="n">
        <v>390</v>
      </c>
      <c r="F359" s="360" t="n">
        <v>111</v>
      </c>
      <c r="G359" s="360" t="n">
        <v>126</v>
      </c>
      <c r="H359" s="360" t="n">
        <v>153</v>
      </c>
      <c r="I359" s="360" t="n">
        <v>0</v>
      </c>
    </row>
    <row r="360" customFormat="false" ht="9" hidden="false" customHeight="true" outlineLevel="0" collapsed="false">
      <c r="A360" s="357" t="s">
        <v>2112</v>
      </c>
      <c r="B360" s="358" t="s">
        <v>254</v>
      </c>
      <c r="C360" s="360" t="n">
        <v>12</v>
      </c>
      <c r="D360" s="360" t="n">
        <v>150</v>
      </c>
      <c r="E360" s="360" t="n">
        <v>165</v>
      </c>
      <c r="F360" s="360" t="n">
        <v>54</v>
      </c>
      <c r="G360" s="360" t="n">
        <v>48</v>
      </c>
      <c r="H360" s="360" t="n">
        <v>60</v>
      </c>
      <c r="I360" s="360" t="n">
        <v>0</v>
      </c>
    </row>
    <row r="361" customFormat="false" ht="9" hidden="false" customHeight="true" outlineLevel="0" collapsed="false">
      <c r="A361" s="357" t="s">
        <v>2113</v>
      </c>
      <c r="B361" s="358" t="s">
        <v>255</v>
      </c>
      <c r="C361" s="360" t="n">
        <v>3</v>
      </c>
      <c r="D361" s="360" t="n">
        <v>75</v>
      </c>
      <c r="E361" s="360" t="n">
        <v>78</v>
      </c>
      <c r="F361" s="360" t="n">
        <v>3</v>
      </c>
      <c r="G361" s="360" t="n">
        <v>30</v>
      </c>
      <c r="H361" s="360" t="n">
        <v>45</v>
      </c>
      <c r="I361" s="360" t="n">
        <v>0</v>
      </c>
    </row>
    <row r="362" customFormat="false" ht="9" hidden="false" customHeight="true" outlineLevel="0" collapsed="false">
      <c r="A362" s="357" t="s">
        <v>2114</v>
      </c>
      <c r="B362" s="358" t="s">
        <v>257</v>
      </c>
      <c r="C362" s="360" t="n">
        <v>33</v>
      </c>
      <c r="D362" s="360" t="n">
        <v>363</v>
      </c>
      <c r="E362" s="360" t="n">
        <v>396</v>
      </c>
      <c r="F362" s="360" t="n">
        <v>99</v>
      </c>
      <c r="G362" s="360" t="n">
        <v>123</v>
      </c>
      <c r="H362" s="360" t="n">
        <v>174</v>
      </c>
      <c r="I362" s="360" t="n">
        <v>0</v>
      </c>
    </row>
    <row r="363" customFormat="false" ht="9" hidden="false" customHeight="true" outlineLevel="0" collapsed="false">
      <c r="A363" s="357" t="s">
        <v>2115</v>
      </c>
      <c r="B363" s="358" t="s">
        <v>258</v>
      </c>
      <c r="C363" s="360" t="n">
        <v>96</v>
      </c>
      <c r="D363" s="360" t="n">
        <v>1083</v>
      </c>
      <c r="E363" s="360" t="n">
        <v>1176</v>
      </c>
      <c r="F363" s="360" t="n">
        <v>306</v>
      </c>
      <c r="G363" s="360" t="n">
        <v>414</v>
      </c>
      <c r="H363" s="360" t="n">
        <v>456</v>
      </c>
      <c r="I363" s="360" t="n">
        <v>0</v>
      </c>
    </row>
    <row r="364" customFormat="false" ht="9" hidden="false" customHeight="true" outlineLevel="0" collapsed="false">
      <c r="A364" s="357" t="s">
        <v>2116</v>
      </c>
      <c r="B364" s="358" t="s">
        <v>259</v>
      </c>
      <c r="C364" s="360" t="n">
        <v>132</v>
      </c>
      <c r="D364" s="360" t="n">
        <v>1731</v>
      </c>
      <c r="E364" s="360" t="n">
        <v>1863</v>
      </c>
      <c r="F364" s="360" t="n">
        <v>585</v>
      </c>
      <c r="G364" s="360" t="n">
        <v>615</v>
      </c>
      <c r="H364" s="360" t="n">
        <v>666</v>
      </c>
      <c r="I364" s="360" t="n">
        <v>0</v>
      </c>
    </row>
    <row r="365" customFormat="false" ht="9" hidden="false" customHeight="true" outlineLevel="0" collapsed="false">
      <c r="A365" s="357" t="s">
        <v>2117</v>
      </c>
      <c r="B365" s="358" t="s">
        <v>260</v>
      </c>
      <c r="C365" s="360" t="n">
        <v>39</v>
      </c>
      <c r="D365" s="360" t="n">
        <v>675</v>
      </c>
      <c r="E365" s="360" t="n">
        <v>714</v>
      </c>
      <c r="F365" s="360" t="n">
        <v>234</v>
      </c>
      <c r="G365" s="360" t="n">
        <v>249</v>
      </c>
      <c r="H365" s="360" t="n">
        <v>231</v>
      </c>
      <c r="I365" s="360" t="n">
        <v>0</v>
      </c>
    </row>
    <row r="366" customFormat="false" ht="9" hidden="false" customHeight="true" outlineLevel="0" collapsed="false">
      <c r="A366" s="357" t="s">
        <v>2118</v>
      </c>
      <c r="B366" s="358" t="s">
        <v>261</v>
      </c>
      <c r="C366" s="360" t="n">
        <v>15</v>
      </c>
      <c r="D366" s="360" t="n">
        <v>180</v>
      </c>
      <c r="E366" s="360" t="n">
        <v>195</v>
      </c>
      <c r="F366" s="360" t="n">
        <v>66</v>
      </c>
      <c r="G366" s="360" t="n">
        <v>60</v>
      </c>
      <c r="H366" s="360" t="n">
        <v>69</v>
      </c>
      <c r="I366" s="360" t="n">
        <v>0</v>
      </c>
    </row>
    <row r="367" customFormat="false" ht="9" hidden="false" customHeight="true" outlineLevel="0" collapsed="false">
      <c r="A367" s="357" t="s">
        <v>2119</v>
      </c>
      <c r="B367" s="358" t="s">
        <v>262</v>
      </c>
      <c r="C367" s="360" t="n">
        <v>57</v>
      </c>
      <c r="D367" s="360" t="n">
        <v>543</v>
      </c>
      <c r="E367" s="360" t="n">
        <v>600</v>
      </c>
      <c r="F367" s="360" t="n">
        <v>165</v>
      </c>
      <c r="G367" s="360" t="n">
        <v>189</v>
      </c>
      <c r="H367" s="360" t="n">
        <v>246</v>
      </c>
      <c r="I367" s="360" t="n">
        <v>0</v>
      </c>
    </row>
    <row r="368" customFormat="false" ht="9" hidden="false" customHeight="true" outlineLevel="0" collapsed="false">
      <c r="A368" s="357" t="s">
        <v>2120</v>
      </c>
      <c r="B368" s="358" t="s">
        <v>263</v>
      </c>
      <c r="C368" s="360" t="n">
        <v>54</v>
      </c>
      <c r="D368" s="360" t="n">
        <v>330</v>
      </c>
      <c r="E368" s="360" t="n">
        <v>384</v>
      </c>
      <c r="F368" s="360" t="n">
        <v>132</v>
      </c>
      <c r="G368" s="360" t="n">
        <v>123</v>
      </c>
      <c r="H368" s="360" t="n">
        <v>129</v>
      </c>
      <c r="I368" s="360" t="n">
        <v>0</v>
      </c>
    </row>
    <row r="369" customFormat="false" ht="9" hidden="false" customHeight="true" outlineLevel="0" collapsed="false">
      <c r="A369" s="357" t="s">
        <v>2121</v>
      </c>
      <c r="B369" s="358" t="s">
        <v>265</v>
      </c>
      <c r="C369" s="360" t="n">
        <v>54</v>
      </c>
      <c r="D369" s="360" t="n">
        <v>414</v>
      </c>
      <c r="E369" s="360" t="n">
        <v>468</v>
      </c>
      <c r="F369" s="360" t="n">
        <v>162</v>
      </c>
      <c r="G369" s="360" t="n">
        <v>156</v>
      </c>
      <c r="H369" s="360" t="n">
        <v>153</v>
      </c>
      <c r="I369" s="360" t="n">
        <v>0</v>
      </c>
    </row>
    <row r="370" customFormat="false" ht="15" hidden="false" customHeight="true" outlineLevel="0" collapsed="false">
      <c r="A370" s="361" t="s">
        <v>219</v>
      </c>
      <c r="B370" s="361"/>
      <c r="C370" s="362" t="n">
        <v>705</v>
      </c>
      <c r="D370" s="362" t="n">
        <v>8571</v>
      </c>
      <c r="E370" s="362" t="n">
        <v>9276</v>
      </c>
      <c r="F370" s="362" t="n">
        <v>2793</v>
      </c>
      <c r="G370" s="362" t="n">
        <v>3087</v>
      </c>
      <c r="H370" s="362" t="n">
        <v>3393</v>
      </c>
      <c r="I370" s="362" t="n">
        <v>0</v>
      </c>
    </row>
    <row r="371" customFormat="false" ht="24.95" hidden="false" customHeight="true" outlineLevel="0" collapsed="false">
      <c r="A371" s="357"/>
      <c r="B371" s="358"/>
      <c r="C371" s="359" t="s">
        <v>239</v>
      </c>
      <c r="D371" s="360"/>
      <c r="E371" s="360"/>
      <c r="F371" s="360"/>
      <c r="G371" s="360"/>
      <c r="H371" s="360"/>
      <c r="I371" s="360"/>
    </row>
    <row r="372" customFormat="false" ht="15" hidden="false" customHeight="true" outlineLevel="0" collapsed="false">
      <c r="A372" s="361" t="s">
        <v>219</v>
      </c>
      <c r="B372" s="361"/>
      <c r="C372" s="362" t="n">
        <v>885987</v>
      </c>
      <c r="D372" s="362" t="n">
        <v>574671</v>
      </c>
      <c r="E372" s="362" t="n">
        <v>1460658</v>
      </c>
      <c r="F372" s="362" t="n">
        <v>464457</v>
      </c>
      <c r="G372" s="362" t="n">
        <v>469296</v>
      </c>
      <c r="H372" s="362" t="n">
        <v>436494</v>
      </c>
      <c r="I372" s="362" t="n">
        <v>90411</v>
      </c>
    </row>
    <row r="374" customFormat="false" ht="9" hidden="false" customHeight="true" outlineLevel="0" collapsed="false">
      <c r="A374" s="206" t="s">
        <v>211</v>
      </c>
    </row>
    <row r="375" customFormat="false" ht="11.1" hidden="false" customHeight="true" outlineLevel="0" collapsed="false">
      <c r="A375" s="202" t="s">
        <v>240</v>
      </c>
    </row>
    <row r="376" customFormat="false" ht="9" hidden="false" customHeight="true" outlineLevel="0" collapsed="false">
      <c r="A376" s="206" t="s">
        <v>214</v>
      </c>
    </row>
  </sheetData>
  <mergeCells count="10">
    <mergeCell ref="A1:I1"/>
    <mergeCell ref="A2:I2"/>
    <mergeCell ref="A3:I3"/>
    <mergeCell ref="A4:I4"/>
    <mergeCell ref="A5:B7"/>
    <mergeCell ref="C5:I5"/>
    <mergeCell ref="C6:C7"/>
    <mergeCell ref="D6:D7"/>
    <mergeCell ref="E6:E7"/>
    <mergeCell ref="F6:I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6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5" min="4" style="206" width="6.85"/>
    <col collapsed="false" customWidth="true" hidden="false" outlineLevel="0" max="6" min="6" style="206" width="7.7"/>
    <col collapsed="false" customWidth="true" hidden="false" outlineLevel="0" max="11" min="7" style="206" width="6.85"/>
    <col collapsed="false" customWidth="false" hidden="false" outlineLevel="0" max="257" min="12" style="206" width="11.42"/>
  </cols>
  <sheetData>
    <row r="1" s="366" customFormat="true" ht="13.5" hidden="false" customHeight="true" outlineLevel="0" collapsed="false">
      <c r="A1" s="365" t="s">
        <v>2122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1" t="s">
        <v>197</v>
      </c>
    </row>
    <row r="2" s="366" customFormat="true" ht="13.5" hidden="false" customHeight="true" outlineLevel="0" collapsed="false">
      <c r="A2" s="367" t="s">
        <v>2123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s="366" customFormat="true" ht="5.45" hidden="false" customHeight="tru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  <c r="K3" s="368"/>
    </row>
    <row r="4" s="366" customFormat="true" ht="5.4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</row>
    <row r="5" s="366" customFormat="true" ht="11.1" hidden="false" customHeight="true" outlineLevel="0" collapsed="false">
      <c r="A5" s="370" t="s">
        <v>277</v>
      </c>
      <c r="B5" s="371" t="s">
        <v>781</v>
      </c>
      <c r="C5" s="371" t="s">
        <v>782</v>
      </c>
      <c r="D5" s="372" t="s">
        <v>42</v>
      </c>
      <c r="E5" s="372"/>
      <c r="F5" s="372"/>
      <c r="G5" s="372"/>
      <c r="H5" s="372"/>
      <c r="I5" s="372"/>
      <c r="J5" s="372"/>
      <c r="K5" s="372"/>
    </row>
    <row r="6" s="366" customFormat="true" ht="11.1" hidden="false" customHeight="true" outlineLevel="0" collapsed="false">
      <c r="A6" s="370"/>
      <c r="B6" s="371"/>
      <c r="C6" s="371"/>
      <c r="D6" s="373" t="s">
        <v>2124</v>
      </c>
      <c r="E6" s="371" t="s">
        <v>2125</v>
      </c>
      <c r="F6" s="371" t="s">
        <v>783</v>
      </c>
      <c r="G6" s="374" t="s">
        <v>2126</v>
      </c>
      <c r="H6" s="374"/>
      <c r="I6" s="374"/>
      <c r="J6" s="374"/>
      <c r="K6" s="374"/>
    </row>
    <row r="7" s="366" customFormat="true" ht="80.1" hidden="false" customHeight="true" outlineLevel="0" collapsed="false">
      <c r="A7" s="370"/>
      <c r="B7" s="371"/>
      <c r="C7" s="371"/>
      <c r="D7" s="373"/>
      <c r="E7" s="371"/>
      <c r="F7" s="371"/>
      <c r="G7" s="374" t="s">
        <v>2127</v>
      </c>
      <c r="H7" s="374" t="s">
        <v>2128</v>
      </c>
      <c r="I7" s="375" t="s">
        <v>2129</v>
      </c>
      <c r="J7" s="375" t="s">
        <v>2130</v>
      </c>
      <c r="K7" s="374" t="s">
        <v>2131</v>
      </c>
    </row>
    <row r="8" s="366" customFormat="true" ht="9" hidden="false" customHeight="true" outlineLevel="0" collapsed="false">
      <c r="A8" s="376"/>
      <c r="B8" s="376"/>
      <c r="C8" s="377"/>
      <c r="D8" s="376"/>
    </row>
    <row r="9" customFormat="false" ht="15" hidden="false" customHeight="true" outlineLevel="0" collapsed="false">
      <c r="A9" s="378" t="s">
        <v>789</v>
      </c>
      <c r="B9" s="378" t="s">
        <v>790</v>
      </c>
      <c r="C9" s="378"/>
      <c r="D9" s="379" t="n">
        <v>3837</v>
      </c>
      <c r="E9" s="379" t="n">
        <v>519</v>
      </c>
      <c r="F9" s="379" t="n">
        <v>4359</v>
      </c>
      <c r="G9" s="379" t="n">
        <v>228</v>
      </c>
      <c r="H9" s="379" t="n">
        <v>1983</v>
      </c>
      <c r="I9" s="379" t="n">
        <v>1389</v>
      </c>
      <c r="J9" s="379" t="n">
        <v>747</v>
      </c>
      <c r="K9" s="379" t="n">
        <v>12</v>
      </c>
    </row>
    <row r="10" customFormat="false" ht="9" hidden="false" customHeight="true" outlineLevel="0" collapsed="false">
      <c r="A10" s="380" t="s">
        <v>410</v>
      </c>
      <c r="B10" s="380" t="s">
        <v>791</v>
      </c>
      <c r="C10" s="380" t="s">
        <v>792</v>
      </c>
      <c r="D10" s="381" t="n">
        <v>3219</v>
      </c>
      <c r="E10" s="381" t="n">
        <v>426</v>
      </c>
      <c r="F10" s="381" t="n">
        <v>3642</v>
      </c>
      <c r="G10" s="381" t="n">
        <v>99</v>
      </c>
      <c r="H10" s="381" t="n">
        <v>1761</v>
      </c>
      <c r="I10" s="381" t="n">
        <v>1182</v>
      </c>
      <c r="J10" s="381" t="n">
        <v>597</v>
      </c>
      <c r="K10" s="381" t="n">
        <v>6</v>
      </c>
    </row>
    <row r="11" customFormat="false" ht="9" hidden="false" customHeight="true" outlineLevel="0" collapsed="false">
      <c r="A11" s="380" t="s">
        <v>410</v>
      </c>
      <c r="B11" s="380" t="s">
        <v>793</v>
      </c>
      <c r="C11" s="380" t="s">
        <v>792</v>
      </c>
      <c r="D11" s="381" t="n">
        <v>231</v>
      </c>
      <c r="E11" s="381" t="n">
        <v>3</v>
      </c>
      <c r="F11" s="381" t="n">
        <v>237</v>
      </c>
      <c r="G11" s="381" t="n">
        <v>6</v>
      </c>
      <c r="H11" s="381" t="n">
        <v>99</v>
      </c>
      <c r="I11" s="381" t="n">
        <v>108</v>
      </c>
      <c r="J11" s="381" t="n">
        <v>21</v>
      </c>
      <c r="K11" s="381" t="n">
        <v>3</v>
      </c>
    </row>
    <row r="12" customFormat="false" ht="9" hidden="false" customHeight="true" outlineLevel="0" collapsed="false">
      <c r="A12" s="380" t="s">
        <v>794</v>
      </c>
      <c r="B12" s="380" t="s">
        <v>795</v>
      </c>
      <c r="C12" s="380" t="s">
        <v>792</v>
      </c>
      <c r="D12" s="381" t="n">
        <v>237</v>
      </c>
      <c r="E12" s="381" t="n">
        <v>81</v>
      </c>
      <c r="F12" s="381" t="n">
        <v>315</v>
      </c>
      <c r="G12" s="381" t="n">
        <v>3</v>
      </c>
      <c r="H12" s="381" t="n">
        <v>81</v>
      </c>
      <c r="I12" s="381" t="n">
        <v>99</v>
      </c>
      <c r="J12" s="381" t="n">
        <v>129</v>
      </c>
      <c r="K12" s="381" t="n">
        <v>3</v>
      </c>
    </row>
    <row r="13" customFormat="false" ht="18.95" hidden="false" customHeight="true" outlineLevel="0" collapsed="false">
      <c r="A13" s="382" t="s">
        <v>796</v>
      </c>
      <c r="B13" s="382" t="s">
        <v>797</v>
      </c>
      <c r="C13" s="380" t="s">
        <v>792</v>
      </c>
      <c r="D13" s="381" t="n">
        <v>93</v>
      </c>
      <c r="E13" s="381" t="n">
        <v>9</v>
      </c>
      <c r="F13" s="381" t="n">
        <v>99</v>
      </c>
      <c r="G13" s="381" t="n">
        <v>72</v>
      </c>
      <c r="H13" s="381" t="n">
        <v>27</v>
      </c>
      <c r="I13" s="381" t="n">
        <v>0</v>
      </c>
      <c r="J13" s="381" t="n">
        <v>0</v>
      </c>
      <c r="K13" s="381" t="n">
        <v>0</v>
      </c>
    </row>
    <row r="14" customFormat="false" ht="18.95" hidden="false" customHeight="true" outlineLevel="0" collapsed="false">
      <c r="A14" s="382" t="s">
        <v>796</v>
      </c>
      <c r="B14" s="382" t="s">
        <v>798</v>
      </c>
      <c r="C14" s="380" t="s">
        <v>792</v>
      </c>
      <c r="D14" s="381" t="n">
        <v>45</v>
      </c>
      <c r="E14" s="381" t="n">
        <v>3</v>
      </c>
      <c r="F14" s="381" t="n">
        <v>48</v>
      </c>
      <c r="G14" s="381" t="n">
        <v>39</v>
      </c>
      <c r="H14" s="381" t="n">
        <v>9</v>
      </c>
      <c r="I14" s="381" t="n">
        <v>0</v>
      </c>
      <c r="J14" s="381" t="n">
        <v>0</v>
      </c>
      <c r="K14" s="381" t="n">
        <v>0</v>
      </c>
    </row>
    <row r="15" customFormat="false" ht="18.95" hidden="false" customHeight="true" outlineLevel="0" collapsed="false">
      <c r="A15" s="382" t="s">
        <v>796</v>
      </c>
      <c r="B15" s="382" t="s">
        <v>799</v>
      </c>
      <c r="C15" s="380" t="s">
        <v>792</v>
      </c>
      <c r="D15" s="381" t="n">
        <v>15</v>
      </c>
      <c r="E15" s="381" t="n">
        <v>0</v>
      </c>
      <c r="F15" s="381" t="n">
        <v>15</v>
      </c>
      <c r="G15" s="381" t="n">
        <v>12</v>
      </c>
      <c r="H15" s="381" t="n">
        <v>3</v>
      </c>
      <c r="I15" s="381" t="n">
        <v>0</v>
      </c>
      <c r="J15" s="381" t="n">
        <v>0</v>
      </c>
      <c r="K15" s="381" t="n">
        <v>0</v>
      </c>
    </row>
    <row r="16" customFormat="false" ht="15" hidden="false" customHeight="true" outlineLevel="0" collapsed="false">
      <c r="A16" s="378" t="s">
        <v>800</v>
      </c>
      <c r="B16" s="378" t="s">
        <v>801</v>
      </c>
      <c r="C16" s="378"/>
      <c r="D16" s="379" t="n">
        <v>627</v>
      </c>
      <c r="E16" s="379" t="n">
        <v>1383</v>
      </c>
      <c r="F16" s="379" t="n">
        <v>2010</v>
      </c>
      <c r="G16" s="379" t="n">
        <v>72</v>
      </c>
      <c r="H16" s="379" t="n">
        <v>618</v>
      </c>
      <c r="I16" s="379" t="n">
        <v>870</v>
      </c>
      <c r="J16" s="379" t="n">
        <v>441</v>
      </c>
      <c r="K16" s="379" t="n">
        <v>12</v>
      </c>
    </row>
    <row r="17" customFormat="false" ht="9" hidden="false" customHeight="true" outlineLevel="0" collapsed="false">
      <c r="A17" s="380" t="s">
        <v>802</v>
      </c>
      <c r="B17" s="380" t="s">
        <v>803</v>
      </c>
      <c r="C17" s="380" t="s">
        <v>792</v>
      </c>
      <c r="D17" s="381" t="n">
        <v>201</v>
      </c>
      <c r="E17" s="381" t="n">
        <v>189</v>
      </c>
      <c r="F17" s="381" t="n">
        <v>393</v>
      </c>
      <c r="G17" s="381" t="n">
        <v>27</v>
      </c>
      <c r="H17" s="381" t="n">
        <v>174</v>
      </c>
      <c r="I17" s="381" t="n">
        <v>162</v>
      </c>
      <c r="J17" s="381" t="n">
        <v>30</v>
      </c>
      <c r="K17" s="381" t="n">
        <v>0</v>
      </c>
    </row>
    <row r="18" customFormat="false" ht="9" hidden="false" customHeight="true" outlineLevel="0" collapsed="false">
      <c r="A18" s="380" t="s">
        <v>804</v>
      </c>
      <c r="B18" s="380" t="s">
        <v>805</v>
      </c>
      <c r="C18" s="380" t="s">
        <v>792</v>
      </c>
      <c r="D18" s="381" t="n">
        <v>96</v>
      </c>
      <c r="E18" s="381" t="n">
        <v>0</v>
      </c>
      <c r="F18" s="381" t="n">
        <v>99</v>
      </c>
      <c r="G18" s="381" t="n">
        <v>9</v>
      </c>
      <c r="H18" s="381" t="n">
        <v>51</v>
      </c>
      <c r="I18" s="381" t="n">
        <v>24</v>
      </c>
      <c r="J18" s="381" t="n">
        <v>15</v>
      </c>
      <c r="K18" s="381" t="n">
        <v>0</v>
      </c>
    </row>
    <row r="19" customFormat="false" ht="9" hidden="false" customHeight="true" outlineLevel="0" collapsed="false">
      <c r="A19" s="380" t="s">
        <v>806</v>
      </c>
      <c r="B19" s="380" t="s">
        <v>807</v>
      </c>
      <c r="C19" s="380" t="s">
        <v>792</v>
      </c>
      <c r="D19" s="381" t="n">
        <v>6</v>
      </c>
      <c r="E19" s="381" t="n">
        <v>24</v>
      </c>
      <c r="F19" s="381" t="n">
        <v>30</v>
      </c>
      <c r="G19" s="381" t="n">
        <v>0</v>
      </c>
      <c r="H19" s="381" t="n">
        <v>6</v>
      </c>
      <c r="I19" s="381" t="n">
        <v>9</v>
      </c>
      <c r="J19" s="381" t="n">
        <v>12</v>
      </c>
      <c r="K19" s="381" t="n">
        <v>0</v>
      </c>
    </row>
    <row r="20" customFormat="false" ht="9" hidden="false" customHeight="true" outlineLevel="0" collapsed="false">
      <c r="A20" s="380" t="s">
        <v>806</v>
      </c>
      <c r="B20" s="380" t="s">
        <v>808</v>
      </c>
      <c r="C20" s="380" t="s">
        <v>792</v>
      </c>
      <c r="D20" s="381" t="n">
        <v>129</v>
      </c>
      <c r="E20" s="381" t="n">
        <v>684</v>
      </c>
      <c r="F20" s="381" t="n">
        <v>813</v>
      </c>
      <c r="G20" s="381" t="n">
        <v>9</v>
      </c>
      <c r="H20" s="381" t="n">
        <v>222</v>
      </c>
      <c r="I20" s="381" t="n">
        <v>363</v>
      </c>
      <c r="J20" s="381" t="n">
        <v>216</v>
      </c>
      <c r="K20" s="381" t="n">
        <v>9</v>
      </c>
    </row>
    <row r="21" customFormat="false" ht="18.95" hidden="false" customHeight="true" outlineLevel="0" collapsed="false">
      <c r="A21" s="382" t="s">
        <v>806</v>
      </c>
      <c r="B21" s="382" t="s">
        <v>809</v>
      </c>
      <c r="C21" s="380" t="s">
        <v>792</v>
      </c>
      <c r="D21" s="381" t="n">
        <v>6</v>
      </c>
      <c r="E21" s="381" t="n">
        <v>15</v>
      </c>
      <c r="F21" s="381" t="n">
        <v>21</v>
      </c>
      <c r="G21" s="381" t="n">
        <v>12</v>
      </c>
      <c r="H21" s="381" t="n">
        <v>6</v>
      </c>
      <c r="I21" s="381" t="n">
        <v>3</v>
      </c>
      <c r="J21" s="381" t="n">
        <v>0</v>
      </c>
      <c r="K21" s="381" t="n">
        <v>0</v>
      </c>
    </row>
    <row r="22" customFormat="false" ht="18.95" hidden="false" customHeight="true" outlineLevel="0" collapsed="false">
      <c r="A22" s="382" t="s">
        <v>806</v>
      </c>
      <c r="B22" s="382" t="s">
        <v>810</v>
      </c>
      <c r="C22" s="380" t="s">
        <v>792</v>
      </c>
      <c r="D22" s="381" t="n">
        <v>0</v>
      </c>
      <c r="E22" s="381" t="n">
        <v>0</v>
      </c>
      <c r="F22" s="381" t="n">
        <v>3</v>
      </c>
      <c r="G22" s="381" t="n">
        <v>0</v>
      </c>
      <c r="H22" s="381" t="n">
        <v>0</v>
      </c>
      <c r="I22" s="381" t="n">
        <v>0</v>
      </c>
      <c r="J22" s="381" t="n">
        <v>0</v>
      </c>
      <c r="K22" s="381" t="n">
        <v>0</v>
      </c>
    </row>
    <row r="23" customFormat="false" ht="9" hidden="false" customHeight="true" outlineLevel="0" collapsed="false">
      <c r="A23" s="380" t="s">
        <v>811</v>
      </c>
      <c r="B23" s="380" t="s">
        <v>812</v>
      </c>
      <c r="C23" s="380" t="s">
        <v>813</v>
      </c>
      <c r="D23" s="381" t="n">
        <v>189</v>
      </c>
      <c r="E23" s="381" t="n">
        <v>465</v>
      </c>
      <c r="F23" s="381" t="n">
        <v>654</v>
      </c>
      <c r="G23" s="381" t="n">
        <v>12</v>
      </c>
      <c r="H23" s="381" t="n">
        <v>159</v>
      </c>
      <c r="I23" s="381" t="n">
        <v>309</v>
      </c>
      <c r="J23" s="381" t="n">
        <v>171</v>
      </c>
      <c r="K23" s="381" t="n">
        <v>3</v>
      </c>
    </row>
    <row r="24" customFormat="false" ht="15" hidden="false" customHeight="true" outlineLevel="0" collapsed="false">
      <c r="A24" s="378" t="s">
        <v>814</v>
      </c>
      <c r="B24" s="378" t="s">
        <v>815</v>
      </c>
      <c r="C24" s="378"/>
      <c r="D24" s="379" t="n">
        <v>5460</v>
      </c>
      <c r="E24" s="379" t="n">
        <v>2673</v>
      </c>
      <c r="F24" s="379" t="n">
        <v>8136</v>
      </c>
      <c r="G24" s="379" t="n">
        <v>954</v>
      </c>
      <c r="H24" s="379" t="n">
        <v>3915</v>
      </c>
      <c r="I24" s="379" t="n">
        <v>2409</v>
      </c>
      <c r="J24" s="379" t="n">
        <v>777</v>
      </c>
      <c r="K24" s="379" t="n">
        <v>81</v>
      </c>
    </row>
    <row r="25" customFormat="false" ht="9" hidden="false" customHeight="true" outlineLevel="0" collapsed="false">
      <c r="A25" s="380" t="s">
        <v>322</v>
      </c>
      <c r="B25" s="380" t="s">
        <v>630</v>
      </c>
      <c r="C25" s="380" t="s">
        <v>792</v>
      </c>
      <c r="D25" s="381" t="n">
        <v>4224</v>
      </c>
      <c r="E25" s="381" t="n">
        <v>1035</v>
      </c>
      <c r="F25" s="381" t="n">
        <v>5259</v>
      </c>
      <c r="G25" s="381" t="n">
        <v>234</v>
      </c>
      <c r="H25" s="381" t="n">
        <v>2517</v>
      </c>
      <c r="I25" s="381" t="n">
        <v>1764</v>
      </c>
      <c r="J25" s="381" t="n">
        <v>684</v>
      </c>
      <c r="K25" s="381" t="n">
        <v>60</v>
      </c>
    </row>
    <row r="26" customFormat="false" ht="9" hidden="false" customHeight="true" outlineLevel="0" collapsed="false">
      <c r="A26" s="383" t="s">
        <v>322</v>
      </c>
      <c r="B26" s="383" t="s">
        <v>816</v>
      </c>
      <c r="C26" s="380" t="s">
        <v>792</v>
      </c>
      <c r="D26" s="381" t="n">
        <v>48</v>
      </c>
      <c r="E26" s="381" t="n">
        <v>9</v>
      </c>
      <c r="F26" s="381" t="n">
        <v>57</v>
      </c>
      <c r="G26" s="381" t="n">
        <v>21</v>
      </c>
      <c r="H26" s="381" t="n">
        <v>27</v>
      </c>
      <c r="I26" s="381" t="n">
        <v>9</v>
      </c>
      <c r="J26" s="381" t="n">
        <v>0</v>
      </c>
      <c r="K26" s="381" t="n">
        <v>0</v>
      </c>
    </row>
    <row r="27" customFormat="false" ht="9" hidden="false" customHeight="true" outlineLevel="0" collapsed="false">
      <c r="A27" s="380" t="s">
        <v>322</v>
      </c>
      <c r="B27" s="380" t="s">
        <v>817</v>
      </c>
      <c r="C27" s="380" t="s">
        <v>792</v>
      </c>
      <c r="D27" s="381" t="n">
        <v>69</v>
      </c>
      <c r="E27" s="381" t="n">
        <v>48</v>
      </c>
      <c r="F27" s="381" t="n">
        <v>117</v>
      </c>
      <c r="G27" s="381" t="n">
        <v>57</v>
      </c>
      <c r="H27" s="381" t="n">
        <v>57</v>
      </c>
      <c r="I27" s="381" t="n">
        <v>3</v>
      </c>
      <c r="J27" s="381" t="n">
        <v>0</v>
      </c>
      <c r="K27" s="381" t="n">
        <v>0</v>
      </c>
    </row>
    <row r="28" customFormat="false" ht="18.95" hidden="false" customHeight="true" outlineLevel="0" collapsed="false">
      <c r="A28" s="382" t="s">
        <v>322</v>
      </c>
      <c r="B28" s="382" t="s">
        <v>818</v>
      </c>
      <c r="C28" s="380" t="s">
        <v>792</v>
      </c>
      <c r="D28" s="381" t="n">
        <v>1071</v>
      </c>
      <c r="E28" s="381" t="n">
        <v>222</v>
      </c>
      <c r="F28" s="381" t="n">
        <v>1293</v>
      </c>
      <c r="G28" s="381" t="n">
        <v>600</v>
      </c>
      <c r="H28" s="381" t="n">
        <v>675</v>
      </c>
      <c r="I28" s="381" t="n">
        <v>15</v>
      </c>
      <c r="J28" s="381" t="n">
        <v>0</v>
      </c>
      <c r="K28" s="381" t="n">
        <v>3</v>
      </c>
    </row>
    <row r="29" customFormat="false" ht="9" hidden="false" customHeight="true" outlineLevel="0" collapsed="false">
      <c r="A29" s="380" t="s">
        <v>604</v>
      </c>
      <c r="B29" s="380" t="s">
        <v>819</v>
      </c>
      <c r="C29" s="380" t="s">
        <v>813</v>
      </c>
      <c r="D29" s="381" t="n">
        <v>48</v>
      </c>
      <c r="E29" s="381" t="n">
        <v>1359</v>
      </c>
      <c r="F29" s="381" t="n">
        <v>1407</v>
      </c>
      <c r="G29" s="381" t="n">
        <v>39</v>
      </c>
      <c r="H29" s="381" t="n">
        <v>639</v>
      </c>
      <c r="I29" s="381" t="n">
        <v>618</v>
      </c>
      <c r="J29" s="381" t="n">
        <v>90</v>
      </c>
      <c r="K29" s="381" t="n">
        <v>21</v>
      </c>
    </row>
    <row r="30" customFormat="false" ht="15" hidden="false" customHeight="true" outlineLevel="0" collapsed="false">
      <c r="A30" s="378" t="s">
        <v>820</v>
      </c>
      <c r="B30" s="378" t="s">
        <v>821</v>
      </c>
      <c r="C30" s="378"/>
      <c r="D30" s="379" t="n">
        <v>612</v>
      </c>
      <c r="E30" s="379" t="n">
        <v>24</v>
      </c>
      <c r="F30" s="379" t="n">
        <v>636</v>
      </c>
      <c r="G30" s="379" t="n">
        <v>15</v>
      </c>
      <c r="H30" s="379" t="n">
        <v>216</v>
      </c>
      <c r="I30" s="379" t="n">
        <v>309</v>
      </c>
      <c r="J30" s="379" t="n">
        <v>96</v>
      </c>
      <c r="K30" s="379" t="n">
        <v>0</v>
      </c>
    </row>
    <row r="31" customFormat="false" ht="9" hidden="false" customHeight="true" outlineLevel="0" collapsed="false">
      <c r="A31" s="380" t="s">
        <v>822</v>
      </c>
      <c r="B31" s="380" t="s">
        <v>823</v>
      </c>
      <c r="C31" s="380" t="s">
        <v>792</v>
      </c>
      <c r="D31" s="381" t="n">
        <v>18</v>
      </c>
      <c r="E31" s="381" t="n">
        <v>0</v>
      </c>
      <c r="F31" s="381" t="n">
        <v>18</v>
      </c>
      <c r="G31" s="381" t="n">
        <v>0</v>
      </c>
      <c r="H31" s="381" t="n">
        <v>6</v>
      </c>
      <c r="I31" s="381" t="n">
        <v>9</v>
      </c>
      <c r="J31" s="381" t="n">
        <v>3</v>
      </c>
      <c r="K31" s="381" t="n">
        <v>0</v>
      </c>
    </row>
    <row r="32" customFormat="false" ht="9" hidden="false" customHeight="true" outlineLevel="0" collapsed="false">
      <c r="A32" s="380" t="s">
        <v>824</v>
      </c>
      <c r="B32" s="380" t="s">
        <v>825</v>
      </c>
      <c r="C32" s="380" t="s">
        <v>792</v>
      </c>
      <c r="D32" s="381" t="n">
        <v>579</v>
      </c>
      <c r="E32" s="381" t="n">
        <v>24</v>
      </c>
      <c r="F32" s="381" t="n">
        <v>603</v>
      </c>
      <c r="G32" s="381" t="n">
        <v>9</v>
      </c>
      <c r="H32" s="381" t="n">
        <v>204</v>
      </c>
      <c r="I32" s="381" t="n">
        <v>297</v>
      </c>
      <c r="J32" s="381" t="n">
        <v>90</v>
      </c>
      <c r="K32" s="381" t="n">
        <v>0</v>
      </c>
    </row>
    <row r="33" customFormat="false" ht="27.95" hidden="false" customHeight="true" outlineLevel="0" collapsed="false">
      <c r="A33" s="382" t="s">
        <v>824</v>
      </c>
      <c r="B33" s="382" t="s">
        <v>826</v>
      </c>
      <c r="C33" s="380" t="s">
        <v>792</v>
      </c>
      <c r="D33" s="381" t="n">
        <v>15</v>
      </c>
      <c r="E33" s="381" t="n">
        <v>0</v>
      </c>
      <c r="F33" s="381" t="n">
        <v>15</v>
      </c>
      <c r="G33" s="381" t="n">
        <v>6</v>
      </c>
      <c r="H33" s="381" t="n">
        <v>9</v>
      </c>
      <c r="I33" s="381" t="n">
        <v>0</v>
      </c>
      <c r="J33" s="381" t="n">
        <v>0</v>
      </c>
      <c r="K33" s="381" t="n">
        <v>0</v>
      </c>
    </row>
    <row r="34" customFormat="false" ht="15" hidden="false" customHeight="true" outlineLevel="0" collapsed="false">
      <c r="A34" s="378" t="s">
        <v>827</v>
      </c>
      <c r="B34" s="378" t="s">
        <v>828</v>
      </c>
      <c r="C34" s="378"/>
      <c r="D34" s="379" t="n">
        <v>81</v>
      </c>
      <c r="E34" s="379" t="n">
        <v>3</v>
      </c>
      <c r="F34" s="379" t="n">
        <v>87</v>
      </c>
      <c r="G34" s="379" t="n">
        <v>0</v>
      </c>
      <c r="H34" s="379" t="n">
        <v>12</v>
      </c>
      <c r="I34" s="379" t="n">
        <v>54</v>
      </c>
      <c r="J34" s="379" t="n">
        <v>18</v>
      </c>
      <c r="K34" s="379" t="n">
        <v>0</v>
      </c>
    </row>
    <row r="35" customFormat="false" ht="9" hidden="false" customHeight="true" outlineLevel="0" collapsed="false">
      <c r="A35" s="380" t="s">
        <v>829</v>
      </c>
      <c r="B35" s="380" t="s">
        <v>831</v>
      </c>
      <c r="C35" s="380" t="s">
        <v>813</v>
      </c>
      <c r="D35" s="381" t="n">
        <v>81</v>
      </c>
      <c r="E35" s="381" t="n">
        <v>3</v>
      </c>
      <c r="F35" s="381" t="n">
        <v>84</v>
      </c>
      <c r="G35" s="381" t="n">
        <v>0</v>
      </c>
      <c r="H35" s="381" t="n">
        <v>12</v>
      </c>
      <c r="I35" s="381" t="n">
        <v>54</v>
      </c>
      <c r="J35" s="381" t="n">
        <v>18</v>
      </c>
      <c r="K35" s="381" t="n">
        <v>0</v>
      </c>
    </row>
    <row r="36" customFormat="false" ht="9" hidden="false" customHeight="true" outlineLevel="0" collapsed="false">
      <c r="A36" s="380" t="s">
        <v>832</v>
      </c>
      <c r="B36" s="380" t="s">
        <v>833</v>
      </c>
      <c r="C36" s="380" t="s">
        <v>813</v>
      </c>
      <c r="D36" s="381" t="n">
        <v>0</v>
      </c>
      <c r="E36" s="381" t="n">
        <v>0</v>
      </c>
      <c r="F36" s="381" t="n">
        <v>0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</row>
    <row r="37" customFormat="false" ht="15" hidden="false" customHeight="true" outlineLevel="0" collapsed="false">
      <c r="A37" s="378" t="s">
        <v>834</v>
      </c>
      <c r="B37" s="378" t="s">
        <v>835</v>
      </c>
      <c r="C37" s="378"/>
      <c r="D37" s="379" t="n">
        <v>60</v>
      </c>
      <c r="E37" s="379" t="n">
        <v>3</v>
      </c>
      <c r="F37" s="379" t="n">
        <v>63</v>
      </c>
      <c r="G37" s="379" t="n">
        <v>0</v>
      </c>
      <c r="H37" s="379" t="n">
        <v>36</v>
      </c>
      <c r="I37" s="379" t="n">
        <v>21</v>
      </c>
      <c r="J37" s="379" t="n">
        <v>3</v>
      </c>
      <c r="K37" s="379" t="n">
        <v>0</v>
      </c>
    </row>
    <row r="38" customFormat="false" ht="9" hidden="false" customHeight="true" outlineLevel="0" collapsed="false">
      <c r="A38" s="380" t="s">
        <v>836</v>
      </c>
      <c r="B38" s="380" t="s">
        <v>837</v>
      </c>
      <c r="C38" s="380" t="s">
        <v>813</v>
      </c>
      <c r="D38" s="381" t="n">
        <v>60</v>
      </c>
      <c r="E38" s="381" t="n">
        <v>3</v>
      </c>
      <c r="F38" s="381" t="n">
        <v>60</v>
      </c>
      <c r="G38" s="381" t="n">
        <v>0</v>
      </c>
      <c r="H38" s="381" t="n">
        <v>36</v>
      </c>
      <c r="I38" s="381" t="n">
        <v>21</v>
      </c>
      <c r="J38" s="381" t="n">
        <v>3</v>
      </c>
      <c r="K38" s="381" t="n">
        <v>0</v>
      </c>
    </row>
    <row r="39" customFormat="false" ht="9" hidden="false" customHeight="true" outlineLevel="0" collapsed="false">
      <c r="A39" s="380" t="s">
        <v>836</v>
      </c>
      <c r="B39" s="380" t="s">
        <v>837</v>
      </c>
      <c r="C39" s="380" t="s">
        <v>838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</row>
    <row r="40" customFormat="false" ht="15" hidden="false" customHeight="true" outlineLevel="0" collapsed="false">
      <c r="A40" s="378" t="s">
        <v>839</v>
      </c>
      <c r="B40" s="378" t="s">
        <v>840</v>
      </c>
      <c r="C40" s="378"/>
      <c r="D40" s="379" t="n">
        <v>486</v>
      </c>
      <c r="E40" s="379" t="n">
        <v>54</v>
      </c>
      <c r="F40" s="379" t="n">
        <v>540</v>
      </c>
      <c r="G40" s="379" t="n">
        <v>12</v>
      </c>
      <c r="H40" s="379" t="n">
        <v>255</v>
      </c>
      <c r="I40" s="379" t="n">
        <v>198</v>
      </c>
      <c r="J40" s="379" t="n">
        <v>75</v>
      </c>
      <c r="K40" s="379" t="n">
        <v>3</v>
      </c>
    </row>
    <row r="41" customFormat="false" ht="9" hidden="false" customHeight="true" outlineLevel="0" collapsed="false">
      <c r="A41" s="380" t="s">
        <v>841</v>
      </c>
      <c r="B41" s="380" t="s">
        <v>842</v>
      </c>
      <c r="C41" s="380" t="s">
        <v>838</v>
      </c>
      <c r="D41" s="381" t="n">
        <v>27</v>
      </c>
      <c r="E41" s="381" t="n">
        <v>0</v>
      </c>
      <c r="F41" s="381" t="n">
        <v>27</v>
      </c>
      <c r="G41" s="381" t="n">
        <v>0</v>
      </c>
      <c r="H41" s="381" t="n">
        <v>18</v>
      </c>
      <c r="I41" s="381" t="n">
        <v>9</v>
      </c>
      <c r="J41" s="381" t="n">
        <v>0</v>
      </c>
      <c r="K41" s="381" t="n">
        <v>0</v>
      </c>
    </row>
    <row r="42" customFormat="false" ht="9" hidden="false" customHeight="true" outlineLevel="0" collapsed="false">
      <c r="A42" s="380" t="s">
        <v>841</v>
      </c>
      <c r="B42" s="380" t="s">
        <v>842</v>
      </c>
      <c r="C42" s="380" t="s">
        <v>813</v>
      </c>
      <c r="D42" s="381" t="n">
        <v>99</v>
      </c>
      <c r="E42" s="381" t="n">
        <v>3</v>
      </c>
      <c r="F42" s="381" t="n">
        <v>102</v>
      </c>
      <c r="G42" s="381" t="n">
        <v>0</v>
      </c>
      <c r="H42" s="381" t="n">
        <v>60</v>
      </c>
      <c r="I42" s="381" t="n">
        <v>33</v>
      </c>
      <c r="J42" s="381" t="n">
        <v>9</v>
      </c>
      <c r="K42" s="381" t="n">
        <v>0</v>
      </c>
    </row>
    <row r="43" customFormat="false" ht="9" hidden="false" customHeight="true" outlineLevel="0" collapsed="false">
      <c r="A43" s="380" t="s">
        <v>843</v>
      </c>
      <c r="B43" s="380" t="s">
        <v>844</v>
      </c>
      <c r="C43" s="380" t="s">
        <v>838</v>
      </c>
      <c r="D43" s="381" t="n">
        <v>354</v>
      </c>
      <c r="E43" s="381" t="n">
        <v>51</v>
      </c>
      <c r="F43" s="381" t="n">
        <v>405</v>
      </c>
      <c r="G43" s="381" t="n">
        <v>12</v>
      </c>
      <c r="H43" s="381" t="n">
        <v>174</v>
      </c>
      <c r="I43" s="381" t="n">
        <v>153</v>
      </c>
      <c r="J43" s="381" t="n">
        <v>63</v>
      </c>
      <c r="K43" s="381" t="n">
        <v>3</v>
      </c>
    </row>
    <row r="44" customFormat="false" ht="9" hidden="false" customHeight="true" outlineLevel="0" collapsed="false">
      <c r="A44" s="380" t="s">
        <v>845</v>
      </c>
      <c r="B44" s="380" t="s">
        <v>846</v>
      </c>
      <c r="C44" s="380" t="s">
        <v>813</v>
      </c>
      <c r="D44" s="381" t="n">
        <v>6</v>
      </c>
      <c r="E44" s="381" t="n">
        <v>0</v>
      </c>
      <c r="F44" s="381" t="n">
        <v>6</v>
      </c>
      <c r="G44" s="381" t="n">
        <v>0</v>
      </c>
      <c r="H44" s="381" t="n">
        <v>3</v>
      </c>
      <c r="I44" s="381" t="n">
        <v>0</v>
      </c>
      <c r="J44" s="381" t="n">
        <v>0</v>
      </c>
      <c r="K44" s="381" t="n">
        <v>0</v>
      </c>
    </row>
    <row r="45" customFormat="false" ht="9" hidden="false" customHeight="true" outlineLevel="0" collapsed="false">
      <c r="A45" s="380" t="s">
        <v>845</v>
      </c>
      <c r="B45" s="380" t="s">
        <v>848</v>
      </c>
      <c r="C45" s="380" t="s">
        <v>838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</row>
    <row r="46" customFormat="false" ht="9" hidden="false" customHeight="true" outlineLevel="0" collapsed="false">
      <c r="A46" s="380" t="s">
        <v>845</v>
      </c>
      <c r="B46" s="380" t="s">
        <v>848</v>
      </c>
      <c r="C46" s="380" t="s">
        <v>813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</row>
    <row r="47" customFormat="false" ht="15" hidden="false" customHeight="true" outlineLevel="0" collapsed="false">
      <c r="A47" s="378" t="s">
        <v>849</v>
      </c>
      <c r="B47" s="378" t="s">
        <v>850</v>
      </c>
      <c r="C47" s="378"/>
      <c r="D47" s="379" t="n">
        <v>246</v>
      </c>
      <c r="E47" s="379" t="n">
        <v>3</v>
      </c>
      <c r="F47" s="379" t="n">
        <v>246</v>
      </c>
      <c r="G47" s="379" t="n">
        <v>6</v>
      </c>
      <c r="H47" s="379" t="n">
        <v>150</v>
      </c>
      <c r="I47" s="379" t="n">
        <v>78</v>
      </c>
      <c r="J47" s="379" t="n">
        <v>12</v>
      </c>
      <c r="K47" s="379" t="n">
        <v>0</v>
      </c>
    </row>
    <row r="48" customFormat="false" ht="18.95" hidden="false" customHeight="true" outlineLevel="0" collapsed="false">
      <c r="A48" s="382" t="s">
        <v>851</v>
      </c>
      <c r="B48" s="382" t="s">
        <v>852</v>
      </c>
      <c r="C48" s="380" t="s">
        <v>813</v>
      </c>
      <c r="D48" s="381" t="n">
        <v>105</v>
      </c>
      <c r="E48" s="381" t="n">
        <v>0</v>
      </c>
      <c r="F48" s="381" t="n">
        <v>105</v>
      </c>
      <c r="G48" s="381" t="n">
        <v>3</v>
      </c>
      <c r="H48" s="381" t="n">
        <v>42</v>
      </c>
      <c r="I48" s="381" t="n">
        <v>51</v>
      </c>
      <c r="J48" s="381" t="n">
        <v>9</v>
      </c>
      <c r="K48" s="381" t="n">
        <v>0</v>
      </c>
    </row>
    <row r="49" customFormat="false" ht="9" hidden="false" customHeight="true" outlineLevel="0" collapsed="false">
      <c r="A49" s="380" t="s">
        <v>853</v>
      </c>
      <c r="B49" s="380" t="s">
        <v>854</v>
      </c>
      <c r="C49" s="380" t="s">
        <v>838</v>
      </c>
      <c r="D49" s="381" t="n">
        <v>0</v>
      </c>
      <c r="E49" s="381" t="n">
        <v>0</v>
      </c>
      <c r="F49" s="381" t="n">
        <v>0</v>
      </c>
      <c r="G49" s="381" t="n">
        <v>0</v>
      </c>
      <c r="H49" s="381" t="n">
        <v>0</v>
      </c>
      <c r="I49" s="381" t="n">
        <v>0</v>
      </c>
      <c r="J49" s="381" t="n">
        <v>0</v>
      </c>
      <c r="K49" s="381" t="n">
        <v>0</v>
      </c>
    </row>
    <row r="50" customFormat="false" ht="9" hidden="false" customHeight="true" outlineLevel="0" collapsed="false">
      <c r="A50" s="380" t="s">
        <v>853</v>
      </c>
      <c r="B50" s="380" t="s">
        <v>854</v>
      </c>
      <c r="C50" s="380" t="s">
        <v>813</v>
      </c>
      <c r="D50" s="381" t="n">
        <v>123</v>
      </c>
      <c r="E50" s="381" t="n">
        <v>0</v>
      </c>
      <c r="F50" s="381" t="n">
        <v>123</v>
      </c>
      <c r="G50" s="381" t="n">
        <v>3</v>
      </c>
      <c r="H50" s="381" t="n">
        <v>96</v>
      </c>
      <c r="I50" s="381" t="n">
        <v>21</v>
      </c>
      <c r="J50" s="381" t="n">
        <v>3</v>
      </c>
      <c r="K50" s="381" t="n">
        <v>0</v>
      </c>
    </row>
    <row r="51" customFormat="false" ht="9" hidden="false" customHeight="true" outlineLevel="0" collapsed="false">
      <c r="A51" s="383" t="s">
        <v>853</v>
      </c>
      <c r="B51" s="383" t="s">
        <v>855</v>
      </c>
      <c r="C51" s="380" t="s">
        <v>838</v>
      </c>
      <c r="D51" s="381" t="n">
        <v>15</v>
      </c>
      <c r="E51" s="381" t="n">
        <v>0</v>
      </c>
      <c r="F51" s="381" t="n">
        <v>18</v>
      </c>
      <c r="G51" s="381" t="n">
        <v>0</v>
      </c>
      <c r="H51" s="381" t="n">
        <v>12</v>
      </c>
      <c r="I51" s="381" t="n">
        <v>6</v>
      </c>
      <c r="J51" s="381" t="n">
        <v>0</v>
      </c>
      <c r="K51" s="381" t="n">
        <v>0</v>
      </c>
    </row>
    <row r="52" customFormat="false" ht="15" hidden="false" customHeight="true" outlineLevel="0" collapsed="false">
      <c r="A52" s="378" t="s">
        <v>856</v>
      </c>
      <c r="B52" s="378" t="s">
        <v>857</v>
      </c>
      <c r="C52" s="378"/>
      <c r="D52" s="379" t="n">
        <v>84</v>
      </c>
      <c r="E52" s="379" t="n">
        <v>42</v>
      </c>
      <c r="F52" s="379" t="n">
        <v>126</v>
      </c>
      <c r="G52" s="379" t="n">
        <v>0</v>
      </c>
      <c r="H52" s="379" t="n">
        <v>45</v>
      </c>
      <c r="I52" s="379" t="n">
        <v>57</v>
      </c>
      <c r="J52" s="379" t="n">
        <v>27</v>
      </c>
      <c r="K52" s="379" t="n">
        <v>0</v>
      </c>
    </row>
    <row r="53" customFormat="false" ht="9" hidden="false" customHeight="true" outlineLevel="0" collapsed="false">
      <c r="A53" s="380" t="s">
        <v>858</v>
      </c>
      <c r="B53" s="380" t="s">
        <v>859</v>
      </c>
      <c r="C53" s="380" t="s">
        <v>838</v>
      </c>
      <c r="D53" s="381" t="n">
        <v>6</v>
      </c>
      <c r="E53" s="381" t="n">
        <v>15</v>
      </c>
      <c r="F53" s="381" t="n">
        <v>24</v>
      </c>
      <c r="G53" s="381" t="n">
        <v>0</v>
      </c>
      <c r="H53" s="381" t="n">
        <v>0</v>
      </c>
      <c r="I53" s="381" t="n">
        <v>9</v>
      </c>
      <c r="J53" s="381" t="n">
        <v>12</v>
      </c>
      <c r="K53" s="381" t="n">
        <v>0</v>
      </c>
    </row>
    <row r="54" customFormat="false" ht="18.95" hidden="false" customHeight="true" outlineLevel="0" collapsed="false">
      <c r="A54" s="382" t="s">
        <v>861</v>
      </c>
      <c r="B54" s="382" t="s">
        <v>862</v>
      </c>
      <c r="C54" s="380" t="s">
        <v>813</v>
      </c>
      <c r="D54" s="381" t="n">
        <v>27</v>
      </c>
      <c r="E54" s="381" t="n">
        <v>9</v>
      </c>
      <c r="F54" s="381" t="n">
        <v>36</v>
      </c>
      <c r="G54" s="381" t="n">
        <v>0</v>
      </c>
      <c r="H54" s="381" t="n">
        <v>18</v>
      </c>
      <c r="I54" s="381" t="n">
        <v>15</v>
      </c>
      <c r="J54" s="381" t="n">
        <v>3</v>
      </c>
      <c r="K54" s="381" t="n">
        <v>0</v>
      </c>
    </row>
    <row r="55" customFormat="false" ht="18.95" hidden="false" customHeight="true" outlineLevel="0" collapsed="false">
      <c r="A55" s="382" t="s">
        <v>861</v>
      </c>
      <c r="B55" s="382" t="s">
        <v>862</v>
      </c>
      <c r="C55" s="380" t="s">
        <v>838</v>
      </c>
      <c r="D55" s="381" t="n">
        <v>0</v>
      </c>
      <c r="E55" s="381" t="n">
        <v>0</v>
      </c>
      <c r="F55" s="381" t="n">
        <v>0</v>
      </c>
      <c r="G55" s="381" t="n">
        <v>0</v>
      </c>
      <c r="H55" s="381" t="n">
        <v>0</v>
      </c>
      <c r="I55" s="381" t="n">
        <v>0</v>
      </c>
      <c r="J55" s="381" t="n">
        <v>0</v>
      </c>
      <c r="K55" s="381" t="n">
        <v>0</v>
      </c>
    </row>
    <row r="56" customFormat="false" ht="9" hidden="false" customHeight="true" outlineLevel="0" collapsed="false">
      <c r="A56" s="380" t="s">
        <v>863</v>
      </c>
      <c r="B56" s="380" t="s">
        <v>864</v>
      </c>
      <c r="C56" s="380" t="s">
        <v>813</v>
      </c>
      <c r="D56" s="381" t="n">
        <v>3</v>
      </c>
      <c r="E56" s="381" t="n">
        <v>0</v>
      </c>
      <c r="F56" s="381" t="n">
        <v>3</v>
      </c>
      <c r="G56" s="381" t="n">
        <v>0</v>
      </c>
      <c r="H56" s="381" t="n">
        <v>0</v>
      </c>
      <c r="I56" s="381" t="n">
        <v>3</v>
      </c>
      <c r="J56" s="381" t="n">
        <v>0</v>
      </c>
      <c r="K56" s="381" t="n">
        <v>0</v>
      </c>
    </row>
    <row r="57" customFormat="false" ht="18.95" hidden="false" customHeight="true" outlineLevel="0" collapsed="false">
      <c r="A57" s="382" t="s">
        <v>865</v>
      </c>
      <c r="B57" s="382" t="s">
        <v>866</v>
      </c>
      <c r="C57" s="380" t="s">
        <v>813</v>
      </c>
      <c r="D57" s="381" t="n">
        <v>3</v>
      </c>
      <c r="E57" s="381" t="n">
        <v>12</v>
      </c>
      <c r="F57" s="381" t="n">
        <v>15</v>
      </c>
      <c r="G57" s="381" t="n">
        <v>0</v>
      </c>
      <c r="H57" s="381" t="n">
        <v>3</v>
      </c>
      <c r="I57" s="381" t="n">
        <v>6</v>
      </c>
      <c r="J57" s="381" t="n">
        <v>3</v>
      </c>
      <c r="K57" s="381" t="n">
        <v>0</v>
      </c>
    </row>
    <row r="58" customFormat="false" ht="18.95" hidden="false" customHeight="true" outlineLevel="0" collapsed="false">
      <c r="A58" s="382" t="s">
        <v>865</v>
      </c>
      <c r="B58" s="382" t="s">
        <v>866</v>
      </c>
      <c r="C58" s="380" t="s">
        <v>838</v>
      </c>
      <c r="D58" s="381" t="n">
        <v>0</v>
      </c>
      <c r="E58" s="381" t="n">
        <v>3</v>
      </c>
      <c r="F58" s="381" t="n">
        <v>3</v>
      </c>
      <c r="G58" s="381" t="n">
        <v>0</v>
      </c>
      <c r="H58" s="381" t="n">
        <v>0</v>
      </c>
      <c r="I58" s="381" t="n">
        <v>3</v>
      </c>
      <c r="J58" s="381" t="n">
        <v>3</v>
      </c>
      <c r="K58" s="381" t="n">
        <v>0</v>
      </c>
    </row>
    <row r="59" customFormat="false" ht="9" hidden="false" customHeight="true" outlineLevel="0" collapsed="false">
      <c r="A59" s="380" t="s">
        <v>867</v>
      </c>
      <c r="B59" s="380" t="s">
        <v>868</v>
      </c>
      <c r="C59" s="380" t="s">
        <v>813</v>
      </c>
      <c r="D59" s="381" t="n">
        <v>45</v>
      </c>
      <c r="E59" s="381" t="n">
        <v>0</v>
      </c>
      <c r="F59" s="381" t="n">
        <v>45</v>
      </c>
      <c r="G59" s="381" t="n">
        <v>0</v>
      </c>
      <c r="H59" s="381" t="n">
        <v>21</v>
      </c>
      <c r="I59" s="381" t="n">
        <v>21</v>
      </c>
      <c r="J59" s="381" t="n">
        <v>3</v>
      </c>
      <c r="K59" s="381" t="n">
        <v>0</v>
      </c>
    </row>
    <row r="60" customFormat="false" ht="15" hidden="false" customHeight="true" outlineLevel="0" collapsed="false">
      <c r="A60" s="378" t="s">
        <v>869</v>
      </c>
      <c r="B60" s="378" t="s">
        <v>870</v>
      </c>
      <c r="C60" s="378"/>
      <c r="D60" s="379" t="n">
        <v>366</v>
      </c>
      <c r="E60" s="379" t="n">
        <v>75</v>
      </c>
      <c r="F60" s="379" t="n">
        <v>441</v>
      </c>
      <c r="G60" s="379" t="n">
        <v>9</v>
      </c>
      <c r="H60" s="379" t="n">
        <v>150</v>
      </c>
      <c r="I60" s="379" t="n">
        <v>222</v>
      </c>
      <c r="J60" s="379" t="n">
        <v>60</v>
      </c>
      <c r="K60" s="379" t="n">
        <v>0</v>
      </c>
    </row>
    <row r="61" customFormat="false" ht="9" hidden="false" customHeight="true" outlineLevel="0" collapsed="false">
      <c r="A61" s="380" t="s">
        <v>871</v>
      </c>
      <c r="B61" s="380" t="s">
        <v>872</v>
      </c>
      <c r="C61" s="380" t="s">
        <v>813</v>
      </c>
      <c r="D61" s="381" t="n">
        <v>123</v>
      </c>
      <c r="E61" s="381" t="n">
        <v>3</v>
      </c>
      <c r="F61" s="381" t="n">
        <v>129</v>
      </c>
      <c r="G61" s="381" t="n">
        <v>0</v>
      </c>
      <c r="H61" s="381" t="n">
        <v>45</v>
      </c>
      <c r="I61" s="381" t="n">
        <v>69</v>
      </c>
      <c r="J61" s="381" t="n">
        <v>12</v>
      </c>
      <c r="K61" s="381" t="n">
        <v>0</v>
      </c>
    </row>
    <row r="62" customFormat="false" ht="9" hidden="false" customHeight="true" outlineLevel="0" collapsed="false">
      <c r="A62" s="380" t="s">
        <v>875</v>
      </c>
      <c r="B62" s="380" t="s">
        <v>876</v>
      </c>
      <c r="C62" s="380" t="s">
        <v>838</v>
      </c>
      <c r="D62" s="381" t="n">
        <v>6</v>
      </c>
      <c r="E62" s="381" t="n">
        <v>3</v>
      </c>
      <c r="F62" s="381" t="n">
        <v>9</v>
      </c>
      <c r="G62" s="381" t="n">
        <v>0</v>
      </c>
      <c r="H62" s="381" t="n">
        <v>0</v>
      </c>
      <c r="I62" s="381" t="n">
        <v>6</v>
      </c>
      <c r="J62" s="381" t="n">
        <v>0</v>
      </c>
      <c r="K62" s="381" t="n">
        <v>0</v>
      </c>
    </row>
    <row r="63" customFormat="false" ht="9" hidden="false" customHeight="true" outlineLevel="0" collapsed="false">
      <c r="A63" s="380" t="s">
        <v>875</v>
      </c>
      <c r="B63" s="380" t="s">
        <v>876</v>
      </c>
      <c r="C63" s="380" t="s">
        <v>813</v>
      </c>
      <c r="D63" s="381" t="n">
        <v>9</v>
      </c>
      <c r="E63" s="381" t="n">
        <v>3</v>
      </c>
      <c r="F63" s="381" t="n">
        <v>12</v>
      </c>
      <c r="G63" s="381" t="n">
        <v>0</v>
      </c>
      <c r="H63" s="381" t="n">
        <v>6</v>
      </c>
      <c r="I63" s="381" t="n">
        <v>3</v>
      </c>
      <c r="J63" s="381" t="n">
        <v>3</v>
      </c>
      <c r="K63" s="381" t="n">
        <v>0</v>
      </c>
    </row>
    <row r="64" customFormat="false" ht="9" hidden="false" customHeight="true" outlineLevel="0" collapsed="false">
      <c r="A64" s="380" t="s">
        <v>875</v>
      </c>
      <c r="B64" s="380" t="s">
        <v>877</v>
      </c>
      <c r="C64" s="380" t="s">
        <v>813</v>
      </c>
      <c r="D64" s="381" t="n">
        <v>3</v>
      </c>
      <c r="E64" s="381" t="n">
        <v>0</v>
      </c>
      <c r="F64" s="381" t="n">
        <v>6</v>
      </c>
      <c r="G64" s="381" t="n">
        <v>0</v>
      </c>
      <c r="H64" s="381" t="n">
        <v>3</v>
      </c>
      <c r="I64" s="381" t="n">
        <v>0</v>
      </c>
      <c r="J64" s="381" t="n">
        <v>0</v>
      </c>
      <c r="K64" s="381" t="n">
        <v>0</v>
      </c>
    </row>
    <row r="65" customFormat="false" ht="9" hidden="false" customHeight="true" outlineLevel="0" collapsed="false">
      <c r="A65" s="380" t="s">
        <v>875</v>
      </c>
      <c r="B65" s="380" t="s">
        <v>878</v>
      </c>
      <c r="C65" s="380" t="s">
        <v>813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</row>
    <row r="66" customFormat="false" ht="9" hidden="false" customHeight="true" outlineLevel="0" collapsed="false">
      <c r="A66" s="380" t="s">
        <v>879</v>
      </c>
      <c r="B66" s="380" t="s">
        <v>880</v>
      </c>
      <c r="C66" s="380" t="s">
        <v>813</v>
      </c>
      <c r="D66" s="381" t="n">
        <v>153</v>
      </c>
      <c r="E66" s="381" t="n">
        <v>3</v>
      </c>
      <c r="F66" s="381" t="n">
        <v>159</v>
      </c>
      <c r="G66" s="381" t="n">
        <v>6</v>
      </c>
      <c r="H66" s="381" t="n">
        <v>78</v>
      </c>
      <c r="I66" s="381" t="n">
        <v>63</v>
      </c>
      <c r="J66" s="381" t="n">
        <v>12</v>
      </c>
      <c r="K66" s="381" t="n">
        <v>0</v>
      </c>
    </row>
    <row r="67" customFormat="false" ht="9" hidden="false" customHeight="true" outlineLevel="0" collapsed="false">
      <c r="A67" s="380" t="s">
        <v>879</v>
      </c>
      <c r="B67" s="380" t="s">
        <v>881</v>
      </c>
      <c r="C67" s="380" t="s">
        <v>838</v>
      </c>
      <c r="D67" s="381" t="n">
        <v>9</v>
      </c>
      <c r="E67" s="381" t="n">
        <v>9</v>
      </c>
      <c r="F67" s="381" t="n">
        <v>18</v>
      </c>
      <c r="G67" s="381" t="n">
        <v>0</v>
      </c>
      <c r="H67" s="381" t="n">
        <v>3</v>
      </c>
      <c r="I67" s="381" t="n">
        <v>6</v>
      </c>
      <c r="J67" s="381" t="n">
        <v>9</v>
      </c>
      <c r="K67" s="381" t="n">
        <v>0</v>
      </c>
    </row>
    <row r="68" customFormat="false" ht="9" hidden="false" customHeight="true" outlineLevel="0" collapsed="false">
      <c r="A68" s="380" t="s">
        <v>879</v>
      </c>
      <c r="B68" s="380" t="s">
        <v>881</v>
      </c>
      <c r="C68" s="380" t="s">
        <v>813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</row>
    <row r="69" customFormat="false" ht="9" hidden="false" customHeight="true" outlineLevel="0" collapsed="false">
      <c r="A69" s="380" t="s">
        <v>882</v>
      </c>
      <c r="B69" s="380" t="s">
        <v>883</v>
      </c>
      <c r="C69" s="380" t="s">
        <v>813</v>
      </c>
      <c r="D69" s="381" t="n">
        <v>51</v>
      </c>
      <c r="E69" s="381" t="n">
        <v>42</v>
      </c>
      <c r="F69" s="381" t="n">
        <v>93</v>
      </c>
      <c r="G69" s="381" t="n">
        <v>3</v>
      </c>
      <c r="H69" s="381" t="n">
        <v>9</v>
      </c>
      <c r="I69" s="381" t="n">
        <v>60</v>
      </c>
      <c r="J69" s="381" t="n">
        <v>21</v>
      </c>
      <c r="K69" s="381" t="n">
        <v>0</v>
      </c>
    </row>
    <row r="70" customFormat="false" ht="18.95" hidden="false" customHeight="true" outlineLevel="0" collapsed="false">
      <c r="A70" s="382" t="s">
        <v>884</v>
      </c>
      <c r="B70" s="382" t="s">
        <v>885</v>
      </c>
      <c r="C70" s="380" t="s">
        <v>813</v>
      </c>
      <c r="D70" s="381" t="n">
        <v>9</v>
      </c>
      <c r="E70" s="381" t="n">
        <v>9</v>
      </c>
      <c r="F70" s="381" t="n">
        <v>18</v>
      </c>
      <c r="G70" s="381" t="n">
        <v>0</v>
      </c>
      <c r="H70" s="381" t="n">
        <v>6</v>
      </c>
      <c r="I70" s="381" t="n">
        <v>9</v>
      </c>
      <c r="J70" s="381" t="n">
        <v>3</v>
      </c>
      <c r="K70" s="381" t="n">
        <v>0</v>
      </c>
    </row>
    <row r="71" customFormat="false" ht="15" hidden="false" customHeight="true" outlineLevel="0" collapsed="false">
      <c r="A71" s="378" t="s">
        <v>886</v>
      </c>
      <c r="B71" s="378" t="s">
        <v>887</v>
      </c>
      <c r="C71" s="378"/>
      <c r="D71" s="379" t="n">
        <v>1986</v>
      </c>
      <c r="E71" s="379" t="n">
        <v>477</v>
      </c>
      <c r="F71" s="379" t="n">
        <v>2463</v>
      </c>
      <c r="G71" s="379" t="n">
        <v>9</v>
      </c>
      <c r="H71" s="379" t="n">
        <v>327</v>
      </c>
      <c r="I71" s="379" t="n">
        <v>1527</v>
      </c>
      <c r="J71" s="379" t="n">
        <v>585</v>
      </c>
      <c r="K71" s="379" t="n">
        <v>12</v>
      </c>
    </row>
    <row r="72" customFormat="false" ht="9" hidden="false" customHeight="true" outlineLevel="0" collapsed="false">
      <c r="A72" s="380" t="s">
        <v>888</v>
      </c>
      <c r="B72" s="380" t="s">
        <v>889</v>
      </c>
      <c r="C72" s="380" t="s">
        <v>813</v>
      </c>
      <c r="D72" s="381" t="n">
        <v>201</v>
      </c>
      <c r="E72" s="381" t="n">
        <v>30</v>
      </c>
      <c r="F72" s="381" t="n">
        <v>231</v>
      </c>
      <c r="G72" s="381" t="n">
        <v>0</v>
      </c>
      <c r="H72" s="381" t="n">
        <v>81</v>
      </c>
      <c r="I72" s="381" t="n">
        <v>132</v>
      </c>
      <c r="J72" s="381" t="n">
        <v>15</v>
      </c>
      <c r="K72" s="381" t="n">
        <v>6</v>
      </c>
    </row>
    <row r="73" customFormat="false" ht="9" hidden="false" customHeight="true" outlineLevel="0" collapsed="false">
      <c r="A73" s="380" t="s">
        <v>888</v>
      </c>
      <c r="B73" s="380" t="s">
        <v>890</v>
      </c>
      <c r="C73" s="380" t="s">
        <v>813</v>
      </c>
      <c r="D73" s="381" t="n">
        <v>1512</v>
      </c>
      <c r="E73" s="381" t="n">
        <v>291</v>
      </c>
      <c r="F73" s="381" t="n">
        <v>1803</v>
      </c>
      <c r="G73" s="381" t="n">
        <v>6</v>
      </c>
      <c r="H73" s="381" t="n">
        <v>117</v>
      </c>
      <c r="I73" s="381" t="n">
        <v>1239</v>
      </c>
      <c r="J73" s="381" t="n">
        <v>435</v>
      </c>
      <c r="K73" s="381" t="n">
        <v>9</v>
      </c>
    </row>
    <row r="74" customFormat="false" ht="9" hidden="false" customHeight="true" outlineLevel="0" collapsed="false">
      <c r="A74" s="380" t="s">
        <v>888</v>
      </c>
      <c r="B74" s="380" t="s">
        <v>890</v>
      </c>
      <c r="C74" s="380" t="s">
        <v>838</v>
      </c>
      <c r="D74" s="381" t="n">
        <v>0</v>
      </c>
      <c r="E74" s="381" t="n">
        <v>0</v>
      </c>
      <c r="F74" s="381" t="n">
        <v>0</v>
      </c>
      <c r="G74" s="381" t="n">
        <v>0</v>
      </c>
      <c r="H74" s="381" t="n">
        <v>0</v>
      </c>
      <c r="I74" s="381" t="n">
        <v>0</v>
      </c>
      <c r="J74" s="381" t="n">
        <v>0</v>
      </c>
      <c r="K74" s="381" t="n">
        <v>0</v>
      </c>
    </row>
    <row r="75" customFormat="false" ht="9" hidden="false" customHeight="true" outlineLevel="0" collapsed="false">
      <c r="A75" s="380" t="s">
        <v>891</v>
      </c>
      <c r="B75" s="380" t="s">
        <v>892</v>
      </c>
      <c r="C75" s="380" t="s">
        <v>813</v>
      </c>
      <c r="D75" s="381" t="n">
        <v>120</v>
      </c>
      <c r="E75" s="381" t="n">
        <v>147</v>
      </c>
      <c r="F75" s="381" t="n">
        <v>270</v>
      </c>
      <c r="G75" s="381" t="n">
        <v>0</v>
      </c>
      <c r="H75" s="381" t="n">
        <v>12</v>
      </c>
      <c r="I75" s="381" t="n">
        <v>120</v>
      </c>
      <c r="J75" s="381" t="n">
        <v>135</v>
      </c>
      <c r="K75" s="381" t="n">
        <v>0</v>
      </c>
    </row>
    <row r="76" customFormat="false" ht="9" hidden="false" customHeight="true" outlineLevel="0" collapsed="false">
      <c r="A76" s="380" t="s">
        <v>893</v>
      </c>
      <c r="B76" s="380" t="s">
        <v>894</v>
      </c>
      <c r="C76" s="380" t="s">
        <v>838</v>
      </c>
      <c r="D76" s="381" t="n">
        <v>3</v>
      </c>
      <c r="E76" s="381" t="n">
        <v>3</v>
      </c>
      <c r="F76" s="381" t="n">
        <v>3</v>
      </c>
      <c r="G76" s="381" t="n">
        <v>0</v>
      </c>
      <c r="H76" s="381" t="n">
        <v>3</v>
      </c>
      <c r="I76" s="381" t="n">
        <v>3</v>
      </c>
      <c r="J76" s="381" t="n">
        <v>0</v>
      </c>
      <c r="K76" s="381" t="n">
        <v>0</v>
      </c>
    </row>
    <row r="77" customFormat="false" ht="9" hidden="false" customHeight="true" outlineLevel="0" collapsed="false">
      <c r="A77" s="380" t="s">
        <v>895</v>
      </c>
      <c r="B77" s="380" t="s">
        <v>896</v>
      </c>
      <c r="C77" s="380" t="s">
        <v>813</v>
      </c>
      <c r="D77" s="381" t="n">
        <v>6</v>
      </c>
      <c r="E77" s="381" t="n">
        <v>3</v>
      </c>
      <c r="F77" s="381" t="n">
        <v>6</v>
      </c>
      <c r="G77" s="381" t="n">
        <v>0</v>
      </c>
      <c r="H77" s="381" t="n">
        <v>0</v>
      </c>
      <c r="I77" s="381" t="n">
        <v>3</v>
      </c>
      <c r="J77" s="381" t="n">
        <v>3</v>
      </c>
      <c r="K77" s="381" t="n">
        <v>0</v>
      </c>
    </row>
    <row r="78" customFormat="false" ht="18.95" hidden="false" customHeight="true" outlineLevel="0" collapsed="false">
      <c r="A78" s="382" t="s">
        <v>897</v>
      </c>
      <c r="B78" s="382" t="s">
        <v>898</v>
      </c>
      <c r="C78" s="380" t="s">
        <v>838</v>
      </c>
      <c r="D78" s="381" t="n">
        <v>144</v>
      </c>
      <c r="E78" s="381" t="n">
        <v>3</v>
      </c>
      <c r="F78" s="381" t="n">
        <v>147</v>
      </c>
      <c r="G78" s="381" t="n">
        <v>3</v>
      </c>
      <c r="H78" s="381" t="n">
        <v>111</v>
      </c>
      <c r="I78" s="381" t="n">
        <v>30</v>
      </c>
      <c r="J78" s="381" t="n">
        <v>0</v>
      </c>
      <c r="K78" s="381" t="n">
        <v>0</v>
      </c>
    </row>
    <row r="79" customFormat="false" ht="15" hidden="false" customHeight="true" outlineLevel="0" collapsed="false">
      <c r="A79" s="378" t="s">
        <v>899</v>
      </c>
      <c r="B79" s="378" t="s">
        <v>900</v>
      </c>
      <c r="C79" s="378"/>
      <c r="D79" s="379" t="n">
        <v>2556</v>
      </c>
      <c r="E79" s="379" t="n">
        <v>183</v>
      </c>
      <c r="F79" s="379" t="n">
        <v>2739</v>
      </c>
      <c r="G79" s="379" t="n">
        <v>24</v>
      </c>
      <c r="H79" s="379" t="n">
        <v>912</v>
      </c>
      <c r="I79" s="379" t="n">
        <v>1536</v>
      </c>
      <c r="J79" s="379" t="n">
        <v>252</v>
      </c>
      <c r="K79" s="379" t="n">
        <v>15</v>
      </c>
    </row>
    <row r="80" customFormat="false" ht="18.95" hidden="false" customHeight="true" outlineLevel="0" collapsed="false">
      <c r="A80" s="382" t="s">
        <v>901</v>
      </c>
      <c r="B80" s="382" t="s">
        <v>902</v>
      </c>
      <c r="C80" s="380" t="s">
        <v>838</v>
      </c>
      <c r="D80" s="381" t="n">
        <v>18</v>
      </c>
      <c r="E80" s="381" t="n">
        <v>0</v>
      </c>
      <c r="F80" s="381" t="n">
        <v>18</v>
      </c>
      <c r="G80" s="381" t="n">
        <v>0</v>
      </c>
      <c r="H80" s="381" t="n">
        <v>6</v>
      </c>
      <c r="I80" s="381" t="n">
        <v>9</v>
      </c>
      <c r="J80" s="381" t="n">
        <v>0</v>
      </c>
      <c r="K80" s="381" t="n">
        <v>0</v>
      </c>
    </row>
    <row r="81" customFormat="false" ht="18.95" hidden="false" customHeight="true" outlineLevel="0" collapsed="false">
      <c r="A81" s="382" t="s">
        <v>901</v>
      </c>
      <c r="B81" s="382" t="s">
        <v>902</v>
      </c>
      <c r="C81" s="380" t="s">
        <v>813</v>
      </c>
      <c r="D81" s="381" t="n">
        <v>2538</v>
      </c>
      <c r="E81" s="381" t="n">
        <v>183</v>
      </c>
      <c r="F81" s="381" t="n">
        <v>2721</v>
      </c>
      <c r="G81" s="381" t="n">
        <v>21</v>
      </c>
      <c r="H81" s="381" t="n">
        <v>906</v>
      </c>
      <c r="I81" s="381" t="n">
        <v>1527</v>
      </c>
      <c r="J81" s="381" t="n">
        <v>252</v>
      </c>
      <c r="K81" s="381" t="n">
        <v>15</v>
      </c>
    </row>
    <row r="82" customFormat="false" ht="15" hidden="false" customHeight="true" outlineLevel="0" collapsed="false">
      <c r="A82" s="378" t="s">
        <v>903</v>
      </c>
      <c r="B82" s="378" t="s">
        <v>904</v>
      </c>
      <c r="C82" s="378"/>
      <c r="D82" s="379" t="n">
        <v>651</v>
      </c>
      <c r="E82" s="379" t="n">
        <v>66</v>
      </c>
      <c r="F82" s="379" t="n">
        <v>717</v>
      </c>
      <c r="G82" s="379" t="n">
        <v>9</v>
      </c>
      <c r="H82" s="379" t="n">
        <v>195</v>
      </c>
      <c r="I82" s="379" t="n">
        <v>450</v>
      </c>
      <c r="J82" s="379" t="n">
        <v>57</v>
      </c>
      <c r="K82" s="379" t="n">
        <v>3</v>
      </c>
    </row>
    <row r="83" customFormat="false" ht="18.95" hidden="false" customHeight="true" outlineLevel="0" collapsed="false">
      <c r="A83" s="382" t="s">
        <v>905</v>
      </c>
      <c r="B83" s="382" t="s">
        <v>907</v>
      </c>
      <c r="C83" s="380" t="s">
        <v>813</v>
      </c>
      <c r="D83" s="381" t="n">
        <v>219</v>
      </c>
      <c r="E83" s="381" t="n">
        <v>12</v>
      </c>
      <c r="F83" s="381" t="n">
        <v>231</v>
      </c>
      <c r="G83" s="381" t="n">
        <v>0</v>
      </c>
      <c r="H83" s="381" t="n">
        <v>45</v>
      </c>
      <c r="I83" s="381" t="n">
        <v>162</v>
      </c>
      <c r="J83" s="381" t="n">
        <v>21</v>
      </c>
      <c r="K83" s="381" t="n">
        <v>3</v>
      </c>
    </row>
    <row r="84" customFormat="false" ht="9" hidden="false" customHeight="true" outlineLevel="0" collapsed="false">
      <c r="A84" s="380" t="s">
        <v>908</v>
      </c>
      <c r="B84" s="380" t="s">
        <v>909</v>
      </c>
      <c r="C84" s="380" t="s">
        <v>813</v>
      </c>
      <c r="D84" s="381" t="n">
        <v>81</v>
      </c>
      <c r="E84" s="381" t="n">
        <v>9</v>
      </c>
      <c r="F84" s="381" t="n">
        <v>90</v>
      </c>
      <c r="G84" s="381" t="n">
        <v>0</v>
      </c>
      <c r="H84" s="381" t="n">
        <v>27</v>
      </c>
      <c r="I84" s="381" t="n">
        <v>57</v>
      </c>
      <c r="J84" s="381" t="n">
        <v>3</v>
      </c>
      <c r="K84" s="381" t="n">
        <v>3</v>
      </c>
    </row>
    <row r="85" customFormat="false" ht="18.95" hidden="false" customHeight="true" outlineLevel="0" collapsed="false">
      <c r="A85" s="382" t="s">
        <v>910</v>
      </c>
      <c r="B85" s="382" t="s">
        <v>911</v>
      </c>
      <c r="C85" s="380" t="s">
        <v>813</v>
      </c>
      <c r="D85" s="381" t="n">
        <v>354</v>
      </c>
      <c r="E85" s="381" t="n">
        <v>42</v>
      </c>
      <c r="F85" s="381" t="n">
        <v>396</v>
      </c>
      <c r="G85" s="381" t="n">
        <v>9</v>
      </c>
      <c r="H85" s="381" t="n">
        <v>123</v>
      </c>
      <c r="I85" s="381" t="n">
        <v>234</v>
      </c>
      <c r="J85" s="381" t="n">
        <v>33</v>
      </c>
      <c r="K85" s="381" t="n">
        <v>0</v>
      </c>
    </row>
    <row r="86" customFormat="false" ht="15" hidden="false" customHeight="true" outlineLevel="0" collapsed="false">
      <c r="A86" s="378" t="s">
        <v>912</v>
      </c>
      <c r="B86" s="378" t="s">
        <v>913</v>
      </c>
      <c r="C86" s="378"/>
      <c r="D86" s="379" t="n">
        <v>3057</v>
      </c>
      <c r="E86" s="379" t="n">
        <v>2523</v>
      </c>
      <c r="F86" s="379" t="n">
        <v>5580</v>
      </c>
      <c r="G86" s="379" t="n">
        <v>96</v>
      </c>
      <c r="H86" s="379" t="n">
        <v>678</v>
      </c>
      <c r="I86" s="379" t="n">
        <v>2208</v>
      </c>
      <c r="J86" s="379" t="n">
        <v>2538</v>
      </c>
      <c r="K86" s="379" t="n">
        <v>57</v>
      </c>
    </row>
    <row r="87" customFormat="false" ht="9" hidden="false" customHeight="true" outlineLevel="0" collapsed="false">
      <c r="A87" s="380" t="s">
        <v>358</v>
      </c>
      <c r="B87" s="380" t="s">
        <v>637</v>
      </c>
      <c r="C87" s="380" t="s">
        <v>813</v>
      </c>
      <c r="D87" s="381" t="n">
        <v>1599</v>
      </c>
      <c r="E87" s="381" t="n">
        <v>2166</v>
      </c>
      <c r="F87" s="381" t="n">
        <v>3765</v>
      </c>
      <c r="G87" s="381" t="n">
        <v>48</v>
      </c>
      <c r="H87" s="381" t="n">
        <v>183</v>
      </c>
      <c r="I87" s="381" t="n">
        <v>1254</v>
      </c>
      <c r="J87" s="381" t="n">
        <v>2241</v>
      </c>
      <c r="K87" s="381" t="n">
        <v>39</v>
      </c>
    </row>
    <row r="88" customFormat="false" ht="9" hidden="false" customHeight="true" outlineLevel="0" collapsed="false">
      <c r="A88" s="380" t="s">
        <v>358</v>
      </c>
      <c r="B88" s="380" t="s">
        <v>637</v>
      </c>
      <c r="C88" s="380" t="s">
        <v>838</v>
      </c>
      <c r="D88" s="381" t="n">
        <v>18</v>
      </c>
      <c r="E88" s="381" t="n">
        <v>42</v>
      </c>
      <c r="F88" s="381" t="n">
        <v>63</v>
      </c>
      <c r="G88" s="381" t="n">
        <v>0</v>
      </c>
      <c r="H88" s="381" t="n">
        <v>6</v>
      </c>
      <c r="I88" s="381" t="n">
        <v>33</v>
      </c>
      <c r="J88" s="381" t="n">
        <v>21</v>
      </c>
      <c r="K88" s="381" t="n">
        <v>0</v>
      </c>
    </row>
    <row r="89" customFormat="false" ht="9" hidden="false" customHeight="true" outlineLevel="0" collapsed="false">
      <c r="A89" s="380" t="s">
        <v>917</v>
      </c>
      <c r="B89" s="380" t="s">
        <v>919</v>
      </c>
      <c r="C89" s="380" t="s">
        <v>813</v>
      </c>
      <c r="D89" s="381" t="n">
        <v>0</v>
      </c>
      <c r="E89" s="381" t="n">
        <v>0</v>
      </c>
      <c r="F89" s="381" t="n">
        <v>3</v>
      </c>
      <c r="G89" s="381" t="n">
        <v>0</v>
      </c>
      <c r="H89" s="381" t="n">
        <v>0</v>
      </c>
      <c r="I89" s="381" t="n">
        <v>3</v>
      </c>
      <c r="J89" s="381" t="n">
        <v>0</v>
      </c>
      <c r="K89" s="381" t="n">
        <v>0</v>
      </c>
    </row>
    <row r="90" customFormat="false" ht="9" hidden="false" customHeight="true" outlineLevel="0" collapsed="false">
      <c r="A90" s="380" t="s">
        <v>917</v>
      </c>
      <c r="B90" s="380" t="s">
        <v>919</v>
      </c>
      <c r="C90" s="380" t="s">
        <v>838</v>
      </c>
      <c r="D90" s="381" t="n">
        <v>0</v>
      </c>
      <c r="E90" s="381" t="n">
        <v>0</v>
      </c>
      <c r="F90" s="381" t="n">
        <v>0</v>
      </c>
      <c r="G90" s="381" t="n">
        <v>0</v>
      </c>
      <c r="H90" s="381" t="n">
        <v>0</v>
      </c>
      <c r="I90" s="381" t="n">
        <v>0</v>
      </c>
      <c r="J90" s="381" t="n">
        <v>0</v>
      </c>
      <c r="K90" s="381" t="n">
        <v>0</v>
      </c>
    </row>
    <row r="91" customFormat="false" ht="9" hidden="false" customHeight="true" outlineLevel="0" collapsed="false">
      <c r="A91" s="380" t="s">
        <v>920</v>
      </c>
      <c r="B91" s="380" t="s">
        <v>921</v>
      </c>
      <c r="C91" s="380" t="s">
        <v>838</v>
      </c>
      <c r="D91" s="381" t="n">
        <v>9</v>
      </c>
      <c r="E91" s="381" t="n">
        <v>3</v>
      </c>
      <c r="F91" s="381" t="n">
        <v>12</v>
      </c>
      <c r="G91" s="381" t="n">
        <v>0</v>
      </c>
      <c r="H91" s="381" t="n">
        <v>3</v>
      </c>
      <c r="I91" s="381" t="n">
        <v>6</v>
      </c>
      <c r="J91" s="381" t="n">
        <v>3</v>
      </c>
      <c r="K91" s="381" t="n">
        <v>0</v>
      </c>
    </row>
    <row r="92" customFormat="false" ht="9" hidden="false" customHeight="true" outlineLevel="0" collapsed="false">
      <c r="A92" s="380" t="s">
        <v>920</v>
      </c>
      <c r="B92" s="380" t="s">
        <v>921</v>
      </c>
      <c r="C92" s="380" t="s">
        <v>813</v>
      </c>
      <c r="D92" s="381" t="n">
        <v>186</v>
      </c>
      <c r="E92" s="381" t="n">
        <v>18</v>
      </c>
      <c r="F92" s="381" t="n">
        <v>204</v>
      </c>
      <c r="G92" s="381" t="n">
        <v>6</v>
      </c>
      <c r="H92" s="381" t="n">
        <v>45</v>
      </c>
      <c r="I92" s="381" t="n">
        <v>105</v>
      </c>
      <c r="J92" s="381" t="n">
        <v>36</v>
      </c>
      <c r="K92" s="381" t="n">
        <v>12</v>
      </c>
    </row>
    <row r="93" customFormat="false" ht="18.95" hidden="false" customHeight="true" outlineLevel="0" collapsed="false">
      <c r="A93" s="382" t="s">
        <v>920</v>
      </c>
      <c r="B93" s="382" t="s">
        <v>922</v>
      </c>
      <c r="C93" s="380" t="s">
        <v>813</v>
      </c>
      <c r="D93" s="381" t="n">
        <v>810</v>
      </c>
      <c r="E93" s="381" t="n">
        <v>87</v>
      </c>
      <c r="F93" s="381" t="n">
        <v>897</v>
      </c>
      <c r="G93" s="381" t="n">
        <v>12</v>
      </c>
      <c r="H93" s="381" t="n">
        <v>231</v>
      </c>
      <c r="I93" s="381" t="n">
        <v>507</v>
      </c>
      <c r="J93" s="381" t="n">
        <v>144</v>
      </c>
      <c r="K93" s="381" t="n">
        <v>3</v>
      </c>
    </row>
    <row r="94" customFormat="false" ht="18.95" hidden="false" customHeight="true" outlineLevel="0" collapsed="false">
      <c r="A94" s="382" t="s">
        <v>920</v>
      </c>
      <c r="B94" s="382" t="s">
        <v>922</v>
      </c>
      <c r="C94" s="380" t="s">
        <v>838</v>
      </c>
      <c r="D94" s="381" t="n">
        <v>18</v>
      </c>
      <c r="E94" s="381" t="n">
        <v>3</v>
      </c>
      <c r="F94" s="381" t="n">
        <v>18</v>
      </c>
      <c r="G94" s="381" t="n">
        <v>0</v>
      </c>
      <c r="H94" s="381" t="n">
        <v>3</v>
      </c>
      <c r="I94" s="381" t="n">
        <v>12</v>
      </c>
      <c r="J94" s="381" t="n">
        <v>3</v>
      </c>
      <c r="K94" s="381" t="n">
        <v>0</v>
      </c>
    </row>
    <row r="95" customFormat="false" ht="9" hidden="false" customHeight="true" outlineLevel="0" collapsed="false">
      <c r="A95" s="380" t="s">
        <v>923</v>
      </c>
      <c r="B95" s="380" t="s">
        <v>924</v>
      </c>
      <c r="C95" s="380" t="s">
        <v>813</v>
      </c>
      <c r="D95" s="381" t="n">
        <v>12</v>
      </c>
      <c r="E95" s="381" t="n">
        <v>3</v>
      </c>
      <c r="F95" s="381" t="n">
        <v>15</v>
      </c>
      <c r="G95" s="381" t="n">
        <v>3</v>
      </c>
      <c r="H95" s="381" t="n">
        <v>6</v>
      </c>
      <c r="I95" s="381" t="n">
        <v>3</v>
      </c>
      <c r="J95" s="381" t="n">
        <v>0</v>
      </c>
      <c r="K95" s="381" t="n">
        <v>0</v>
      </c>
    </row>
    <row r="96" customFormat="false" ht="9" hidden="false" customHeight="true" outlineLevel="0" collapsed="false">
      <c r="A96" s="380" t="s">
        <v>925</v>
      </c>
      <c r="B96" s="380" t="s">
        <v>926</v>
      </c>
      <c r="C96" s="380" t="s">
        <v>838</v>
      </c>
      <c r="D96" s="381" t="n">
        <v>6</v>
      </c>
      <c r="E96" s="381" t="n">
        <v>0</v>
      </c>
      <c r="F96" s="381" t="n">
        <v>6</v>
      </c>
      <c r="G96" s="381" t="n">
        <v>0</v>
      </c>
      <c r="H96" s="381" t="n">
        <v>3</v>
      </c>
      <c r="I96" s="381" t="n">
        <v>3</v>
      </c>
      <c r="J96" s="381" t="n">
        <v>0</v>
      </c>
      <c r="K96" s="381" t="n">
        <v>0</v>
      </c>
    </row>
    <row r="97" customFormat="false" ht="9" hidden="false" customHeight="true" outlineLevel="0" collapsed="false">
      <c r="A97" s="380" t="s">
        <v>925</v>
      </c>
      <c r="B97" s="380" t="s">
        <v>926</v>
      </c>
      <c r="C97" s="380" t="s">
        <v>813</v>
      </c>
      <c r="D97" s="381" t="n">
        <v>18</v>
      </c>
      <c r="E97" s="381" t="n">
        <v>3</v>
      </c>
      <c r="F97" s="381" t="n">
        <v>18</v>
      </c>
      <c r="G97" s="381" t="n">
        <v>0</v>
      </c>
      <c r="H97" s="381" t="n">
        <v>6</v>
      </c>
      <c r="I97" s="381" t="n">
        <v>9</v>
      </c>
      <c r="J97" s="381" t="n">
        <v>3</v>
      </c>
      <c r="K97" s="381" t="n">
        <v>0</v>
      </c>
    </row>
    <row r="98" customFormat="false" ht="18.95" hidden="false" customHeight="true" outlineLevel="0" collapsed="false">
      <c r="A98" s="382" t="s">
        <v>925</v>
      </c>
      <c r="B98" s="382" t="s">
        <v>927</v>
      </c>
      <c r="C98" s="380" t="s">
        <v>813</v>
      </c>
      <c r="D98" s="381" t="n">
        <v>84</v>
      </c>
      <c r="E98" s="381" t="n">
        <v>30</v>
      </c>
      <c r="F98" s="381" t="n">
        <v>114</v>
      </c>
      <c r="G98" s="381" t="n">
        <v>3</v>
      </c>
      <c r="H98" s="381" t="n">
        <v>36</v>
      </c>
      <c r="I98" s="381" t="n">
        <v>57</v>
      </c>
      <c r="J98" s="381" t="n">
        <v>15</v>
      </c>
      <c r="K98" s="381" t="n">
        <v>0</v>
      </c>
    </row>
    <row r="99" customFormat="false" ht="18.95" hidden="false" customHeight="true" outlineLevel="0" collapsed="false">
      <c r="A99" s="382" t="s">
        <v>925</v>
      </c>
      <c r="B99" s="382" t="s">
        <v>927</v>
      </c>
      <c r="C99" s="380" t="s">
        <v>838</v>
      </c>
      <c r="D99" s="381" t="n">
        <v>6</v>
      </c>
      <c r="E99" s="381" t="n">
        <v>3</v>
      </c>
      <c r="F99" s="381" t="n">
        <v>9</v>
      </c>
      <c r="G99" s="381" t="n">
        <v>0</v>
      </c>
      <c r="H99" s="381" t="n">
        <v>3</v>
      </c>
      <c r="I99" s="381" t="n">
        <v>6</v>
      </c>
      <c r="J99" s="381" t="n">
        <v>0</v>
      </c>
      <c r="K99" s="381" t="n">
        <v>0</v>
      </c>
    </row>
    <row r="100" customFormat="false" ht="18.95" hidden="false" customHeight="true" outlineLevel="0" collapsed="false">
      <c r="A100" s="382" t="s">
        <v>928</v>
      </c>
      <c r="B100" s="382" t="s">
        <v>929</v>
      </c>
      <c r="C100" s="380" t="s">
        <v>813</v>
      </c>
      <c r="D100" s="381" t="n">
        <v>198</v>
      </c>
      <c r="E100" s="381" t="n">
        <v>84</v>
      </c>
      <c r="F100" s="381" t="n">
        <v>282</v>
      </c>
      <c r="G100" s="381" t="n">
        <v>12</v>
      </c>
      <c r="H100" s="381" t="n">
        <v>102</v>
      </c>
      <c r="I100" s="381" t="n">
        <v>132</v>
      </c>
      <c r="J100" s="381" t="n">
        <v>33</v>
      </c>
      <c r="K100" s="381" t="n">
        <v>0</v>
      </c>
    </row>
    <row r="101" customFormat="false" ht="18.95" hidden="false" customHeight="true" outlineLevel="0" collapsed="false">
      <c r="A101" s="382" t="s">
        <v>928</v>
      </c>
      <c r="B101" s="382" t="s">
        <v>929</v>
      </c>
      <c r="C101" s="380" t="s">
        <v>838</v>
      </c>
      <c r="D101" s="381" t="n">
        <v>3</v>
      </c>
      <c r="E101" s="381" t="n">
        <v>0</v>
      </c>
      <c r="F101" s="381" t="n">
        <v>6</v>
      </c>
      <c r="G101" s="381" t="n">
        <v>0</v>
      </c>
      <c r="H101" s="381" t="n">
        <v>3</v>
      </c>
      <c r="I101" s="381" t="n">
        <v>3</v>
      </c>
      <c r="J101" s="381" t="n">
        <v>0</v>
      </c>
      <c r="K101" s="381" t="n">
        <v>0</v>
      </c>
    </row>
    <row r="102" customFormat="false" ht="9" hidden="false" customHeight="true" outlineLevel="0" collapsed="false">
      <c r="A102" s="380" t="s">
        <v>928</v>
      </c>
      <c r="B102" s="380" t="s">
        <v>930</v>
      </c>
      <c r="C102" s="380" t="s">
        <v>838</v>
      </c>
      <c r="D102" s="381" t="n">
        <v>15</v>
      </c>
      <c r="E102" s="381" t="n">
        <v>21</v>
      </c>
      <c r="F102" s="381" t="n">
        <v>36</v>
      </c>
      <c r="G102" s="381" t="n">
        <v>0</v>
      </c>
      <c r="H102" s="381" t="n">
        <v>9</v>
      </c>
      <c r="I102" s="381" t="n">
        <v>15</v>
      </c>
      <c r="J102" s="381" t="n">
        <v>12</v>
      </c>
      <c r="K102" s="381" t="n">
        <v>0</v>
      </c>
    </row>
    <row r="103" customFormat="false" ht="9" hidden="false" customHeight="true" outlineLevel="0" collapsed="false">
      <c r="A103" s="380" t="s">
        <v>928</v>
      </c>
      <c r="B103" s="380" t="s">
        <v>931</v>
      </c>
      <c r="C103" s="380" t="s">
        <v>838</v>
      </c>
      <c r="D103" s="381" t="n">
        <v>12</v>
      </c>
      <c r="E103" s="381" t="n">
        <v>24</v>
      </c>
      <c r="F103" s="381" t="n">
        <v>36</v>
      </c>
      <c r="G103" s="381" t="n">
        <v>0</v>
      </c>
      <c r="H103" s="381" t="n">
        <v>6</v>
      </c>
      <c r="I103" s="381" t="n">
        <v>18</v>
      </c>
      <c r="J103" s="381" t="n">
        <v>12</v>
      </c>
      <c r="K103" s="381" t="n">
        <v>0</v>
      </c>
    </row>
    <row r="104" customFormat="false" ht="9" hidden="false" customHeight="true" outlineLevel="0" collapsed="false">
      <c r="A104" s="380" t="s">
        <v>928</v>
      </c>
      <c r="B104" s="380" t="s">
        <v>931</v>
      </c>
      <c r="C104" s="380" t="s">
        <v>813</v>
      </c>
      <c r="D104" s="381" t="n">
        <v>54</v>
      </c>
      <c r="E104" s="381" t="n">
        <v>18</v>
      </c>
      <c r="F104" s="381" t="n">
        <v>72</v>
      </c>
      <c r="G104" s="381" t="n">
        <v>3</v>
      </c>
      <c r="H104" s="381" t="n">
        <v>24</v>
      </c>
      <c r="I104" s="381" t="n">
        <v>33</v>
      </c>
      <c r="J104" s="381" t="n">
        <v>9</v>
      </c>
      <c r="K104" s="381" t="n">
        <v>3</v>
      </c>
    </row>
    <row r="105" customFormat="false" ht="9" hidden="false" customHeight="true" outlineLevel="0" collapsed="false">
      <c r="A105" s="380" t="s">
        <v>928</v>
      </c>
      <c r="B105" s="380" t="s">
        <v>932</v>
      </c>
      <c r="C105" s="380" t="s">
        <v>838</v>
      </c>
      <c r="D105" s="381" t="n">
        <v>3</v>
      </c>
      <c r="E105" s="381" t="n">
        <v>3</v>
      </c>
      <c r="F105" s="381" t="n">
        <v>6</v>
      </c>
      <c r="G105" s="381" t="n">
        <v>3</v>
      </c>
      <c r="H105" s="381" t="n">
        <v>3</v>
      </c>
      <c r="I105" s="381" t="n">
        <v>0</v>
      </c>
      <c r="J105" s="381" t="n">
        <v>0</v>
      </c>
      <c r="K105" s="381" t="n">
        <v>0</v>
      </c>
    </row>
    <row r="106" customFormat="false" ht="18.95" hidden="false" customHeight="true" outlineLevel="0" collapsed="false">
      <c r="A106" s="382" t="s">
        <v>933</v>
      </c>
      <c r="B106" s="382" t="s">
        <v>934</v>
      </c>
      <c r="C106" s="380" t="s">
        <v>838</v>
      </c>
      <c r="D106" s="381" t="n">
        <v>0</v>
      </c>
      <c r="E106" s="381" t="n">
        <v>0</v>
      </c>
      <c r="F106" s="381" t="n">
        <v>3</v>
      </c>
      <c r="G106" s="381" t="n">
        <v>0</v>
      </c>
      <c r="H106" s="381" t="n">
        <v>3</v>
      </c>
      <c r="I106" s="381" t="n">
        <v>0</v>
      </c>
      <c r="J106" s="381" t="n">
        <v>0</v>
      </c>
      <c r="K106" s="381" t="n">
        <v>0</v>
      </c>
    </row>
    <row r="107" customFormat="false" ht="18.95" hidden="false" customHeight="true" outlineLevel="0" collapsed="false">
      <c r="A107" s="382" t="s">
        <v>933</v>
      </c>
      <c r="B107" s="382" t="s">
        <v>935</v>
      </c>
      <c r="C107" s="380" t="s">
        <v>838</v>
      </c>
      <c r="D107" s="381" t="n">
        <v>0</v>
      </c>
      <c r="E107" s="381" t="n">
        <v>3</v>
      </c>
      <c r="F107" s="381" t="n">
        <v>3</v>
      </c>
      <c r="G107" s="381" t="n">
        <v>0</v>
      </c>
      <c r="H107" s="381" t="n">
        <v>3</v>
      </c>
      <c r="I107" s="381" t="n">
        <v>0</v>
      </c>
      <c r="J107" s="381" t="n">
        <v>0</v>
      </c>
      <c r="K107" s="381" t="n">
        <v>0</v>
      </c>
    </row>
    <row r="108" customFormat="false" ht="18.95" hidden="false" customHeight="true" outlineLevel="0" collapsed="false">
      <c r="A108" s="382" t="s">
        <v>936</v>
      </c>
      <c r="B108" s="382" t="s">
        <v>937</v>
      </c>
      <c r="C108" s="380" t="s">
        <v>813</v>
      </c>
      <c r="D108" s="381" t="n">
        <v>3</v>
      </c>
      <c r="E108" s="381" t="n">
        <v>6</v>
      </c>
      <c r="F108" s="381" t="n">
        <v>9</v>
      </c>
      <c r="G108" s="381" t="n">
        <v>6</v>
      </c>
      <c r="H108" s="381" t="n">
        <v>3</v>
      </c>
      <c r="I108" s="381" t="n">
        <v>0</v>
      </c>
      <c r="J108" s="381" t="n">
        <v>0</v>
      </c>
      <c r="K108" s="381" t="n">
        <v>0</v>
      </c>
    </row>
    <row r="109" customFormat="false" ht="24" hidden="false" customHeight="true" outlineLevel="0" collapsed="false">
      <c r="A109" s="384" t="s">
        <v>938</v>
      </c>
      <c r="B109" s="384" t="s">
        <v>939</v>
      </c>
      <c r="C109" s="384"/>
      <c r="D109" s="379" t="n">
        <v>219</v>
      </c>
      <c r="E109" s="379" t="n">
        <v>24</v>
      </c>
      <c r="F109" s="379" t="n">
        <v>243</v>
      </c>
      <c r="G109" s="379" t="n">
        <v>9</v>
      </c>
      <c r="H109" s="379" t="n">
        <v>144</v>
      </c>
      <c r="I109" s="379" t="n">
        <v>75</v>
      </c>
      <c r="J109" s="379" t="n">
        <v>15</v>
      </c>
      <c r="K109" s="379" t="n">
        <v>0</v>
      </c>
    </row>
    <row r="110" customFormat="false" ht="9" hidden="false" customHeight="true" outlineLevel="0" collapsed="false">
      <c r="A110" s="380" t="s">
        <v>940</v>
      </c>
      <c r="B110" s="380" t="s">
        <v>941</v>
      </c>
      <c r="C110" s="380" t="s">
        <v>838</v>
      </c>
      <c r="D110" s="381" t="n">
        <v>3</v>
      </c>
      <c r="E110" s="381" t="n">
        <v>0</v>
      </c>
      <c r="F110" s="381" t="n">
        <v>3</v>
      </c>
      <c r="G110" s="381" t="n">
        <v>0</v>
      </c>
      <c r="H110" s="381" t="n">
        <v>3</v>
      </c>
      <c r="I110" s="381" t="n">
        <v>0</v>
      </c>
      <c r="J110" s="381" t="n">
        <v>0</v>
      </c>
      <c r="K110" s="381" t="n">
        <v>0</v>
      </c>
    </row>
    <row r="111" customFormat="false" ht="9" hidden="false" customHeight="true" outlineLevel="0" collapsed="false">
      <c r="A111" s="380" t="s">
        <v>940</v>
      </c>
      <c r="B111" s="380" t="s">
        <v>941</v>
      </c>
      <c r="C111" s="380" t="s">
        <v>813</v>
      </c>
      <c r="D111" s="381" t="n">
        <v>204</v>
      </c>
      <c r="E111" s="381" t="n">
        <v>12</v>
      </c>
      <c r="F111" s="381" t="n">
        <v>216</v>
      </c>
      <c r="G111" s="381" t="n">
        <v>9</v>
      </c>
      <c r="H111" s="381" t="n">
        <v>129</v>
      </c>
      <c r="I111" s="381" t="n">
        <v>69</v>
      </c>
      <c r="J111" s="381" t="n">
        <v>9</v>
      </c>
      <c r="K111" s="381" t="n">
        <v>0</v>
      </c>
    </row>
    <row r="112" customFormat="false" ht="9" hidden="false" customHeight="true" outlineLevel="0" collapsed="false">
      <c r="A112" s="380" t="s">
        <v>942</v>
      </c>
      <c r="B112" s="380" t="s">
        <v>943</v>
      </c>
      <c r="C112" s="380" t="s">
        <v>838</v>
      </c>
      <c r="D112" s="381" t="n">
        <v>0</v>
      </c>
      <c r="E112" s="381" t="n">
        <v>3</v>
      </c>
      <c r="F112" s="381" t="n">
        <v>3</v>
      </c>
      <c r="G112" s="381" t="n">
        <v>0</v>
      </c>
      <c r="H112" s="381" t="n">
        <v>0</v>
      </c>
      <c r="I112" s="381" t="n">
        <v>3</v>
      </c>
      <c r="J112" s="381" t="n">
        <v>0</v>
      </c>
      <c r="K112" s="381" t="n">
        <v>0</v>
      </c>
    </row>
    <row r="113" customFormat="false" ht="9" hidden="false" customHeight="true" outlineLevel="0" collapsed="false">
      <c r="A113" s="380" t="s">
        <v>944</v>
      </c>
      <c r="B113" s="380" t="s">
        <v>945</v>
      </c>
      <c r="C113" s="380" t="s">
        <v>838</v>
      </c>
      <c r="D113" s="381" t="n">
        <v>0</v>
      </c>
      <c r="E113" s="381" t="n">
        <v>3</v>
      </c>
      <c r="F113" s="381" t="n">
        <v>3</v>
      </c>
      <c r="G113" s="381" t="n">
        <v>0</v>
      </c>
      <c r="H113" s="381" t="n">
        <v>0</v>
      </c>
      <c r="I113" s="381" t="n">
        <v>0</v>
      </c>
      <c r="J113" s="381" t="n">
        <v>3</v>
      </c>
      <c r="K113" s="381" t="n">
        <v>0</v>
      </c>
    </row>
    <row r="114" customFormat="false" ht="9" hidden="false" customHeight="true" outlineLevel="0" collapsed="false">
      <c r="A114" s="380" t="s">
        <v>946</v>
      </c>
      <c r="B114" s="380" t="s">
        <v>947</v>
      </c>
      <c r="C114" s="380" t="s">
        <v>838</v>
      </c>
      <c r="D114" s="381" t="n">
        <v>3</v>
      </c>
      <c r="E114" s="381" t="n">
        <v>3</v>
      </c>
      <c r="F114" s="381" t="n">
        <v>6</v>
      </c>
      <c r="G114" s="381" t="n">
        <v>0</v>
      </c>
      <c r="H114" s="381" t="n">
        <v>6</v>
      </c>
      <c r="I114" s="381" t="n">
        <v>0</v>
      </c>
      <c r="J114" s="381" t="n">
        <v>0</v>
      </c>
      <c r="K114" s="381" t="n">
        <v>0</v>
      </c>
    </row>
    <row r="115" customFormat="false" ht="9" hidden="false" customHeight="true" outlineLevel="0" collapsed="false">
      <c r="A115" s="380" t="s">
        <v>946</v>
      </c>
      <c r="B115" s="380" t="s">
        <v>947</v>
      </c>
      <c r="C115" s="380" t="s">
        <v>813</v>
      </c>
      <c r="D115" s="381" t="n">
        <v>3</v>
      </c>
      <c r="E115" s="381" t="n">
        <v>0</v>
      </c>
      <c r="F115" s="381" t="n">
        <v>3</v>
      </c>
      <c r="G115" s="381" t="n">
        <v>0</v>
      </c>
      <c r="H115" s="381" t="n">
        <v>3</v>
      </c>
      <c r="I115" s="381" t="n">
        <v>0</v>
      </c>
      <c r="J115" s="381" t="n">
        <v>0</v>
      </c>
      <c r="K115" s="381" t="n">
        <v>0</v>
      </c>
    </row>
    <row r="116" customFormat="false" ht="9" hidden="false" customHeight="true" outlineLevel="0" collapsed="false">
      <c r="A116" s="380" t="s">
        <v>948</v>
      </c>
      <c r="B116" s="380" t="s">
        <v>949</v>
      </c>
      <c r="C116" s="380" t="s">
        <v>838</v>
      </c>
      <c r="D116" s="381" t="n">
        <v>0</v>
      </c>
      <c r="E116" s="381" t="n">
        <v>0</v>
      </c>
      <c r="F116" s="381" t="n">
        <v>0</v>
      </c>
      <c r="G116" s="381" t="n">
        <v>0</v>
      </c>
      <c r="H116" s="381" t="n">
        <v>0</v>
      </c>
      <c r="I116" s="381" t="n">
        <v>0</v>
      </c>
      <c r="J116" s="381" t="n">
        <v>0</v>
      </c>
      <c r="K116" s="381" t="n">
        <v>0</v>
      </c>
    </row>
    <row r="117" customFormat="false" ht="9" hidden="false" customHeight="true" outlineLevel="0" collapsed="false">
      <c r="A117" s="380" t="s">
        <v>948</v>
      </c>
      <c r="B117" s="380" t="s">
        <v>949</v>
      </c>
      <c r="C117" s="380" t="s">
        <v>813</v>
      </c>
      <c r="D117" s="381" t="n">
        <v>0</v>
      </c>
      <c r="E117" s="381" t="n">
        <v>3</v>
      </c>
      <c r="F117" s="381" t="n">
        <v>3</v>
      </c>
      <c r="G117" s="381" t="n">
        <v>0</v>
      </c>
      <c r="H117" s="381" t="n">
        <v>0</v>
      </c>
      <c r="I117" s="381" t="n">
        <v>0</v>
      </c>
      <c r="J117" s="381" t="n">
        <v>0</v>
      </c>
      <c r="K117" s="381" t="n">
        <v>0</v>
      </c>
    </row>
    <row r="118" customFormat="false" ht="9" hidden="false" customHeight="true" outlineLevel="0" collapsed="false">
      <c r="A118" s="380" t="s">
        <v>950</v>
      </c>
      <c r="B118" s="380" t="s">
        <v>951</v>
      </c>
      <c r="C118" s="380" t="s">
        <v>838</v>
      </c>
      <c r="D118" s="381" t="n">
        <v>3</v>
      </c>
      <c r="E118" s="381" t="n">
        <v>0</v>
      </c>
      <c r="F118" s="381" t="n">
        <v>3</v>
      </c>
      <c r="G118" s="381" t="n">
        <v>0</v>
      </c>
      <c r="H118" s="381" t="n">
        <v>3</v>
      </c>
      <c r="I118" s="381" t="n">
        <v>0</v>
      </c>
      <c r="J118" s="381" t="n">
        <v>0</v>
      </c>
      <c r="K118" s="381" t="n">
        <v>0</v>
      </c>
    </row>
    <row r="119" customFormat="false" ht="15" hidden="false" customHeight="true" outlineLevel="0" collapsed="false">
      <c r="A119" s="378" t="s">
        <v>952</v>
      </c>
      <c r="B119" s="378" t="s">
        <v>953</v>
      </c>
      <c r="C119" s="378"/>
      <c r="D119" s="379" t="n">
        <v>573</v>
      </c>
      <c r="E119" s="379" t="n">
        <v>9</v>
      </c>
      <c r="F119" s="379" t="n">
        <v>582</v>
      </c>
      <c r="G119" s="379" t="n">
        <v>12</v>
      </c>
      <c r="H119" s="379" t="n">
        <v>147</v>
      </c>
      <c r="I119" s="379" t="n">
        <v>348</v>
      </c>
      <c r="J119" s="379" t="n">
        <v>75</v>
      </c>
      <c r="K119" s="379" t="n">
        <v>0</v>
      </c>
    </row>
    <row r="120" customFormat="false" ht="18.95" hidden="false" customHeight="true" outlineLevel="0" collapsed="false">
      <c r="A120" s="382" t="s">
        <v>954</v>
      </c>
      <c r="B120" s="382" t="s">
        <v>955</v>
      </c>
      <c r="C120" s="380" t="s">
        <v>813</v>
      </c>
      <c r="D120" s="381" t="n">
        <v>528</v>
      </c>
      <c r="E120" s="381" t="n">
        <v>9</v>
      </c>
      <c r="F120" s="381" t="n">
        <v>537</v>
      </c>
      <c r="G120" s="381" t="n">
        <v>3</v>
      </c>
      <c r="H120" s="381" t="n">
        <v>117</v>
      </c>
      <c r="I120" s="381" t="n">
        <v>342</v>
      </c>
      <c r="J120" s="381" t="n">
        <v>75</v>
      </c>
      <c r="K120" s="381" t="n">
        <v>0</v>
      </c>
    </row>
    <row r="121" customFormat="false" ht="9" hidden="false" customHeight="true" outlineLevel="0" collapsed="false">
      <c r="A121" s="380" t="s">
        <v>956</v>
      </c>
      <c r="B121" s="380" t="s">
        <v>957</v>
      </c>
      <c r="C121" s="380" t="s">
        <v>813</v>
      </c>
      <c r="D121" s="381" t="n">
        <v>45</v>
      </c>
      <c r="E121" s="381" t="n">
        <v>0</v>
      </c>
      <c r="F121" s="381" t="n">
        <v>45</v>
      </c>
      <c r="G121" s="381" t="n">
        <v>6</v>
      </c>
      <c r="H121" s="381" t="n">
        <v>30</v>
      </c>
      <c r="I121" s="381" t="n">
        <v>6</v>
      </c>
      <c r="J121" s="381" t="n">
        <v>0</v>
      </c>
      <c r="K121" s="381" t="n">
        <v>0</v>
      </c>
    </row>
    <row r="122" customFormat="false" ht="15" hidden="false" customHeight="true" outlineLevel="0" collapsed="false">
      <c r="A122" s="378" t="s">
        <v>958</v>
      </c>
      <c r="B122" s="378" t="s">
        <v>959</v>
      </c>
      <c r="C122" s="378"/>
      <c r="D122" s="379" t="n">
        <v>606</v>
      </c>
      <c r="E122" s="379" t="n">
        <v>12</v>
      </c>
      <c r="F122" s="379" t="n">
        <v>618</v>
      </c>
      <c r="G122" s="379" t="n">
        <v>15</v>
      </c>
      <c r="H122" s="379" t="n">
        <v>279</v>
      </c>
      <c r="I122" s="379" t="n">
        <v>291</v>
      </c>
      <c r="J122" s="379" t="n">
        <v>33</v>
      </c>
      <c r="K122" s="379" t="n">
        <v>0</v>
      </c>
    </row>
    <row r="123" customFormat="false" ht="9" hidden="false" customHeight="true" outlineLevel="0" collapsed="false">
      <c r="A123" s="380" t="s">
        <v>236</v>
      </c>
      <c r="B123" s="380" t="s">
        <v>960</v>
      </c>
      <c r="C123" s="380" t="s">
        <v>813</v>
      </c>
      <c r="D123" s="381" t="n">
        <v>3</v>
      </c>
      <c r="E123" s="381" t="n">
        <v>0</v>
      </c>
      <c r="F123" s="381" t="n">
        <v>3</v>
      </c>
      <c r="G123" s="381" t="n">
        <v>0</v>
      </c>
      <c r="H123" s="381" t="n">
        <v>3</v>
      </c>
      <c r="I123" s="381" t="n">
        <v>0</v>
      </c>
      <c r="J123" s="381" t="n">
        <v>0</v>
      </c>
      <c r="K123" s="381" t="n">
        <v>0</v>
      </c>
    </row>
    <row r="124" customFormat="false" ht="9" hidden="false" customHeight="true" outlineLevel="0" collapsed="false">
      <c r="A124" s="380" t="s">
        <v>236</v>
      </c>
      <c r="B124" s="380" t="s">
        <v>961</v>
      </c>
      <c r="C124" s="380" t="s">
        <v>838</v>
      </c>
      <c r="D124" s="381" t="n">
        <v>6</v>
      </c>
      <c r="E124" s="381" t="n">
        <v>0</v>
      </c>
      <c r="F124" s="381" t="n">
        <v>6</v>
      </c>
      <c r="G124" s="381" t="n">
        <v>0</v>
      </c>
      <c r="H124" s="381" t="n">
        <v>3</v>
      </c>
      <c r="I124" s="381" t="n">
        <v>3</v>
      </c>
      <c r="J124" s="381" t="n">
        <v>0</v>
      </c>
      <c r="K124" s="381" t="n">
        <v>0</v>
      </c>
    </row>
    <row r="125" customFormat="false" ht="9" hidden="false" customHeight="true" outlineLevel="0" collapsed="false">
      <c r="A125" s="380" t="s">
        <v>236</v>
      </c>
      <c r="B125" s="380" t="s">
        <v>961</v>
      </c>
      <c r="C125" s="380" t="s">
        <v>813</v>
      </c>
      <c r="D125" s="381" t="n">
        <v>591</v>
      </c>
      <c r="E125" s="381" t="n">
        <v>12</v>
      </c>
      <c r="F125" s="381" t="n">
        <v>603</v>
      </c>
      <c r="G125" s="381" t="n">
        <v>15</v>
      </c>
      <c r="H125" s="381" t="n">
        <v>270</v>
      </c>
      <c r="I125" s="381" t="n">
        <v>285</v>
      </c>
      <c r="J125" s="381" t="n">
        <v>30</v>
      </c>
      <c r="K125" s="381" t="n">
        <v>0</v>
      </c>
    </row>
    <row r="126" customFormat="false" ht="9" hidden="false" customHeight="true" outlineLevel="0" collapsed="false">
      <c r="A126" s="380" t="s">
        <v>962</v>
      </c>
      <c r="B126" s="380" t="s">
        <v>963</v>
      </c>
      <c r="C126" s="380" t="s">
        <v>838</v>
      </c>
      <c r="D126" s="381" t="n">
        <v>9</v>
      </c>
      <c r="E126" s="381" t="n">
        <v>0</v>
      </c>
      <c r="F126" s="381" t="n">
        <v>9</v>
      </c>
      <c r="G126" s="381" t="n">
        <v>0</v>
      </c>
      <c r="H126" s="381" t="n">
        <v>6</v>
      </c>
      <c r="I126" s="381" t="n">
        <v>3</v>
      </c>
      <c r="J126" s="381" t="n">
        <v>0</v>
      </c>
      <c r="K126" s="381" t="n">
        <v>0</v>
      </c>
    </row>
    <row r="127" customFormat="false" ht="15" hidden="false" customHeight="true" outlineLevel="0" collapsed="false">
      <c r="A127" s="378" t="s">
        <v>964</v>
      </c>
      <c r="B127" s="378" t="s">
        <v>965</v>
      </c>
      <c r="C127" s="378"/>
      <c r="D127" s="379" t="n">
        <v>42</v>
      </c>
      <c r="E127" s="379" t="n">
        <v>0</v>
      </c>
      <c r="F127" s="379" t="n">
        <v>42</v>
      </c>
      <c r="G127" s="379" t="n">
        <v>0</v>
      </c>
      <c r="H127" s="379" t="n">
        <v>27</v>
      </c>
      <c r="I127" s="379" t="n">
        <v>12</v>
      </c>
      <c r="J127" s="379" t="n">
        <v>0</v>
      </c>
      <c r="K127" s="379" t="n">
        <v>0</v>
      </c>
    </row>
    <row r="128" customFormat="false" ht="9" hidden="false" customHeight="true" outlineLevel="0" collapsed="false">
      <c r="A128" s="380" t="s">
        <v>966</v>
      </c>
      <c r="B128" s="380" t="s">
        <v>967</v>
      </c>
      <c r="C128" s="380" t="s">
        <v>813</v>
      </c>
      <c r="D128" s="381" t="n">
        <v>3</v>
      </c>
      <c r="E128" s="381" t="n">
        <v>0</v>
      </c>
      <c r="F128" s="381" t="n">
        <v>3</v>
      </c>
      <c r="G128" s="381" t="n">
        <v>0</v>
      </c>
      <c r="H128" s="381" t="n">
        <v>0</v>
      </c>
      <c r="I128" s="381" t="n">
        <v>3</v>
      </c>
      <c r="J128" s="381" t="n">
        <v>0</v>
      </c>
      <c r="K128" s="381" t="n">
        <v>0</v>
      </c>
    </row>
    <row r="129" customFormat="false" ht="9" hidden="false" customHeight="true" outlineLevel="0" collapsed="false">
      <c r="A129" s="380" t="s">
        <v>968</v>
      </c>
      <c r="B129" s="380" t="s">
        <v>969</v>
      </c>
      <c r="C129" s="380" t="s">
        <v>813</v>
      </c>
      <c r="D129" s="381" t="n">
        <v>21</v>
      </c>
      <c r="E129" s="381" t="n">
        <v>0</v>
      </c>
      <c r="F129" s="381" t="n">
        <v>21</v>
      </c>
      <c r="G129" s="381" t="n">
        <v>0</v>
      </c>
      <c r="H129" s="381" t="n">
        <v>15</v>
      </c>
      <c r="I129" s="381" t="n">
        <v>3</v>
      </c>
      <c r="J129" s="381" t="n">
        <v>0</v>
      </c>
      <c r="K129" s="381" t="n">
        <v>0</v>
      </c>
    </row>
    <row r="130" customFormat="false" ht="9" hidden="false" customHeight="true" outlineLevel="0" collapsed="false">
      <c r="A130" s="380" t="s">
        <v>970</v>
      </c>
      <c r="B130" s="380" t="s">
        <v>971</v>
      </c>
      <c r="C130" s="380" t="s">
        <v>813</v>
      </c>
      <c r="D130" s="381" t="n">
        <v>18</v>
      </c>
      <c r="E130" s="381" t="n">
        <v>0</v>
      </c>
      <c r="F130" s="381" t="n">
        <v>18</v>
      </c>
      <c r="G130" s="381" t="n">
        <v>0</v>
      </c>
      <c r="H130" s="381" t="n">
        <v>12</v>
      </c>
      <c r="I130" s="381" t="n">
        <v>6</v>
      </c>
      <c r="J130" s="381" t="n">
        <v>0</v>
      </c>
      <c r="K130" s="381" t="n">
        <v>0</v>
      </c>
    </row>
    <row r="131" customFormat="false" ht="15" hidden="false" customHeight="true" outlineLevel="0" collapsed="false">
      <c r="A131" s="378" t="s">
        <v>972</v>
      </c>
      <c r="B131" s="378" t="s">
        <v>973</v>
      </c>
      <c r="C131" s="378"/>
      <c r="D131" s="379" t="n">
        <v>6642</v>
      </c>
      <c r="E131" s="379" t="n">
        <v>330</v>
      </c>
      <c r="F131" s="379" t="n">
        <v>6972</v>
      </c>
      <c r="G131" s="379" t="n">
        <v>123</v>
      </c>
      <c r="H131" s="379" t="n">
        <v>2250</v>
      </c>
      <c r="I131" s="379" t="n">
        <v>3921</v>
      </c>
      <c r="J131" s="379" t="n">
        <v>627</v>
      </c>
      <c r="K131" s="379" t="n">
        <v>51</v>
      </c>
    </row>
    <row r="132" customFormat="false" ht="18.95" hidden="false" customHeight="true" outlineLevel="0" collapsed="false">
      <c r="A132" s="382" t="s">
        <v>305</v>
      </c>
      <c r="B132" s="382" t="s">
        <v>974</v>
      </c>
      <c r="C132" s="380" t="s">
        <v>813</v>
      </c>
      <c r="D132" s="381" t="n">
        <v>0</v>
      </c>
      <c r="E132" s="381" t="n">
        <v>0</v>
      </c>
      <c r="F132" s="381" t="n">
        <v>0</v>
      </c>
      <c r="G132" s="381" t="n">
        <v>0</v>
      </c>
      <c r="H132" s="381" t="n">
        <v>0</v>
      </c>
      <c r="I132" s="381" t="n">
        <v>0</v>
      </c>
      <c r="J132" s="381" t="n">
        <v>0</v>
      </c>
      <c r="K132" s="381" t="n">
        <v>0</v>
      </c>
    </row>
    <row r="133" customFormat="false" ht="9" hidden="false" customHeight="true" outlineLevel="0" collapsed="false">
      <c r="A133" s="380" t="s">
        <v>305</v>
      </c>
      <c r="B133" s="380" t="s">
        <v>405</v>
      </c>
      <c r="C133" s="380" t="s">
        <v>838</v>
      </c>
      <c r="D133" s="381" t="n">
        <v>444</v>
      </c>
      <c r="E133" s="381" t="n">
        <v>12</v>
      </c>
      <c r="F133" s="381" t="n">
        <v>456</v>
      </c>
      <c r="G133" s="381" t="n">
        <v>3</v>
      </c>
      <c r="H133" s="381" t="n">
        <v>213</v>
      </c>
      <c r="I133" s="381" t="n">
        <v>210</v>
      </c>
      <c r="J133" s="381" t="n">
        <v>27</v>
      </c>
      <c r="K133" s="381" t="n">
        <v>0</v>
      </c>
    </row>
    <row r="134" customFormat="false" ht="9" hidden="false" customHeight="true" outlineLevel="0" collapsed="false">
      <c r="A134" s="380" t="s">
        <v>305</v>
      </c>
      <c r="B134" s="380" t="s">
        <v>405</v>
      </c>
      <c r="C134" s="380" t="s">
        <v>813</v>
      </c>
      <c r="D134" s="381" t="n">
        <v>6006</v>
      </c>
      <c r="E134" s="381" t="n">
        <v>312</v>
      </c>
      <c r="F134" s="381" t="n">
        <v>6315</v>
      </c>
      <c r="G134" s="381" t="n">
        <v>75</v>
      </c>
      <c r="H134" s="381" t="n">
        <v>1905</v>
      </c>
      <c r="I134" s="381" t="n">
        <v>3693</v>
      </c>
      <c r="J134" s="381" t="n">
        <v>600</v>
      </c>
      <c r="K134" s="381" t="n">
        <v>45</v>
      </c>
    </row>
    <row r="135" customFormat="false" ht="18.95" hidden="false" customHeight="true" outlineLevel="0" collapsed="false">
      <c r="A135" s="382" t="s">
        <v>975</v>
      </c>
      <c r="B135" s="382" t="s">
        <v>976</v>
      </c>
      <c r="C135" s="380" t="s">
        <v>813</v>
      </c>
      <c r="D135" s="381" t="n">
        <v>3</v>
      </c>
      <c r="E135" s="381" t="n">
        <v>0</v>
      </c>
      <c r="F135" s="381" t="n">
        <v>3</v>
      </c>
      <c r="G135" s="381" t="n">
        <v>3</v>
      </c>
      <c r="H135" s="381" t="n">
        <v>0</v>
      </c>
      <c r="I135" s="381" t="n">
        <v>0</v>
      </c>
      <c r="J135" s="381" t="n">
        <v>0</v>
      </c>
      <c r="K135" s="381" t="n">
        <v>0</v>
      </c>
    </row>
    <row r="136" customFormat="false" ht="9" hidden="false" customHeight="true" outlineLevel="0" collapsed="false">
      <c r="A136" s="380" t="s">
        <v>975</v>
      </c>
      <c r="B136" s="380" t="s">
        <v>977</v>
      </c>
      <c r="C136" s="380" t="s">
        <v>813</v>
      </c>
      <c r="D136" s="381" t="n">
        <v>6</v>
      </c>
      <c r="E136" s="381" t="n">
        <v>0</v>
      </c>
      <c r="F136" s="381" t="n">
        <v>6</v>
      </c>
      <c r="G136" s="381" t="n">
        <v>0</v>
      </c>
      <c r="H136" s="381" t="n">
        <v>6</v>
      </c>
      <c r="I136" s="381" t="n">
        <v>0</v>
      </c>
      <c r="J136" s="381" t="n">
        <v>0</v>
      </c>
      <c r="K136" s="381" t="n">
        <v>0</v>
      </c>
    </row>
    <row r="137" customFormat="false" ht="18.95" hidden="false" customHeight="true" outlineLevel="0" collapsed="false">
      <c r="A137" s="382" t="s">
        <v>975</v>
      </c>
      <c r="B137" s="382" t="s">
        <v>978</v>
      </c>
      <c r="C137" s="380" t="s">
        <v>838</v>
      </c>
      <c r="D137" s="381" t="n">
        <v>6</v>
      </c>
      <c r="E137" s="381" t="n">
        <v>0</v>
      </c>
      <c r="F137" s="381" t="n">
        <v>6</v>
      </c>
      <c r="G137" s="381" t="n">
        <v>6</v>
      </c>
      <c r="H137" s="381" t="n">
        <v>0</v>
      </c>
      <c r="I137" s="381" t="n">
        <v>0</v>
      </c>
      <c r="J137" s="381" t="n">
        <v>0</v>
      </c>
      <c r="K137" s="381" t="n">
        <v>0</v>
      </c>
    </row>
    <row r="138" customFormat="false" ht="18.95" hidden="false" customHeight="true" outlineLevel="0" collapsed="false">
      <c r="A138" s="382" t="s">
        <v>975</v>
      </c>
      <c r="B138" s="382" t="s">
        <v>979</v>
      </c>
      <c r="C138" s="380" t="s">
        <v>813</v>
      </c>
      <c r="D138" s="381" t="n">
        <v>81</v>
      </c>
      <c r="E138" s="381" t="n">
        <v>3</v>
      </c>
      <c r="F138" s="381" t="n">
        <v>84</v>
      </c>
      <c r="G138" s="381" t="n">
        <v>15</v>
      </c>
      <c r="H138" s="381" t="n">
        <v>60</v>
      </c>
      <c r="I138" s="381" t="n">
        <v>6</v>
      </c>
      <c r="J138" s="381" t="n">
        <v>0</v>
      </c>
      <c r="K138" s="381" t="n">
        <v>3</v>
      </c>
    </row>
    <row r="139" customFormat="false" ht="9" hidden="false" customHeight="true" outlineLevel="0" collapsed="false">
      <c r="A139" s="380" t="s">
        <v>980</v>
      </c>
      <c r="B139" s="380" t="s">
        <v>983</v>
      </c>
      <c r="C139" s="380" t="s">
        <v>813</v>
      </c>
      <c r="D139" s="381" t="n">
        <v>24</v>
      </c>
      <c r="E139" s="381" t="n">
        <v>0</v>
      </c>
      <c r="F139" s="381" t="n">
        <v>24</v>
      </c>
      <c r="G139" s="381" t="n">
        <v>6</v>
      </c>
      <c r="H139" s="381" t="n">
        <v>15</v>
      </c>
      <c r="I139" s="381" t="n">
        <v>3</v>
      </c>
      <c r="J139" s="381" t="n">
        <v>0</v>
      </c>
      <c r="K139" s="381" t="n">
        <v>3</v>
      </c>
    </row>
    <row r="140" customFormat="false" ht="9" hidden="false" customHeight="true" outlineLevel="0" collapsed="false">
      <c r="A140" s="380" t="s">
        <v>980</v>
      </c>
      <c r="B140" s="380" t="s">
        <v>984</v>
      </c>
      <c r="C140" s="380" t="s">
        <v>813</v>
      </c>
      <c r="D140" s="381" t="n">
        <v>6</v>
      </c>
      <c r="E140" s="381" t="n">
        <v>0</v>
      </c>
      <c r="F140" s="381" t="n">
        <v>6</v>
      </c>
      <c r="G140" s="381" t="n">
        <v>0</v>
      </c>
      <c r="H140" s="381" t="n">
        <v>6</v>
      </c>
      <c r="I140" s="381" t="n">
        <v>0</v>
      </c>
      <c r="J140" s="381" t="n">
        <v>0</v>
      </c>
      <c r="K140" s="381" t="n">
        <v>0</v>
      </c>
    </row>
    <row r="141" customFormat="false" ht="18.95" hidden="false" customHeight="true" outlineLevel="0" collapsed="false">
      <c r="A141" s="382" t="s">
        <v>980</v>
      </c>
      <c r="B141" s="382" t="s">
        <v>985</v>
      </c>
      <c r="C141" s="380" t="s">
        <v>838</v>
      </c>
      <c r="D141" s="381" t="n">
        <v>3</v>
      </c>
      <c r="E141" s="381" t="n">
        <v>0</v>
      </c>
      <c r="F141" s="381" t="n">
        <v>3</v>
      </c>
      <c r="G141" s="381" t="n">
        <v>3</v>
      </c>
      <c r="H141" s="381" t="n">
        <v>0</v>
      </c>
      <c r="I141" s="381" t="n">
        <v>0</v>
      </c>
      <c r="J141" s="381" t="n">
        <v>0</v>
      </c>
      <c r="K141" s="381" t="n">
        <v>0</v>
      </c>
    </row>
    <row r="142" customFormat="false" ht="18.95" hidden="false" customHeight="true" outlineLevel="0" collapsed="false">
      <c r="A142" s="382" t="s">
        <v>980</v>
      </c>
      <c r="B142" s="382" t="s">
        <v>986</v>
      </c>
      <c r="C142" s="380" t="s">
        <v>813</v>
      </c>
      <c r="D142" s="381" t="n">
        <v>27</v>
      </c>
      <c r="E142" s="381" t="n">
        <v>0</v>
      </c>
      <c r="F142" s="381" t="n">
        <v>30</v>
      </c>
      <c r="G142" s="381" t="n">
        <v>9</v>
      </c>
      <c r="H142" s="381" t="n">
        <v>18</v>
      </c>
      <c r="I142" s="381" t="n">
        <v>3</v>
      </c>
      <c r="J142" s="381" t="n">
        <v>0</v>
      </c>
      <c r="K142" s="381" t="n">
        <v>0</v>
      </c>
    </row>
    <row r="143" customFormat="false" ht="9" hidden="false" customHeight="true" outlineLevel="0" collapsed="false">
      <c r="A143" s="380" t="s">
        <v>987</v>
      </c>
      <c r="B143" s="380" t="s">
        <v>988</v>
      </c>
      <c r="C143" s="380" t="s">
        <v>838</v>
      </c>
      <c r="D143" s="381" t="n">
        <v>3</v>
      </c>
      <c r="E143" s="381" t="n">
        <v>0</v>
      </c>
      <c r="F143" s="381" t="n">
        <v>3</v>
      </c>
      <c r="G143" s="381" t="n">
        <v>0</v>
      </c>
      <c r="H143" s="381" t="n">
        <v>3</v>
      </c>
      <c r="I143" s="381" t="n">
        <v>0</v>
      </c>
      <c r="J143" s="381" t="n">
        <v>0</v>
      </c>
      <c r="K143" s="381" t="n">
        <v>0</v>
      </c>
    </row>
    <row r="144" customFormat="false" ht="9" hidden="false" customHeight="true" outlineLevel="0" collapsed="false">
      <c r="A144" s="380" t="s">
        <v>987</v>
      </c>
      <c r="B144" s="380" t="s">
        <v>988</v>
      </c>
      <c r="C144" s="380" t="s">
        <v>813</v>
      </c>
      <c r="D144" s="381" t="n">
        <v>30</v>
      </c>
      <c r="E144" s="381" t="n">
        <v>0</v>
      </c>
      <c r="F144" s="381" t="n">
        <v>33</v>
      </c>
      <c r="G144" s="381" t="n">
        <v>3</v>
      </c>
      <c r="H144" s="381" t="n">
        <v>21</v>
      </c>
      <c r="I144" s="381" t="n">
        <v>6</v>
      </c>
      <c r="J144" s="381" t="n">
        <v>0</v>
      </c>
      <c r="K144" s="381" t="n">
        <v>0</v>
      </c>
    </row>
    <row r="145" customFormat="false" ht="9" hidden="false" customHeight="true" outlineLevel="0" collapsed="false">
      <c r="A145" s="380" t="s">
        <v>987</v>
      </c>
      <c r="B145" s="380" t="s">
        <v>989</v>
      </c>
      <c r="C145" s="380" t="s">
        <v>813</v>
      </c>
      <c r="D145" s="381" t="n">
        <v>0</v>
      </c>
      <c r="E145" s="381" t="n">
        <v>0</v>
      </c>
      <c r="F145" s="381" t="n">
        <v>0</v>
      </c>
      <c r="G145" s="381" t="n">
        <v>0</v>
      </c>
      <c r="H145" s="381" t="n">
        <v>0</v>
      </c>
      <c r="I145" s="381" t="n">
        <v>0</v>
      </c>
      <c r="J145" s="381" t="n">
        <v>0</v>
      </c>
      <c r="K145" s="381" t="n">
        <v>0</v>
      </c>
    </row>
    <row r="146" customFormat="false" ht="24" hidden="false" customHeight="true" outlineLevel="0" collapsed="false">
      <c r="A146" s="384" t="s">
        <v>990</v>
      </c>
      <c r="B146" s="384" t="s">
        <v>991</v>
      </c>
      <c r="C146" s="384"/>
      <c r="D146" s="379" t="n">
        <v>327</v>
      </c>
      <c r="E146" s="379" t="n">
        <v>30</v>
      </c>
      <c r="F146" s="379" t="n">
        <v>360</v>
      </c>
      <c r="G146" s="379" t="n">
        <v>9</v>
      </c>
      <c r="H146" s="379" t="n">
        <v>129</v>
      </c>
      <c r="I146" s="379" t="n">
        <v>180</v>
      </c>
      <c r="J146" s="379" t="n">
        <v>39</v>
      </c>
      <c r="K146" s="379" t="n">
        <v>3</v>
      </c>
    </row>
    <row r="147" customFormat="false" ht="9" hidden="false" customHeight="true" outlineLevel="0" collapsed="false">
      <c r="A147" s="380" t="s">
        <v>992</v>
      </c>
      <c r="B147" s="380" t="s">
        <v>993</v>
      </c>
      <c r="C147" s="380" t="s">
        <v>838</v>
      </c>
      <c r="D147" s="381" t="n">
        <v>0</v>
      </c>
      <c r="E147" s="381" t="n">
        <v>0</v>
      </c>
      <c r="F147" s="381" t="n">
        <v>0</v>
      </c>
      <c r="G147" s="381" t="n">
        <v>0</v>
      </c>
      <c r="H147" s="381" t="n">
        <v>0</v>
      </c>
      <c r="I147" s="381" t="n">
        <v>0</v>
      </c>
      <c r="J147" s="381" t="n">
        <v>0</v>
      </c>
      <c r="K147" s="381" t="n">
        <v>0</v>
      </c>
    </row>
    <row r="148" customFormat="false" ht="9" hidden="false" customHeight="true" outlineLevel="0" collapsed="false">
      <c r="A148" s="380" t="s">
        <v>992</v>
      </c>
      <c r="B148" s="380" t="s">
        <v>993</v>
      </c>
      <c r="C148" s="380" t="s">
        <v>813</v>
      </c>
      <c r="D148" s="381" t="n">
        <v>0</v>
      </c>
      <c r="E148" s="381" t="n">
        <v>0</v>
      </c>
      <c r="F148" s="381" t="n">
        <v>0</v>
      </c>
      <c r="G148" s="381" t="n">
        <v>0</v>
      </c>
      <c r="H148" s="381" t="n">
        <v>0</v>
      </c>
      <c r="I148" s="381" t="n">
        <v>0</v>
      </c>
      <c r="J148" s="381" t="n">
        <v>0</v>
      </c>
      <c r="K148" s="381" t="n">
        <v>0</v>
      </c>
    </row>
    <row r="149" customFormat="false" ht="9" hidden="false" customHeight="true" outlineLevel="0" collapsed="false">
      <c r="A149" s="380" t="s">
        <v>994</v>
      </c>
      <c r="B149" s="380" t="s">
        <v>995</v>
      </c>
      <c r="C149" s="380" t="s">
        <v>813</v>
      </c>
      <c r="D149" s="381" t="n">
        <v>258</v>
      </c>
      <c r="E149" s="381" t="n">
        <v>27</v>
      </c>
      <c r="F149" s="381" t="n">
        <v>285</v>
      </c>
      <c r="G149" s="381" t="n">
        <v>6</v>
      </c>
      <c r="H149" s="381" t="n">
        <v>96</v>
      </c>
      <c r="I149" s="381" t="n">
        <v>147</v>
      </c>
      <c r="J149" s="381" t="n">
        <v>33</v>
      </c>
      <c r="K149" s="381" t="n">
        <v>3</v>
      </c>
    </row>
    <row r="150" customFormat="false" ht="9" hidden="false" customHeight="true" outlineLevel="0" collapsed="false">
      <c r="A150" s="380" t="s">
        <v>994</v>
      </c>
      <c r="B150" s="380" t="s">
        <v>995</v>
      </c>
      <c r="C150" s="380" t="s">
        <v>838</v>
      </c>
      <c r="D150" s="381" t="n">
        <v>69</v>
      </c>
      <c r="E150" s="381" t="n">
        <v>3</v>
      </c>
      <c r="F150" s="381" t="n">
        <v>72</v>
      </c>
      <c r="G150" s="381" t="n">
        <v>3</v>
      </c>
      <c r="H150" s="381" t="n">
        <v>33</v>
      </c>
      <c r="I150" s="381" t="n">
        <v>30</v>
      </c>
      <c r="J150" s="381" t="n">
        <v>6</v>
      </c>
      <c r="K150" s="381" t="n">
        <v>0</v>
      </c>
    </row>
    <row r="151" customFormat="false" ht="15" hidden="false" customHeight="true" outlineLevel="0" collapsed="false">
      <c r="A151" s="378" t="s">
        <v>996</v>
      </c>
      <c r="B151" s="378" t="s">
        <v>997</v>
      </c>
      <c r="C151" s="378"/>
      <c r="D151" s="379" t="n">
        <v>12</v>
      </c>
      <c r="E151" s="379" t="n">
        <v>0</v>
      </c>
      <c r="F151" s="379" t="n">
        <v>12</v>
      </c>
      <c r="G151" s="379" t="n">
        <v>6</v>
      </c>
      <c r="H151" s="379" t="n">
        <v>6</v>
      </c>
      <c r="I151" s="379" t="n">
        <v>3</v>
      </c>
      <c r="J151" s="379" t="n">
        <v>0</v>
      </c>
      <c r="K151" s="379" t="n">
        <v>0</v>
      </c>
    </row>
    <row r="152" customFormat="false" ht="9" hidden="false" customHeight="true" outlineLevel="0" collapsed="false">
      <c r="A152" s="380" t="s">
        <v>998</v>
      </c>
      <c r="B152" s="380" t="s">
        <v>1000</v>
      </c>
      <c r="C152" s="380" t="s">
        <v>813</v>
      </c>
      <c r="D152" s="381" t="n">
        <v>12</v>
      </c>
      <c r="E152" s="381" t="n">
        <v>0</v>
      </c>
      <c r="F152" s="381" t="n">
        <v>12</v>
      </c>
      <c r="G152" s="381" t="n">
        <v>6</v>
      </c>
      <c r="H152" s="381" t="n">
        <v>3</v>
      </c>
      <c r="I152" s="381" t="n">
        <v>3</v>
      </c>
      <c r="J152" s="381" t="n">
        <v>0</v>
      </c>
      <c r="K152" s="381" t="n">
        <v>0</v>
      </c>
    </row>
    <row r="153" customFormat="false" ht="18.95" hidden="false" customHeight="true" outlineLevel="0" collapsed="false">
      <c r="A153" s="382" t="s">
        <v>1002</v>
      </c>
      <c r="B153" s="382" t="s">
        <v>1003</v>
      </c>
      <c r="C153" s="380" t="s">
        <v>813</v>
      </c>
      <c r="D153" s="381" t="n">
        <v>0</v>
      </c>
      <c r="E153" s="381" t="n">
        <v>0</v>
      </c>
      <c r="F153" s="381" t="n">
        <v>0</v>
      </c>
      <c r="G153" s="381" t="n">
        <v>0</v>
      </c>
      <c r="H153" s="381" t="n">
        <v>0</v>
      </c>
      <c r="I153" s="381" t="n">
        <v>0</v>
      </c>
      <c r="J153" s="381" t="n">
        <v>0</v>
      </c>
      <c r="K153" s="381" t="n">
        <v>0</v>
      </c>
    </row>
    <row r="154" customFormat="false" ht="15" hidden="false" customHeight="true" outlineLevel="0" collapsed="false">
      <c r="A154" s="378" t="s">
        <v>1004</v>
      </c>
      <c r="B154" s="378" t="s">
        <v>1005</v>
      </c>
      <c r="C154" s="378"/>
      <c r="D154" s="379" t="n">
        <v>11853</v>
      </c>
      <c r="E154" s="379" t="n">
        <v>195</v>
      </c>
      <c r="F154" s="379" t="n">
        <v>12048</v>
      </c>
      <c r="G154" s="379" t="n">
        <v>396</v>
      </c>
      <c r="H154" s="379" t="n">
        <v>6252</v>
      </c>
      <c r="I154" s="379" t="n">
        <v>4728</v>
      </c>
      <c r="J154" s="379" t="n">
        <v>621</v>
      </c>
      <c r="K154" s="379" t="n">
        <v>48</v>
      </c>
    </row>
    <row r="155" customFormat="false" ht="9" hidden="false" customHeight="true" outlineLevel="0" collapsed="false">
      <c r="A155" s="380" t="s">
        <v>408</v>
      </c>
      <c r="B155" s="380" t="s">
        <v>1006</v>
      </c>
      <c r="C155" s="380" t="s">
        <v>838</v>
      </c>
      <c r="D155" s="381" t="n">
        <v>18</v>
      </c>
      <c r="E155" s="381" t="n">
        <v>0</v>
      </c>
      <c r="F155" s="381" t="n">
        <v>18</v>
      </c>
      <c r="G155" s="381" t="n">
        <v>0</v>
      </c>
      <c r="H155" s="381" t="n">
        <v>6</v>
      </c>
      <c r="I155" s="381" t="n">
        <v>12</v>
      </c>
      <c r="J155" s="381" t="n">
        <v>0</v>
      </c>
      <c r="K155" s="381" t="n">
        <v>0</v>
      </c>
    </row>
    <row r="156" customFormat="false" ht="9" hidden="false" customHeight="true" outlineLevel="0" collapsed="false">
      <c r="A156" s="380" t="s">
        <v>408</v>
      </c>
      <c r="B156" s="380" t="s">
        <v>1006</v>
      </c>
      <c r="C156" s="380" t="s">
        <v>813</v>
      </c>
      <c r="D156" s="381" t="n">
        <v>1095</v>
      </c>
      <c r="E156" s="381" t="n">
        <v>21</v>
      </c>
      <c r="F156" s="381" t="n">
        <v>1113</v>
      </c>
      <c r="G156" s="381" t="n">
        <v>12</v>
      </c>
      <c r="H156" s="381" t="n">
        <v>330</v>
      </c>
      <c r="I156" s="381" t="n">
        <v>648</v>
      </c>
      <c r="J156" s="381" t="n">
        <v>120</v>
      </c>
      <c r="K156" s="381" t="n">
        <v>6</v>
      </c>
    </row>
    <row r="157" customFormat="false" ht="9" hidden="false" customHeight="true" outlineLevel="0" collapsed="false">
      <c r="A157" s="380" t="s">
        <v>408</v>
      </c>
      <c r="B157" s="380" t="s">
        <v>1007</v>
      </c>
      <c r="C157" s="380" t="s">
        <v>838</v>
      </c>
      <c r="D157" s="381" t="n">
        <v>60</v>
      </c>
      <c r="E157" s="381" t="n">
        <v>3</v>
      </c>
      <c r="F157" s="381" t="n">
        <v>63</v>
      </c>
      <c r="G157" s="381" t="n">
        <v>0</v>
      </c>
      <c r="H157" s="381" t="n">
        <v>42</v>
      </c>
      <c r="I157" s="381" t="n">
        <v>18</v>
      </c>
      <c r="J157" s="381" t="n">
        <v>3</v>
      </c>
      <c r="K157" s="381" t="n">
        <v>0</v>
      </c>
    </row>
    <row r="158" customFormat="false" ht="9" hidden="false" customHeight="true" outlineLevel="0" collapsed="false">
      <c r="A158" s="380" t="s">
        <v>408</v>
      </c>
      <c r="B158" s="380" t="s">
        <v>1007</v>
      </c>
      <c r="C158" s="380" t="s">
        <v>813</v>
      </c>
      <c r="D158" s="381" t="n">
        <v>3072</v>
      </c>
      <c r="E158" s="381" t="n">
        <v>78</v>
      </c>
      <c r="F158" s="381" t="n">
        <v>3150</v>
      </c>
      <c r="G158" s="381" t="n">
        <v>63</v>
      </c>
      <c r="H158" s="381" t="n">
        <v>1167</v>
      </c>
      <c r="I158" s="381" t="n">
        <v>1650</v>
      </c>
      <c r="J158" s="381" t="n">
        <v>237</v>
      </c>
      <c r="K158" s="381" t="n">
        <v>30</v>
      </c>
    </row>
    <row r="159" customFormat="false" ht="9" hidden="false" customHeight="true" outlineLevel="0" collapsed="false">
      <c r="A159" s="380" t="s">
        <v>1008</v>
      </c>
      <c r="B159" s="380" t="s">
        <v>1009</v>
      </c>
      <c r="C159" s="380" t="s">
        <v>838</v>
      </c>
      <c r="D159" s="381" t="n">
        <v>63</v>
      </c>
      <c r="E159" s="381" t="n">
        <v>0</v>
      </c>
      <c r="F159" s="381" t="n">
        <v>63</v>
      </c>
      <c r="G159" s="381" t="n">
        <v>0</v>
      </c>
      <c r="H159" s="381" t="n">
        <v>39</v>
      </c>
      <c r="I159" s="381" t="n">
        <v>21</v>
      </c>
      <c r="J159" s="381" t="n">
        <v>6</v>
      </c>
      <c r="K159" s="381" t="n">
        <v>0</v>
      </c>
    </row>
    <row r="160" customFormat="false" ht="9" hidden="false" customHeight="true" outlineLevel="0" collapsed="false">
      <c r="A160" s="380" t="s">
        <v>294</v>
      </c>
      <c r="B160" s="380" t="s">
        <v>383</v>
      </c>
      <c r="C160" s="380" t="s">
        <v>813</v>
      </c>
      <c r="D160" s="381" t="n">
        <v>3</v>
      </c>
      <c r="E160" s="381" t="n">
        <v>0</v>
      </c>
      <c r="F160" s="381" t="n">
        <v>3</v>
      </c>
      <c r="G160" s="381" t="n">
        <v>0</v>
      </c>
      <c r="H160" s="381" t="n">
        <v>3</v>
      </c>
      <c r="I160" s="381" t="n">
        <v>0</v>
      </c>
      <c r="J160" s="381" t="n">
        <v>0</v>
      </c>
      <c r="K160" s="381" t="n">
        <v>0</v>
      </c>
    </row>
    <row r="161" customFormat="false" ht="9" hidden="false" customHeight="true" outlineLevel="0" collapsed="false">
      <c r="A161" s="380" t="s">
        <v>294</v>
      </c>
      <c r="B161" s="380" t="s">
        <v>383</v>
      </c>
      <c r="C161" s="380" t="s">
        <v>838</v>
      </c>
      <c r="D161" s="381" t="n">
        <v>7206</v>
      </c>
      <c r="E161" s="381" t="n">
        <v>78</v>
      </c>
      <c r="F161" s="381" t="n">
        <v>7284</v>
      </c>
      <c r="G161" s="381" t="n">
        <v>273</v>
      </c>
      <c r="H161" s="381" t="n">
        <v>4437</v>
      </c>
      <c r="I161" s="381" t="n">
        <v>2313</v>
      </c>
      <c r="J161" s="381" t="n">
        <v>246</v>
      </c>
      <c r="K161" s="381" t="n">
        <v>15</v>
      </c>
    </row>
    <row r="162" customFormat="false" ht="18.95" hidden="false" customHeight="true" outlineLevel="0" collapsed="false">
      <c r="A162" s="382" t="s">
        <v>294</v>
      </c>
      <c r="B162" s="382" t="s">
        <v>1010</v>
      </c>
      <c r="C162" s="380" t="s">
        <v>838</v>
      </c>
      <c r="D162" s="381" t="n">
        <v>21</v>
      </c>
      <c r="E162" s="381" t="n">
        <v>0</v>
      </c>
      <c r="F162" s="381" t="n">
        <v>21</v>
      </c>
      <c r="G162" s="381" t="n">
        <v>0</v>
      </c>
      <c r="H162" s="381" t="n">
        <v>21</v>
      </c>
      <c r="I162" s="381" t="n">
        <v>0</v>
      </c>
      <c r="J162" s="381" t="n">
        <v>0</v>
      </c>
      <c r="K162" s="381" t="n">
        <v>0</v>
      </c>
    </row>
    <row r="163" customFormat="false" ht="9" hidden="false" customHeight="true" outlineLevel="0" collapsed="false">
      <c r="A163" s="380" t="s">
        <v>294</v>
      </c>
      <c r="B163" s="380" t="s">
        <v>1011</v>
      </c>
      <c r="C163" s="380" t="s">
        <v>838</v>
      </c>
      <c r="D163" s="381" t="n">
        <v>3</v>
      </c>
      <c r="E163" s="381" t="n">
        <v>0</v>
      </c>
      <c r="F163" s="381" t="n">
        <v>3</v>
      </c>
      <c r="G163" s="381" t="n">
        <v>0</v>
      </c>
      <c r="H163" s="381" t="n">
        <v>0</v>
      </c>
      <c r="I163" s="381" t="n">
        <v>0</v>
      </c>
      <c r="J163" s="381" t="n">
        <v>0</v>
      </c>
      <c r="K163" s="381" t="n">
        <v>0</v>
      </c>
    </row>
    <row r="164" customFormat="false" ht="9" hidden="false" customHeight="true" outlineLevel="0" collapsed="false">
      <c r="A164" s="380" t="s">
        <v>294</v>
      </c>
      <c r="B164" s="380" t="s">
        <v>1012</v>
      </c>
      <c r="C164" s="380" t="s">
        <v>838</v>
      </c>
      <c r="D164" s="381" t="n">
        <v>18</v>
      </c>
      <c r="E164" s="381" t="n">
        <v>3</v>
      </c>
      <c r="F164" s="381" t="n">
        <v>18</v>
      </c>
      <c r="G164" s="381" t="n">
        <v>0</v>
      </c>
      <c r="H164" s="381" t="n">
        <v>18</v>
      </c>
      <c r="I164" s="381" t="n">
        <v>0</v>
      </c>
      <c r="J164" s="381" t="n">
        <v>0</v>
      </c>
      <c r="K164" s="381" t="n">
        <v>0</v>
      </c>
    </row>
    <row r="165" customFormat="false" ht="18.95" hidden="false" customHeight="true" outlineLevel="0" collapsed="false">
      <c r="A165" s="382" t="s">
        <v>294</v>
      </c>
      <c r="B165" s="382" t="s">
        <v>1013</v>
      </c>
      <c r="C165" s="380" t="s">
        <v>838</v>
      </c>
      <c r="D165" s="381" t="n">
        <v>48</v>
      </c>
      <c r="E165" s="381" t="n">
        <v>3</v>
      </c>
      <c r="F165" s="381" t="n">
        <v>51</v>
      </c>
      <c r="G165" s="381" t="n">
        <v>18</v>
      </c>
      <c r="H165" s="381" t="n">
        <v>33</v>
      </c>
      <c r="I165" s="381" t="n">
        <v>0</v>
      </c>
      <c r="J165" s="381" t="n">
        <v>0</v>
      </c>
      <c r="K165" s="381" t="n">
        <v>0</v>
      </c>
    </row>
    <row r="166" customFormat="false" ht="9" hidden="false" customHeight="true" outlineLevel="0" collapsed="false">
      <c r="A166" s="380" t="s">
        <v>294</v>
      </c>
      <c r="B166" s="380" t="s">
        <v>1014</v>
      </c>
      <c r="C166" s="380" t="s">
        <v>838</v>
      </c>
      <c r="D166" s="381" t="n">
        <v>18</v>
      </c>
      <c r="E166" s="381" t="n">
        <v>0</v>
      </c>
      <c r="F166" s="381" t="n">
        <v>18</v>
      </c>
      <c r="G166" s="381" t="n">
        <v>3</v>
      </c>
      <c r="H166" s="381" t="n">
        <v>18</v>
      </c>
      <c r="I166" s="381" t="n">
        <v>0</v>
      </c>
      <c r="J166" s="381" t="n">
        <v>0</v>
      </c>
      <c r="K166" s="381" t="n">
        <v>0</v>
      </c>
    </row>
    <row r="167" customFormat="false" ht="9" hidden="false" customHeight="true" outlineLevel="0" collapsed="false">
      <c r="A167" s="380" t="s">
        <v>294</v>
      </c>
      <c r="B167" s="380" t="s">
        <v>1015</v>
      </c>
      <c r="C167" s="380" t="s">
        <v>813</v>
      </c>
      <c r="D167" s="381" t="n">
        <v>6</v>
      </c>
      <c r="E167" s="381" t="n">
        <v>0</v>
      </c>
      <c r="F167" s="381" t="n">
        <v>6</v>
      </c>
      <c r="G167" s="381" t="n">
        <v>0</v>
      </c>
      <c r="H167" s="381" t="n">
        <v>6</v>
      </c>
      <c r="I167" s="381" t="n">
        <v>0</v>
      </c>
      <c r="J167" s="381" t="n">
        <v>0</v>
      </c>
      <c r="K167" s="381" t="n">
        <v>0</v>
      </c>
    </row>
    <row r="168" customFormat="false" ht="18.95" hidden="false" customHeight="true" outlineLevel="0" collapsed="false">
      <c r="A168" s="382" t="s">
        <v>294</v>
      </c>
      <c r="B168" s="382" t="s">
        <v>1016</v>
      </c>
      <c r="C168" s="380" t="s">
        <v>813</v>
      </c>
      <c r="D168" s="381" t="n">
        <v>42</v>
      </c>
      <c r="E168" s="381" t="n">
        <v>3</v>
      </c>
      <c r="F168" s="381" t="n">
        <v>45</v>
      </c>
      <c r="G168" s="381" t="n">
        <v>15</v>
      </c>
      <c r="H168" s="381" t="n">
        <v>27</v>
      </c>
      <c r="I168" s="381" t="n">
        <v>0</v>
      </c>
      <c r="J168" s="381" t="n">
        <v>0</v>
      </c>
      <c r="K168" s="381" t="n">
        <v>0</v>
      </c>
    </row>
    <row r="169" customFormat="false" ht="18.95" hidden="false" customHeight="true" outlineLevel="0" collapsed="false">
      <c r="A169" s="382" t="s">
        <v>1017</v>
      </c>
      <c r="B169" s="382" t="s">
        <v>1018</v>
      </c>
      <c r="C169" s="380" t="s">
        <v>838</v>
      </c>
      <c r="D169" s="381" t="n">
        <v>186</v>
      </c>
      <c r="E169" s="381" t="n">
        <v>6</v>
      </c>
      <c r="F169" s="381" t="n">
        <v>192</v>
      </c>
      <c r="G169" s="381" t="n">
        <v>3</v>
      </c>
      <c r="H169" s="381" t="n">
        <v>108</v>
      </c>
      <c r="I169" s="381" t="n">
        <v>66</v>
      </c>
      <c r="J169" s="381" t="n">
        <v>12</v>
      </c>
      <c r="K169" s="381" t="n">
        <v>0</v>
      </c>
    </row>
    <row r="170" customFormat="false" ht="15" hidden="false" customHeight="true" outlineLevel="0" collapsed="false">
      <c r="A170" s="378" t="s">
        <v>1019</v>
      </c>
      <c r="B170" s="378" t="s">
        <v>1020</v>
      </c>
      <c r="C170" s="378"/>
      <c r="D170" s="379" t="n">
        <v>11565</v>
      </c>
      <c r="E170" s="379" t="n">
        <v>126</v>
      </c>
      <c r="F170" s="379" t="n">
        <v>11691</v>
      </c>
      <c r="G170" s="379" t="n">
        <v>249</v>
      </c>
      <c r="H170" s="379" t="n">
        <v>6252</v>
      </c>
      <c r="I170" s="379" t="n">
        <v>4599</v>
      </c>
      <c r="J170" s="379" t="n">
        <v>573</v>
      </c>
      <c r="K170" s="379" t="n">
        <v>15</v>
      </c>
    </row>
    <row r="171" customFormat="false" ht="9" hidden="false" customHeight="true" outlineLevel="0" collapsed="false">
      <c r="A171" s="380" t="s">
        <v>1021</v>
      </c>
      <c r="B171" s="380" t="s">
        <v>1022</v>
      </c>
      <c r="C171" s="380" t="s">
        <v>838</v>
      </c>
      <c r="D171" s="381" t="n">
        <v>456</v>
      </c>
      <c r="E171" s="381" t="n">
        <v>9</v>
      </c>
      <c r="F171" s="381" t="n">
        <v>465</v>
      </c>
      <c r="G171" s="381" t="n">
        <v>18</v>
      </c>
      <c r="H171" s="381" t="n">
        <v>333</v>
      </c>
      <c r="I171" s="381" t="n">
        <v>108</v>
      </c>
      <c r="J171" s="381" t="n">
        <v>6</v>
      </c>
      <c r="K171" s="381" t="n">
        <v>0</v>
      </c>
    </row>
    <row r="172" customFormat="false" ht="18.95" hidden="false" customHeight="true" outlineLevel="0" collapsed="false">
      <c r="A172" s="382" t="s">
        <v>287</v>
      </c>
      <c r="B172" s="382" t="s">
        <v>372</v>
      </c>
      <c r="C172" s="380" t="s">
        <v>838</v>
      </c>
      <c r="D172" s="381" t="n">
        <v>9915</v>
      </c>
      <c r="E172" s="381" t="n">
        <v>102</v>
      </c>
      <c r="F172" s="381" t="n">
        <v>10014</v>
      </c>
      <c r="G172" s="381" t="n">
        <v>216</v>
      </c>
      <c r="H172" s="381" t="n">
        <v>5565</v>
      </c>
      <c r="I172" s="381" t="n">
        <v>3837</v>
      </c>
      <c r="J172" s="381" t="n">
        <v>384</v>
      </c>
      <c r="K172" s="381" t="n">
        <v>15</v>
      </c>
    </row>
    <row r="173" customFormat="false" ht="18.95" hidden="false" customHeight="true" outlineLevel="0" collapsed="false">
      <c r="A173" s="382" t="s">
        <v>287</v>
      </c>
      <c r="B173" s="382" t="s">
        <v>372</v>
      </c>
      <c r="C173" s="380" t="s">
        <v>813</v>
      </c>
      <c r="D173" s="381" t="n">
        <v>75</v>
      </c>
      <c r="E173" s="381" t="n">
        <v>0</v>
      </c>
      <c r="F173" s="381" t="n">
        <v>75</v>
      </c>
      <c r="G173" s="381" t="n">
        <v>0</v>
      </c>
      <c r="H173" s="381" t="n">
        <v>36</v>
      </c>
      <c r="I173" s="381" t="n">
        <v>39</v>
      </c>
      <c r="J173" s="381" t="n">
        <v>0</v>
      </c>
      <c r="K173" s="381" t="n">
        <v>0</v>
      </c>
    </row>
    <row r="174" customFormat="false" ht="9" hidden="false" customHeight="true" outlineLevel="0" collapsed="false">
      <c r="A174" s="380" t="s">
        <v>1023</v>
      </c>
      <c r="B174" s="380" t="s">
        <v>1024</v>
      </c>
      <c r="C174" s="380" t="s">
        <v>813</v>
      </c>
      <c r="D174" s="381" t="n">
        <v>60</v>
      </c>
      <c r="E174" s="381" t="n">
        <v>3</v>
      </c>
      <c r="F174" s="381" t="n">
        <v>63</v>
      </c>
      <c r="G174" s="381" t="n">
        <v>0</v>
      </c>
      <c r="H174" s="381" t="n">
        <v>12</v>
      </c>
      <c r="I174" s="381" t="n">
        <v>36</v>
      </c>
      <c r="J174" s="381" t="n">
        <v>15</v>
      </c>
      <c r="K174" s="381" t="n">
        <v>0</v>
      </c>
    </row>
    <row r="175" customFormat="false" ht="9" hidden="false" customHeight="true" outlineLevel="0" collapsed="false">
      <c r="A175" s="380" t="s">
        <v>1023</v>
      </c>
      <c r="B175" s="380" t="s">
        <v>1024</v>
      </c>
      <c r="C175" s="380" t="s">
        <v>838</v>
      </c>
      <c r="D175" s="381" t="n">
        <v>1053</v>
      </c>
      <c r="E175" s="381" t="n">
        <v>12</v>
      </c>
      <c r="F175" s="381" t="n">
        <v>1065</v>
      </c>
      <c r="G175" s="381" t="n">
        <v>12</v>
      </c>
      <c r="H175" s="381" t="n">
        <v>300</v>
      </c>
      <c r="I175" s="381" t="n">
        <v>582</v>
      </c>
      <c r="J175" s="381" t="n">
        <v>168</v>
      </c>
      <c r="K175" s="381" t="n">
        <v>0</v>
      </c>
    </row>
    <row r="176" customFormat="false" ht="18.95" hidden="false" customHeight="true" outlineLevel="0" collapsed="false">
      <c r="A176" s="382" t="s">
        <v>1025</v>
      </c>
      <c r="B176" s="382" t="s">
        <v>1026</v>
      </c>
      <c r="C176" s="380" t="s">
        <v>838</v>
      </c>
      <c r="D176" s="381" t="n">
        <v>3</v>
      </c>
      <c r="E176" s="381" t="n">
        <v>0</v>
      </c>
      <c r="F176" s="381" t="n">
        <v>3</v>
      </c>
      <c r="G176" s="381" t="n">
        <v>3</v>
      </c>
      <c r="H176" s="381" t="n">
        <v>0</v>
      </c>
      <c r="I176" s="381" t="n">
        <v>0</v>
      </c>
      <c r="J176" s="381" t="n">
        <v>0</v>
      </c>
      <c r="K176" s="381" t="n">
        <v>0</v>
      </c>
    </row>
    <row r="177" customFormat="false" ht="18.95" hidden="false" customHeight="true" outlineLevel="0" collapsed="false">
      <c r="A177" s="382" t="s">
        <v>1027</v>
      </c>
      <c r="B177" s="382" t="s">
        <v>1028</v>
      </c>
      <c r="C177" s="380" t="s">
        <v>838</v>
      </c>
      <c r="D177" s="381" t="n">
        <v>6</v>
      </c>
      <c r="E177" s="381" t="n">
        <v>0</v>
      </c>
      <c r="F177" s="381" t="n">
        <v>6</v>
      </c>
      <c r="G177" s="381" t="n">
        <v>0</v>
      </c>
      <c r="H177" s="381" t="n">
        <v>6</v>
      </c>
      <c r="I177" s="381" t="n">
        <v>0</v>
      </c>
      <c r="J177" s="381" t="n">
        <v>0</v>
      </c>
      <c r="K177" s="381" t="n">
        <v>0</v>
      </c>
    </row>
    <row r="178" customFormat="false" ht="15" hidden="false" customHeight="true" outlineLevel="0" collapsed="false">
      <c r="A178" s="378" t="s">
        <v>1029</v>
      </c>
      <c r="B178" s="378" t="s">
        <v>1030</v>
      </c>
      <c r="C178" s="378"/>
      <c r="D178" s="379" t="n">
        <v>15480</v>
      </c>
      <c r="E178" s="379" t="n">
        <v>882</v>
      </c>
      <c r="F178" s="379" t="n">
        <v>16362</v>
      </c>
      <c r="G178" s="379" t="n">
        <v>261</v>
      </c>
      <c r="H178" s="379" t="n">
        <v>4107</v>
      </c>
      <c r="I178" s="379" t="n">
        <v>9606</v>
      </c>
      <c r="J178" s="379" t="n">
        <v>2301</v>
      </c>
      <c r="K178" s="379" t="n">
        <v>87</v>
      </c>
    </row>
    <row r="179" customFormat="false" ht="9" hidden="false" customHeight="true" outlineLevel="0" collapsed="false">
      <c r="A179" s="380" t="s">
        <v>283</v>
      </c>
      <c r="B179" s="380" t="s">
        <v>366</v>
      </c>
      <c r="C179" s="380" t="s">
        <v>838</v>
      </c>
      <c r="D179" s="381" t="n">
        <v>21</v>
      </c>
      <c r="E179" s="381" t="n">
        <v>0</v>
      </c>
      <c r="F179" s="381" t="n">
        <v>21</v>
      </c>
      <c r="G179" s="381" t="n">
        <v>0</v>
      </c>
      <c r="H179" s="381" t="n">
        <v>3</v>
      </c>
      <c r="I179" s="381" t="n">
        <v>15</v>
      </c>
      <c r="J179" s="381" t="n">
        <v>3</v>
      </c>
      <c r="K179" s="381" t="n">
        <v>0</v>
      </c>
    </row>
    <row r="180" customFormat="false" ht="9" hidden="false" customHeight="true" outlineLevel="0" collapsed="false">
      <c r="A180" s="380" t="s">
        <v>283</v>
      </c>
      <c r="B180" s="380" t="s">
        <v>366</v>
      </c>
      <c r="C180" s="380" t="s">
        <v>813</v>
      </c>
      <c r="D180" s="381" t="n">
        <v>13407</v>
      </c>
      <c r="E180" s="381" t="n">
        <v>723</v>
      </c>
      <c r="F180" s="381" t="n">
        <v>14130</v>
      </c>
      <c r="G180" s="381" t="n">
        <v>99</v>
      </c>
      <c r="H180" s="381" t="n">
        <v>2883</v>
      </c>
      <c r="I180" s="381" t="n">
        <v>8856</v>
      </c>
      <c r="J180" s="381" t="n">
        <v>2232</v>
      </c>
      <c r="K180" s="381" t="n">
        <v>60</v>
      </c>
    </row>
    <row r="181" customFormat="false" ht="9" hidden="false" customHeight="true" outlineLevel="0" collapsed="false">
      <c r="A181" s="380" t="s">
        <v>1031</v>
      </c>
      <c r="B181" s="380" t="s">
        <v>1032</v>
      </c>
      <c r="C181" s="380" t="s">
        <v>838</v>
      </c>
      <c r="D181" s="381" t="n">
        <v>102</v>
      </c>
      <c r="E181" s="381" t="n">
        <v>3</v>
      </c>
      <c r="F181" s="381" t="n">
        <v>105</v>
      </c>
      <c r="G181" s="381" t="n">
        <v>33</v>
      </c>
      <c r="H181" s="381" t="n">
        <v>69</v>
      </c>
      <c r="I181" s="381" t="n">
        <v>3</v>
      </c>
      <c r="J181" s="381" t="n">
        <v>0</v>
      </c>
      <c r="K181" s="381" t="n">
        <v>0</v>
      </c>
    </row>
    <row r="182" customFormat="false" ht="9" hidden="false" customHeight="true" outlineLevel="0" collapsed="false">
      <c r="A182" s="380" t="s">
        <v>1031</v>
      </c>
      <c r="B182" s="380" t="s">
        <v>1032</v>
      </c>
      <c r="C182" s="380" t="s">
        <v>813</v>
      </c>
      <c r="D182" s="381" t="n">
        <v>1083</v>
      </c>
      <c r="E182" s="381" t="n">
        <v>33</v>
      </c>
      <c r="F182" s="381" t="n">
        <v>1116</v>
      </c>
      <c r="G182" s="381" t="n">
        <v>120</v>
      </c>
      <c r="H182" s="381" t="n">
        <v>816</v>
      </c>
      <c r="I182" s="381" t="n">
        <v>159</v>
      </c>
      <c r="J182" s="381" t="n">
        <v>12</v>
      </c>
      <c r="K182" s="381" t="n">
        <v>12</v>
      </c>
    </row>
    <row r="183" customFormat="false" ht="9" hidden="false" customHeight="true" outlineLevel="0" collapsed="false">
      <c r="A183" s="380" t="s">
        <v>1033</v>
      </c>
      <c r="B183" s="380" t="s">
        <v>1034</v>
      </c>
      <c r="C183" s="380" t="s">
        <v>813</v>
      </c>
      <c r="D183" s="381" t="n">
        <v>6</v>
      </c>
      <c r="E183" s="381" t="n">
        <v>3</v>
      </c>
      <c r="F183" s="381" t="n">
        <v>9</v>
      </c>
      <c r="G183" s="381" t="n">
        <v>3</v>
      </c>
      <c r="H183" s="381" t="n">
        <v>3</v>
      </c>
      <c r="I183" s="381" t="n">
        <v>3</v>
      </c>
      <c r="J183" s="381" t="n">
        <v>0</v>
      </c>
      <c r="K183" s="381" t="n">
        <v>0</v>
      </c>
    </row>
    <row r="184" customFormat="false" ht="9" hidden="false" customHeight="true" outlineLevel="0" collapsed="false">
      <c r="A184" s="380" t="s">
        <v>1033</v>
      </c>
      <c r="B184" s="380" t="s">
        <v>1035</v>
      </c>
      <c r="C184" s="380" t="s">
        <v>813</v>
      </c>
      <c r="D184" s="381" t="n">
        <v>858</v>
      </c>
      <c r="E184" s="381" t="n">
        <v>120</v>
      </c>
      <c r="F184" s="381" t="n">
        <v>975</v>
      </c>
      <c r="G184" s="381" t="n">
        <v>9</v>
      </c>
      <c r="H184" s="381" t="n">
        <v>327</v>
      </c>
      <c r="I184" s="381" t="n">
        <v>570</v>
      </c>
      <c r="J184" s="381" t="n">
        <v>54</v>
      </c>
      <c r="K184" s="381" t="n">
        <v>15</v>
      </c>
    </row>
    <row r="185" customFormat="false" ht="9" hidden="false" customHeight="true" outlineLevel="0" collapsed="false">
      <c r="A185" s="380" t="s">
        <v>1033</v>
      </c>
      <c r="B185" s="380" t="s">
        <v>1035</v>
      </c>
      <c r="C185" s="380" t="s">
        <v>838</v>
      </c>
      <c r="D185" s="381" t="n">
        <v>6</v>
      </c>
      <c r="E185" s="381" t="n">
        <v>0</v>
      </c>
      <c r="F185" s="381" t="n">
        <v>6</v>
      </c>
      <c r="G185" s="381" t="n">
        <v>0</v>
      </c>
      <c r="H185" s="381" t="n">
        <v>6</v>
      </c>
      <c r="I185" s="381" t="n">
        <v>0</v>
      </c>
      <c r="J185" s="381" t="n">
        <v>0</v>
      </c>
      <c r="K185" s="381" t="n">
        <v>0</v>
      </c>
    </row>
    <row r="186" customFormat="false" ht="15" hidden="false" customHeight="true" outlineLevel="0" collapsed="false">
      <c r="A186" s="378" t="s">
        <v>1036</v>
      </c>
      <c r="B186" s="378" t="s">
        <v>1037</v>
      </c>
      <c r="C186" s="378"/>
      <c r="D186" s="379" t="n">
        <v>26886</v>
      </c>
      <c r="E186" s="379" t="n">
        <v>915</v>
      </c>
      <c r="F186" s="379" t="n">
        <v>27804</v>
      </c>
      <c r="G186" s="379" t="n">
        <v>576</v>
      </c>
      <c r="H186" s="379" t="n">
        <v>11892</v>
      </c>
      <c r="I186" s="379" t="n">
        <v>13098</v>
      </c>
      <c r="J186" s="379" t="n">
        <v>2169</v>
      </c>
      <c r="K186" s="379" t="n">
        <v>69</v>
      </c>
    </row>
    <row r="187" customFormat="false" ht="9" hidden="false" customHeight="true" outlineLevel="0" collapsed="false">
      <c r="A187" s="380" t="s">
        <v>281</v>
      </c>
      <c r="B187" s="380" t="s">
        <v>1038</v>
      </c>
      <c r="C187" s="380" t="s">
        <v>838</v>
      </c>
      <c r="D187" s="381" t="n">
        <v>93</v>
      </c>
      <c r="E187" s="381" t="n">
        <v>3</v>
      </c>
      <c r="F187" s="381" t="n">
        <v>96</v>
      </c>
      <c r="G187" s="381" t="n">
        <v>33</v>
      </c>
      <c r="H187" s="381" t="n">
        <v>63</v>
      </c>
      <c r="I187" s="381" t="n">
        <v>0</v>
      </c>
      <c r="J187" s="381" t="n">
        <v>0</v>
      </c>
      <c r="K187" s="381" t="n">
        <v>0</v>
      </c>
    </row>
    <row r="188" customFormat="false" ht="9" hidden="false" customHeight="true" outlineLevel="0" collapsed="false">
      <c r="A188" s="383" t="s">
        <v>281</v>
      </c>
      <c r="B188" s="383" t="s">
        <v>1039</v>
      </c>
      <c r="C188" s="380" t="s">
        <v>838</v>
      </c>
      <c r="D188" s="381" t="n">
        <v>9</v>
      </c>
      <c r="E188" s="381" t="n">
        <v>0</v>
      </c>
      <c r="F188" s="381" t="n">
        <v>9</v>
      </c>
      <c r="G188" s="381" t="n">
        <v>6</v>
      </c>
      <c r="H188" s="381" t="n">
        <v>3</v>
      </c>
      <c r="I188" s="381" t="n">
        <v>0</v>
      </c>
      <c r="J188" s="381" t="n">
        <v>0</v>
      </c>
      <c r="K188" s="381" t="n">
        <v>0</v>
      </c>
    </row>
    <row r="189" customFormat="false" ht="9" hidden="false" customHeight="true" outlineLevel="0" collapsed="false">
      <c r="A189" s="380" t="s">
        <v>281</v>
      </c>
      <c r="B189" s="380" t="s">
        <v>363</v>
      </c>
      <c r="C189" s="380" t="s">
        <v>838</v>
      </c>
      <c r="D189" s="381" t="n">
        <v>18528</v>
      </c>
      <c r="E189" s="381" t="n">
        <v>552</v>
      </c>
      <c r="F189" s="381" t="n">
        <v>19080</v>
      </c>
      <c r="G189" s="381" t="n">
        <v>255</v>
      </c>
      <c r="H189" s="381" t="n">
        <v>7977</v>
      </c>
      <c r="I189" s="381" t="n">
        <v>9438</v>
      </c>
      <c r="J189" s="381" t="n">
        <v>1380</v>
      </c>
      <c r="K189" s="381" t="n">
        <v>27</v>
      </c>
    </row>
    <row r="190" customFormat="false" ht="9" hidden="false" customHeight="true" outlineLevel="0" collapsed="false">
      <c r="A190" s="380" t="s">
        <v>281</v>
      </c>
      <c r="B190" s="380" t="s">
        <v>363</v>
      </c>
      <c r="C190" s="380" t="s">
        <v>813</v>
      </c>
      <c r="D190" s="381" t="n">
        <v>1137</v>
      </c>
      <c r="E190" s="381" t="n">
        <v>111</v>
      </c>
      <c r="F190" s="381" t="n">
        <v>1248</v>
      </c>
      <c r="G190" s="381" t="n">
        <v>12</v>
      </c>
      <c r="H190" s="381" t="n">
        <v>168</v>
      </c>
      <c r="I190" s="381" t="n">
        <v>774</v>
      </c>
      <c r="J190" s="381" t="n">
        <v>273</v>
      </c>
      <c r="K190" s="381" t="n">
        <v>21</v>
      </c>
    </row>
    <row r="191" customFormat="false" ht="9" hidden="false" customHeight="true" outlineLevel="0" collapsed="false">
      <c r="A191" s="380" t="s">
        <v>1040</v>
      </c>
      <c r="B191" s="380" t="s">
        <v>1041</v>
      </c>
      <c r="C191" s="380" t="s">
        <v>838</v>
      </c>
      <c r="D191" s="381" t="n">
        <v>1581</v>
      </c>
      <c r="E191" s="381" t="n">
        <v>48</v>
      </c>
      <c r="F191" s="381" t="n">
        <v>1629</v>
      </c>
      <c r="G191" s="381" t="n">
        <v>111</v>
      </c>
      <c r="H191" s="381" t="n">
        <v>1059</v>
      </c>
      <c r="I191" s="381" t="n">
        <v>414</v>
      </c>
      <c r="J191" s="381" t="n">
        <v>36</v>
      </c>
      <c r="K191" s="381" t="n">
        <v>6</v>
      </c>
    </row>
    <row r="192" customFormat="false" ht="9" hidden="false" customHeight="true" outlineLevel="0" collapsed="false">
      <c r="A192" s="380" t="s">
        <v>1040</v>
      </c>
      <c r="B192" s="380" t="s">
        <v>1041</v>
      </c>
      <c r="C192" s="380" t="s">
        <v>813</v>
      </c>
      <c r="D192" s="381" t="n">
        <v>93</v>
      </c>
      <c r="E192" s="381" t="n">
        <v>3</v>
      </c>
      <c r="F192" s="381" t="n">
        <v>96</v>
      </c>
      <c r="G192" s="381" t="n">
        <v>9</v>
      </c>
      <c r="H192" s="381" t="n">
        <v>72</v>
      </c>
      <c r="I192" s="381" t="n">
        <v>9</v>
      </c>
      <c r="J192" s="381" t="n">
        <v>3</v>
      </c>
      <c r="K192" s="381" t="n">
        <v>0</v>
      </c>
    </row>
    <row r="193" customFormat="false" ht="18.95" hidden="false" customHeight="true" outlineLevel="0" collapsed="false">
      <c r="A193" s="382" t="s">
        <v>1040</v>
      </c>
      <c r="B193" s="382" t="s">
        <v>1042</v>
      </c>
      <c r="C193" s="380" t="s">
        <v>838</v>
      </c>
      <c r="D193" s="381" t="n">
        <v>6</v>
      </c>
      <c r="E193" s="381" t="n">
        <v>0</v>
      </c>
      <c r="F193" s="381" t="n">
        <v>6</v>
      </c>
      <c r="G193" s="381" t="n">
        <v>3</v>
      </c>
      <c r="H193" s="381" t="n">
        <v>3</v>
      </c>
      <c r="I193" s="381" t="n">
        <v>0</v>
      </c>
      <c r="J193" s="381" t="n">
        <v>0</v>
      </c>
      <c r="K193" s="381" t="n">
        <v>0</v>
      </c>
    </row>
    <row r="194" customFormat="false" ht="9" hidden="false" customHeight="true" outlineLevel="0" collapsed="false">
      <c r="A194" s="380" t="s">
        <v>1043</v>
      </c>
      <c r="B194" s="380" t="s">
        <v>1044</v>
      </c>
      <c r="C194" s="380" t="s">
        <v>813</v>
      </c>
      <c r="D194" s="381" t="n">
        <v>126</v>
      </c>
      <c r="E194" s="381" t="n">
        <v>9</v>
      </c>
      <c r="F194" s="381" t="n">
        <v>132</v>
      </c>
      <c r="G194" s="381" t="n">
        <v>3</v>
      </c>
      <c r="H194" s="381" t="n">
        <v>54</v>
      </c>
      <c r="I194" s="381" t="n">
        <v>57</v>
      </c>
      <c r="J194" s="381" t="n">
        <v>18</v>
      </c>
      <c r="K194" s="381" t="n">
        <v>3</v>
      </c>
    </row>
    <row r="195" customFormat="false" ht="9" hidden="false" customHeight="true" outlineLevel="0" collapsed="false">
      <c r="A195" s="380" t="s">
        <v>1043</v>
      </c>
      <c r="B195" s="380" t="s">
        <v>1044</v>
      </c>
      <c r="C195" s="380" t="s">
        <v>838</v>
      </c>
      <c r="D195" s="381" t="n">
        <v>510</v>
      </c>
      <c r="E195" s="381" t="n">
        <v>30</v>
      </c>
      <c r="F195" s="381" t="n">
        <v>540</v>
      </c>
      <c r="G195" s="381" t="n">
        <v>24</v>
      </c>
      <c r="H195" s="381" t="n">
        <v>282</v>
      </c>
      <c r="I195" s="381" t="n">
        <v>171</v>
      </c>
      <c r="J195" s="381" t="n">
        <v>60</v>
      </c>
      <c r="K195" s="381" t="n">
        <v>3</v>
      </c>
    </row>
    <row r="196" customFormat="false" ht="18.95" hidden="false" customHeight="true" outlineLevel="0" collapsed="false">
      <c r="A196" s="382" t="s">
        <v>1043</v>
      </c>
      <c r="B196" s="382" t="s">
        <v>1045</v>
      </c>
      <c r="C196" s="380" t="s">
        <v>838</v>
      </c>
      <c r="D196" s="381" t="n">
        <v>15</v>
      </c>
      <c r="E196" s="381" t="n">
        <v>0</v>
      </c>
      <c r="F196" s="381" t="n">
        <v>15</v>
      </c>
      <c r="G196" s="381" t="n">
        <v>6</v>
      </c>
      <c r="H196" s="381" t="n">
        <v>9</v>
      </c>
      <c r="I196" s="381" t="n">
        <v>0</v>
      </c>
      <c r="J196" s="381" t="n">
        <v>0</v>
      </c>
      <c r="K196" s="381" t="n">
        <v>0</v>
      </c>
    </row>
    <row r="197" customFormat="false" ht="9" hidden="false" customHeight="true" outlineLevel="0" collapsed="false">
      <c r="A197" s="380" t="s">
        <v>1043</v>
      </c>
      <c r="B197" s="380" t="s">
        <v>1046</v>
      </c>
      <c r="C197" s="380" t="s">
        <v>838</v>
      </c>
      <c r="D197" s="381" t="n">
        <v>111</v>
      </c>
      <c r="E197" s="381" t="n">
        <v>12</v>
      </c>
      <c r="F197" s="381" t="n">
        <v>123</v>
      </c>
      <c r="G197" s="381" t="n">
        <v>27</v>
      </c>
      <c r="H197" s="381" t="n">
        <v>78</v>
      </c>
      <c r="I197" s="381" t="n">
        <v>12</v>
      </c>
      <c r="J197" s="381" t="n">
        <v>6</v>
      </c>
      <c r="K197" s="381" t="n">
        <v>0</v>
      </c>
    </row>
    <row r="198" customFormat="false" ht="9" hidden="false" customHeight="true" outlineLevel="0" collapsed="false">
      <c r="A198" s="380" t="s">
        <v>1043</v>
      </c>
      <c r="B198" s="380" t="s">
        <v>1046</v>
      </c>
      <c r="C198" s="380" t="s">
        <v>813</v>
      </c>
      <c r="D198" s="381" t="n">
        <v>138</v>
      </c>
      <c r="E198" s="381" t="n">
        <v>9</v>
      </c>
      <c r="F198" s="381" t="n">
        <v>147</v>
      </c>
      <c r="G198" s="381" t="n">
        <v>9</v>
      </c>
      <c r="H198" s="381" t="n">
        <v>102</v>
      </c>
      <c r="I198" s="381" t="n">
        <v>27</v>
      </c>
      <c r="J198" s="381" t="n">
        <v>3</v>
      </c>
      <c r="K198" s="381" t="n">
        <v>3</v>
      </c>
    </row>
    <row r="199" customFormat="false" ht="18.95" hidden="false" customHeight="true" outlineLevel="0" collapsed="false">
      <c r="A199" s="382" t="s">
        <v>1047</v>
      </c>
      <c r="B199" s="382" t="s">
        <v>1048</v>
      </c>
      <c r="C199" s="380" t="s">
        <v>838</v>
      </c>
      <c r="D199" s="381" t="n">
        <v>2034</v>
      </c>
      <c r="E199" s="381" t="n">
        <v>33</v>
      </c>
      <c r="F199" s="381" t="n">
        <v>2067</v>
      </c>
      <c r="G199" s="381" t="n">
        <v>33</v>
      </c>
      <c r="H199" s="381" t="n">
        <v>993</v>
      </c>
      <c r="I199" s="381" t="n">
        <v>963</v>
      </c>
      <c r="J199" s="381" t="n">
        <v>78</v>
      </c>
      <c r="K199" s="381" t="n">
        <v>0</v>
      </c>
    </row>
    <row r="200" customFormat="false" ht="18.95" hidden="false" customHeight="true" outlineLevel="0" collapsed="false">
      <c r="A200" s="382" t="s">
        <v>1047</v>
      </c>
      <c r="B200" s="382" t="s">
        <v>1048</v>
      </c>
      <c r="C200" s="380" t="s">
        <v>813</v>
      </c>
      <c r="D200" s="381" t="n">
        <v>204</v>
      </c>
      <c r="E200" s="381" t="n">
        <v>3</v>
      </c>
      <c r="F200" s="381" t="n">
        <v>207</v>
      </c>
      <c r="G200" s="381" t="n">
        <v>6</v>
      </c>
      <c r="H200" s="381" t="n">
        <v>90</v>
      </c>
      <c r="I200" s="381" t="n">
        <v>102</v>
      </c>
      <c r="J200" s="381" t="n">
        <v>9</v>
      </c>
      <c r="K200" s="381" t="n">
        <v>0</v>
      </c>
    </row>
    <row r="201" customFormat="false" ht="18.95" hidden="false" customHeight="true" outlineLevel="0" collapsed="false">
      <c r="A201" s="382" t="s">
        <v>1047</v>
      </c>
      <c r="B201" s="382" t="s">
        <v>1049</v>
      </c>
      <c r="C201" s="380" t="s">
        <v>838</v>
      </c>
      <c r="D201" s="381" t="n">
        <v>3</v>
      </c>
      <c r="E201" s="381" t="n">
        <v>0</v>
      </c>
      <c r="F201" s="381" t="n">
        <v>3</v>
      </c>
      <c r="G201" s="381" t="n">
        <v>0</v>
      </c>
      <c r="H201" s="381" t="n">
        <v>3</v>
      </c>
      <c r="I201" s="381" t="n">
        <v>0</v>
      </c>
      <c r="J201" s="381" t="n">
        <v>0</v>
      </c>
      <c r="K201" s="381" t="n">
        <v>0</v>
      </c>
    </row>
    <row r="202" customFormat="false" ht="9" hidden="false" customHeight="true" outlineLevel="0" collapsed="false">
      <c r="A202" s="380" t="s">
        <v>1050</v>
      </c>
      <c r="B202" s="380" t="s">
        <v>1051</v>
      </c>
      <c r="C202" s="380" t="s">
        <v>813</v>
      </c>
      <c r="D202" s="381" t="n">
        <v>636</v>
      </c>
      <c r="E202" s="381" t="n">
        <v>60</v>
      </c>
      <c r="F202" s="381" t="n">
        <v>699</v>
      </c>
      <c r="G202" s="381" t="n">
        <v>3</v>
      </c>
      <c r="H202" s="381" t="n">
        <v>48</v>
      </c>
      <c r="I202" s="381" t="n">
        <v>450</v>
      </c>
      <c r="J202" s="381" t="n">
        <v>198</v>
      </c>
      <c r="K202" s="381" t="n">
        <v>0</v>
      </c>
    </row>
    <row r="203" customFormat="false" ht="18.95" hidden="false" customHeight="true" outlineLevel="0" collapsed="false">
      <c r="A203" s="382" t="s">
        <v>1052</v>
      </c>
      <c r="B203" s="382" t="s">
        <v>1053</v>
      </c>
      <c r="C203" s="380" t="s">
        <v>838</v>
      </c>
      <c r="D203" s="381" t="n">
        <v>1272</v>
      </c>
      <c r="E203" s="381" t="n">
        <v>18</v>
      </c>
      <c r="F203" s="381" t="n">
        <v>1290</v>
      </c>
      <c r="G203" s="381" t="n">
        <v>30</v>
      </c>
      <c r="H203" s="381" t="n">
        <v>705</v>
      </c>
      <c r="I203" s="381" t="n">
        <v>474</v>
      </c>
      <c r="J203" s="381" t="n">
        <v>81</v>
      </c>
      <c r="K203" s="381" t="n">
        <v>0</v>
      </c>
    </row>
    <row r="204" customFormat="false" ht="18.95" hidden="false" customHeight="true" outlineLevel="0" collapsed="false">
      <c r="A204" s="382" t="s">
        <v>1052</v>
      </c>
      <c r="B204" s="382" t="s">
        <v>1053</v>
      </c>
      <c r="C204" s="380" t="s">
        <v>813</v>
      </c>
      <c r="D204" s="381" t="n">
        <v>117</v>
      </c>
      <c r="E204" s="381" t="n">
        <v>15</v>
      </c>
      <c r="F204" s="381" t="n">
        <v>132</v>
      </c>
      <c r="G204" s="381" t="n">
        <v>0</v>
      </c>
      <c r="H204" s="381" t="n">
        <v>51</v>
      </c>
      <c r="I204" s="381" t="n">
        <v>78</v>
      </c>
      <c r="J204" s="381" t="n">
        <v>6</v>
      </c>
      <c r="K204" s="381" t="n">
        <v>0</v>
      </c>
    </row>
    <row r="205" customFormat="false" ht="9" hidden="false" customHeight="true" outlineLevel="0" collapsed="false">
      <c r="A205" s="380" t="s">
        <v>1054</v>
      </c>
      <c r="B205" s="380" t="s">
        <v>1055</v>
      </c>
      <c r="C205" s="380" t="s">
        <v>838</v>
      </c>
      <c r="D205" s="381" t="n">
        <v>3</v>
      </c>
      <c r="E205" s="381" t="n">
        <v>0</v>
      </c>
      <c r="F205" s="381" t="n">
        <v>3</v>
      </c>
      <c r="G205" s="381" t="n">
        <v>3</v>
      </c>
      <c r="H205" s="381" t="n">
        <v>3</v>
      </c>
      <c r="I205" s="381" t="n">
        <v>0</v>
      </c>
      <c r="J205" s="381" t="n">
        <v>0</v>
      </c>
      <c r="K205" s="381" t="n">
        <v>0</v>
      </c>
    </row>
    <row r="206" customFormat="false" ht="18.95" hidden="false" customHeight="true" outlineLevel="0" collapsed="false">
      <c r="A206" s="382" t="s">
        <v>1054</v>
      </c>
      <c r="B206" s="382" t="s">
        <v>1056</v>
      </c>
      <c r="C206" s="380" t="s">
        <v>838</v>
      </c>
      <c r="D206" s="381" t="n">
        <v>270</v>
      </c>
      <c r="E206" s="381" t="n">
        <v>9</v>
      </c>
      <c r="F206" s="381" t="n">
        <v>279</v>
      </c>
      <c r="G206" s="381" t="n">
        <v>3</v>
      </c>
      <c r="H206" s="381" t="n">
        <v>132</v>
      </c>
      <c r="I206" s="381" t="n">
        <v>126</v>
      </c>
      <c r="J206" s="381" t="n">
        <v>18</v>
      </c>
      <c r="K206" s="381" t="n">
        <v>0</v>
      </c>
    </row>
    <row r="207" customFormat="false" ht="15" hidden="false" customHeight="true" outlineLevel="0" collapsed="false">
      <c r="A207" s="378" t="s">
        <v>1057</v>
      </c>
      <c r="B207" s="378" t="s">
        <v>1058</v>
      </c>
      <c r="C207" s="378"/>
      <c r="D207" s="379" t="n">
        <v>3432</v>
      </c>
      <c r="E207" s="379" t="n">
        <v>219</v>
      </c>
      <c r="F207" s="379" t="n">
        <v>3651</v>
      </c>
      <c r="G207" s="379" t="n">
        <v>24</v>
      </c>
      <c r="H207" s="379" t="n">
        <v>882</v>
      </c>
      <c r="I207" s="379" t="n">
        <v>2295</v>
      </c>
      <c r="J207" s="379" t="n">
        <v>432</v>
      </c>
      <c r="K207" s="379" t="n">
        <v>18</v>
      </c>
    </row>
    <row r="208" customFormat="false" ht="9" hidden="false" customHeight="true" outlineLevel="0" collapsed="false">
      <c r="A208" s="380" t="s">
        <v>579</v>
      </c>
      <c r="B208" s="380" t="s">
        <v>1059</v>
      </c>
      <c r="C208" s="380" t="s">
        <v>838</v>
      </c>
      <c r="D208" s="381" t="n">
        <v>9</v>
      </c>
      <c r="E208" s="381" t="n">
        <v>0</v>
      </c>
      <c r="F208" s="381" t="n">
        <v>9</v>
      </c>
      <c r="G208" s="381" t="n">
        <v>0</v>
      </c>
      <c r="H208" s="381" t="n">
        <v>0</v>
      </c>
      <c r="I208" s="381" t="n">
        <v>6</v>
      </c>
      <c r="J208" s="381" t="n">
        <v>3</v>
      </c>
      <c r="K208" s="381" t="n">
        <v>0</v>
      </c>
    </row>
    <row r="209" customFormat="false" ht="9" hidden="false" customHeight="true" outlineLevel="0" collapsed="false">
      <c r="A209" s="380" t="s">
        <v>579</v>
      </c>
      <c r="B209" s="380" t="s">
        <v>1059</v>
      </c>
      <c r="C209" s="380" t="s">
        <v>813</v>
      </c>
      <c r="D209" s="381" t="n">
        <v>3294</v>
      </c>
      <c r="E209" s="381" t="n">
        <v>195</v>
      </c>
      <c r="F209" s="381" t="n">
        <v>3489</v>
      </c>
      <c r="G209" s="381" t="n">
        <v>21</v>
      </c>
      <c r="H209" s="381" t="n">
        <v>822</v>
      </c>
      <c r="I209" s="381" t="n">
        <v>2220</v>
      </c>
      <c r="J209" s="381" t="n">
        <v>408</v>
      </c>
      <c r="K209" s="381" t="n">
        <v>18</v>
      </c>
    </row>
    <row r="210" customFormat="false" ht="9" hidden="false" customHeight="true" outlineLevel="0" collapsed="false">
      <c r="A210" s="380" t="s">
        <v>1060</v>
      </c>
      <c r="B210" s="380" t="s">
        <v>1061</v>
      </c>
      <c r="C210" s="380" t="s">
        <v>838</v>
      </c>
      <c r="D210" s="381" t="n">
        <v>15</v>
      </c>
      <c r="E210" s="381" t="n">
        <v>9</v>
      </c>
      <c r="F210" s="381" t="n">
        <v>24</v>
      </c>
      <c r="G210" s="381" t="n">
        <v>0</v>
      </c>
      <c r="H210" s="381" t="n">
        <v>9</v>
      </c>
      <c r="I210" s="381" t="n">
        <v>9</v>
      </c>
      <c r="J210" s="381" t="n">
        <v>6</v>
      </c>
      <c r="K210" s="381" t="n">
        <v>0</v>
      </c>
    </row>
    <row r="211" customFormat="false" ht="9" hidden="false" customHeight="true" outlineLevel="0" collapsed="false">
      <c r="A211" s="380" t="s">
        <v>1062</v>
      </c>
      <c r="B211" s="380" t="s">
        <v>1063</v>
      </c>
      <c r="C211" s="380" t="s">
        <v>838</v>
      </c>
      <c r="D211" s="381" t="n">
        <v>57</v>
      </c>
      <c r="E211" s="381" t="n">
        <v>12</v>
      </c>
      <c r="F211" s="381" t="n">
        <v>69</v>
      </c>
      <c r="G211" s="381" t="n">
        <v>3</v>
      </c>
      <c r="H211" s="381" t="n">
        <v>27</v>
      </c>
      <c r="I211" s="381" t="n">
        <v>33</v>
      </c>
      <c r="J211" s="381" t="n">
        <v>3</v>
      </c>
      <c r="K211" s="381" t="n">
        <v>0</v>
      </c>
    </row>
    <row r="212" customFormat="false" ht="9" hidden="false" customHeight="true" outlineLevel="0" collapsed="false">
      <c r="A212" s="380" t="s">
        <v>1064</v>
      </c>
      <c r="B212" s="380" t="s">
        <v>1065</v>
      </c>
      <c r="C212" s="380" t="s">
        <v>838</v>
      </c>
      <c r="D212" s="381" t="n">
        <v>57</v>
      </c>
      <c r="E212" s="381" t="n">
        <v>0</v>
      </c>
      <c r="F212" s="381" t="n">
        <v>57</v>
      </c>
      <c r="G212" s="381" t="n">
        <v>0</v>
      </c>
      <c r="H212" s="381" t="n">
        <v>24</v>
      </c>
      <c r="I212" s="381" t="n">
        <v>27</v>
      </c>
      <c r="J212" s="381" t="n">
        <v>9</v>
      </c>
      <c r="K212" s="381" t="n">
        <v>0</v>
      </c>
    </row>
    <row r="213" customFormat="false" ht="15" hidden="false" customHeight="true" outlineLevel="0" collapsed="false">
      <c r="A213" s="378" t="s">
        <v>1066</v>
      </c>
      <c r="B213" s="378" t="s">
        <v>1067</v>
      </c>
      <c r="C213" s="378"/>
      <c r="D213" s="379" t="n">
        <v>4875</v>
      </c>
      <c r="E213" s="379" t="n">
        <v>3624</v>
      </c>
      <c r="F213" s="379" t="n">
        <v>8496</v>
      </c>
      <c r="G213" s="379" t="n">
        <v>81</v>
      </c>
      <c r="H213" s="379" t="n">
        <v>1890</v>
      </c>
      <c r="I213" s="379" t="n">
        <v>4266</v>
      </c>
      <c r="J213" s="379" t="n">
        <v>2238</v>
      </c>
      <c r="K213" s="379" t="n">
        <v>21</v>
      </c>
    </row>
    <row r="214" customFormat="false" ht="9" hidden="false" customHeight="true" outlineLevel="0" collapsed="false">
      <c r="A214" s="380" t="s">
        <v>1068</v>
      </c>
      <c r="B214" s="380" t="s">
        <v>1069</v>
      </c>
      <c r="C214" s="380" t="s">
        <v>838</v>
      </c>
      <c r="D214" s="381" t="n">
        <v>2931</v>
      </c>
      <c r="E214" s="381" t="n">
        <v>99</v>
      </c>
      <c r="F214" s="381" t="n">
        <v>3030</v>
      </c>
      <c r="G214" s="381" t="n">
        <v>42</v>
      </c>
      <c r="H214" s="381" t="n">
        <v>1209</v>
      </c>
      <c r="I214" s="381" t="n">
        <v>1551</v>
      </c>
      <c r="J214" s="381" t="n">
        <v>219</v>
      </c>
      <c r="K214" s="381" t="n">
        <v>9</v>
      </c>
    </row>
    <row r="215" customFormat="false" ht="18.95" hidden="false" customHeight="true" outlineLevel="0" collapsed="false">
      <c r="A215" s="382" t="s">
        <v>1068</v>
      </c>
      <c r="B215" s="382" t="s">
        <v>1070</v>
      </c>
      <c r="C215" s="380" t="s">
        <v>838</v>
      </c>
      <c r="D215" s="381" t="n">
        <v>9</v>
      </c>
      <c r="E215" s="381" t="n">
        <v>0</v>
      </c>
      <c r="F215" s="381" t="n">
        <v>9</v>
      </c>
      <c r="G215" s="381" t="n">
        <v>3</v>
      </c>
      <c r="H215" s="381" t="n">
        <v>6</v>
      </c>
      <c r="I215" s="381" t="n">
        <v>0</v>
      </c>
      <c r="J215" s="381" t="n">
        <v>0</v>
      </c>
      <c r="K215" s="381" t="n">
        <v>0</v>
      </c>
    </row>
    <row r="216" customFormat="false" ht="9" hidden="false" customHeight="true" outlineLevel="0" collapsed="false">
      <c r="A216" s="380" t="s">
        <v>1071</v>
      </c>
      <c r="B216" s="380" t="s">
        <v>1073</v>
      </c>
      <c r="C216" s="380" t="s">
        <v>838</v>
      </c>
      <c r="D216" s="381" t="n">
        <v>21</v>
      </c>
      <c r="E216" s="381" t="n">
        <v>0</v>
      </c>
      <c r="F216" s="381" t="n">
        <v>21</v>
      </c>
      <c r="G216" s="381" t="n">
        <v>0</v>
      </c>
      <c r="H216" s="381" t="n">
        <v>3</v>
      </c>
      <c r="I216" s="381" t="n">
        <v>12</v>
      </c>
      <c r="J216" s="381" t="n">
        <v>6</v>
      </c>
      <c r="K216" s="381" t="n">
        <v>0</v>
      </c>
    </row>
    <row r="217" customFormat="false" ht="9" hidden="false" customHeight="true" outlineLevel="0" collapsed="false">
      <c r="A217" s="380" t="s">
        <v>1074</v>
      </c>
      <c r="B217" s="380" t="s">
        <v>1075</v>
      </c>
      <c r="C217" s="380" t="s">
        <v>838</v>
      </c>
      <c r="D217" s="381" t="n">
        <v>15</v>
      </c>
      <c r="E217" s="381" t="n">
        <v>0</v>
      </c>
      <c r="F217" s="381" t="n">
        <v>15</v>
      </c>
      <c r="G217" s="381" t="n">
        <v>0</v>
      </c>
      <c r="H217" s="381" t="n">
        <v>6</v>
      </c>
      <c r="I217" s="381" t="n">
        <v>9</v>
      </c>
      <c r="J217" s="381" t="n">
        <v>3</v>
      </c>
      <c r="K217" s="381" t="n">
        <v>0</v>
      </c>
    </row>
    <row r="218" customFormat="false" ht="9" hidden="false" customHeight="true" outlineLevel="0" collapsed="false">
      <c r="A218" s="380" t="s">
        <v>1074</v>
      </c>
      <c r="B218" s="380" t="s">
        <v>1076</v>
      </c>
      <c r="C218" s="380" t="s">
        <v>813</v>
      </c>
      <c r="D218" s="381" t="n">
        <v>3</v>
      </c>
      <c r="E218" s="381" t="n">
        <v>0</v>
      </c>
      <c r="F218" s="381" t="n">
        <v>3</v>
      </c>
      <c r="G218" s="381" t="n">
        <v>0</v>
      </c>
      <c r="H218" s="381" t="n">
        <v>3</v>
      </c>
      <c r="I218" s="381" t="n">
        <v>0</v>
      </c>
      <c r="J218" s="381" t="n">
        <v>0</v>
      </c>
      <c r="K218" s="381" t="n">
        <v>0</v>
      </c>
    </row>
    <row r="219" customFormat="false" ht="9" hidden="false" customHeight="true" outlineLevel="0" collapsed="false">
      <c r="A219" s="380" t="s">
        <v>1077</v>
      </c>
      <c r="B219" s="380" t="s">
        <v>1078</v>
      </c>
      <c r="C219" s="380" t="s">
        <v>838</v>
      </c>
      <c r="D219" s="381" t="n">
        <v>57</v>
      </c>
      <c r="E219" s="381" t="n">
        <v>198</v>
      </c>
      <c r="F219" s="381" t="n">
        <v>255</v>
      </c>
      <c r="G219" s="381" t="n">
        <v>3</v>
      </c>
      <c r="H219" s="381" t="n">
        <v>42</v>
      </c>
      <c r="I219" s="381" t="n">
        <v>78</v>
      </c>
      <c r="J219" s="381" t="n">
        <v>129</v>
      </c>
      <c r="K219" s="381" t="n">
        <v>3</v>
      </c>
    </row>
    <row r="220" customFormat="false" ht="9" hidden="false" customHeight="true" outlineLevel="0" collapsed="false">
      <c r="A220" s="380" t="s">
        <v>1077</v>
      </c>
      <c r="B220" s="380" t="s">
        <v>1078</v>
      </c>
      <c r="C220" s="380" t="s">
        <v>813</v>
      </c>
      <c r="D220" s="381" t="n">
        <v>3</v>
      </c>
      <c r="E220" s="381" t="n">
        <v>12</v>
      </c>
      <c r="F220" s="381" t="n">
        <v>18</v>
      </c>
      <c r="G220" s="381" t="n">
        <v>0</v>
      </c>
      <c r="H220" s="381" t="n">
        <v>6</v>
      </c>
      <c r="I220" s="381" t="n">
        <v>6</v>
      </c>
      <c r="J220" s="381" t="n">
        <v>6</v>
      </c>
      <c r="K220" s="381" t="n">
        <v>0</v>
      </c>
    </row>
    <row r="221" customFormat="false" ht="9" hidden="false" customHeight="true" outlineLevel="0" collapsed="false">
      <c r="A221" s="380" t="s">
        <v>1079</v>
      </c>
      <c r="B221" s="380" t="s">
        <v>1080</v>
      </c>
      <c r="C221" s="380" t="s">
        <v>838</v>
      </c>
      <c r="D221" s="381" t="n">
        <v>3</v>
      </c>
      <c r="E221" s="381" t="n">
        <v>3</v>
      </c>
      <c r="F221" s="381" t="n">
        <v>3</v>
      </c>
      <c r="G221" s="381" t="n">
        <v>0</v>
      </c>
      <c r="H221" s="381" t="n">
        <v>0</v>
      </c>
      <c r="I221" s="381" t="n">
        <v>0</v>
      </c>
      <c r="J221" s="381" t="n">
        <v>3</v>
      </c>
      <c r="K221" s="381" t="n">
        <v>0</v>
      </c>
    </row>
    <row r="222" customFormat="false" ht="9" hidden="false" customHeight="true" outlineLevel="0" collapsed="false">
      <c r="A222" s="380" t="s">
        <v>1081</v>
      </c>
      <c r="B222" s="380" t="s">
        <v>1082</v>
      </c>
      <c r="C222" s="380" t="s">
        <v>813</v>
      </c>
      <c r="D222" s="381" t="n">
        <v>3</v>
      </c>
      <c r="E222" s="381" t="n">
        <v>0</v>
      </c>
      <c r="F222" s="381" t="n">
        <v>3</v>
      </c>
      <c r="G222" s="381" t="n">
        <v>0</v>
      </c>
      <c r="H222" s="381" t="n">
        <v>0</v>
      </c>
      <c r="I222" s="381" t="n">
        <v>3</v>
      </c>
      <c r="J222" s="381" t="n">
        <v>0</v>
      </c>
      <c r="K222" s="381" t="n">
        <v>0</v>
      </c>
    </row>
    <row r="223" customFormat="false" ht="9" hidden="false" customHeight="true" outlineLevel="0" collapsed="false">
      <c r="A223" s="380" t="s">
        <v>1081</v>
      </c>
      <c r="B223" s="380" t="s">
        <v>1082</v>
      </c>
      <c r="C223" s="380" t="s">
        <v>838</v>
      </c>
      <c r="D223" s="381" t="n">
        <v>0</v>
      </c>
      <c r="E223" s="381" t="n">
        <v>0</v>
      </c>
      <c r="F223" s="381" t="n">
        <v>3</v>
      </c>
      <c r="G223" s="381" t="n">
        <v>0</v>
      </c>
      <c r="H223" s="381" t="n">
        <v>0</v>
      </c>
      <c r="I223" s="381" t="n">
        <v>3</v>
      </c>
      <c r="J223" s="381" t="n">
        <v>0</v>
      </c>
      <c r="K223" s="381" t="n">
        <v>0</v>
      </c>
    </row>
    <row r="224" customFormat="false" ht="9" hidden="false" customHeight="true" outlineLevel="0" collapsed="false">
      <c r="A224" s="380" t="s">
        <v>1083</v>
      </c>
      <c r="B224" s="380" t="s">
        <v>1084</v>
      </c>
      <c r="C224" s="380" t="s">
        <v>838</v>
      </c>
      <c r="D224" s="381" t="n">
        <v>831</v>
      </c>
      <c r="E224" s="381" t="n">
        <v>1326</v>
      </c>
      <c r="F224" s="381" t="n">
        <v>2157</v>
      </c>
      <c r="G224" s="381" t="n">
        <v>15</v>
      </c>
      <c r="H224" s="381" t="n">
        <v>294</v>
      </c>
      <c r="I224" s="381" t="n">
        <v>1008</v>
      </c>
      <c r="J224" s="381" t="n">
        <v>834</v>
      </c>
      <c r="K224" s="381" t="n">
        <v>6</v>
      </c>
    </row>
    <row r="225" customFormat="false" ht="9" hidden="false" customHeight="true" outlineLevel="0" collapsed="false">
      <c r="A225" s="380" t="s">
        <v>610</v>
      </c>
      <c r="B225" s="380" t="s">
        <v>1085</v>
      </c>
      <c r="C225" s="380" t="s">
        <v>838</v>
      </c>
      <c r="D225" s="381" t="n">
        <v>585</v>
      </c>
      <c r="E225" s="381" t="n">
        <v>1761</v>
      </c>
      <c r="F225" s="381" t="n">
        <v>2346</v>
      </c>
      <c r="G225" s="381" t="n">
        <v>12</v>
      </c>
      <c r="H225" s="381" t="n">
        <v>204</v>
      </c>
      <c r="I225" s="381" t="n">
        <v>1314</v>
      </c>
      <c r="J225" s="381" t="n">
        <v>813</v>
      </c>
      <c r="K225" s="381" t="n">
        <v>3</v>
      </c>
    </row>
    <row r="226" customFormat="false" ht="9" hidden="false" customHeight="true" outlineLevel="0" collapsed="false">
      <c r="A226" s="380" t="s">
        <v>1086</v>
      </c>
      <c r="B226" s="380" t="s">
        <v>1087</v>
      </c>
      <c r="C226" s="380" t="s">
        <v>838</v>
      </c>
      <c r="D226" s="381" t="n">
        <v>12</v>
      </c>
      <c r="E226" s="381" t="n">
        <v>6</v>
      </c>
      <c r="F226" s="381" t="n">
        <v>21</v>
      </c>
      <c r="G226" s="381" t="n">
        <v>0</v>
      </c>
      <c r="H226" s="381" t="n">
        <v>3</v>
      </c>
      <c r="I226" s="381" t="n">
        <v>6</v>
      </c>
      <c r="J226" s="381" t="n">
        <v>9</v>
      </c>
      <c r="K226" s="381" t="n">
        <v>0</v>
      </c>
    </row>
    <row r="227" customFormat="false" ht="9" hidden="false" customHeight="true" outlineLevel="0" collapsed="false">
      <c r="A227" s="380" t="s">
        <v>1086</v>
      </c>
      <c r="B227" s="380" t="s">
        <v>1087</v>
      </c>
      <c r="C227" s="380" t="s">
        <v>813</v>
      </c>
      <c r="D227" s="381" t="n">
        <v>9</v>
      </c>
      <c r="E227" s="381" t="n">
        <v>6</v>
      </c>
      <c r="F227" s="381" t="n">
        <v>15</v>
      </c>
      <c r="G227" s="381" t="n">
        <v>0</v>
      </c>
      <c r="H227" s="381" t="n">
        <v>0</v>
      </c>
      <c r="I227" s="381" t="n">
        <v>6</v>
      </c>
      <c r="J227" s="381" t="n">
        <v>9</v>
      </c>
      <c r="K227" s="381" t="n">
        <v>0</v>
      </c>
    </row>
    <row r="228" customFormat="false" ht="9" hidden="false" customHeight="true" outlineLevel="0" collapsed="false">
      <c r="A228" s="380" t="s">
        <v>1088</v>
      </c>
      <c r="B228" s="380" t="s">
        <v>1089</v>
      </c>
      <c r="C228" s="380" t="s">
        <v>838</v>
      </c>
      <c r="D228" s="381" t="n">
        <v>33</v>
      </c>
      <c r="E228" s="381" t="n">
        <v>9</v>
      </c>
      <c r="F228" s="381" t="n">
        <v>42</v>
      </c>
      <c r="G228" s="381" t="n">
        <v>0</v>
      </c>
      <c r="H228" s="381" t="n">
        <v>6</v>
      </c>
      <c r="I228" s="381" t="n">
        <v>21</v>
      </c>
      <c r="J228" s="381" t="n">
        <v>18</v>
      </c>
      <c r="K228" s="381" t="n">
        <v>0</v>
      </c>
    </row>
    <row r="229" customFormat="false" ht="9" hidden="false" customHeight="true" outlineLevel="0" collapsed="false">
      <c r="A229" s="380" t="s">
        <v>1088</v>
      </c>
      <c r="B229" s="380" t="s">
        <v>1089</v>
      </c>
      <c r="C229" s="380" t="s">
        <v>813</v>
      </c>
      <c r="D229" s="381" t="n">
        <v>3</v>
      </c>
      <c r="E229" s="381" t="n">
        <v>0</v>
      </c>
      <c r="F229" s="381" t="n">
        <v>3</v>
      </c>
      <c r="G229" s="381" t="n">
        <v>0</v>
      </c>
      <c r="H229" s="381" t="n">
        <v>0</v>
      </c>
      <c r="I229" s="381" t="n">
        <v>3</v>
      </c>
      <c r="J229" s="381" t="n">
        <v>0</v>
      </c>
      <c r="K229" s="381" t="n">
        <v>0</v>
      </c>
    </row>
    <row r="230" customFormat="false" ht="9" hidden="false" customHeight="true" outlineLevel="0" collapsed="false">
      <c r="A230" s="380" t="s">
        <v>1090</v>
      </c>
      <c r="B230" s="380" t="s">
        <v>1091</v>
      </c>
      <c r="C230" s="380" t="s">
        <v>813</v>
      </c>
      <c r="D230" s="381" t="n">
        <v>0</v>
      </c>
      <c r="E230" s="381" t="n">
        <v>3</v>
      </c>
      <c r="F230" s="381" t="n">
        <v>3</v>
      </c>
      <c r="G230" s="381" t="n">
        <v>0</v>
      </c>
      <c r="H230" s="381" t="n">
        <v>0</v>
      </c>
      <c r="I230" s="381" t="n">
        <v>0</v>
      </c>
      <c r="J230" s="381" t="n">
        <v>0</v>
      </c>
      <c r="K230" s="381" t="n">
        <v>0</v>
      </c>
    </row>
    <row r="231" customFormat="false" ht="9" hidden="false" customHeight="true" outlineLevel="0" collapsed="false">
      <c r="A231" s="380" t="s">
        <v>1090</v>
      </c>
      <c r="B231" s="380" t="s">
        <v>1091</v>
      </c>
      <c r="C231" s="380" t="s">
        <v>838</v>
      </c>
      <c r="D231" s="381" t="n">
        <v>12</v>
      </c>
      <c r="E231" s="381" t="n">
        <v>3</v>
      </c>
      <c r="F231" s="381" t="n">
        <v>15</v>
      </c>
      <c r="G231" s="381" t="n">
        <v>0</v>
      </c>
      <c r="H231" s="381" t="n">
        <v>0</v>
      </c>
      <c r="I231" s="381" t="n">
        <v>6</v>
      </c>
      <c r="J231" s="381" t="n">
        <v>9</v>
      </c>
      <c r="K231" s="381" t="n">
        <v>0</v>
      </c>
    </row>
    <row r="232" customFormat="false" ht="9" hidden="false" customHeight="true" outlineLevel="0" collapsed="false">
      <c r="A232" s="380" t="s">
        <v>1092</v>
      </c>
      <c r="B232" s="380" t="s">
        <v>1093</v>
      </c>
      <c r="C232" s="380" t="s">
        <v>838</v>
      </c>
      <c r="D232" s="381" t="n">
        <v>3</v>
      </c>
      <c r="E232" s="381" t="n">
        <v>0</v>
      </c>
      <c r="F232" s="381" t="n">
        <v>3</v>
      </c>
      <c r="G232" s="381" t="n">
        <v>0</v>
      </c>
      <c r="H232" s="381" t="n">
        <v>0</v>
      </c>
      <c r="I232" s="381" t="n">
        <v>0</v>
      </c>
      <c r="J232" s="381" t="n">
        <v>0</v>
      </c>
      <c r="K232" s="381" t="n">
        <v>0</v>
      </c>
    </row>
    <row r="233" customFormat="false" ht="9" hidden="false" customHeight="true" outlineLevel="0" collapsed="false">
      <c r="A233" s="380" t="s">
        <v>1092</v>
      </c>
      <c r="B233" s="380" t="s">
        <v>1094</v>
      </c>
      <c r="C233" s="380" t="s">
        <v>838</v>
      </c>
      <c r="D233" s="381" t="n">
        <v>3</v>
      </c>
      <c r="E233" s="381" t="n">
        <v>3</v>
      </c>
      <c r="F233" s="381" t="n">
        <v>6</v>
      </c>
      <c r="G233" s="381" t="n">
        <v>0</v>
      </c>
      <c r="H233" s="381" t="n">
        <v>0</v>
      </c>
      <c r="I233" s="381" t="n">
        <v>0</v>
      </c>
      <c r="J233" s="381" t="n">
        <v>3</v>
      </c>
      <c r="K233" s="381" t="n">
        <v>0</v>
      </c>
    </row>
    <row r="234" customFormat="false" ht="9" hidden="false" customHeight="true" outlineLevel="0" collapsed="false">
      <c r="A234" s="380" t="s">
        <v>1095</v>
      </c>
      <c r="B234" s="380" t="s">
        <v>1096</v>
      </c>
      <c r="C234" s="380" t="s">
        <v>838</v>
      </c>
      <c r="D234" s="381" t="n">
        <v>6</v>
      </c>
      <c r="E234" s="381" t="n">
        <v>0</v>
      </c>
      <c r="F234" s="381" t="n">
        <v>9</v>
      </c>
      <c r="G234" s="381" t="n">
        <v>0</v>
      </c>
      <c r="H234" s="381" t="n">
        <v>0</v>
      </c>
      <c r="I234" s="381" t="n">
        <v>3</v>
      </c>
      <c r="J234" s="381" t="n">
        <v>6</v>
      </c>
      <c r="K234" s="381" t="n">
        <v>0</v>
      </c>
    </row>
    <row r="235" customFormat="false" ht="9" hidden="false" customHeight="true" outlineLevel="0" collapsed="false">
      <c r="A235" s="380" t="s">
        <v>1097</v>
      </c>
      <c r="B235" s="380" t="s">
        <v>1098</v>
      </c>
      <c r="C235" s="380" t="s">
        <v>838</v>
      </c>
      <c r="D235" s="381" t="n">
        <v>6</v>
      </c>
      <c r="E235" s="381" t="n">
        <v>6</v>
      </c>
      <c r="F235" s="381" t="n">
        <v>9</v>
      </c>
      <c r="G235" s="381" t="n">
        <v>0</v>
      </c>
      <c r="H235" s="381" t="n">
        <v>0</v>
      </c>
      <c r="I235" s="381" t="n">
        <v>3</v>
      </c>
      <c r="J235" s="381" t="n">
        <v>6</v>
      </c>
      <c r="K235" s="381" t="n">
        <v>0</v>
      </c>
    </row>
    <row r="236" customFormat="false" ht="9" hidden="false" customHeight="true" outlineLevel="0" collapsed="false">
      <c r="A236" s="380" t="s">
        <v>1097</v>
      </c>
      <c r="B236" s="380" t="s">
        <v>1098</v>
      </c>
      <c r="C236" s="380" t="s">
        <v>813</v>
      </c>
      <c r="D236" s="381" t="n">
        <v>3</v>
      </c>
      <c r="E236" s="381" t="n">
        <v>0</v>
      </c>
      <c r="F236" s="381" t="n">
        <v>3</v>
      </c>
      <c r="G236" s="381" t="n">
        <v>0</v>
      </c>
      <c r="H236" s="381" t="n">
        <v>0</v>
      </c>
      <c r="I236" s="381" t="n">
        <v>0</v>
      </c>
      <c r="J236" s="381" t="n">
        <v>3</v>
      </c>
      <c r="K236" s="381" t="n">
        <v>0</v>
      </c>
    </row>
    <row r="237" customFormat="false" ht="9" hidden="false" customHeight="true" outlineLevel="0" collapsed="false">
      <c r="A237" s="380" t="s">
        <v>1099</v>
      </c>
      <c r="B237" s="380" t="s">
        <v>1100</v>
      </c>
      <c r="C237" s="380" t="s">
        <v>813</v>
      </c>
      <c r="D237" s="381" t="n">
        <v>3</v>
      </c>
      <c r="E237" s="381" t="n">
        <v>0</v>
      </c>
      <c r="F237" s="381" t="n">
        <v>3</v>
      </c>
      <c r="G237" s="381" t="n">
        <v>0</v>
      </c>
      <c r="H237" s="381" t="n">
        <v>3</v>
      </c>
      <c r="I237" s="381" t="n">
        <v>0</v>
      </c>
      <c r="J237" s="381" t="n">
        <v>0</v>
      </c>
      <c r="K237" s="381" t="n">
        <v>0</v>
      </c>
    </row>
    <row r="238" customFormat="false" ht="18.95" hidden="false" customHeight="true" outlineLevel="0" collapsed="false">
      <c r="A238" s="382" t="s">
        <v>1101</v>
      </c>
      <c r="B238" s="382" t="s">
        <v>1102</v>
      </c>
      <c r="C238" s="380" t="s">
        <v>838</v>
      </c>
      <c r="D238" s="381" t="n">
        <v>258</v>
      </c>
      <c r="E238" s="381" t="n">
        <v>153</v>
      </c>
      <c r="F238" s="381" t="n">
        <v>411</v>
      </c>
      <c r="G238" s="381" t="n">
        <v>3</v>
      </c>
      <c r="H238" s="381" t="n">
        <v>81</v>
      </c>
      <c r="I238" s="381" t="n">
        <v>198</v>
      </c>
      <c r="J238" s="381" t="n">
        <v>126</v>
      </c>
      <c r="K238" s="381" t="n">
        <v>0</v>
      </c>
    </row>
    <row r="239" customFormat="false" ht="9" hidden="false" customHeight="true" outlineLevel="0" collapsed="false">
      <c r="A239" s="380" t="s">
        <v>1103</v>
      </c>
      <c r="B239" s="380" t="s">
        <v>1104</v>
      </c>
      <c r="C239" s="380" t="s">
        <v>838</v>
      </c>
      <c r="D239" s="381" t="n">
        <v>39</v>
      </c>
      <c r="E239" s="381" t="n">
        <v>12</v>
      </c>
      <c r="F239" s="381" t="n">
        <v>54</v>
      </c>
      <c r="G239" s="381" t="n">
        <v>0</v>
      </c>
      <c r="H239" s="381" t="n">
        <v>24</v>
      </c>
      <c r="I239" s="381" t="n">
        <v>21</v>
      </c>
      <c r="J239" s="381" t="n">
        <v>6</v>
      </c>
      <c r="K239" s="381" t="n">
        <v>0</v>
      </c>
    </row>
    <row r="240" customFormat="false" ht="9" hidden="false" customHeight="true" outlineLevel="0" collapsed="false">
      <c r="A240" s="380" t="s">
        <v>1103</v>
      </c>
      <c r="B240" s="380" t="s">
        <v>1104</v>
      </c>
      <c r="C240" s="380" t="s">
        <v>813</v>
      </c>
      <c r="D240" s="381" t="n">
        <v>24</v>
      </c>
      <c r="E240" s="381" t="n">
        <v>15</v>
      </c>
      <c r="F240" s="381" t="n">
        <v>39</v>
      </c>
      <c r="G240" s="381" t="n">
        <v>0</v>
      </c>
      <c r="H240" s="381" t="n">
        <v>0</v>
      </c>
      <c r="I240" s="381" t="n">
        <v>18</v>
      </c>
      <c r="J240" s="381" t="n">
        <v>21</v>
      </c>
      <c r="K240" s="381" t="n">
        <v>0</v>
      </c>
    </row>
    <row r="241" customFormat="false" ht="9" hidden="false" customHeight="true" outlineLevel="0" collapsed="false">
      <c r="A241" s="380" t="s">
        <v>1105</v>
      </c>
      <c r="B241" s="380" t="s">
        <v>1106</v>
      </c>
      <c r="C241" s="380" t="s">
        <v>813</v>
      </c>
      <c r="D241" s="381" t="n">
        <v>0</v>
      </c>
      <c r="E241" s="381" t="n">
        <v>3</v>
      </c>
      <c r="F241" s="381" t="n">
        <v>3</v>
      </c>
      <c r="G241" s="381" t="n">
        <v>3</v>
      </c>
      <c r="H241" s="381" t="n">
        <v>0</v>
      </c>
      <c r="I241" s="381" t="n">
        <v>0</v>
      </c>
      <c r="J241" s="381" t="n">
        <v>0</v>
      </c>
      <c r="K241" s="381" t="n">
        <v>0</v>
      </c>
    </row>
    <row r="242" customFormat="false" ht="9" hidden="false" customHeight="true" outlineLevel="0" collapsed="false">
      <c r="A242" s="380" t="s">
        <v>1107</v>
      </c>
      <c r="B242" s="380" t="s">
        <v>1108</v>
      </c>
      <c r="C242" s="380" t="s">
        <v>813</v>
      </c>
      <c r="D242" s="381" t="n">
        <v>0</v>
      </c>
      <c r="E242" s="381" t="n">
        <v>3</v>
      </c>
      <c r="F242" s="381" t="n">
        <v>3</v>
      </c>
      <c r="G242" s="381" t="n">
        <v>0</v>
      </c>
      <c r="H242" s="381" t="n">
        <v>0</v>
      </c>
      <c r="I242" s="381" t="n">
        <v>3</v>
      </c>
      <c r="J242" s="381" t="n">
        <v>0</v>
      </c>
      <c r="K242" s="381" t="n">
        <v>0</v>
      </c>
    </row>
    <row r="243" customFormat="false" ht="15" hidden="false" customHeight="true" outlineLevel="0" collapsed="false">
      <c r="A243" s="378" t="s">
        <v>1109</v>
      </c>
      <c r="B243" s="378" t="s">
        <v>1110</v>
      </c>
      <c r="C243" s="378"/>
      <c r="D243" s="379" t="n">
        <v>32883</v>
      </c>
      <c r="E243" s="379" t="n">
        <v>2010</v>
      </c>
      <c r="F243" s="379" t="n">
        <v>34893</v>
      </c>
      <c r="G243" s="379" t="n">
        <v>399</v>
      </c>
      <c r="H243" s="379" t="n">
        <v>6270</v>
      </c>
      <c r="I243" s="379" t="n">
        <v>21069</v>
      </c>
      <c r="J243" s="379" t="n">
        <v>7032</v>
      </c>
      <c r="K243" s="379" t="n">
        <v>126</v>
      </c>
    </row>
    <row r="244" customFormat="false" ht="9" hidden="false" customHeight="true" outlineLevel="0" collapsed="false">
      <c r="A244" s="380" t="s">
        <v>1111</v>
      </c>
      <c r="B244" s="380" t="s">
        <v>1112</v>
      </c>
      <c r="C244" s="380" t="s">
        <v>813</v>
      </c>
      <c r="D244" s="381" t="n">
        <v>363</v>
      </c>
      <c r="E244" s="381" t="n">
        <v>33</v>
      </c>
      <c r="F244" s="381" t="n">
        <v>396</v>
      </c>
      <c r="G244" s="381" t="n">
        <v>6</v>
      </c>
      <c r="H244" s="381" t="n">
        <v>159</v>
      </c>
      <c r="I244" s="381" t="n">
        <v>189</v>
      </c>
      <c r="J244" s="381" t="n">
        <v>36</v>
      </c>
      <c r="K244" s="381" t="n">
        <v>9</v>
      </c>
    </row>
    <row r="245" customFormat="false" ht="9" hidden="false" customHeight="true" outlineLevel="0" collapsed="false">
      <c r="A245" s="380" t="s">
        <v>1111</v>
      </c>
      <c r="B245" s="380" t="s">
        <v>1112</v>
      </c>
      <c r="C245" s="380" t="s">
        <v>838</v>
      </c>
      <c r="D245" s="381" t="n">
        <v>9</v>
      </c>
      <c r="E245" s="381" t="n">
        <v>0</v>
      </c>
      <c r="F245" s="381" t="n">
        <v>12</v>
      </c>
      <c r="G245" s="381" t="n">
        <v>0</v>
      </c>
      <c r="H245" s="381" t="n">
        <v>3</v>
      </c>
      <c r="I245" s="381" t="n">
        <v>6</v>
      </c>
      <c r="J245" s="381" t="n">
        <v>0</v>
      </c>
      <c r="K245" s="381" t="n">
        <v>0</v>
      </c>
    </row>
    <row r="246" customFormat="false" ht="18.95" hidden="false" customHeight="true" outlineLevel="0" collapsed="false">
      <c r="A246" s="382" t="s">
        <v>1111</v>
      </c>
      <c r="B246" s="382" t="s">
        <v>1113</v>
      </c>
      <c r="C246" s="380" t="s">
        <v>838</v>
      </c>
      <c r="D246" s="381" t="n">
        <v>3</v>
      </c>
      <c r="E246" s="381" t="n">
        <v>0</v>
      </c>
      <c r="F246" s="381" t="n">
        <v>3</v>
      </c>
      <c r="G246" s="381" t="n">
        <v>0</v>
      </c>
      <c r="H246" s="381" t="n">
        <v>0</v>
      </c>
      <c r="I246" s="381" t="n">
        <v>3</v>
      </c>
      <c r="J246" s="381" t="n">
        <v>0</v>
      </c>
      <c r="K246" s="381" t="n">
        <v>0</v>
      </c>
    </row>
    <row r="247" customFormat="false" ht="9" hidden="false" customHeight="true" outlineLevel="0" collapsed="false">
      <c r="A247" s="380" t="s">
        <v>1111</v>
      </c>
      <c r="B247" s="380" t="s">
        <v>1114</v>
      </c>
      <c r="C247" s="380" t="s">
        <v>813</v>
      </c>
      <c r="D247" s="381" t="n">
        <v>3</v>
      </c>
      <c r="E247" s="381" t="n">
        <v>0</v>
      </c>
      <c r="F247" s="381" t="n">
        <v>3</v>
      </c>
      <c r="G247" s="381" t="n">
        <v>3</v>
      </c>
      <c r="H247" s="381" t="n">
        <v>0</v>
      </c>
      <c r="I247" s="381" t="n">
        <v>0</v>
      </c>
      <c r="J247" s="381" t="n">
        <v>0</v>
      </c>
      <c r="K247" s="381" t="n">
        <v>0</v>
      </c>
    </row>
    <row r="248" customFormat="false" ht="18.95" hidden="false" customHeight="true" outlineLevel="0" collapsed="false">
      <c r="A248" s="382" t="s">
        <v>1111</v>
      </c>
      <c r="B248" s="382" t="s">
        <v>1116</v>
      </c>
      <c r="C248" s="380" t="s">
        <v>838</v>
      </c>
      <c r="D248" s="381" t="n">
        <v>9</v>
      </c>
      <c r="E248" s="381" t="n">
        <v>0</v>
      </c>
      <c r="F248" s="381" t="n">
        <v>9</v>
      </c>
      <c r="G248" s="381" t="n">
        <v>6</v>
      </c>
      <c r="H248" s="381" t="n">
        <v>3</v>
      </c>
      <c r="I248" s="381" t="n">
        <v>0</v>
      </c>
      <c r="J248" s="381" t="n">
        <v>0</v>
      </c>
      <c r="K248" s="381" t="n">
        <v>0</v>
      </c>
    </row>
    <row r="249" customFormat="false" ht="18.95" hidden="false" customHeight="true" outlineLevel="0" collapsed="false">
      <c r="A249" s="382" t="s">
        <v>1111</v>
      </c>
      <c r="B249" s="382" t="s">
        <v>1117</v>
      </c>
      <c r="C249" s="380" t="s">
        <v>838</v>
      </c>
      <c r="D249" s="381" t="n">
        <v>3</v>
      </c>
      <c r="E249" s="381" t="n">
        <v>0</v>
      </c>
      <c r="F249" s="381" t="n">
        <v>3</v>
      </c>
      <c r="G249" s="381" t="n">
        <v>0</v>
      </c>
      <c r="H249" s="381" t="n">
        <v>0</v>
      </c>
      <c r="I249" s="381" t="n">
        <v>0</v>
      </c>
      <c r="J249" s="381" t="n">
        <v>0</v>
      </c>
      <c r="K249" s="381" t="n">
        <v>0</v>
      </c>
    </row>
    <row r="250" customFormat="false" ht="9" hidden="false" customHeight="true" outlineLevel="0" collapsed="false">
      <c r="A250" s="380" t="s">
        <v>285</v>
      </c>
      <c r="B250" s="380" t="s">
        <v>371</v>
      </c>
      <c r="C250" s="380" t="s">
        <v>838</v>
      </c>
      <c r="D250" s="381" t="n">
        <v>11181</v>
      </c>
      <c r="E250" s="381" t="n">
        <v>162</v>
      </c>
      <c r="F250" s="381" t="n">
        <v>11346</v>
      </c>
      <c r="G250" s="381" t="n">
        <v>141</v>
      </c>
      <c r="H250" s="381" t="n">
        <v>4254</v>
      </c>
      <c r="I250" s="381" t="n">
        <v>6027</v>
      </c>
      <c r="J250" s="381" t="n">
        <v>894</v>
      </c>
      <c r="K250" s="381" t="n">
        <v>27</v>
      </c>
    </row>
    <row r="251" customFormat="false" ht="9" hidden="false" customHeight="true" outlineLevel="0" collapsed="false">
      <c r="A251" s="380" t="s">
        <v>1118</v>
      </c>
      <c r="B251" s="380" t="s">
        <v>1119</v>
      </c>
      <c r="C251" s="380" t="s">
        <v>838</v>
      </c>
      <c r="D251" s="381" t="n">
        <v>3</v>
      </c>
      <c r="E251" s="381" t="n">
        <v>0</v>
      </c>
      <c r="F251" s="381" t="n">
        <v>3</v>
      </c>
      <c r="G251" s="381" t="n">
        <v>0</v>
      </c>
      <c r="H251" s="381" t="n">
        <v>0</v>
      </c>
      <c r="I251" s="381" t="n">
        <v>0</v>
      </c>
      <c r="J251" s="381" t="n">
        <v>0</v>
      </c>
      <c r="K251" s="381" t="n">
        <v>0</v>
      </c>
    </row>
    <row r="252" customFormat="false" ht="9" hidden="false" customHeight="true" outlineLevel="0" collapsed="false">
      <c r="A252" s="380" t="s">
        <v>1118</v>
      </c>
      <c r="B252" s="380" t="s">
        <v>1119</v>
      </c>
      <c r="C252" s="380" t="s">
        <v>813</v>
      </c>
      <c r="D252" s="381" t="n">
        <v>156</v>
      </c>
      <c r="E252" s="381" t="n">
        <v>3</v>
      </c>
      <c r="F252" s="381" t="n">
        <v>159</v>
      </c>
      <c r="G252" s="381" t="n">
        <v>9</v>
      </c>
      <c r="H252" s="381" t="n">
        <v>57</v>
      </c>
      <c r="I252" s="381" t="n">
        <v>78</v>
      </c>
      <c r="J252" s="381" t="n">
        <v>15</v>
      </c>
      <c r="K252" s="381" t="n">
        <v>0</v>
      </c>
    </row>
    <row r="253" customFormat="false" ht="18.95" hidden="false" customHeight="true" outlineLevel="0" collapsed="false">
      <c r="A253" s="382" t="s">
        <v>1118</v>
      </c>
      <c r="B253" s="382" t="s">
        <v>1120</v>
      </c>
      <c r="C253" s="380" t="s">
        <v>838</v>
      </c>
      <c r="D253" s="381" t="n">
        <v>9</v>
      </c>
      <c r="E253" s="381" t="n">
        <v>0</v>
      </c>
      <c r="F253" s="381" t="n">
        <v>9</v>
      </c>
      <c r="G253" s="381" t="n">
        <v>3</v>
      </c>
      <c r="H253" s="381" t="n">
        <v>0</v>
      </c>
      <c r="I253" s="381" t="n">
        <v>6</v>
      </c>
      <c r="J253" s="381" t="n">
        <v>3</v>
      </c>
      <c r="K253" s="381" t="n">
        <v>0</v>
      </c>
    </row>
    <row r="254" customFormat="false" ht="18.95" hidden="false" customHeight="true" outlineLevel="0" collapsed="false">
      <c r="A254" s="382" t="s">
        <v>1118</v>
      </c>
      <c r="B254" s="382" t="s">
        <v>1120</v>
      </c>
      <c r="C254" s="380" t="s">
        <v>813</v>
      </c>
      <c r="D254" s="381" t="n">
        <v>1680</v>
      </c>
      <c r="E254" s="381" t="n">
        <v>135</v>
      </c>
      <c r="F254" s="381" t="n">
        <v>1812</v>
      </c>
      <c r="G254" s="381" t="n">
        <v>21</v>
      </c>
      <c r="H254" s="381" t="n">
        <v>78</v>
      </c>
      <c r="I254" s="381" t="n">
        <v>1083</v>
      </c>
      <c r="J254" s="381" t="n">
        <v>621</v>
      </c>
      <c r="K254" s="381" t="n">
        <v>9</v>
      </c>
    </row>
    <row r="255" customFormat="false" ht="18.95" hidden="false" customHeight="true" outlineLevel="0" collapsed="false">
      <c r="A255" s="382" t="s">
        <v>1118</v>
      </c>
      <c r="B255" s="382" t="s">
        <v>1121</v>
      </c>
      <c r="C255" s="380" t="s">
        <v>813</v>
      </c>
      <c r="D255" s="381" t="n">
        <v>117</v>
      </c>
      <c r="E255" s="381" t="n">
        <v>6</v>
      </c>
      <c r="F255" s="381" t="n">
        <v>123</v>
      </c>
      <c r="G255" s="381" t="n">
        <v>0</v>
      </c>
      <c r="H255" s="381" t="n">
        <v>21</v>
      </c>
      <c r="I255" s="381" t="n">
        <v>72</v>
      </c>
      <c r="J255" s="381" t="n">
        <v>24</v>
      </c>
      <c r="K255" s="381" t="n">
        <v>0</v>
      </c>
    </row>
    <row r="256" customFormat="false" ht="9" hidden="false" customHeight="true" outlineLevel="0" collapsed="false">
      <c r="A256" s="383" t="s">
        <v>307</v>
      </c>
      <c r="B256" s="383" t="s">
        <v>1122</v>
      </c>
      <c r="C256" s="380" t="s">
        <v>813</v>
      </c>
      <c r="D256" s="381" t="n">
        <v>0</v>
      </c>
      <c r="E256" s="381" t="n">
        <v>0</v>
      </c>
      <c r="F256" s="381" t="n">
        <v>0</v>
      </c>
      <c r="G256" s="381" t="n">
        <v>0</v>
      </c>
      <c r="H256" s="381" t="n">
        <v>0</v>
      </c>
      <c r="I256" s="381" t="n">
        <v>0</v>
      </c>
      <c r="J256" s="381" t="n">
        <v>0</v>
      </c>
      <c r="K256" s="381" t="n">
        <v>0</v>
      </c>
    </row>
    <row r="257" customFormat="false" ht="9" hidden="false" customHeight="true" outlineLevel="0" collapsed="false">
      <c r="A257" s="380" t="s">
        <v>307</v>
      </c>
      <c r="B257" s="380" t="s">
        <v>633</v>
      </c>
      <c r="C257" s="380" t="s">
        <v>838</v>
      </c>
      <c r="D257" s="381" t="n">
        <v>39</v>
      </c>
      <c r="E257" s="381" t="n">
        <v>6</v>
      </c>
      <c r="F257" s="381" t="n">
        <v>45</v>
      </c>
      <c r="G257" s="381" t="n">
        <v>0</v>
      </c>
      <c r="H257" s="381" t="n">
        <v>9</v>
      </c>
      <c r="I257" s="381" t="n">
        <v>30</v>
      </c>
      <c r="J257" s="381" t="n">
        <v>6</v>
      </c>
      <c r="K257" s="381" t="n">
        <v>0</v>
      </c>
    </row>
    <row r="258" customFormat="false" ht="9" hidden="false" customHeight="true" outlineLevel="0" collapsed="false">
      <c r="A258" s="380" t="s">
        <v>307</v>
      </c>
      <c r="B258" s="380" t="s">
        <v>633</v>
      </c>
      <c r="C258" s="380" t="s">
        <v>813</v>
      </c>
      <c r="D258" s="381" t="n">
        <v>5862</v>
      </c>
      <c r="E258" s="381" t="n">
        <v>282</v>
      </c>
      <c r="F258" s="381" t="n">
        <v>6144</v>
      </c>
      <c r="G258" s="381" t="n">
        <v>33</v>
      </c>
      <c r="H258" s="381" t="n">
        <v>525</v>
      </c>
      <c r="I258" s="381" t="n">
        <v>4203</v>
      </c>
      <c r="J258" s="381" t="n">
        <v>1365</v>
      </c>
      <c r="K258" s="381" t="n">
        <v>18</v>
      </c>
    </row>
    <row r="259" customFormat="false" ht="18.95" hidden="false" customHeight="true" outlineLevel="0" collapsed="false">
      <c r="A259" s="382" t="s">
        <v>1123</v>
      </c>
      <c r="B259" s="382" t="s">
        <v>1124</v>
      </c>
      <c r="C259" s="380" t="s">
        <v>838</v>
      </c>
      <c r="D259" s="381" t="n">
        <v>330</v>
      </c>
      <c r="E259" s="381" t="n">
        <v>3</v>
      </c>
      <c r="F259" s="381" t="n">
        <v>333</v>
      </c>
      <c r="G259" s="381" t="n">
        <v>3</v>
      </c>
      <c r="H259" s="381" t="n">
        <v>84</v>
      </c>
      <c r="I259" s="381" t="n">
        <v>207</v>
      </c>
      <c r="J259" s="381" t="n">
        <v>39</v>
      </c>
      <c r="K259" s="381" t="n">
        <v>0</v>
      </c>
    </row>
    <row r="260" customFormat="false" ht="18.95" hidden="false" customHeight="true" outlineLevel="0" collapsed="false">
      <c r="A260" s="382" t="s">
        <v>1123</v>
      </c>
      <c r="B260" s="382" t="s">
        <v>1124</v>
      </c>
      <c r="C260" s="380" t="s">
        <v>813</v>
      </c>
      <c r="D260" s="381" t="n">
        <v>129</v>
      </c>
      <c r="E260" s="381" t="n">
        <v>3</v>
      </c>
      <c r="F260" s="381" t="n">
        <v>135</v>
      </c>
      <c r="G260" s="381" t="n">
        <v>0</v>
      </c>
      <c r="H260" s="381" t="n">
        <v>24</v>
      </c>
      <c r="I260" s="381" t="n">
        <v>87</v>
      </c>
      <c r="J260" s="381" t="n">
        <v>21</v>
      </c>
      <c r="K260" s="381" t="n">
        <v>0</v>
      </c>
    </row>
    <row r="261" customFormat="false" ht="9" hidden="false" customHeight="true" outlineLevel="0" collapsed="false">
      <c r="A261" s="380" t="s">
        <v>1125</v>
      </c>
      <c r="B261" s="380" t="s">
        <v>1126</v>
      </c>
      <c r="C261" s="380" t="s">
        <v>838</v>
      </c>
      <c r="D261" s="381" t="n">
        <v>354</v>
      </c>
      <c r="E261" s="381" t="n">
        <v>540</v>
      </c>
      <c r="F261" s="381" t="n">
        <v>894</v>
      </c>
      <c r="G261" s="381" t="n">
        <v>3</v>
      </c>
      <c r="H261" s="381" t="n">
        <v>69</v>
      </c>
      <c r="I261" s="381" t="n">
        <v>426</v>
      </c>
      <c r="J261" s="381" t="n">
        <v>396</v>
      </c>
      <c r="K261" s="381" t="n">
        <v>0</v>
      </c>
    </row>
    <row r="262" customFormat="false" ht="9" hidden="false" customHeight="true" outlineLevel="0" collapsed="false">
      <c r="A262" s="380" t="s">
        <v>1127</v>
      </c>
      <c r="B262" s="380" t="s">
        <v>1128</v>
      </c>
      <c r="C262" s="380" t="s">
        <v>813</v>
      </c>
      <c r="D262" s="381" t="n">
        <v>3</v>
      </c>
      <c r="E262" s="381" t="n">
        <v>0</v>
      </c>
      <c r="F262" s="381" t="n">
        <v>3</v>
      </c>
      <c r="G262" s="381" t="n">
        <v>0</v>
      </c>
      <c r="H262" s="381" t="n">
        <v>3</v>
      </c>
      <c r="I262" s="381" t="n">
        <v>0</v>
      </c>
      <c r="J262" s="381" t="n">
        <v>0</v>
      </c>
      <c r="K262" s="381" t="n">
        <v>0</v>
      </c>
    </row>
    <row r="263" customFormat="false" ht="9" hidden="false" customHeight="true" outlineLevel="0" collapsed="false">
      <c r="A263" s="380" t="s">
        <v>292</v>
      </c>
      <c r="B263" s="380" t="s">
        <v>1129</v>
      </c>
      <c r="C263" s="380" t="s">
        <v>838</v>
      </c>
      <c r="D263" s="381" t="n">
        <v>99</v>
      </c>
      <c r="E263" s="381" t="n">
        <v>6</v>
      </c>
      <c r="F263" s="381" t="n">
        <v>105</v>
      </c>
      <c r="G263" s="381" t="n">
        <v>3</v>
      </c>
      <c r="H263" s="381" t="n">
        <v>21</v>
      </c>
      <c r="I263" s="381" t="n">
        <v>66</v>
      </c>
      <c r="J263" s="381" t="n">
        <v>12</v>
      </c>
      <c r="K263" s="381" t="n">
        <v>0</v>
      </c>
    </row>
    <row r="264" customFormat="false" ht="9" hidden="false" customHeight="true" outlineLevel="0" collapsed="false">
      <c r="A264" s="380" t="s">
        <v>292</v>
      </c>
      <c r="B264" s="380" t="s">
        <v>378</v>
      </c>
      <c r="C264" s="380" t="s">
        <v>838</v>
      </c>
      <c r="D264" s="381" t="n">
        <v>159</v>
      </c>
      <c r="E264" s="381" t="n">
        <v>6</v>
      </c>
      <c r="F264" s="381" t="n">
        <v>165</v>
      </c>
      <c r="G264" s="381" t="n">
        <v>3</v>
      </c>
      <c r="H264" s="381" t="n">
        <v>18</v>
      </c>
      <c r="I264" s="381" t="n">
        <v>105</v>
      </c>
      <c r="J264" s="381" t="n">
        <v>42</v>
      </c>
      <c r="K264" s="381" t="n">
        <v>0</v>
      </c>
    </row>
    <row r="265" customFormat="false" ht="9" hidden="false" customHeight="true" outlineLevel="0" collapsed="false">
      <c r="A265" s="380" t="s">
        <v>292</v>
      </c>
      <c r="B265" s="380" t="s">
        <v>378</v>
      </c>
      <c r="C265" s="380" t="s">
        <v>813</v>
      </c>
      <c r="D265" s="381" t="n">
        <v>7041</v>
      </c>
      <c r="E265" s="381" t="n">
        <v>447</v>
      </c>
      <c r="F265" s="381" t="n">
        <v>7488</v>
      </c>
      <c r="G265" s="381" t="n">
        <v>51</v>
      </c>
      <c r="H265" s="381" t="n">
        <v>378</v>
      </c>
      <c r="I265" s="381" t="n">
        <v>4890</v>
      </c>
      <c r="J265" s="381" t="n">
        <v>2130</v>
      </c>
      <c r="K265" s="381" t="n">
        <v>36</v>
      </c>
    </row>
    <row r="266" customFormat="false" ht="9" hidden="false" customHeight="true" outlineLevel="0" collapsed="false">
      <c r="A266" s="380" t="s">
        <v>1130</v>
      </c>
      <c r="B266" s="380" t="s">
        <v>1131</v>
      </c>
      <c r="C266" s="380" t="s">
        <v>813</v>
      </c>
      <c r="D266" s="381" t="n">
        <v>111</v>
      </c>
      <c r="E266" s="381" t="n">
        <v>39</v>
      </c>
      <c r="F266" s="381" t="n">
        <v>150</v>
      </c>
      <c r="G266" s="381" t="n">
        <v>0</v>
      </c>
      <c r="H266" s="381" t="n">
        <v>0</v>
      </c>
      <c r="I266" s="381" t="n">
        <v>63</v>
      </c>
      <c r="J266" s="381" t="n">
        <v>87</v>
      </c>
      <c r="K266" s="381" t="n">
        <v>0</v>
      </c>
    </row>
    <row r="267" customFormat="false" ht="9" hidden="false" customHeight="true" outlineLevel="0" collapsed="false">
      <c r="A267" s="383" t="s">
        <v>581</v>
      </c>
      <c r="B267" s="383" t="s">
        <v>1132</v>
      </c>
      <c r="C267" s="380" t="s">
        <v>813</v>
      </c>
      <c r="D267" s="381" t="n">
        <v>3</v>
      </c>
      <c r="E267" s="381" t="n">
        <v>0</v>
      </c>
      <c r="F267" s="381" t="n">
        <v>3</v>
      </c>
      <c r="G267" s="381" t="n">
        <v>0</v>
      </c>
      <c r="H267" s="381" t="n">
        <v>3</v>
      </c>
      <c r="I267" s="381" t="n">
        <v>0</v>
      </c>
      <c r="J267" s="381" t="n">
        <v>0</v>
      </c>
      <c r="K267" s="381" t="n">
        <v>0</v>
      </c>
    </row>
    <row r="268" customFormat="false" ht="18.95" hidden="false" customHeight="true" outlineLevel="0" collapsed="false">
      <c r="A268" s="382" t="s">
        <v>581</v>
      </c>
      <c r="B268" s="382" t="s">
        <v>1133</v>
      </c>
      <c r="C268" s="380" t="s">
        <v>813</v>
      </c>
      <c r="D268" s="381" t="n">
        <v>3</v>
      </c>
      <c r="E268" s="381" t="n">
        <v>0</v>
      </c>
      <c r="F268" s="381" t="n">
        <v>3</v>
      </c>
      <c r="G268" s="381" t="n">
        <v>0</v>
      </c>
      <c r="H268" s="381" t="n">
        <v>3</v>
      </c>
      <c r="I268" s="381" t="n">
        <v>0</v>
      </c>
      <c r="J268" s="381" t="n">
        <v>0</v>
      </c>
      <c r="K268" s="381" t="n">
        <v>0</v>
      </c>
    </row>
    <row r="269" customFormat="false" ht="18.95" hidden="false" customHeight="true" outlineLevel="0" collapsed="false">
      <c r="A269" s="382" t="s">
        <v>581</v>
      </c>
      <c r="B269" s="382" t="s">
        <v>1134</v>
      </c>
      <c r="C269" s="380" t="s">
        <v>813</v>
      </c>
      <c r="D269" s="381" t="n">
        <v>12</v>
      </c>
      <c r="E269" s="381" t="n">
        <v>0</v>
      </c>
      <c r="F269" s="381" t="n">
        <v>15</v>
      </c>
      <c r="G269" s="381" t="n">
        <v>3</v>
      </c>
      <c r="H269" s="381" t="n">
        <v>12</v>
      </c>
      <c r="I269" s="381" t="n">
        <v>0</v>
      </c>
      <c r="J269" s="381" t="n">
        <v>0</v>
      </c>
      <c r="K269" s="381" t="n">
        <v>0</v>
      </c>
    </row>
    <row r="270" customFormat="false" ht="9" hidden="false" customHeight="true" outlineLevel="0" collapsed="false">
      <c r="A270" s="383" t="s">
        <v>581</v>
      </c>
      <c r="B270" s="383" t="s">
        <v>1135</v>
      </c>
      <c r="C270" s="380" t="s">
        <v>838</v>
      </c>
      <c r="D270" s="381" t="n">
        <v>6</v>
      </c>
      <c r="E270" s="381" t="n">
        <v>0</v>
      </c>
      <c r="F270" s="381" t="n">
        <v>6</v>
      </c>
      <c r="G270" s="381" t="n">
        <v>0</v>
      </c>
      <c r="H270" s="381" t="n">
        <v>0</v>
      </c>
      <c r="I270" s="381" t="n">
        <v>6</v>
      </c>
      <c r="J270" s="381" t="n">
        <v>3</v>
      </c>
      <c r="K270" s="381" t="n">
        <v>0</v>
      </c>
    </row>
    <row r="271" customFormat="false" ht="9" hidden="false" customHeight="true" outlineLevel="0" collapsed="false">
      <c r="A271" s="383" t="s">
        <v>581</v>
      </c>
      <c r="B271" s="383" t="s">
        <v>1135</v>
      </c>
      <c r="C271" s="380" t="s">
        <v>813</v>
      </c>
      <c r="D271" s="381" t="n">
        <v>2274</v>
      </c>
      <c r="E271" s="381" t="n">
        <v>213</v>
      </c>
      <c r="F271" s="381" t="n">
        <v>2484</v>
      </c>
      <c r="G271" s="381" t="n">
        <v>54</v>
      </c>
      <c r="H271" s="381" t="n">
        <v>198</v>
      </c>
      <c r="I271" s="381" t="n">
        <v>1728</v>
      </c>
      <c r="J271" s="381" t="n">
        <v>501</v>
      </c>
      <c r="K271" s="381" t="n">
        <v>6</v>
      </c>
    </row>
    <row r="272" customFormat="false" ht="18.95" hidden="false" customHeight="true" outlineLevel="0" collapsed="false">
      <c r="A272" s="382" t="s">
        <v>581</v>
      </c>
      <c r="B272" s="382" t="s">
        <v>1136</v>
      </c>
      <c r="C272" s="380" t="s">
        <v>813</v>
      </c>
      <c r="D272" s="381" t="n">
        <v>0</v>
      </c>
      <c r="E272" s="381" t="n">
        <v>0</v>
      </c>
      <c r="F272" s="381" t="n">
        <v>0</v>
      </c>
      <c r="G272" s="381" t="n">
        <v>0</v>
      </c>
      <c r="H272" s="381" t="n">
        <v>0</v>
      </c>
      <c r="I272" s="381" t="n">
        <v>0</v>
      </c>
      <c r="J272" s="381" t="n">
        <v>0</v>
      </c>
      <c r="K272" s="381" t="n">
        <v>0</v>
      </c>
    </row>
    <row r="273" customFormat="false" ht="18.95" hidden="false" customHeight="true" outlineLevel="0" collapsed="false">
      <c r="A273" s="382" t="s">
        <v>581</v>
      </c>
      <c r="B273" s="382" t="s">
        <v>1137</v>
      </c>
      <c r="C273" s="380" t="s">
        <v>813</v>
      </c>
      <c r="D273" s="381" t="n">
        <v>129</v>
      </c>
      <c r="E273" s="381" t="n">
        <v>21</v>
      </c>
      <c r="F273" s="381" t="n">
        <v>150</v>
      </c>
      <c r="G273" s="381" t="n">
        <v>0</v>
      </c>
      <c r="H273" s="381" t="n">
        <v>0</v>
      </c>
      <c r="I273" s="381" t="n">
        <v>99</v>
      </c>
      <c r="J273" s="381" t="n">
        <v>51</v>
      </c>
      <c r="K273" s="381" t="n">
        <v>0</v>
      </c>
    </row>
    <row r="274" customFormat="false" ht="9" hidden="false" customHeight="true" outlineLevel="0" collapsed="false">
      <c r="A274" s="380" t="s">
        <v>581</v>
      </c>
      <c r="B274" s="380" t="s">
        <v>1138</v>
      </c>
      <c r="C274" s="380" t="s">
        <v>813</v>
      </c>
      <c r="D274" s="381" t="n">
        <v>30</v>
      </c>
      <c r="E274" s="381" t="n">
        <v>3</v>
      </c>
      <c r="F274" s="381" t="n">
        <v>33</v>
      </c>
      <c r="G274" s="381" t="n">
        <v>6</v>
      </c>
      <c r="H274" s="381" t="n">
        <v>24</v>
      </c>
      <c r="I274" s="381" t="n">
        <v>6</v>
      </c>
      <c r="J274" s="381" t="n">
        <v>0</v>
      </c>
      <c r="K274" s="381" t="n">
        <v>0</v>
      </c>
    </row>
    <row r="275" customFormat="false" ht="9" hidden="false" customHeight="true" outlineLevel="0" collapsed="false">
      <c r="A275" s="383" t="s">
        <v>581</v>
      </c>
      <c r="B275" s="383" t="s">
        <v>1139</v>
      </c>
      <c r="C275" s="380" t="s">
        <v>813</v>
      </c>
      <c r="D275" s="381" t="n">
        <v>3</v>
      </c>
      <c r="E275" s="381" t="n">
        <v>0</v>
      </c>
      <c r="F275" s="381" t="n">
        <v>3</v>
      </c>
      <c r="G275" s="381" t="n">
        <v>0</v>
      </c>
      <c r="H275" s="381" t="n">
        <v>3</v>
      </c>
      <c r="I275" s="381" t="n">
        <v>0</v>
      </c>
      <c r="J275" s="381" t="n">
        <v>0</v>
      </c>
      <c r="K275" s="381" t="n">
        <v>0</v>
      </c>
    </row>
    <row r="276" customFormat="false" ht="18.95" hidden="false" customHeight="true" outlineLevel="0" collapsed="false">
      <c r="A276" s="382" t="s">
        <v>581</v>
      </c>
      <c r="B276" s="382" t="s">
        <v>1140</v>
      </c>
      <c r="C276" s="380" t="s">
        <v>813</v>
      </c>
      <c r="D276" s="381" t="n">
        <v>3</v>
      </c>
      <c r="E276" s="381" t="n">
        <v>0</v>
      </c>
      <c r="F276" s="381" t="n">
        <v>3</v>
      </c>
      <c r="G276" s="381" t="n">
        <v>0</v>
      </c>
      <c r="H276" s="381" t="n">
        <v>3</v>
      </c>
      <c r="I276" s="381" t="n">
        <v>0</v>
      </c>
      <c r="J276" s="381" t="n">
        <v>0</v>
      </c>
      <c r="K276" s="381" t="n">
        <v>0</v>
      </c>
    </row>
    <row r="277" customFormat="false" ht="9" hidden="false" customHeight="true" outlineLevel="0" collapsed="false">
      <c r="A277" s="380" t="s">
        <v>1141</v>
      </c>
      <c r="B277" s="380" t="s">
        <v>1142</v>
      </c>
      <c r="C277" s="380" t="s">
        <v>813</v>
      </c>
      <c r="D277" s="381" t="n">
        <v>3</v>
      </c>
      <c r="E277" s="381" t="n">
        <v>0</v>
      </c>
      <c r="F277" s="381" t="n">
        <v>3</v>
      </c>
      <c r="G277" s="381" t="n">
        <v>0</v>
      </c>
      <c r="H277" s="381" t="n">
        <v>0</v>
      </c>
      <c r="I277" s="381" t="n">
        <v>0</v>
      </c>
      <c r="J277" s="381" t="n">
        <v>0</v>
      </c>
      <c r="K277" s="381" t="n">
        <v>0</v>
      </c>
    </row>
    <row r="278" customFormat="false" ht="18.95" hidden="false" customHeight="true" outlineLevel="0" collapsed="false">
      <c r="A278" s="382" t="s">
        <v>1141</v>
      </c>
      <c r="B278" s="382" t="s">
        <v>1143</v>
      </c>
      <c r="C278" s="380" t="s">
        <v>813</v>
      </c>
      <c r="D278" s="381" t="n">
        <v>6</v>
      </c>
      <c r="E278" s="381" t="n">
        <v>0</v>
      </c>
      <c r="F278" s="381" t="n">
        <v>6</v>
      </c>
      <c r="G278" s="381" t="n">
        <v>0</v>
      </c>
      <c r="H278" s="381" t="n">
        <v>3</v>
      </c>
      <c r="I278" s="381" t="n">
        <v>0</v>
      </c>
      <c r="J278" s="381" t="n">
        <v>0</v>
      </c>
      <c r="K278" s="381" t="n">
        <v>0</v>
      </c>
    </row>
    <row r="279" customFormat="false" ht="9" hidden="false" customHeight="true" outlineLevel="0" collapsed="false">
      <c r="A279" s="380" t="s">
        <v>1141</v>
      </c>
      <c r="B279" s="380" t="s">
        <v>1144</v>
      </c>
      <c r="C279" s="380" t="s">
        <v>813</v>
      </c>
      <c r="D279" s="381" t="n">
        <v>141</v>
      </c>
      <c r="E279" s="381" t="n">
        <v>6</v>
      </c>
      <c r="F279" s="381" t="n">
        <v>150</v>
      </c>
      <c r="G279" s="381" t="n">
        <v>0</v>
      </c>
      <c r="H279" s="381" t="n">
        <v>3</v>
      </c>
      <c r="I279" s="381" t="n">
        <v>99</v>
      </c>
      <c r="J279" s="381" t="n">
        <v>48</v>
      </c>
      <c r="K279" s="381" t="n">
        <v>0</v>
      </c>
    </row>
    <row r="280" customFormat="false" ht="9" hidden="false" customHeight="true" outlineLevel="0" collapsed="false">
      <c r="A280" s="380" t="s">
        <v>1141</v>
      </c>
      <c r="B280" s="380" t="s">
        <v>1145</v>
      </c>
      <c r="C280" s="380" t="s">
        <v>838</v>
      </c>
      <c r="D280" s="381" t="n">
        <v>774</v>
      </c>
      <c r="E280" s="381" t="n">
        <v>12</v>
      </c>
      <c r="F280" s="381" t="n">
        <v>783</v>
      </c>
      <c r="G280" s="381" t="n">
        <v>9</v>
      </c>
      <c r="H280" s="381" t="n">
        <v>156</v>
      </c>
      <c r="I280" s="381" t="n">
        <v>483</v>
      </c>
      <c r="J280" s="381" t="n">
        <v>135</v>
      </c>
      <c r="K280" s="381" t="n">
        <v>3</v>
      </c>
    </row>
    <row r="281" customFormat="false" ht="9" hidden="false" customHeight="true" outlineLevel="0" collapsed="false">
      <c r="A281" s="380" t="s">
        <v>1141</v>
      </c>
      <c r="B281" s="380" t="s">
        <v>1146</v>
      </c>
      <c r="C281" s="380" t="s">
        <v>838</v>
      </c>
      <c r="D281" s="381" t="n">
        <v>18</v>
      </c>
      <c r="E281" s="381" t="n">
        <v>0</v>
      </c>
      <c r="F281" s="381" t="n">
        <v>18</v>
      </c>
      <c r="G281" s="381" t="n">
        <v>0</v>
      </c>
      <c r="H281" s="381" t="n">
        <v>0</v>
      </c>
      <c r="I281" s="381" t="n">
        <v>15</v>
      </c>
      <c r="J281" s="381" t="n">
        <v>6</v>
      </c>
      <c r="K281" s="381" t="n">
        <v>0</v>
      </c>
    </row>
    <row r="282" customFormat="false" ht="9" hidden="false" customHeight="true" outlineLevel="0" collapsed="false">
      <c r="A282" s="380" t="s">
        <v>1141</v>
      </c>
      <c r="B282" s="380" t="s">
        <v>1146</v>
      </c>
      <c r="C282" s="380" t="s">
        <v>813</v>
      </c>
      <c r="D282" s="381" t="n">
        <v>1809</v>
      </c>
      <c r="E282" s="381" t="n">
        <v>81</v>
      </c>
      <c r="F282" s="381" t="n">
        <v>1890</v>
      </c>
      <c r="G282" s="381" t="n">
        <v>39</v>
      </c>
      <c r="H282" s="381" t="n">
        <v>147</v>
      </c>
      <c r="I282" s="381" t="n">
        <v>1092</v>
      </c>
      <c r="J282" s="381" t="n">
        <v>597</v>
      </c>
      <c r="K282" s="381" t="n">
        <v>15</v>
      </c>
    </row>
    <row r="283" customFormat="false" ht="15" hidden="false" customHeight="true" outlineLevel="0" collapsed="false">
      <c r="A283" s="378" t="s">
        <v>1147</v>
      </c>
      <c r="B283" s="378" t="s">
        <v>1148</v>
      </c>
      <c r="C283" s="378"/>
      <c r="D283" s="379" t="n">
        <v>1176</v>
      </c>
      <c r="E283" s="379" t="n">
        <v>51</v>
      </c>
      <c r="F283" s="379" t="n">
        <v>1230</v>
      </c>
      <c r="G283" s="379" t="n">
        <v>501</v>
      </c>
      <c r="H283" s="379" t="n">
        <v>684</v>
      </c>
      <c r="I283" s="379" t="n">
        <v>21</v>
      </c>
      <c r="J283" s="379" t="n">
        <v>3</v>
      </c>
      <c r="K283" s="379" t="n">
        <v>18</v>
      </c>
    </row>
    <row r="284" customFormat="false" ht="9" hidden="false" customHeight="true" outlineLevel="0" collapsed="false">
      <c r="A284" s="380" t="s">
        <v>1149</v>
      </c>
      <c r="B284" s="380" t="s">
        <v>1150</v>
      </c>
      <c r="C284" s="380" t="s">
        <v>838</v>
      </c>
      <c r="D284" s="381" t="n">
        <v>72</v>
      </c>
      <c r="E284" s="381" t="n">
        <v>0</v>
      </c>
      <c r="F284" s="381" t="n">
        <v>72</v>
      </c>
      <c r="G284" s="381" t="n">
        <v>36</v>
      </c>
      <c r="H284" s="381" t="n">
        <v>33</v>
      </c>
      <c r="I284" s="381" t="n">
        <v>0</v>
      </c>
      <c r="J284" s="381" t="n">
        <v>0</v>
      </c>
      <c r="K284" s="381" t="n">
        <v>3</v>
      </c>
    </row>
    <row r="285" customFormat="false" ht="9" hidden="false" customHeight="true" outlineLevel="0" collapsed="false">
      <c r="A285" s="380" t="s">
        <v>1149</v>
      </c>
      <c r="B285" s="380" t="s">
        <v>1151</v>
      </c>
      <c r="C285" s="380" t="s">
        <v>838</v>
      </c>
      <c r="D285" s="381" t="n">
        <v>3</v>
      </c>
      <c r="E285" s="381" t="n">
        <v>0</v>
      </c>
      <c r="F285" s="381" t="n">
        <v>3</v>
      </c>
      <c r="G285" s="381" t="n">
        <v>0</v>
      </c>
      <c r="H285" s="381" t="n">
        <v>3</v>
      </c>
      <c r="I285" s="381" t="n">
        <v>0</v>
      </c>
      <c r="J285" s="381" t="n">
        <v>0</v>
      </c>
      <c r="K285" s="381" t="n">
        <v>0</v>
      </c>
    </row>
    <row r="286" customFormat="false" ht="18.95" hidden="false" customHeight="true" outlineLevel="0" collapsed="false">
      <c r="A286" s="382" t="s">
        <v>1149</v>
      </c>
      <c r="B286" s="382" t="s">
        <v>1152</v>
      </c>
      <c r="C286" s="380" t="s">
        <v>813</v>
      </c>
      <c r="D286" s="381" t="n">
        <v>15</v>
      </c>
      <c r="E286" s="381" t="n">
        <v>0</v>
      </c>
      <c r="F286" s="381" t="n">
        <v>15</v>
      </c>
      <c r="G286" s="381" t="n">
        <v>3</v>
      </c>
      <c r="H286" s="381" t="n">
        <v>9</v>
      </c>
      <c r="I286" s="381" t="n">
        <v>0</v>
      </c>
      <c r="J286" s="381" t="n">
        <v>0</v>
      </c>
      <c r="K286" s="381" t="n">
        <v>3</v>
      </c>
    </row>
    <row r="287" customFormat="false" ht="18.95" hidden="false" customHeight="true" outlineLevel="0" collapsed="false">
      <c r="A287" s="382" t="s">
        <v>1149</v>
      </c>
      <c r="B287" s="382" t="s">
        <v>1153</v>
      </c>
      <c r="C287" s="380" t="s">
        <v>813</v>
      </c>
      <c r="D287" s="381" t="n">
        <v>111</v>
      </c>
      <c r="E287" s="381" t="n">
        <v>6</v>
      </c>
      <c r="F287" s="381" t="n">
        <v>117</v>
      </c>
      <c r="G287" s="381" t="n">
        <v>33</v>
      </c>
      <c r="H287" s="381" t="n">
        <v>75</v>
      </c>
      <c r="I287" s="381" t="n">
        <v>3</v>
      </c>
      <c r="J287" s="381" t="n">
        <v>0</v>
      </c>
      <c r="K287" s="381" t="n">
        <v>3</v>
      </c>
    </row>
    <row r="288" customFormat="false" ht="9" hidden="false" customHeight="true" outlineLevel="0" collapsed="false">
      <c r="A288" s="380" t="s">
        <v>1154</v>
      </c>
      <c r="B288" s="380" t="s">
        <v>1155</v>
      </c>
      <c r="C288" s="380" t="s">
        <v>813</v>
      </c>
      <c r="D288" s="381" t="n">
        <v>12</v>
      </c>
      <c r="E288" s="381" t="n">
        <v>3</v>
      </c>
      <c r="F288" s="381" t="n">
        <v>15</v>
      </c>
      <c r="G288" s="381" t="n">
        <v>3</v>
      </c>
      <c r="H288" s="381" t="n">
        <v>12</v>
      </c>
      <c r="I288" s="381" t="n">
        <v>0</v>
      </c>
      <c r="J288" s="381" t="n">
        <v>0</v>
      </c>
      <c r="K288" s="381" t="n">
        <v>0</v>
      </c>
    </row>
    <row r="289" customFormat="false" ht="18.95" hidden="false" customHeight="true" outlineLevel="0" collapsed="false">
      <c r="A289" s="382" t="s">
        <v>561</v>
      </c>
      <c r="B289" s="382" t="s">
        <v>1157</v>
      </c>
      <c r="C289" s="380" t="s">
        <v>813</v>
      </c>
      <c r="D289" s="381" t="n">
        <v>6</v>
      </c>
      <c r="E289" s="381" t="n">
        <v>0</v>
      </c>
      <c r="F289" s="381" t="n">
        <v>6</v>
      </c>
      <c r="G289" s="381" t="n">
        <v>0</v>
      </c>
      <c r="H289" s="381" t="n">
        <v>6</v>
      </c>
      <c r="I289" s="381" t="n">
        <v>0</v>
      </c>
      <c r="J289" s="381" t="n">
        <v>0</v>
      </c>
      <c r="K289" s="381" t="n">
        <v>0</v>
      </c>
    </row>
    <row r="290" customFormat="false" ht="9" hidden="false" customHeight="true" outlineLevel="0" collapsed="false">
      <c r="A290" s="380" t="s">
        <v>561</v>
      </c>
      <c r="B290" s="380" t="s">
        <v>1158</v>
      </c>
      <c r="C290" s="380" t="s">
        <v>838</v>
      </c>
      <c r="D290" s="381" t="n">
        <v>429</v>
      </c>
      <c r="E290" s="381" t="n">
        <v>12</v>
      </c>
      <c r="F290" s="381" t="n">
        <v>441</v>
      </c>
      <c r="G290" s="381" t="n">
        <v>225</v>
      </c>
      <c r="H290" s="381" t="n">
        <v>210</v>
      </c>
      <c r="I290" s="381" t="n">
        <v>3</v>
      </c>
      <c r="J290" s="381" t="n">
        <v>0</v>
      </c>
      <c r="K290" s="381" t="n">
        <v>3</v>
      </c>
    </row>
    <row r="291" customFormat="false" ht="9" hidden="false" customHeight="true" outlineLevel="0" collapsed="false">
      <c r="A291" s="380" t="s">
        <v>561</v>
      </c>
      <c r="B291" s="380" t="s">
        <v>1159</v>
      </c>
      <c r="C291" s="380" t="s">
        <v>813</v>
      </c>
      <c r="D291" s="381" t="n">
        <v>330</v>
      </c>
      <c r="E291" s="381" t="n">
        <v>15</v>
      </c>
      <c r="F291" s="381" t="n">
        <v>345</v>
      </c>
      <c r="G291" s="381" t="n">
        <v>126</v>
      </c>
      <c r="H291" s="381" t="n">
        <v>198</v>
      </c>
      <c r="I291" s="381" t="n">
        <v>12</v>
      </c>
      <c r="J291" s="381" t="n">
        <v>0</v>
      </c>
      <c r="K291" s="381" t="n">
        <v>6</v>
      </c>
    </row>
    <row r="292" customFormat="false" ht="9" hidden="false" customHeight="true" outlineLevel="0" collapsed="false">
      <c r="A292" s="380" t="s">
        <v>561</v>
      </c>
      <c r="B292" s="380" t="s">
        <v>1160</v>
      </c>
      <c r="C292" s="380" t="s">
        <v>838</v>
      </c>
      <c r="D292" s="381" t="n">
        <v>36</v>
      </c>
      <c r="E292" s="381" t="n">
        <v>3</v>
      </c>
      <c r="F292" s="381" t="n">
        <v>39</v>
      </c>
      <c r="G292" s="381" t="n">
        <v>3</v>
      </c>
      <c r="H292" s="381" t="n">
        <v>36</v>
      </c>
      <c r="I292" s="381" t="n">
        <v>0</v>
      </c>
      <c r="J292" s="381" t="n">
        <v>0</v>
      </c>
      <c r="K292" s="381" t="n">
        <v>0</v>
      </c>
    </row>
    <row r="293" customFormat="false" ht="9" hidden="false" customHeight="true" outlineLevel="0" collapsed="false">
      <c r="A293" s="380" t="s">
        <v>561</v>
      </c>
      <c r="B293" s="380" t="s">
        <v>1161</v>
      </c>
      <c r="C293" s="380" t="s">
        <v>813</v>
      </c>
      <c r="D293" s="381" t="n">
        <v>162</v>
      </c>
      <c r="E293" s="381" t="n">
        <v>15</v>
      </c>
      <c r="F293" s="381" t="n">
        <v>174</v>
      </c>
      <c r="G293" s="381" t="n">
        <v>69</v>
      </c>
      <c r="H293" s="381" t="n">
        <v>102</v>
      </c>
      <c r="I293" s="381" t="n">
        <v>3</v>
      </c>
      <c r="J293" s="381" t="n">
        <v>0</v>
      </c>
      <c r="K293" s="381" t="n">
        <v>0</v>
      </c>
    </row>
    <row r="294" customFormat="false" ht="15" hidden="false" customHeight="true" outlineLevel="0" collapsed="false">
      <c r="A294" s="378" t="s">
        <v>1162</v>
      </c>
      <c r="B294" s="378" t="s">
        <v>1163</v>
      </c>
      <c r="C294" s="378"/>
      <c r="D294" s="379" t="n">
        <v>18</v>
      </c>
      <c r="E294" s="379" t="n">
        <v>3</v>
      </c>
      <c r="F294" s="379" t="n">
        <v>21</v>
      </c>
      <c r="G294" s="379" t="n">
        <v>0</v>
      </c>
      <c r="H294" s="379" t="n">
        <v>9</v>
      </c>
      <c r="I294" s="379" t="n">
        <v>6</v>
      </c>
      <c r="J294" s="379" t="n">
        <v>3</v>
      </c>
      <c r="K294" s="379" t="n">
        <v>0</v>
      </c>
    </row>
    <row r="295" customFormat="false" ht="9" hidden="false" customHeight="true" outlineLevel="0" collapsed="false">
      <c r="A295" s="380" t="s">
        <v>1164</v>
      </c>
      <c r="B295" s="380" t="s">
        <v>1165</v>
      </c>
      <c r="C295" s="380" t="s">
        <v>838</v>
      </c>
      <c r="D295" s="381" t="n">
        <v>18</v>
      </c>
      <c r="E295" s="381" t="n">
        <v>3</v>
      </c>
      <c r="F295" s="381" t="n">
        <v>21</v>
      </c>
      <c r="G295" s="381" t="n">
        <v>0</v>
      </c>
      <c r="H295" s="381" t="n">
        <v>9</v>
      </c>
      <c r="I295" s="381" t="n">
        <v>6</v>
      </c>
      <c r="J295" s="381" t="n">
        <v>3</v>
      </c>
      <c r="K295" s="381" t="n">
        <v>0</v>
      </c>
    </row>
    <row r="296" customFormat="false" ht="15" hidden="false" customHeight="true" outlineLevel="0" collapsed="false">
      <c r="A296" s="378" t="s">
        <v>1166</v>
      </c>
      <c r="B296" s="378" t="s">
        <v>1167</v>
      </c>
      <c r="C296" s="378"/>
      <c r="D296" s="379" t="n">
        <v>183</v>
      </c>
      <c r="E296" s="379" t="n">
        <v>33</v>
      </c>
      <c r="F296" s="379" t="n">
        <v>216</v>
      </c>
      <c r="G296" s="379" t="n">
        <v>6</v>
      </c>
      <c r="H296" s="379" t="n">
        <v>105</v>
      </c>
      <c r="I296" s="379" t="n">
        <v>90</v>
      </c>
      <c r="J296" s="379" t="n">
        <v>15</v>
      </c>
      <c r="K296" s="379" t="n">
        <v>0</v>
      </c>
    </row>
    <row r="297" customFormat="false" ht="9" hidden="false" customHeight="true" outlineLevel="0" collapsed="false">
      <c r="A297" s="380" t="s">
        <v>1168</v>
      </c>
      <c r="B297" s="380" t="s">
        <v>1170</v>
      </c>
      <c r="C297" s="380" t="s">
        <v>838</v>
      </c>
      <c r="D297" s="381" t="n">
        <v>0</v>
      </c>
      <c r="E297" s="381" t="n">
        <v>3</v>
      </c>
      <c r="F297" s="381" t="n">
        <v>3</v>
      </c>
      <c r="G297" s="381" t="n">
        <v>0</v>
      </c>
      <c r="H297" s="381" t="n">
        <v>0</v>
      </c>
      <c r="I297" s="381" t="n">
        <v>0</v>
      </c>
      <c r="J297" s="381" t="n">
        <v>3</v>
      </c>
      <c r="K297" s="381" t="n">
        <v>0</v>
      </c>
    </row>
    <row r="298" customFormat="false" ht="9" hidden="false" customHeight="true" outlineLevel="0" collapsed="false">
      <c r="A298" s="380" t="s">
        <v>1171</v>
      </c>
      <c r="B298" s="380" t="s">
        <v>1172</v>
      </c>
      <c r="C298" s="380" t="s">
        <v>813</v>
      </c>
      <c r="D298" s="381" t="n">
        <v>183</v>
      </c>
      <c r="E298" s="381" t="n">
        <v>15</v>
      </c>
      <c r="F298" s="381" t="n">
        <v>198</v>
      </c>
      <c r="G298" s="381" t="n">
        <v>6</v>
      </c>
      <c r="H298" s="381" t="n">
        <v>99</v>
      </c>
      <c r="I298" s="381" t="n">
        <v>81</v>
      </c>
      <c r="J298" s="381" t="n">
        <v>12</v>
      </c>
      <c r="K298" s="381" t="n">
        <v>0</v>
      </c>
    </row>
    <row r="299" customFormat="false" ht="9" hidden="false" customHeight="true" outlineLevel="0" collapsed="false">
      <c r="A299" s="380" t="s">
        <v>1173</v>
      </c>
      <c r="B299" s="380" t="s">
        <v>1174</v>
      </c>
      <c r="C299" s="380" t="s">
        <v>813</v>
      </c>
      <c r="D299" s="381" t="n">
        <v>0</v>
      </c>
      <c r="E299" s="381" t="n">
        <v>15</v>
      </c>
      <c r="F299" s="381" t="n">
        <v>15</v>
      </c>
      <c r="G299" s="381" t="n">
        <v>0</v>
      </c>
      <c r="H299" s="381" t="n">
        <v>3</v>
      </c>
      <c r="I299" s="381" t="n">
        <v>9</v>
      </c>
      <c r="J299" s="381" t="n">
        <v>0</v>
      </c>
      <c r="K299" s="381" t="n">
        <v>0</v>
      </c>
    </row>
    <row r="300" customFormat="false" ht="15" hidden="false" customHeight="true" outlineLevel="0" collapsed="false">
      <c r="A300" s="378" t="s">
        <v>1175</v>
      </c>
      <c r="B300" s="378" t="s">
        <v>1176</v>
      </c>
      <c r="C300" s="378"/>
      <c r="D300" s="379" t="n">
        <v>153</v>
      </c>
      <c r="E300" s="379" t="n">
        <v>969</v>
      </c>
      <c r="F300" s="379" t="n">
        <v>1122</v>
      </c>
      <c r="G300" s="379" t="n">
        <v>42</v>
      </c>
      <c r="H300" s="379" t="n">
        <v>360</v>
      </c>
      <c r="I300" s="379" t="n">
        <v>393</v>
      </c>
      <c r="J300" s="379" t="n">
        <v>315</v>
      </c>
      <c r="K300" s="379" t="n">
        <v>9</v>
      </c>
    </row>
    <row r="301" customFormat="false" ht="9" hidden="false" customHeight="true" outlineLevel="0" collapsed="false">
      <c r="A301" s="380" t="s">
        <v>1177</v>
      </c>
      <c r="B301" s="380" t="s">
        <v>1178</v>
      </c>
      <c r="C301" s="380" t="s">
        <v>838</v>
      </c>
      <c r="D301" s="381" t="n">
        <v>30</v>
      </c>
      <c r="E301" s="381" t="n">
        <v>399</v>
      </c>
      <c r="F301" s="381" t="n">
        <v>432</v>
      </c>
      <c r="G301" s="381" t="n">
        <v>3</v>
      </c>
      <c r="H301" s="381" t="n">
        <v>90</v>
      </c>
      <c r="I301" s="381" t="n">
        <v>120</v>
      </c>
      <c r="J301" s="381" t="n">
        <v>216</v>
      </c>
      <c r="K301" s="381" t="n">
        <v>3</v>
      </c>
    </row>
    <row r="302" customFormat="false" ht="9" hidden="false" customHeight="true" outlineLevel="0" collapsed="false">
      <c r="A302" s="380" t="s">
        <v>1177</v>
      </c>
      <c r="B302" s="380" t="s">
        <v>1179</v>
      </c>
      <c r="C302" s="380" t="s">
        <v>838</v>
      </c>
      <c r="D302" s="381" t="n">
        <v>0</v>
      </c>
      <c r="E302" s="381" t="n">
        <v>0</v>
      </c>
      <c r="F302" s="381" t="n">
        <v>0</v>
      </c>
      <c r="G302" s="381" t="n">
        <v>0</v>
      </c>
      <c r="H302" s="381" t="n">
        <v>0</v>
      </c>
      <c r="I302" s="381" t="n">
        <v>0</v>
      </c>
      <c r="J302" s="381" t="n">
        <v>0</v>
      </c>
      <c r="K302" s="381" t="n">
        <v>0</v>
      </c>
    </row>
    <row r="303" customFormat="false" ht="9" hidden="false" customHeight="true" outlineLevel="0" collapsed="false">
      <c r="A303" s="380" t="s">
        <v>1180</v>
      </c>
      <c r="B303" s="380" t="s">
        <v>1181</v>
      </c>
      <c r="C303" s="380" t="s">
        <v>813</v>
      </c>
      <c r="D303" s="381" t="n">
        <v>12</v>
      </c>
      <c r="E303" s="381" t="n">
        <v>144</v>
      </c>
      <c r="F303" s="381" t="n">
        <v>156</v>
      </c>
      <c r="G303" s="381" t="n">
        <v>3</v>
      </c>
      <c r="H303" s="381" t="n">
        <v>36</v>
      </c>
      <c r="I303" s="381" t="n">
        <v>75</v>
      </c>
      <c r="J303" s="381" t="n">
        <v>36</v>
      </c>
      <c r="K303" s="381" t="n">
        <v>3</v>
      </c>
    </row>
    <row r="304" customFormat="false" ht="18.95" hidden="false" customHeight="true" outlineLevel="0" collapsed="false">
      <c r="A304" s="382" t="s">
        <v>1182</v>
      </c>
      <c r="B304" s="382" t="s">
        <v>1183</v>
      </c>
      <c r="C304" s="380" t="s">
        <v>838</v>
      </c>
      <c r="D304" s="381" t="n">
        <v>0</v>
      </c>
      <c r="E304" s="381" t="n">
        <v>3</v>
      </c>
      <c r="F304" s="381" t="n">
        <v>3</v>
      </c>
      <c r="G304" s="381" t="n">
        <v>3</v>
      </c>
      <c r="H304" s="381" t="n">
        <v>0</v>
      </c>
      <c r="I304" s="381" t="n">
        <v>0</v>
      </c>
      <c r="J304" s="381" t="n">
        <v>0</v>
      </c>
      <c r="K304" s="381" t="n">
        <v>0</v>
      </c>
    </row>
    <row r="305" customFormat="false" ht="9" hidden="false" customHeight="true" outlineLevel="0" collapsed="false">
      <c r="A305" s="380" t="s">
        <v>1184</v>
      </c>
      <c r="B305" s="380" t="s">
        <v>1185</v>
      </c>
      <c r="C305" s="380" t="s">
        <v>838</v>
      </c>
      <c r="D305" s="381" t="n">
        <v>18</v>
      </c>
      <c r="E305" s="381" t="n">
        <v>132</v>
      </c>
      <c r="F305" s="381" t="n">
        <v>150</v>
      </c>
      <c r="G305" s="381" t="n">
        <v>15</v>
      </c>
      <c r="H305" s="381" t="n">
        <v>84</v>
      </c>
      <c r="I305" s="381" t="n">
        <v>39</v>
      </c>
      <c r="J305" s="381" t="n">
        <v>9</v>
      </c>
      <c r="K305" s="381" t="n">
        <v>0</v>
      </c>
    </row>
    <row r="306" customFormat="false" ht="9" hidden="false" customHeight="true" outlineLevel="0" collapsed="false">
      <c r="A306" s="380" t="s">
        <v>1184</v>
      </c>
      <c r="B306" s="380" t="s">
        <v>1185</v>
      </c>
      <c r="C306" s="380" t="s">
        <v>813</v>
      </c>
      <c r="D306" s="381" t="n">
        <v>3</v>
      </c>
      <c r="E306" s="381" t="n">
        <v>30</v>
      </c>
      <c r="F306" s="381" t="n">
        <v>33</v>
      </c>
      <c r="G306" s="381" t="n">
        <v>3</v>
      </c>
      <c r="H306" s="381" t="n">
        <v>21</v>
      </c>
      <c r="I306" s="381" t="n">
        <v>6</v>
      </c>
      <c r="J306" s="381" t="n">
        <v>3</v>
      </c>
      <c r="K306" s="381" t="n">
        <v>0</v>
      </c>
    </row>
    <row r="307" customFormat="false" ht="18.95" hidden="false" customHeight="true" outlineLevel="0" collapsed="false">
      <c r="A307" s="382" t="s">
        <v>1186</v>
      </c>
      <c r="B307" s="382" t="s">
        <v>1187</v>
      </c>
      <c r="C307" s="380" t="s">
        <v>838</v>
      </c>
      <c r="D307" s="381" t="n">
        <v>0</v>
      </c>
      <c r="E307" s="381" t="n">
        <v>3</v>
      </c>
      <c r="F307" s="381" t="n">
        <v>6</v>
      </c>
      <c r="G307" s="381" t="n">
        <v>3</v>
      </c>
      <c r="H307" s="381" t="n">
        <v>3</v>
      </c>
      <c r="I307" s="381" t="n">
        <v>0</v>
      </c>
      <c r="J307" s="381" t="n">
        <v>0</v>
      </c>
      <c r="K307" s="381" t="n">
        <v>0</v>
      </c>
    </row>
    <row r="308" customFormat="false" ht="9" hidden="false" customHeight="true" outlineLevel="0" collapsed="false">
      <c r="A308" s="380" t="s">
        <v>1186</v>
      </c>
      <c r="B308" s="380" t="s">
        <v>1188</v>
      </c>
      <c r="C308" s="380" t="s">
        <v>813</v>
      </c>
      <c r="D308" s="381" t="n">
        <v>0</v>
      </c>
      <c r="E308" s="381" t="n">
        <v>6</v>
      </c>
      <c r="F308" s="381" t="n">
        <v>6</v>
      </c>
      <c r="G308" s="381" t="n">
        <v>0</v>
      </c>
      <c r="H308" s="381" t="n">
        <v>6</v>
      </c>
      <c r="I308" s="381" t="n">
        <v>0</v>
      </c>
      <c r="J308" s="381" t="n">
        <v>0</v>
      </c>
      <c r="K308" s="381" t="n">
        <v>0</v>
      </c>
    </row>
    <row r="309" customFormat="false" ht="9" hidden="false" customHeight="true" outlineLevel="0" collapsed="false">
      <c r="A309" s="380" t="s">
        <v>1189</v>
      </c>
      <c r="B309" s="380" t="s">
        <v>1190</v>
      </c>
      <c r="C309" s="380" t="s">
        <v>813</v>
      </c>
      <c r="D309" s="381" t="n">
        <v>12</v>
      </c>
      <c r="E309" s="381" t="n">
        <v>213</v>
      </c>
      <c r="F309" s="381" t="n">
        <v>225</v>
      </c>
      <c r="G309" s="381" t="n">
        <v>12</v>
      </c>
      <c r="H309" s="381" t="n">
        <v>81</v>
      </c>
      <c r="I309" s="381" t="n">
        <v>99</v>
      </c>
      <c r="J309" s="381" t="n">
        <v>33</v>
      </c>
      <c r="K309" s="381" t="n">
        <v>0</v>
      </c>
    </row>
    <row r="310" customFormat="false" ht="9" hidden="false" customHeight="true" outlineLevel="0" collapsed="false">
      <c r="A310" s="380" t="s">
        <v>1191</v>
      </c>
      <c r="B310" s="380" t="s">
        <v>1192</v>
      </c>
      <c r="C310" s="380" t="s">
        <v>838</v>
      </c>
      <c r="D310" s="381" t="n">
        <v>0</v>
      </c>
      <c r="E310" s="381" t="n">
        <v>15</v>
      </c>
      <c r="F310" s="381" t="n">
        <v>15</v>
      </c>
      <c r="G310" s="381" t="n">
        <v>0</v>
      </c>
      <c r="H310" s="381" t="n">
        <v>3</v>
      </c>
      <c r="I310" s="381" t="n">
        <v>6</v>
      </c>
      <c r="J310" s="381" t="n">
        <v>9</v>
      </c>
      <c r="K310" s="381" t="n">
        <v>0</v>
      </c>
    </row>
    <row r="311" customFormat="false" ht="9" hidden="false" customHeight="true" outlineLevel="0" collapsed="false">
      <c r="A311" s="380" t="s">
        <v>1191</v>
      </c>
      <c r="B311" s="380" t="s">
        <v>1192</v>
      </c>
      <c r="C311" s="380" t="s">
        <v>813</v>
      </c>
      <c r="D311" s="381" t="n">
        <v>0</v>
      </c>
      <c r="E311" s="381" t="n">
        <v>3</v>
      </c>
      <c r="F311" s="381" t="n">
        <v>3</v>
      </c>
      <c r="G311" s="381" t="n">
        <v>0</v>
      </c>
      <c r="H311" s="381" t="n">
        <v>0</v>
      </c>
      <c r="I311" s="381" t="n">
        <v>0</v>
      </c>
      <c r="J311" s="381" t="n">
        <v>0</v>
      </c>
      <c r="K311" s="381" t="n">
        <v>0</v>
      </c>
    </row>
    <row r="312" customFormat="false" ht="9" hidden="false" customHeight="true" outlineLevel="0" collapsed="false">
      <c r="A312" s="380" t="s">
        <v>1193</v>
      </c>
      <c r="B312" s="380" t="s">
        <v>1194</v>
      </c>
      <c r="C312" s="380" t="s">
        <v>838</v>
      </c>
      <c r="D312" s="381" t="n">
        <v>18</v>
      </c>
      <c r="E312" s="381" t="n">
        <v>3</v>
      </c>
      <c r="F312" s="381" t="n">
        <v>21</v>
      </c>
      <c r="G312" s="381" t="n">
        <v>0</v>
      </c>
      <c r="H312" s="381" t="n">
        <v>6</v>
      </c>
      <c r="I312" s="381" t="n">
        <v>6</v>
      </c>
      <c r="J312" s="381" t="n">
        <v>9</v>
      </c>
      <c r="K312" s="381" t="n">
        <v>0</v>
      </c>
    </row>
    <row r="313" customFormat="false" ht="9" hidden="false" customHeight="true" outlineLevel="0" collapsed="false">
      <c r="A313" s="380" t="s">
        <v>1195</v>
      </c>
      <c r="B313" s="380" t="s">
        <v>1196</v>
      </c>
      <c r="C313" s="380" t="s">
        <v>838</v>
      </c>
      <c r="D313" s="381" t="n">
        <v>3</v>
      </c>
      <c r="E313" s="381" t="n">
        <v>0</v>
      </c>
      <c r="F313" s="381" t="n">
        <v>3</v>
      </c>
      <c r="G313" s="381" t="n">
        <v>0</v>
      </c>
      <c r="H313" s="381" t="n">
        <v>3</v>
      </c>
      <c r="I313" s="381" t="n">
        <v>0</v>
      </c>
      <c r="J313" s="381" t="n">
        <v>0</v>
      </c>
      <c r="K313" s="381" t="n">
        <v>0</v>
      </c>
    </row>
    <row r="314" customFormat="false" ht="9" hidden="false" customHeight="true" outlineLevel="0" collapsed="false">
      <c r="A314" s="380" t="s">
        <v>1195</v>
      </c>
      <c r="B314" s="380" t="s">
        <v>1196</v>
      </c>
      <c r="C314" s="380" t="s">
        <v>813</v>
      </c>
      <c r="D314" s="381" t="n">
        <v>54</v>
      </c>
      <c r="E314" s="381" t="n">
        <v>12</v>
      </c>
      <c r="F314" s="381" t="n">
        <v>66</v>
      </c>
      <c r="G314" s="381" t="n">
        <v>0</v>
      </c>
      <c r="H314" s="381" t="n">
        <v>27</v>
      </c>
      <c r="I314" s="381" t="n">
        <v>36</v>
      </c>
      <c r="J314" s="381" t="n">
        <v>0</v>
      </c>
      <c r="K314" s="381" t="n">
        <v>0</v>
      </c>
    </row>
    <row r="315" customFormat="false" ht="9" hidden="false" customHeight="true" outlineLevel="0" collapsed="false">
      <c r="A315" s="380" t="s">
        <v>1197</v>
      </c>
      <c r="B315" s="380" t="s">
        <v>1198</v>
      </c>
      <c r="C315" s="380" t="s">
        <v>838</v>
      </c>
      <c r="D315" s="381" t="n">
        <v>0</v>
      </c>
      <c r="E315" s="381" t="n">
        <v>0</v>
      </c>
      <c r="F315" s="381" t="n">
        <v>0</v>
      </c>
      <c r="G315" s="381" t="n">
        <v>0</v>
      </c>
      <c r="H315" s="381" t="n">
        <v>0</v>
      </c>
      <c r="I315" s="381" t="n">
        <v>0</v>
      </c>
      <c r="J315" s="381" t="n">
        <v>0</v>
      </c>
      <c r="K315" s="381" t="n">
        <v>0</v>
      </c>
    </row>
    <row r="316" customFormat="false" ht="15" hidden="false" customHeight="true" outlineLevel="0" collapsed="false">
      <c r="A316" s="378" t="s">
        <v>1199</v>
      </c>
      <c r="B316" s="378" t="s">
        <v>1200</v>
      </c>
      <c r="C316" s="378"/>
      <c r="D316" s="379" t="n">
        <v>78</v>
      </c>
      <c r="E316" s="379" t="n">
        <v>9</v>
      </c>
      <c r="F316" s="379" t="n">
        <v>87</v>
      </c>
      <c r="G316" s="379" t="n">
        <v>3</v>
      </c>
      <c r="H316" s="379" t="n">
        <v>27</v>
      </c>
      <c r="I316" s="379" t="n">
        <v>51</v>
      </c>
      <c r="J316" s="379" t="n">
        <v>3</v>
      </c>
      <c r="K316" s="379" t="n">
        <v>0</v>
      </c>
    </row>
    <row r="317" customFormat="false" ht="9" hidden="false" customHeight="true" outlineLevel="0" collapsed="false">
      <c r="A317" s="380" t="s">
        <v>1201</v>
      </c>
      <c r="B317" s="380" t="s">
        <v>1202</v>
      </c>
      <c r="C317" s="380" t="s">
        <v>813</v>
      </c>
      <c r="D317" s="381" t="n">
        <v>78</v>
      </c>
      <c r="E317" s="381" t="n">
        <v>9</v>
      </c>
      <c r="F317" s="381" t="n">
        <v>87</v>
      </c>
      <c r="G317" s="381" t="n">
        <v>3</v>
      </c>
      <c r="H317" s="381" t="n">
        <v>27</v>
      </c>
      <c r="I317" s="381" t="n">
        <v>51</v>
      </c>
      <c r="J317" s="381" t="n">
        <v>3</v>
      </c>
      <c r="K317" s="381" t="n">
        <v>0</v>
      </c>
    </row>
    <row r="318" customFormat="false" ht="24" hidden="false" customHeight="true" outlineLevel="0" collapsed="false">
      <c r="A318" s="384" t="s">
        <v>1203</v>
      </c>
      <c r="B318" s="384" t="s">
        <v>1204</v>
      </c>
      <c r="C318" s="384"/>
      <c r="D318" s="379" t="n">
        <v>348</v>
      </c>
      <c r="E318" s="379" t="n">
        <v>222</v>
      </c>
      <c r="F318" s="379" t="n">
        <v>570</v>
      </c>
      <c r="G318" s="379" t="n">
        <v>18</v>
      </c>
      <c r="H318" s="379" t="n">
        <v>213</v>
      </c>
      <c r="I318" s="379" t="n">
        <v>243</v>
      </c>
      <c r="J318" s="379" t="n">
        <v>90</v>
      </c>
      <c r="K318" s="379" t="n">
        <v>3</v>
      </c>
    </row>
    <row r="319" customFormat="false" ht="9" hidden="false" customHeight="true" outlineLevel="0" collapsed="false">
      <c r="A319" s="380" t="s">
        <v>1205</v>
      </c>
      <c r="B319" s="380" t="s">
        <v>1206</v>
      </c>
      <c r="C319" s="380" t="s">
        <v>813</v>
      </c>
      <c r="D319" s="381" t="n">
        <v>18</v>
      </c>
      <c r="E319" s="381" t="n">
        <v>3</v>
      </c>
      <c r="F319" s="381" t="n">
        <v>21</v>
      </c>
      <c r="G319" s="381" t="n">
        <v>0</v>
      </c>
      <c r="H319" s="381" t="n">
        <v>9</v>
      </c>
      <c r="I319" s="381" t="n">
        <v>9</v>
      </c>
      <c r="J319" s="381" t="n">
        <v>3</v>
      </c>
      <c r="K319" s="381" t="n">
        <v>0</v>
      </c>
    </row>
    <row r="320" customFormat="false" ht="9" hidden="false" customHeight="true" outlineLevel="0" collapsed="false">
      <c r="A320" s="380" t="s">
        <v>1207</v>
      </c>
      <c r="B320" s="380" t="s">
        <v>1208</v>
      </c>
      <c r="C320" s="380" t="s">
        <v>838</v>
      </c>
      <c r="D320" s="381" t="n">
        <v>36</v>
      </c>
      <c r="E320" s="381" t="n">
        <v>6</v>
      </c>
      <c r="F320" s="381" t="n">
        <v>45</v>
      </c>
      <c r="G320" s="381" t="n">
        <v>3</v>
      </c>
      <c r="H320" s="381" t="n">
        <v>21</v>
      </c>
      <c r="I320" s="381" t="n">
        <v>18</v>
      </c>
      <c r="J320" s="381" t="n">
        <v>6</v>
      </c>
      <c r="K320" s="381" t="n">
        <v>0</v>
      </c>
    </row>
    <row r="321" customFormat="false" ht="9" hidden="false" customHeight="true" outlineLevel="0" collapsed="false">
      <c r="A321" s="380" t="s">
        <v>1209</v>
      </c>
      <c r="B321" s="380" t="s">
        <v>1210</v>
      </c>
      <c r="C321" s="380" t="s">
        <v>838</v>
      </c>
      <c r="D321" s="381" t="n">
        <v>174</v>
      </c>
      <c r="E321" s="381" t="n">
        <v>96</v>
      </c>
      <c r="F321" s="381" t="n">
        <v>270</v>
      </c>
      <c r="G321" s="381" t="n">
        <v>9</v>
      </c>
      <c r="H321" s="381" t="n">
        <v>87</v>
      </c>
      <c r="I321" s="381" t="n">
        <v>123</v>
      </c>
      <c r="J321" s="381" t="n">
        <v>48</v>
      </c>
      <c r="K321" s="381" t="n">
        <v>3</v>
      </c>
    </row>
    <row r="322" customFormat="false" ht="9" hidden="false" customHeight="true" outlineLevel="0" collapsed="false">
      <c r="A322" s="380" t="s">
        <v>1211</v>
      </c>
      <c r="B322" s="380" t="s">
        <v>1212</v>
      </c>
      <c r="C322" s="380" t="s">
        <v>813</v>
      </c>
      <c r="D322" s="381" t="n">
        <v>30</v>
      </c>
      <c r="E322" s="381" t="n">
        <v>39</v>
      </c>
      <c r="F322" s="381" t="n">
        <v>69</v>
      </c>
      <c r="G322" s="381" t="n">
        <v>6</v>
      </c>
      <c r="H322" s="381" t="n">
        <v>24</v>
      </c>
      <c r="I322" s="381" t="n">
        <v>33</v>
      </c>
      <c r="J322" s="381" t="n">
        <v>6</v>
      </c>
      <c r="K322" s="381" t="n">
        <v>0</v>
      </c>
    </row>
    <row r="323" customFormat="false" ht="9" hidden="false" customHeight="true" outlineLevel="0" collapsed="false">
      <c r="A323" s="380" t="s">
        <v>1217</v>
      </c>
      <c r="B323" s="380" t="s">
        <v>1218</v>
      </c>
      <c r="C323" s="380" t="s">
        <v>838</v>
      </c>
      <c r="D323" s="381" t="n">
        <v>81</v>
      </c>
      <c r="E323" s="381" t="n">
        <v>48</v>
      </c>
      <c r="F323" s="381" t="n">
        <v>129</v>
      </c>
      <c r="G323" s="381" t="n">
        <v>3</v>
      </c>
      <c r="H323" s="381" t="n">
        <v>60</v>
      </c>
      <c r="I323" s="381" t="n">
        <v>42</v>
      </c>
      <c r="J323" s="381" t="n">
        <v>21</v>
      </c>
      <c r="K323" s="381" t="n">
        <v>0</v>
      </c>
    </row>
    <row r="324" customFormat="false" ht="9" hidden="false" customHeight="true" outlineLevel="0" collapsed="false">
      <c r="A324" s="380" t="s">
        <v>1217</v>
      </c>
      <c r="B324" s="380" t="s">
        <v>1218</v>
      </c>
      <c r="C324" s="380" t="s">
        <v>813</v>
      </c>
      <c r="D324" s="381" t="n">
        <v>6</v>
      </c>
      <c r="E324" s="381" t="n">
        <v>12</v>
      </c>
      <c r="F324" s="381" t="n">
        <v>18</v>
      </c>
      <c r="G324" s="381" t="n">
        <v>0</v>
      </c>
      <c r="H324" s="381" t="n">
        <v>6</v>
      </c>
      <c r="I324" s="381" t="n">
        <v>9</v>
      </c>
      <c r="J324" s="381" t="n">
        <v>3</v>
      </c>
      <c r="K324" s="381" t="n">
        <v>0</v>
      </c>
    </row>
    <row r="325" customFormat="false" ht="9" hidden="false" customHeight="true" outlineLevel="0" collapsed="false">
      <c r="A325" s="380" t="s">
        <v>1221</v>
      </c>
      <c r="B325" s="380" t="s">
        <v>1222</v>
      </c>
      <c r="C325" s="380" t="s">
        <v>813</v>
      </c>
      <c r="D325" s="381" t="n">
        <v>0</v>
      </c>
      <c r="E325" s="381" t="n">
        <v>12</v>
      </c>
      <c r="F325" s="381" t="n">
        <v>12</v>
      </c>
      <c r="G325" s="381" t="n">
        <v>0</v>
      </c>
      <c r="H325" s="381" t="n">
        <v>6</v>
      </c>
      <c r="I325" s="381" t="n">
        <v>6</v>
      </c>
      <c r="J325" s="381" t="n">
        <v>0</v>
      </c>
      <c r="K325" s="381" t="n">
        <v>0</v>
      </c>
    </row>
    <row r="326" customFormat="false" ht="9" hidden="false" customHeight="true" outlineLevel="0" collapsed="false">
      <c r="A326" s="380" t="s">
        <v>1221</v>
      </c>
      <c r="B326" s="380" t="s">
        <v>1222</v>
      </c>
      <c r="C326" s="380" t="s">
        <v>838</v>
      </c>
      <c r="D326" s="381" t="n">
        <v>0</v>
      </c>
      <c r="E326" s="381" t="n">
        <v>0</v>
      </c>
      <c r="F326" s="381" t="n">
        <v>0</v>
      </c>
      <c r="G326" s="381" t="n">
        <v>0</v>
      </c>
      <c r="H326" s="381" t="n">
        <v>0</v>
      </c>
      <c r="I326" s="381" t="n">
        <v>0</v>
      </c>
      <c r="J326" s="381" t="n">
        <v>0</v>
      </c>
      <c r="K326" s="381" t="n">
        <v>0</v>
      </c>
    </row>
    <row r="327" customFormat="false" ht="9" hidden="false" customHeight="true" outlineLevel="0" collapsed="false">
      <c r="A327" s="380" t="s">
        <v>1223</v>
      </c>
      <c r="B327" s="380" t="s">
        <v>1224</v>
      </c>
      <c r="C327" s="380" t="s">
        <v>838</v>
      </c>
      <c r="D327" s="381" t="n">
        <v>3</v>
      </c>
      <c r="E327" s="381" t="n">
        <v>3</v>
      </c>
      <c r="F327" s="381" t="n">
        <v>6</v>
      </c>
      <c r="G327" s="381" t="n">
        <v>0</v>
      </c>
      <c r="H327" s="381" t="n">
        <v>3</v>
      </c>
      <c r="I327" s="381" t="n">
        <v>0</v>
      </c>
      <c r="J327" s="381" t="n">
        <v>3</v>
      </c>
      <c r="K327" s="381" t="n">
        <v>0</v>
      </c>
    </row>
    <row r="328" customFormat="false" ht="24" hidden="false" customHeight="true" outlineLevel="0" collapsed="false">
      <c r="A328" s="384" t="s">
        <v>1225</v>
      </c>
      <c r="B328" s="384" t="s">
        <v>1226</v>
      </c>
      <c r="C328" s="384"/>
      <c r="D328" s="379" t="n">
        <v>3693</v>
      </c>
      <c r="E328" s="379" t="n">
        <v>2268</v>
      </c>
      <c r="F328" s="379" t="n">
        <v>5961</v>
      </c>
      <c r="G328" s="379" t="n">
        <v>270</v>
      </c>
      <c r="H328" s="379" t="n">
        <v>3660</v>
      </c>
      <c r="I328" s="379" t="n">
        <v>1602</v>
      </c>
      <c r="J328" s="379" t="n">
        <v>405</v>
      </c>
      <c r="K328" s="379" t="n">
        <v>24</v>
      </c>
    </row>
    <row r="329" customFormat="false" ht="9" hidden="false" customHeight="true" outlineLevel="0" collapsed="false">
      <c r="A329" s="380" t="s">
        <v>569</v>
      </c>
      <c r="B329" s="380" t="s">
        <v>1227</v>
      </c>
      <c r="C329" s="380" t="s">
        <v>838</v>
      </c>
      <c r="D329" s="381" t="n">
        <v>18</v>
      </c>
      <c r="E329" s="381" t="n">
        <v>9</v>
      </c>
      <c r="F329" s="381" t="n">
        <v>27</v>
      </c>
      <c r="G329" s="381" t="n">
        <v>9</v>
      </c>
      <c r="H329" s="381" t="n">
        <v>15</v>
      </c>
      <c r="I329" s="381" t="n">
        <v>3</v>
      </c>
      <c r="J329" s="381" t="n">
        <v>0</v>
      </c>
      <c r="K329" s="381" t="n">
        <v>0</v>
      </c>
    </row>
    <row r="330" customFormat="false" ht="9" hidden="false" customHeight="true" outlineLevel="0" collapsed="false">
      <c r="A330" s="380" t="s">
        <v>569</v>
      </c>
      <c r="B330" s="380" t="s">
        <v>1228</v>
      </c>
      <c r="C330" s="380" t="s">
        <v>838</v>
      </c>
      <c r="D330" s="381" t="n">
        <v>9</v>
      </c>
      <c r="E330" s="381" t="n">
        <v>15</v>
      </c>
      <c r="F330" s="381" t="n">
        <v>21</v>
      </c>
      <c r="G330" s="381" t="n">
        <v>9</v>
      </c>
      <c r="H330" s="381" t="n">
        <v>12</v>
      </c>
      <c r="I330" s="381" t="n">
        <v>0</v>
      </c>
      <c r="J330" s="381" t="n">
        <v>0</v>
      </c>
      <c r="K330" s="381" t="n">
        <v>0</v>
      </c>
    </row>
    <row r="331" customFormat="false" ht="18.95" hidden="false" customHeight="true" outlineLevel="0" collapsed="false">
      <c r="A331" s="382" t="s">
        <v>569</v>
      </c>
      <c r="B331" s="382" t="s">
        <v>1229</v>
      </c>
      <c r="C331" s="380" t="s">
        <v>838</v>
      </c>
      <c r="D331" s="381" t="n">
        <v>3</v>
      </c>
      <c r="E331" s="381" t="n">
        <v>3</v>
      </c>
      <c r="F331" s="381" t="n">
        <v>3</v>
      </c>
      <c r="G331" s="381" t="n">
        <v>3</v>
      </c>
      <c r="H331" s="381" t="n">
        <v>3</v>
      </c>
      <c r="I331" s="381" t="n">
        <v>0</v>
      </c>
      <c r="J331" s="381" t="n">
        <v>0</v>
      </c>
      <c r="K331" s="381" t="n">
        <v>0</v>
      </c>
    </row>
    <row r="332" customFormat="false" ht="9" hidden="false" customHeight="true" outlineLevel="0" collapsed="false">
      <c r="A332" s="380" t="s">
        <v>569</v>
      </c>
      <c r="B332" s="380" t="s">
        <v>632</v>
      </c>
      <c r="C332" s="380" t="s">
        <v>838</v>
      </c>
      <c r="D332" s="381" t="n">
        <v>2994</v>
      </c>
      <c r="E332" s="381" t="n">
        <v>831</v>
      </c>
      <c r="F332" s="381" t="n">
        <v>3825</v>
      </c>
      <c r="G332" s="381" t="n">
        <v>201</v>
      </c>
      <c r="H332" s="381" t="n">
        <v>2721</v>
      </c>
      <c r="I332" s="381" t="n">
        <v>783</v>
      </c>
      <c r="J332" s="381" t="n">
        <v>108</v>
      </c>
      <c r="K332" s="381" t="n">
        <v>15</v>
      </c>
    </row>
    <row r="333" customFormat="false" ht="9" hidden="false" customHeight="true" outlineLevel="0" collapsed="false">
      <c r="A333" s="380" t="s">
        <v>569</v>
      </c>
      <c r="B333" s="380" t="s">
        <v>632</v>
      </c>
      <c r="C333" s="380" t="s">
        <v>813</v>
      </c>
      <c r="D333" s="381" t="n">
        <v>6</v>
      </c>
      <c r="E333" s="381" t="n">
        <v>3</v>
      </c>
      <c r="F333" s="381" t="n">
        <v>9</v>
      </c>
      <c r="G333" s="381" t="n">
        <v>0</v>
      </c>
      <c r="H333" s="381" t="n">
        <v>3</v>
      </c>
      <c r="I333" s="381" t="n">
        <v>3</v>
      </c>
      <c r="J333" s="381" t="n">
        <v>0</v>
      </c>
      <c r="K333" s="381" t="n">
        <v>0</v>
      </c>
    </row>
    <row r="334" customFormat="false" ht="18.95" hidden="false" customHeight="true" outlineLevel="0" collapsed="false">
      <c r="A334" s="382" t="s">
        <v>569</v>
      </c>
      <c r="B334" s="382" t="s">
        <v>1230</v>
      </c>
      <c r="C334" s="380" t="s">
        <v>838</v>
      </c>
      <c r="D334" s="381" t="n">
        <v>3</v>
      </c>
      <c r="E334" s="381" t="n">
        <v>0</v>
      </c>
      <c r="F334" s="381" t="n">
        <v>3</v>
      </c>
      <c r="G334" s="381" t="n">
        <v>0</v>
      </c>
      <c r="H334" s="381" t="n">
        <v>0</v>
      </c>
      <c r="I334" s="381" t="n">
        <v>0</v>
      </c>
      <c r="J334" s="381" t="n">
        <v>0</v>
      </c>
      <c r="K334" s="381" t="n">
        <v>0</v>
      </c>
    </row>
    <row r="335" customFormat="false" ht="9" hidden="false" customHeight="true" outlineLevel="0" collapsed="false">
      <c r="A335" s="380" t="s">
        <v>606</v>
      </c>
      <c r="B335" s="380" t="s">
        <v>1231</v>
      </c>
      <c r="C335" s="380" t="s">
        <v>838</v>
      </c>
      <c r="D335" s="381" t="n">
        <v>579</v>
      </c>
      <c r="E335" s="381" t="n">
        <v>1356</v>
      </c>
      <c r="F335" s="381" t="n">
        <v>1935</v>
      </c>
      <c r="G335" s="381" t="n">
        <v>45</v>
      </c>
      <c r="H335" s="381" t="n">
        <v>870</v>
      </c>
      <c r="I335" s="381" t="n">
        <v>744</v>
      </c>
      <c r="J335" s="381" t="n">
        <v>264</v>
      </c>
      <c r="K335" s="381" t="n">
        <v>9</v>
      </c>
    </row>
    <row r="336" customFormat="false" ht="9" hidden="false" customHeight="true" outlineLevel="0" collapsed="false">
      <c r="A336" s="380" t="s">
        <v>1232</v>
      </c>
      <c r="B336" s="380" t="s">
        <v>1233</v>
      </c>
      <c r="C336" s="380" t="s">
        <v>813</v>
      </c>
      <c r="D336" s="381" t="n">
        <v>60</v>
      </c>
      <c r="E336" s="381" t="n">
        <v>45</v>
      </c>
      <c r="F336" s="381" t="n">
        <v>105</v>
      </c>
      <c r="G336" s="381" t="n">
        <v>0</v>
      </c>
      <c r="H336" s="381" t="n">
        <v>15</v>
      </c>
      <c r="I336" s="381" t="n">
        <v>60</v>
      </c>
      <c r="J336" s="381" t="n">
        <v>27</v>
      </c>
      <c r="K336" s="381" t="n">
        <v>0</v>
      </c>
    </row>
    <row r="337" customFormat="false" ht="9" hidden="false" customHeight="true" outlineLevel="0" collapsed="false">
      <c r="A337" s="380" t="s">
        <v>1232</v>
      </c>
      <c r="B337" s="380" t="s">
        <v>1233</v>
      </c>
      <c r="C337" s="380" t="s">
        <v>838</v>
      </c>
      <c r="D337" s="381" t="n">
        <v>0</v>
      </c>
      <c r="E337" s="381" t="n">
        <v>0</v>
      </c>
      <c r="F337" s="381" t="n">
        <v>0</v>
      </c>
      <c r="G337" s="381" t="n">
        <v>0</v>
      </c>
      <c r="H337" s="381" t="n">
        <v>0</v>
      </c>
      <c r="I337" s="381" t="n">
        <v>0</v>
      </c>
      <c r="J337" s="381" t="n">
        <v>0</v>
      </c>
      <c r="K337" s="381" t="n">
        <v>0</v>
      </c>
    </row>
    <row r="338" customFormat="false" ht="9" hidden="false" customHeight="true" outlineLevel="0" collapsed="false">
      <c r="A338" s="380" t="s">
        <v>1234</v>
      </c>
      <c r="B338" s="380" t="s">
        <v>1235</v>
      </c>
      <c r="C338" s="380" t="s">
        <v>813</v>
      </c>
      <c r="D338" s="381" t="n">
        <v>12</v>
      </c>
      <c r="E338" s="381" t="n">
        <v>3</v>
      </c>
      <c r="F338" s="381" t="n">
        <v>15</v>
      </c>
      <c r="G338" s="381" t="n">
        <v>0</v>
      </c>
      <c r="H338" s="381" t="n">
        <v>9</v>
      </c>
      <c r="I338" s="381" t="n">
        <v>6</v>
      </c>
      <c r="J338" s="381" t="n">
        <v>0</v>
      </c>
      <c r="K338" s="381" t="n">
        <v>0</v>
      </c>
    </row>
    <row r="339" customFormat="false" ht="9" hidden="false" customHeight="true" outlineLevel="0" collapsed="false">
      <c r="A339" s="380" t="s">
        <v>1234</v>
      </c>
      <c r="B339" s="380" t="s">
        <v>1235</v>
      </c>
      <c r="C339" s="380" t="s">
        <v>838</v>
      </c>
      <c r="D339" s="381" t="n">
        <v>12</v>
      </c>
      <c r="E339" s="381" t="n">
        <v>6</v>
      </c>
      <c r="F339" s="381" t="n">
        <v>18</v>
      </c>
      <c r="G339" s="381" t="n">
        <v>0</v>
      </c>
      <c r="H339" s="381" t="n">
        <v>9</v>
      </c>
      <c r="I339" s="381" t="n">
        <v>3</v>
      </c>
      <c r="J339" s="381" t="n">
        <v>3</v>
      </c>
      <c r="K339" s="381" t="n">
        <v>0</v>
      </c>
    </row>
    <row r="340" customFormat="false" ht="15" hidden="false" customHeight="true" outlineLevel="0" collapsed="false">
      <c r="A340" s="378" t="s">
        <v>1236</v>
      </c>
      <c r="B340" s="378" t="s">
        <v>1237</v>
      </c>
      <c r="C340" s="378"/>
      <c r="D340" s="379" t="n">
        <v>1878</v>
      </c>
      <c r="E340" s="379" t="n">
        <v>81</v>
      </c>
      <c r="F340" s="379" t="n">
        <v>1956</v>
      </c>
      <c r="G340" s="379" t="n">
        <v>111</v>
      </c>
      <c r="H340" s="379" t="n">
        <v>1383</v>
      </c>
      <c r="I340" s="379" t="n">
        <v>414</v>
      </c>
      <c r="J340" s="379" t="n">
        <v>45</v>
      </c>
      <c r="K340" s="379" t="n">
        <v>6</v>
      </c>
    </row>
    <row r="341" customFormat="false" ht="9" hidden="false" customHeight="true" outlineLevel="0" collapsed="false">
      <c r="A341" s="380" t="s">
        <v>1238</v>
      </c>
      <c r="B341" s="380" t="s">
        <v>1239</v>
      </c>
      <c r="C341" s="380" t="s">
        <v>838</v>
      </c>
      <c r="D341" s="381" t="n">
        <v>6</v>
      </c>
      <c r="E341" s="381" t="n">
        <v>0</v>
      </c>
      <c r="F341" s="381" t="n">
        <v>6</v>
      </c>
      <c r="G341" s="381" t="n">
        <v>3</v>
      </c>
      <c r="H341" s="381" t="n">
        <v>3</v>
      </c>
      <c r="I341" s="381" t="n">
        <v>0</v>
      </c>
      <c r="J341" s="381" t="n">
        <v>0</v>
      </c>
      <c r="K341" s="381" t="n">
        <v>0</v>
      </c>
    </row>
    <row r="342" customFormat="false" ht="9" hidden="false" customHeight="true" outlineLevel="0" collapsed="false">
      <c r="A342" s="380" t="s">
        <v>1238</v>
      </c>
      <c r="B342" s="380" t="s">
        <v>1240</v>
      </c>
      <c r="C342" s="380" t="s">
        <v>838</v>
      </c>
      <c r="D342" s="381" t="n">
        <v>1734</v>
      </c>
      <c r="E342" s="381" t="n">
        <v>66</v>
      </c>
      <c r="F342" s="381" t="n">
        <v>1797</v>
      </c>
      <c r="G342" s="381" t="n">
        <v>102</v>
      </c>
      <c r="H342" s="381" t="n">
        <v>1290</v>
      </c>
      <c r="I342" s="381" t="n">
        <v>369</v>
      </c>
      <c r="J342" s="381" t="n">
        <v>36</v>
      </c>
      <c r="K342" s="381" t="n">
        <v>3</v>
      </c>
    </row>
    <row r="343" customFormat="false" ht="9" hidden="false" customHeight="true" outlineLevel="0" collapsed="false">
      <c r="A343" s="380" t="s">
        <v>1238</v>
      </c>
      <c r="B343" s="380" t="s">
        <v>1240</v>
      </c>
      <c r="C343" s="380" t="s">
        <v>813</v>
      </c>
      <c r="D343" s="381" t="n">
        <v>138</v>
      </c>
      <c r="E343" s="381" t="n">
        <v>15</v>
      </c>
      <c r="F343" s="381" t="n">
        <v>153</v>
      </c>
      <c r="G343" s="381" t="n">
        <v>6</v>
      </c>
      <c r="H343" s="381" t="n">
        <v>90</v>
      </c>
      <c r="I343" s="381" t="n">
        <v>45</v>
      </c>
      <c r="J343" s="381" t="n">
        <v>9</v>
      </c>
      <c r="K343" s="381" t="n">
        <v>3</v>
      </c>
    </row>
    <row r="344" customFormat="false" ht="15" hidden="false" customHeight="true" outlineLevel="0" collapsed="false">
      <c r="A344" s="378" t="s">
        <v>1241</v>
      </c>
      <c r="B344" s="378" t="s">
        <v>1242</v>
      </c>
      <c r="C344" s="378"/>
      <c r="D344" s="379" t="n">
        <v>10299</v>
      </c>
      <c r="E344" s="379" t="n">
        <v>3501</v>
      </c>
      <c r="F344" s="379" t="n">
        <v>13803</v>
      </c>
      <c r="G344" s="379" t="n">
        <v>1020</v>
      </c>
      <c r="H344" s="379" t="n">
        <v>7176</v>
      </c>
      <c r="I344" s="379" t="n">
        <v>4368</v>
      </c>
      <c r="J344" s="379" t="n">
        <v>972</v>
      </c>
      <c r="K344" s="379" t="n">
        <v>264</v>
      </c>
    </row>
    <row r="345" customFormat="false" ht="9" hidden="false" customHeight="true" outlineLevel="0" collapsed="false">
      <c r="A345" s="380" t="s">
        <v>300</v>
      </c>
      <c r="B345" s="380" t="s">
        <v>376</v>
      </c>
      <c r="C345" s="380" t="s">
        <v>813</v>
      </c>
      <c r="D345" s="381" t="n">
        <v>9375</v>
      </c>
      <c r="E345" s="381" t="n">
        <v>2826</v>
      </c>
      <c r="F345" s="381" t="n">
        <v>12198</v>
      </c>
      <c r="G345" s="381" t="n">
        <v>477</v>
      </c>
      <c r="H345" s="381" t="n">
        <v>6201</v>
      </c>
      <c r="I345" s="381" t="n">
        <v>4338</v>
      </c>
      <c r="J345" s="381" t="n">
        <v>969</v>
      </c>
      <c r="K345" s="381" t="n">
        <v>216</v>
      </c>
    </row>
    <row r="346" customFormat="false" ht="9" hidden="false" customHeight="true" outlineLevel="0" collapsed="false">
      <c r="A346" s="380" t="s">
        <v>300</v>
      </c>
      <c r="B346" s="380" t="s">
        <v>376</v>
      </c>
      <c r="C346" s="380" t="s">
        <v>838</v>
      </c>
      <c r="D346" s="381" t="n">
        <v>3</v>
      </c>
      <c r="E346" s="381" t="n">
        <v>0</v>
      </c>
      <c r="F346" s="381" t="n">
        <v>3</v>
      </c>
      <c r="G346" s="381" t="n">
        <v>0</v>
      </c>
      <c r="H346" s="381" t="n">
        <v>0</v>
      </c>
      <c r="I346" s="381" t="n">
        <v>3</v>
      </c>
      <c r="J346" s="381" t="n">
        <v>0</v>
      </c>
      <c r="K346" s="381" t="n">
        <v>0</v>
      </c>
    </row>
    <row r="347" customFormat="false" ht="9" hidden="false" customHeight="true" outlineLevel="0" collapsed="false">
      <c r="A347" s="380" t="s">
        <v>565</v>
      </c>
      <c r="B347" s="380" t="s">
        <v>1243</v>
      </c>
      <c r="C347" s="380" t="s">
        <v>813</v>
      </c>
      <c r="D347" s="381" t="n">
        <v>909</v>
      </c>
      <c r="E347" s="381" t="n">
        <v>663</v>
      </c>
      <c r="F347" s="381" t="n">
        <v>1575</v>
      </c>
      <c r="G347" s="381" t="n">
        <v>531</v>
      </c>
      <c r="H347" s="381" t="n">
        <v>963</v>
      </c>
      <c r="I347" s="381" t="n">
        <v>27</v>
      </c>
      <c r="J347" s="381" t="n">
        <v>3</v>
      </c>
      <c r="K347" s="381" t="n">
        <v>48</v>
      </c>
    </row>
    <row r="348" customFormat="false" ht="9" hidden="false" customHeight="true" outlineLevel="0" collapsed="false">
      <c r="A348" s="380" t="s">
        <v>565</v>
      </c>
      <c r="B348" s="380" t="s">
        <v>1245</v>
      </c>
      <c r="C348" s="380" t="s">
        <v>813</v>
      </c>
      <c r="D348" s="381" t="n">
        <v>15</v>
      </c>
      <c r="E348" s="381" t="n">
        <v>12</v>
      </c>
      <c r="F348" s="381" t="n">
        <v>27</v>
      </c>
      <c r="G348" s="381" t="n">
        <v>9</v>
      </c>
      <c r="H348" s="381" t="n">
        <v>12</v>
      </c>
      <c r="I348" s="381" t="n">
        <v>3</v>
      </c>
      <c r="J348" s="381" t="n">
        <v>0</v>
      </c>
      <c r="K348" s="381" t="n">
        <v>0</v>
      </c>
    </row>
    <row r="349" customFormat="false" ht="24" hidden="false" customHeight="true" outlineLevel="0" collapsed="false">
      <c r="A349" s="384" t="s">
        <v>1246</v>
      </c>
      <c r="B349" s="384" t="s">
        <v>1247</v>
      </c>
      <c r="C349" s="384"/>
      <c r="D349" s="379" t="n">
        <v>375</v>
      </c>
      <c r="E349" s="379" t="n">
        <v>42</v>
      </c>
      <c r="F349" s="379" t="n">
        <v>417</v>
      </c>
      <c r="G349" s="379" t="n">
        <v>6</v>
      </c>
      <c r="H349" s="379" t="n">
        <v>69</v>
      </c>
      <c r="I349" s="379" t="n">
        <v>189</v>
      </c>
      <c r="J349" s="379" t="n">
        <v>150</v>
      </c>
      <c r="K349" s="379" t="n">
        <v>3</v>
      </c>
    </row>
    <row r="350" customFormat="false" ht="9" hidden="false" customHeight="true" outlineLevel="0" collapsed="false">
      <c r="A350" s="380" t="s">
        <v>1248</v>
      </c>
      <c r="B350" s="380" t="s">
        <v>1249</v>
      </c>
      <c r="C350" s="380" t="s">
        <v>838</v>
      </c>
      <c r="D350" s="381" t="n">
        <v>72</v>
      </c>
      <c r="E350" s="381" t="n">
        <v>0</v>
      </c>
      <c r="F350" s="381" t="n">
        <v>72</v>
      </c>
      <c r="G350" s="381" t="n">
        <v>3</v>
      </c>
      <c r="H350" s="381" t="n">
        <v>15</v>
      </c>
      <c r="I350" s="381" t="n">
        <v>30</v>
      </c>
      <c r="J350" s="381" t="n">
        <v>24</v>
      </c>
      <c r="K350" s="381" t="n">
        <v>0</v>
      </c>
    </row>
    <row r="351" customFormat="false" ht="9" hidden="false" customHeight="true" outlineLevel="0" collapsed="false">
      <c r="A351" s="380" t="s">
        <v>1248</v>
      </c>
      <c r="B351" s="380" t="s">
        <v>1249</v>
      </c>
      <c r="C351" s="380" t="s">
        <v>813</v>
      </c>
      <c r="D351" s="381" t="n">
        <v>210</v>
      </c>
      <c r="E351" s="381" t="n">
        <v>18</v>
      </c>
      <c r="F351" s="381" t="n">
        <v>228</v>
      </c>
      <c r="G351" s="381" t="n">
        <v>0</v>
      </c>
      <c r="H351" s="381" t="n">
        <v>24</v>
      </c>
      <c r="I351" s="381" t="n">
        <v>99</v>
      </c>
      <c r="J351" s="381" t="n">
        <v>102</v>
      </c>
      <c r="K351" s="381" t="n">
        <v>3</v>
      </c>
    </row>
    <row r="352" customFormat="false" ht="9" hidden="false" customHeight="true" outlineLevel="0" collapsed="false">
      <c r="A352" s="380" t="s">
        <v>1250</v>
      </c>
      <c r="B352" s="380" t="s">
        <v>1251</v>
      </c>
      <c r="C352" s="380" t="s">
        <v>813</v>
      </c>
      <c r="D352" s="381" t="n">
        <v>0</v>
      </c>
      <c r="E352" s="381" t="n">
        <v>0</v>
      </c>
      <c r="F352" s="381" t="n">
        <v>0</v>
      </c>
      <c r="G352" s="381" t="n">
        <v>0</v>
      </c>
      <c r="H352" s="381" t="n">
        <v>0</v>
      </c>
      <c r="I352" s="381" t="n">
        <v>0</v>
      </c>
      <c r="J352" s="381" t="n">
        <v>0</v>
      </c>
      <c r="K352" s="381" t="n">
        <v>0</v>
      </c>
    </row>
    <row r="353" customFormat="false" ht="9" hidden="false" customHeight="true" outlineLevel="0" collapsed="false">
      <c r="A353" s="380" t="s">
        <v>1252</v>
      </c>
      <c r="B353" s="380" t="s">
        <v>1253</v>
      </c>
      <c r="C353" s="380" t="s">
        <v>813</v>
      </c>
      <c r="D353" s="381" t="n">
        <v>12</v>
      </c>
      <c r="E353" s="381" t="n">
        <v>3</v>
      </c>
      <c r="F353" s="381" t="n">
        <v>15</v>
      </c>
      <c r="G353" s="381" t="n">
        <v>0</v>
      </c>
      <c r="H353" s="381" t="n">
        <v>0</v>
      </c>
      <c r="I353" s="381" t="n">
        <v>6</v>
      </c>
      <c r="J353" s="381" t="n">
        <v>6</v>
      </c>
      <c r="K353" s="381" t="n">
        <v>0</v>
      </c>
    </row>
    <row r="354" customFormat="false" ht="9" hidden="false" customHeight="true" outlineLevel="0" collapsed="false">
      <c r="A354" s="380" t="s">
        <v>1254</v>
      </c>
      <c r="B354" s="380" t="s">
        <v>1255</v>
      </c>
      <c r="C354" s="380" t="s">
        <v>838</v>
      </c>
      <c r="D354" s="381" t="n">
        <v>6</v>
      </c>
      <c r="E354" s="381" t="n">
        <v>3</v>
      </c>
      <c r="F354" s="381" t="n">
        <v>9</v>
      </c>
      <c r="G354" s="381" t="n">
        <v>0</v>
      </c>
      <c r="H354" s="381" t="n">
        <v>3</v>
      </c>
      <c r="I354" s="381" t="n">
        <v>6</v>
      </c>
      <c r="J354" s="381" t="n">
        <v>0</v>
      </c>
      <c r="K354" s="381" t="n">
        <v>0</v>
      </c>
    </row>
    <row r="355" customFormat="false" ht="9" hidden="false" customHeight="true" outlineLevel="0" collapsed="false">
      <c r="A355" s="380" t="s">
        <v>1254</v>
      </c>
      <c r="B355" s="380" t="s">
        <v>1255</v>
      </c>
      <c r="C355" s="380" t="s">
        <v>813</v>
      </c>
      <c r="D355" s="381" t="n">
        <v>33</v>
      </c>
      <c r="E355" s="381" t="n">
        <v>12</v>
      </c>
      <c r="F355" s="381" t="n">
        <v>45</v>
      </c>
      <c r="G355" s="381" t="n">
        <v>0</v>
      </c>
      <c r="H355" s="381" t="n">
        <v>12</v>
      </c>
      <c r="I355" s="381" t="n">
        <v>21</v>
      </c>
      <c r="J355" s="381" t="n">
        <v>12</v>
      </c>
      <c r="K355" s="381" t="n">
        <v>0</v>
      </c>
    </row>
    <row r="356" customFormat="false" ht="9" hidden="false" customHeight="true" outlineLevel="0" collapsed="false">
      <c r="A356" s="380" t="s">
        <v>1256</v>
      </c>
      <c r="B356" s="380" t="s">
        <v>1257</v>
      </c>
      <c r="C356" s="380" t="s">
        <v>813</v>
      </c>
      <c r="D356" s="381" t="n">
        <v>39</v>
      </c>
      <c r="E356" s="381" t="n">
        <v>9</v>
      </c>
      <c r="F356" s="381" t="n">
        <v>48</v>
      </c>
      <c r="G356" s="381" t="n">
        <v>0</v>
      </c>
      <c r="H356" s="381" t="n">
        <v>12</v>
      </c>
      <c r="I356" s="381" t="n">
        <v>30</v>
      </c>
      <c r="J356" s="381" t="n">
        <v>6</v>
      </c>
      <c r="K356" s="381" t="n">
        <v>0</v>
      </c>
    </row>
    <row r="357" customFormat="false" ht="15" hidden="false" customHeight="true" outlineLevel="0" collapsed="false">
      <c r="A357" s="378" t="s">
        <v>1258</v>
      </c>
      <c r="B357" s="378" t="s">
        <v>1259</v>
      </c>
      <c r="C357" s="378"/>
      <c r="D357" s="379" t="n">
        <v>924</v>
      </c>
      <c r="E357" s="379" t="n">
        <v>387</v>
      </c>
      <c r="F357" s="379" t="n">
        <v>1311</v>
      </c>
      <c r="G357" s="379" t="n">
        <v>30</v>
      </c>
      <c r="H357" s="379" t="n">
        <v>360</v>
      </c>
      <c r="I357" s="379" t="n">
        <v>684</v>
      </c>
      <c r="J357" s="379" t="n">
        <v>225</v>
      </c>
      <c r="K357" s="379" t="n">
        <v>9</v>
      </c>
    </row>
    <row r="358" customFormat="false" ht="9" hidden="false" customHeight="true" outlineLevel="0" collapsed="false">
      <c r="A358" s="380" t="s">
        <v>1260</v>
      </c>
      <c r="B358" s="380" t="s">
        <v>1262</v>
      </c>
      <c r="C358" s="380" t="s">
        <v>792</v>
      </c>
      <c r="D358" s="381" t="n">
        <v>198</v>
      </c>
      <c r="E358" s="381" t="n">
        <v>54</v>
      </c>
      <c r="F358" s="381" t="n">
        <v>252</v>
      </c>
      <c r="G358" s="381" t="n">
        <v>3</v>
      </c>
      <c r="H358" s="381" t="n">
        <v>126</v>
      </c>
      <c r="I358" s="381" t="n">
        <v>84</v>
      </c>
      <c r="J358" s="381" t="n">
        <v>36</v>
      </c>
      <c r="K358" s="381" t="n">
        <v>3</v>
      </c>
    </row>
    <row r="359" customFormat="false" ht="9" hidden="false" customHeight="true" outlineLevel="0" collapsed="false">
      <c r="A359" s="380" t="s">
        <v>1263</v>
      </c>
      <c r="B359" s="380" t="s">
        <v>1264</v>
      </c>
      <c r="C359" s="380" t="s">
        <v>813</v>
      </c>
      <c r="D359" s="381" t="n">
        <v>630</v>
      </c>
      <c r="E359" s="381" t="n">
        <v>327</v>
      </c>
      <c r="F359" s="381" t="n">
        <v>957</v>
      </c>
      <c r="G359" s="381" t="n">
        <v>30</v>
      </c>
      <c r="H359" s="381" t="n">
        <v>207</v>
      </c>
      <c r="I359" s="381" t="n">
        <v>537</v>
      </c>
      <c r="J359" s="381" t="n">
        <v>174</v>
      </c>
      <c r="K359" s="381" t="n">
        <v>9</v>
      </c>
    </row>
    <row r="360" customFormat="false" ht="9" hidden="false" customHeight="true" outlineLevel="0" collapsed="false">
      <c r="A360" s="380" t="s">
        <v>1263</v>
      </c>
      <c r="B360" s="380" t="s">
        <v>1264</v>
      </c>
      <c r="C360" s="380" t="s">
        <v>838</v>
      </c>
      <c r="D360" s="381" t="n">
        <v>0</v>
      </c>
      <c r="E360" s="381" t="n">
        <v>0</v>
      </c>
      <c r="F360" s="381" t="n">
        <v>0</v>
      </c>
      <c r="G360" s="381" t="n">
        <v>0</v>
      </c>
      <c r="H360" s="381" t="n">
        <v>0</v>
      </c>
      <c r="I360" s="381" t="n">
        <v>0</v>
      </c>
      <c r="J360" s="381" t="n">
        <v>0</v>
      </c>
      <c r="K360" s="381" t="n">
        <v>0</v>
      </c>
    </row>
    <row r="361" customFormat="false" ht="27.95" hidden="false" customHeight="true" outlineLevel="0" collapsed="false">
      <c r="A361" s="382" t="s">
        <v>1265</v>
      </c>
      <c r="B361" s="382" t="s">
        <v>1267</v>
      </c>
      <c r="C361" s="380" t="s">
        <v>838</v>
      </c>
      <c r="D361" s="381" t="n">
        <v>21</v>
      </c>
      <c r="E361" s="381" t="n">
        <v>3</v>
      </c>
      <c r="F361" s="381" t="n">
        <v>27</v>
      </c>
      <c r="G361" s="381" t="n">
        <v>0</v>
      </c>
      <c r="H361" s="381" t="n">
        <v>6</v>
      </c>
      <c r="I361" s="381" t="n">
        <v>15</v>
      </c>
      <c r="J361" s="381" t="n">
        <v>3</v>
      </c>
      <c r="K361" s="381" t="n">
        <v>0</v>
      </c>
    </row>
    <row r="362" customFormat="false" ht="27.95" hidden="false" customHeight="true" outlineLevel="0" collapsed="false">
      <c r="A362" s="382" t="s">
        <v>1265</v>
      </c>
      <c r="B362" s="382" t="s">
        <v>1267</v>
      </c>
      <c r="C362" s="380" t="s">
        <v>813</v>
      </c>
      <c r="D362" s="381" t="n">
        <v>72</v>
      </c>
      <c r="E362" s="381" t="n">
        <v>3</v>
      </c>
      <c r="F362" s="381" t="n">
        <v>75</v>
      </c>
      <c r="G362" s="381" t="n">
        <v>0</v>
      </c>
      <c r="H362" s="381" t="n">
        <v>21</v>
      </c>
      <c r="I362" s="381" t="n">
        <v>42</v>
      </c>
      <c r="J362" s="381" t="n">
        <v>12</v>
      </c>
      <c r="K362" s="381" t="n">
        <v>0</v>
      </c>
    </row>
    <row r="363" customFormat="false" ht="15" hidden="false" customHeight="true" outlineLevel="0" collapsed="false">
      <c r="A363" s="378" t="s">
        <v>1268</v>
      </c>
      <c r="B363" s="378" t="s">
        <v>1269</v>
      </c>
      <c r="C363" s="378"/>
      <c r="D363" s="379" t="n">
        <v>6708</v>
      </c>
      <c r="E363" s="379" t="n">
        <v>54</v>
      </c>
      <c r="F363" s="379" t="n">
        <v>6762</v>
      </c>
      <c r="G363" s="379" t="n">
        <v>411</v>
      </c>
      <c r="H363" s="379" t="n">
        <v>4560</v>
      </c>
      <c r="I363" s="379" t="n">
        <v>1404</v>
      </c>
      <c r="J363" s="379" t="n">
        <v>369</v>
      </c>
      <c r="K363" s="379" t="n">
        <v>18</v>
      </c>
    </row>
    <row r="364" customFormat="false" ht="9" hidden="false" customHeight="true" outlineLevel="0" collapsed="false">
      <c r="A364" s="380" t="s">
        <v>1270</v>
      </c>
      <c r="B364" s="380" t="s">
        <v>1271</v>
      </c>
      <c r="C364" s="380" t="s">
        <v>838</v>
      </c>
      <c r="D364" s="381" t="n">
        <v>18</v>
      </c>
      <c r="E364" s="381" t="n">
        <v>0</v>
      </c>
      <c r="F364" s="381" t="n">
        <v>18</v>
      </c>
      <c r="G364" s="381" t="n">
        <v>12</v>
      </c>
      <c r="H364" s="381" t="n">
        <v>6</v>
      </c>
      <c r="I364" s="381" t="n">
        <v>0</v>
      </c>
      <c r="J364" s="381" t="n">
        <v>0</v>
      </c>
      <c r="K364" s="381" t="n">
        <v>0</v>
      </c>
    </row>
    <row r="365" customFormat="false" ht="9" hidden="false" customHeight="true" outlineLevel="0" collapsed="false">
      <c r="A365" s="380" t="s">
        <v>1270</v>
      </c>
      <c r="B365" s="380" t="s">
        <v>1272</v>
      </c>
      <c r="C365" s="380" t="s">
        <v>838</v>
      </c>
      <c r="D365" s="381" t="n">
        <v>942</v>
      </c>
      <c r="E365" s="381" t="n">
        <v>6</v>
      </c>
      <c r="F365" s="381" t="n">
        <v>948</v>
      </c>
      <c r="G365" s="381" t="n">
        <v>81</v>
      </c>
      <c r="H365" s="381" t="n">
        <v>696</v>
      </c>
      <c r="I365" s="381" t="n">
        <v>156</v>
      </c>
      <c r="J365" s="381" t="n">
        <v>12</v>
      </c>
      <c r="K365" s="381" t="n">
        <v>3</v>
      </c>
    </row>
    <row r="366" customFormat="false" ht="9" hidden="false" customHeight="true" outlineLevel="0" collapsed="false">
      <c r="A366" s="380" t="s">
        <v>1270</v>
      </c>
      <c r="B366" s="380" t="s">
        <v>1272</v>
      </c>
      <c r="C366" s="380" t="s">
        <v>813</v>
      </c>
      <c r="D366" s="381" t="n">
        <v>315</v>
      </c>
      <c r="E366" s="381" t="n">
        <v>0</v>
      </c>
      <c r="F366" s="381" t="n">
        <v>315</v>
      </c>
      <c r="G366" s="381" t="n">
        <v>21</v>
      </c>
      <c r="H366" s="381" t="n">
        <v>186</v>
      </c>
      <c r="I366" s="381" t="n">
        <v>93</v>
      </c>
      <c r="J366" s="381" t="n">
        <v>12</v>
      </c>
      <c r="K366" s="381" t="n">
        <v>3</v>
      </c>
    </row>
    <row r="367" customFormat="false" ht="9" hidden="false" customHeight="true" outlineLevel="0" collapsed="false">
      <c r="A367" s="380" t="s">
        <v>1270</v>
      </c>
      <c r="B367" s="380" t="s">
        <v>1273</v>
      </c>
      <c r="C367" s="380" t="s">
        <v>838</v>
      </c>
      <c r="D367" s="381" t="n">
        <v>9</v>
      </c>
      <c r="E367" s="381" t="n">
        <v>0</v>
      </c>
      <c r="F367" s="381" t="n">
        <v>9</v>
      </c>
      <c r="G367" s="381" t="n">
        <v>9</v>
      </c>
      <c r="H367" s="381" t="n">
        <v>0</v>
      </c>
      <c r="I367" s="381" t="n">
        <v>0</v>
      </c>
      <c r="J367" s="381" t="n">
        <v>0</v>
      </c>
      <c r="K367" s="381" t="n">
        <v>0</v>
      </c>
    </row>
    <row r="368" customFormat="false" ht="9" hidden="false" customHeight="true" outlineLevel="0" collapsed="false">
      <c r="A368" s="380" t="s">
        <v>1274</v>
      </c>
      <c r="B368" s="380" t="s">
        <v>1275</v>
      </c>
      <c r="C368" s="380" t="s">
        <v>838</v>
      </c>
      <c r="D368" s="381" t="n">
        <v>48</v>
      </c>
      <c r="E368" s="381" t="n">
        <v>0</v>
      </c>
      <c r="F368" s="381" t="n">
        <v>48</v>
      </c>
      <c r="G368" s="381" t="n">
        <v>24</v>
      </c>
      <c r="H368" s="381" t="n">
        <v>21</v>
      </c>
      <c r="I368" s="381" t="n">
        <v>3</v>
      </c>
      <c r="J368" s="381" t="n">
        <v>0</v>
      </c>
      <c r="K368" s="381" t="n">
        <v>0</v>
      </c>
    </row>
    <row r="369" customFormat="false" ht="9" hidden="false" customHeight="true" outlineLevel="0" collapsed="false">
      <c r="A369" s="380" t="s">
        <v>1274</v>
      </c>
      <c r="B369" s="380" t="s">
        <v>1276</v>
      </c>
      <c r="C369" s="380" t="s">
        <v>813</v>
      </c>
      <c r="D369" s="381" t="n">
        <v>72</v>
      </c>
      <c r="E369" s="381" t="n">
        <v>0</v>
      </c>
      <c r="F369" s="381" t="n">
        <v>75</v>
      </c>
      <c r="G369" s="381" t="n">
        <v>27</v>
      </c>
      <c r="H369" s="381" t="n">
        <v>45</v>
      </c>
      <c r="I369" s="381" t="n">
        <v>3</v>
      </c>
      <c r="J369" s="381" t="n">
        <v>0</v>
      </c>
      <c r="K369" s="381" t="n">
        <v>0</v>
      </c>
    </row>
    <row r="370" customFormat="false" ht="18.95" hidden="false" customHeight="true" outlineLevel="0" collapsed="false">
      <c r="A370" s="382" t="s">
        <v>1274</v>
      </c>
      <c r="B370" s="382" t="s">
        <v>1277</v>
      </c>
      <c r="C370" s="380" t="s">
        <v>838</v>
      </c>
      <c r="D370" s="381" t="n">
        <v>3</v>
      </c>
      <c r="E370" s="381" t="n">
        <v>0</v>
      </c>
      <c r="F370" s="381" t="n">
        <v>3</v>
      </c>
      <c r="G370" s="381" t="n">
        <v>0</v>
      </c>
      <c r="H370" s="381" t="n">
        <v>3</v>
      </c>
      <c r="I370" s="381" t="n">
        <v>0</v>
      </c>
      <c r="J370" s="381" t="n">
        <v>0</v>
      </c>
      <c r="K370" s="381" t="n">
        <v>0</v>
      </c>
    </row>
    <row r="371" customFormat="false" ht="9" hidden="false" customHeight="true" outlineLevel="0" collapsed="false">
      <c r="A371" s="380" t="s">
        <v>394</v>
      </c>
      <c r="B371" s="380" t="s">
        <v>631</v>
      </c>
      <c r="C371" s="380" t="s">
        <v>838</v>
      </c>
      <c r="D371" s="381" t="n">
        <v>3807</v>
      </c>
      <c r="E371" s="381" t="n">
        <v>30</v>
      </c>
      <c r="F371" s="381" t="n">
        <v>3840</v>
      </c>
      <c r="G371" s="381" t="n">
        <v>189</v>
      </c>
      <c r="H371" s="381" t="n">
        <v>2673</v>
      </c>
      <c r="I371" s="381" t="n">
        <v>777</v>
      </c>
      <c r="J371" s="381" t="n">
        <v>195</v>
      </c>
      <c r="K371" s="381" t="n">
        <v>6</v>
      </c>
    </row>
    <row r="372" customFormat="false" ht="9" hidden="false" customHeight="true" outlineLevel="0" collapsed="false">
      <c r="A372" s="380" t="s">
        <v>394</v>
      </c>
      <c r="B372" s="380" t="s">
        <v>631</v>
      </c>
      <c r="C372" s="380" t="s">
        <v>813</v>
      </c>
      <c r="D372" s="381" t="n">
        <v>162</v>
      </c>
      <c r="E372" s="381" t="n">
        <v>0</v>
      </c>
      <c r="F372" s="381" t="n">
        <v>162</v>
      </c>
      <c r="G372" s="381" t="n">
        <v>3</v>
      </c>
      <c r="H372" s="381" t="n">
        <v>93</v>
      </c>
      <c r="I372" s="381" t="n">
        <v>42</v>
      </c>
      <c r="J372" s="381" t="n">
        <v>21</v>
      </c>
      <c r="K372" s="381" t="n">
        <v>0</v>
      </c>
    </row>
    <row r="373" customFormat="false" ht="18.95" hidden="false" customHeight="true" outlineLevel="0" collapsed="false">
      <c r="A373" s="382" t="s">
        <v>394</v>
      </c>
      <c r="B373" s="382" t="s">
        <v>1278</v>
      </c>
      <c r="C373" s="380" t="s">
        <v>838</v>
      </c>
      <c r="D373" s="381" t="n">
        <v>3</v>
      </c>
      <c r="E373" s="381" t="n">
        <v>0</v>
      </c>
      <c r="F373" s="381" t="n">
        <v>3</v>
      </c>
      <c r="G373" s="381" t="n">
        <v>3</v>
      </c>
      <c r="H373" s="381" t="n">
        <v>0</v>
      </c>
      <c r="I373" s="381" t="n">
        <v>0</v>
      </c>
      <c r="J373" s="381" t="n">
        <v>0</v>
      </c>
      <c r="K373" s="381" t="n">
        <v>0</v>
      </c>
    </row>
    <row r="374" customFormat="false" ht="9" hidden="false" customHeight="true" outlineLevel="0" collapsed="false">
      <c r="A374" s="380" t="s">
        <v>1279</v>
      </c>
      <c r="B374" s="380" t="s">
        <v>1280</v>
      </c>
      <c r="C374" s="380" t="s">
        <v>813</v>
      </c>
      <c r="D374" s="381" t="n">
        <v>6</v>
      </c>
      <c r="E374" s="381" t="n">
        <v>0</v>
      </c>
      <c r="F374" s="381" t="n">
        <v>6</v>
      </c>
      <c r="G374" s="381" t="n">
        <v>0</v>
      </c>
      <c r="H374" s="381" t="n">
        <v>3</v>
      </c>
      <c r="I374" s="381" t="n">
        <v>0</v>
      </c>
      <c r="J374" s="381" t="n">
        <v>0</v>
      </c>
      <c r="K374" s="381" t="n">
        <v>0</v>
      </c>
    </row>
    <row r="375" customFormat="false" ht="9" hidden="false" customHeight="true" outlineLevel="0" collapsed="false">
      <c r="A375" s="380" t="s">
        <v>1279</v>
      </c>
      <c r="B375" s="380" t="s">
        <v>1280</v>
      </c>
      <c r="C375" s="380" t="s">
        <v>838</v>
      </c>
      <c r="D375" s="381" t="n">
        <v>6</v>
      </c>
      <c r="E375" s="381" t="n">
        <v>0</v>
      </c>
      <c r="F375" s="381" t="n">
        <v>6</v>
      </c>
      <c r="G375" s="381" t="n">
        <v>0</v>
      </c>
      <c r="H375" s="381" t="n">
        <v>6</v>
      </c>
      <c r="I375" s="381" t="n">
        <v>0</v>
      </c>
      <c r="J375" s="381" t="n">
        <v>0</v>
      </c>
      <c r="K375" s="381" t="n">
        <v>0</v>
      </c>
    </row>
    <row r="376" customFormat="false" ht="9" hidden="false" customHeight="true" outlineLevel="0" collapsed="false">
      <c r="A376" s="380" t="s">
        <v>1281</v>
      </c>
      <c r="B376" s="380" t="s">
        <v>1282</v>
      </c>
      <c r="C376" s="380" t="s">
        <v>838</v>
      </c>
      <c r="D376" s="381" t="n">
        <v>21</v>
      </c>
      <c r="E376" s="381" t="n">
        <v>0</v>
      </c>
      <c r="F376" s="381" t="n">
        <v>21</v>
      </c>
      <c r="G376" s="381" t="n">
        <v>0</v>
      </c>
      <c r="H376" s="381" t="n">
        <v>9</v>
      </c>
      <c r="I376" s="381" t="n">
        <v>9</v>
      </c>
      <c r="J376" s="381" t="n">
        <v>3</v>
      </c>
      <c r="K376" s="381" t="n">
        <v>0</v>
      </c>
    </row>
    <row r="377" customFormat="false" ht="9" hidden="false" customHeight="true" outlineLevel="0" collapsed="false">
      <c r="A377" s="380" t="s">
        <v>1281</v>
      </c>
      <c r="B377" s="380" t="s">
        <v>1282</v>
      </c>
      <c r="C377" s="380" t="s">
        <v>813</v>
      </c>
      <c r="D377" s="381" t="n">
        <v>15</v>
      </c>
      <c r="E377" s="381" t="n">
        <v>0</v>
      </c>
      <c r="F377" s="381" t="n">
        <v>15</v>
      </c>
      <c r="G377" s="381" t="n">
        <v>0</v>
      </c>
      <c r="H377" s="381" t="n">
        <v>9</v>
      </c>
      <c r="I377" s="381" t="n">
        <v>6</v>
      </c>
      <c r="J377" s="381" t="n">
        <v>3</v>
      </c>
      <c r="K377" s="381" t="n">
        <v>0</v>
      </c>
    </row>
    <row r="378" customFormat="false" ht="18.95" hidden="false" customHeight="true" outlineLevel="0" collapsed="false">
      <c r="A378" s="382" t="s">
        <v>1283</v>
      </c>
      <c r="B378" s="382" t="s">
        <v>1284</v>
      </c>
      <c r="C378" s="380" t="s">
        <v>838</v>
      </c>
      <c r="D378" s="381" t="n">
        <v>9</v>
      </c>
      <c r="E378" s="381" t="n">
        <v>0</v>
      </c>
      <c r="F378" s="381" t="n">
        <v>9</v>
      </c>
      <c r="G378" s="381" t="n">
        <v>0</v>
      </c>
      <c r="H378" s="381" t="n">
        <v>9</v>
      </c>
      <c r="I378" s="381" t="n">
        <v>0</v>
      </c>
      <c r="J378" s="381" t="n">
        <v>0</v>
      </c>
      <c r="K378" s="381" t="n">
        <v>0</v>
      </c>
    </row>
    <row r="379" customFormat="false" ht="18.95" hidden="false" customHeight="true" outlineLevel="0" collapsed="false">
      <c r="A379" s="382" t="s">
        <v>1283</v>
      </c>
      <c r="B379" s="382" t="s">
        <v>1284</v>
      </c>
      <c r="C379" s="380" t="s">
        <v>813</v>
      </c>
      <c r="D379" s="381" t="n">
        <v>18</v>
      </c>
      <c r="E379" s="381" t="n">
        <v>0</v>
      </c>
      <c r="F379" s="381" t="n">
        <v>18</v>
      </c>
      <c r="G379" s="381" t="n">
        <v>0</v>
      </c>
      <c r="H379" s="381" t="n">
        <v>15</v>
      </c>
      <c r="I379" s="381" t="n">
        <v>3</v>
      </c>
      <c r="J379" s="381" t="n">
        <v>0</v>
      </c>
      <c r="K379" s="381" t="n">
        <v>0</v>
      </c>
    </row>
    <row r="380" customFormat="false" ht="9" hidden="false" customHeight="true" outlineLevel="0" collapsed="false">
      <c r="A380" s="380" t="s">
        <v>1283</v>
      </c>
      <c r="B380" s="380" t="s">
        <v>1285</v>
      </c>
      <c r="C380" s="380" t="s">
        <v>838</v>
      </c>
      <c r="D380" s="381" t="n">
        <v>468</v>
      </c>
      <c r="E380" s="381" t="n">
        <v>3</v>
      </c>
      <c r="F380" s="381" t="n">
        <v>474</v>
      </c>
      <c r="G380" s="381" t="n">
        <v>15</v>
      </c>
      <c r="H380" s="381" t="n">
        <v>309</v>
      </c>
      <c r="I380" s="381" t="n">
        <v>105</v>
      </c>
      <c r="J380" s="381" t="n">
        <v>42</v>
      </c>
      <c r="K380" s="381" t="n">
        <v>3</v>
      </c>
    </row>
    <row r="381" customFormat="false" ht="9" hidden="false" customHeight="true" outlineLevel="0" collapsed="false">
      <c r="A381" s="380" t="s">
        <v>1283</v>
      </c>
      <c r="B381" s="380" t="s">
        <v>1285</v>
      </c>
      <c r="C381" s="380" t="s">
        <v>813</v>
      </c>
      <c r="D381" s="381" t="n">
        <v>348</v>
      </c>
      <c r="E381" s="381" t="n">
        <v>9</v>
      </c>
      <c r="F381" s="381" t="n">
        <v>354</v>
      </c>
      <c r="G381" s="381" t="n">
        <v>6</v>
      </c>
      <c r="H381" s="381" t="n">
        <v>168</v>
      </c>
      <c r="I381" s="381" t="n">
        <v>105</v>
      </c>
      <c r="J381" s="381" t="n">
        <v>72</v>
      </c>
      <c r="K381" s="381" t="n">
        <v>3</v>
      </c>
    </row>
    <row r="382" customFormat="false" ht="9" hidden="false" customHeight="true" outlineLevel="0" collapsed="false">
      <c r="A382" s="380" t="s">
        <v>1286</v>
      </c>
      <c r="B382" s="380" t="s">
        <v>1287</v>
      </c>
      <c r="C382" s="380" t="s">
        <v>838</v>
      </c>
      <c r="D382" s="381" t="n">
        <v>438</v>
      </c>
      <c r="E382" s="381" t="n">
        <v>3</v>
      </c>
      <c r="F382" s="381" t="n">
        <v>441</v>
      </c>
      <c r="G382" s="381" t="n">
        <v>24</v>
      </c>
      <c r="H382" s="381" t="n">
        <v>306</v>
      </c>
      <c r="I382" s="381" t="n">
        <v>102</v>
      </c>
      <c r="J382" s="381" t="n">
        <v>9</v>
      </c>
      <c r="K382" s="381" t="n">
        <v>0</v>
      </c>
    </row>
    <row r="383" customFormat="false" ht="9" hidden="false" customHeight="true" outlineLevel="0" collapsed="false">
      <c r="A383" s="380" t="s">
        <v>1286</v>
      </c>
      <c r="B383" s="380" t="s">
        <v>1287</v>
      </c>
      <c r="C383" s="380" t="s">
        <v>813</v>
      </c>
      <c r="D383" s="381" t="n">
        <v>0</v>
      </c>
      <c r="E383" s="381" t="n">
        <v>0</v>
      </c>
      <c r="F383" s="381" t="n">
        <v>0</v>
      </c>
      <c r="G383" s="381" t="n">
        <v>0</v>
      </c>
      <c r="H383" s="381" t="n">
        <v>0</v>
      </c>
      <c r="I383" s="381" t="n">
        <v>0</v>
      </c>
      <c r="J383" s="381" t="n">
        <v>0</v>
      </c>
      <c r="K383" s="381" t="n">
        <v>0</v>
      </c>
    </row>
    <row r="384" customFormat="false" ht="15" hidden="false" customHeight="true" outlineLevel="0" collapsed="false">
      <c r="A384" s="378" t="s">
        <v>1288</v>
      </c>
      <c r="B384" s="378" t="s">
        <v>1289</v>
      </c>
      <c r="C384" s="378"/>
      <c r="D384" s="379" t="n">
        <v>3897</v>
      </c>
      <c r="E384" s="379" t="n">
        <v>18</v>
      </c>
      <c r="F384" s="379" t="n">
        <v>3915</v>
      </c>
      <c r="G384" s="379" t="n">
        <v>135</v>
      </c>
      <c r="H384" s="379" t="n">
        <v>2409</v>
      </c>
      <c r="I384" s="379" t="n">
        <v>1134</v>
      </c>
      <c r="J384" s="379" t="n">
        <v>213</v>
      </c>
      <c r="K384" s="379" t="n">
        <v>24</v>
      </c>
    </row>
    <row r="385" customFormat="false" ht="9" hidden="false" customHeight="true" outlineLevel="0" collapsed="false">
      <c r="A385" s="380" t="s">
        <v>1290</v>
      </c>
      <c r="B385" s="380" t="s">
        <v>1291</v>
      </c>
      <c r="C385" s="380" t="s">
        <v>838</v>
      </c>
      <c r="D385" s="381" t="n">
        <v>384</v>
      </c>
      <c r="E385" s="381" t="n">
        <v>0</v>
      </c>
      <c r="F385" s="381" t="n">
        <v>384</v>
      </c>
      <c r="G385" s="381" t="n">
        <v>27</v>
      </c>
      <c r="H385" s="381" t="n">
        <v>288</v>
      </c>
      <c r="I385" s="381" t="n">
        <v>60</v>
      </c>
      <c r="J385" s="381" t="n">
        <v>9</v>
      </c>
      <c r="K385" s="381" t="n">
        <v>0</v>
      </c>
    </row>
    <row r="386" customFormat="false" ht="9" hidden="false" customHeight="true" outlineLevel="0" collapsed="false">
      <c r="A386" s="380" t="s">
        <v>1290</v>
      </c>
      <c r="B386" s="380" t="s">
        <v>1291</v>
      </c>
      <c r="C386" s="380" t="s">
        <v>813</v>
      </c>
      <c r="D386" s="381" t="n">
        <v>831</v>
      </c>
      <c r="E386" s="381" t="n">
        <v>3</v>
      </c>
      <c r="F386" s="381" t="n">
        <v>834</v>
      </c>
      <c r="G386" s="381" t="n">
        <v>27</v>
      </c>
      <c r="H386" s="381" t="n">
        <v>516</v>
      </c>
      <c r="I386" s="381" t="n">
        <v>255</v>
      </c>
      <c r="J386" s="381" t="n">
        <v>27</v>
      </c>
      <c r="K386" s="381" t="n">
        <v>9</v>
      </c>
    </row>
    <row r="387" customFormat="false" ht="9" hidden="false" customHeight="true" outlineLevel="0" collapsed="false">
      <c r="A387" s="380" t="s">
        <v>1290</v>
      </c>
      <c r="B387" s="380" t="s">
        <v>1292</v>
      </c>
      <c r="C387" s="380" t="s">
        <v>838</v>
      </c>
      <c r="D387" s="381" t="n">
        <v>3</v>
      </c>
      <c r="E387" s="381" t="n">
        <v>0</v>
      </c>
      <c r="F387" s="381" t="n">
        <v>3</v>
      </c>
      <c r="G387" s="381" t="n">
        <v>3</v>
      </c>
      <c r="H387" s="381" t="n">
        <v>0</v>
      </c>
      <c r="I387" s="381" t="n">
        <v>0</v>
      </c>
      <c r="J387" s="381" t="n">
        <v>0</v>
      </c>
      <c r="K387" s="381" t="n">
        <v>0</v>
      </c>
    </row>
    <row r="388" customFormat="false" ht="9" hidden="false" customHeight="true" outlineLevel="0" collapsed="false">
      <c r="A388" s="380" t="s">
        <v>1295</v>
      </c>
      <c r="B388" s="380" t="s">
        <v>1296</v>
      </c>
      <c r="C388" s="380" t="s">
        <v>838</v>
      </c>
      <c r="D388" s="381" t="n">
        <v>1122</v>
      </c>
      <c r="E388" s="381" t="n">
        <v>3</v>
      </c>
      <c r="F388" s="381" t="n">
        <v>1125</v>
      </c>
      <c r="G388" s="381" t="n">
        <v>42</v>
      </c>
      <c r="H388" s="381" t="n">
        <v>759</v>
      </c>
      <c r="I388" s="381" t="n">
        <v>282</v>
      </c>
      <c r="J388" s="381" t="n">
        <v>36</v>
      </c>
      <c r="K388" s="381" t="n">
        <v>3</v>
      </c>
    </row>
    <row r="389" customFormat="false" ht="9" hidden="false" customHeight="true" outlineLevel="0" collapsed="false">
      <c r="A389" s="380" t="s">
        <v>1295</v>
      </c>
      <c r="B389" s="380" t="s">
        <v>1296</v>
      </c>
      <c r="C389" s="380" t="s">
        <v>813</v>
      </c>
      <c r="D389" s="381" t="n">
        <v>648</v>
      </c>
      <c r="E389" s="381" t="n">
        <v>3</v>
      </c>
      <c r="F389" s="381" t="n">
        <v>651</v>
      </c>
      <c r="G389" s="381" t="n">
        <v>21</v>
      </c>
      <c r="H389" s="381" t="n">
        <v>396</v>
      </c>
      <c r="I389" s="381" t="n">
        <v>186</v>
      </c>
      <c r="J389" s="381" t="n">
        <v>45</v>
      </c>
      <c r="K389" s="381" t="n">
        <v>3</v>
      </c>
    </row>
    <row r="390" customFormat="false" ht="9" hidden="false" customHeight="true" outlineLevel="0" collapsed="false">
      <c r="A390" s="380" t="s">
        <v>1297</v>
      </c>
      <c r="B390" s="380" t="s">
        <v>1298</v>
      </c>
      <c r="C390" s="380" t="s">
        <v>838</v>
      </c>
      <c r="D390" s="381" t="n">
        <v>0</v>
      </c>
      <c r="E390" s="381" t="n">
        <v>0</v>
      </c>
      <c r="F390" s="381" t="n">
        <v>0</v>
      </c>
      <c r="G390" s="381" t="n">
        <v>0</v>
      </c>
      <c r="H390" s="381" t="n">
        <v>0</v>
      </c>
      <c r="I390" s="381" t="n">
        <v>0</v>
      </c>
      <c r="J390" s="381" t="n">
        <v>0</v>
      </c>
      <c r="K390" s="381" t="n">
        <v>0</v>
      </c>
    </row>
    <row r="391" customFormat="false" ht="9" hidden="false" customHeight="true" outlineLevel="0" collapsed="false">
      <c r="A391" s="380" t="s">
        <v>1297</v>
      </c>
      <c r="B391" s="380" t="s">
        <v>1298</v>
      </c>
      <c r="C391" s="380" t="s">
        <v>813</v>
      </c>
      <c r="D391" s="381" t="n">
        <v>276</v>
      </c>
      <c r="E391" s="381" t="n">
        <v>3</v>
      </c>
      <c r="F391" s="381" t="n">
        <v>282</v>
      </c>
      <c r="G391" s="381" t="n">
        <v>6</v>
      </c>
      <c r="H391" s="381" t="n">
        <v>138</v>
      </c>
      <c r="I391" s="381" t="n">
        <v>108</v>
      </c>
      <c r="J391" s="381" t="n">
        <v>30</v>
      </c>
      <c r="K391" s="381" t="n">
        <v>3</v>
      </c>
    </row>
    <row r="392" customFormat="false" ht="9" hidden="false" customHeight="true" outlineLevel="0" collapsed="false">
      <c r="A392" s="380" t="s">
        <v>1299</v>
      </c>
      <c r="B392" s="380" t="s">
        <v>1300</v>
      </c>
      <c r="C392" s="380" t="s">
        <v>1301</v>
      </c>
      <c r="D392" s="381" t="n">
        <v>81</v>
      </c>
      <c r="E392" s="381" t="n">
        <v>6</v>
      </c>
      <c r="F392" s="381" t="n">
        <v>87</v>
      </c>
      <c r="G392" s="381" t="n">
        <v>0</v>
      </c>
      <c r="H392" s="381" t="n">
        <v>12</v>
      </c>
      <c r="I392" s="381" t="n">
        <v>57</v>
      </c>
      <c r="J392" s="381" t="n">
        <v>15</v>
      </c>
      <c r="K392" s="381" t="n">
        <v>0</v>
      </c>
    </row>
    <row r="393" customFormat="false" ht="9" hidden="false" customHeight="true" outlineLevel="0" collapsed="false">
      <c r="A393" s="380" t="s">
        <v>1302</v>
      </c>
      <c r="B393" s="380" t="s">
        <v>1303</v>
      </c>
      <c r="C393" s="380" t="s">
        <v>838</v>
      </c>
      <c r="D393" s="381" t="n">
        <v>27</v>
      </c>
      <c r="E393" s="381" t="n">
        <v>0</v>
      </c>
      <c r="F393" s="381" t="n">
        <v>30</v>
      </c>
      <c r="G393" s="381" t="n">
        <v>3</v>
      </c>
      <c r="H393" s="381" t="n">
        <v>12</v>
      </c>
      <c r="I393" s="381" t="n">
        <v>12</v>
      </c>
      <c r="J393" s="381" t="n">
        <v>3</v>
      </c>
      <c r="K393" s="381" t="n">
        <v>0</v>
      </c>
    </row>
    <row r="394" customFormat="false" ht="9" hidden="false" customHeight="true" outlineLevel="0" collapsed="false">
      <c r="A394" s="380" t="s">
        <v>1302</v>
      </c>
      <c r="B394" s="380" t="s">
        <v>1303</v>
      </c>
      <c r="C394" s="380" t="s">
        <v>813</v>
      </c>
      <c r="D394" s="381" t="n">
        <v>18</v>
      </c>
      <c r="E394" s="381" t="n">
        <v>0</v>
      </c>
      <c r="F394" s="381" t="n">
        <v>18</v>
      </c>
      <c r="G394" s="381" t="n">
        <v>0</v>
      </c>
      <c r="H394" s="381" t="n">
        <v>3</v>
      </c>
      <c r="I394" s="381" t="n">
        <v>12</v>
      </c>
      <c r="J394" s="381" t="n">
        <v>3</v>
      </c>
      <c r="K394" s="381" t="n">
        <v>0</v>
      </c>
    </row>
    <row r="395" customFormat="false" ht="9" hidden="false" customHeight="true" outlineLevel="0" collapsed="false">
      <c r="A395" s="380" t="s">
        <v>1304</v>
      </c>
      <c r="B395" s="380" t="s">
        <v>1305</v>
      </c>
      <c r="C395" s="380" t="s">
        <v>838</v>
      </c>
      <c r="D395" s="381" t="n">
        <v>63</v>
      </c>
      <c r="E395" s="381" t="n">
        <v>0</v>
      </c>
      <c r="F395" s="381" t="n">
        <v>63</v>
      </c>
      <c r="G395" s="381" t="n">
        <v>3</v>
      </c>
      <c r="H395" s="381" t="n">
        <v>39</v>
      </c>
      <c r="I395" s="381" t="n">
        <v>18</v>
      </c>
      <c r="J395" s="381" t="n">
        <v>6</v>
      </c>
      <c r="K395" s="381" t="n">
        <v>0</v>
      </c>
    </row>
    <row r="396" customFormat="false" ht="9" hidden="false" customHeight="true" outlineLevel="0" collapsed="false">
      <c r="A396" s="380" t="s">
        <v>1304</v>
      </c>
      <c r="B396" s="380" t="s">
        <v>1305</v>
      </c>
      <c r="C396" s="380" t="s">
        <v>813</v>
      </c>
      <c r="D396" s="381" t="n">
        <v>135</v>
      </c>
      <c r="E396" s="381" t="n">
        <v>0</v>
      </c>
      <c r="F396" s="381" t="n">
        <v>135</v>
      </c>
      <c r="G396" s="381" t="n">
        <v>3</v>
      </c>
      <c r="H396" s="381" t="n">
        <v>75</v>
      </c>
      <c r="I396" s="381" t="n">
        <v>42</v>
      </c>
      <c r="J396" s="381" t="n">
        <v>12</v>
      </c>
      <c r="K396" s="381" t="n">
        <v>0</v>
      </c>
    </row>
    <row r="397" customFormat="false" ht="9" hidden="false" customHeight="true" outlineLevel="0" collapsed="false">
      <c r="A397" s="380" t="s">
        <v>1306</v>
      </c>
      <c r="B397" s="380" t="s">
        <v>1307</v>
      </c>
      <c r="C397" s="380" t="s">
        <v>838</v>
      </c>
      <c r="D397" s="381" t="n">
        <v>21</v>
      </c>
      <c r="E397" s="381" t="n">
        <v>0</v>
      </c>
      <c r="F397" s="381" t="n">
        <v>21</v>
      </c>
      <c r="G397" s="381" t="n">
        <v>0</v>
      </c>
      <c r="H397" s="381" t="n">
        <v>15</v>
      </c>
      <c r="I397" s="381" t="n">
        <v>6</v>
      </c>
      <c r="J397" s="381" t="n">
        <v>0</v>
      </c>
      <c r="K397" s="381" t="n">
        <v>0</v>
      </c>
    </row>
    <row r="398" customFormat="false" ht="9" hidden="false" customHeight="true" outlineLevel="0" collapsed="false">
      <c r="A398" s="380" t="s">
        <v>1306</v>
      </c>
      <c r="B398" s="380" t="s">
        <v>1307</v>
      </c>
      <c r="C398" s="380" t="s">
        <v>813</v>
      </c>
      <c r="D398" s="381" t="n">
        <v>255</v>
      </c>
      <c r="E398" s="381" t="n">
        <v>0</v>
      </c>
      <c r="F398" s="381" t="n">
        <v>255</v>
      </c>
      <c r="G398" s="381" t="n">
        <v>6</v>
      </c>
      <c r="H398" s="381" t="n">
        <v>144</v>
      </c>
      <c r="I398" s="381" t="n">
        <v>78</v>
      </c>
      <c r="J398" s="381" t="n">
        <v>21</v>
      </c>
      <c r="K398" s="381" t="n">
        <v>6</v>
      </c>
    </row>
    <row r="399" customFormat="false" ht="9" hidden="false" customHeight="true" outlineLevel="0" collapsed="false">
      <c r="A399" s="380" t="s">
        <v>1308</v>
      </c>
      <c r="B399" s="380" t="s">
        <v>1309</v>
      </c>
      <c r="C399" s="380" t="s">
        <v>813</v>
      </c>
      <c r="D399" s="381" t="n">
        <v>30</v>
      </c>
      <c r="E399" s="381" t="n">
        <v>0</v>
      </c>
      <c r="F399" s="381" t="n">
        <v>30</v>
      </c>
      <c r="G399" s="381" t="n">
        <v>0</v>
      </c>
      <c r="H399" s="381" t="n">
        <v>12</v>
      </c>
      <c r="I399" s="381" t="n">
        <v>15</v>
      </c>
      <c r="J399" s="381" t="n">
        <v>3</v>
      </c>
      <c r="K399" s="381" t="n">
        <v>0</v>
      </c>
    </row>
    <row r="400" customFormat="false" ht="15" hidden="false" customHeight="true" outlineLevel="0" collapsed="false">
      <c r="A400" s="378" t="s">
        <v>1310</v>
      </c>
      <c r="B400" s="378" t="s">
        <v>1311</v>
      </c>
      <c r="C400" s="378"/>
      <c r="D400" s="379" t="n">
        <v>10845</v>
      </c>
      <c r="E400" s="379" t="n">
        <v>168</v>
      </c>
      <c r="F400" s="379" t="n">
        <v>11013</v>
      </c>
      <c r="G400" s="379" t="n">
        <v>423</v>
      </c>
      <c r="H400" s="379" t="n">
        <v>6648</v>
      </c>
      <c r="I400" s="379" t="n">
        <v>3168</v>
      </c>
      <c r="J400" s="379" t="n">
        <v>753</v>
      </c>
      <c r="K400" s="379" t="n">
        <v>21</v>
      </c>
    </row>
    <row r="401" customFormat="false" ht="9" hidden="false" customHeight="true" outlineLevel="0" collapsed="false">
      <c r="A401" s="380" t="s">
        <v>1312</v>
      </c>
      <c r="B401" s="380" t="s">
        <v>1313</v>
      </c>
      <c r="C401" s="380" t="s">
        <v>838</v>
      </c>
      <c r="D401" s="381" t="n">
        <v>510</v>
      </c>
      <c r="E401" s="381" t="n">
        <v>9</v>
      </c>
      <c r="F401" s="381" t="n">
        <v>519</v>
      </c>
      <c r="G401" s="381" t="n">
        <v>33</v>
      </c>
      <c r="H401" s="381" t="n">
        <v>300</v>
      </c>
      <c r="I401" s="381" t="n">
        <v>153</v>
      </c>
      <c r="J401" s="381" t="n">
        <v>30</v>
      </c>
      <c r="K401" s="381" t="n">
        <v>3</v>
      </c>
    </row>
    <row r="402" customFormat="false" ht="9" hidden="false" customHeight="true" outlineLevel="0" collapsed="false">
      <c r="A402" s="380" t="s">
        <v>1312</v>
      </c>
      <c r="B402" s="380" t="s">
        <v>1313</v>
      </c>
      <c r="C402" s="380" t="s">
        <v>813</v>
      </c>
      <c r="D402" s="381" t="n">
        <v>279</v>
      </c>
      <c r="E402" s="381" t="n">
        <v>3</v>
      </c>
      <c r="F402" s="381" t="n">
        <v>282</v>
      </c>
      <c r="G402" s="381" t="n">
        <v>48</v>
      </c>
      <c r="H402" s="381" t="n">
        <v>186</v>
      </c>
      <c r="I402" s="381" t="n">
        <v>42</v>
      </c>
      <c r="J402" s="381" t="n">
        <v>3</v>
      </c>
      <c r="K402" s="381" t="n">
        <v>3</v>
      </c>
    </row>
    <row r="403" customFormat="false" ht="9" hidden="false" customHeight="true" outlineLevel="0" collapsed="false">
      <c r="A403" s="380" t="s">
        <v>1312</v>
      </c>
      <c r="B403" s="380" t="s">
        <v>1314</v>
      </c>
      <c r="C403" s="380" t="s">
        <v>838</v>
      </c>
      <c r="D403" s="381" t="n">
        <v>6</v>
      </c>
      <c r="E403" s="381" t="n">
        <v>0</v>
      </c>
      <c r="F403" s="381" t="n">
        <v>6</v>
      </c>
      <c r="G403" s="381" t="n">
        <v>3</v>
      </c>
      <c r="H403" s="381" t="n">
        <v>3</v>
      </c>
      <c r="I403" s="381" t="n">
        <v>0</v>
      </c>
      <c r="J403" s="381" t="n">
        <v>0</v>
      </c>
      <c r="K403" s="381" t="n">
        <v>0</v>
      </c>
    </row>
    <row r="404" customFormat="false" ht="9" hidden="false" customHeight="true" outlineLevel="0" collapsed="false">
      <c r="A404" s="380" t="s">
        <v>1315</v>
      </c>
      <c r="B404" s="380" t="s">
        <v>1316</v>
      </c>
      <c r="C404" s="380" t="s">
        <v>813</v>
      </c>
      <c r="D404" s="381" t="n">
        <v>18</v>
      </c>
      <c r="E404" s="381" t="n">
        <v>0</v>
      </c>
      <c r="F404" s="381" t="n">
        <v>18</v>
      </c>
      <c r="G404" s="381" t="n">
        <v>9</v>
      </c>
      <c r="H404" s="381" t="n">
        <v>9</v>
      </c>
      <c r="I404" s="381" t="n">
        <v>0</v>
      </c>
      <c r="J404" s="381" t="n">
        <v>0</v>
      </c>
      <c r="K404" s="381" t="n">
        <v>0</v>
      </c>
    </row>
    <row r="405" customFormat="false" ht="9" hidden="false" customHeight="true" outlineLevel="0" collapsed="false">
      <c r="A405" s="380" t="s">
        <v>1315</v>
      </c>
      <c r="B405" s="380" t="s">
        <v>1317</v>
      </c>
      <c r="C405" s="380" t="s">
        <v>838</v>
      </c>
      <c r="D405" s="381" t="n">
        <v>9</v>
      </c>
      <c r="E405" s="381" t="n">
        <v>0</v>
      </c>
      <c r="F405" s="381" t="n">
        <v>9</v>
      </c>
      <c r="G405" s="381" t="n">
        <v>0</v>
      </c>
      <c r="H405" s="381" t="n">
        <v>6</v>
      </c>
      <c r="I405" s="381" t="n">
        <v>0</v>
      </c>
      <c r="J405" s="381" t="n">
        <v>0</v>
      </c>
      <c r="K405" s="381" t="n">
        <v>0</v>
      </c>
    </row>
    <row r="406" customFormat="false" ht="9" hidden="false" customHeight="true" outlineLevel="0" collapsed="false">
      <c r="A406" s="380" t="s">
        <v>1318</v>
      </c>
      <c r="B406" s="380" t="s">
        <v>1319</v>
      </c>
      <c r="C406" s="380" t="s">
        <v>838</v>
      </c>
      <c r="D406" s="381" t="n">
        <v>651</v>
      </c>
      <c r="E406" s="381" t="n">
        <v>15</v>
      </c>
      <c r="F406" s="381" t="n">
        <v>663</v>
      </c>
      <c r="G406" s="381" t="n">
        <v>30</v>
      </c>
      <c r="H406" s="381" t="n">
        <v>498</v>
      </c>
      <c r="I406" s="381" t="n">
        <v>114</v>
      </c>
      <c r="J406" s="381" t="n">
        <v>21</v>
      </c>
      <c r="K406" s="381" t="n">
        <v>0</v>
      </c>
    </row>
    <row r="407" customFormat="false" ht="9" hidden="false" customHeight="true" outlineLevel="0" collapsed="false">
      <c r="A407" s="380" t="s">
        <v>1320</v>
      </c>
      <c r="B407" s="380" t="s">
        <v>1321</v>
      </c>
      <c r="C407" s="380" t="s">
        <v>813</v>
      </c>
      <c r="D407" s="381" t="n">
        <v>39</v>
      </c>
      <c r="E407" s="381" t="n">
        <v>0</v>
      </c>
      <c r="F407" s="381" t="n">
        <v>39</v>
      </c>
      <c r="G407" s="381" t="n">
        <v>0</v>
      </c>
      <c r="H407" s="381" t="n">
        <v>18</v>
      </c>
      <c r="I407" s="381" t="n">
        <v>21</v>
      </c>
      <c r="J407" s="381" t="n">
        <v>0</v>
      </c>
      <c r="K407" s="381" t="n">
        <v>0</v>
      </c>
    </row>
    <row r="408" customFormat="false" ht="9" hidden="false" customHeight="true" outlineLevel="0" collapsed="false">
      <c r="A408" s="380" t="s">
        <v>1320</v>
      </c>
      <c r="B408" s="380" t="s">
        <v>1321</v>
      </c>
      <c r="C408" s="380" t="s">
        <v>838</v>
      </c>
      <c r="D408" s="381" t="n">
        <v>3</v>
      </c>
      <c r="E408" s="381" t="n">
        <v>0</v>
      </c>
      <c r="F408" s="381" t="n">
        <v>3</v>
      </c>
      <c r="G408" s="381" t="n">
        <v>0</v>
      </c>
      <c r="H408" s="381" t="n">
        <v>3</v>
      </c>
      <c r="I408" s="381" t="n">
        <v>0</v>
      </c>
      <c r="J408" s="381" t="n">
        <v>0</v>
      </c>
      <c r="K408" s="381" t="n">
        <v>0</v>
      </c>
    </row>
    <row r="409" customFormat="false" ht="9" hidden="false" customHeight="true" outlineLevel="0" collapsed="false">
      <c r="A409" s="380" t="s">
        <v>1320</v>
      </c>
      <c r="B409" s="380" t="s">
        <v>1322</v>
      </c>
      <c r="C409" s="380" t="s">
        <v>813</v>
      </c>
      <c r="D409" s="381" t="n">
        <v>126</v>
      </c>
      <c r="E409" s="381" t="n">
        <v>0</v>
      </c>
      <c r="F409" s="381" t="n">
        <v>126</v>
      </c>
      <c r="G409" s="381" t="n">
        <v>3</v>
      </c>
      <c r="H409" s="381" t="n">
        <v>54</v>
      </c>
      <c r="I409" s="381" t="n">
        <v>66</v>
      </c>
      <c r="J409" s="381" t="n">
        <v>3</v>
      </c>
      <c r="K409" s="381" t="n">
        <v>0</v>
      </c>
    </row>
    <row r="410" customFormat="false" ht="9" hidden="false" customHeight="true" outlineLevel="0" collapsed="false">
      <c r="A410" s="380" t="s">
        <v>1320</v>
      </c>
      <c r="B410" s="380" t="s">
        <v>1322</v>
      </c>
      <c r="C410" s="380" t="s">
        <v>838</v>
      </c>
      <c r="D410" s="381" t="n">
        <v>12</v>
      </c>
      <c r="E410" s="381" t="n">
        <v>0</v>
      </c>
      <c r="F410" s="381" t="n">
        <v>12</v>
      </c>
      <c r="G410" s="381" t="n">
        <v>0</v>
      </c>
      <c r="H410" s="381" t="n">
        <v>9</v>
      </c>
      <c r="I410" s="381" t="n">
        <v>3</v>
      </c>
      <c r="J410" s="381" t="n">
        <v>0</v>
      </c>
      <c r="K410" s="381" t="n">
        <v>0</v>
      </c>
    </row>
    <row r="411" customFormat="false" ht="18.95" hidden="false" customHeight="true" outlineLevel="0" collapsed="false">
      <c r="A411" s="382" t="s">
        <v>1323</v>
      </c>
      <c r="B411" s="382" t="s">
        <v>1324</v>
      </c>
      <c r="C411" s="380" t="s">
        <v>838</v>
      </c>
      <c r="D411" s="381" t="n">
        <v>111</v>
      </c>
      <c r="E411" s="381" t="n">
        <v>0</v>
      </c>
      <c r="F411" s="381" t="n">
        <v>111</v>
      </c>
      <c r="G411" s="381" t="n">
        <v>9</v>
      </c>
      <c r="H411" s="381" t="n">
        <v>69</v>
      </c>
      <c r="I411" s="381" t="n">
        <v>33</v>
      </c>
      <c r="J411" s="381" t="n">
        <v>3</v>
      </c>
      <c r="K411" s="381" t="n">
        <v>0</v>
      </c>
    </row>
    <row r="412" customFormat="false" ht="9" hidden="false" customHeight="true" outlineLevel="0" collapsed="false">
      <c r="A412" s="380" t="s">
        <v>1325</v>
      </c>
      <c r="B412" s="380" t="s">
        <v>1326</v>
      </c>
      <c r="C412" s="380" t="s">
        <v>838</v>
      </c>
      <c r="D412" s="381" t="n">
        <v>105</v>
      </c>
      <c r="E412" s="381" t="n">
        <v>3</v>
      </c>
      <c r="F412" s="381" t="n">
        <v>105</v>
      </c>
      <c r="G412" s="381" t="n">
        <v>3</v>
      </c>
      <c r="H412" s="381" t="n">
        <v>75</v>
      </c>
      <c r="I412" s="381" t="n">
        <v>24</v>
      </c>
      <c r="J412" s="381" t="n">
        <v>3</v>
      </c>
      <c r="K412" s="381" t="n">
        <v>0</v>
      </c>
    </row>
    <row r="413" customFormat="false" ht="9" hidden="false" customHeight="true" outlineLevel="0" collapsed="false">
      <c r="A413" s="380" t="s">
        <v>1325</v>
      </c>
      <c r="B413" s="380" t="s">
        <v>1326</v>
      </c>
      <c r="C413" s="380" t="s">
        <v>813</v>
      </c>
      <c r="D413" s="381" t="n">
        <v>171</v>
      </c>
      <c r="E413" s="381" t="n">
        <v>3</v>
      </c>
      <c r="F413" s="381" t="n">
        <v>171</v>
      </c>
      <c r="G413" s="381" t="n">
        <v>9</v>
      </c>
      <c r="H413" s="381" t="n">
        <v>105</v>
      </c>
      <c r="I413" s="381" t="n">
        <v>48</v>
      </c>
      <c r="J413" s="381" t="n">
        <v>9</v>
      </c>
      <c r="K413" s="381" t="n">
        <v>0</v>
      </c>
    </row>
    <row r="414" customFormat="false" ht="18.95" hidden="false" customHeight="true" outlineLevel="0" collapsed="false">
      <c r="A414" s="382" t="s">
        <v>1325</v>
      </c>
      <c r="B414" s="382" t="s">
        <v>1327</v>
      </c>
      <c r="C414" s="380" t="s">
        <v>838</v>
      </c>
      <c r="D414" s="381" t="n">
        <v>0</v>
      </c>
      <c r="E414" s="381" t="n">
        <v>0</v>
      </c>
      <c r="F414" s="381" t="n">
        <v>0</v>
      </c>
      <c r="G414" s="381" t="n">
        <v>0</v>
      </c>
      <c r="H414" s="381" t="n">
        <v>0</v>
      </c>
      <c r="I414" s="381" t="n">
        <v>0</v>
      </c>
      <c r="J414" s="381" t="n">
        <v>0</v>
      </c>
      <c r="K414" s="381" t="n">
        <v>0</v>
      </c>
    </row>
    <row r="415" customFormat="false" ht="9" hidden="false" customHeight="true" outlineLevel="0" collapsed="false">
      <c r="A415" s="380" t="s">
        <v>1328</v>
      </c>
      <c r="B415" s="380" t="s">
        <v>1329</v>
      </c>
      <c r="C415" s="380" t="s">
        <v>838</v>
      </c>
      <c r="D415" s="381" t="n">
        <v>18</v>
      </c>
      <c r="E415" s="381" t="n">
        <v>0</v>
      </c>
      <c r="F415" s="381" t="n">
        <v>18</v>
      </c>
      <c r="G415" s="381" t="n">
        <v>0</v>
      </c>
      <c r="H415" s="381" t="n">
        <v>15</v>
      </c>
      <c r="I415" s="381" t="n">
        <v>3</v>
      </c>
      <c r="J415" s="381" t="n">
        <v>0</v>
      </c>
      <c r="K415" s="381" t="n">
        <v>0</v>
      </c>
    </row>
    <row r="416" customFormat="false" ht="9" hidden="false" customHeight="true" outlineLevel="0" collapsed="false">
      <c r="A416" s="380" t="s">
        <v>1328</v>
      </c>
      <c r="B416" s="380" t="s">
        <v>1329</v>
      </c>
      <c r="C416" s="380" t="s">
        <v>813</v>
      </c>
      <c r="D416" s="381" t="n">
        <v>15</v>
      </c>
      <c r="E416" s="381" t="n">
        <v>0</v>
      </c>
      <c r="F416" s="381" t="n">
        <v>15</v>
      </c>
      <c r="G416" s="381" t="n">
        <v>0</v>
      </c>
      <c r="H416" s="381" t="n">
        <v>15</v>
      </c>
      <c r="I416" s="381" t="n">
        <v>0</v>
      </c>
      <c r="J416" s="381" t="n">
        <v>0</v>
      </c>
      <c r="K416" s="381" t="n">
        <v>0</v>
      </c>
    </row>
    <row r="417" customFormat="false" ht="9" hidden="false" customHeight="true" outlineLevel="0" collapsed="false">
      <c r="A417" s="380" t="s">
        <v>1330</v>
      </c>
      <c r="B417" s="380" t="s">
        <v>1331</v>
      </c>
      <c r="C417" s="380" t="s">
        <v>813</v>
      </c>
      <c r="D417" s="381" t="n">
        <v>15</v>
      </c>
      <c r="E417" s="381" t="n">
        <v>0</v>
      </c>
      <c r="F417" s="381" t="n">
        <v>15</v>
      </c>
      <c r="G417" s="381" t="n">
        <v>0</v>
      </c>
      <c r="H417" s="381" t="n">
        <v>9</v>
      </c>
      <c r="I417" s="381" t="n">
        <v>3</v>
      </c>
      <c r="J417" s="381" t="n">
        <v>0</v>
      </c>
      <c r="K417" s="381" t="n">
        <v>0</v>
      </c>
    </row>
    <row r="418" customFormat="false" ht="9" hidden="false" customHeight="true" outlineLevel="0" collapsed="false">
      <c r="A418" s="380" t="s">
        <v>1330</v>
      </c>
      <c r="B418" s="380" t="s">
        <v>1331</v>
      </c>
      <c r="C418" s="380" t="s">
        <v>838</v>
      </c>
      <c r="D418" s="381" t="n">
        <v>0</v>
      </c>
      <c r="E418" s="381" t="n">
        <v>0</v>
      </c>
      <c r="F418" s="381" t="n">
        <v>0</v>
      </c>
      <c r="G418" s="381" t="n">
        <v>0</v>
      </c>
      <c r="H418" s="381" t="n">
        <v>0</v>
      </c>
      <c r="I418" s="381" t="n">
        <v>0</v>
      </c>
      <c r="J418" s="381" t="n">
        <v>0</v>
      </c>
      <c r="K418" s="381" t="n">
        <v>0</v>
      </c>
    </row>
    <row r="419" customFormat="false" ht="18.95" hidden="false" customHeight="true" outlineLevel="0" collapsed="false">
      <c r="A419" s="382" t="s">
        <v>1332</v>
      </c>
      <c r="B419" s="382" t="s">
        <v>1333</v>
      </c>
      <c r="C419" s="380" t="s">
        <v>838</v>
      </c>
      <c r="D419" s="381" t="n">
        <v>24</v>
      </c>
      <c r="E419" s="381" t="n">
        <v>0</v>
      </c>
      <c r="F419" s="381" t="n">
        <v>24</v>
      </c>
      <c r="G419" s="381" t="n">
        <v>0</v>
      </c>
      <c r="H419" s="381" t="n">
        <v>18</v>
      </c>
      <c r="I419" s="381" t="n">
        <v>6</v>
      </c>
      <c r="J419" s="381" t="n">
        <v>0</v>
      </c>
      <c r="K419" s="381" t="n">
        <v>0</v>
      </c>
    </row>
    <row r="420" customFormat="false" ht="9" hidden="false" customHeight="true" outlineLevel="0" collapsed="false">
      <c r="A420" s="380" t="s">
        <v>1332</v>
      </c>
      <c r="B420" s="380" t="s">
        <v>1334</v>
      </c>
      <c r="C420" s="380" t="s">
        <v>813</v>
      </c>
      <c r="D420" s="381" t="n">
        <v>3</v>
      </c>
      <c r="E420" s="381" t="n">
        <v>0</v>
      </c>
      <c r="F420" s="381" t="n">
        <v>3</v>
      </c>
      <c r="G420" s="381" t="n">
        <v>0</v>
      </c>
      <c r="H420" s="381" t="n">
        <v>3</v>
      </c>
      <c r="I420" s="381" t="n">
        <v>0</v>
      </c>
      <c r="J420" s="381" t="n">
        <v>0</v>
      </c>
      <c r="K420" s="381" t="n">
        <v>0</v>
      </c>
    </row>
    <row r="421" customFormat="false" ht="9" hidden="false" customHeight="true" outlineLevel="0" collapsed="false">
      <c r="A421" s="380" t="s">
        <v>1332</v>
      </c>
      <c r="B421" s="380" t="s">
        <v>1334</v>
      </c>
      <c r="C421" s="380" t="s">
        <v>838</v>
      </c>
      <c r="D421" s="381" t="n">
        <v>42</v>
      </c>
      <c r="E421" s="381" t="n">
        <v>0</v>
      </c>
      <c r="F421" s="381" t="n">
        <v>42</v>
      </c>
      <c r="G421" s="381" t="n">
        <v>0</v>
      </c>
      <c r="H421" s="381" t="n">
        <v>30</v>
      </c>
      <c r="I421" s="381" t="n">
        <v>9</v>
      </c>
      <c r="J421" s="381" t="n">
        <v>3</v>
      </c>
      <c r="K421" s="381" t="n">
        <v>0</v>
      </c>
    </row>
    <row r="422" customFormat="false" ht="9" hidden="false" customHeight="true" outlineLevel="0" collapsed="false">
      <c r="A422" s="383" t="s">
        <v>1335</v>
      </c>
      <c r="B422" s="383" t="s">
        <v>1336</v>
      </c>
      <c r="C422" s="380" t="s">
        <v>838</v>
      </c>
      <c r="D422" s="381" t="n">
        <v>969</v>
      </c>
      <c r="E422" s="381" t="n">
        <v>18</v>
      </c>
      <c r="F422" s="381" t="n">
        <v>987</v>
      </c>
      <c r="G422" s="381" t="n">
        <v>33</v>
      </c>
      <c r="H422" s="381" t="n">
        <v>660</v>
      </c>
      <c r="I422" s="381" t="n">
        <v>264</v>
      </c>
      <c r="J422" s="381" t="n">
        <v>27</v>
      </c>
      <c r="K422" s="381" t="n">
        <v>3</v>
      </c>
    </row>
    <row r="423" customFormat="false" ht="9" hidden="false" customHeight="true" outlineLevel="0" collapsed="false">
      <c r="A423" s="383" t="s">
        <v>1335</v>
      </c>
      <c r="B423" s="383" t="s">
        <v>1336</v>
      </c>
      <c r="C423" s="380" t="s">
        <v>813</v>
      </c>
      <c r="D423" s="381" t="n">
        <v>9</v>
      </c>
      <c r="E423" s="381" t="n">
        <v>0</v>
      </c>
      <c r="F423" s="381" t="n">
        <v>9</v>
      </c>
      <c r="G423" s="381" t="n">
        <v>0</v>
      </c>
      <c r="H423" s="381" t="n">
        <v>6</v>
      </c>
      <c r="I423" s="381" t="n">
        <v>3</v>
      </c>
      <c r="J423" s="381" t="n">
        <v>0</v>
      </c>
      <c r="K423" s="381" t="n">
        <v>0</v>
      </c>
    </row>
    <row r="424" customFormat="false" ht="9" hidden="false" customHeight="true" outlineLevel="0" collapsed="false">
      <c r="A424" s="380" t="s">
        <v>1337</v>
      </c>
      <c r="B424" s="380" t="s">
        <v>1338</v>
      </c>
      <c r="C424" s="380" t="s">
        <v>838</v>
      </c>
      <c r="D424" s="381" t="n">
        <v>0</v>
      </c>
      <c r="E424" s="381" t="n">
        <v>0</v>
      </c>
      <c r="F424" s="381" t="n">
        <v>0</v>
      </c>
      <c r="G424" s="381" t="n">
        <v>0</v>
      </c>
      <c r="H424" s="381" t="n">
        <v>0</v>
      </c>
      <c r="I424" s="381" t="n">
        <v>0</v>
      </c>
      <c r="J424" s="381" t="n">
        <v>0</v>
      </c>
      <c r="K424" s="381" t="n">
        <v>0</v>
      </c>
    </row>
    <row r="425" customFormat="false" ht="9" hidden="false" customHeight="true" outlineLevel="0" collapsed="false">
      <c r="A425" s="380" t="s">
        <v>1337</v>
      </c>
      <c r="B425" s="380" t="s">
        <v>1339</v>
      </c>
      <c r="C425" s="380" t="s">
        <v>838</v>
      </c>
      <c r="D425" s="381" t="n">
        <v>126</v>
      </c>
      <c r="E425" s="381" t="n">
        <v>3</v>
      </c>
      <c r="F425" s="381" t="n">
        <v>129</v>
      </c>
      <c r="G425" s="381" t="n">
        <v>6</v>
      </c>
      <c r="H425" s="381" t="n">
        <v>72</v>
      </c>
      <c r="I425" s="381" t="n">
        <v>42</v>
      </c>
      <c r="J425" s="381" t="n">
        <v>9</v>
      </c>
      <c r="K425" s="381" t="n">
        <v>0</v>
      </c>
    </row>
    <row r="426" customFormat="false" ht="9" hidden="false" customHeight="true" outlineLevel="0" collapsed="false">
      <c r="A426" s="380" t="s">
        <v>1340</v>
      </c>
      <c r="B426" s="380" t="s">
        <v>1341</v>
      </c>
      <c r="C426" s="380" t="s">
        <v>838</v>
      </c>
      <c r="D426" s="381" t="n">
        <v>516</v>
      </c>
      <c r="E426" s="381" t="n">
        <v>21</v>
      </c>
      <c r="F426" s="381" t="n">
        <v>534</v>
      </c>
      <c r="G426" s="381" t="n">
        <v>24</v>
      </c>
      <c r="H426" s="381" t="n">
        <v>351</v>
      </c>
      <c r="I426" s="381" t="n">
        <v>141</v>
      </c>
      <c r="J426" s="381" t="n">
        <v>18</v>
      </c>
      <c r="K426" s="381" t="n">
        <v>3</v>
      </c>
    </row>
    <row r="427" customFormat="false" ht="9" hidden="false" customHeight="true" outlineLevel="0" collapsed="false">
      <c r="A427" s="380" t="s">
        <v>1342</v>
      </c>
      <c r="B427" s="380" t="s">
        <v>1343</v>
      </c>
      <c r="C427" s="380" t="s">
        <v>838</v>
      </c>
      <c r="D427" s="381" t="n">
        <v>72</v>
      </c>
      <c r="E427" s="381" t="n">
        <v>0</v>
      </c>
      <c r="F427" s="381" t="n">
        <v>72</v>
      </c>
      <c r="G427" s="381" t="n">
        <v>6</v>
      </c>
      <c r="H427" s="381" t="n">
        <v>48</v>
      </c>
      <c r="I427" s="381" t="n">
        <v>15</v>
      </c>
      <c r="J427" s="381" t="n">
        <v>3</v>
      </c>
      <c r="K427" s="381" t="n">
        <v>0</v>
      </c>
    </row>
    <row r="428" customFormat="false" ht="9" hidden="false" customHeight="true" outlineLevel="0" collapsed="false">
      <c r="A428" s="380" t="s">
        <v>1342</v>
      </c>
      <c r="B428" s="380" t="s">
        <v>1343</v>
      </c>
      <c r="C428" s="380" t="s">
        <v>813</v>
      </c>
      <c r="D428" s="381" t="n">
        <v>0</v>
      </c>
      <c r="E428" s="381" t="n">
        <v>0</v>
      </c>
      <c r="F428" s="381" t="n">
        <v>0</v>
      </c>
      <c r="G428" s="381" t="n">
        <v>0</v>
      </c>
      <c r="H428" s="381" t="n">
        <v>0</v>
      </c>
      <c r="I428" s="381" t="n">
        <v>0</v>
      </c>
      <c r="J428" s="381" t="n">
        <v>0</v>
      </c>
      <c r="K428" s="381" t="n">
        <v>0</v>
      </c>
    </row>
    <row r="429" customFormat="false" ht="9" hidden="false" customHeight="true" outlineLevel="0" collapsed="false">
      <c r="A429" s="380" t="s">
        <v>576</v>
      </c>
      <c r="B429" s="380" t="s">
        <v>1344</v>
      </c>
      <c r="C429" s="380" t="s">
        <v>838</v>
      </c>
      <c r="D429" s="381" t="n">
        <v>3402</v>
      </c>
      <c r="E429" s="381" t="n">
        <v>51</v>
      </c>
      <c r="F429" s="381" t="n">
        <v>3453</v>
      </c>
      <c r="G429" s="381" t="n">
        <v>54</v>
      </c>
      <c r="H429" s="381" t="n">
        <v>1707</v>
      </c>
      <c r="I429" s="381" t="n">
        <v>1212</v>
      </c>
      <c r="J429" s="381" t="n">
        <v>474</v>
      </c>
      <c r="K429" s="381" t="n">
        <v>6</v>
      </c>
    </row>
    <row r="430" customFormat="false" ht="9" hidden="false" customHeight="true" outlineLevel="0" collapsed="false">
      <c r="A430" s="380" t="s">
        <v>576</v>
      </c>
      <c r="B430" s="380" t="s">
        <v>1344</v>
      </c>
      <c r="C430" s="380" t="s">
        <v>813</v>
      </c>
      <c r="D430" s="381" t="n">
        <v>60</v>
      </c>
      <c r="E430" s="381" t="n">
        <v>0</v>
      </c>
      <c r="F430" s="381" t="n">
        <v>60</v>
      </c>
      <c r="G430" s="381" t="n">
        <v>6</v>
      </c>
      <c r="H430" s="381" t="n">
        <v>21</v>
      </c>
      <c r="I430" s="381" t="n">
        <v>27</v>
      </c>
      <c r="J430" s="381" t="n">
        <v>6</v>
      </c>
      <c r="K430" s="381" t="n">
        <v>0</v>
      </c>
    </row>
    <row r="431" customFormat="false" ht="9" hidden="false" customHeight="true" outlineLevel="0" collapsed="false">
      <c r="A431" s="380" t="s">
        <v>572</v>
      </c>
      <c r="B431" s="380" t="s">
        <v>1345</v>
      </c>
      <c r="C431" s="380" t="s">
        <v>838</v>
      </c>
      <c r="D431" s="381" t="n">
        <v>3543</v>
      </c>
      <c r="E431" s="381" t="n">
        <v>45</v>
      </c>
      <c r="F431" s="381" t="n">
        <v>3588</v>
      </c>
      <c r="G431" s="381" t="n">
        <v>147</v>
      </c>
      <c r="H431" s="381" t="n">
        <v>2361</v>
      </c>
      <c r="I431" s="381" t="n">
        <v>939</v>
      </c>
      <c r="J431" s="381" t="n">
        <v>138</v>
      </c>
      <c r="K431" s="381" t="n">
        <v>3</v>
      </c>
    </row>
    <row r="432" customFormat="false" ht="15" hidden="false" customHeight="true" outlineLevel="0" collapsed="false">
      <c r="A432" s="378" t="s">
        <v>1346</v>
      </c>
      <c r="B432" s="378" t="s">
        <v>1347</v>
      </c>
      <c r="C432" s="378"/>
      <c r="D432" s="379" t="n">
        <v>1044</v>
      </c>
      <c r="E432" s="379" t="n">
        <v>618</v>
      </c>
      <c r="F432" s="379" t="n">
        <v>1662</v>
      </c>
      <c r="G432" s="379" t="n">
        <v>75</v>
      </c>
      <c r="H432" s="379" t="n">
        <v>837</v>
      </c>
      <c r="I432" s="379" t="n">
        <v>570</v>
      </c>
      <c r="J432" s="379" t="n">
        <v>174</v>
      </c>
      <c r="K432" s="379" t="n">
        <v>6</v>
      </c>
    </row>
    <row r="433" customFormat="false" ht="9" hidden="false" customHeight="true" outlineLevel="0" collapsed="false">
      <c r="A433" s="380" t="s">
        <v>1348</v>
      </c>
      <c r="B433" s="380" t="s">
        <v>1349</v>
      </c>
      <c r="C433" s="380" t="s">
        <v>838</v>
      </c>
      <c r="D433" s="381" t="n">
        <v>372</v>
      </c>
      <c r="E433" s="381" t="n">
        <v>483</v>
      </c>
      <c r="F433" s="381" t="n">
        <v>855</v>
      </c>
      <c r="G433" s="381" t="n">
        <v>27</v>
      </c>
      <c r="H433" s="381" t="n">
        <v>312</v>
      </c>
      <c r="I433" s="381" t="n">
        <v>357</v>
      </c>
      <c r="J433" s="381" t="n">
        <v>150</v>
      </c>
      <c r="K433" s="381" t="n">
        <v>6</v>
      </c>
    </row>
    <row r="434" customFormat="false" ht="9" hidden="false" customHeight="true" outlineLevel="0" collapsed="false">
      <c r="A434" s="380" t="s">
        <v>1348</v>
      </c>
      <c r="B434" s="380" t="s">
        <v>1350</v>
      </c>
      <c r="C434" s="380" t="s">
        <v>838</v>
      </c>
      <c r="D434" s="381" t="n">
        <v>3</v>
      </c>
      <c r="E434" s="381" t="n">
        <v>9</v>
      </c>
      <c r="F434" s="381" t="n">
        <v>12</v>
      </c>
      <c r="G434" s="381" t="n">
        <v>6</v>
      </c>
      <c r="H434" s="381" t="n">
        <v>6</v>
      </c>
      <c r="I434" s="381" t="n">
        <v>0</v>
      </c>
      <c r="J434" s="381" t="n">
        <v>0</v>
      </c>
      <c r="K434" s="381" t="n">
        <v>0</v>
      </c>
    </row>
    <row r="435" customFormat="false" ht="9" hidden="false" customHeight="true" outlineLevel="0" collapsed="false">
      <c r="A435" s="380" t="s">
        <v>1352</v>
      </c>
      <c r="B435" s="380" t="s">
        <v>1353</v>
      </c>
      <c r="C435" s="380" t="s">
        <v>838</v>
      </c>
      <c r="D435" s="381" t="n">
        <v>219</v>
      </c>
      <c r="E435" s="381" t="n">
        <v>6</v>
      </c>
      <c r="F435" s="381" t="n">
        <v>222</v>
      </c>
      <c r="G435" s="381" t="n">
        <v>18</v>
      </c>
      <c r="H435" s="381" t="n">
        <v>156</v>
      </c>
      <c r="I435" s="381" t="n">
        <v>45</v>
      </c>
      <c r="J435" s="381" t="n">
        <v>0</v>
      </c>
      <c r="K435" s="381" t="n">
        <v>0</v>
      </c>
    </row>
    <row r="436" customFormat="false" ht="9" hidden="false" customHeight="true" outlineLevel="0" collapsed="false">
      <c r="A436" s="380" t="s">
        <v>1352</v>
      </c>
      <c r="B436" s="380" t="s">
        <v>1353</v>
      </c>
      <c r="C436" s="380" t="s">
        <v>813</v>
      </c>
      <c r="D436" s="381" t="n">
        <v>18</v>
      </c>
      <c r="E436" s="381" t="n">
        <v>0</v>
      </c>
      <c r="F436" s="381" t="n">
        <v>18</v>
      </c>
      <c r="G436" s="381" t="n">
        <v>0</v>
      </c>
      <c r="H436" s="381" t="n">
        <v>12</v>
      </c>
      <c r="I436" s="381" t="n">
        <v>3</v>
      </c>
      <c r="J436" s="381" t="n">
        <v>0</v>
      </c>
      <c r="K436" s="381" t="n">
        <v>0</v>
      </c>
    </row>
    <row r="437" customFormat="false" ht="9" hidden="false" customHeight="true" outlineLevel="0" collapsed="false">
      <c r="A437" s="380" t="s">
        <v>1354</v>
      </c>
      <c r="B437" s="380" t="s">
        <v>1355</v>
      </c>
      <c r="C437" s="380" t="s">
        <v>838</v>
      </c>
      <c r="D437" s="381" t="n">
        <v>306</v>
      </c>
      <c r="E437" s="381" t="n">
        <v>6</v>
      </c>
      <c r="F437" s="381" t="n">
        <v>315</v>
      </c>
      <c r="G437" s="381" t="n">
        <v>15</v>
      </c>
      <c r="H437" s="381" t="n">
        <v>228</v>
      </c>
      <c r="I437" s="381" t="n">
        <v>60</v>
      </c>
      <c r="J437" s="381" t="n">
        <v>9</v>
      </c>
      <c r="K437" s="381" t="n">
        <v>0</v>
      </c>
    </row>
    <row r="438" customFormat="false" ht="9" hidden="false" customHeight="true" outlineLevel="0" collapsed="false">
      <c r="A438" s="380" t="s">
        <v>1356</v>
      </c>
      <c r="B438" s="380" t="s">
        <v>1357</v>
      </c>
      <c r="C438" s="380" t="s">
        <v>838</v>
      </c>
      <c r="D438" s="381" t="n">
        <v>3</v>
      </c>
      <c r="E438" s="381" t="n">
        <v>0</v>
      </c>
      <c r="F438" s="381" t="n">
        <v>3</v>
      </c>
      <c r="G438" s="381" t="n">
        <v>0</v>
      </c>
      <c r="H438" s="381" t="n">
        <v>3</v>
      </c>
      <c r="I438" s="381" t="n">
        <v>0</v>
      </c>
      <c r="J438" s="381" t="n">
        <v>0</v>
      </c>
      <c r="K438" s="381" t="n">
        <v>0</v>
      </c>
    </row>
    <row r="439" customFormat="false" ht="9" hidden="false" customHeight="true" outlineLevel="0" collapsed="false">
      <c r="A439" s="380" t="s">
        <v>1356</v>
      </c>
      <c r="B439" s="380" t="s">
        <v>1357</v>
      </c>
      <c r="C439" s="380" t="s">
        <v>813</v>
      </c>
      <c r="D439" s="381" t="n">
        <v>69</v>
      </c>
      <c r="E439" s="381" t="n">
        <v>18</v>
      </c>
      <c r="F439" s="381" t="n">
        <v>90</v>
      </c>
      <c r="G439" s="381" t="n">
        <v>0</v>
      </c>
      <c r="H439" s="381" t="n">
        <v>57</v>
      </c>
      <c r="I439" s="381" t="n">
        <v>24</v>
      </c>
      <c r="J439" s="381" t="n">
        <v>6</v>
      </c>
      <c r="K439" s="381" t="n">
        <v>0</v>
      </c>
    </row>
    <row r="440" customFormat="false" ht="9" hidden="false" customHeight="true" outlineLevel="0" collapsed="false">
      <c r="A440" s="380" t="s">
        <v>1358</v>
      </c>
      <c r="B440" s="380" t="s">
        <v>1359</v>
      </c>
      <c r="C440" s="380" t="s">
        <v>813</v>
      </c>
      <c r="D440" s="381" t="n">
        <v>45</v>
      </c>
      <c r="E440" s="381" t="n">
        <v>33</v>
      </c>
      <c r="F440" s="381" t="n">
        <v>81</v>
      </c>
      <c r="G440" s="381" t="n">
        <v>0</v>
      </c>
      <c r="H440" s="381" t="n">
        <v>27</v>
      </c>
      <c r="I440" s="381" t="n">
        <v>48</v>
      </c>
      <c r="J440" s="381" t="n">
        <v>6</v>
      </c>
      <c r="K440" s="381" t="n">
        <v>0</v>
      </c>
    </row>
    <row r="441" customFormat="false" ht="9" hidden="false" customHeight="true" outlineLevel="0" collapsed="false">
      <c r="A441" s="380" t="s">
        <v>1358</v>
      </c>
      <c r="B441" s="380" t="s">
        <v>1359</v>
      </c>
      <c r="C441" s="380" t="s">
        <v>838</v>
      </c>
      <c r="D441" s="381" t="n">
        <v>0</v>
      </c>
      <c r="E441" s="381" t="n">
        <v>0</v>
      </c>
      <c r="F441" s="381" t="n">
        <v>0</v>
      </c>
      <c r="G441" s="381" t="n">
        <v>0</v>
      </c>
      <c r="H441" s="381" t="n">
        <v>0</v>
      </c>
      <c r="I441" s="381" t="n">
        <v>0</v>
      </c>
      <c r="J441" s="381" t="n">
        <v>0</v>
      </c>
      <c r="K441" s="381" t="n">
        <v>0</v>
      </c>
    </row>
    <row r="442" customFormat="false" ht="9" hidden="false" customHeight="true" outlineLevel="0" collapsed="false">
      <c r="A442" s="380" t="s">
        <v>1360</v>
      </c>
      <c r="B442" s="380" t="s">
        <v>1361</v>
      </c>
      <c r="C442" s="380" t="s">
        <v>838</v>
      </c>
      <c r="D442" s="381" t="n">
        <v>3</v>
      </c>
      <c r="E442" s="381" t="n">
        <v>42</v>
      </c>
      <c r="F442" s="381" t="n">
        <v>48</v>
      </c>
      <c r="G442" s="381" t="n">
        <v>6</v>
      </c>
      <c r="H442" s="381" t="n">
        <v>27</v>
      </c>
      <c r="I442" s="381" t="n">
        <v>12</v>
      </c>
      <c r="J442" s="381" t="n">
        <v>0</v>
      </c>
      <c r="K442" s="381" t="n">
        <v>0</v>
      </c>
    </row>
    <row r="443" customFormat="false" ht="9" hidden="false" customHeight="true" outlineLevel="0" collapsed="false">
      <c r="A443" s="380" t="s">
        <v>1360</v>
      </c>
      <c r="B443" s="380" t="s">
        <v>1361</v>
      </c>
      <c r="C443" s="380" t="s">
        <v>813</v>
      </c>
      <c r="D443" s="381" t="n">
        <v>3</v>
      </c>
      <c r="E443" s="381" t="n">
        <v>21</v>
      </c>
      <c r="F443" s="381" t="n">
        <v>21</v>
      </c>
      <c r="G443" s="381" t="n">
        <v>0</v>
      </c>
      <c r="H443" s="381" t="n">
        <v>6</v>
      </c>
      <c r="I443" s="381" t="n">
        <v>15</v>
      </c>
      <c r="J443" s="381" t="n">
        <v>0</v>
      </c>
      <c r="K443" s="381" t="n">
        <v>0</v>
      </c>
    </row>
    <row r="444" customFormat="false" ht="15" hidden="false" customHeight="true" outlineLevel="0" collapsed="false">
      <c r="A444" s="378" t="s">
        <v>1362</v>
      </c>
      <c r="B444" s="378" t="s">
        <v>1363</v>
      </c>
      <c r="C444" s="378"/>
      <c r="D444" s="379" t="n">
        <v>10071</v>
      </c>
      <c r="E444" s="379" t="n">
        <v>969</v>
      </c>
      <c r="F444" s="379" t="n">
        <v>11040</v>
      </c>
      <c r="G444" s="379" t="n">
        <v>750</v>
      </c>
      <c r="H444" s="379" t="n">
        <v>5343</v>
      </c>
      <c r="I444" s="379" t="n">
        <v>3723</v>
      </c>
      <c r="J444" s="379" t="n">
        <v>1188</v>
      </c>
      <c r="K444" s="379" t="n">
        <v>36</v>
      </c>
    </row>
    <row r="445" customFormat="false" ht="9" hidden="false" customHeight="true" outlineLevel="0" collapsed="false">
      <c r="A445" s="380" t="s">
        <v>316</v>
      </c>
      <c r="B445" s="380" t="s">
        <v>547</v>
      </c>
      <c r="C445" s="380" t="s">
        <v>838</v>
      </c>
      <c r="D445" s="381" t="n">
        <v>7410</v>
      </c>
      <c r="E445" s="381" t="n">
        <v>762</v>
      </c>
      <c r="F445" s="381" t="n">
        <v>8172</v>
      </c>
      <c r="G445" s="381" t="n">
        <v>234</v>
      </c>
      <c r="H445" s="381" t="n">
        <v>3897</v>
      </c>
      <c r="I445" s="381" t="n">
        <v>3039</v>
      </c>
      <c r="J445" s="381" t="n">
        <v>981</v>
      </c>
      <c r="K445" s="381" t="n">
        <v>21</v>
      </c>
    </row>
    <row r="446" customFormat="false" ht="18.95" hidden="false" customHeight="true" outlineLevel="0" collapsed="false">
      <c r="A446" s="382" t="s">
        <v>1364</v>
      </c>
      <c r="B446" s="382" t="s">
        <v>1365</v>
      </c>
      <c r="C446" s="380" t="s">
        <v>838</v>
      </c>
      <c r="D446" s="381" t="n">
        <v>12</v>
      </c>
      <c r="E446" s="381" t="n">
        <v>0</v>
      </c>
      <c r="F446" s="381" t="n">
        <v>12</v>
      </c>
      <c r="G446" s="381" t="n">
        <v>0</v>
      </c>
      <c r="H446" s="381" t="n">
        <v>12</v>
      </c>
      <c r="I446" s="381" t="n">
        <v>0</v>
      </c>
      <c r="J446" s="381" t="n">
        <v>0</v>
      </c>
      <c r="K446" s="381" t="n">
        <v>0</v>
      </c>
    </row>
    <row r="447" customFormat="false" ht="18.95" hidden="false" customHeight="true" outlineLevel="0" collapsed="false">
      <c r="A447" s="382" t="s">
        <v>1364</v>
      </c>
      <c r="B447" s="382" t="s">
        <v>1365</v>
      </c>
      <c r="C447" s="380" t="s">
        <v>813</v>
      </c>
      <c r="D447" s="381" t="n">
        <v>504</v>
      </c>
      <c r="E447" s="381" t="n">
        <v>6</v>
      </c>
      <c r="F447" s="381" t="n">
        <v>507</v>
      </c>
      <c r="G447" s="381" t="n">
        <v>30</v>
      </c>
      <c r="H447" s="381" t="n">
        <v>360</v>
      </c>
      <c r="I447" s="381" t="n">
        <v>99</v>
      </c>
      <c r="J447" s="381" t="n">
        <v>12</v>
      </c>
      <c r="K447" s="381" t="n">
        <v>6</v>
      </c>
    </row>
    <row r="448" customFormat="false" ht="9" hidden="false" customHeight="true" outlineLevel="0" collapsed="false">
      <c r="A448" s="380" t="s">
        <v>563</v>
      </c>
      <c r="B448" s="380" t="s">
        <v>1367</v>
      </c>
      <c r="C448" s="380" t="s">
        <v>838</v>
      </c>
      <c r="D448" s="381" t="n">
        <v>30</v>
      </c>
      <c r="E448" s="381" t="n">
        <v>3</v>
      </c>
      <c r="F448" s="381" t="n">
        <v>33</v>
      </c>
      <c r="G448" s="381" t="n">
        <v>15</v>
      </c>
      <c r="H448" s="381" t="n">
        <v>18</v>
      </c>
      <c r="I448" s="381" t="n">
        <v>0</v>
      </c>
      <c r="J448" s="381" t="n">
        <v>0</v>
      </c>
      <c r="K448" s="381" t="n">
        <v>0</v>
      </c>
    </row>
    <row r="449" customFormat="false" ht="18.95" hidden="false" customHeight="true" outlineLevel="0" collapsed="false">
      <c r="A449" s="382" t="s">
        <v>563</v>
      </c>
      <c r="B449" s="382" t="s">
        <v>1368</v>
      </c>
      <c r="C449" s="380" t="s">
        <v>838</v>
      </c>
      <c r="D449" s="381" t="n">
        <v>9</v>
      </c>
      <c r="E449" s="381" t="n">
        <v>0</v>
      </c>
      <c r="F449" s="381" t="n">
        <v>9</v>
      </c>
      <c r="G449" s="381" t="n">
        <v>6</v>
      </c>
      <c r="H449" s="381" t="n">
        <v>3</v>
      </c>
      <c r="I449" s="381" t="n">
        <v>0</v>
      </c>
      <c r="J449" s="381" t="n">
        <v>0</v>
      </c>
      <c r="K449" s="381" t="n">
        <v>0</v>
      </c>
    </row>
    <row r="450" customFormat="false" ht="18.95" hidden="false" customHeight="true" outlineLevel="0" collapsed="false">
      <c r="A450" s="382" t="s">
        <v>563</v>
      </c>
      <c r="B450" s="382" t="s">
        <v>1369</v>
      </c>
      <c r="C450" s="380" t="s">
        <v>838</v>
      </c>
      <c r="D450" s="381" t="n">
        <v>12</v>
      </c>
      <c r="E450" s="381" t="n">
        <v>0</v>
      </c>
      <c r="F450" s="381" t="n">
        <v>12</v>
      </c>
      <c r="G450" s="381" t="n">
        <v>3</v>
      </c>
      <c r="H450" s="381" t="n">
        <v>9</v>
      </c>
      <c r="I450" s="381" t="n">
        <v>0</v>
      </c>
      <c r="J450" s="381" t="n">
        <v>0</v>
      </c>
      <c r="K450" s="381" t="n">
        <v>0</v>
      </c>
    </row>
    <row r="451" customFormat="false" ht="18.95" hidden="false" customHeight="true" outlineLevel="0" collapsed="false">
      <c r="A451" s="382" t="s">
        <v>563</v>
      </c>
      <c r="B451" s="382" t="s">
        <v>1370</v>
      </c>
      <c r="C451" s="380" t="s">
        <v>838</v>
      </c>
      <c r="D451" s="381" t="n">
        <v>12</v>
      </c>
      <c r="E451" s="381" t="n">
        <v>0</v>
      </c>
      <c r="F451" s="381" t="n">
        <v>15</v>
      </c>
      <c r="G451" s="381" t="n">
        <v>0</v>
      </c>
      <c r="H451" s="381" t="n">
        <v>15</v>
      </c>
      <c r="I451" s="381" t="n">
        <v>0</v>
      </c>
      <c r="J451" s="381" t="n">
        <v>0</v>
      </c>
      <c r="K451" s="381" t="n">
        <v>0</v>
      </c>
    </row>
    <row r="452" customFormat="false" ht="9" hidden="false" customHeight="true" outlineLevel="0" collapsed="false">
      <c r="A452" s="380" t="s">
        <v>563</v>
      </c>
      <c r="B452" s="380" t="s">
        <v>1371</v>
      </c>
      <c r="C452" s="380" t="s">
        <v>838</v>
      </c>
      <c r="D452" s="381" t="n">
        <v>606</v>
      </c>
      <c r="E452" s="381" t="n">
        <v>48</v>
      </c>
      <c r="F452" s="381" t="n">
        <v>654</v>
      </c>
      <c r="G452" s="381" t="n">
        <v>315</v>
      </c>
      <c r="H452" s="381" t="n">
        <v>321</v>
      </c>
      <c r="I452" s="381" t="n">
        <v>9</v>
      </c>
      <c r="J452" s="381" t="n">
        <v>0</v>
      </c>
      <c r="K452" s="381" t="n">
        <v>6</v>
      </c>
    </row>
    <row r="453" customFormat="false" ht="9" hidden="false" customHeight="true" outlineLevel="0" collapsed="false">
      <c r="A453" s="380" t="s">
        <v>563</v>
      </c>
      <c r="B453" s="380" t="s">
        <v>1372</v>
      </c>
      <c r="C453" s="380" t="s">
        <v>813</v>
      </c>
      <c r="D453" s="381" t="n">
        <v>111</v>
      </c>
      <c r="E453" s="381" t="n">
        <v>9</v>
      </c>
      <c r="F453" s="381" t="n">
        <v>120</v>
      </c>
      <c r="G453" s="381" t="n">
        <v>39</v>
      </c>
      <c r="H453" s="381" t="n">
        <v>81</v>
      </c>
      <c r="I453" s="381" t="n">
        <v>0</v>
      </c>
      <c r="J453" s="381" t="n">
        <v>0</v>
      </c>
      <c r="K453" s="381" t="n">
        <v>0</v>
      </c>
    </row>
    <row r="454" customFormat="false" ht="9" hidden="false" customHeight="true" outlineLevel="0" collapsed="false">
      <c r="A454" s="380" t="s">
        <v>563</v>
      </c>
      <c r="B454" s="380" t="s">
        <v>1373</v>
      </c>
      <c r="C454" s="380" t="s">
        <v>838</v>
      </c>
      <c r="D454" s="381" t="n">
        <v>126</v>
      </c>
      <c r="E454" s="381" t="n">
        <v>9</v>
      </c>
      <c r="F454" s="381" t="n">
        <v>135</v>
      </c>
      <c r="G454" s="381" t="n">
        <v>33</v>
      </c>
      <c r="H454" s="381" t="n">
        <v>99</v>
      </c>
      <c r="I454" s="381" t="n">
        <v>3</v>
      </c>
      <c r="J454" s="381" t="n">
        <v>0</v>
      </c>
      <c r="K454" s="381" t="n">
        <v>0</v>
      </c>
    </row>
    <row r="455" customFormat="false" ht="9" hidden="false" customHeight="true" outlineLevel="0" collapsed="false">
      <c r="A455" s="380" t="s">
        <v>563</v>
      </c>
      <c r="B455" s="380" t="s">
        <v>1374</v>
      </c>
      <c r="C455" s="380" t="s">
        <v>813</v>
      </c>
      <c r="D455" s="381" t="n">
        <v>48</v>
      </c>
      <c r="E455" s="381" t="n">
        <v>0</v>
      </c>
      <c r="F455" s="381" t="n">
        <v>48</v>
      </c>
      <c r="G455" s="381" t="n">
        <v>15</v>
      </c>
      <c r="H455" s="381" t="n">
        <v>33</v>
      </c>
      <c r="I455" s="381" t="n">
        <v>0</v>
      </c>
      <c r="J455" s="381" t="n">
        <v>0</v>
      </c>
      <c r="K455" s="381" t="n">
        <v>0</v>
      </c>
    </row>
    <row r="456" customFormat="false" ht="9" hidden="false" customHeight="true" outlineLevel="0" collapsed="false">
      <c r="A456" s="380" t="s">
        <v>563</v>
      </c>
      <c r="B456" s="380" t="s">
        <v>1375</v>
      </c>
      <c r="C456" s="380" t="s">
        <v>813</v>
      </c>
      <c r="D456" s="381" t="n">
        <v>12</v>
      </c>
      <c r="E456" s="381" t="n">
        <v>0</v>
      </c>
      <c r="F456" s="381" t="n">
        <v>12</v>
      </c>
      <c r="G456" s="381" t="n">
        <v>9</v>
      </c>
      <c r="H456" s="381" t="n">
        <v>3</v>
      </c>
      <c r="I456" s="381" t="n">
        <v>0</v>
      </c>
      <c r="J456" s="381" t="n">
        <v>0</v>
      </c>
      <c r="K456" s="381" t="n">
        <v>0</v>
      </c>
    </row>
    <row r="457" customFormat="false" ht="9" hidden="false" customHeight="true" outlineLevel="0" collapsed="false">
      <c r="A457" s="380" t="s">
        <v>563</v>
      </c>
      <c r="B457" s="380" t="s">
        <v>1377</v>
      </c>
      <c r="C457" s="380" t="s">
        <v>838</v>
      </c>
      <c r="D457" s="381" t="n">
        <v>9</v>
      </c>
      <c r="E457" s="381" t="n">
        <v>0</v>
      </c>
      <c r="F457" s="381" t="n">
        <v>9</v>
      </c>
      <c r="G457" s="381" t="n">
        <v>0</v>
      </c>
      <c r="H457" s="381" t="n">
        <v>9</v>
      </c>
      <c r="I457" s="381" t="n">
        <v>0</v>
      </c>
      <c r="J457" s="381" t="n">
        <v>0</v>
      </c>
      <c r="K457" s="381" t="n">
        <v>0</v>
      </c>
    </row>
    <row r="458" customFormat="false" ht="9" hidden="false" customHeight="true" outlineLevel="0" collapsed="false">
      <c r="A458" s="380" t="s">
        <v>1378</v>
      </c>
      <c r="B458" s="380" t="s">
        <v>1379</v>
      </c>
      <c r="C458" s="380" t="s">
        <v>838</v>
      </c>
      <c r="D458" s="381" t="n">
        <v>3</v>
      </c>
      <c r="E458" s="381" t="n">
        <v>0</v>
      </c>
      <c r="F458" s="381" t="n">
        <v>3</v>
      </c>
      <c r="G458" s="381" t="n">
        <v>0</v>
      </c>
      <c r="H458" s="381" t="n">
        <v>0</v>
      </c>
      <c r="I458" s="381" t="n">
        <v>0</v>
      </c>
      <c r="J458" s="381" t="n">
        <v>0</v>
      </c>
      <c r="K458" s="381" t="n">
        <v>0</v>
      </c>
    </row>
    <row r="459" customFormat="false" ht="9" hidden="false" customHeight="true" outlineLevel="0" collapsed="false">
      <c r="A459" s="380" t="s">
        <v>1378</v>
      </c>
      <c r="B459" s="380" t="s">
        <v>1380</v>
      </c>
      <c r="C459" s="380" t="s">
        <v>813</v>
      </c>
      <c r="D459" s="381" t="n">
        <v>6</v>
      </c>
      <c r="E459" s="381" t="n">
        <v>3</v>
      </c>
      <c r="F459" s="381" t="n">
        <v>9</v>
      </c>
      <c r="G459" s="381" t="n">
        <v>0</v>
      </c>
      <c r="H459" s="381" t="n">
        <v>0</v>
      </c>
      <c r="I459" s="381" t="n">
        <v>3</v>
      </c>
      <c r="J459" s="381" t="n">
        <v>9</v>
      </c>
      <c r="K459" s="381" t="n">
        <v>0</v>
      </c>
    </row>
    <row r="460" customFormat="false" ht="9" hidden="false" customHeight="true" outlineLevel="0" collapsed="false">
      <c r="A460" s="380" t="s">
        <v>1381</v>
      </c>
      <c r="B460" s="380" t="s">
        <v>1382</v>
      </c>
      <c r="C460" s="380" t="s">
        <v>813</v>
      </c>
      <c r="D460" s="381" t="n">
        <v>159</v>
      </c>
      <c r="E460" s="381" t="n">
        <v>30</v>
      </c>
      <c r="F460" s="381" t="n">
        <v>189</v>
      </c>
      <c r="G460" s="381" t="n">
        <v>3</v>
      </c>
      <c r="H460" s="381" t="n">
        <v>27</v>
      </c>
      <c r="I460" s="381" t="n">
        <v>120</v>
      </c>
      <c r="J460" s="381" t="n">
        <v>39</v>
      </c>
      <c r="K460" s="381" t="n">
        <v>0</v>
      </c>
    </row>
    <row r="461" customFormat="false" ht="9" hidden="false" customHeight="true" outlineLevel="0" collapsed="false">
      <c r="A461" s="380" t="s">
        <v>1381</v>
      </c>
      <c r="B461" s="380" t="s">
        <v>1382</v>
      </c>
      <c r="C461" s="380" t="s">
        <v>838</v>
      </c>
      <c r="D461" s="381" t="n">
        <v>156</v>
      </c>
      <c r="E461" s="381" t="n">
        <v>21</v>
      </c>
      <c r="F461" s="381" t="n">
        <v>177</v>
      </c>
      <c r="G461" s="381" t="n">
        <v>0</v>
      </c>
      <c r="H461" s="381" t="n">
        <v>42</v>
      </c>
      <c r="I461" s="381" t="n">
        <v>93</v>
      </c>
      <c r="J461" s="381" t="n">
        <v>39</v>
      </c>
      <c r="K461" s="381" t="n">
        <v>0</v>
      </c>
    </row>
    <row r="462" customFormat="false" ht="9" hidden="false" customHeight="true" outlineLevel="0" collapsed="false">
      <c r="A462" s="380" t="s">
        <v>1383</v>
      </c>
      <c r="B462" s="380" t="s">
        <v>1384</v>
      </c>
      <c r="C462" s="380" t="s">
        <v>838</v>
      </c>
      <c r="D462" s="381" t="n">
        <v>12</v>
      </c>
      <c r="E462" s="381" t="n">
        <v>0</v>
      </c>
      <c r="F462" s="381" t="n">
        <v>15</v>
      </c>
      <c r="G462" s="381" t="n">
        <v>3</v>
      </c>
      <c r="H462" s="381" t="n">
        <v>9</v>
      </c>
      <c r="I462" s="381" t="n">
        <v>3</v>
      </c>
      <c r="J462" s="381" t="n">
        <v>0</v>
      </c>
      <c r="K462" s="381" t="n">
        <v>0</v>
      </c>
    </row>
    <row r="463" customFormat="false" ht="9" hidden="false" customHeight="true" outlineLevel="0" collapsed="false">
      <c r="A463" s="380" t="s">
        <v>1383</v>
      </c>
      <c r="B463" s="380" t="s">
        <v>1384</v>
      </c>
      <c r="C463" s="380" t="s">
        <v>813</v>
      </c>
      <c r="D463" s="381" t="n">
        <v>684</v>
      </c>
      <c r="E463" s="381" t="n">
        <v>63</v>
      </c>
      <c r="F463" s="381" t="n">
        <v>747</v>
      </c>
      <c r="G463" s="381" t="n">
        <v>42</v>
      </c>
      <c r="H463" s="381" t="n">
        <v>369</v>
      </c>
      <c r="I463" s="381" t="n">
        <v>297</v>
      </c>
      <c r="J463" s="381" t="n">
        <v>36</v>
      </c>
      <c r="K463" s="381" t="n">
        <v>3</v>
      </c>
    </row>
    <row r="464" customFormat="false" ht="9" hidden="false" customHeight="true" outlineLevel="0" collapsed="false">
      <c r="A464" s="380" t="s">
        <v>1385</v>
      </c>
      <c r="B464" s="380" t="s">
        <v>1386</v>
      </c>
      <c r="C464" s="380" t="s">
        <v>838</v>
      </c>
      <c r="D464" s="381" t="n">
        <v>0</v>
      </c>
      <c r="E464" s="381" t="n">
        <v>0</v>
      </c>
      <c r="F464" s="381" t="n">
        <v>0</v>
      </c>
      <c r="G464" s="381" t="n">
        <v>0</v>
      </c>
      <c r="H464" s="381" t="n">
        <v>0</v>
      </c>
      <c r="I464" s="381" t="n">
        <v>0</v>
      </c>
      <c r="J464" s="381" t="n">
        <v>0</v>
      </c>
      <c r="K464" s="381" t="n">
        <v>0</v>
      </c>
    </row>
    <row r="465" customFormat="false" ht="9" hidden="false" customHeight="true" outlineLevel="0" collapsed="false">
      <c r="A465" s="380" t="s">
        <v>1387</v>
      </c>
      <c r="B465" s="380" t="s">
        <v>1388</v>
      </c>
      <c r="C465" s="380" t="s">
        <v>838</v>
      </c>
      <c r="D465" s="381" t="n">
        <v>18</v>
      </c>
      <c r="E465" s="381" t="n">
        <v>3</v>
      </c>
      <c r="F465" s="381" t="n">
        <v>24</v>
      </c>
      <c r="G465" s="381" t="n">
        <v>0</v>
      </c>
      <c r="H465" s="381" t="n">
        <v>3</v>
      </c>
      <c r="I465" s="381" t="n">
        <v>9</v>
      </c>
      <c r="J465" s="381" t="n">
        <v>12</v>
      </c>
      <c r="K465" s="381" t="n">
        <v>0</v>
      </c>
    </row>
    <row r="466" customFormat="false" ht="9" hidden="false" customHeight="true" outlineLevel="0" collapsed="false">
      <c r="A466" s="380" t="s">
        <v>1387</v>
      </c>
      <c r="B466" s="380" t="s">
        <v>1389</v>
      </c>
      <c r="C466" s="380" t="s">
        <v>838</v>
      </c>
      <c r="D466" s="381" t="n">
        <v>102</v>
      </c>
      <c r="E466" s="381" t="n">
        <v>9</v>
      </c>
      <c r="F466" s="381" t="n">
        <v>111</v>
      </c>
      <c r="G466" s="381" t="n">
        <v>0</v>
      </c>
      <c r="H466" s="381" t="n">
        <v>24</v>
      </c>
      <c r="I466" s="381" t="n">
        <v>39</v>
      </c>
      <c r="J466" s="381" t="n">
        <v>48</v>
      </c>
      <c r="K466" s="381" t="n">
        <v>0</v>
      </c>
    </row>
    <row r="467" customFormat="false" ht="9" hidden="false" customHeight="true" outlineLevel="0" collapsed="false">
      <c r="A467" s="380" t="s">
        <v>1387</v>
      </c>
      <c r="B467" s="380" t="s">
        <v>1389</v>
      </c>
      <c r="C467" s="380" t="s">
        <v>813</v>
      </c>
      <c r="D467" s="381" t="n">
        <v>12</v>
      </c>
      <c r="E467" s="381" t="n">
        <v>0</v>
      </c>
      <c r="F467" s="381" t="n">
        <v>12</v>
      </c>
      <c r="G467" s="381" t="n">
        <v>0</v>
      </c>
      <c r="H467" s="381" t="n">
        <v>6</v>
      </c>
      <c r="I467" s="381" t="n">
        <v>3</v>
      </c>
      <c r="J467" s="381" t="n">
        <v>3</v>
      </c>
      <c r="K467" s="381" t="n">
        <v>0</v>
      </c>
    </row>
    <row r="468" customFormat="false" ht="9" hidden="false" customHeight="true" outlineLevel="0" collapsed="false">
      <c r="A468" s="380" t="s">
        <v>1390</v>
      </c>
      <c r="B468" s="380" t="s">
        <v>1391</v>
      </c>
      <c r="C468" s="380" t="s">
        <v>838</v>
      </c>
      <c r="D468" s="381" t="n">
        <v>3</v>
      </c>
      <c r="E468" s="381" t="n">
        <v>0</v>
      </c>
      <c r="F468" s="381" t="n">
        <v>3</v>
      </c>
      <c r="G468" s="381" t="n">
        <v>0</v>
      </c>
      <c r="H468" s="381" t="n">
        <v>0</v>
      </c>
      <c r="I468" s="381" t="n">
        <v>0</v>
      </c>
      <c r="J468" s="381" t="n">
        <v>0</v>
      </c>
      <c r="K468" s="381" t="n">
        <v>0</v>
      </c>
    </row>
    <row r="469" customFormat="false" ht="9" hidden="false" customHeight="true" outlineLevel="0" collapsed="false">
      <c r="A469" s="380" t="s">
        <v>1390</v>
      </c>
      <c r="B469" s="380" t="s">
        <v>1391</v>
      </c>
      <c r="C469" s="380" t="s">
        <v>813</v>
      </c>
      <c r="D469" s="381" t="n">
        <v>9</v>
      </c>
      <c r="E469" s="381" t="n">
        <v>0</v>
      </c>
      <c r="F469" s="381" t="n">
        <v>12</v>
      </c>
      <c r="G469" s="381" t="n">
        <v>0</v>
      </c>
      <c r="H469" s="381" t="n">
        <v>3</v>
      </c>
      <c r="I469" s="381" t="n">
        <v>6</v>
      </c>
      <c r="J469" s="381" t="n">
        <v>3</v>
      </c>
      <c r="K469" s="381" t="n">
        <v>0</v>
      </c>
    </row>
    <row r="470" customFormat="false" ht="24" hidden="false" customHeight="true" outlineLevel="0" collapsed="false">
      <c r="A470" s="384" t="s">
        <v>1392</v>
      </c>
      <c r="B470" s="384" t="s">
        <v>1393</v>
      </c>
      <c r="C470" s="384"/>
      <c r="D470" s="379" t="n">
        <v>12000</v>
      </c>
      <c r="E470" s="379" t="n">
        <v>1785</v>
      </c>
      <c r="F470" s="379" t="n">
        <v>13785</v>
      </c>
      <c r="G470" s="379" t="n">
        <v>1323</v>
      </c>
      <c r="H470" s="379" t="n">
        <v>9465</v>
      </c>
      <c r="I470" s="379" t="n">
        <v>2721</v>
      </c>
      <c r="J470" s="379" t="n">
        <v>234</v>
      </c>
      <c r="K470" s="379" t="n">
        <v>39</v>
      </c>
    </row>
    <row r="471" customFormat="false" ht="9" hidden="false" customHeight="true" outlineLevel="0" collapsed="false">
      <c r="A471" s="380" t="s">
        <v>314</v>
      </c>
      <c r="B471" s="380" t="s">
        <v>404</v>
      </c>
      <c r="C471" s="380" t="s">
        <v>838</v>
      </c>
      <c r="D471" s="381" t="n">
        <v>7305</v>
      </c>
      <c r="E471" s="381" t="n">
        <v>1182</v>
      </c>
      <c r="F471" s="381" t="n">
        <v>8487</v>
      </c>
      <c r="G471" s="381" t="n">
        <v>528</v>
      </c>
      <c r="H471" s="381" t="n">
        <v>6147</v>
      </c>
      <c r="I471" s="381" t="n">
        <v>1632</v>
      </c>
      <c r="J471" s="381" t="n">
        <v>168</v>
      </c>
      <c r="K471" s="381" t="n">
        <v>12</v>
      </c>
    </row>
    <row r="472" customFormat="false" ht="9" hidden="false" customHeight="true" outlineLevel="0" collapsed="false">
      <c r="A472" s="380" t="s">
        <v>559</v>
      </c>
      <c r="B472" s="380" t="s">
        <v>1394</v>
      </c>
      <c r="C472" s="380" t="s">
        <v>838</v>
      </c>
      <c r="D472" s="381" t="n">
        <v>687</v>
      </c>
      <c r="E472" s="381" t="n">
        <v>105</v>
      </c>
      <c r="F472" s="381" t="n">
        <v>792</v>
      </c>
      <c r="G472" s="381" t="n">
        <v>387</v>
      </c>
      <c r="H472" s="381" t="n">
        <v>378</v>
      </c>
      <c r="I472" s="381" t="n">
        <v>9</v>
      </c>
      <c r="J472" s="381" t="n">
        <v>0</v>
      </c>
      <c r="K472" s="381" t="n">
        <v>15</v>
      </c>
    </row>
    <row r="473" customFormat="false" ht="18.95" hidden="false" customHeight="true" outlineLevel="0" collapsed="false">
      <c r="A473" s="382" t="s">
        <v>559</v>
      </c>
      <c r="B473" s="382" t="s">
        <v>1396</v>
      </c>
      <c r="C473" s="380" t="s">
        <v>838</v>
      </c>
      <c r="D473" s="381" t="n">
        <v>96</v>
      </c>
      <c r="E473" s="381" t="n">
        <v>15</v>
      </c>
      <c r="F473" s="381" t="n">
        <v>108</v>
      </c>
      <c r="G473" s="381" t="n">
        <v>24</v>
      </c>
      <c r="H473" s="381" t="n">
        <v>87</v>
      </c>
      <c r="I473" s="381" t="n">
        <v>0</v>
      </c>
      <c r="J473" s="381" t="n">
        <v>0</v>
      </c>
      <c r="K473" s="381" t="n">
        <v>0</v>
      </c>
    </row>
    <row r="474" customFormat="false" ht="18.95" hidden="false" customHeight="true" outlineLevel="0" collapsed="false">
      <c r="A474" s="382" t="s">
        <v>559</v>
      </c>
      <c r="B474" s="382" t="s">
        <v>1397</v>
      </c>
      <c r="C474" s="380" t="s">
        <v>838</v>
      </c>
      <c r="D474" s="381" t="n">
        <v>0</v>
      </c>
      <c r="E474" s="381" t="n">
        <v>0</v>
      </c>
      <c r="F474" s="381" t="n">
        <v>0</v>
      </c>
      <c r="G474" s="381" t="n">
        <v>0</v>
      </c>
      <c r="H474" s="381" t="n">
        <v>0</v>
      </c>
      <c r="I474" s="381" t="n">
        <v>0</v>
      </c>
      <c r="J474" s="381" t="n">
        <v>0</v>
      </c>
      <c r="K474" s="381" t="n">
        <v>0</v>
      </c>
    </row>
    <row r="475" customFormat="false" ht="9" hidden="false" customHeight="true" outlineLevel="0" collapsed="false">
      <c r="A475" s="380" t="s">
        <v>559</v>
      </c>
      <c r="B475" s="380" t="s">
        <v>1398</v>
      </c>
      <c r="C475" s="380" t="s">
        <v>838</v>
      </c>
      <c r="D475" s="381" t="n">
        <v>27</v>
      </c>
      <c r="E475" s="381" t="n">
        <v>3</v>
      </c>
      <c r="F475" s="381" t="n">
        <v>30</v>
      </c>
      <c r="G475" s="381" t="n">
        <v>18</v>
      </c>
      <c r="H475" s="381" t="n">
        <v>12</v>
      </c>
      <c r="I475" s="381" t="n">
        <v>0</v>
      </c>
      <c r="J475" s="381" t="n">
        <v>0</v>
      </c>
      <c r="K475" s="381" t="n">
        <v>0</v>
      </c>
    </row>
    <row r="476" customFormat="false" ht="9" hidden="false" customHeight="true" outlineLevel="0" collapsed="false">
      <c r="A476" s="380" t="s">
        <v>559</v>
      </c>
      <c r="B476" s="380" t="s">
        <v>1399</v>
      </c>
      <c r="C476" s="380" t="s">
        <v>813</v>
      </c>
      <c r="D476" s="381" t="n">
        <v>15</v>
      </c>
      <c r="E476" s="381" t="n">
        <v>3</v>
      </c>
      <c r="F476" s="381" t="n">
        <v>18</v>
      </c>
      <c r="G476" s="381" t="n">
        <v>6</v>
      </c>
      <c r="H476" s="381" t="n">
        <v>12</v>
      </c>
      <c r="I476" s="381" t="n">
        <v>0</v>
      </c>
      <c r="J476" s="381" t="n">
        <v>0</v>
      </c>
      <c r="K476" s="381" t="n">
        <v>0</v>
      </c>
    </row>
    <row r="477" customFormat="false" ht="9" hidden="false" customHeight="true" outlineLevel="0" collapsed="false">
      <c r="A477" s="380" t="s">
        <v>567</v>
      </c>
      <c r="B477" s="380" t="s">
        <v>1400</v>
      </c>
      <c r="C477" s="380" t="s">
        <v>838</v>
      </c>
      <c r="D477" s="381" t="n">
        <v>1032</v>
      </c>
      <c r="E477" s="381" t="n">
        <v>135</v>
      </c>
      <c r="F477" s="381" t="n">
        <v>1167</v>
      </c>
      <c r="G477" s="381" t="n">
        <v>216</v>
      </c>
      <c r="H477" s="381" t="n">
        <v>810</v>
      </c>
      <c r="I477" s="381" t="n">
        <v>129</v>
      </c>
      <c r="J477" s="381" t="n">
        <v>6</v>
      </c>
      <c r="K477" s="381" t="n">
        <v>6</v>
      </c>
    </row>
    <row r="478" customFormat="false" ht="18.95" hidden="false" customHeight="true" outlineLevel="0" collapsed="false">
      <c r="A478" s="382" t="s">
        <v>567</v>
      </c>
      <c r="B478" s="382" t="s">
        <v>1401</v>
      </c>
      <c r="C478" s="380" t="s">
        <v>838</v>
      </c>
      <c r="D478" s="381" t="n">
        <v>75</v>
      </c>
      <c r="E478" s="381" t="n">
        <v>24</v>
      </c>
      <c r="F478" s="381" t="n">
        <v>99</v>
      </c>
      <c r="G478" s="381" t="n">
        <v>42</v>
      </c>
      <c r="H478" s="381" t="n">
        <v>57</v>
      </c>
      <c r="I478" s="381" t="n">
        <v>0</v>
      </c>
      <c r="J478" s="381" t="n">
        <v>0</v>
      </c>
      <c r="K478" s="381" t="n">
        <v>0</v>
      </c>
    </row>
    <row r="479" customFormat="false" ht="18.95" hidden="false" customHeight="true" outlineLevel="0" collapsed="false">
      <c r="A479" s="382" t="s">
        <v>1402</v>
      </c>
      <c r="B479" s="382" t="s">
        <v>1403</v>
      </c>
      <c r="C479" s="380" t="s">
        <v>838</v>
      </c>
      <c r="D479" s="381" t="n">
        <v>9</v>
      </c>
      <c r="E479" s="381" t="n">
        <v>0</v>
      </c>
      <c r="F479" s="381" t="n">
        <v>9</v>
      </c>
      <c r="G479" s="381" t="n">
        <v>0</v>
      </c>
      <c r="H479" s="381" t="n">
        <v>3</v>
      </c>
      <c r="I479" s="381" t="n">
        <v>3</v>
      </c>
      <c r="J479" s="381" t="n">
        <v>0</v>
      </c>
      <c r="K479" s="381" t="n">
        <v>0</v>
      </c>
    </row>
    <row r="480" customFormat="false" ht="18.95" hidden="false" customHeight="true" outlineLevel="0" collapsed="false">
      <c r="A480" s="382" t="s">
        <v>1402</v>
      </c>
      <c r="B480" s="382" t="s">
        <v>1403</v>
      </c>
      <c r="C480" s="380" t="s">
        <v>813</v>
      </c>
      <c r="D480" s="381" t="n">
        <v>324</v>
      </c>
      <c r="E480" s="381" t="n">
        <v>30</v>
      </c>
      <c r="F480" s="381" t="n">
        <v>354</v>
      </c>
      <c r="G480" s="381" t="n">
        <v>6</v>
      </c>
      <c r="H480" s="381" t="n">
        <v>123</v>
      </c>
      <c r="I480" s="381" t="n">
        <v>201</v>
      </c>
      <c r="J480" s="381" t="n">
        <v>21</v>
      </c>
      <c r="K480" s="381" t="n">
        <v>0</v>
      </c>
    </row>
    <row r="481" customFormat="false" ht="9" hidden="false" customHeight="true" outlineLevel="0" collapsed="false">
      <c r="A481" s="380" t="s">
        <v>389</v>
      </c>
      <c r="B481" s="380" t="s">
        <v>1404</v>
      </c>
      <c r="C481" s="380" t="s">
        <v>838</v>
      </c>
      <c r="D481" s="381" t="n">
        <v>2334</v>
      </c>
      <c r="E481" s="381" t="n">
        <v>213</v>
      </c>
      <c r="F481" s="381" t="n">
        <v>2550</v>
      </c>
      <c r="G481" s="381" t="n">
        <v>96</v>
      </c>
      <c r="H481" s="381" t="n">
        <v>1764</v>
      </c>
      <c r="I481" s="381" t="n">
        <v>657</v>
      </c>
      <c r="J481" s="381" t="n">
        <v>27</v>
      </c>
      <c r="K481" s="381" t="n">
        <v>6</v>
      </c>
    </row>
    <row r="482" customFormat="false" ht="9" hidden="false" customHeight="true" outlineLevel="0" collapsed="false">
      <c r="A482" s="380" t="s">
        <v>389</v>
      </c>
      <c r="B482" s="380" t="s">
        <v>1404</v>
      </c>
      <c r="C482" s="380" t="s">
        <v>813</v>
      </c>
      <c r="D482" s="381" t="n">
        <v>93</v>
      </c>
      <c r="E482" s="381" t="n">
        <v>63</v>
      </c>
      <c r="F482" s="381" t="n">
        <v>156</v>
      </c>
      <c r="G482" s="381" t="n">
        <v>0</v>
      </c>
      <c r="H482" s="381" t="n">
        <v>66</v>
      </c>
      <c r="I482" s="381" t="n">
        <v>84</v>
      </c>
      <c r="J482" s="381" t="n">
        <v>6</v>
      </c>
      <c r="K482" s="381" t="n">
        <v>3</v>
      </c>
    </row>
    <row r="483" customFormat="false" ht="9" hidden="false" customHeight="true" outlineLevel="0" collapsed="false">
      <c r="A483" s="380" t="s">
        <v>1405</v>
      </c>
      <c r="B483" s="380" t="s">
        <v>1406</v>
      </c>
      <c r="C483" s="380" t="s">
        <v>838</v>
      </c>
      <c r="D483" s="381" t="n">
        <v>0</v>
      </c>
      <c r="E483" s="381" t="n">
        <v>9</v>
      </c>
      <c r="F483" s="381" t="n">
        <v>9</v>
      </c>
      <c r="G483" s="381" t="n">
        <v>0</v>
      </c>
      <c r="H483" s="381" t="n">
        <v>3</v>
      </c>
      <c r="I483" s="381" t="n">
        <v>3</v>
      </c>
      <c r="J483" s="381" t="n">
        <v>3</v>
      </c>
      <c r="K483" s="381" t="n">
        <v>0</v>
      </c>
    </row>
    <row r="484" customFormat="false" ht="9" hidden="false" customHeight="true" outlineLevel="0" collapsed="false">
      <c r="A484" s="380" t="s">
        <v>1407</v>
      </c>
      <c r="B484" s="380" t="s">
        <v>1408</v>
      </c>
      <c r="C484" s="380" t="s">
        <v>813</v>
      </c>
      <c r="D484" s="381" t="n">
        <v>0</v>
      </c>
      <c r="E484" s="381" t="n">
        <v>6</v>
      </c>
      <c r="F484" s="381" t="n">
        <v>6</v>
      </c>
      <c r="G484" s="381" t="n">
        <v>0</v>
      </c>
      <c r="H484" s="381" t="n">
        <v>0</v>
      </c>
      <c r="I484" s="381" t="n">
        <v>3</v>
      </c>
      <c r="J484" s="381" t="n">
        <v>3</v>
      </c>
      <c r="K484" s="381" t="n">
        <v>0</v>
      </c>
    </row>
    <row r="485" customFormat="false" ht="15" hidden="false" customHeight="true" outlineLevel="0" collapsed="false">
      <c r="A485" s="378" t="s">
        <v>1409</v>
      </c>
      <c r="B485" s="378" t="s">
        <v>1410</v>
      </c>
      <c r="C485" s="378"/>
      <c r="D485" s="379" t="n">
        <v>5937</v>
      </c>
      <c r="E485" s="379" t="n">
        <v>594</v>
      </c>
      <c r="F485" s="379" t="n">
        <v>6531</v>
      </c>
      <c r="G485" s="379" t="n">
        <v>537</v>
      </c>
      <c r="H485" s="379" t="n">
        <v>4281</v>
      </c>
      <c r="I485" s="379" t="n">
        <v>1521</v>
      </c>
      <c r="J485" s="379" t="n">
        <v>126</v>
      </c>
      <c r="K485" s="379" t="n">
        <v>66</v>
      </c>
    </row>
    <row r="486" customFormat="false" ht="18.95" hidden="false" customHeight="true" outlineLevel="0" collapsed="false">
      <c r="A486" s="382" t="s">
        <v>1411</v>
      </c>
      <c r="B486" s="382" t="s">
        <v>1412</v>
      </c>
      <c r="C486" s="380" t="s">
        <v>813</v>
      </c>
      <c r="D486" s="381" t="n">
        <v>0</v>
      </c>
      <c r="E486" s="381" t="n">
        <v>0</v>
      </c>
      <c r="F486" s="381" t="n">
        <v>0</v>
      </c>
      <c r="G486" s="381" t="n">
        <v>0</v>
      </c>
      <c r="H486" s="381" t="n">
        <v>0</v>
      </c>
      <c r="I486" s="381" t="n">
        <v>0</v>
      </c>
      <c r="J486" s="381" t="n">
        <v>0</v>
      </c>
      <c r="K486" s="381" t="n">
        <v>0</v>
      </c>
    </row>
    <row r="487" customFormat="false" ht="9" hidden="false" customHeight="true" outlineLevel="0" collapsed="false">
      <c r="A487" s="380" t="s">
        <v>1413</v>
      </c>
      <c r="B487" s="380" t="s">
        <v>1414</v>
      </c>
      <c r="C487" s="380" t="s">
        <v>813</v>
      </c>
      <c r="D487" s="381" t="n">
        <v>99</v>
      </c>
      <c r="E487" s="381" t="n">
        <v>3</v>
      </c>
      <c r="F487" s="381" t="n">
        <v>102</v>
      </c>
      <c r="G487" s="381" t="n">
        <v>0</v>
      </c>
      <c r="H487" s="381" t="n">
        <v>24</v>
      </c>
      <c r="I487" s="381" t="n">
        <v>54</v>
      </c>
      <c r="J487" s="381" t="n">
        <v>21</v>
      </c>
      <c r="K487" s="381" t="n">
        <v>0</v>
      </c>
    </row>
    <row r="488" customFormat="false" ht="9" hidden="false" customHeight="true" outlineLevel="0" collapsed="false">
      <c r="A488" s="380" t="s">
        <v>386</v>
      </c>
      <c r="B488" s="380" t="s">
        <v>549</v>
      </c>
      <c r="C488" s="380" t="s">
        <v>838</v>
      </c>
      <c r="D488" s="381" t="n">
        <v>45</v>
      </c>
      <c r="E488" s="381" t="n">
        <v>6</v>
      </c>
      <c r="F488" s="381" t="n">
        <v>51</v>
      </c>
      <c r="G488" s="381" t="n">
        <v>3</v>
      </c>
      <c r="H488" s="381" t="n">
        <v>39</v>
      </c>
      <c r="I488" s="381" t="n">
        <v>9</v>
      </c>
      <c r="J488" s="381" t="n">
        <v>0</v>
      </c>
      <c r="K488" s="381" t="n">
        <v>0</v>
      </c>
    </row>
    <row r="489" customFormat="false" ht="9" hidden="false" customHeight="true" outlineLevel="0" collapsed="false">
      <c r="A489" s="380" t="s">
        <v>386</v>
      </c>
      <c r="B489" s="380" t="s">
        <v>549</v>
      </c>
      <c r="C489" s="380" t="s">
        <v>813</v>
      </c>
      <c r="D489" s="381" t="n">
        <v>5526</v>
      </c>
      <c r="E489" s="381" t="n">
        <v>504</v>
      </c>
      <c r="F489" s="381" t="n">
        <v>6030</v>
      </c>
      <c r="G489" s="381" t="n">
        <v>453</v>
      </c>
      <c r="H489" s="381" t="n">
        <v>4011</v>
      </c>
      <c r="I489" s="381" t="n">
        <v>1410</v>
      </c>
      <c r="J489" s="381" t="n">
        <v>99</v>
      </c>
      <c r="K489" s="381" t="n">
        <v>60</v>
      </c>
    </row>
    <row r="490" customFormat="false" ht="9" hidden="false" customHeight="true" outlineLevel="0" collapsed="false">
      <c r="A490" s="380" t="s">
        <v>1415</v>
      </c>
      <c r="B490" s="380" t="s">
        <v>1416</v>
      </c>
      <c r="C490" s="380" t="s">
        <v>813</v>
      </c>
      <c r="D490" s="381" t="n">
        <v>54</v>
      </c>
      <c r="E490" s="381" t="n">
        <v>57</v>
      </c>
      <c r="F490" s="381" t="n">
        <v>108</v>
      </c>
      <c r="G490" s="381" t="n">
        <v>0</v>
      </c>
      <c r="H490" s="381" t="n">
        <v>57</v>
      </c>
      <c r="I490" s="381" t="n">
        <v>42</v>
      </c>
      <c r="J490" s="381" t="n">
        <v>6</v>
      </c>
      <c r="K490" s="381" t="n">
        <v>3</v>
      </c>
    </row>
    <row r="491" customFormat="false" ht="9" hidden="false" customHeight="true" outlineLevel="0" collapsed="false">
      <c r="A491" s="380" t="s">
        <v>1417</v>
      </c>
      <c r="B491" s="380" t="s">
        <v>1418</v>
      </c>
      <c r="C491" s="380" t="s">
        <v>813</v>
      </c>
      <c r="D491" s="381" t="n">
        <v>186</v>
      </c>
      <c r="E491" s="381" t="n">
        <v>24</v>
      </c>
      <c r="F491" s="381" t="n">
        <v>210</v>
      </c>
      <c r="G491" s="381" t="n">
        <v>63</v>
      </c>
      <c r="H491" s="381" t="n">
        <v>141</v>
      </c>
      <c r="I491" s="381" t="n">
        <v>6</v>
      </c>
      <c r="J491" s="381" t="n">
        <v>0</v>
      </c>
      <c r="K491" s="381" t="n">
        <v>0</v>
      </c>
    </row>
    <row r="492" customFormat="false" ht="9" hidden="false" customHeight="true" outlineLevel="0" collapsed="false">
      <c r="A492" s="380" t="s">
        <v>1419</v>
      </c>
      <c r="B492" s="380" t="s">
        <v>1420</v>
      </c>
      <c r="C492" s="380" t="s">
        <v>813</v>
      </c>
      <c r="D492" s="381" t="n">
        <v>15</v>
      </c>
      <c r="E492" s="381" t="n">
        <v>0</v>
      </c>
      <c r="F492" s="381" t="n">
        <v>15</v>
      </c>
      <c r="G492" s="381" t="n">
        <v>9</v>
      </c>
      <c r="H492" s="381" t="n">
        <v>3</v>
      </c>
      <c r="I492" s="381" t="n">
        <v>0</v>
      </c>
      <c r="J492" s="381" t="n">
        <v>0</v>
      </c>
      <c r="K492" s="381" t="n">
        <v>3</v>
      </c>
    </row>
    <row r="493" customFormat="false" ht="9" hidden="false" customHeight="true" outlineLevel="0" collapsed="false">
      <c r="A493" s="380" t="s">
        <v>1419</v>
      </c>
      <c r="B493" s="380" t="s">
        <v>1421</v>
      </c>
      <c r="C493" s="380" t="s">
        <v>813</v>
      </c>
      <c r="D493" s="381" t="n">
        <v>12</v>
      </c>
      <c r="E493" s="381" t="n">
        <v>0</v>
      </c>
      <c r="F493" s="381" t="n">
        <v>15</v>
      </c>
      <c r="G493" s="381" t="n">
        <v>9</v>
      </c>
      <c r="H493" s="381" t="n">
        <v>6</v>
      </c>
      <c r="I493" s="381" t="n">
        <v>0</v>
      </c>
      <c r="J493" s="381" t="n">
        <v>0</v>
      </c>
      <c r="K493" s="381" t="n">
        <v>0</v>
      </c>
    </row>
    <row r="494" customFormat="false" ht="9" hidden="false" customHeight="true" outlineLevel="0" collapsed="false">
      <c r="A494" s="383" t="s">
        <v>1419</v>
      </c>
      <c r="B494" s="383" t="s">
        <v>1422</v>
      </c>
      <c r="C494" s="380" t="s">
        <v>813</v>
      </c>
      <c r="D494" s="381" t="n">
        <v>0</v>
      </c>
      <c r="E494" s="381" t="n">
        <v>0</v>
      </c>
      <c r="F494" s="381" t="n">
        <v>0</v>
      </c>
      <c r="G494" s="381" t="n">
        <v>0</v>
      </c>
      <c r="H494" s="381" t="n">
        <v>0</v>
      </c>
      <c r="I494" s="381" t="n">
        <v>0</v>
      </c>
      <c r="J494" s="381" t="n">
        <v>0</v>
      </c>
      <c r="K494" s="381" t="n">
        <v>0</v>
      </c>
    </row>
    <row r="495" customFormat="false" ht="15" hidden="false" customHeight="true" outlineLevel="0" collapsed="false">
      <c r="A495" s="378" t="s">
        <v>1423</v>
      </c>
      <c r="B495" s="378" t="s">
        <v>1424</v>
      </c>
      <c r="C495" s="378"/>
      <c r="D495" s="379" t="n">
        <v>3861</v>
      </c>
      <c r="E495" s="379" t="n">
        <v>210</v>
      </c>
      <c r="F495" s="379" t="n">
        <v>4071</v>
      </c>
      <c r="G495" s="379" t="n">
        <v>144</v>
      </c>
      <c r="H495" s="379" t="n">
        <v>2400</v>
      </c>
      <c r="I495" s="379" t="n">
        <v>1380</v>
      </c>
      <c r="J495" s="379" t="n">
        <v>120</v>
      </c>
      <c r="K495" s="379" t="n">
        <v>27</v>
      </c>
    </row>
    <row r="496" customFormat="false" ht="9" hidden="false" customHeight="true" outlineLevel="0" collapsed="false">
      <c r="A496" s="380" t="s">
        <v>391</v>
      </c>
      <c r="B496" s="380" t="s">
        <v>550</v>
      </c>
      <c r="C496" s="380" t="s">
        <v>838</v>
      </c>
      <c r="D496" s="381" t="n">
        <v>84</v>
      </c>
      <c r="E496" s="381" t="n">
        <v>3</v>
      </c>
      <c r="F496" s="381" t="n">
        <v>87</v>
      </c>
      <c r="G496" s="381" t="n">
        <v>3</v>
      </c>
      <c r="H496" s="381" t="n">
        <v>69</v>
      </c>
      <c r="I496" s="381" t="n">
        <v>15</v>
      </c>
      <c r="J496" s="381" t="n">
        <v>0</v>
      </c>
      <c r="K496" s="381" t="n">
        <v>0</v>
      </c>
    </row>
    <row r="497" customFormat="false" ht="9" hidden="false" customHeight="true" outlineLevel="0" collapsed="false">
      <c r="A497" s="380" t="s">
        <v>391</v>
      </c>
      <c r="B497" s="380" t="s">
        <v>550</v>
      </c>
      <c r="C497" s="380" t="s">
        <v>813</v>
      </c>
      <c r="D497" s="381" t="n">
        <v>3330</v>
      </c>
      <c r="E497" s="381" t="n">
        <v>198</v>
      </c>
      <c r="F497" s="381" t="n">
        <v>3528</v>
      </c>
      <c r="G497" s="381" t="n">
        <v>126</v>
      </c>
      <c r="H497" s="381" t="n">
        <v>2160</v>
      </c>
      <c r="I497" s="381" t="n">
        <v>1125</v>
      </c>
      <c r="J497" s="381" t="n">
        <v>90</v>
      </c>
      <c r="K497" s="381" t="n">
        <v>27</v>
      </c>
    </row>
    <row r="498" customFormat="false" ht="9" hidden="false" customHeight="true" outlineLevel="0" collapsed="false">
      <c r="A498" s="383" t="s">
        <v>1425</v>
      </c>
      <c r="B498" s="383" t="s">
        <v>1426</v>
      </c>
      <c r="C498" s="380" t="s">
        <v>813</v>
      </c>
      <c r="D498" s="381" t="n">
        <v>69</v>
      </c>
      <c r="E498" s="381" t="n">
        <v>6</v>
      </c>
      <c r="F498" s="381" t="n">
        <v>75</v>
      </c>
      <c r="G498" s="381" t="n">
        <v>0</v>
      </c>
      <c r="H498" s="381" t="n">
        <v>6</v>
      </c>
      <c r="I498" s="381" t="n">
        <v>48</v>
      </c>
      <c r="J498" s="381" t="n">
        <v>18</v>
      </c>
      <c r="K498" s="381" t="n">
        <v>0</v>
      </c>
    </row>
    <row r="499" customFormat="false" ht="9" hidden="false" customHeight="true" outlineLevel="0" collapsed="false">
      <c r="A499" s="383" t="s">
        <v>1425</v>
      </c>
      <c r="B499" s="383" t="s">
        <v>1426</v>
      </c>
      <c r="C499" s="380" t="s">
        <v>1301</v>
      </c>
      <c r="D499" s="381" t="n">
        <v>54</v>
      </c>
      <c r="E499" s="381" t="n">
        <v>3</v>
      </c>
      <c r="F499" s="381" t="n">
        <v>54</v>
      </c>
      <c r="G499" s="381" t="n">
        <v>3</v>
      </c>
      <c r="H499" s="381" t="n">
        <v>9</v>
      </c>
      <c r="I499" s="381" t="n">
        <v>39</v>
      </c>
      <c r="J499" s="381" t="n">
        <v>3</v>
      </c>
      <c r="K499" s="381" t="n">
        <v>0</v>
      </c>
    </row>
    <row r="500" customFormat="false" ht="9" hidden="false" customHeight="true" outlineLevel="0" collapsed="false">
      <c r="A500" s="380" t="s">
        <v>1427</v>
      </c>
      <c r="B500" s="380" t="s">
        <v>1428</v>
      </c>
      <c r="C500" s="380" t="s">
        <v>838</v>
      </c>
      <c r="D500" s="381" t="n">
        <v>81</v>
      </c>
      <c r="E500" s="381" t="n">
        <v>0</v>
      </c>
      <c r="F500" s="381" t="n">
        <v>81</v>
      </c>
      <c r="G500" s="381" t="n">
        <v>3</v>
      </c>
      <c r="H500" s="381" t="n">
        <v>51</v>
      </c>
      <c r="I500" s="381" t="n">
        <v>27</v>
      </c>
      <c r="J500" s="381" t="n">
        <v>3</v>
      </c>
      <c r="K500" s="381" t="n">
        <v>0</v>
      </c>
    </row>
    <row r="501" customFormat="false" ht="9" hidden="false" customHeight="true" outlineLevel="0" collapsed="false">
      <c r="A501" s="380" t="s">
        <v>1427</v>
      </c>
      <c r="B501" s="380" t="s">
        <v>1428</v>
      </c>
      <c r="C501" s="380" t="s">
        <v>813</v>
      </c>
      <c r="D501" s="381" t="n">
        <v>243</v>
      </c>
      <c r="E501" s="381" t="n">
        <v>0</v>
      </c>
      <c r="F501" s="381" t="n">
        <v>243</v>
      </c>
      <c r="G501" s="381" t="n">
        <v>6</v>
      </c>
      <c r="H501" s="381" t="n">
        <v>102</v>
      </c>
      <c r="I501" s="381" t="n">
        <v>129</v>
      </c>
      <c r="J501" s="381" t="n">
        <v>9</v>
      </c>
      <c r="K501" s="381" t="n">
        <v>0</v>
      </c>
    </row>
    <row r="502" customFormat="false" ht="15" hidden="false" customHeight="true" outlineLevel="0" collapsed="false">
      <c r="A502" s="378" t="s">
        <v>1429</v>
      </c>
      <c r="B502" s="378" t="s">
        <v>1430</v>
      </c>
      <c r="C502" s="378"/>
      <c r="D502" s="379" t="n">
        <v>507</v>
      </c>
      <c r="E502" s="379" t="n">
        <v>159</v>
      </c>
      <c r="F502" s="379" t="n">
        <v>666</v>
      </c>
      <c r="G502" s="379" t="n">
        <v>6</v>
      </c>
      <c r="H502" s="379" t="n">
        <v>6</v>
      </c>
      <c r="I502" s="379" t="n">
        <v>324</v>
      </c>
      <c r="J502" s="379" t="n">
        <v>330</v>
      </c>
      <c r="K502" s="379" t="n">
        <v>3</v>
      </c>
    </row>
    <row r="503" customFormat="false" ht="9" hidden="false" customHeight="true" outlineLevel="0" collapsed="false">
      <c r="A503" s="380" t="s">
        <v>1431</v>
      </c>
      <c r="B503" s="380" t="s">
        <v>1432</v>
      </c>
      <c r="C503" s="380" t="s">
        <v>813</v>
      </c>
      <c r="D503" s="381" t="n">
        <v>45</v>
      </c>
      <c r="E503" s="381" t="n">
        <v>12</v>
      </c>
      <c r="F503" s="381" t="n">
        <v>54</v>
      </c>
      <c r="G503" s="381" t="n">
        <v>0</v>
      </c>
      <c r="H503" s="381" t="n">
        <v>0</v>
      </c>
      <c r="I503" s="381" t="n">
        <v>24</v>
      </c>
      <c r="J503" s="381" t="n">
        <v>30</v>
      </c>
      <c r="K503" s="381" t="n">
        <v>0</v>
      </c>
    </row>
    <row r="504" customFormat="false" ht="9" hidden="false" customHeight="true" outlineLevel="0" collapsed="false">
      <c r="A504" s="380" t="s">
        <v>1431</v>
      </c>
      <c r="B504" s="380" t="s">
        <v>1432</v>
      </c>
      <c r="C504" s="380" t="s">
        <v>838</v>
      </c>
      <c r="D504" s="381" t="n">
        <v>0</v>
      </c>
      <c r="E504" s="381" t="n">
        <v>0</v>
      </c>
      <c r="F504" s="381" t="n">
        <v>0</v>
      </c>
      <c r="G504" s="381" t="n">
        <v>0</v>
      </c>
      <c r="H504" s="381" t="n">
        <v>0</v>
      </c>
      <c r="I504" s="381" t="n">
        <v>0</v>
      </c>
      <c r="J504" s="381" t="n">
        <v>0</v>
      </c>
      <c r="K504" s="381" t="n">
        <v>0</v>
      </c>
    </row>
    <row r="505" customFormat="false" ht="18.95" hidden="false" customHeight="true" outlineLevel="0" collapsed="false">
      <c r="A505" s="382" t="s">
        <v>1433</v>
      </c>
      <c r="B505" s="382" t="s">
        <v>1434</v>
      </c>
      <c r="C505" s="380" t="s">
        <v>813</v>
      </c>
      <c r="D505" s="381" t="n">
        <v>9</v>
      </c>
      <c r="E505" s="381" t="n">
        <v>3</v>
      </c>
      <c r="F505" s="381" t="n">
        <v>12</v>
      </c>
      <c r="G505" s="381" t="n">
        <v>0</v>
      </c>
      <c r="H505" s="381" t="n">
        <v>0</v>
      </c>
      <c r="I505" s="381" t="n">
        <v>9</v>
      </c>
      <c r="J505" s="381" t="n">
        <v>3</v>
      </c>
      <c r="K505" s="381" t="n">
        <v>0</v>
      </c>
    </row>
    <row r="506" customFormat="false" ht="18.95" hidden="false" customHeight="true" outlineLevel="0" collapsed="false">
      <c r="A506" s="382" t="s">
        <v>1433</v>
      </c>
      <c r="B506" s="382" t="s">
        <v>1434</v>
      </c>
      <c r="C506" s="380" t="s">
        <v>1301</v>
      </c>
      <c r="D506" s="381" t="n">
        <v>21</v>
      </c>
      <c r="E506" s="381" t="n">
        <v>6</v>
      </c>
      <c r="F506" s="381" t="n">
        <v>27</v>
      </c>
      <c r="G506" s="381" t="n">
        <v>0</v>
      </c>
      <c r="H506" s="381" t="n">
        <v>0</v>
      </c>
      <c r="I506" s="381" t="n">
        <v>3</v>
      </c>
      <c r="J506" s="381" t="n">
        <v>21</v>
      </c>
      <c r="K506" s="381" t="n">
        <v>0</v>
      </c>
    </row>
    <row r="507" customFormat="false" ht="9" hidden="false" customHeight="true" outlineLevel="0" collapsed="false">
      <c r="A507" s="380" t="s">
        <v>1435</v>
      </c>
      <c r="B507" s="380" t="s">
        <v>1436</v>
      </c>
      <c r="C507" s="380" t="s">
        <v>813</v>
      </c>
      <c r="D507" s="381" t="n">
        <v>3</v>
      </c>
      <c r="E507" s="381" t="n">
        <v>0</v>
      </c>
      <c r="F507" s="381" t="n">
        <v>3</v>
      </c>
      <c r="G507" s="381" t="n">
        <v>0</v>
      </c>
      <c r="H507" s="381" t="n">
        <v>0</v>
      </c>
      <c r="I507" s="381" t="n">
        <v>0</v>
      </c>
      <c r="J507" s="381" t="n">
        <v>0</v>
      </c>
      <c r="K507" s="381" t="n">
        <v>0</v>
      </c>
    </row>
    <row r="508" customFormat="false" ht="9" hidden="false" customHeight="true" outlineLevel="0" collapsed="false">
      <c r="A508" s="380" t="s">
        <v>1435</v>
      </c>
      <c r="B508" s="380" t="s">
        <v>1436</v>
      </c>
      <c r="C508" s="380" t="s">
        <v>1301</v>
      </c>
      <c r="D508" s="381" t="n">
        <v>6</v>
      </c>
      <c r="E508" s="381" t="n">
        <v>0</v>
      </c>
      <c r="F508" s="381" t="n">
        <v>6</v>
      </c>
      <c r="G508" s="381" t="n">
        <v>0</v>
      </c>
      <c r="H508" s="381" t="n">
        <v>0</v>
      </c>
      <c r="I508" s="381" t="n">
        <v>3</v>
      </c>
      <c r="J508" s="381" t="n">
        <v>3</v>
      </c>
      <c r="K508" s="381" t="n">
        <v>0</v>
      </c>
    </row>
    <row r="509" customFormat="false" ht="9" hidden="false" customHeight="true" outlineLevel="0" collapsed="false">
      <c r="A509" s="380" t="s">
        <v>1437</v>
      </c>
      <c r="B509" s="380" t="s">
        <v>1438</v>
      </c>
      <c r="C509" s="380" t="s">
        <v>813</v>
      </c>
      <c r="D509" s="381" t="n">
        <v>21</v>
      </c>
      <c r="E509" s="381" t="n">
        <v>6</v>
      </c>
      <c r="F509" s="381" t="n">
        <v>24</v>
      </c>
      <c r="G509" s="381" t="n">
        <v>3</v>
      </c>
      <c r="H509" s="381" t="n">
        <v>0</v>
      </c>
      <c r="I509" s="381" t="n">
        <v>6</v>
      </c>
      <c r="J509" s="381" t="n">
        <v>15</v>
      </c>
      <c r="K509" s="381" t="n">
        <v>0</v>
      </c>
    </row>
    <row r="510" customFormat="false" ht="9" hidden="false" customHeight="true" outlineLevel="0" collapsed="false">
      <c r="A510" s="380" t="s">
        <v>1437</v>
      </c>
      <c r="B510" s="380" t="s">
        <v>1439</v>
      </c>
      <c r="C510" s="380" t="s">
        <v>1301</v>
      </c>
      <c r="D510" s="381" t="n">
        <v>3</v>
      </c>
      <c r="E510" s="381" t="n">
        <v>0</v>
      </c>
      <c r="F510" s="381" t="n">
        <v>3</v>
      </c>
      <c r="G510" s="381" t="n">
        <v>0</v>
      </c>
      <c r="H510" s="381" t="n">
        <v>0</v>
      </c>
      <c r="I510" s="381" t="n">
        <v>0</v>
      </c>
      <c r="J510" s="381" t="n">
        <v>3</v>
      </c>
      <c r="K510" s="381" t="n">
        <v>0</v>
      </c>
    </row>
    <row r="511" customFormat="false" ht="9" hidden="false" customHeight="true" outlineLevel="0" collapsed="false">
      <c r="A511" s="380" t="s">
        <v>1437</v>
      </c>
      <c r="B511" s="380" t="s">
        <v>1438</v>
      </c>
      <c r="C511" s="380" t="s">
        <v>1301</v>
      </c>
      <c r="D511" s="381" t="n">
        <v>405</v>
      </c>
      <c r="E511" s="381" t="n">
        <v>132</v>
      </c>
      <c r="F511" s="381" t="n">
        <v>534</v>
      </c>
      <c r="G511" s="381" t="n">
        <v>0</v>
      </c>
      <c r="H511" s="381" t="n">
        <v>3</v>
      </c>
      <c r="I511" s="381" t="n">
        <v>276</v>
      </c>
      <c r="J511" s="381" t="n">
        <v>252</v>
      </c>
      <c r="K511" s="381" t="n">
        <v>0</v>
      </c>
    </row>
    <row r="512" customFormat="false" ht="15" hidden="false" customHeight="true" outlineLevel="0" collapsed="false">
      <c r="A512" s="378" t="s">
        <v>1442</v>
      </c>
      <c r="B512" s="378" t="s">
        <v>1443</v>
      </c>
      <c r="C512" s="378"/>
      <c r="D512" s="379" t="n">
        <v>1674</v>
      </c>
      <c r="E512" s="379" t="n">
        <v>1740</v>
      </c>
      <c r="F512" s="379" t="n">
        <v>3414</v>
      </c>
      <c r="G512" s="379" t="n">
        <v>21</v>
      </c>
      <c r="H512" s="379" t="n">
        <v>147</v>
      </c>
      <c r="I512" s="379" t="n">
        <v>1407</v>
      </c>
      <c r="J512" s="379" t="n">
        <v>1833</v>
      </c>
      <c r="K512" s="379" t="n">
        <v>9</v>
      </c>
    </row>
    <row r="513" customFormat="false" ht="9" hidden="false" customHeight="true" outlineLevel="0" collapsed="false">
      <c r="A513" s="380" t="s">
        <v>1444</v>
      </c>
      <c r="B513" s="380" t="s">
        <v>1445</v>
      </c>
      <c r="C513" s="380" t="s">
        <v>813</v>
      </c>
      <c r="D513" s="381" t="n">
        <v>150</v>
      </c>
      <c r="E513" s="381" t="n">
        <v>342</v>
      </c>
      <c r="F513" s="381" t="n">
        <v>492</v>
      </c>
      <c r="G513" s="381" t="n">
        <v>0</v>
      </c>
      <c r="H513" s="381" t="n">
        <v>6</v>
      </c>
      <c r="I513" s="381" t="n">
        <v>147</v>
      </c>
      <c r="J513" s="381" t="n">
        <v>339</v>
      </c>
      <c r="K513" s="381" t="n">
        <v>0</v>
      </c>
    </row>
    <row r="514" customFormat="false" ht="18.95" hidden="false" customHeight="true" outlineLevel="0" collapsed="false">
      <c r="A514" s="382" t="s">
        <v>1446</v>
      </c>
      <c r="B514" s="382" t="s">
        <v>1447</v>
      </c>
      <c r="C514" s="380" t="s">
        <v>792</v>
      </c>
      <c r="D514" s="381" t="n">
        <v>6</v>
      </c>
      <c r="E514" s="381" t="n">
        <v>6</v>
      </c>
      <c r="F514" s="381" t="n">
        <v>12</v>
      </c>
      <c r="G514" s="381" t="n">
        <v>0</v>
      </c>
      <c r="H514" s="381" t="n">
        <v>0</v>
      </c>
      <c r="I514" s="381" t="n">
        <v>9</v>
      </c>
      <c r="J514" s="381" t="n">
        <v>3</v>
      </c>
      <c r="K514" s="381" t="n">
        <v>0</v>
      </c>
    </row>
    <row r="515" customFormat="false" ht="9" hidden="false" customHeight="true" outlineLevel="0" collapsed="false">
      <c r="A515" s="380" t="s">
        <v>1448</v>
      </c>
      <c r="B515" s="380" t="s">
        <v>1449</v>
      </c>
      <c r="C515" s="380" t="s">
        <v>792</v>
      </c>
      <c r="D515" s="381" t="n">
        <v>30</v>
      </c>
      <c r="E515" s="381" t="n">
        <v>126</v>
      </c>
      <c r="F515" s="381" t="n">
        <v>156</v>
      </c>
      <c r="G515" s="381" t="n">
        <v>0</v>
      </c>
      <c r="H515" s="381" t="n">
        <v>54</v>
      </c>
      <c r="I515" s="381" t="n">
        <v>48</v>
      </c>
      <c r="J515" s="381" t="n">
        <v>54</v>
      </c>
      <c r="K515" s="381" t="n">
        <v>0</v>
      </c>
    </row>
    <row r="516" customFormat="false" ht="9" hidden="false" customHeight="true" outlineLevel="0" collapsed="false">
      <c r="A516" s="380" t="s">
        <v>1450</v>
      </c>
      <c r="B516" s="380" t="s">
        <v>1451</v>
      </c>
      <c r="C516" s="380" t="s">
        <v>813</v>
      </c>
      <c r="D516" s="381" t="n">
        <v>78</v>
      </c>
      <c r="E516" s="381" t="n">
        <v>36</v>
      </c>
      <c r="F516" s="381" t="n">
        <v>111</v>
      </c>
      <c r="G516" s="381" t="n">
        <v>3</v>
      </c>
      <c r="H516" s="381" t="n">
        <v>0</v>
      </c>
      <c r="I516" s="381" t="n">
        <v>45</v>
      </c>
      <c r="J516" s="381" t="n">
        <v>66</v>
      </c>
      <c r="K516" s="381" t="n">
        <v>0</v>
      </c>
    </row>
    <row r="517" customFormat="false" ht="9" hidden="false" customHeight="true" outlineLevel="0" collapsed="false">
      <c r="A517" s="380" t="s">
        <v>1452</v>
      </c>
      <c r="B517" s="380" t="s">
        <v>1453</v>
      </c>
      <c r="C517" s="380" t="s">
        <v>813</v>
      </c>
      <c r="D517" s="381" t="n">
        <v>258</v>
      </c>
      <c r="E517" s="381" t="n">
        <v>90</v>
      </c>
      <c r="F517" s="381" t="n">
        <v>348</v>
      </c>
      <c r="G517" s="381" t="n">
        <v>0</v>
      </c>
      <c r="H517" s="381" t="n">
        <v>18</v>
      </c>
      <c r="I517" s="381" t="n">
        <v>177</v>
      </c>
      <c r="J517" s="381" t="n">
        <v>150</v>
      </c>
      <c r="K517" s="381" t="n">
        <v>0</v>
      </c>
    </row>
    <row r="518" customFormat="false" ht="9" hidden="false" customHeight="true" outlineLevel="0" collapsed="false">
      <c r="A518" s="380" t="s">
        <v>1454</v>
      </c>
      <c r="B518" s="380" t="s">
        <v>1455</v>
      </c>
      <c r="C518" s="380" t="s">
        <v>813</v>
      </c>
      <c r="D518" s="381" t="n">
        <v>846</v>
      </c>
      <c r="E518" s="381" t="n">
        <v>930</v>
      </c>
      <c r="F518" s="381" t="n">
        <v>1776</v>
      </c>
      <c r="G518" s="381" t="n">
        <v>9</v>
      </c>
      <c r="H518" s="381" t="n">
        <v>12</v>
      </c>
      <c r="I518" s="381" t="n">
        <v>744</v>
      </c>
      <c r="J518" s="381" t="n">
        <v>1008</v>
      </c>
      <c r="K518" s="381" t="n">
        <v>3</v>
      </c>
    </row>
    <row r="519" customFormat="false" ht="9" hidden="false" customHeight="true" outlineLevel="0" collapsed="false">
      <c r="A519" s="380" t="s">
        <v>1456</v>
      </c>
      <c r="B519" s="380" t="s">
        <v>1457</v>
      </c>
      <c r="C519" s="380" t="s">
        <v>813</v>
      </c>
      <c r="D519" s="381" t="n">
        <v>75</v>
      </c>
      <c r="E519" s="381" t="n">
        <v>63</v>
      </c>
      <c r="F519" s="381" t="n">
        <v>138</v>
      </c>
      <c r="G519" s="381" t="n">
        <v>3</v>
      </c>
      <c r="H519" s="381" t="n">
        <v>3</v>
      </c>
      <c r="I519" s="381" t="n">
        <v>66</v>
      </c>
      <c r="J519" s="381" t="n">
        <v>66</v>
      </c>
      <c r="K519" s="381" t="n">
        <v>0</v>
      </c>
    </row>
    <row r="520" customFormat="false" ht="9" hidden="false" customHeight="true" outlineLevel="0" collapsed="false">
      <c r="A520" s="380" t="s">
        <v>1458</v>
      </c>
      <c r="B520" s="380" t="s">
        <v>1459</v>
      </c>
      <c r="C520" s="380" t="s">
        <v>813</v>
      </c>
      <c r="D520" s="381" t="n">
        <v>12</v>
      </c>
      <c r="E520" s="381" t="n">
        <v>33</v>
      </c>
      <c r="F520" s="381" t="n">
        <v>45</v>
      </c>
      <c r="G520" s="381" t="n">
        <v>0</v>
      </c>
      <c r="H520" s="381" t="n">
        <v>0</v>
      </c>
      <c r="I520" s="381" t="n">
        <v>18</v>
      </c>
      <c r="J520" s="381" t="n">
        <v>24</v>
      </c>
      <c r="K520" s="381" t="n">
        <v>0</v>
      </c>
    </row>
    <row r="521" customFormat="false" ht="27.95" hidden="false" customHeight="true" outlineLevel="0" collapsed="false">
      <c r="A521" s="382" t="s">
        <v>1460</v>
      </c>
      <c r="B521" s="382" t="s">
        <v>1461</v>
      </c>
      <c r="C521" s="380" t="s">
        <v>813</v>
      </c>
      <c r="D521" s="381" t="n">
        <v>9</v>
      </c>
      <c r="E521" s="381" t="n">
        <v>6</v>
      </c>
      <c r="F521" s="381" t="n">
        <v>15</v>
      </c>
      <c r="G521" s="381" t="n">
        <v>0</v>
      </c>
      <c r="H521" s="381" t="n">
        <v>0</v>
      </c>
      <c r="I521" s="381" t="n">
        <v>9</v>
      </c>
      <c r="J521" s="381" t="n">
        <v>6</v>
      </c>
      <c r="K521" s="381" t="n">
        <v>0</v>
      </c>
    </row>
    <row r="522" customFormat="false" ht="9" hidden="false" customHeight="true" outlineLevel="0" collapsed="false">
      <c r="A522" s="380" t="s">
        <v>1462</v>
      </c>
      <c r="B522" s="380" t="s">
        <v>1463</v>
      </c>
      <c r="C522" s="380" t="s">
        <v>813</v>
      </c>
      <c r="D522" s="381" t="n">
        <v>0</v>
      </c>
      <c r="E522" s="381" t="n">
        <v>3</v>
      </c>
      <c r="F522" s="381" t="n">
        <v>3</v>
      </c>
      <c r="G522" s="381" t="n">
        <v>0</v>
      </c>
      <c r="H522" s="381" t="n">
        <v>0</v>
      </c>
      <c r="I522" s="381" t="n">
        <v>0</v>
      </c>
      <c r="J522" s="381" t="n">
        <v>0</v>
      </c>
      <c r="K522" s="381" t="n">
        <v>0</v>
      </c>
    </row>
    <row r="523" customFormat="false" ht="9" hidden="false" customHeight="true" outlineLevel="0" collapsed="false">
      <c r="A523" s="380" t="s">
        <v>1464</v>
      </c>
      <c r="B523" s="380" t="s">
        <v>1465</v>
      </c>
      <c r="C523" s="380" t="s">
        <v>813</v>
      </c>
      <c r="D523" s="381" t="n">
        <v>162</v>
      </c>
      <c r="E523" s="381" t="n">
        <v>27</v>
      </c>
      <c r="F523" s="381" t="n">
        <v>189</v>
      </c>
      <c r="G523" s="381" t="n">
        <v>6</v>
      </c>
      <c r="H523" s="381" t="n">
        <v>21</v>
      </c>
      <c r="I523" s="381" t="n">
        <v>90</v>
      </c>
      <c r="J523" s="381" t="n">
        <v>69</v>
      </c>
      <c r="K523" s="381" t="n">
        <v>3</v>
      </c>
    </row>
    <row r="524" customFormat="false" ht="9" hidden="false" customHeight="true" outlineLevel="0" collapsed="false">
      <c r="A524" s="380" t="s">
        <v>1466</v>
      </c>
      <c r="B524" s="380" t="s">
        <v>1467</v>
      </c>
      <c r="C524" s="380" t="s">
        <v>813</v>
      </c>
      <c r="D524" s="381" t="n">
        <v>0</v>
      </c>
      <c r="E524" s="381" t="n">
        <v>0</v>
      </c>
      <c r="F524" s="381" t="n">
        <v>0</v>
      </c>
      <c r="G524" s="381" t="n">
        <v>0</v>
      </c>
      <c r="H524" s="381" t="n">
        <v>0</v>
      </c>
      <c r="I524" s="381" t="n">
        <v>0</v>
      </c>
      <c r="J524" s="381" t="n">
        <v>0</v>
      </c>
      <c r="K524" s="381" t="n">
        <v>0</v>
      </c>
    </row>
    <row r="525" customFormat="false" ht="9" hidden="false" customHeight="true" outlineLevel="0" collapsed="false">
      <c r="A525" s="380" t="s">
        <v>1466</v>
      </c>
      <c r="B525" s="380" t="s">
        <v>1468</v>
      </c>
      <c r="C525" s="380" t="s">
        <v>838</v>
      </c>
      <c r="D525" s="381" t="n">
        <v>6</v>
      </c>
      <c r="E525" s="381" t="n">
        <v>6</v>
      </c>
      <c r="F525" s="381" t="n">
        <v>9</v>
      </c>
      <c r="G525" s="381" t="n">
        <v>0</v>
      </c>
      <c r="H525" s="381" t="n">
        <v>3</v>
      </c>
      <c r="I525" s="381" t="n">
        <v>6</v>
      </c>
      <c r="J525" s="381" t="n">
        <v>3</v>
      </c>
      <c r="K525" s="381" t="n">
        <v>0</v>
      </c>
    </row>
    <row r="526" customFormat="false" ht="9" hidden="false" customHeight="true" outlineLevel="0" collapsed="false">
      <c r="A526" s="380" t="s">
        <v>1466</v>
      </c>
      <c r="B526" s="380" t="s">
        <v>1468</v>
      </c>
      <c r="C526" s="380" t="s">
        <v>813</v>
      </c>
      <c r="D526" s="381" t="n">
        <v>6</v>
      </c>
      <c r="E526" s="381" t="n">
        <v>15</v>
      </c>
      <c r="F526" s="381" t="n">
        <v>21</v>
      </c>
      <c r="G526" s="381" t="n">
        <v>0</v>
      </c>
      <c r="H526" s="381" t="n">
        <v>3</v>
      </c>
      <c r="I526" s="381" t="n">
        <v>9</v>
      </c>
      <c r="J526" s="381" t="n">
        <v>9</v>
      </c>
      <c r="K526" s="381" t="n">
        <v>0</v>
      </c>
    </row>
    <row r="527" customFormat="false" ht="9" hidden="false" customHeight="true" outlineLevel="0" collapsed="false">
      <c r="A527" s="380" t="s">
        <v>1466</v>
      </c>
      <c r="B527" s="380" t="s">
        <v>1469</v>
      </c>
      <c r="C527" s="380" t="s">
        <v>838</v>
      </c>
      <c r="D527" s="381" t="n">
        <v>3</v>
      </c>
      <c r="E527" s="381" t="n">
        <v>3</v>
      </c>
      <c r="F527" s="381" t="n">
        <v>6</v>
      </c>
      <c r="G527" s="381" t="n">
        <v>0</v>
      </c>
      <c r="H527" s="381" t="n">
        <v>3</v>
      </c>
      <c r="I527" s="381" t="n">
        <v>0</v>
      </c>
      <c r="J527" s="381" t="n">
        <v>0</v>
      </c>
      <c r="K527" s="381" t="n">
        <v>0</v>
      </c>
    </row>
    <row r="528" customFormat="false" ht="9" hidden="false" customHeight="true" outlineLevel="0" collapsed="false">
      <c r="A528" s="380" t="s">
        <v>1466</v>
      </c>
      <c r="B528" s="380" t="s">
        <v>1469</v>
      </c>
      <c r="C528" s="380" t="s">
        <v>813</v>
      </c>
      <c r="D528" s="381" t="n">
        <v>36</v>
      </c>
      <c r="E528" s="381" t="n">
        <v>54</v>
      </c>
      <c r="F528" s="381" t="n">
        <v>90</v>
      </c>
      <c r="G528" s="381" t="n">
        <v>0</v>
      </c>
      <c r="H528" s="381" t="n">
        <v>15</v>
      </c>
      <c r="I528" s="381" t="n">
        <v>33</v>
      </c>
      <c r="J528" s="381" t="n">
        <v>36</v>
      </c>
      <c r="K528" s="381" t="n">
        <v>3</v>
      </c>
    </row>
    <row r="529" customFormat="false" ht="24" hidden="false" customHeight="true" outlineLevel="0" collapsed="false">
      <c r="A529" s="384" t="s">
        <v>1472</v>
      </c>
      <c r="B529" s="384" t="s">
        <v>1473</v>
      </c>
      <c r="C529" s="384"/>
      <c r="D529" s="379" t="n">
        <v>3126</v>
      </c>
      <c r="E529" s="379" t="n">
        <v>2352</v>
      </c>
      <c r="F529" s="379" t="n">
        <v>5478</v>
      </c>
      <c r="G529" s="379" t="n">
        <v>45</v>
      </c>
      <c r="H529" s="379" t="n">
        <v>372</v>
      </c>
      <c r="I529" s="379" t="n">
        <v>2913</v>
      </c>
      <c r="J529" s="379" t="n">
        <v>2118</v>
      </c>
      <c r="K529" s="379" t="n">
        <v>30</v>
      </c>
    </row>
    <row r="530" customFormat="false" ht="9" hidden="false" customHeight="true" outlineLevel="0" collapsed="false">
      <c r="A530" s="380" t="s">
        <v>1474</v>
      </c>
      <c r="B530" s="380" t="s">
        <v>1475</v>
      </c>
      <c r="C530" s="380" t="s">
        <v>838</v>
      </c>
      <c r="D530" s="381" t="n">
        <v>45</v>
      </c>
      <c r="E530" s="381" t="n">
        <v>24</v>
      </c>
      <c r="F530" s="381" t="n">
        <v>69</v>
      </c>
      <c r="G530" s="381" t="n">
        <v>0</v>
      </c>
      <c r="H530" s="381" t="n">
        <v>9</v>
      </c>
      <c r="I530" s="381" t="n">
        <v>39</v>
      </c>
      <c r="J530" s="381" t="n">
        <v>21</v>
      </c>
      <c r="K530" s="381" t="n">
        <v>0</v>
      </c>
    </row>
    <row r="531" customFormat="false" ht="9" hidden="false" customHeight="true" outlineLevel="0" collapsed="false">
      <c r="A531" s="380" t="s">
        <v>1474</v>
      </c>
      <c r="B531" s="380" t="s">
        <v>1475</v>
      </c>
      <c r="C531" s="380" t="s">
        <v>813</v>
      </c>
      <c r="D531" s="381" t="n">
        <v>435</v>
      </c>
      <c r="E531" s="381" t="n">
        <v>246</v>
      </c>
      <c r="F531" s="381" t="n">
        <v>681</v>
      </c>
      <c r="G531" s="381" t="n">
        <v>9</v>
      </c>
      <c r="H531" s="381" t="n">
        <v>51</v>
      </c>
      <c r="I531" s="381" t="n">
        <v>333</v>
      </c>
      <c r="J531" s="381" t="n">
        <v>279</v>
      </c>
      <c r="K531" s="381" t="n">
        <v>9</v>
      </c>
    </row>
    <row r="532" customFormat="false" ht="9" hidden="false" customHeight="true" outlineLevel="0" collapsed="false">
      <c r="A532" s="380" t="s">
        <v>1476</v>
      </c>
      <c r="B532" s="380" t="s">
        <v>1477</v>
      </c>
      <c r="C532" s="380" t="s">
        <v>813</v>
      </c>
      <c r="D532" s="381" t="n">
        <v>1185</v>
      </c>
      <c r="E532" s="381" t="n">
        <v>741</v>
      </c>
      <c r="F532" s="381" t="n">
        <v>1926</v>
      </c>
      <c r="G532" s="381" t="n">
        <v>12</v>
      </c>
      <c r="H532" s="381" t="n">
        <v>114</v>
      </c>
      <c r="I532" s="381" t="n">
        <v>1056</v>
      </c>
      <c r="J532" s="381" t="n">
        <v>741</v>
      </c>
      <c r="K532" s="381" t="n">
        <v>3</v>
      </c>
    </row>
    <row r="533" customFormat="false" ht="9" hidden="false" customHeight="true" outlineLevel="0" collapsed="false">
      <c r="A533" s="380" t="s">
        <v>1476</v>
      </c>
      <c r="B533" s="380" t="s">
        <v>1477</v>
      </c>
      <c r="C533" s="380" t="s">
        <v>838</v>
      </c>
      <c r="D533" s="381" t="n">
        <v>45</v>
      </c>
      <c r="E533" s="381" t="n">
        <v>36</v>
      </c>
      <c r="F533" s="381" t="n">
        <v>81</v>
      </c>
      <c r="G533" s="381" t="n">
        <v>0</v>
      </c>
      <c r="H533" s="381" t="n">
        <v>15</v>
      </c>
      <c r="I533" s="381" t="n">
        <v>48</v>
      </c>
      <c r="J533" s="381" t="n">
        <v>18</v>
      </c>
      <c r="K533" s="381" t="n">
        <v>3</v>
      </c>
    </row>
    <row r="534" customFormat="false" ht="9" hidden="false" customHeight="true" outlineLevel="0" collapsed="false">
      <c r="A534" s="380" t="s">
        <v>1478</v>
      </c>
      <c r="B534" s="380" t="s">
        <v>1479</v>
      </c>
      <c r="C534" s="380" t="s">
        <v>813</v>
      </c>
      <c r="D534" s="381" t="n">
        <v>327</v>
      </c>
      <c r="E534" s="381" t="n">
        <v>207</v>
      </c>
      <c r="F534" s="381" t="n">
        <v>534</v>
      </c>
      <c r="G534" s="381" t="n">
        <v>3</v>
      </c>
      <c r="H534" s="381" t="n">
        <v>42</v>
      </c>
      <c r="I534" s="381" t="n">
        <v>312</v>
      </c>
      <c r="J534" s="381" t="n">
        <v>174</v>
      </c>
      <c r="K534" s="381" t="n">
        <v>6</v>
      </c>
    </row>
    <row r="535" customFormat="false" ht="9" hidden="false" customHeight="true" outlineLevel="0" collapsed="false">
      <c r="A535" s="380" t="s">
        <v>1478</v>
      </c>
      <c r="B535" s="380" t="s">
        <v>1479</v>
      </c>
      <c r="C535" s="380" t="s">
        <v>838</v>
      </c>
      <c r="D535" s="381" t="n">
        <v>114</v>
      </c>
      <c r="E535" s="381" t="n">
        <v>45</v>
      </c>
      <c r="F535" s="381" t="n">
        <v>159</v>
      </c>
      <c r="G535" s="381" t="n">
        <v>0</v>
      </c>
      <c r="H535" s="381" t="n">
        <v>21</v>
      </c>
      <c r="I535" s="381" t="n">
        <v>87</v>
      </c>
      <c r="J535" s="381" t="n">
        <v>51</v>
      </c>
      <c r="K535" s="381" t="n">
        <v>0</v>
      </c>
    </row>
    <row r="536" customFormat="false" ht="9" hidden="false" customHeight="true" outlineLevel="0" collapsed="false">
      <c r="A536" s="380" t="s">
        <v>1480</v>
      </c>
      <c r="B536" s="380" t="s">
        <v>1481</v>
      </c>
      <c r="C536" s="380" t="s">
        <v>838</v>
      </c>
      <c r="D536" s="381" t="n">
        <v>27</v>
      </c>
      <c r="E536" s="381" t="n">
        <v>27</v>
      </c>
      <c r="F536" s="381" t="n">
        <v>57</v>
      </c>
      <c r="G536" s="381" t="n">
        <v>0</v>
      </c>
      <c r="H536" s="381" t="n">
        <v>9</v>
      </c>
      <c r="I536" s="381" t="n">
        <v>30</v>
      </c>
      <c r="J536" s="381" t="n">
        <v>18</v>
      </c>
      <c r="K536" s="381" t="n">
        <v>0</v>
      </c>
    </row>
    <row r="537" customFormat="false" ht="9" hidden="false" customHeight="true" outlineLevel="0" collapsed="false">
      <c r="A537" s="380" t="s">
        <v>1480</v>
      </c>
      <c r="B537" s="380" t="s">
        <v>1481</v>
      </c>
      <c r="C537" s="380" t="s">
        <v>813</v>
      </c>
      <c r="D537" s="381" t="n">
        <v>855</v>
      </c>
      <c r="E537" s="381" t="n">
        <v>987</v>
      </c>
      <c r="F537" s="381" t="n">
        <v>1842</v>
      </c>
      <c r="G537" s="381" t="n">
        <v>21</v>
      </c>
      <c r="H537" s="381" t="n">
        <v>111</v>
      </c>
      <c r="I537" s="381" t="n">
        <v>969</v>
      </c>
      <c r="J537" s="381" t="n">
        <v>738</v>
      </c>
      <c r="K537" s="381" t="n">
        <v>6</v>
      </c>
    </row>
    <row r="538" customFormat="false" ht="9" hidden="false" customHeight="true" outlineLevel="0" collapsed="false">
      <c r="A538" s="380" t="s">
        <v>1482</v>
      </c>
      <c r="B538" s="380" t="s">
        <v>1483</v>
      </c>
      <c r="C538" s="380" t="s">
        <v>813</v>
      </c>
      <c r="D538" s="381" t="n">
        <v>9</v>
      </c>
      <c r="E538" s="381" t="n">
        <v>3</v>
      </c>
      <c r="F538" s="381" t="n">
        <v>12</v>
      </c>
      <c r="G538" s="381" t="n">
        <v>0</v>
      </c>
      <c r="H538" s="381" t="n">
        <v>0</v>
      </c>
      <c r="I538" s="381" t="n">
        <v>3</v>
      </c>
      <c r="J538" s="381" t="n">
        <v>9</v>
      </c>
      <c r="K538" s="381" t="n">
        <v>0</v>
      </c>
    </row>
    <row r="539" customFormat="false" ht="9" hidden="false" customHeight="true" outlineLevel="0" collapsed="false">
      <c r="A539" s="380" t="s">
        <v>1482</v>
      </c>
      <c r="B539" s="380" t="s">
        <v>1483</v>
      </c>
      <c r="C539" s="380" t="s">
        <v>1301</v>
      </c>
      <c r="D539" s="381" t="n">
        <v>81</v>
      </c>
      <c r="E539" s="381" t="n">
        <v>36</v>
      </c>
      <c r="F539" s="381" t="n">
        <v>117</v>
      </c>
      <c r="G539" s="381" t="n">
        <v>0</v>
      </c>
      <c r="H539" s="381" t="n">
        <v>0</v>
      </c>
      <c r="I539" s="381" t="n">
        <v>42</v>
      </c>
      <c r="J539" s="381" t="n">
        <v>75</v>
      </c>
      <c r="K539" s="381" t="n">
        <v>0</v>
      </c>
    </row>
    <row r="540" customFormat="false" ht="15" hidden="false" customHeight="true" outlineLevel="0" collapsed="false">
      <c r="A540" s="378" t="s">
        <v>1485</v>
      </c>
      <c r="B540" s="378" t="s">
        <v>1486</v>
      </c>
      <c r="C540" s="378"/>
      <c r="D540" s="379" t="n">
        <v>12126</v>
      </c>
      <c r="E540" s="379" t="n">
        <v>26406</v>
      </c>
      <c r="F540" s="379" t="n">
        <v>38535</v>
      </c>
      <c r="G540" s="379" t="n">
        <v>1461</v>
      </c>
      <c r="H540" s="379" t="n">
        <v>23115</v>
      </c>
      <c r="I540" s="379" t="n">
        <v>12054</v>
      </c>
      <c r="J540" s="379" t="n">
        <v>1563</v>
      </c>
      <c r="K540" s="379" t="n">
        <v>339</v>
      </c>
    </row>
    <row r="541" customFormat="false" ht="9" hidden="false" customHeight="true" outlineLevel="0" collapsed="false">
      <c r="A541" s="380" t="s">
        <v>311</v>
      </c>
      <c r="B541" s="380" t="s">
        <v>367</v>
      </c>
      <c r="C541" s="380" t="s">
        <v>838</v>
      </c>
      <c r="D541" s="381" t="n">
        <v>12</v>
      </c>
      <c r="E541" s="381" t="n">
        <v>18</v>
      </c>
      <c r="F541" s="381" t="n">
        <v>30</v>
      </c>
      <c r="G541" s="381" t="n">
        <v>3</v>
      </c>
      <c r="H541" s="381" t="n">
        <v>24</v>
      </c>
      <c r="I541" s="381" t="n">
        <v>3</v>
      </c>
      <c r="J541" s="381" t="n">
        <v>0</v>
      </c>
      <c r="K541" s="381" t="n">
        <v>0</v>
      </c>
    </row>
    <row r="542" customFormat="false" ht="9" hidden="false" customHeight="true" outlineLevel="0" collapsed="false">
      <c r="A542" s="380" t="s">
        <v>311</v>
      </c>
      <c r="B542" s="380" t="s">
        <v>367</v>
      </c>
      <c r="C542" s="380" t="s">
        <v>813</v>
      </c>
      <c r="D542" s="381" t="n">
        <v>10887</v>
      </c>
      <c r="E542" s="381" t="n">
        <v>16626</v>
      </c>
      <c r="F542" s="381" t="n">
        <v>27513</v>
      </c>
      <c r="G542" s="381" t="n">
        <v>936</v>
      </c>
      <c r="H542" s="381" t="n">
        <v>15252</v>
      </c>
      <c r="I542" s="381" t="n">
        <v>9645</v>
      </c>
      <c r="J542" s="381" t="n">
        <v>1404</v>
      </c>
      <c r="K542" s="381" t="n">
        <v>273</v>
      </c>
    </row>
    <row r="543" customFormat="false" ht="18.95" hidden="false" customHeight="true" outlineLevel="0" collapsed="false">
      <c r="A543" s="382" t="s">
        <v>597</v>
      </c>
      <c r="B543" s="382" t="s">
        <v>1487</v>
      </c>
      <c r="C543" s="380" t="s">
        <v>813</v>
      </c>
      <c r="D543" s="381" t="n">
        <v>237</v>
      </c>
      <c r="E543" s="381" t="n">
        <v>426</v>
      </c>
      <c r="F543" s="381" t="n">
        <v>666</v>
      </c>
      <c r="G543" s="381" t="n">
        <v>207</v>
      </c>
      <c r="H543" s="381" t="n">
        <v>402</v>
      </c>
      <c r="I543" s="381" t="n">
        <v>6</v>
      </c>
      <c r="J543" s="381" t="n">
        <v>0</v>
      </c>
      <c r="K543" s="381" t="n">
        <v>48</v>
      </c>
    </row>
    <row r="544" customFormat="false" ht="18.95" hidden="false" customHeight="true" outlineLevel="0" collapsed="false">
      <c r="A544" s="382" t="s">
        <v>1488</v>
      </c>
      <c r="B544" s="382" t="s">
        <v>1489</v>
      </c>
      <c r="C544" s="380" t="s">
        <v>813</v>
      </c>
      <c r="D544" s="381" t="n">
        <v>3</v>
      </c>
      <c r="E544" s="381" t="n">
        <v>0</v>
      </c>
      <c r="F544" s="381" t="n">
        <v>6</v>
      </c>
      <c r="G544" s="381" t="n">
        <v>3</v>
      </c>
      <c r="H544" s="381" t="n">
        <v>0</v>
      </c>
      <c r="I544" s="381" t="n">
        <v>0</v>
      </c>
      <c r="J544" s="381" t="n">
        <v>0</v>
      </c>
      <c r="K544" s="381" t="n">
        <v>0</v>
      </c>
    </row>
    <row r="545" customFormat="false" ht="18.95" hidden="false" customHeight="true" outlineLevel="0" collapsed="false">
      <c r="A545" s="382" t="s">
        <v>339</v>
      </c>
      <c r="B545" s="382" t="s">
        <v>377</v>
      </c>
      <c r="C545" s="380" t="s">
        <v>838</v>
      </c>
      <c r="D545" s="381" t="n">
        <v>969</v>
      </c>
      <c r="E545" s="381" t="n">
        <v>9282</v>
      </c>
      <c r="F545" s="381" t="n">
        <v>10251</v>
      </c>
      <c r="G545" s="381" t="n">
        <v>300</v>
      </c>
      <c r="H545" s="381" t="n">
        <v>7383</v>
      </c>
      <c r="I545" s="381" t="n">
        <v>2394</v>
      </c>
      <c r="J545" s="381" t="n">
        <v>159</v>
      </c>
      <c r="K545" s="381" t="n">
        <v>18</v>
      </c>
    </row>
    <row r="546" customFormat="false" ht="18.95" hidden="false" customHeight="true" outlineLevel="0" collapsed="false">
      <c r="A546" s="382" t="s">
        <v>339</v>
      </c>
      <c r="B546" s="382" t="s">
        <v>377</v>
      </c>
      <c r="C546" s="380" t="s">
        <v>813</v>
      </c>
      <c r="D546" s="381" t="n">
        <v>0</v>
      </c>
      <c r="E546" s="381" t="n">
        <v>18</v>
      </c>
      <c r="F546" s="381" t="n">
        <v>18</v>
      </c>
      <c r="G546" s="381" t="n">
        <v>0</v>
      </c>
      <c r="H546" s="381" t="n">
        <v>12</v>
      </c>
      <c r="I546" s="381" t="n">
        <v>3</v>
      </c>
      <c r="J546" s="381" t="n">
        <v>0</v>
      </c>
      <c r="K546" s="381" t="n">
        <v>0</v>
      </c>
    </row>
    <row r="547" customFormat="false" ht="18.95" hidden="false" customHeight="true" outlineLevel="0" collapsed="false">
      <c r="A547" s="382" t="s">
        <v>1490</v>
      </c>
      <c r="B547" s="382" t="s">
        <v>1492</v>
      </c>
      <c r="C547" s="380" t="s">
        <v>838</v>
      </c>
      <c r="D547" s="381" t="n">
        <v>0</v>
      </c>
      <c r="E547" s="381" t="n">
        <v>3</v>
      </c>
      <c r="F547" s="381" t="n">
        <v>3</v>
      </c>
      <c r="G547" s="381" t="n">
        <v>0</v>
      </c>
      <c r="H547" s="381" t="n">
        <v>3</v>
      </c>
      <c r="I547" s="381" t="n">
        <v>0</v>
      </c>
      <c r="J547" s="381" t="n">
        <v>0</v>
      </c>
      <c r="K547" s="381" t="n">
        <v>0</v>
      </c>
    </row>
    <row r="548" customFormat="false" ht="18.95" hidden="false" customHeight="true" outlineLevel="0" collapsed="false">
      <c r="A548" s="382" t="s">
        <v>1493</v>
      </c>
      <c r="B548" s="382" t="s">
        <v>1494</v>
      </c>
      <c r="C548" s="380" t="s">
        <v>838</v>
      </c>
      <c r="D548" s="381" t="n">
        <v>0</v>
      </c>
      <c r="E548" s="381" t="n">
        <v>6</v>
      </c>
      <c r="F548" s="381" t="n">
        <v>6</v>
      </c>
      <c r="G548" s="381" t="n">
        <v>0</v>
      </c>
      <c r="H548" s="381" t="n">
        <v>6</v>
      </c>
      <c r="I548" s="381" t="n">
        <v>0</v>
      </c>
      <c r="J548" s="381" t="n">
        <v>0</v>
      </c>
      <c r="K548" s="381" t="n">
        <v>0</v>
      </c>
    </row>
    <row r="549" customFormat="false" ht="18.95" hidden="false" customHeight="true" outlineLevel="0" collapsed="false">
      <c r="A549" s="382" t="s">
        <v>1493</v>
      </c>
      <c r="B549" s="382" t="s">
        <v>1496</v>
      </c>
      <c r="C549" s="380" t="s">
        <v>838</v>
      </c>
      <c r="D549" s="381" t="n">
        <v>0</v>
      </c>
      <c r="E549" s="381" t="n">
        <v>12</v>
      </c>
      <c r="F549" s="381" t="n">
        <v>12</v>
      </c>
      <c r="G549" s="381" t="n">
        <v>0</v>
      </c>
      <c r="H549" s="381" t="n">
        <v>12</v>
      </c>
      <c r="I549" s="381" t="n">
        <v>0</v>
      </c>
      <c r="J549" s="381" t="n">
        <v>0</v>
      </c>
      <c r="K549" s="381" t="n">
        <v>0</v>
      </c>
    </row>
    <row r="550" customFormat="false" ht="18.95" hidden="false" customHeight="true" outlineLevel="0" collapsed="false">
      <c r="A550" s="382" t="s">
        <v>1497</v>
      </c>
      <c r="B550" s="382" t="s">
        <v>1498</v>
      </c>
      <c r="C550" s="380" t="s">
        <v>813</v>
      </c>
      <c r="D550" s="381" t="n">
        <v>15</v>
      </c>
      <c r="E550" s="381" t="n">
        <v>15</v>
      </c>
      <c r="F550" s="381" t="n">
        <v>30</v>
      </c>
      <c r="G550" s="381" t="n">
        <v>12</v>
      </c>
      <c r="H550" s="381" t="n">
        <v>18</v>
      </c>
      <c r="I550" s="381" t="n">
        <v>0</v>
      </c>
      <c r="J550" s="381" t="n">
        <v>0</v>
      </c>
      <c r="K550" s="381" t="n">
        <v>0</v>
      </c>
    </row>
    <row r="551" customFormat="false" ht="24" hidden="false" customHeight="true" outlineLevel="0" collapsed="false">
      <c r="A551" s="384" t="s">
        <v>1499</v>
      </c>
      <c r="B551" s="384" t="s">
        <v>1500</v>
      </c>
      <c r="C551" s="384"/>
      <c r="D551" s="379" t="n">
        <v>26679</v>
      </c>
      <c r="E551" s="379" t="n">
        <v>28545</v>
      </c>
      <c r="F551" s="379" t="n">
        <v>55224</v>
      </c>
      <c r="G551" s="379" t="n">
        <v>735</v>
      </c>
      <c r="H551" s="379" t="n">
        <v>13020</v>
      </c>
      <c r="I551" s="379" t="n">
        <v>26052</v>
      </c>
      <c r="J551" s="379" t="n">
        <v>14928</v>
      </c>
      <c r="K551" s="379" t="n">
        <v>492</v>
      </c>
    </row>
    <row r="552" customFormat="false" ht="18.95" hidden="false" customHeight="true" outlineLevel="0" collapsed="false">
      <c r="A552" s="382" t="s">
        <v>298</v>
      </c>
      <c r="B552" s="382" t="s">
        <v>369</v>
      </c>
      <c r="C552" s="380" t="s">
        <v>838</v>
      </c>
      <c r="D552" s="381" t="n">
        <v>9</v>
      </c>
      <c r="E552" s="381" t="n">
        <v>6</v>
      </c>
      <c r="F552" s="381" t="n">
        <v>15</v>
      </c>
      <c r="G552" s="381" t="n">
        <v>0</v>
      </c>
      <c r="H552" s="381" t="n">
        <v>0</v>
      </c>
      <c r="I552" s="381" t="n">
        <v>9</v>
      </c>
      <c r="J552" s="381" t="n">
        <v>3</v>
      </c>
      <c r="K552" s="381" t="n">
        <v>0</v>
      </c>
    </row>
    <row r="553" customFormat="false" ht="18.95" hidden="false" customHeight="true" outlineLevel="0" collapsed="false">
      <c r="A553" s="382" t="s">
        <v>298</v>
      </c>
      <c r="B553" s="382" t="s">
        <v>369</v>
      </c>
      <c r="C553" s="380" t="s">
        <v>813</v>
      </c>
      <c r="D553" s="381" t="n">
        <v>9312</v>
      </c>
      <c r="E553" s="381" t="n">
        <v>6579</v>
      </c>
      <c r="F553" s="381" t="n">
        <v>15891</v>
      </c>
      <c r="G553" s="381" t="n">
        <v>153</v>
      </c>
      <c r="H553" s="381" t="n">
        <v>840</v>
      </c>
      <c r="I553" s="381" t="n">
        <v>7173</v>
      </c>
      <c r="J553" s="381" t="n">
        <v>7635</v>
      </c>
      <c r="K553" s="381" t="n">
        <v>93</v>
      </c>
    </row>
    <row r="554" customFormat="false" ht="9" hidden="false" customHeight="true" outlineLevel="0" collapsed="false">
      <c r="A554" s="380" t="s">
        <v>289</v>
      </c>
      <c r="B554" s="380" t="s">
        <v>362</v>
      </c>
      <c r="C554" s="380" t="s">
        <v>838</v>
      </c>
      <c r="D554" s="381" t="n">
        <v>54</v>
      </c>
      <c r="E554" s="381" t="n">
        <v>63</v>
      </c>
      <c r="F554" s="381" t="n">
        <v>117</v>
      </c>
      <c r="G554" s="381" t="n">
        <v>0</v>
      </c>
      <c r="H554" s="381" t="n">
        <v>45</v>
      </c>
      <c r="I554" s="381" t="n">
        <v>60</v>
      </c>
      <c r="J554" s="381" t="n">
        <v>12</v>
      </c>
      <c r="K554" s="381" t="n">
        <v>0</v>
      </c>
    </row>
    <row r="555" customFormat="false" ht="9" hidden="false" customHeight="true" outlineLevel="0" collapsed="false">
      <c r="A555" s="380" t="s">
        <v>289</v>
      </c>
      <c r="B555" s="380" t="s">
        <v>362</v>
      </c>
      <c r="C555" s="380" t="s">
        <v>813</v>
      </c>
      <c r="D555" s="381" t="n">
        <v>14550</v>
      </c>
      <c r="E555" s="381" t="n">
        <v>18525</v>
      </c>
      <c r="F555" s="381" t="n">
        <v>33075</v>
      </c>
      <c r="G555" s="381" t="n">
        <v>537</v>
      </c>
      <c r="H555" s="381" t="n">
        <v>11586</v>
      </c>
      <c r="I555" s="381" t="n">
        <v>16032</v>
      </c>
      <c r="J555" s="381" t="n">
        <v>4560</v>
      </c>
      <c r="K555" s="381" t="n">
        <v>360</v>
      </c>
    </row>
    <row r="556" customFormat="false" ht="9" hidden="false" customHeight="true" outlineLevel="0" collapsed="false">
      <c r="A556" s="380" t="s">
        <v>587</v>
      </c>
      <c r="B556" s="380" t="s">
        <v>639</v>
      </c>
      <c r="C556" s="380" t="s">
        <v>838</v>
      </c>
      <c r="D556" s="381" t="n">
        <v>645</v>
      </c>
      <c r="E556" s="381" t="n">
        <v>495</v>
      </c>
      <c r="F556" s="381" t="n">
        <v>1140</v>
      </c>
      <c r="G556" s="381" t="n">
        <v>9</v>
      </c>
      <c r="H556" s="381" t="n">
        <v>153</v>
      </c>
      <c r="I556" s="381" t="n">
        <v>645</v>
      </c>
      <c r="J556" s="381" t="n">
        <v>330</v>
      </c>
      <c r="K556" s="381" t="n">
        <v>3</v>
      </c>
    </row>
    <row r="557" customFormat="false" ht="9" hidden="false" customHeight="true" outlineLevel="0" collapsed="false">
      <c r="A557" s="380" t="s">
        <v>587</v>
      </c>
      <c r="B557" s="380" t="s">
        <v>639</v>
      </c>
      <c r="C557" s="380" t="s">
        <v>813</v>
      </c>
      <c r="D557" s="381" t="n">
        <v>1896</v>
      </c>
      <c r="E557" s="381" t="n">
        <v>1317</v>
      </c>
      <c r="F557" s="381" t="n">
        <v>3210</v>
      </c>
      <c r="G557" s="381" t="n">
        <v>24</v>
      </c>
      <c r="H557" s="381" t="n">
        <v>210</v>
      </c>
      <c r="I557" s="381" t="n">
        <v>1467</v>
      </c>
      <c r="J557" s="381" t="n">
        <v>1485</v>
      </c>
      <c r="K557" s="381" t="n">
        <v>27</v>
      </c>
    </row>
    <row r="558" customFormat="false" ht="9" hidden="false" customHeight="true" outlineLevel="0" collapsed="false">
      <c r="A558" s="380" t="s">
        <v>1501</v>
      </c>
      <c r="B558" s="380" t="s">
        <v>1502</v>
      </c>
      <c r="C558" s="380" t="s">
        <v>813</v>
      </c>
      <c r="D558" s="381" t="n">
        <v>96</v>
      </c>
      <c r="E558" s="381" t="n">
        <v>558</v>
      </c>
      <c r="F558" s="381" t="n">
        <v>654</v>
      </c>
      <c r="G558" s="381" t="n">
        <v>6</v>
      </c>
      <c r="H558" s="381" t="n">
        <v>21</v>
      </c>
      <c r="I558" s="381" t="n">
        <v>123</v>
      </c>
      <c r="J558" s="381" t="n">
        <v>501</v>
      </c>
      <c r="K558" s="381" t="n">
        <v>6</v>
      </c>
    </row>
    <row r="559" customFormat="false" ht="9" hidden="false" customHeight="true" outlineLevel="0" collapsed="false">
      <c r="A559" s="380" t="s">
        <v>1503</v>
      </c>
      <c r="B559" s="380" t="s">
        <v>1504</v>
      </c>
      <c r="C559" s="380" t="s">
        <v>813</v>
      </c>
      <c r="D559" s="381" t="n">
        <v>15</v>
      </c>
      <c r="E559" s="381" t="n">
        <v>6</v>
      </c>
      <c r="F559" s="381" t="n">
        <v>21</v>
      </c>
      <c r="G559" s="381" t="n">
        <v>0</v>
      </c>
      <c r="H559" s="381" t="n">
        <v>0</v>
      </c>
      <c r="I559" s="381" t="n">
        <v>15</v>
      </c>
      <c r="J559" s="381" t="n">
        <v>6</v>
      </c>
      <c r="K559" s="381" t="n">
        <v>0</v>
      </c>
    </row>
    <row r="560" customFormat="false" ht="9" hidden="false" customHeight="true" outlineLevel="0" collapsed="false">
      <c r="A560" s="380" t="s">
        <v>1505</v>
      </c>
      <c r="B560" s="380" t="s">
        <v>1506</v>
      </c>
      <c r="C560" s="380" t="s">
        <v>813</v>
      </c>
      <c r="D560" s="381" t="n">
        <v>105</v>
      </c>
      <c r="E560" s="381" t="n">
        <v>993</v>
      </c>
      <c r="F560" s="381" t="n">
        <v>1098</v>
      </c>
      <c r="G560" s="381" t="n">
        <v>6</v>
      </c>
      <c r="H560" s="381" t="n">
        <v>165</v>
      </c>
      <c r="I560" s="381" t="n">
        <v>528</v>
      </c>
      <c r="J560" s="381" t="n">
        <v>396</v>
      </c>
      <c r="K560" s="381" t="n">
        <v>6</v>
      </c>
    </row>
    <row r="561" customFormat="false" ht="15" hidden="false" customHeight="true" outlineLevel="0" collapsed="false">
      <c r="A561" s="378" t="s">
        <v>1507</v>
      </c>
      <c r="B561" s="378" t="s">
        <v>1508</v>
      </c>
      <c r="C561" s="378"/>
      <c r="D561" s="379" t="n">
        <v>477</v>
      </c>
      <c r="E561" s="379" t="n">
        <v>2130</v>
      </c>
      <c r="F561" s="379" t="n">
        <v>2604</v>
      </c>
      <c r="G561" s="379" t="n">
        <v>33</v>
      </c>
      <c r="H561" s="379" t="n">
        <v>456</v>
      </c>
      <c r="I561" s="379" t="n">
        <v>1098</v>
      </c>
      <c r="J561" s="379" t="n">
        <v>972</v>
      </c>
      <c r="K561" s="379" t="n">
        <v>42</v>
      </c>
    </row>
    <row r="562" customFormat="false" ht="18.95" hidden="false" customHeight="true" outlineLevel="0" collapsed="false">
      <c r="A562" s="382" t="s">
        <v>1509</v>
      </c>
      <c r="B562" s="382" t="s">
        <v>1510</v>
      </c>
      <c r="C562" s="380" t="s">
        <v>813</v>
      </c>
      <c r="D562" s="381" t="n">
        <v>261</v>
      </c>
      <c r="E562" s="381" t="n">
        <v>669</v>
      </c>
      <c r="F562" s="381" t="n">
        <v>930</v>
      </c>
      <c r="G562" s="381" t="n">
        <v>12</v>
      </c>
      <c r="H562" s="381" t="n">
        <v>12</v>
      </c>
      <c r="I562" s="381" t="n">
        <v>141</v>
      </c>
      <c r="J562" s="381" t="n">
        <v>762</v>
      </c>
      <c r="K562" s="381" t="n">
        <v>6</v>
      </c>
    </row>
    <row r="563" customFormat="false" ht="18.95" hidden="false" customHeight="true" outlineLevel="0" collapsed="false">
      <c r="A563" s="382" t="s">
        <v>397</v>
      </c>
      <c r="B563" s="382" t="s">
        <v>1511</v>
      </c>
      <c r="C563" s="380" t="s">
        <v>1512</v>
      </c>
      <c r="D563" s="381" t="n">
        <v>57</v>
      </c>
      <c r="E563" s="381" t="n">
        <v>1446</v>
      </c>
      <c r="F563" s="381" t="n">
        <v>1503</v>
      </c>
      <c r="G563" s="381" t="n">
        <v>6</v>
      </c>
      <c r="H563" s="381" t="n">
        <v>318</v>
      </c>
      <c r="I563" s="381" t="n">
        <v>942</v>
      </c>
      <c r="J563" s="381" t="n">
        <v>207</v>
      </c>
      <c r="K563" s="381" t="n">
        <v>33</v>
      </c>
    </row>
    <row r="564" customFormat="false" ht="9" hidden="false" customHeight="true" outlineLevel="0" collapsed="false">
      <c r="A564" s="380" t="s">
        <v>1513</v>
      </c>
      <c r="B564" s="380" t="s">
        <v>1514</v>
      </c>
      <c r="C564" s="380" t="s">
        <v>813</v>
      </c>
      <c r="D564" s="381" t="n">
        <v>159</v>
      </c>
      <c r="E564" s="381" t="n">
        <v>12</v>
      </c>
      <c r="F564" s="381" t="n">
        <v>171</v>
      </c>
      <c r="G564" s="381" t="n">
        <v>15</v>
      </c>
      <c r="H564" s="381" t="n">
        <v>129</v>
      </c>
      <c r="I564" s="381" t="n">
        <v>18</v>
      </c>
      <c r="J564" s="381" t="n">
        <v>3</v>
      </c>
      <c r="K564" s="381" t="n">
        <v>6</v>
      </c>
    </row>
    <row r="565" customFormat="false" ht="15" hidden="false" customHeight="true" outlineLevel="0" collapsed="false">
      <c r="A565" s="378" t="s">
        <v>1515</v>
      </c>
      <c r="B565" s="378" t="s">
        <v>1516</v>
      </c>
      <c r="C565" s="378"/>
      <c r="D565" s="379" t="n">
        <v>10053</v>
      </c>
      <c r="E565" s="379" t="n">
        <v>10929</v>
      </c>
      <c r="F565" s="379" t="n">
        <v>20982</v>
      </c>
      <c r="G565" s="379" t="n">
        <v>93</v>
      </c>
      <c r="H565" s="379" t="n">
        <v>255</v>
      </c>
      <c r="I565" s="379" t="n">
        <v>5937</v>
      </c>
      <c r="J565" s="379" t="n">
        <v>14613</v>
      </c>
      <c r="K565" s="379" t="n">
        <v>90</v>
      </c>
    </row>
    <row r="566" customFormat="false" ht="9" hidden="false" customHeight="true" outlineLevel="0" collapsed="false">
      <c r="A566" s="380" t="s">
        <v>318</v>
      </c>
      <c r="B566" s="380" t="s">
        <v>370</v>
      </c>
      <c r="C566" s="380" t="s">
        <v>813</v>
      </c>
      <c r="D566" s="381" t="n">
        <v>6531</v>
      </c>
      <c r="E566" s="381" t="n">
        <v>7128</v>
      </c>
      <c r="F566" s="381" t="n">
        <v>13662</v>
      </c>
      <c r="G566" s="381" t="n">
        <v>27</v>
      </c>
      <c r="H566" s="381" t="n">
        <v>30</v>
      </c>
      <c r="I566" s="381" t="n">
        <v>3657</v>
      </c>
      <c r="J566" s="381" t="n">
        <v>9903</v>
      </c>
      <c r="K566" s="381" t="n">
        <v>42</v>
      </c>
    </row>
    <row r="567" customFormat="false" ht="9" hidden="false" customHeight="true" outlineLevel="0" collapsed="false">
      <c r="A567" s="380" t="s">
        <v>1517</v>
      </c>
      <c r="B567" s="380" t="s">
        <v>1518</v>
      </c>
      <c r="C567" s="380" t="s">
        <v>813</v>
      </c>
      <c r="D567" s="381" t="n">
        <v>30</v>
      </c>
      <c r="E567" s="381" t="n">
        <v>6</v>
      </c>
      <c r="F567" s="381" t="n">
        <v>36</v>
      </c>
      <c r="G567" s="381" t="n">
        <v>0</v>
      </c>
      <c r="H567" s="381" t="n">
        <v>0</v>
      </c>
      <c r="I567" s="381" t="n">
        <v>3</v>
      </c>
      <c r="J567" s="381" t="n">
        <v>36</v>
      </c>
      <c r="K567" s="381" t="n">
        <v>0</v>
      </c>
    </row>
    <row r="568" customFormat="false" ht="18.95" hidden="false" customHeight="true" outlineLevel="0" collapsed="false">
      <c r="A568" s="382" t="s">
        <v>351</v>
      </c>
      <c r="B568" s="382" t="s">
        <v>635</v>
      </c>
      <c r="C568" s="380" t="s">
        <v>813</v>
      </c>
      <c r="D568" s="381" t="n">
        <v>3102</v>
      </c>
      <c r="E568" s="381" t="n">
        <v>2757</v>
      </c>
      <c r="F568" s="381" t="n">
        <v>5859</v>
      </c>
      <c r="G568" s="381" t="n">
        <v>48</v>
      </c>
      <c r="H568" s="381" t="n">
        <v>156</v>
      </c>
      <c r="I568" s="381" t="n">
        <v>1779</v>
      </c>
      <c r="J568" s="381" t="n">
        <v>3840</v>
      </c>
      <c r="K568" s="381" t="n">
        <v>36</v>
      </c>
    </row>
    <row r="569" customFormat="false" ht="18.95" hidden="false" customHeight="true" outlineLevel="0" collapsed="false">
      <c r="A569" s="382" t="s">
        <v>1519</v>
      </c>
      <c r="B569" s="382" t="s">
        <v>1520</v>
      </c>
      <c r="C569" s="380" t="s">
        <v>838</v>
      </c>
      <c r="D569" s="381" t="n">
        <v>0</v>
      </c>
      <c r="E569" s="381" t="n">
        <v>3</v>
      </c>
      <c r="F569" s="381" t="n">
        <v>3</v>
      </c>
      <c r="G569" s="381" t="n">
        <v>0</v>
      </c>
      <c r="H569" s="381" t="n">
        <v>0</v>
      </c>
      <c r="I569" s="381" t="n">
        <v>3</v>
      </c>
      <c r="J569" s="381" t="n">
        <v>3</v>
      </c>
      <c r="K569" s="381" t="n">
        <v>0</v>
      </c>
    </row>
    <row r="570" customFormat="false" ht="18.95" hidden="false" customHeight="true" outlineLevel="0" collapsed="false">
      <c r="A570" s="382" t="s">
        <v>1519</v>
      </c>
      <c r="B570" s="382" t="s">
        <v>1520</v>
      </c>
      <c r="C570" s="380" t="s">
        <v>813</v>
      </c>
      <c r="D570" s="381" t="n">
        <v>387</v>
      </c>
      <c r="E570" s="381" t="n">
        <v>1035</v>
      </c>
      <c r="F570" s="381" t="n">
        <v>1422</v>
      </c>
      <c r="G570" s="381" t="n">
        <v>18</v>
      </c>
      <c r="H570" s="381" t="n">
        <v>69</v>
      </c>
      <c r="I570" s="381" t="n">
        <v>498</v>
      </c>
      <c r="J570" s="381" t="n">
        <v>831</v>
      </c>
      <c r="K570" s="381" t="n">
        <v>9</v>
      </c>
    </row>
    <row r="571" customFormat="false" ht="24" hidden="false" customHeight="true" outlineLevel="0" collapsed="false">
      <c r="A571" s="384" t="s">
        <v>1521</v>
      </c>
      <c r="B571" s="384" t="s">
        <v>1522</v>
      </c>
      <c r="C571" s="384"/>
      <c r="D571" s="379" t="n">
        <v>7443</v>
      </c>
      <c r="E571" s="379" t="n">
        <v>10500</v>
      </c>
      <c r="F571" s="379" t="n">
        <v>17943</v>
      </c>
      <c r="G571" s="379" t="n">
        <v>171</v>
      </c>
      <c r="H571" s="379" t="n">
        <v>984</v>
      </c>
      <c r="I571" s="379" t="n">
        <v>5817</v>
      </c>
      <c r="J571" s="379" t="n">
        <v>10800</v>
      </c>
      <c r="K571" s="379" t="n">
        <v>171</v>
      </c>
    </row>
    <row r="572" customFormat="false" ht="18.95" hidden="false" customHeight="true" outlineLevel="0" collapsed="false">
      <c r="A572" s="382" t="s">
        <v>356</v>
      </c>
      <c r="B572" s="382" t="s">
        <v>636</v>
      </c>
      <c r="C572" s="380" t="s">
        <v>813</v>
      </c>
      <c r="D572" s="381" t="n">
        <v>3579</v>
      </c>
      <c r="E572" s="381" t="n">
        <v>2403</v>
      </c>
      <c r="F572" s="381" t="n">
        <v>5982</v>
      </c>
      <c r="G572" s="381" t="n">
        <v>51</v>
      </c>
      <c r="H572" s="381" t="n">
        <v>324</v>
      </c>
      <c r="I572" s="381" t="n">
        <v>2310</v>
      </c>
      <c r="J572" s="381" t="n">
        <v>3255</v>
      </c>
      <c r="K572" s="381" t="n">
        <v>42</v>
      </c>
    </row>
    <row r="573" customFormat="false" ht="9" hidden="false" customHeight="true" outlineLevel="0" collapsed="false">
      <c r="A573" s="380" t="s">
        <v>1523</v>
      </c>
      <c r="B573" s="380" t="s">
        <v>1524</v>
      </c>
      <c r="C573" s="380" t="s">
        <v>813</v>
      </c>
      <c r="D573" s="381" t="n">
        <v>222</v>
      </c>
      <c r="E573" s="381" t="n">
        <v>168</v>
      </c>
      <c r="F573" s="381" t="n">
        <v>390</v>
      </c>
      <c r="G573" s="381" t="n">
        <v>3</v>
      </c>
      <c r="H573" s="381" t="n">
        <v>0</v>
      </c>
      <c r="I573" s="381" t="n">
        <v>45</v>
      </c>
      <c r="J573" s="381" t="n">
        <v>336</v>
      </c>
      <c r="K573" s="381" t="n">
        <v>3</v>
      </c>
    </row>
    <row r="574" customFormat="false" ht="9" hidden="false" customHeight="true" outlineLevel="0" collapsed="false">
      <c r="A574" s="383" t="s">
        <v>1525</v>
      </c>
      <c r="B574" s="383" t="s">
        <v>1526</v>
      </c>
      <c r="C574" s="380" t="s">
        <v>813</v>
      </c>
      <c r="D574" s="381" t="n">
        <v>153</v>
      </c>
      <c r="E574" s="381" t="n">
        <v>228</v>
      </c>
      <c r="F574" s="381" t="n">
        <v>381</v>
      </c>
      <c r="G574" s="381" t="n">
        <v>0</v>
      </c>
      <c r="H574" s="381" t="n">
        <v>33</v>
      </c>
      <c r="I574" s="381" t="n">
        <v>255</v>
      </c>
      <c r="J574" s="381" t="n">
        <v>90</v>
      </c>
      <c r="K574" s="381" t="n">
        <v>3</v>
      </c>
    </row>
    <row r="575" customFormat="false" ht="9" hidden="false" customHeight="true" outlineLevel="0" collapsed="false">
      <c r="A575" s="380" t="s">
        <v>1527</v>
      </c>
      <c r="B575" s="380" t="s">
        <v>1528</v>
      </c>
      <c r="C575" s="380" t="s">
        <v>813</v>
      </c>
      <c r="D575" s="381" t="n">
        <v>9</v>
      </c>
      <c r="E575" s="381" t="n">
        <v>21</v>
      </c>
      <c r="F575" s="381" t="n">
        <v>30</v>
      </c>
      <c r="G575" s="381" t="n">
        <v>0</v>
      </c>
      <c r="H575" s="381" t="n">
        <v>0</v>
      </c>
      <c r="I575" s="381" t="n">
        <v>0</v>
      </c>
      <c r="J575" s="381" t="n">
        <v>30</v>
      </c>
      <c r="K575" s="381" t="n">
        <v>0</v>
      </c>
    </row>
    <row r="576" customFormat="false" ht="18.95" hidden="false" customHeight="true" outlineLevel="0" collapsed="false">
      <c r="A576" s="382" t="s">
        <v>1529</v>
      </c>
      <c r="B576" s="382" t="s">
        <v>1530</v>
      </c>
      <c r="C576" s="380" t="s">
        <v>813</v>
      </c>
      <c r="D576" s="381" t="n">
        <v>90</v>
      </c>
      <c r="E576" s="381" t="n">
        <v>30</v>
      </c>
      <c r="F576" s="381" t="n">
        <v>120</v>
      </c>
      <c r="G576" s="381" t="n">
        <v>0</v>
      </c>
      <c r="H576" s="381" t="n">
        <v>15</v>
      </c>
      <c r="I576" s="381" t="n">
        <v>63</v>
      </c>
      <c r="J576" s="381" t="n">
        <v>39</v>
      </c>
      <c r="K576" s="381" t="n">
        <v>3</v>
      </c>
    </row>
    <row r="577" customFormat="false" ht="9" hidden="false" customHeight="true" outlineLevel="0" collapsed="false">
      <c r="A577" s="380" t="s">
        <v>613</v>
      </c>
      <c r="B577" s="380" t="s">
        <v>1531</v>
      </c>
      <c r="C577" s="380" t="s">
        <v>813</v>
      </c>
      <c r="D577" s="381" t="n">
        <v>78</v>
      </c>
      <c r="E577" s="381" t="n">
        <v>411</v>
      </c>
      <c r="F577" s="381" t="n">
        <v>489</v>
      </c>
      <c r="G577" s="381" t="n">
        <v>9</v>
      </c>
      <c r="H577" s="381" t="n">
        <v>33</v>
      </c>
      <c r="I577" s="381" t="n">
        <v>153</v>
      </c>
      <c r="J577" s="381" t="n">
        <v>285</v>
      </c>
      <c r="K577" s="381" t="n">
        <v>9</v>
      </c>
    </row>
    <row r="578" customFormat="false" ht="18.95" hidden="false" customHeight="true" outlineLevel="0" collapsed="false">
      <c r="A578" s="382" t="s">
        <v>613</v>
      </c>
      <c r="B578" s="382" t="s">
        <v>1532</v>
      </c>
      <c r="C578" s="380" t="s">
        <v>813</v>
      </c>
      <c r="D578" s="381" t="n">
        <v>99</v>
      </c>
      <c r="E578" s="381" t="n">
        <v>360</v>
      </c>
      <c r="F578" s="381" t="n">
        <v>459</v>
      </c>
      <c r="G578" s="381" t="n">
        <v>6</v>
      </c>
      <c r="H578" s="381" t="n">
        <v>27</v>
      </c>
      <c r="I578" s="381" t="n">
        <v>168</v>
      </c>
      <c r="J578" s="381" t="n">
        <v>258</v>
      </c>
      <c r="K578" s="381" t="n">
        <v>3</v>
      </c>
    </row>
    <row r="579" customFormat="false" ht="27.95" hidden="false" customHeight="true" outlineLevel="0" collapsed="false">
      <c r="A579" s="382" t="s">
        <v>613</v>
      </c>
      <c r="B579" s="382" t="s">
        <v>1533</v>
      </c>
      <c r="C579" s="380" t="s">
        <v>813</v>
      </c>
      <c r="D579" s="381" t="n">
        <v>252</v>
      </c>
      <c r="E579" s="381" t="n">
        <v>1428</v>
      </c>
      <c r="F579" s="381" t="n">
        <v>1683</v>
      </c>
      <c r="G579" s="381" t="n">
        <v>18</v>
      </c>
      <c r="H579" s="381" t="n">
        <v>87</v>
      </c>
      <c r="I579" s="381" t="n">
        <v>513</v>
      </c>
      <c r="J579" s="381" t="n">
        <v>1056</v>
      </c>
      <c r="K579" s="381" t="n">
        <v>9</v>
      </c>
    </row>
    <row r="580" customFormat="false" ht="18.95" hidden="false" customHeight="true" outlineLevel="0" collapsed="false">
      <c r="A580" s="382" t="s">
        <v>1534</v>
      </c>
      <c r="B580" s="382" t="s">
        <v>1535</v>
      </c>
      <c r="C580" s="380" t="s">
        <v>813</v>
      </c>
      <c r="D580" s="381" t="n">
        <v>24</v>
      </c>
      <c r="E580" s="381" t="n">
        <v>90</v>
      </c>
      <c r="F580" s="381" t="n">
        <v>111</v>
      </c>
      <c r="G580" s="381" t="n">
        <v>3</v>
      </c>
      <c r="H580" s="381" t="n">
        <v>0</v>
      </c>
      <c r="I580" s="381" t="n">
        <v>24</v>
      </c>
      <c r="J580" s="381" t="n">
        <v>84</v>
      </c>
      <c r="K580" s="381" t="n">
        <v>0</v>
      </c>
    </row>
    <row r="581" customFormat="false" ht="18.95" hidden="false" customHeight="true" outlineLevel="0" collapsed="false">
      <c r="A581" s="382" t="s">
        <v>617</v>
      </c>
      <c r="B581" s="382" t="s">
        <v>1536</v>
      </c>
      <c r="C581" s="380" t="s">
        <v>838</v>
      </c>
      <c r="D581" s="381" t="n">
        <v>0</v>
      </c>
      <c r="E581" s="381" t="n">
        <v>3</v>
      </c>
      <c r="F581" s="381" t="n">
        <v>3</v>
      </c>
      <c r="G581" s="381" t="n">
        <v>0</v>
      </c>
      <c r="H581" s="381" t="n">
        <v>0</v>
      </c>
      <c r="I581" s="381" t="n">
        <v>0</v>
      </c>
      <c r="J581" s="381" t="n">
        <v>3</v>
      </c>
      <c r="K581" s="381" t="n">
        <v>0</v>
      </c>
    </row>
    <row r="582" customFormat="false" ht="18.95" hidden="false" customHeight="true" outlineLevel="0" collapsed="false">
      <c r="A582" s="382" t="s">
        <v>617</v>
      </c>
      <c r="B582" s="382" t="s">
        <v>1536</v>
      </c>
      <c r="C582" s="380" t="s">
        <v>813</v>
      </c>
      <c r="D582" s="381" t="n">
        <v>510</v>
      </c>
      <c r="E582" s="381" t="n">
        <v>1098</v>
      </c>
      <c r="F582" s="381" t="n">
        <v>1608</v>
      </c>
      <c r="G582" s="381" t="n">
        <v>21</v>
      </c>
      <c r="H582" s="381" t="n">
        <v>30</v>
      </c>
      <c r="I582" s="381" t="n">
        <v>219</v>
      </c>
      <c r="J582" s="381" t="n">
        <v>1314</v>
      </c>
      <c r="K582" s="381" t="n">
        <v>24</v>
      </c>
    </row>
    <row r="583" customFormat="false" ht="9" hidden="false" customHeight="true" outlineLevel="0" collapsed="false">
      <c r="A583" s="380" t="s">
        <v>617</v>
      </c>
      <c r="B583" s="380" t="s">
        <v>1537</v>
      </c>
      <c r="C583" s="380" t="s">
        <v>813</v>
      </c>
      <c r="D583" s="381" t="n">
        <v>681</v>
      </c>
      <c r="E583" s="381" t="n">
        <v>1263</v>
      </c>
      <c r="F583" s="381" t="n">
        <v>1944</v>
      </c>
      <c r="G583" s="381" t="n">
        <v>24</v>
      </c>
      <c r="H583" s="381" t="n">
        <v>63</v>
      </c>
      <c r="I583" s="381" t="n">
        <v>450</v>
      </c>
      <c r="J583" s="381" t="n">
        <v>1389</v>
      </c>
      <c r="K583" s="381" t="n">
        <v>15</v>
      </c>
    </row>
    <row r="584" customFormat="false" ht="18.95" hidden="false" customHeight="true" outlineLevel="0" collapsed="false">
      <c r="A584" s="382" t="s">
        <v>1538</v>
      </c>
      <c r="B584" s="382" t="s">
        <v>1539</v>
      </c>
      <c r="C584" s="380" t="s">
        <v>838</v>
      </c>
      <c r="D584" s="381" t="n">
        <v>3</v>
      </c>
      <c r="E584" s="381" t="n">
        <v>3</v>
      </c>
      <c r="F584" s="381" t="n">
        <v>3</v>
      </c>
      <c r="G584" s="381" t="n">
        <v>0</v>
      </c>
      <c r="H584" s="381" t="n">
        <v>0</v>
      </c>
      <c r="I584" s="381" t="n">
        <v>0</v>
      </c>
      <c r="J584" s="381" t="n">
        <v>3</v>
      </c>
      <c r="K584" s="381" t="n">
        <v>0</v>
      </c>
    </row>
    <row r="585" customFormat="false" ht="18.95" hidden="false" customHeight="true" outlineLevel="0" collapsed="false">
      <c r="A585" s="382" t="s">
        <v>1538</v>
      </c>
      <c r="B585" s="382" t="s">
        <v>1539</v>
      </c>
      <c r="C585" s="380" t="s">
        <v>813</v>
      </c>
      <c r="D585" s="381" t="n">
        <v>363</v>
      </c>
      <c r="E585" s="381" t="n">
        <v>807</v>
      </c>
      <c r="F585" s="381" t="n">
        <v>1167</v>
      </c>
      <c r="G585" s="381" t="n">
        <v>15</v>
      </c>
      <c r="H585" s="381" t="n">
        <v>132</v>
      </c>
      <c r="I585" s="381" t="n">
        <v>636</v>
      </c>
      <c r="J585" s="381" t="n">
        <v>378</v>
      </c>
      <c r="K585" s="381" t="n">
        <v>9</v>
      </c>
    </row>
    <row r="586" customFormat="false" ht="9" hidden="false" customHeight="true" outlineLevel="0" collapsed="false">
      <c r="A586" s="380" t="s">
        <v>1538</v>
      </c>
      <c r="B586" s="380" t="s">
        <v>1540</v>
      </c>
      <c r="C586" s="380" t="s">
        <v>813</v>
      </c>
      <c r="D586" s="381" t="n">
        <v>174</v>
      </c>
      <c r="E586" s="381" t="n">
        <v>273</v>
      </c>
      <c r="F586" s="381" t="n">
        <v>450</v>
      </c>
      <c r="G586" s="381" t="n">
        <v>0</v>
      </c>
      <c r="H586" s="381" t="n">
        <v>123</v>
      </c>
      <c r="I586" s="381" t="n">
        <v>249</v>
      </c>
      <c r="J586" s="381" t="n">
        <v>69</v>
      </c>
      <c r="K586" s="381" t="n">
        <v>3</v>
      </c>
    </row>
    <row r="587" customFormat="false" ht="18.95" hidden="false" customHeight="true" outlineLevel="0" collapsed="false">
      <c r="A587" s="382" t="s">
        <v>1541</v>
      </c>
      <c r="B587" s="382" t="s">
        <v>1542</v>
      </c>
      <c r="C587" s="380" t="s">
        <v>813</v>
      </c>
      <c r="D587" s="381" t="n">
        <v>81</v>
      </c>
      <c r="E587" s="381" t="n">
        <v>141</v>
      </c>
      <c r="F587" s="381" t="n">
        <v>222</v>
      </c>
      <c r="G587" s="381" t="n">
        <v>3</v>
      </c>
      <c r="H587" s="381" t="n">
        <v>6</v>
      </c>
      <c r="I587" s="381" t="n">
        <v>24</v>
      </c>
      <c r="J587" s="381" t="n">
        <v>183</v>
      </c>
      <c r="K587" s="381" t="n">
        <v>6</v>
      </c>
    </row>
    <row r="588" customFormat="false" ht="9" hidden="false" customHeight="true" outlineLevel="0" collapsed="false">
      <c r="A588" s="380" t="s">
        <v>553</v>
      </c>
      <c r="B588" s="380" t="s">
        <v>638</v>
      </c>
      <c r="C588" s="380" t="s">
        <v>838</v>
      </c>
      <c r="D588" s="381" t="n">
        <v>3</v>
      </c>
      <c r="E588" s="381" t="n">
        <v>3</v>
      </c>
      <c r="F588" s="381" t="n">
        <v>3</v>
      </c>
      <c r="G588" s="381" t="n">
        <v>0</v>
      </c>
      <c r="H588" s="381" t="n">
        <v>0</v>
      </c>
      <c r="I588" s="381" t="n">
        <v>3</v>
      </c>
      <c r="J588" s="381" t="n">
        <v>3</v>
      </c>
      <c r="K588" s="381" t="n">
        <v>0</v>
      </c>
    </row>
    <row r="589" customFormat="false" ht="9" hidden="false" customHeight="true" outlineLevel="0" collapsed="false">
      <c r="A589" s="380" t="s">
        <v>553</v>
      </c>
      <c r="B589" s="380" t="s">
        <v>638</v>
      </c>
      <c r="C589" s="380" t="s">
        <v>813</v>
      </c>
      <c r="D589" s="381" t="n">
        <v>1053</v>
      </c>
      <c r="E589" s="381" t="n">
        <v>1740</v>
      </c>
      <c r="F589" s="381" t="n">
        <v>2793</v>
      </c>
      <c r="G589" s="381" t="n">
        <v>18</v>
      </c>
      <c r="H589" s="381" t="n">
        <v>72</v>
      </c>
      <c r="I589" s="381" t="n">
        <v>651</v>
      </c>
      <c r="J589" s="381" t="n">
        <v>2013</v>
      </c>
      <c r="K589" s="381" t="n">
        <v>36</v>
      </c>
    </row>
    <row r="590" customFormat="false" ht="9" hidden="false" customHeight="true" outlineLevel="0" collapsed="false">
      <c r="A590" s="380" t="s">
        <v>1543</v>
      </c>
      <c r="B590" s="380" t="s">
        <v>1544</v>
      </c>
      <c r="C590" s="380" t="s">
        <v>813</v>
      </c>
      <c r="D590" s="381" t="n">
        <v>75</v>
      </c>
      <c r="E590" s="381" t="n">
        <v>27</v>
      </c>
      <c r="F590" s="381" t="n">
        <v>102</v>
      </c>
      <c r="G590" s="381" t="n">
        <v>0</v>
      </c>
      <c r="H590" s="381" t="n">
        <v>33</v>
      </c>
      <c r="I590" s="381" t="n">
        <v>51</v>
      </c>
      <c r="J590" s="381" t="n">
        <v>18</v>
      </c>
      <c r="K590" s="381" t="n">
        <v>0</v>
      </c>
    </row>
    <row r="591" customFormat="false" ht="15" hidden="false" customHeight="true" outlineLevel="0" collapsed="false">
      <c r="A591" s="378" t="s">
        <v>1545</v>
      </c>
      <c r="B591" s="378" t="s">
        <v>1546</v>
      </c>
      <c r="C591" s="378"/>
      <c r="D591" s="379" t="n">
        <v>4647</v>
      </c>
      <c r="E591" s="379" t="n">
        <v>297</v>
      </c>
      <c r="F591" s="379" t="n">
        <v>4947</v>
      </c>
      <c r="G591" s="379" t="n">
        <v>153</v>
      </c>
      <c r="H591" s="379" t="n">
        <v>2586</v>
      </c>
      <c r="I591" s="379" t="n">
        <v>1767</v>
      </c>
      <c r="J591" s="379" t="n">
        <v>405</v>
      </c>
      <c r="K591" s="379" t="n">
        <v>36</v>
      </c>
    </row>
    <row r="592" customFormat="false" ht="9" hidden="false" customHeight="true" outlineLevel="0" collapsed="false">
      <c r="A592" s="380" t="s">
        <v>1547</v>
      </c>
      <c r="B592" s="380" t="s">
        <v>1548</v>
      </c>
      <c r="C592" s="380" t="s">
        <v>813</v>
      </c>
      <c r="D592" s="381" t="n">
        <v>711</v>
      </c>
      <c r="E592" s="381" t="n">
        <v>75</v>
      </c>
      <c r="F592" s="381" t="n">
        <v>786</v>
      </c>
      <c r="G592" s="381" t="n">
        <v>3</v>
      </c>
      <c r="H592" s="381" t="n">
        <v>99</v>
      </c>
      <c r="I592" s="381" t="n">
        <v>447</v>
      </c>
      <c r="J592" s="381" t="n">
        <v>234</v>
      </c>
      <c r="K592" s="381" t="n">
        <v>3</v>
      </c>
    </row>
    <row r="593" customFormat="false" ht="9" hidden="false" customHeight="true" outlineLevel="0" collapsed="false">
      <c r="A593" s="380" t="s">
        <v>574</v>
      </c>
      <c r="B593" s="380" t="s">
        <v>1549</v>
      </c>
      <c r="C593" s="380" t="s">
        <v>838</v>
      </c>
      <c r="D593" s="381" t="n">
        <v>0</v>
      </c>
      <c r="E593" s="381" t="n">
        <v>0</v>
      </c>
      <c r="F593" s="381" t="n">
        <v>0</v>
      </c>
      <c r="G593" s="381" t="n">
        <v>0</v>
      </c>
      <c r="H593" s="381" t="n">
        <v>0</v>
      </c>
      <c r="I593" s="381" t="n">
        <v>0</v>
      </c>
      <c r="J593" s="381" t="n">
        <v>0</v>
      </c>
      <c r="K593" s="381" t="n">
        <v>0</v>
      </c>
    </row>
    <row r="594" customFormat="false" ht="9" hidden="false" customHeight="true" outlineLevel="0" collapsed="false">
      <c r="A594" s="380" t="s">
        <v>574</v>
      </c>
      <c r="B594" s="380" t="s">
        <v>1549</v>
      </c>
      <c r="C594" s="380" t="s">
        <v>813</v>
      </c>
      <c r="D594" s="381" t="n">
        <v>3132</v>
      </c>
      <c r="E594" s="381" t="n">
        <v>129</v>
      </c>
      <c r="F594" s="381" t="n">
        <v>3264</v>
      </c>
      <c r="G594" s="381" t="n">
        <v>141</v>
      </c>
      <c r="H594" s="381" t="n">
        <v>2100</v>
      </c>
      <c r="I594" s="381" t="n">
        <v>897</v>
      </c>
      <c r="J594" s="381" t="n">
        <v>96</v>
      </c>
      <c r="K594" s="381" t="n">
        <v>30</v>
      </c>
    </row>
    <row r="595" customFormat="false" ht="9" hidden="false" customHeight="true" outlineLevel="0" collapsed="false">
      <c r="A595" s="380" t="s">
        <v>574</v>
      </c>
      <c r="B595" s="380" t="s">
        <v>1550</v>
      </c>
      <c r="C595" s="380" t="s">
        <v>813</v>
      </c>
      <c r="D595" s="381" t="n">
        <v>111</v>
      </c>
      <c r="E595" s="381" t="n">
        <v>12</v>
      </c>
      <c r="F595" s="381" t="n">
        <v>123</v>
      </c>
      <c r="G595" s="381" t="n">
        <v>9</v>
      </c>
      <c r="H595" s="381" t="n">
        <v>84</v>
      </c>
      <c r="I595" s="381" t="n">
        <v>24</v>
      </c>
      <c r="J595" s="381" t="n">
        <v>3</v>
      </c>
      <c r="K595" s="381" t="n">
        <v>0</v>
      </c>
    </row>
    <row r="596" customFormat="false" ht="9" hidden="false" customHeight="true" outlineLevel="0" collapsed="false">
      <c r="A596" s="380" t="s">
        <v>574</v>
      </c>
      <c r="B596" s="380" t="s">
        <v>1550</v>
      </c>
      <c r="C596" s="380" t="s">
        <v>838</v>
      </c>
      <c r="D596" s="381" t="n">
        <v>0</v>
      </c>
      <c r="E596" s="381" t="n">
        <v>0</v>
      </c>
      <c r="F596" s="381" t="n">
        <v>0</v>
      </c>
      <c r="G596" s="381" t="n">
        <v>0</v>
      </c>
      <c r="H596" s="381" t="n">
        <v>0</v>
      </c>
      <c r="I596" s="381" t="n">
        <v>0</v>
      </c>
      <c r="J596" s="381" t="n">
        <v>0</v>
      </c>
      <c r="K596" s="381" t="n">
        <v>0</v>
      </c>
    </row>
    <row r="597" customFormat="false" ht="9" hidden="false" customHeight="true" outlineLevel="0" collapsed="false">
      <c r="A597" s="380" t="s">
        <v>1551</v>
      </c>
      <c r="B597" s="380" t="s">
        <v>1552</v>
      </c>
      <c r="C597" s="380" t="s">
        <v>813</v>
      </c>
      <c r="D597" s="381" t="n">
        <v>276</v>
      </c>
      <c r="E597" s="381" t="n">
        <v>63</v>
      </c>
      <c r="F597" s="381" t="n">
        <v>339</v>
      </c>
      <c r="G597" s="381" t="n">
        <v>3</v>
      </c>
      <c r="H597" s="381" t="n">
        <v>93</v>
      </c>
      <c r="I597" s="381" t="n">
        <v>186</v>
      </c>
      <c r="J597" s="381" t="n">
        <v>57</v>
      </c>
      <c r="K597" s="381" t="n">
        <v>3</v>
      </c>
    </row>
    <row r="598" customFormat="false" ht="9" hidden="false" customHeight="true" outlineLevel="0" collapsed="false">
      <c r="A598" s="380" t="s">
        <v>1553</v>
      </c>
      <c r="B598" s="380" t="s">
        <v>1554</v>
      </c>
      <c r="C598" s="380" t="s">
        <v>813</v>
      </c>
      <c r="D598" s="381" t="n">
        <v>3</v>
      </c>
      <c r="E598" s="381" t="n">
        <v>0</v>
      </c>
      <c r="F598" s="381" t="n">
        <v>3</v>
      </c>
      <c r="G598" s="381" t="n">
        <v>0</v>
      </c>
      <c r="H598" s="381" t="n">
        <v>3</v>
      </c>
      <c r="I598" s="381" t="n">
        <v>0</v>
      </c>
      <c r="J598" s="381" t="n">
        <v>0</v>
      </c>
      <c r="K598" s="381" t="n">
        <v>0</v>
      </c>
    </row>
    <row r="599" customFormat="false" ht="9" hidden="false" customHeight="true" outlineLevel="0" collapsed="false">
      <c r="A599" s="380" t="s">
        <v>1553</v>
      </c>
      <c r="B599" s="380" t="s">
        <v>1554</v>
      </c>
      <c r="C599" s="380" t="s">
        <v>1301</v>
      </c>
      <c r="D599" s="381" t="n">
        <v>414</v>
      </c>
      <c r="E599" s="381" t="n">
        <v>18</v>
      </c>
      <c r="F599" s="381" t="n">
        <v>429</v>
      </c>
      <c r="G599" s="381" t="n">
        <v>0</v>
      </c>
      <c r="H599" s="381" t="n">
        <v>207</v>
      </c>
      <c r="I599" s="381" t="n">
        <v>210</v>
      </c>
      <c r="J599" s="381" t="n">
        <v>12</v>
      </c>
      <c r="K599" s="381" t="n">
        <v>0</v>
      </c>
    </row>
    <row r="600" customFormat="false" ht="15" hidden="false" customHeight="true" outlineLevel="0" collapsed="false">
      <c r="A600" s="378" t="s">
        <v>1555</v>
      </c>
      <c r="B600" s="378" t="s">
        <v>1556</v>
      </c>
      <c r="C600" s="378"/>
      <c r="D600" s="379" t="n">
        <v>138</v>
      </c>
      <c r="E600" s="379" t="n">
        <v>12</v>
      </c>
      <c r="F600" s="379" t="n">
        <v>153</v>
      </c>
      <c r="G600" s="379" t="n">
        <v>0</v>
      </c>
      <c r="H600" s="379" t="n">
        <v>60</v>
      </c>
      <c r="I600" s="379" t="n">
        <v>72</v>
      </c>
      <c r="J600" s="379" t="n">
        <v>21</v>
      </c>
      <c r="K600" s="379" t="n">
        <v>0</v>
      </c>
    </row>
    <row r="601" customFormat="false" ht="9" hidden="false" customHeight="true" outlineLevel="0" collapsed="false">
      <c r="A601" s="380" t="s">
        <v>1557</v>
      </c>
      <c r="B601" s="380" t="s">
        <v>1558</v>
      </c>
      <c r="C601" s="380" t="s">
        <v>813</v>
      </c>
      <c r="D601" s="381" t="n">
        <v>120</v>
      </c>
      <c r="E601" s="381" t="n">
        <v>12</v>
      </c>
      <c r="F601" s="381" t="n">
        <v>132</v>
      </c>
      <c r="G601" s="381" t="n">
        <v>0</v>
      </c>
      <c r="H601" s="381" t="n">
        <v>48</v>
      </c>
      <c r="I601" s="381" t="n">
        <v>63</v>
      </c>
      <c r="J601" s="381" t="n">
        <v>18</v>
      </c>
      <c r="K601" s="381" t="n">
        <v>0</v>
      </c>
    </row>
    <row r="602" customFormat="false" ht="9" hidden="false" customHeight="true" outlineLevel="0" collapsed="false">
      <c r="A602" s="380" t="s">
        <v>1559</v>
      </c>
      <c r="B602" s="380" t="s">
        <v>1560</v>
      </c>
      <c r="C602" s="380" t="s">
        <v>813</v>
      </c>
      <c r="D602" s="381" t="n">
        <v>18</v>
      </c>
      <c r="E602" s="381" t="n">
        <v>3</v>
      </c>
      <c r="F602" s="381" t="n">
        <v>21</v>
      </c>
      <c r="G602" s="381" t="n">
        <v>0</v>
      </c>
      <c r="H602" s="381" t="n">
        <v>9</v>
      </c>
      <c r="I602" s="381" t="n">
        <v>9</v>
      </c>
      <c r="J602" s="381" t="n">
        <v>0</v>
      </c>
      <c r="K602" s="381" t="n">
        <v>0</v>
      </c>
    </row>
    <row r="603" customFormat="false" ht="15" hidden="false" customHeight="true" outlineLevel="0" collapsed="false">
      <c r="A603" s="378" t="s">
        <v>1561</v>
      </c>
      <c r="B603" s="378" t="s">
        <v>1562</v>
      </c>
      <c r="C603" s="378"/>
      <c r="D603" s="379" t="n">
        <v>879</v>
      </c>
      <c r="E603" s="379" t="n">
        <v>357</v>
      </c>
      <c r="F603" s="379" t="n">
        <v>1233</v>
      </c>
      <c r="G603" s="379" t="n">
        <v>21</v>
      </c>
      <c r="H603" s="379" t="n">
        <v>594</v>
      </c>
      <c r="I603" s="379" t="n">
        <v>543</v>
      </c>
      <c r="J603" s="379" t="n">
        <v>60</v>
      </c>
      <c r="K603" s="379" t="n">
        <v>15</v>
      </c>
    </row>
    <row r="604" customFormat="false" ht="18.95" hidden="false" customHeight="true" outlineLevel="0" collapsed="false">
      <c r="A604" s="382" t="s">
        <v>1563</v>
      </c>
      <c r="B604" s="382" t="s">
        <v>1564</v>
      </c>
      <c r="C604" s="380" t="s">
        <v>813</v>
      </c>
      <c r="D604" s="381" t="n">
        <v>879</v>
      </c>
      <c r="E604" s="381" t="n">
        <v>357</v>
      </c>
      <c r="F604" s="381" t="n">
        <v>1233</v>
      </c>
      <c r="G604" s="381" t="n">
        <v>21</v>
      </c>
      <c r="H604" s="381" t="n">
        <v>594</v>
      </c>
      <c r="I604" s="381" t="n">
        <v>543</v>
      </c>
      <c r="J604" s="381" t="n">
        <v>60</v>
      </c>
      <c r="K604" s="381" t="n">
        <v>15</v>
      </c>
    </row>
    <row r="605" customFormat="false" ht="24" hidden="false" customHeight="true" outlineLevel="0" collapsed="false">
      <c r="A605" s="384" t="s">
        <v>1565</v>
      </c>
      <c r="B605" s="384" t="s">
        <v>1566</v>
      </c>
      <c r="C605" s="384"/>
      <c r="D605" s="379" t="n">
        <v>9603</v>
      </c>
      <c r="E605" s="379" t="n">
        <v>1146</v>
      </c>
      <c r="F605" s="379" t="n">
        <v>10749</v>
      </c>
      <c r="G605" s="379" t="n">
        <v>228</v>
      </c>
      <c r="H605" s="379" t="n">
        <v>4455</v>
      </c>
      <c r="I605" s="379" t="n">
        <v>5220</v>
      </c>
      <c r="J605" s="379" t="n">
        <v>759</v>
      </c>
      <c r="K605" s="379" t="n">
        <v>90</v>
      </c>
    </row>
    <row r="606" customFormat="false" ht="9" hidden="false" customHeight="true" outlineLevel="0" collapsed="false">
      <c r="A606" s="380" t="s">
        <v>303</v>
      </c>
      <c r="B606" s="380" t="s">
        <v>304</v>
      </c>
      <c r="C606" s="380" t="s">
        <v>838</v>
      </c>
      <c r="D606" s="381" t="n">
        <v>216</v>
      </c>
      <c r="E606" s="381" t="n">
        <v>21</v>
      </c>
      <c r="F606" s="381" t="n">
        <v>237</v>
      </c>
      <c r="G606" s="381" t="n">
        <v>6</v>
      </c>
      <c r="H606" s="381" t="n">
        <v>117</v>
      </c>
      <c r="I606" s="381" t="n">
        <v>108</v>
      </c>
      <c r="J606" s="381" t="n">
        <v>6</v>
      </c>
      <c r="K606" s="381" t="n">
        <v>0</v>
      </c>
    </row>
    <row r="607" customFormat="false" ht="9" hidden="false" customHeight="true" outlineLevel="0" collapsed="false">
      <c r="A607" s="380" t="s">
        <v>303</v>
      </c>
      <c r="B607" s="380" t="s">
        <v>304</v>
      </c>
      <c r="C607" s="380" t="s">
        <v>813</v>
      </c>
      <c r="D607" s="381" t="n">
        <v>9387</v>
      </c>
      <c r="E607" s="381" t="n">
        <v>1125</v>
      </c>
      <c r="F607" s="381" t="n">
        <v>10512</v>
      </c>
      <c r="G607" s="381" t="n">
        <v>222</v>
      </c>
      <c r="H607" s="381" t="n">
        <v>4338</v>
      </c>
      <c r="I607" s="381" t="n">
        <v>5112</v>
      </c>
      <c r="J607" s="381" t="n">
        <v>753</v>
      </c>
      <c r="K607" s="381" t="n">
        <v>90</v>
      </c>
    </row>
    <row r="608" customFormat="false" ht="24" hidden="false" customHeight="true" outlineLevel="0" collapsed="false">
      <c r="A608" s="384" t="s">
        <v>1567</v>
      </c>
      <c r="B608" s="384" t="s">
        <v>1568</v>
      </c>
      <c r="C608" s="384"/>
      <c r="D608" s="379" t="n">
        <v>1818</v>
      </c>
      <c r="E608" s="379" t="n">
        <v>4674</v>
      </c>
      <c r="F608" s="379" t="n">
        <v>6492</v>
      </c>
      <c r="G608" s="379" t="n">
        <v>0</v>
      </c>
      <c r="H608" s="379" t="n">
        <v>84</v>
      </c>
      <c r="I608" s="379" t="n">
        <v>2355</v>
      </c>
      <c r="J608" s="379" t="n">
        <v>3990</v>
      </c>
      <c r="K608" s="379" t="n">
        <v>63</v>
      </c>
    </row>
    <row r="609" customFormat="false" ht="9" hidden="false" customHeight="true" outlineLevel="0" collapsed="false">
      <c r="A609" s="380" t="s">
        <v>345</v>
      </c>
      <c r="B609" s="380" t="s">
        <v>634</v>
      </c>
      <c r="C609" s="380" t="s">
        <v>1512</v>
      </c>
      <c r="D609" s="381" t="n">
        <v>1779</v>
      </c>
      <c r="E609" s="381" t="n">
        <v>4623</v>
      </c>
      <c r="F609" s="381" t="n">
        <v>6402</v>
      </c>
      <c r="G609" s="381" t="n">
        <v>0</v>
      </c>
      <c r="H609" s="381" t="n">
        <v>81</v>
      </c>
      <c r="I609" s="381" t="n">
        <v>2343</v>
      </c>
      <c r="J609" s="381" t="n">
        <v>3915</v>
      </c>
      <c r="K609" s="381" t="n">
        <v>63</v>
      </c>
    </row>
    <row r="610" customFormat="false" ht="18.95" hidden="false" customHeight="true" outlineLevel="0" collapsed="false">
      <c r="A610" s="382" t="s">
        <v>1569</v>
      </c>
      <c r="B610" s="382" t="s">
        <v>1570</v>
      </c>
      <c r="C610" s="380" t="s">
        <v>813</v>
      </c>
      <c r="D610" s="381" t="n">
        <v>36</v>
      </c>
      <c r="E610" s="381" t="n">
        <v>51</v>
      </c>
      <c r="F610" s="381" t="n">
        <v>90</v>
      </c>
      <c r="G610" s="381" t="n">
        <v>0</v>
      </c>
      <c r="H610" s="381" t="n">
        <v>3</v>
      </c>
      <c r="I610" s="381" t="n">
        <v>12</v>
      </c>
      <c r="J610" s="381" t="n">
        <v>75</v>
      </c>
      <c r="K610" s="381" t="n">
        <v>0</v>
      </c>
    </row>
    <row r="611" customFormat="false" ht="15" hidden="false" customHeight="true" outlineLevel="0" collapsed="false">
      <c r="A611" s="378" t="s">
        <v>1571</v>
      </c>
      <c r="B611" s="378" t="s">
        <v>1572</v>
      </c>
      <c r="C611" s="378"/>
      <c r="D611" s="379" t="n">
        <v>11784</v>
      </c>
      <c r="E611" s="379" t="n">
        <v>1230</v>
      </c>
      <c r="F611" s="379" t="n">
        <v>13014</v>
      </c>
      <c r="G611" s="379" t="n">
        <v>219</v>
      </c>
      <c r="H611" s="379" t="n">
        <v>498</v>
      </c>
      <c r="I611" s="379" t="n">
        <v>4605</v>
      </c>
      <c r="J611" s="379" t="n">
        <v>7527</v>
      </c>
      <c r="K611" s="379" t="n">
        <v>165</v>
      </c>
    </row>
    <row r="612" customFormat="false" ht="9" hidden="false" customHeight="true" outlineLevel="0" collapsed="false">
      <c r="A612" s="380" t="s">
        <v>296</v>
      </c>
      <c r="B612" s="380" t="s">
        <v>380</v>
      </c>
      <c r="C612" s="380" t="s">
        <v>838</v>
      </c>
      <c r="D612" s="381" t="n">
        <v>6</v>
      </c>
      <c r="E612" s="381" t="n">
        <v>0</v>
      </c>
      <c r="F612" s="381" t="n">
        <v>6</v>
      </c>
      <c r="G612" s="381" t="n">
        <v>0</v>
      </c>
      <c r="H612" s="381" t="n">
        <v>0</v>
      </c>
      <c r="I612" s="381" t="n">
        <v>3</v>
      </c>
      <c r="J612" s="381" t="n">
        <v>3</v>
      </c>
      <c r="K612" s="381" t="n">
        <v>0</v>
      </c>
    </row>
    <row r="613" customFormat="false" ht="9" hidden="false" customHeight="true" outlineLevel="0" collapsed="false">
      <c r="A613" s="380" t="s">
        <v>296</v>
      </c>
      <c r="B613" s="380" t="s">
        <v>380</v>
      </c>
      <c r="C613" s="380" t="s">
        <v>813</v>
      </c>
      <c r="D613" s="381" t="n">
        <v>9192</v>
      </c>
      <c r="E613" s="381" t="n">
        <v>645</v>
      </c>
      <c r="F613" s="381" t="n">
        <v>9834</v>
      </c>
      <c r="G613" s="381" t="n">
        <v>168</v>
      </c>
      <c r="H613" s="381" t="n">
        <v>351</v>
      </c>
      <c r="I613" s="381" t="n">
        <v>3489</v>
      </c>
      <c r="J613" s="381" t="n">
        <v>5700</v>
      </c>
      <c r="K613" s="381" t="n">
        <v>126</v>
      </c>
    </row>
    <row r="614" customFormat="false" ht="18.95" hidden="false" customHeight="true" outlineLevel="0" collapsed="false">
      <c r="A614" s="382" t="s">
        <v>1573</v>
      </c>
      <c r="B614" s="382" t="s">
        <v>1574</v>
      </c>
      <c r="C614" s="380" t="s">
        <v>813</v>
      </c>
      <c r="D614" s="381" t="n">
        <v>159</v>
      </c>
      <c r="E614" s="381" t="n">
        <v>24</v>
      </c>
      <c r="F614" s="381" t="n">
        <v>183</v>
      </c>
      <c r="G614" s="381" t="n">
        <v>3</v>
      </c>
      <c r="H614" s="381" t="n">
        <v>0</v>
      </c>
      <c r="I614" s="381" t="n">
        <v>3</v>
      </c>
      <c r="J614" s="381" t="n">
        <v>174</v>
      </c>
      <c r="K614" s="381" t="n">
        <v>0</v>
      </c>
    </row>
    <row r="615" customFormat="false" ht="9" hidden="false" customHeight="true" outlineLevel="0" collapsed="false">
      <c r="A615" s="380" t="s">
        <v>591</v>
      </c>
      <c r="B615" s="380" t="s">
        <v>1575</v>
      </c>
      <c r="C615" s="380" t="s">
        <v>838</v>
      </c>
      <c r="D615" s="381" t="n">
        <v>3</v>
      </c>
      <c r="E615" s="381" t="n">
        <v>0</v>
      </c>
      <c r="F615" s="381" t="n">
        <v>3</v>
      </c>
      <c r="G615" s="381" t="n">
        <v>0</v>
      </c>
      <c r="H615" s="381" t="n">
        <v>0</v>
      </c>
      <c r="I615" s="381" t="n">
        <v>3</v>
      </c>
      <c r="J615" s="381" t="n">
        <v>0</v>
      </c>
      <c r="K615" s="381" t="n">
        <v>0</v>
      </c>
    </row>
    <row r="616" customFormat="false" ht="9" hidden="false" customHeight="true" outlineLevel="0" collapsed="false">
      <c r="A616" s="380" t="s">
        <v>591</v>
      </c>
      <c r="B616" s="380" t="s">
        <v>1575</v>
      </c>
      <c r="C616" s="380" t="s">
        <v>813</v>
      </c>
      <c r="D616" s="381" t="n">
        <v>1020</v>
      </c>
      <c r="E616" s="381" t="n">
        <v>192</v>
      </c>
      <c r="F616" s="381" t="n">
        <v>1212</v>
      </c>
      <c r="G616" s="381" t="n">
        <v>21</v>
      </c>
      <c r="H616" s="381" t="n">
        <v>48</v>
      </c>
      <c r="I616" s="381" t="n">
        <v>417</v>
      </c>
      <c r="J616" s="381" t="n">
        <v>711</v>
      </c>
      <c r="K616" s="381" t="n">
        <v>15</v>
      </c>
    </row>
    <row r="617" customFormat="false" ht="9" hidden="false" customHeight="true" outlineLevel="0" collapsed="false">
      <c r="A617" s="380" t="s">
        <v>591</v>
      </c>
      <c r="B617" s="380" t="s">
        <v>1576</v>
      </c>
      <c r="C617" s="380" t="s">
        <v>838</v>
      </c>
      <c r="D617" s="381" t="n">
        <v>3</v>
      </c>
      <c r="E617" s="381" t="n">
        <v>0</v>
      </c>
      <c r="F617" s="381" t="n">
        <v>3</v>
      </c>
      <c r="G617" s="381" t="n">
        <v>0</v>
      </c>
      <c r="H617" s="381" t="n">
        <v>0</v>
      </c>
      <c r="I617" s="381" t="n">
        <v>0</v>
      </c>
      <c r="J617" s="381" t="n">
        <v>3</v>
      </c>
      <c r="K617" s="381" t="n">
        <v>0</v>
      </c>
    </row>
    <row r="618" customFormat="false" ht="9" hidden="false" customHeight="true" outlineLevel="0" collapsed="false">
      <c r="A618" s="380" t="s">
        <v>591</v>
      </c>
      <c r="B618" s="380" t="s">
        <v>1576</v>
      </c>
      <c r="C618" s="380" t="s">
        <v>813</v>
      </c>
      <c r="D618" s="381" t="n">
        <v>1404</v>
      </c>
      <c r="E618" s="381" t="n">
        <v>369</v>
      </c>
      <c r="F618" s="381" t="n">
        <v>1770</v>
      </c>
      <c r="G618" s="381" t="n">
        <v>27</v>
      </c>
      <c r="H618" s="381" t="n">
        <v>96</v>
      </c>
      <c r="I618" s="381" t="n">
        <v>690</v>
      </c>
      <c r="J618" s="381" t="n">
        <v>936</v>
      </c>
      <c r="K618" s="381" t="n">
        <v>24</v>
      </c>
    </row>
    <row r="619" customFormat="false" ht="15" hidden="false" customHeight="true" outlineLevel="0" collapsed="false">
      <c r="A619" s="378" t="s">
        <v>1577</v>
      </c>
      <c r="B619" s="378" t="s">
        <v>1578</v>
      </c>
      <c r="C619" s="378"/>
      <c r="D619" s="379" t="n">
        <v>21132</v>
      </c>
      <c r="E619" s="379" t="n">
        <v>51249</v>
      </c>
      <c r="F619" s="379" t="n">
        <v>72384</v>
      </c>
      <c r="G619" s="379" t="n">
        <v>813</v>
      </c>
      <c r="H619" s="379" t="n">
        <v>5931</v>
      </c>
      <c r="I619" s="379" t="n">
        <v>33966</v>
      </c>
      <c r="J619" s="379" t="n">
        <v>31284</v>
      </c>
      <c r="K619" s="379" t="n">
        <v>387</v>
      </c>
    </row>
    <row r="620" customFormat="false" ht="9" hidden="false" customHeight="true" outlineLevel="0" collapsed="false">
      <c r="A620" s="380" t="s">
        <v>320</v>
      </c>
      <c r="B620" s="380" t="s">
        <v>364</v>
      </c>
      <c r="C620" s="380" t="s">
        <v>838</v>
      </c>
      <c r="D620" s="381" t="n">
        <v>1041</v>
      </c>
      <c r="E620" s="381" t="n">
        <v>3231</v>
      </c>
      <c r="F620" s="381" t="n">
        <v>4272</v>
      </c>
      <c r="G620" s="381" t="n">
        <v>27</v>
      </c>
      <c r="H620" s="381" t="n">
        <v>720</v>
      </c>
      <c r="I620" s="381" t="n">
        <v>2685</v>
      </c>
      <c r="J620" s="381" t="n">
        <v>816</v>
      </c>
      <c r="K620" s="381" t="n">
        <v>21</v>
      </c>
    </row>
    <row r="621" customFormat="false" ht="9" hidden="false" customHeight="true" outlineLevel="0" collapsed="false">
      <c r="A621" s="380" t="s">
        <v>320</v>
      </c>
      <c r="B621" s="380" t="s">
        <v>364</v>
      </c>
      <c r="C621" s="380" t="s">
        <v>813</v>
      </c>
      <c r="D621" s="381" t="n">
        <v>4617</v>
      </c>
      <c r="E621" s="381" t="n">
        <v>11757</v>
      </c>
      <c r="F621" s="381" t="n">
        <v>16374</v>
      </c>
      <c r="G621" s="381" t="n">
        <v>270</v>
      </c>
      <c r="H621" s="381" t="n">
        <v>1896</v>
      </c>
      <c r="I621" s="381" t="n">
        <v>9060</v>
      </c>
      <c r="J621" s="381" t="n">
        <v>5034</v>
      </c>
      <c r="K621" s="381" t="n">
        <v>114</v>
      </c>
    </row>
    <row r="622" customFormat="false" ht="18.95" hidden="false" customHeight="true" outlineLevel="0" collapsed="false">
      <c r="A622" s="382" t="s">
        <v>320</v>
      </c>
      <c r="B622" s="382" t="s">
        <v>373</v>
      </c>
      <c r="C622" s="380" t="s">
        <v>838</v>
      </c>
      <c r="D622" s="381" t="n">
        <v>69</v>
      </c>
      <c r="E622" s="381" t="n">
        <v>246</v>
      </c>
      <c r="F622" s="381" t="n">
        <v>318</v>
      </c>
      <c r="G622" s="381" t="n">
        <v>3</v>
      </c>
      <c r="H622" s="381" t="n">
        <v>75</v>
      </c>
      <c r="I622" s="381" t="n">
        <v>189</v>
      </c>
      <c r="J622" s="381" t="n">
        <v>48</v>
      </c>
      <c r="K622" s="381" t="n">
        <v>0</v>
      </c>
    </row>
    <row r="623" customFormat="false" ht="18.95" hidden="false" customHeight="true" outlineLevel="0" collapsed="false">
      <c r="A623" s="382" t="s">
        <v>320</v>
      </c>
      <c r="B623" s="382" t="s">
        <v>373</v>
      </c>
      <c r="C623" s="380" t="s">
        <v>813</v>
      </c>
      <c r="D623" s="381" t="n">
        <v>2625</v>
      </c>
      <c r="E623" s="381" t="n">
        <v>9318</v>
      </c>
      <c r="F623" s="381" t="n">
        <v>11943</v>
      </c>
      <c r="G623" s="381" t="n">
        <v>213</v>
      </c>
      <c r="H623" s="381" t="n">
        <v>1644</v>
      </c>
      <c r="I623" s="381" t="n">
        <v>5979</v>
      </c>
      <c r="J623" s="381" t="n">
        <v>3993</v>
      </c>
      <c r="K623" s="381" t="n">
        <v>114</v>
      </c>
    </row>
    <row r="624" customFormat="false" ht="9" hidden="false" customHeight="true" outlineLevel="0" collapsed="false">
      <c r="A624" s="380" t="s">
        <v>1579</v>
      </c>
      <c r="B624" s="380" t="s">
        <v>1580</v>
      </c>
      <c r="C624" s="380" t="s">
        <v>813</v>
      </c>
      <c r="D624" s="381" t="n">
        <v>993</v>
      </c>
      <c r="E624" s="381" t="n">
        <v>915</v>
      </c>
      <c r="F624" s="381" t="n">
        <v>1908</v>
      </c>
      <c r="G624" s="381" t="n">
        <v>33</v>
      </c>
      <c r="H624" s="381" t="n">
        <v>300</v>
      </c>
      <c r="I624" s="381" t="n">
        <v>960</v>
      </c>
      <c r="J624" s="381" t="n">
        <v>600</v>
      </c>
      <c r="K624" s="381" t="n">
        <v>18</v>
      </c>
    </row>
    <row r="625" customFormat="false" ht="9" hidden="false" customHeight="true" outlineLevel="0" collapsed="false">
      <c r="A625" s="380" t="s">
        <v>1581</v>
      </c>
      <c r="B625" s="380" t="s">
        <v>1582</v>
      </c>
      <c r="C625" s="380" t="s">
        <v>813</v>
      </c>
      <c r="D625" s="381" t="n">
        <v>12</v>
      </c>
      <c r="E625" s="381" t="n">
        <v>15</v>
      </c>
      <c r="F625" s="381" t="n">
        <v>30</v>
      </c>
      <c r="G625" s="381" t="n">
        <v>9</v>
      </c>
      <c r="H625" s="381" t="n">
        <v>18</v>
      </c>
      <c r="I625" s="381" t="n">
        <v>3</v>
      </c>
      <c r="J625" s="381" t="n">
        <v>0</v>
      </c>
      <c r="K625" s="381" t="n">
        <v>0</v>
      </c>
    </row>
    <row r="626" customFormat="false" ht="9" hidden="false" customHeight="true" outlineLevel="0" collapsed="false">
      <c r="A626" s="380" t="s">
        <v>1581</v>
      </c>
      <c r="B626" s="380" t="s">
        <v>1583</v>
      </c>
      <c r="C626" s="380" t="s">
        <v>813</v>
      </c>
      <c r="D626" s="381" t="n">
        <v>9</v>
      </c>
      <c r="E626" s="381" t="n">
        <v>9</v>
      </c>
      <c r="F626" s="381" t="n">
        <v>18</v>
      </c>
      <c r="G626" s="381" t="n">
        <v>3</v>
      </c>
      <c r="H626" s="381" t="n">
        <v>9</v>
      </c>
      <c r="I626" s="381" t="n">
        <v>6</v>
      </c>
      <c r="J626" s="381" t="n">
        <v>0</v>
      </c>
      <c r="K626" s="381" t="n">
        <v>0</v>
      </c>
    </row>
    <row r="627" customFormat="false" ht="9" hidden="false" customHeight="true" outlineLevel="0" collapsed="false">
      <c r="A627" s="380" t="s">
        <v>1581</v>
      </c>
      <c r="B627" s="380" t="s">
        <v>1584</v>
      </c>
      <c r="C627" s="380" t="s">
        <v>813</v>
      </c>
      <c r="D627" s="381" t="n">
        <v>213</v>
      </c>
      <c r="E627" s="381" t="n">
        <v>270</v>
      </c>
      <c r="F627" s="381" t="n">
        <v>483</v>
      </c>
      <c r="G627" s="381" t="n">
        <v>75</v>
      </c>
      <c r="H627" s="381" t="n">
        <v>324</v>
      </c>
      <c r="I627" s="381" t="n">
        <v>72</v>
      </c>
      <c r="J627" s="381" t="n">
        <v>0</v>
      </c>
      <c r="K627" s="381" t="n">
        <v>9</v>
      </c>
    </row>
    <row r="628" customFormat="false" ht="9" hidden="false" customHeight="true" outlineLevel="0" collapsed="false">
      <c r="A628" s="380" t="s">
        <v>1581</v>
      </c>
      <c r="B628" s="380" t="s">
        <v>1585</v>
      </c>
      <c r="C628" s="380" t="s">
        <v>813</v>
      </c>
      <c r="D628" s="381" t="n">
        <v>9</v>
      </c>
      <c r="E628" s="381" t="n">
        <v>6</v>
      </c>
      <c r="F628" s="381" t="n">
        <v>15</v>
      </c>
      <c r="G628" s="381" t="n">
        <v>0</v>
      </c>
      <c r="H628" s="381" t="n">
        <v>12</v>
      </c>
      <c r="I628" s="381" t="n">
        <v>3</v>
      </c>
      <c r="J628" s="381" t="n">
        <v>0</v>
      </c>
      <c r="K628" s="381" t="n">
        <v>0</v>
      </c>
    </row>
    <row r="629" customFormat="false" ht="9" hidden="false" customHeight="true" outlineLevel="0" collapsed="false">
      <c r="A629" s="380" t="s">
        <v>1581</v>
      </c>
      <c r="B629" s="380" t="s">
        <v>1586</v>
      </c>
      <c r="C629" s="380" t="s">
        <v>838</v>
      </c>
      <c r="D629" s="381" t="n">
        <v>12</v>
      </c>
      <c r="E629" s="381" t="n">
        <v>15</v>
      </c>
      <c r="F629" s="381" t="n">
        <v>27</v>
      </c>
      <c r="G629" s="381" t="n">
        <v>6</v>
      </c>
      <c r="H629" s="381" t="n">
        <v>21</v>
      </c>
      <c r="I629" s="381" t="n">
        <v>3</v>
      </c>
      <c r="J629" s="381" t="n">
        <v>0</v>
      </c>
      <c r="K629" s="381" t="n">
        <v>0</v>
      </c>
    </row>
    <row r="630" customFormat="false" ht="18.95" hidden="false" customHeight="true" outlineLevel="0" collapsed="false">
      <c r="A630" s="382" t="s">
        <v>1581</v>
      </c>
      <c r="B630" s="382" t="s">
        <v>1587</v>
      </c>
      <c r="C630" s="380" t="s">
        <v>813</v>
      </c>
      <c r="D630" s="381" t="n">
        <v>0</v>
      </c>
      <c r="E630" s="381" t="n">
        <v>3</v>
      </c>
      <c r="F630" s="381" t="n">
        <v>3</v>
      </c>
      <c r="G630" s="381" t="n">
        <v>0</v>
      </c>
      <c r="H630" s="381" t="n">
        <v>0</v>
      </c>
      <c r="I630" s="381" t="n">
        <v>0</v>
      </c>
      <c r="J630" s="381" t="n">
        <v>0</v>
      </c>
      <c r="K630" s="381" t="n">
        <v>0</v>
      </c>
    </row>
    <row r="631" customFormat="false" ht="9" hidden="false" customHeight="true" outlineLevel="0" collapsed="false">
      <c r="A631" s="380" t="s">
        <v>1589</v>
      </c>
      <c r="B631" s="380" t="s">
        <v>1590</v>
      </c>
      <c r="C631" s="380" t="s">
        <v>813</v>
      </c>
      <c r="D631" s="381" t="n">
        <v>3</v>
      </c>
      <c r="E631" s="381" t="n">
        <v>3</v>
      </c>
      <c r="F631" s="381" t="n">
        <v>3</v>
      </c>
      <c r="G631" s="381" t="n">
        <v>3</v>
      </c>
      <c r="H631" s="381" t="n">
        <v>0</v>
      </c>
      <c r="I631" s="381" t="n">
        <v>0</v>
      </c>
      <c r="J631" s="381" t="n">
        <v>0</v>
      </c>
      <c r="K631" s="381" t="n">
        <v>0</v>
      </c>
    </row>
    <row r="632" customFormat="false" ht="9" hidden="false" customHeight="true" outlineLevel="0" collapsed="false">
      <c r="A632" s="380" t="s">
        <v>1591</v>
      </c>
      <c r="B632" s="380" t="s">
        <v>1592</v>
      </c>
      <c r="C632" s="380" t="s">
        <v>1301</v>
      </c>
      <c r="D632" s="381" t="n">
        <v>0</v>
      </c>
      <c r="E632" s="381" t="n">
        <v>0</v>
      </c>
      <c r="F632" s="381" t="n">
        <v>0</v>
      </c>
      <c r="G632" s="381" t="n">
        <v>0</v>
      </c>
      <c r="H632" s="381" t="n">
        <v>0</v>
      </c>
      <c r="I632" s="381" t="n">
        <v>0</v>
      </c>
      <c r="J632" s="381" t="n">
        <v>0</v>
      </c>
      <c r="K632" s="381" t="n">
        <v>0</v>
      </c>
    </row>
    <row r="633" customFormat="false" ht="9" hidden="false" customHeight="true" outlineLevel="0" collapsed="false">
      <c r="A633" s="380" t="s">
        <v>309</v>
      </c>
      <c r="B633" s="380" t="s">
        <v>365</v>
      </c>
      <c r="C633" s="380" t="s">
        <v>838</v>
      </c>
      <c r="D633" s="381" t="n">
        <v>24</v>
      </c>
      <c r="E633" s="381" t="n">
        <v>36</v>
      </c>
      <c r="F633" s="381" t="n">
        <v>60</v>
      </c>
      <c r="G633" s="381" t="n">
        <v>0</v>
      </c>
      <c r="H633" s="381" t="n">
        <v>3</v>
      </c>
      <c r="I633" s="381" t="n">
        <v>27</v>
      </c>
      <c r="J633" s="381" t="n">
        <v>30</v>
      </c>
      <c r="K633" s="381" t="n">
        <v>0</v>
      </c>
    </row>
    <row r="634" customFormat="false" ht="9" hidden="false" customHeight="true" outlineLevel="0" collapsed="false">
      <c r="A634" s="380" t="s">
        <v>309</v>
      </c>
      <c r="B634" s="380" t="s">
        <v>365</v>
      </c>
      <c r="C634" s="380" t="s">
        <v>813</v>
      </c>
      <c r="D634" s="381" t="n">
        <v>8139</v>
      </c>
      <c r="E634" s="381" t="n">
        <v>12057</v>
      </c>
      <c r="F634" s="381" t="n">
        <v>20193</v>
      </c>
      <c r="G634" s="381" t="n">
        <v>129</v>
      </c>
      <c r="H634" s="381" t="n">
        <v>417</v>
      </c>
      <c r="I634" s="381" t="n">
        <v>6642</v>
      </c>
      <c r="J634" s="381" t="n">
        <v>12942</v>
      </c>
      <c r="K634" s="381" t="n">
        <v>63</v>
      </c>
    </row>
    <row r="635" customFormat="false" ht="27.95" hidden="false" customHeight="true" outlineLevel="0" collapsed="false">
      <c r="A635" s="382" t="s">
        <v>1593</v>
      </c>
      <c r="B635" s="382" t="s">
        <v>1594</v>
      </c>
      <c r="C635" s="380" t="s">
        <v>813</v>
      </c>
      <c r="D635" s="381" t="n">
        <v>0</v>
      </c>
      <c r="E635" s="381" t="n">
        <v>3</v>
      </c>
      <c r="F635" s="381" t="n">
        <v>3</v>
      </c>
      <c r="G635" s="381" t="n">
        <v>0</v>
      </c>
      <c r="H635" s="381" t="n">
        <v>3</v>
      </c>
      <c r="I635" s="381" t="n">
        <v>3</v>
      </c>
      <c r="J635" s="381" t="n">
        <v>0</v>
      </c>
      <c r="K635" s="381" t="n">
        <v>0</v>
      </c>
    </row>
    <row r="636" customFormat="false" ht="18.95" hidden="false" customHeight="true" outlineLevel="0" collapsed="false">
      <c r="A636" s="382" t="s">
        <v>1595</v>
      </c>
      <c r="B636" s="382" t="s">
        <v>1596</v>
      </c>
      <c r="C636" s="380" t="s">
        <v>1512</v>
      </c>
      <c r="D636" s="381" t="n">
        <v>60</v>
      </c>
      <c r="E636" s="381" t="n">
        <v>1416</v>
      </c>
      <c r="F636" s="381" t="n">
        <v>1476</v>
      </c>
      <c r="G636" s="381" t="n">
        <v>3</v>
      </c>
      <c r="H636" s="381" t="n">
        <v>45</v>
      </c>
      <c r="I636" s="381" t="n">
        <v>861</v>
      </c>
      <c r="J636" s="381" t="n">
        <v>567</v>
      </c>
      <c r="K636" s="381" t="n">
        <v>0</v>
      </c>
    </row>
    <row r="637" customFormat="false" ht="9" hidden="false" customHeight="true" outlineLevel="0" collapsed="false">
      <c r="A637" s="380" t="s">
        <v>349</v>
      </c>
      <c r="B637" s="380" t="s">
        <v>1597</v>
      </c>
      <c r="C637" s="380" t="s">
        <v>1512</v>
      </c>
      <c r="D637" s="381" t="n">
        <v>180</v>
      </c>
      <c r="E637" s="381" t="n">
        <v>3792</v>
      </c>
      <c r="F637" s="381" t="n">
        <v>3972</v>
      </c>
      <c r="G637" s="381" t="n">
        <v>18</v>
      </c>
      <c r="H637" s="381" t="n">
        <v>264</v>
      </c>
      <c r="I637" s="381" t="n">
        <v>2289</v>
      </c>
      <c r="J637" s="381" t="n">
        <v>1395</v>
      </c>
      <c r="K637" s="381" t="n">
        <v>6</v>
      </c>
    </row>
    <row r="638" customFormat="false" ht="9" hidden="false" customHeight="true" outlineLevel="0" collapsed="false">
      <c r="A638" s="380" t="s">
        <v>1598</v>
      </c>
      <c r="B638" s="380" t="s">
        <v>1599</v>
      </c>
      <c r="C638" s="380" t="s">
        <v>1512</v>
      </c>
      <c r="D638" s="381" t="n">
        <v>48</v>
      </c>
      <c r="E638" s="381" t="n">
        <v>234</v>
      </c>
      <c r="F638" s="381" t="n">
        <v>282</v>
      </c>
      <c r="G638" s="381" t="n">
        <v>0</v>
      </c>
      <c r="H638" s="381" t="n">
        <v>6</v>
      </c>
      <c r="I638" s="381" t="n">
        <v>120</v>
      </c>
      <c r="J638" s="381" t="n">
        <v>156</v>
      </c>
      <c r="K638" s="381" t="n">
        <v>0</v>
      </c>
    </row>
    <row r="639" customFormat="false" ht="9" hidden="false" customHeight="true" outlineLevel="0" collapsed="false">
      <c r="A639" s="380" t="s">
        <v>621</v>
      </c>
      <c r="B639" s="380" t="s">
        <v>1600</v>
      </c>
      <c r="C639" s="380" t="s">
        <v>1512</v>
      </c>
      <c r="D639" s="381" t="n">
        <v>15</v>
      </c>
      <c r="E639" s="381" t="n">
        <v>135</v>
      </c>
      <c r="F639" s="381" t="n">
        <v>147</v>
      </c>
      <c r="G639" s="381" t="n">
        <v>0</v>
      </c>
      <c r="H639" s="381" t="n">
        <v>0</v>
      </c>
      <c r="I639" s="381" t="n">
        <v>30</v>
      </c>
      <c r="J639" s="381" t="n">
        <v>93</v>
      </c>
      <c r="K639" s="381" t="n">
        <v>24</v>
      </c>
    </row>
    <row r="640" customFormat="false" ht="18.95" hidden="false" customHeight="true" outlineLevel="0" collapsed="false">
      <c r="A640" s="382" t="s">
        <v>347</v>
      </c>
      <c r="B640" s="382" t="s">
        <v>1601</v>
      </c>
      <c r="C640" s="380" t="s">
        <v>1301</v>
      </c>
      <c r="D640" s="381" t="n">
        <v>180</v>
      </c>
      <c r="E640" s="381" t="n">
        <v>627</v>
      </c>
      <c r="F640" s="381" t="n">
        <v>804</v>
      </c>
      <c r="G640" s="381" t="n">
        <v>0</v>
      </c>
      <c r="H640" s="381" t="n">
        <v>18</v>
      </c>
      <c r="I640" s="381" t="n">
        <v>501</v>
      </c>
      <c r="J640" s="381" t="n">
        <v>285</v>
      </c>
      <c r="K640" s="381" t="n">
        <v>0</v>
      </c>
    </row>
    <row r="641" customFormat="false" ht="9" hidden="false" customHeight="true" outlineLevel="0" collapsed="false">
      <c r="A641" s="380" t="s">
        <v>347</v>
      </c>
      <c r="B641" s="380" t="s">
        <v>414</v>
      </c>
      <c r="C641" s="380" t="s">
        <v>1301</v>
      </c>
      <c r="D641" s="381" t="n">
        <v>1536</v>
      </c>
      <c r="E641" s="381" t="n">
        <v>3600</v>
      </c>
      <c r="F641" s="381" t="n">
        <v>5136</v>
      </c>
      <c r="G641" s="381" t="n">
        <v>3</v>
      </c>
      <c r="H641" s="381" t="n">
        <v>39</v>
      </c>
      <c r="I641" s="381" t="n">
        <v>2742</v>
      </c>
      <c r="J641" s="381" t="n">
        <v>2349</v>
      </c>
      <c r="K641" s="381" t="n">
        <v>3</v>
      </c>
    </row>
    <row r="642" customFormat="false" ht="9" hidden="false" customHeight="true" outlineLevel="0" collapsed="false">
      <c r="A642" s="380" t="s">
        <v>1602</v>
      </c>
      <c r="B642" s="380" t="s">
        <v>1603</v>
      </c>
      <c r="C642" s="380" t="s">
        <v>1301</v>
      </c>
      <c r="D642" s="381" t="n">
        <v>108</v>
      </c>
      <c r="E642" s="381" t="n">
        <v>573</v>
      </c>
      <c r="F642" s="381" t="n">
        <v>681</v>
      </c>
      <c r="G642" s="381" t="n">
        <v>0</v>
      </c>
      <c r="H642" s="381" t="n">
        <v>3</v>
      </c>
      <c r="I642" s="381" t="n">
        <v>291</v>
      </c>
      <c r="J642" s="381" t="n">
        <v>384</v>
      </c>
      <c r="K642" s="381" t="n">
        <v>0</v>
      </c>
    </row>
    <row r="643" customFormat="false" ht="9" hidden="false" customHeight="true" outlineLevel="0" collapsed="false">
      <c r="A643" s="383" t="s">
        <v>412</v>
      </c>
      <c r="B643" s="383" t="s">
        <v>1604</v>
      </c>
      <c r="C643" s="380" t="s">
        <v>1301</v>
      </c>
      <c r="D643" s="381" t="n">
        <v>210</v>
      </c>
      <c r="E643" s="381" t="n">
        <v>516</v>
      </c>
      <c r="F643" s="381" t="n">
        <v>726</v>
      </c>
      <c r="G643" s="381" t="n">
        <v>0</v>
      </c>
      <c r="H643" s="381" t="n">
        <v>6</v>
      </c>
      <c r="I643" s="381" t="n">
        <v>378</v>
      </c>
      <c r="J643" s="381" t="n">
        <v>345</v>
      </c>
      <c r="K643" s="381" t="n">
        <v>0</v>
      </c>
    </row>
    <row r="644" customFormat="false" ht="9" hidden="false" customHeight="true" outlineLevel="0" collapsed="false">
      <c r="A644" s="383" t="s">
        <v>412</v>
      </c>
      <c r="B644" s="383" t="s">
        <v>640</v>
      </c>
      <c r="C644" s="380" t="s">
        <v>1301</v>
      </c>
      <c r="D644" s="381" t="n">
        <v>645</v>
      </c>
      <c r="E644" s="381" t="n">
        <v>1701</v>
      </c>
      <c r="F644" s="381" t="n">
        <v>2346</v>
      </c>
      <c r="G644" s="381" t="n">
        <v>3</v>
      </c>
      <c r="H644" s="381" t="n">
        <v>9</v>
      </c>
      <c r="I644" s="381" t="n">
        <v>738</v>
      </c>
      <c r="J644" s="381" t="n">
        <v>1596</v>
      </c>
      <c r="K644" s="381" t="n">
        <v>0</v>
      </c>
    </row>
    <row r="645" customFormat="false" ht="18.95" hidden="false" customHeight="true" outlineLevel="0" collapsed="false">
      <c r="A645" s="382" t="s">
        <v>1605</v>
      </c>
      <c r="B645" s="382" t="s">
        <v>1606</v>
      </c>
      <c r="C645" s="380" t="s">
        <v>813</v>
      </c>
      <c r="D645" s="381" t="n">
        <v>390</v>
      </c>
      <c r="E645" s="381" t="n">
        <v>768</v>
      </c>
      <c r="F645" s="381" t="n">
        <v>1158</v>
      </c>
      <c r="G645" s="381" t="n">
        <v>24</v>
      </c>
      <c r="H645" s="381" t="n">
        <v>93</v>
      </c>
      <c r="I645" s="381" t="n">
        <v>384</v>
      </c>
      <c r="J645" s="381" t="n">
        <v>645</v>
      </c>
      <c r="K645" s="381" t="n">
        <v>12</v>
      </c>
    </row>
    <row r="646" customFormat="false" ht="18.95" hidden="false" customHeight="true" outlineLevel="0" collapsed="false">
      <c r="A646" s="382" t="s">
        <v>1605</v>
      </c>
      <c r="B646" s="382" t="s">
        <v>1606</v>
      </c>
      <c r="C646" s="380" t="s">
        <v>838</v>
      </c>
      <c r="D646" s="381" t="n">
        <v>0</v>
      </c>
      <c r="E646" s="381" t="n">
        <v>0</v>
      </c>
      <c r="F646" s="381" t="n">
        <v>0</v>
      </c>
      <c r="G646" s="381" t="n">
        <v>0</v>
      </c>
      <c r="H646" s="381" t="n">
        <v>0</v>
      </c>
      <c r="I646" s="381" t="n">
        <v>0</v>
      </c>
      <c r="J646" s="381" t="n">
        <v>0</v>
      </c>
      <c r="K646" s="381" t="n">
        <v>0</v>
      </c>
    </row>
    <row r="647" customFormat="false" ht="15" hidden="false" customHeight="true" outlineLevel="0" collapsed="false">
      <c r="A647" s="378" t="s">
        <v>1607</v>
      </c>
      <c r="B647" s="378" t="s">
        <v>1608</v>
      </c>
      <c r="C647" s="378"/>
      <c r="D647" s="379" t="n">
        <v>1320</v>
      </c>
      <c r="E647" s="379" t="n">
        <v>429</v>
      </c>
      <c r="F647" s="379" t="n">
        <v>1752</v>
      </c>
      <c r="G647" s="379" t="n">
        <v>63</v>
      </c>
      <c r="H647" s="379" t="n">
        <v>669</v>
      </c>
      <c r="I647" s="379" t="n">
        <v>819</v>
      </c>
      <c r="J647" s="379" t="n">
        <v>189</v>
      </c>
      <c r="K647" s="379" t="n">
        <v>9</v>
      </c>
    </row>
    <row r="648" customFormat="false" ht="9" hidden="false" customHeight="true" outlineLevel="0" collapsed="false">
      <c r="A648" s="380" t="s">
        <v>1609</v>
      </c>
      <c r="B648" s="380" t="s">
        <v>1610</v>
      </c>
      <c r="C648" s="380" t="s">
        <v>813</v>
      </c>
      <c r="D648" s="381" t="n">
        <v>816</v>
      </c>
      <c r="E648" s="381" t="n">
        <v>180</v>
      </c>
      <c r="F648" s="381" t="n">
        <v>996</v>
      </c>
      <c r="G648" s="381" t="n">
        <v>27</v>
      </c>
      <c r="H648" s="381" t="n">
        <v>405</v>
      </c>
      <c r="I648" s="381" t="n">
        <v>423</v>
      </c>
      <c r="J648" s="381" t="n">
        <v>132</v>
      </c>
      <c r="K648" s="381" t="n">
        <v>9</v>
      </c>
    </row>
    <row r="649" customFormat="false" ht="9" hidden="false" customHeight="true" outlineLevel="0" collapsed="false">
      <c r="A649" s="383" t="s">
        <v>1609</v>
      </c>
      <c r="B649" s="383" t="s">
        <v>1611</v>
      </c>
      <c r="C649" s="380" t="s">
        <v>813</v>
      </c>
      <c r="D649" s="381" t="n">
        <v>195</v>
      </c>
      <c r="E649" s="381" t="n">
        <v>42</v>
      </c>
      <c r="F649" s="381" t="n">
        <v>240</v>
      </c>
      <c r="G649" s="381" t="n">
        <v>12</v>
      </c>
      <c r="H649" s="381" t="n">
        <v>135</v>
      </c>
      <c r="I649" s="381" t="n">
        <v>81</v>
      </c>
      <c r="J649" s="381" t="n">
        <v>9</v>
      </c>
      <c r="K649" s="381" t="n">
        <v>0</v>
      </c>
    </row>
    <row r="650" customFormat="false" ht="9" hidden="false" customHeight="true" outlineLevel="0" collapsed="false">
      <c r="A650" s="380" t="s">
        <v>1612</v>
      </c>
      <c r="B650" s="380" t="s">
        <v>1613</v>
      </c>
      <c r="C650" s="380" t="s">
        <v>813</v>
      </c>
      <c r="D650" s="381" t="n">
        <v>24</v>
      </c>
      <c r="E650" s="381" t="n">
        <v>12</v>
      </c>
      <c r="F650" s="381" t="n">
        <v>39</v>
      </c>
      <c r="G650" s="381" t="n">
        <v>3</v>
      </c>
      <c r="H650" s="381" t="n">
        <v>9</v>
      </c>
      <c r="I650" s="381" t="n">
        <v>21</v>
      </c>
      <c r="J650" s="381" t="n">
        <v>3</v>
      </c>
      <c r="K650" s="381" t="n">
        <v>0</v>
      </c>
    </row>
    <row r="651" customFormat="false" ht="9" hidden="false" customHeight="true" outlineLevel="0" collapsed="false">
      <c r="A651" s="380" t="s">
        <v>1612</v>
      </c>
      <c r="B651" s="380" t="s">
        <v>1613</v>
      </c>
      <c r="C651" s="380" t="s">
        <v>1301</v>
      </c>
      <c r="D651" s="381" t="n">
        <v>261</v>
      </c>
      <c r="E651" s="381" t="n">
        <v>192</v>
      </c>
      <c r="F651" s="381" t="n">
        <v>453</v>
      </c>
      <c r="G651" s="381" t="n">
        <v>3</v>
      </c>
      <c r="H651" s="381" t="n">
        <v>111</v>
      </c>
      <c r="I651" s="381" t="n">
        <v>294</v>
      </c>
      <c r="J651" s="381" t="n">
        <v>42</v>
      </c>
      <c r="K651" s="381" t="n">
        <v>0</v>
      </c>
    </row>
    <row r="652" customFormat="false" ht="9" hidden="false" customHeight="true" outlineLevel="0" collapsed="false">
      <c r="A652" s="383" t="s">
        <v>1614</v>
      </c>
      <c r="B652" s="383" t="s">
        <v>1615</v>
      </c>
      <c r="C652" s="380" t="s">
        <v>838</v>
      </c>
      <c r="D652" s="381" t="n">
        <v>0</v>
      </c>
      <c r="E652" s="381" t="n">
        <v>0</v>
      </c>
      <c r="F652" s="381" t="n">
        <v>0</v>
      </c>
      <c r="G652" s="381" t="n">
        <v>0</v>
      </c>
      <c r="H652" s="381" t="n">
        <v>0</v>
      </c>
      <c r="I652" s="381" t="n">
        <v>0</v>
      </c>
      <c r="J652" s="381" t="n">
        <v>0</v>
      </c>
      <c r="K652" s="381" t="n">
        <v>0</v>
      </c>
    </row>
    <row r="653" customFormat="false" ht="9" hidden="false" customHeight="true" outlineLevel="0" collapsed="false">
      <c r="A653" s="383" t="s">
        <v>1614</v>
      </c>
      <c r="B653" s="383" t="s">
        <v>1616</v>
      </c>
      <c r="C653" s="380" t="s">
        <v>813</v>
      </c>
      <c r="D653" s="381" t="n">
        <v>3</v>
      </c>
      <c r="E653" s="381" t="n">
        <v>0</v>
      </c>
      <c r="F653" s="381" t="n">
        <v>3</v>
      </c>
      <c r="G653" s="381" t="n">
        <v>0</v>
      </c>
      <c r="H653" s="381" t="n">
        <v>3</v>
      </c>
      <c r="I653" s="381" t="n">
        <v>0</v>
      </c>
      <c r="J653" s="381" t="n">
        <v>0</v>
      </c>
      <c r="K653" s="381" t="n">
        <v>0</v>
      </c>
    </row>
    <row r="654" customFormat="false" ht="18.95" hidden="false" customHeight="true" outlineLevel="0" collapsed="false">
      <c r="A654" s="382" t="s">
        <v>1617</v>
      </c>
      <c r="B654" s="382" t="s">
        <v>1618</v>
      </c>
      <c r="C654" s="380" t="s">
        <v>813</v>
      </c>
      <c r="D654" s="381" t="n">
        <v>18</v>
      </c>
      <c r="E654" s="381" t="n">
        <v>3</v>
      </c>
      <c r="F654" s="381" t="n">
        <v>21</v>
      </c>
      <c r="G654" s="381" t="n">
        <v>15</v>
      </c>
      <c r="H654" s="381" t="n">
        <v>6</v>
      </c>
      <c r="I654" s="381" t="n">
        <v>0</v>
      </c>
      <c r="J654" s="381" t="n">
        <v>0</v>
      </c>
      <c r="K654" s="381" t="n">
        <v>0</v>
      </c>
    </row>
    <row r="655" customFormat="false" ht="15" hidden="false" customHeight="true" outlineLevel="0" collapsed="false">
      <c r="A655" s="378" t="s">
        <v>1619</v>
      </c>
      <c r="B655" s="378" t="s">
        <v>1620</v>
      </c>
      <c r="C655" s="378"/>
      <c r="D655" s="379" t="n">
        <v>711</v>
      </c>
      <c r="E655" s="379" t="n">
        <v>138</v>
      </c>
      <c r="F655" s="379" t="n">
        <v>849</v>
      </c>
      <c r="G655" s="379" t="n">
        <v>6</v>
      </c>
      <c r="H655" s="379" t="n">
        <v>237</v>
      </c>
      <c r="I655" s="379" t="n">
        <v>435</v>
      </c>
      <c r="J655" s="379" t="n">
        <v>168</v>
      </c>
      <c r="K655" s="379" t="n">
        <v>3</v>
      </c>
    </row>
    <row r="656" customFormat="false" ht="18.95" hidden="false" customHeight="true" outlineLevel="0" collapsed="false">
      <c r="A656" s="382" t="s">
        <v>1621</v>
      </c>
      <c r="B656" s="382" t="s">
        <v>1622</v>
      </c>
      <c r="C656" s="380" t="s">
        <v>813</v>
      </c>
      <c r="D656" s="381" t="n">
        <v>42</v>
      </c>
      <c r="E656" s="381" t="n">
        <v>3</v>
      </c>
      <c r="F656" s="381" t="n">
        <v>42</v>
      </c>
      <c r="G656" s="381" t="n">
        <v>0</v>
      </c>
      <c r="H656" s="381" t="n">
        <v>3</v>
      </c>
      <c r="I656" s="381" t="n">
        <v>12</v>
      </c>
      <c r="J656" s="381" t="n">
        <v>27</v>
      </c>
      <c r="K656" s="381" t="n">
        <v>0</v>
      </c>
    </row>
    <row r="657" customFormat="false" ht="9" hidden="false" customHeight="true" outlineLevel="0" collapsed="false">
      <c r="A657" s="380" t="s">
        <v>1623</v>
      </c>
      <c r="B657" s="380" t="s">
        <v>1624</v>
      </c>
      <c r="C657" s="380" t="s">
        <v>838</v>
      </c>
      <c r="D657" s="381" t="n">
        <v>570</v>
      </c>
      <c r="E657" s="381" t="n">
        <v>66</v>
      </c>
      <c r="F657" s="381" t="n">
        <v>636</v>
      </c>
      <c r="G657" s="381" t="n">
        <v>3</v>
      </c>
      <c r="H657" s="381" t="n">
        <v>195</v>
      </c>
      <c r="I657" s="381" t="n">
        <v>366</v>
      </c>
      <c r="J657" s="381" t="n">
        <v>69</v>
      </c>
      <c r="K657" s="381" t="n">
        <v>0</v>
      </c>
    </row>
    <row r="658" customFormat="false" ht="9" hidden="false" customHeight="true" outlineLevel="0" collapsed="false">
      <c r="A658" s="380" t="s">
        <v>1625</v>
      </c>
      <c r="B658" s="380" t="s">
        <v>1626</v>
      </c>
      <c r="C658" s="380" t="s">
        <v>813</v>
      </c>
      <c r="D658" s="381" t="n">
        <v>21</v>
      </c>
      <c r="E658" s="381" t="n">
        <v>6</v>
      </c>
      <c r="F658" s="381" t="n">
        <v>27</v>
      </c>
      <c r="G658" s="381" t="n">
        <v>0</v>
      </c>
      <c r="H658" s="381" t="n">
        <v>9</v>
      </c>
      <c r="I658" s="381" t="n">
        <v>12</v>
      </c>
      <c r="J658" s="381" t="n">
        <v>3</v>
      </c>
      <c r="K658" s="381" t="n">
        <v>0</v>
      </c>
    </row>
    <row r="659" customFormat="false" ht="9" hidden="false" customHeight="true" outlineLevel="0" collapsed="false">
      <c r="A659" s="380" t="s">
        <v>1627</v>
      </c>
      <c r="B659" s="380" t="s">
        <v>1628</v>
      </c>
      <c r="C659" s="380" t="s">
        <v>813</v>
      </c>
      <c r="D659" s="381" t="n">
        <v>3</v>
      </c>
      <c r="E659" s="381" t="n">
        <v>3</v>
      </c>
      <c r="F659" s="381" t="n">
        <v>6</v>
      </c>
      <c r="G659" s="381" t="n">
        <v>0</v>
      </c>
      <c r="H659" s="381" t="n">
        <v>3</v>
      </c>
      <c r="I659" s="381" t="n">
        <v>0</v>
      </c>
      <c r="J659" s="381" t="n">
        <v>0</v>
      </c>
      <c r="K659" s="381" t="n">
        <v>0</v>
      </c>
    </row>
    <row r="660" customFormat="false" ht="9" hidden="false" customHeight="true" outlineLevel="0" collapsed="false">
      <c r="A660" s="380" t="s">
        <v>1627</v>
      </c>
      <c r="B660" s="380" t="s">
        <v>1628</v>
      </c>
      <c r="C660" s="380" t="s">
        <v>1301</v>
      </c>
      <c r="D660" s="381" t="n">
        <v>0</v>
      </c>
      <c r="E660" s="381" t="n">
        <v>0</v>
      </c>
      <c r="F660" s="381" t="n">
        <v>0</v>
      </c>
      <c r="G660" s="381" t="n">
        <v>0</v>
      </c>
      <c r="H660" s="381" t="n">
        <v>0</v>
      </c>
      <c r="I660" s="381" t="n">
        <v>0</v>
      </c>
      <c r="J660" s="381" t="n">
        <v>0</v>
      </c>
      <c r="K660" s="381" t="n">
        <v>0</v>
      </c>
    </row>
    <row r="661" customFormat="false" ht="9" hidden="false" customHeight="true" outlineLevel="0" collapsed="false">
      <c r="A661" s="380" t="s">
        <v>1627</v>
      </c>
      <c r="B661" s="380" t="s">
        <v>1628</v>
      </c>
      <c r="C661" s="380" t="s">
        <v>838</v>
      </c>
      <c r="D661" s="381" t="n">
        <v>75</v>
      </c>
      <c r="E661" s="381" t="n">
        <v>63</v>
      </c>
      <c r="F661" s="381" t="n">
        <v>138</v>
      </c>
      <c r="G661" s="381" t="n">
        <v>0</v>
      </c>
      <c r="H661" s="381" t="n">
        <v>27</v>
      </c>
      <c r="I661" s="381" t="n">
        <v>42</v>
      </c>
      <c r="J661" s="381" t="n">
        <v>66</v>
      </c>
      <c r="K661" s="381" t="n">
        <v>0</v>
      </c>
    </row>
    <row r="662" customFormat="false" ht="24" hidden="false" customHeight="true" outlineLevel="0" collapsed="false">
      <c r="A662" s="384" t="s">
        <v>1629</v>
      </c>
      <c r="B662" s="384" t="s">
        <v>1630</v>
      </c>
      <c r="C662" s="384"/>
      <c r="D662" s="379" t="n">
        <v>153</v>
      </c>
      <c r="E662" s="379" t="n">
        <v>429</v>
      </c>
      <c r="F662" s="379" t="n">
        <v>582</v>
      </c>
      <c r="G662" s="379" t="n">
        <v>0</v>
      </c>
      <c r="H662" s="379" t="n">
        <v>15</v>
      </c>
      <c r="I662" s="379" t="n">
        <v>231</v>
      </c>
      <c r="J662" s="379" t="n">
        <v>333</v>
      </c>
      <c r="K662" s="379" t="n">
        <v>0</v>
      </c>
    </row>
    <row r="663" customFormat="false" ht="18.95" hidden="false" customHeight="true" outlineLevel="0" collapsed="false">
      <c r="A663" s="382" t="s">
        <v>1631</v>
      </c>
      <c r="B663" s="382" t="s">
        <v>1632</v>
      </c>
      <c r="C663" s="380" t="s">
        <v>813</v>
      </c>
      <c r="D663" s="381" t="n">
        <v>15</v>
      </c>
      <c r="E663" s="381" t="n">
        <v>51</v>
      </c>
      <c r="F663" s="381" t="n">
        <v>66</v>
      </c>
      <c r="G663" s="381" t="n">
        <v>0</v>
      </c>
      <c r="H663" s="381" t="n">
        <v>3</v>
      </c>
      <c r="I663" s="381" t="n">
        <v>12</v>
      </c>
      <c r="J663" s="381" t="n">
        <v>51</v>
      </c>
      <c r="K663" s="381" t="n">
        <v>0</v>
      </c>
    </row>
    <row r="664" customFormat="false" ht="18.95" hidden="false" customHeight="true" outlineLevel="0" collapsed="false">
      <c r="A664" s="382" t="s">
        <v>1631</v>
      </c>
      <c r="B664" s="382" t="s">
        <v>1632</v>
      </c>
      <c r="C664" s="380" t="s">
        <v>1301</v>
      </c>
      <c r="D664" s="381" t="n">
        <v>126</v>
      </c>
      <c r="E664" s="381" t="n">
        <v>372</v>
      </c>
      <c r="F664" s="381" t="n">
        <v>498</v>
      </c>
      <c r="G664" s="381" t="n">
        <v>0</v>
      </c>
      <c r="H664" s="381" t="n">
        <v>3</v>
      </c>
      <c r="I664" s="381" t="n">
        <v>219</v>
      </c>
      <c r="J664" s="381" t="n">
        <v>276</v>
      </c>
      <c r="K664" s="381" t="n">
        <v>0</v>
      </c>
    </row>
    <row r="665" customFormat="false" ht="18.95" hidden="false" customHeight="true" outlineLevel="0" collapsed="false">
      <c r="A665" s="382" t="s">
        <v>1631</v>
      </c>
      <c r="B665" s="382" t="s">
        <v>1633</v>
      </c>
      <c r="C665" s="380" t="s">
        <v>813</v>
      </c>
      <c r="D665" s="381" t="n">
        <v>12</v>
      </c>
      <c r="E665" s="381" t="n">
        <v>9</v>
      </c>
      <c r="F665" s="381" t="n">
        <v>18</v>
      </c>
      <c r="G665" s="381" t="n">
        <v>0</v>
      </c>
      <c r="H665" s="381" t="n">
        <v>9</v>
      </c>
      <c r="I665" s="381" t="n">
        <v>3</v>
      </c>
      <c r="J665" s="381" t="n">
        <v>6</v>
      </c>
      <c r="K665" s="381" t="n">
        <v>0</v>
      </c>
    </row>
    <row r="666" customFormat="false" ht="15" hidden="false" customHeight="true" outlineLevel="0" collapsed="false">
      <c r="A666" s="378" t="s">
        <v>1634</v>
      </c>
      <c r="B666" s="378" t="s">
        <v>1635</v>
      </c>
      <c r="C666" s="378"/>
      <c r="D666" s="379" t="n">
        <v>2199</v>
      </c>
      <c r="E666" s="379" t="n">
        <v>1605</v>
      </c>
      <c r="F666" s="379" t="n">
        <v>3804</v>
      </c>
      <c r="G666" s="379" t="n">
        <v>42</v>
      </c>
      <c r="H666" s="379" t="n">
        <v>408</v>
      </c>
      <c r="I666" s="379" t="n">
        <v>1389</v>
      </c>
      <c r="J666" s="379" t="n">
        <v>1920</v>
      </c>
      <c r="K666" s="379" t="n">
        <v>48</v>
      </c>
    </row>
    <row r="667" customFormat="false" ht="18.95" hidden="false" customHeight="true" outlineLevel="0" collapsed="false">
      <c r="A667" s="382" t="s">
        <v>1636</v>
      </c>
      <c r="B667" s="382" t="s">
        <v>1637</v>
      </c>
      <c r="C667" s="380" t="s">
        <v>813</v>
      </c>
      <c r="D667" s="381" t="n">
        <v>75</v>
      </c>
      <c r="E667" s="381" t="n">
        <v>51</v>
      </c>
      <c r="F667" s="381" t="n">
        <v>126</v>
      </c>
      <c r="G667" s="381" t="n">
        <v>0</v>
      </c>
      <c r="H667" s="381" t="n">
        <v>6</v>
      </c>
      <c r="I667" s="381" t="n">
        <v>48</v>
      </c>
      <c r="J667" s="381" t="n">
        <v>69</v>
      </c>
      <c r="K667" s="381" t="n">
        <v>3</v>
      </c>
    </row>
    <row r="668" customFormat="false" ht="9" hidden="false" customHeight="true" outlineLevel="0" collapsed="false">
      <c r="A668" s="380" t="s">
        <v>1638</v>
      </c>
      <c r="B668" s="380" t="s">
        <v>1639</v>
      </c>
      <c r="C668" s="380" t="s">
        <v>813</v>
      </c>
      <c r="D668" s="381" t="n">
        <v>0</v>
      </c>
      <c r="E668" s="381" t="n">
        <v>12</v>
      </c>
      <c r="F668" s="381" t="n">
        <v>15</v>
      </c>
      <c r="G668" s="381" t="n">
        <v>0</v>
      </c>
      <c r="H668" s="381" t="n">
        <v>3</v>
      </c>
      <c r="I668" s="381" t="n">
        <v>6</v>
      </c>
      <c r="J668" s="381" t="n">
        <v>6</v>
      </c>
      <c r="K668" s="381" t="n">
        <v>0</v>
      </c>
    </row>
    <row r="669" customFormat="false" ht="9" hidden="false" customHeight="true" outlineLevel="0" collapsed="false">
      <c r="A669" s="380" t="s">
        <v>1640</v>
      </c>
      <c r="B669" s="380" t="s">
        <v>1641</v>
      </c>
      <c r="C669" s="380" t="s">
        <v>838</v>
      </c>
      <c r="D669" s="381" t="n">
        <v>0</v>
      </c>
      <c r="E669" s="381" t="n">
        <v>0</v>
      </c>
      <c r="F669" s="381" t="n">
        <v>3</v>
      </c>
      <c r="G669" s="381" t="n">
        <v>0</v>
      </c>
      <c r="H669" s="381" t="n">
        <v>0</v>
      </c>
      <c r="I669" s="381" t="n">
        <v>3</v>
      </c>
      <c r="J669" s="381" t="n">
        <v>0</v>
      </c>
      <c r="K669" s="381" t="n">
        <v>0</v>
      </c>
    </row>
    <row r="670" customFormat="false" ht="9" hidden="false" customHeight="true" outlineLevel="0" collapsed="false">
      <c r="A670" s="380" t="s">
        <v>1640</v>
      </c>
      <c r="B670" s="380" t="s">
        <v>1641</v>
      </c>
      <c r="C670" s="380" t="s">
        <v>813</v>
      </c>
      <c r="D670" s="381" t="n">
        <v>6</v>
      </c>
      <c r="E670" s="381" t="n">
        <v>24</v>
      </c>
      <c r="F670" s="381" t="n">
        <v>30</v>
      </c>
      <c r="G670" s="381" t="n">
        <v>0</v>
      </c>
      <c r="H670" s="381" t="n">
        <v>3</v>
      </c>
      <c r="I670" s="381" t="n">
        <v>9</v>
      </c>
      <c r="J670" s="381" t="n">
        <v>21</v>
      </c>
      <c r="K670" s="381" t="n">
        <v>0</v>
      </c>
    </row>
    <row r="671" customFormat="false" ht="9" hidden="false" customHeight="true" outlineLevel="0" collapsed="false">
      <c r="A671" s="380" t="s">
        <v>1642</v>
      </c>
      <c r="B671" s="380" t="s">
        <v>1643</v>
      </c>
      <c r="C671" s="380" t="s">
        <v>813</v>
      </c>
      <c r="D671" s="381" t="n">
        <v>18</v>
      </c>
      <c r="E671" s="381" t="n">
        <v>9</v>
      </c>
      <c r="F671" s="381" t="n">
        <v>27</v>
      </c>
      <c r="G671" s="381" t="n">
        <v>0</v>
      </c>
      <c r="H671" s="381" t="n">
        <v>0</v>
      </c>
      <c r="I671" s="381" t="n">
        <v>3</v>
      </c>
      <c r="J671" s="381" t="n">
        <v>24</v>
      </c>
      <c r="K671" s="381" t="n">
        <v>0</v>
      </c>
    </row>
    <row r="672" customFormat="false" ht="9" hidden="false" customHeight="true" outlineLevel="0" collapsed="false">
      <c r="A672" s="380" t="s">
        <v>1642</v>
      </c>
      <c r="B672" s="380" t="s">
        <v>1644</v>
      </c>
      <c r="C672" s="380" t="s">
        <v>813</v>
      </c>
      <c r="D672" s="381" t="n">
        <v>474</v>
      </c>
      <c r="E672" s="381" t="n">
        <v>141</v>
      </c>
      <c r="F672" s="381" t="n">
        <v>615</v>
      </c>
      <c r="G672" s="381" t="n">
        <v>3</v>
      </c>
      <c r="H672" s="381" t="n">
        <v>21</v>
      </c>
      <c r="I672" s="381" t="n">
        <v>117</v>
      </c>
      <c r="J672" s="381" t="n">
        <v>456</v>
      </c>
      <c r="K672" s="381" t="n">
        <v>15</v>
      </c>
    </row>
    <row r="673" customFormat="false" ht="9" hidden="false" customHeight="true" outlineLevel="0" collapsed="false">
      <c r="A673" s="380" t="s">
        <v>1642</v>
      </c>
      <c r="B673" s="380" t="s">
        <v>1644</v>
      </c>
      <c r="C673" s="380" t="s">
        <v>838</v>
      </c>
      <c r="D673" s="381" t="n">
        <v>3</v>
      </c>
      <c r="E673" s="381" t="n">
        <v>0</v>
      </c>
      <c r="F673" s="381" t="n">
        <v>3</v>
      </c>
      <c r="G673" s="381" t="n">
        <v>0</v>
      </c>
      <c r="H673" s="381" t="n">
        <v>0</v>
      </c>
      <c r="I673" s="381" t="n">
        <v>0</v>
      </c>
      <c r="J673" s="381" t="n">
        <v>3</v>
      </c>
      <c r="K673" s="381" t="n">
        <v>0</v>
      </c>
    </row>
    <row r="674" customFormat="false" ht="9" hidden="false" customHeight="true" outlineLevel="0" collapsed="false">
      <c r="A674" s="380" t="s">
        <v>1642</v>
      </c>
      <c r="B674" s="380" t="s">
        <v>1645</v>
      </c>
      <c r="C674" s="380" t="s">
        <v>838</v>
      </c>
      <c r="D674" s="381" t="n">
        <v>3</v>
      </c>
      <c r="E674" s="381" t="n">
        <v>0</v>
      </c>
      <c r="F674" s="381" t="n">
        <v>3</v>
      </c>
      <c r="G674" s="381" t="n">
        <v>0</v>
      </c>
      <c r="H674" s="381" t="n">
        <v>0</v>
      </c>
      <c r="I674" s="381" t="n">
        <v>3</v>
      </c>
      <c r="J674" s="381" t="n">
        <v>0</v>
      </c>
      <c r="K674" s="381" t="n">
        <v>0</v>
      </c>
    </row>
    <row r="675" customFormat="false" ht="9" hidden="false" customHeight="true" outlineLevel="0" collapsed="false">
      <c r="A675" s="380" t="s">
        <v>1642</v>
      </c>
      <c r="B675" s="380" t="s">
        <v>1645</v>
      </c>
      <c r="C675" s="380" t="s">
        <v>813</v>
      </c>
      <c r="D675" s="381" t="n">
        <v>1050</v>
      </c>
      <c r="E675" s="381" t="n">
        <v>108</v>
      </c>
      <c r="F675" s="381" t="n">
        <v>1158</v>
      </c>
      <c r="G675" s="381" t="n">
        <v>24</v>
      </c>
      <c r="H675" s="381" t="n">
        <v>123</v>
      </c>
      <c r="I675" s="381" t="n">
        <v>447</v>
      </c>
      <c r="J675" s="381" t="n">
        <v>552</v>
      </c>
      <c r="K675" s="381" t="n">
        <v>12</v>
      </c>
    </row>
    <row r="676" customFormat="false" ht="9" hidden="false" customHeight="true" outlineLevel="0" collapsed="false">
      <c r="A676" s="380" t="s">
        <v>1646</v>
      </c>
      <c r="B676" s="380" t="s">
        <v>1647</v>
      </c>
      <c r="C676" s="380" t="s">
        <v>838</v>
      </c>
      <c r="D676" s="381" t="n">
        <v>0</v>
      </c>
      <c r="E676" s="381" t="n">
        <v>3</v>
      </c>
      <c r="F676" s="381" t="n">
        <v>3</v>
      </c>
      <c r="G676" s="381" t="n">
        <v>0</v>
      </c>
      <c r="H676" s="381" t="n">
        <v>0</v>
      </c>
      <c r="I676" s="381" t="n">
        <v>0</v>
      </c>
      <c r="J676" s="381" t="n">
        <v>0</v>
      </c>
      <c r="K676" s="381" t="n">
        <v>0</v>
      </c>
    </row>
    <row r="677" customFormat="false" ht="9" hidden="false" customHeight="true" outlineLevel="0" collapsed="false">
      <c r="A677" s="380" t="s">
        <v>1646</v>
      </c>
      <c r="B677" s="380" t="s">
        <v>1647</v>
      </c>
      <c r="C677" s="380" t="s">
        <v>813</v>
      </c>
      <c r="D677" s="381" t="n">
        <v>3</v>
      </c>
      <c r="E677" s="381" t="n">
        <v>33</v>
      </c>
      <c r="F677" s="381" t="n">
        <v>36</v>
      </c>
      <c r="G677" s="381" t="n">
        <v>0</v>
      </c>
      <c r="H677" s="381" t="n">
        <v>9</v>
      </c>
      <c r="I677" s="381" t="n">
        <v>15</v>
      </c>
      <c r="J677" s="381" t="n">
        <v>12</v>
      </c>
      <c r="K677" s="381" t="n">
        <v>0</v>
      </c>
    </row>
    <row r="678" customFormat="false" ht="9" hidden="false" customHeight="true" outlineLevel="0" collapsed="false">
      <c r="A678" s="380" t="s">
        <v>1648</v>
      </c>
      <c r="B678" s="380" t="s">
        <v>1649</v>
      </c>
      <c r="C678" s="380" t="s">
        <v>838</v>
      </c>
      <c r="D678" s="381" t="n">
        <v>0</v>
      </c>
      <c r="E678" s="381" t="n">
        <v>0</v>
      </c>
      <c r="F678" s="381" t="n">
        <v>0</v>
      </c>
      <c r="G678" s="381" t="n">
        <v>0</v>
      </c>
      <c r="H678" s="381" t="n">
        <v>0</v>
      </c>
      <c r="I678" s="381" t="n">
        <v>0</v>
      </c>
      <c r="J678" s="381" t="n">
        <v>0</v>
      </c>
      <c r="K678" s="381" t="n">
        <v>0</v>
      </c>
    </row>
    <row r="679" customFormat="false" ht="9" hidden="false" customHeight="true" outlineLevel="0" collapsed="false">
      <c r="A679" s="380" t="s">
        <v>1648</v>
      </c>
      <c r="B679" s="380" t="s">
        <v>1649</v>
      </c>
      <c r="C679" s="380" t="s">
        <v>813</v>
      </c>
      <c r="D679" s="381" t="n">
        <v>105</v>
      </c>
      <c r="E679" s="381" t="n">
        <v>558</v>
      </c>
      <c r="F679" s="381" t="n">
        <v>663</v>
      </c>
      <c r="G679" s="381" t="n">
        <v>9</v>
      </c>
      <c r="H679" s="381" t="n">
        <v>57</v>
      </c>
      <c r="I679" s="381" t="n">
        <v>270</v>
      </c>
      <c r="J679" s="381" t="n">
        <v>318</v>
      </c>
      <c r="K679" s="381" t="n">
        <v>9</v>
      </c>
    </row>
    <row r="680" customFormat="false" ht="9" hidden="false" customHeight="true" outlineLevel="0" collapsed="false">
      <c r="A680" s="380" t="s">
        <v>1650</v>
      </c>
      <c r="B680" s="380" t="s">
        <v>1651</v>
      </c>
      <c r="C680" s="380" t="s">
        <v>838</v>
      </c>
      <c r="D680" s="381" t="n">
        <v>204</v>
      </c>
      <c r="E680" s="381" t="n">
        <v>519</v>
      </c>
      <c r="F680" s="381" t="n">
        <v>723</v>
      </c>
      <c r="G680" s="381" t="n">
        <v>0</v>
      </c>
      <c r="H680" s="381" t="n">
        <v>72</v>
      </c>
      <c r="I680" s="381" t="n">
        <v>255</v>
      </c>
      <c r="J680" s="381" t="n">
        <v>387</v>
      </c>
      <c r="K680" s="381" t="n">
        <v>6</v>
      </c>
    </row>
    <row r="681" customFormat="false" ht="9" hidden="false" customHeight="true" outlineLevel="0" collapsed="false">
      <c r="A681" s="383" t="s">
        <v>1652</v>
      </c>
      <c r="B681" s="383" t="s">
        <v>1653</v>
      </c>
      <c r="C681" s="380" t="s">
        <v>838</v>
      </c>
      <c r="D681" s="381" t="n">
        <v>258</v>
      </c>
      <c r="E681" s="381" t="n">
        <v>144</v>
      </c>
      <c r="F681" s="381" t="n">
        <v>402</v>
      </c>
      <c r="G681" s="381" t="n">
        <v>3</v>
      </c>
      <c r="H681" s="381" t="n">
        <v>120</v>
      </c>
      <c r="I681" s="381" t="n">
        <v>210</v>
      </c>
      <c r="J681" s="381" t="n">
        <v>69</v>
      </c>
      <c r="K681" s="381" t="n">
        <v>3</v>
      </c>
    </row>
    <row r="682" customFormat="false" ht="15" hidden="false" customHeight="true" outlineLevel="0" collapsed="false">
      <c r="A682" s="378" t="s">
        <v>1654</v>
      </c>
      <c r="B682" s="378" t="s">
        <v>1655</v>
      </c>
      <c r="C682" s="378"/>
      <c r="D682" s="379" t="n">
        <v>348</v>
      </c>
      <c r="E682" s="379" t="n">
        <v>26907</v>
      </c>
      <c r="F682" s="379" t="n">
        <v>27258</v>
      </c>
      <c r="G682" s="379" t="n">
        <v>327</v>
      </c>
      <c r="H682" s="379" t="n">
        <v>6231</v>
      </c>
      <c r="I682" s="379" t="n">
        <v>16257</v>
      </c>
      <c r="J682" s="379" t="n">
        <v>4065</v>
      </c>
      <c r="K682" s="379" t="n">
        <v>378</v>
      </c>
    </row>
    <row r="683" customFormat="false" ht="18.95" hidden="false" customHeight="true" outlineLevel="0" collapsed="false">
      <c r="A683" s="382" t="s">
        <v>1656</v>
      </c>
      <c r="B683" s="382" t="s">
        <v>1657</v>
      </c>
      <c r="C683" s="380" t="s">
        <v>813</v>
      </c>
      <c r="D683" s="381" t="n">
        <v>3</v>
      </c>
      <c r="E683" s="381" t="n">
        <v>9</v>
      </c>
      <c r="F683" s="381" t="n">
        <v>12</v>
      </c>
      <c r="G683" s="381" t="n">
        <v>3</v>
      </c>
      <c r="H683" s="381" t="n">
        <v>9</v>
      </c>
      <c r="I683" s="381" t="n">
        <v>0</v>
      </c>
      <c r="J683" s="381" t="n">
        <v>0</v>
      </c>
      <c r="K683" s="381" t="n">
        <v>0</v>
      </c>
    </row>
    <row r="684" customFormat="false" ht="9" hidden="false" customHeight="true" outlineLevel="0" collapsed="false">
      <c r="A684" s="380" t="s">
        <v>328</v>
      </c>
      <c r="B684" s="380" t="s">
        <v>368</v>
      </c>
      <c r="C684" s="380" t="s">
        <v>1512</v>
      </c>
      <c r="D684" s="381" t="n">
        <v>198</v>
      </c>
      <c r="E684" s="381" t="n">
        <v>14334</v>
      </c>
      <c r="F684" s="381" t="n">
        <v>14532</v>
      </c>
      <c r="G684" s="381" t="n">
        <v>156</v>
      </c>
      <c r="H684" s="381" t="n">
        <v>2718</v>
      </c>
      <c r="I684" s="381" t="n">
        <v>9447</v>
      </c>
      <c r="J684" s="381" t="n">
        <v>1941</v>
      </c>
      <c r="K684" s="381" t="n">
        <v>270</v>
      </c>
    </row>
    <row r="685" customFormat="false" ht="9" hidden="false" customHeight="true" outlineLevel="0" collapsed="false">
      <c r="A685" s="383" t="s">
        <v>615</v>
      </c>
      <c r="B685" s="383" t="s">
        <v>1658</v>
      </c>
      <c r="C685" s="380" t="s">
        <v>1512</v>
      </c>
      <c r="D685" s="381" t="n">
        <v>63</v>
      </c>
      <c r="E685" s="381" t="n">
        <v>1836</v>
      </c>
      <c r="F685" s="381" t="n">
        <v>1899</v>
      </c>
      <c r="G685" s="381" t="n">
        <v>12</v>
      </c>
      <c r="H685" s="381" t="n">
        <v>150</v>
      </c>
      <c r="I685" s="381" t="n">
        <v>636</v>
      </c>
      <c r="J685" s="381" t="n">
        <v>1101</v>
      </c>
      <c r="K685" s="381" t="n">
        <v>0</v>
      </c>
    </row>
    <row r="686" customFormat="false" ht="9" hidden="false" customHeight="true" outlineLevel="0" collapsed="false">
      <c r="A686" s="383" t="s">
        <v>334</v>
      </c>
      <c r="B686" s="383" t="s">
        <v>375</v>
      </c>
      <c r="C686" s="380" t="s">
        <v>1512</v>
      </c>
      <c r="D686" s="381" t="n">
        <v>84</v>
      </c>
      <c r="E686" s="381" t="n">
        <v>10731</v>
      </c>
      <c r="F686" s="381" t="n">
        <v>10815</v>
      </c>
      <c r="G686" s="381" t="n">
        <v>153</v>
      </c>
      <c r="H686" s="381" t="n">
        <v>3354</v>
      </c>
      <c r="I686" s="381" t="n">
        <v>6174</v>
      </c>
      <c r="J686" s="381" t="n">
        <v>1023</v>
      </c>
      <c r="K686" s="381" t="n">
        <v>108</v>
      </c>
    </row>
    <row r="687" customFormat="false" ht="15" hidden="false" customHeight="true" outlineLevel="0" collapsed="false">
      <c r="A687" s="378" t="s">
        <v>1659</v>
      </c>
      <c r="B687" s="378" t="s">
        <v>1660</v>
      </c>
      <c r="C687" s="378"/>
      <c r="D687" s="379" t="n">
        <v>3</v>
      </c>
      <c r="E687" s="379" t="n">
        <v>6</v>
      </c>
      <c r="F687" s="379" t="n">
        <v>9</v>
      </c>
      <c r="G687" s="379" t="n">
        <v>0</v>
      </c>
      <c r="H687" s="379" t="n">
        <v>0</v>
      </c>
      <c r="I687" s="379" t="n">
        <v>0</v>
      </c>
      <c r="J687" s="379" t="n">
        <v>0</v>
      </c>
      <c r="K687" s="379" t="n">
        <v>6</v>
      </c>
    </row>
    <row r="688" customFormat="false" ht="18.95" hidden="false" customHeight="true" outlineLevel="0" collapsed="false">
      <c r="A688" s="382" t="s">
        <v>1661</v>
      </c>
      <c r="B688" s="382" t="s">
        <v>1662</v>
      </c>
      <c r="C688" s="380" t="s">
        <v>813</v>
      </c>
      <c r="D688" s="381" t="n">
        <v>3</v>
      </c>
      <c r="E688" s="381" t="n">
        <v>6</v>
      </c>
      <c r="F688" s="381" t="n">
        <v>9</v>
      </c>
      <c r="G688" s="381" t="n">
        <v>0</v>
      </c>
      <c r="H688" s="381" t="n">
        <v>0</v>
      </c>
      <c r="I688" s="381" t="n">
        <v>0</v>
      </c>
      <c r="J688" s="381" t="n">
        <v>0</v>
      </c>
      <c r="K688" s="381" t="n">
        <v>6</v>
      </c>
    </row>
    <row r="689" customFormat="false" ht="15" hidden="false" customHeight="true" outlineLevel="0" collapsed="false">
      <c r="A689" s="378" t="s">
        <v>1663</v>
      </c>
      <c r="B689" s="378" t="s">
        <v>1664</v>
      </c>
      <c r="C689" s="378"/>
      <c r="D689" s="379" t="n">
        <v>45</v>
      </c>
      <c r="E689" s="379" t="n">
        <v>21</v>
      </c>
      <c r="F689" s="379" t="n">
        <v>66</v>
      </c>
      <c r="G689" s="379" t="n">
        <v>3</v>
      </c>
      <c r="H689" s="379" t="n">
        <v>12</v>
      </c>
      <c r="I689" s="379" t="n">
        <v>36</v>
      </c>
      <c r="J689" s="379" t="n">
        <v>15</v>
      </c>
      <c r="K689" s="379" t="n">
        <v>0</v>
      </c>
    </row>
    <row r="690" customFormat="false" ht="9" hidden="false" customHeight="true" outlineLevel="0" collapsed="false">
      <c r="A690" s="380" t="s">
        <v>1665</v>
      </c>
      <c r="B690" s="380" t="s">
        <v>1666</v>
      </c>
      <c r="C690" s="380" t="s">
        <v>813</v>
      </c>
      <c r="D690" s="381" t="n">
        <v>45</v>
      </c>
      <c r="E690" s="381" t="n">
        <v>21</v>
      </c>
      <c r="F690" s="381" t="n">
        <v>66</v>
      </c>
      <c r="G690" s="381" t="n">
        <v>3</v>
      </c>
      <c r="H690" s="381" t="n">
        <v>12</v>
      </c>
      <c r="I690" s="381" t="n">
        <v>36</v>
      </c>
      <c r="J690" s="381" t="n">
        <v>15</v>
      </c>
      <c r="K690" s="381" t="n">
        <v>0</v>
      </c>
    </row>
    <row r="691" customFormat="false" ht="15" hidden="false" customHeight="true" outlineLevel="0" collapsed="false">
      <c r="A691" s="378" t="s">
        <v>1667</v>
      </c>
      <c r="B691" s="378" t="s">
        <v>1668</v>
      </c>
      <c r="C691" s="378"/>
      <c r="D691" s="379" t="n">
        <v>1440</v>
      </c>
      <c r="E691" s="379" t="n">
        <v>11376</v>
      </c>
      <c r="F691" s="379" t="n">
        <v>12816</v>
      </c>
      <c r="G691" s="379" t="n">
        <v>513</v>
      </c>
      <c r="H691" s="379" t="n">
        <v>8061</v>
      </c>
      <c r="I691" s="379" t="n">
        <v>3753</v>
      </c>
      <c r="J691" s="379" t="n">
        <v>453</v>
      </c>
      <c r="K691" s="379" t="n">
        <v>33</v>
      </c>
    </row>
    <row r="692" customFormat="false" ht="9" hidden="false" customHeight="true" outlineLevel="0" collapsed="false">
      <c r="A692" s="380" t="s">
        <v>336</v>
      </c>
      <c r="B692" s="380" t="s">
        <v>374</v>
      </c>
      <c r="C692" s="380" t="s">
        <v>838</v>
      </c>
      <c r="D692" s="381" t="n">
        <v>1434</v>
      </c>
      <c r="E692" s="381" t="n">
        <v>11028</v>
      </c>
      <c r="F692" s="381" t="n">
        <v>12462</v>
      </c>
      <c r="G692" s="381" t="n">
        <v>504</v>
      </c>
      <c r="H692" s="381" t="n">
        <v>7914</v>
      </c>
      <c r="I692" s="381" t="n">
        <v>3594</v>
      </c>
      <c r="J692" s="381" t="n">
        <v>420</v>
      </c>
      <c r="K692" s="381" t="n">
        <v>30</v>
      </c>
    </row>
    <row r="693" customFormat="false" ht="9" hidden="false" customHeight="true" outlineLevel="0" collapsed="false">
      <c r="A693" s="380" t="s">
        <v>1669</v>
      </c>
      <c r="B693" s="380" t="s">
        <v>1670</v>
      </c>
      <c r="C693" s="380" t="s">
        <v>838</v>
      </c>
      <c r="D693" s="381" t="n">
        <v>6</v>
      </c>
      <c r="E693" s="381" t="n">
        <v>234</v>
      </c>
      <c r="F693" s="381" t="n">
        <v>240</v>
      </c>
      <c r="G693" s="381" t="n">
        <v>6</v>
      </c>
      <c r="H693" s="381" t="n">
        <v>120</v>
      </c>
      <c r="I693" s="381" t="n">
        <v>96</v>
      </c>
      <c r="J693" s="381" t="n">
        <v>18</v>
      </c>
      <c r="K693" s="381" t="n">
        <v>0</v>
      </c>
    </row>
    <row r="694" customFormat="false" ht="9" hidden="false" customHeight="true" outlineLevel="0" collapsed="false">
      <c r="A694" s="380" t="s">
        <v>1669</v>
      </c>
      <c r="B694" s="380" t="s">
        <v>1670</v>
      </c>
      <c r="C694" s="380" t="s">
        <v>813</v>
      </c>
      <c r="D694" s="381" t="n">
        <v>0</v>
      </c>
      <c r="E694" s="381" t="n">
        <v>114</v>
      </c>
      <c r="F694" s="381" t="n">
        <v>114</v>
      </c>
      <c r="G694" s="381" t="n">
        <v>3</v>
      </c>
      <c r="H694" s="381" t="n">
        <v>30</v>
      </c>
      <c r="I694" s="381" t="n">
        <v>63</v>
      </c>
      <c r="J694" s="381" t="n">
        <v>15</v>
      </c>
      <c r="K694" s="381" t="n">
        <v>3</v>
      </c>
    </row>
    <row r="695" customFormat="false" ht="15" hidden="false" customHeight="true" outlineLevel="0" collapsed="false">
      <c r="A695" s="378" t="s">
        <v>1671</v>
      </c>
      <c r="B695" s="378" t="s">
        <v>1672</v>
      </c>
      <c r="C695" s="378"/>
      <c r="D695" s="379" t="n">
        <v>6735</v>
      </c>
      <c r="E695" s="379" t="n">
        <v>14439</v>
      </c>
      <c r="F695" s="379" t="n">
        <v>21174</v>
      </c>
      <c r="G695" s="379" t="n">
        <v>690</v>
      </c>
      <c r="H695" s="379" t="n">
        <v>7071</v>
      </c>
      <c r="I695" s="379" t="n">
        <v>9012</v>
      </c>
      <c r="J695" s="379" t="n">
        <v>4032</v>
      </c>
      <c r="K695" s="379" t="n">
        <v>372</v>
      </c>
    </row>
    <row r="696" customFormat="false" ht="9" hidden="false" customHeight="true" outlineLevel="0" collapsed="false">
      <c r="A696" s="380" t="s">
        <v>353</v>
      </c>
      <c r="B696" s="380" t="s">
        <v>555</v>
      </c>
      <c r="C696" s="380" t="s">
        <v>813</v>
      </c>
      <c r="D696" s="381" t="n">
        <v>1392</v>
      </c>
      <c r="E696" s="381" t="n">
        <v>3048</v>
      </c>
      <c r="F696" s="381" t="n">
        <v>4440</v>
      </c>
      <c r="G696" s="381" t="n">
        <v>135</v>
      </c>
      <c r="H696" s="381" t="n">
        <v>1836</v>
      </c>
      <c r="I696" s="381" t="n">
        <v>1944</v>
      </c>
      <c r="J696" s="381" t="n">
        <v>444</v>
      </c>
      <c r="K696" s="381" t="n">
        <v>84</v>
      </c>
    </row>
    <row r="697" customFormat="false" ht="9" hidden="false" customHeight="true" outlineLevel="0" collapsed="false">
      <c r="A697" s="380" t="s">
        <v>353</v>
      </c>
      <c r="B697" s="380" t="s">
        <v>555</v>
      </c>
      <c r="C697" s="380" t="s">
        <v>838</v>
      </c>
      <c r="D697" s="381" t="n">
        <v>0</v>
      </c>
      <c r="E697" s="381" t="n">
        <v>0</v>
      </c>
      <c r="F697" s="381" t="n">
        <v>0</v>
      </c>
      <c r="G697" s="381" t="n">
        <v>0</v>
      </c>
      <c r="H697" s="381" t="n">
        <v>0</v>
      </c>
      <c r="I697" s="381" t="n">
        <v>0</v>
      </c>
      <c r="J697" s="381" t="n">
        <v>0</v>
      </c>
      <c r="K697" s="381" t="n">
        <v>0</v>
      </c>
    </row>
    <row r="698" customFormat="false" ht="18.95" hidden="false" customHeight="true" outlineLevel="0" collapsed="false">
      <c r="A698" s="382" t="s">
        <v>619</v>
      </c>
      <c r="B698" s="382" t="s">
        <v>641</v>
      </c>
      <c r="C698" s="380" t="s">
        <v>838</v>
      </c>
      <c r="D698" s="381" t="n">
        <v>3</v>
      </c>
      <c r="E698" s="381" t="n">
        <v>6</v>
      </c>
      <c r="F698" s="381" t="n">
        <v>6</v>
      </c>
      <c r="G698" s="381" t="n">
        <v>0</v>
      </c>
      <c r="H698" s="381" t="n">
        <v>3</v>
      </c>
      <c r="I698" s="381" t="n">
        <v>3</v>
      </c>
      <c r="J698" s="381" t="n">
        <v>0</v>
      </c>
      <c r="K698" s="381" t="n">
        <v>0</v>
      </c>
    </row>
    <row r="699" customFormat="false" ht="18.95" hidden="false" customHeight="true" outlineLevel="0" collapsed="false">
      <c r="A699" s="382" t="s">
        <v>619</v>
      </c>
      <c r="B699" s="382" t="s">
        <v>641</v>
      </c>
      <c r="C699" s="380" t="s">
        <v>813</v>
      </c>
      <c r="D699" s="381" t="n">
        <v>1119</v>
      </c>
      <c r="E699" s="381" t="n">
        <v>1197</v>
      </c>
      <c r="F699" s="381" t="n">
        <v>2316</v>
      </c>
      <c r="G699" s="381" t="n">
        <v>42</v>
      </c>
      <c r="H699" s="381" t="n">
        <v>765</v>
      </c>
      <c r="I699" s="381" t="n">
        <v>1044</v>
      </c>
      <c r="J699" s="381" t="n">
        <v>414</v>
      </c>
      <c r="K699" s="381" t="n">
        <v>51</v>
      </c>
    </row>
    <row r="700" customFormat="false" ht="9" hidden="false" customHeight="true" outlineLevel="0" collapsed="false">
      <c r="A700" s="380" t="s">
        <v>619</v>
      </c>
      <c r="B700" s="380" t="s">
        <v>1673</v>
      </c>
      <c r="C700" s="380" t="s">
        <v>813</v>
      </c>
      <c r="D700" s="381" t="n">
        <v>147</v>
      </c>
      <c r="E700" s="381" t="n">
        <v>294</v>
      </c>
      <c r="F700" s="381" t="n">
        <v>441</v>
      </c>
      <c r="G700" s="381" t="n">
        <v>6</v>
      </c>
      <c r="H700" s="381" t="n">
        <v>27</v>
      </c>
      <c r="I700" s="381" t="n">
        <v>138</v>
      </c>
      <c r="J700" s="381" t="n">
        <v>264</v>
      </c>
      <c r="K700" s="381" t="n">
        <v>9</v>
      </c>
    </row>
    <row r="701" customFormat="false" ht="9" hidden="false" customHeight="true" outlineLevel="0" collapsed="false">
      <c r="A701" s="380" t="s">
        <v>342</v>
      </c>
      <c r="B701" s="380" t="s">
        <v>379</v>
      </c>
      <c r="C701" s="380" t="s">
        <v>813</v>
      </c>
      <c r="D701" s="381" t="n">
        <v>2820</v>
      </c>
      <c r="E701" s="381" t="n">
        <v>7767</v>
      </c>
      <c r="F701" s="381" t="n">
        <v>10587</v>
      </c>
      <c r="G701" s="381" t="n">
        <v>138</v>
      </c>
      <c r="H701" s="381" t="n">
        <v>2271</v>
      </c>
      <c r="I701" s="381" t="n">
        <v>5199</v>
      </c>
      <c r="J701" s="381" t="n">
        <v>2820</v>
      </c>
      <c r="K701" s="381" t="n">
        <v>159</v>
      </c>
    </row>
    <row r="702" customFormat="false" ht="9" hidden="false" customHeight="true" outlineLevel="0" collapsed="false">
      <c r="A702" s="380" t="s">
        <v>399</v>
      </c>
      <c r="B702" s="380" t="s">
        <v>400</v>
      </c>
      <c r="C702" s="380" t="s">
        <v>813</v>
      </c>
      <c r="D702" s="381" t="n">
        <v>1197</v>
      </c>
      <c r="E702" s="381" t="n">
        <v>1995</v>
      </c>
      <c r="F702" s="381" t="n">
        <v>3192</v>
      </c>
      <c r="G702" s="381" t="n">
        <v>294</v>
      </c>
      <c r="H702" s="381" t="n">
        <v>2079</v>
      </c>
      <c r="I702" s="381" t="n">
        <v>681</v>
      </c>
      <c r="J702" s="381" t="n">
        <v>87</v>
      </c>
      <c r="K702" s="381" t="n">
        <v>51</v>
      </c>
    </row>
    <row r="703" customFormat="false" ht="9" hidden="false" customHeight="true" outlineLevel="0" collapsed="false">
      <c r="A703" s="380" t="s">
        <v>399</v>
      </c>
      <c r="B703" s="380" t="s">
        <v>400</v>
      </c>
      <c r="C703" s="380" t="s">
        <v>838</v>
      </c>
      <c r="D703" s="381" t="n">
        <v>0</v>
      </c>
      <c r="E703" s="381" t="n">
        <v>0</v>
      </c>
      <c r="F703" s="381" t="n">
        <v>0</v>
      </c>
      <c r="G703" s="381" t="n">
        <v>0</v>
      </c>
      <c r="H703" s="381" t="n">
        <v>0</v>
      </c>
      <c r="I703" s="381" t="n">
        <v>0</v>
      </c>
      <c r="J703" s="381" t="n">
        <v>0</v>
      </c>
      <c r="K703" s="381" t="n">
        <v>0</v>
      </c>
    </row>
    <row r="704" customFormat="false" ht="18.95" hidden="false" customHeight="true" outlineLevel="0" collapsed="false">
      <c r="A704" s="382" t="s">
        <v>1674</v>
      </c>
      <c r="B704" s="382" t="s">
        <v>1675</v>
      </c>
      <c r="C704" s="380" t="s">
        <v>813</v>
      </c>
      <c r="D704" s="381" t="n">
        <v>21</v>
      </c>
      <c r="E704" s="381" t="n">
        <v>33</v>
      </c>
      <c r="F704" s="381" t="n">
        <v>54</v>
      </c>
      <c r="G704" s="381" t="n">
        <v>27</v>
      </c>
      <c r="H704" s="381" t="n">
        <v>18</v>
      </c>
      <c r="I704" s="381" t="n">
        <v>0</v>
      </c>
      <c r="J704" s="381" t="n">
        <v>0</v>
      </c>
      <c r="K704" s="381" t="n">
        <v>12</v>
      </c>
    </row>
    <row r="705" customFormat="false" ht="18.95" hidden="false" customHeight="true" outlineLevel="0" collapsed="false">
      <c r="A705" s="382" t="s">
        <v>1674</v>
      </c>
      <c r="B705" s="382" t="s">
        <v>1676</v>
      </c>
      <c r="C705" s="380" t="s">
        <v>813</v>
      </c>
      <c r="D705" s="381" t="n">
        <v>36</v>
      </c>
      <c r="E705" s="381" t="n">
        <v>96</v>
      </c>
      <c r="F705" s="381" t="n">
        <v>132</v>
      </c>
      <c r="G705" s="381" t="n">
        <v>48</v>
      </c>
      <c r="H705" s="381" t="n">
        <v>75</v>
      </c>
      <c r="I705" s="381" t="n">
        <v>0</v>
      </c>
      <c r="J705" s="381" t="n">
        <v>0</v>
      </c>
      <c r="K705" s="381" t="n">
        <v>6</v>
      </c>
    </row>
    <row r="706" customFormat="false" ht="18.95" hidden="false" customHeight="true" outlineLevel="0" collapsed="false">
      <c r="A706" s="382" t="s">
        <v>1674</v>
      </c>
      <c r="B706" s="382" t="s">
        <v>1677</v>
      </c>
      <c r="C706" s="380" t="s">
        <v>813</v>
      </c>
      <c r="D706" s="381" t="n">
        <v>0</v>
      </c>
      <c r="E706" s="381" t="n">
        <v>0</v>
      </c>
      <c r="F706" s="381" t="n">
        <v>0</v>
      </c>
      <c r="G706" s="381" t="n">
        <v>0</v>
      </c>
      <c r="H706" s="381" t="n">
        <v>0</v>
      </c>
      <c r="I706" s="381" t="n">
        <v>0</v>
      </c>
      <c r="J706" s="381" t="n">
        <v>0</v>
      </c>
      <c r="K706" s="381" t="n">
        <v>0</v>
      </c>
    </row>
    <row r="707" customFormat="false" ht="15" hidden="false" customHeight="true" outlineLevel="0" collapsed="false">
      <c r="A707" s="378" t="s">
        <v>1678</v>
      </c>
      <c r="B707" s="378" t="s">
        <v>1679</v>
      </c>
      <c r="C707" s="378"/>
      <c r="D707" s="379" t="n">
        <v>324</v>
      </c>
      <c r="E707" s="379" t="n">
        <v>3612</v>
      </c>
      <c r="F707" s="379" t="n">
        <v>3936</v>
      </c>
      <c r="G707" s="379" t="n">
        <v>1047</v>
      </c>
      <c r="H707" s="379" t="n">
        <v>2349</v>
      </c>
      <c r="I707" s="379" t="n">
        <v>477</v>
      </c>
      <c r="J707" s="379" t="n">
        <v>57</v>
      </c>
      <c r="K707" s="379" t="n">
        <v>6</v>
      </c>
    </row>
    <row r="708" customFormat="false" ht="9" hidden="false" customHeight="true" outlineLevel="0" collapsed="false">
      <c r="A708" s="380" t="s">
        <v>600</v>
      </c>
      <c r="B708" s="380" t="s">
        <v>1680</v>
      </c>
      <c r="C708" s="380" t="s">
        <v>792</v>
      </c>
      <c r="D708" s="381" t="n">
        <v>0</v>
      </c>
      <c r="E708" s="381" t="n">
        <v>108</v>
      </c>
      <c r="F708" s="381" t="n">
        <v>108</v>
      </c>
      <c r="G708" s="381" t="n">
        <v>0</v>
      </c>
      <c r="H708" s="381" t="n">
        <v>63</v>
      </c>
      <c r="I708" s="381" t="n">
        <v>36</v>
      </c>
      <c r="J708" s="381" t="n">
        <v>9</v>
      </c>
      <c r="K708" s="381" t="n">
        <v>0</v>
      </c>
    </row>
    <row r="709" customFormat="false" ht="9" hidden="false" customHeight="true" outlineLevel="0" collapsed="false">
      <c r="A709" s="380" t="s">
        <v>600</v>
      </c>
      <c r="B709" s="380" t="s">
        <v>1680</v>
      </c>
      <c r="C709" s="380" t="s">
        <v>1681</v>
      </c>
      <c r="D709" s="381" t="n">
        <v>75</v>
      </c>
      <c r="E709" s="381" t="n">
        <v>1251</v>
      </c>
      <c r="F709" s="381" t="n">
        <v>1326</v>
      </c>
      <c r="G709" s="381" t="n">
        <v>75</v>
      </c>
      <c r="H709" s="381" t="n">
        <v>858</v>
      </c>
      <c r="I709" s="381" t="n">
        <v>345</v>
      </c>
      <c r="J709" s="381" t="n">
        <v>42</v>
      </c>
      <c r="K709" s="381" t="n">
        <v>3</v>
      </c>
    </row>
    <row r="710" customFormat="false" ht="9" hidden="false" customHeight="true" outlineLevel="0" collapsed="false">
      <c r="A710" s="380" t="s">
        <v>600</v>
      </c>
      <c r="B710" s="380" t="s">
        <v>1680</v>
      </c>
      <c r="C710" s="380" t="s">
        <v>813</v>
      </c>
      <c r="D710" s="381" t="n">
        <v>21</v>
      </c>
      <c r="E710" s="381" t="n">
        <v>264</v>
      </c>
      <c r="F710" s="381" t="n">
        <v>285</v>
      </c>
      <c r="G710" s="381" t="n">
        <v>12</v>
      </c>
      <c r="H710" s="381" t="n">
        <v>201</v>
      </c>
      <c r="I710" s="381" t="n">
        <v>66</v>
      </c>
      <c r="J710" s="381" t="n">
        <v>3</v>
      </c>
      <c r="K710" s="381" t="n">
        <v>0</v>
      </c>
    </row>
    <row r="711" customFormat="false" ht="9" hidden="false" customHeight="true" outlineLevel="0" collapsed="false">
      <c r="A711" s="380" t="s">
        <v>401</v>
      </c>
      <c r="B711" s="380" t="s">
        <v>1682</v>
      </c>
      <c r="C711" s="380" t="s">
        <v>1681</v>
      </c>
      <c r="D711" s="381" t="n">
        <v>156</v>
      </c>
      <c r="E711" s="381" t="n">
        <v>1374</v>
      </c>
      <c r="F711" s="381" t="n">
        <v>1530</v>
      </c>
      <c r="G711" s="381" t="n">
        <v>780</v>
      </c>
      <c r="H711" s="381" t="n">
        <v>723</v>
      </c>
      <c r="I711" s="381" t="n">
        <v>24</v>
      </c>
      <c r="J711" s="381" t="n">
        <v>0</v>
      </c>
      <c r="K711" s="381" t="n">
        <v>0</v>
      </c>
    </row>
    <row r="712" customFormat="false" ht="18.95" hidden="false" customHeight="true" outlineLevel="0" collapsed="false">
      <c r="A712" s="382" t="s">
        <v>401</v>
      </c>
      <c r="B712" s="382" t="s">
        <v>1683</v>
      </c>
      <c r="C712" s="380" t="s">
        <v>1681</v>
      </c>
      <c r="D712" s="381" t="n">
        <v>21</v>
      </c>
      <c r="E712" s="381" t="n">
        <v>138</v>
      </c>
      <c r="F712" s="381" t="n">
        <v>159</v>
      </c>
      <c r="G712" s="381" t="n">
        <v>78</v>
      </c>
      <c r="H712" s="381" t="n">
        <v>78</v>
      </c>
      <c r="I712" s="381" t="n">
        <v>3</v>
      </c>
      <c r="J712" s="381" t="n">
        <v>0</v>
      </c>
      <c r="K712" s="381" t="n">
        <v>0</v>
      </c>
    </row>
    <row r="713" customFormat="false" ht="9" hidden="false" customHeight="true" outlineLevel="0" collapsed="false">
      <c r="A713" s="380" t="s">
        <v>401</v>
      </c>
      <c r="B713" s="380" t="s">
        <v>1682</v>
      </c>
      <c r="C713" s="380" t="s">
        <v>813</v>
      </c>
      <c r="D713" s="381" t="n">
        <v>33</v>
      </c>
      <c r="E713" s="381" t="n">
        <v>264</v>
      </c>
      <c r="F713" s="381" t="n">
        <v>297</v>
      </c>
      <c r="G713" s="381" t="n">
        <v>96</v>
      </c>
      <c r="H713" s="381" t="n">
        <v>195</v>
      </c>
      <c r="I713" s="381" t="n">
        <v>6</v>
      </c>
      <c r="J713" s="381" t="n">
        <v>0</v>
      </c>
      <c r="K713" s="381" t="n">
        <v>0</v>
      </c>
    </row>
    <row r="714" customFormat="false" ht="18.95" hidden="false" customHeight="true" outlineLevel="0" collapsed="false">
      <c r="A714" s="382" t="s">
        <v>401</v>
      </c>
      <c r="B714" s="382" t="s">
        <v>1684</v>
      </c>
      <c r="C714" s="380" t="s">
        <v>1681</v>
      </c>
      <c r="D714" s="381" t="n">
        <v>18</v>
      </c>
      <c r="E714" s="381" t="n">
        <v>216</v>
      </c>
      <c r="F714" s="381" t="n">
        <v>234</v>
      </c>
      <c r="G714" s="381" t="n">
        <v>3</v>
      </c>
      <c r="H714" s="381" t="n">
        <v>231</v>
      </c>
      <c r="I714" s="381" t="n">
        <v>0</v>
      </c>
      <c r="J714" s="381" t="n">
        <v>0</v>
      </c>
      <c r="K714" s="381" t="n">
        <v>0</v>
      </c>
    </row>
    <row r="715" customFormat="false" ht="15" hidden="false" customHeight="true" outlineLevel="0" collapsed="false">
      <c r="A715" s="378" t="s">
        <v>1685</v>
      </c>
      <c r="B715" s="378" t="s">
        <v>1686</v>
      </c>
      <c r="C715" s="378"/>
      <c r="D715" s="379" t="n">
        <v>1965</v>
      </c>
      <c r="E715" s="379" t="n">
        <v>402</v>
      </c>
      <c r="F715" s="379" t="n">
        <v>2367</v>
      </c>
      <c r="G715" s="379" t="n">
        <v>192</v>
      </c>
      <c r="H715" s="379" t="n">
        <v>1356</v>
      </c>
      <c r="I715" s="379" t="n">
        <v>699</v>
      </c>
      <c r="J715" s="379" t="n">
        <v>114</v>
      </c>
      <c r="K715" s="379" t="n">
        <v>9</v>
      </c>
    </row>
    <row r="716" customFormat="false" ht="9" hidden="false" customHeight="true" outlineLevel="0" collapsed="false">
      <c r="A716" s="380" t="s">
        <v>1687</v>
      </c>
      <c r="B716" s="380" t="s">
        <v>1688</v>
      </c>
      <c r="C716" s="380" t="s">
        <v>838</v>
      </c>
      <c r="D716" s="381" t="n">
        <v>6</v>
      </c>
      <c r="E716" s="381" t="n">
        <v>9</v>
      </c>
      <c r="F716" s="381" t="n">
        <v>15</v>
      </c>
      <c r="G716" s="381" t="n">
        <v>9</v>
      </c>
      <c r="H716" s="381" t="n">
        <v>6</v>
      </c>
      <c r="I716" s="381" t="n">
        <v>0</v>
      </c>
      <c r="J716" s="381" t="n">
        <v>0</v>
      </c>
      <c r="K716" s="381" t="n">
        <v>0</v>
      </c>
    </row>
    <row r="717" customFormat="false" ht="9" hidden="false" customHeight="true" outlineLevel="0" collapsed="false">
      <c r="A717" s="383" t="s">
        <v>1687</v>
      </c>
      <c r="B717" s="383" t="s">
        <v>1689</v>
      </c>
      <c r="C717" s="380" t="s">
        <v>813</v>
      </c>
      <c r="D717" s="381" t="n">
        <v>0</v>
      </c>
      <c r="E717" s="381" t="n">
        <v>0</v>
      </c>
      <c r="F717" s="381" t="n">
        <v>0</v>
      </c>
      <c r="G717" s="381" t="n">
        <v>0</v>
      </c>
      <c r="H717" s="381" t="n">
        <v>0</v>
      </c>
      <c r="I717" s="381" t="n">
        <v>0</v>
      </c>
      <c r="J717" s="381" t="n">
        <v>0</v>
      </c>
      <c r="K717" s="381" t="n">
        <v>0</v>
      </c>
    </row>
    <row r="718" customFormat="false" ht="9" hidden="false" customHeight="true" outlineLevel="0" collapsed="false">
      <c r="A718" s="380" t="s">
        <v>1687</v>
      </c>
      <c r="B718" s="380" t="s">
        <v>1690</v>
      </c>
      <c r="C718" s="380" t="s">
        <v>838</v>
      </c>
      <c r="D718" s="381" t="n">
        <v>48</v>
      </c>
      <c r="E718" s="381" t="n">
        <v>60</v>
      </c>
      <c r="F718" s="381" t="n">
        <v>108</v>
      </c>
      <c r="G718" s="381" t="n">
        <v>9</v>
      </c>
      <c r="H718" s="381" t="n">
        <v>63</v>
      </c>
      <c r="I718" s="381" t="n">
        <v>33</v>
      </c>
      <c r="J718" s="381" t="n">
        <v>3</v>
      </c>
      <c r="K718" s="381" t="n">
        <v>0</v>
      </c>
    </row>
    <row r="719" customFormat="false" ht="9" hidden="false" customHeight="true" outlineLevel="0" collapsed="false">
      <c r="A719" s="380" t="s">
        <v>1687</v>
      </c>
      <c r="B719" s="380" t="s">
        <v>1690</v>
      </c>
      <c r="C719" s="380" t="s">
        <v>813</v>
      </c>
      <c r="D719" s="381" t="n">
        <v>42</v>
      </c>
      <c r="E719" s="381" t="n">
        <v>27</v>
      </c>
      <c r="F719" s="381" t="n">
        <v>69</v>
      </c>
      <c r="G719" s="381" t="n">
        <v>9</v>
      </c>
      <c r="H719" s="381" t="n">
        <v>36</v>
      </c>
      <c r="I719" s="381" t="n">
        <v>21</v>
      </c>
      <c r="J719" s="381" t="n">
        <v>3</v>
      </c>
      <c r="K719" s="381" t="n">
        <v>0</v>
      </c>
    </row>
    <row r="720" customFormat="false" ht="9" hidden="false" customHeight="true" outlineLevel="0" collapsed="false">
      <c r="A720" s="380" t="s">
        <v>1691</v>
      </c>
      <c r="B720" s="380" t="s">
        <v>1692</v>
      </c>
      <c r="C720" s="380" t="s">
        <v>838</v>
      </c>
      <c r="D720" s="381" t="n">
        <v>1092</v>
      </c>
      <c r="E720" s="381" t="n">
        <v>255</v>
      </c>
      <c r="F720" s="381" t="n">
        <v>1347</v>
      </c>
      <c r="G720" s="381" t="n">
        <v>90</v>
      </c>
      <c r="H720" s="381" t="n">
        <v>960</v>
      </c>
      <c r="I720" s="381" t="n">
        <v>273</v>
      </c>
      <c r="J720" s="381" t="n">
        <v>24</v>
      </c>
      <c r="K720" s="381" t="n">
        <v>3</v>
      </c>
    </row>
    <row r="721" customFormat="false" ht="9" hidden="false" customHeight="true" outlineLevel="0" collapsed="false">
      <c r="A721" s="380" t="s">
        <v>1691</v>
      </c>
      <c r="B721" s="380" t="s">
        <v>1693</v>
      </c>
      <c r="C721" s="380" t="s">
        <v>838</v>
      </c>
      <c r="D721" s="381" t="n">
        <v>3</v>
      </c>
      <c r="E721" s="381" t="n">
        <v>0</v>
      </c>
      <c r="F721" s="381" t="n">
        <v>3</v>
      </c>
      <c r="G721" s="381" t="n">
        <v>0</v>
      </c>
      <c r="H721" s="381" t="n">
        <v>3</v>
      </c>
      <c r="I721" s="381" t="n">
        <v>0</v>
      </c>
      <c r="J721" s="381" t="n">
        <v>0</v>
      </c>
      <c r="K721" s="381" t="n">
        <v>0</v>
      </c>
    </row>
    <row r="722" customFormat="false" ht="18.95" hidden="false" customHeight="true" outlineLevel="0" collapsed="false">
      <c r="A722" s="382" t="s">
        <v>1691</v>
      </c>
      <c r="B722" s="382" t="s">
        <v>1694</v>
      </c>
      <c r="C722" s="380" t="s">
        <v>838</v>
      </c>
      <c r="D722" s="381" t="n">
        <v>0</v>
      </c>
      <c r="E722" s="381" t="n">
        <v>0</v>
      </c>
      <c r="F722" s="381" t="n">
        <v>0</v>
      </c>
      <c r="G722" s="381" t="n">
        <v>0</v>
      </c>
      <c r="H722" s="381" t="n">
        <v>0</v>
      </c>
      <c r="I722" s="381" t="n">
        <v>0</v>
      </c>
      <c r="J722" s="381" t="n">
        <v>0</v>
      </c>
      <c r="K722" s="381" t="n">
        <v>0</v>
      </c>
    </row>
    <row r="723" customFormat="false" ht="18.95" hidden="false" customHeight="true" outlineLevel="0" collapsed="false">
      <c r="A723" s="382" t="s">
        <v>1691</v>
      </c>
      <c r="B723" s="382" t="s">
        <v>1695</v>
      </c>
      <c r="C723" s="380" t="s">
        <v>838</v>
      </c>
      <c r="D723" s="381" t="n">
        <v>6</v>
      </c>
      <c r="E723" s="381" t="n">
        <v>0</v>
      </c>
      <c r="F723" s="381" t="n">
        <v>6</v>
      </c>
      <c r="G723" s="381" t="n">
        <v>0</v>
      </c>
      <c r="H723" s="381" t="n">
        <v>6</v>
      </c>
      <c r="I723" s="381" t="n">
        <v>0</v>
      </c>
      <c r="J723" s="381" t="n">
        <v>0</v>
      </c>
      <c r="K723" s="381" t="n">
        <v>0</v>
      </c>
    </row>
    <row r="724" customFormat="false" ht="18.95" hidden="false" customHeight="true" outlineLevel="0" collapsed="false">
      <c r="A724" s="382" t="s">
        <v>1691</v>
      </c>
      <c r="B724" s="382" t="s">
        <v>1696</v>
      </c>
      <c r="C724" s="385" t="s">
        <v>838</v>
      </c>
      <c r="D724" s="386" t="n">
        <v>9</v>
      </c>
      <c r="E724" s="386" t="n">
        <v>3</v>
      </c>
      <c r="F724" s="386" t="n">
        <v>12</v>
      </c>
      <c r="G724" s="386" t="n">
        <v>6</v>
      </c>
      <c r="H724" s="386" t="n">
        <v>6</v>
      </c>
      <c r="I724" s="386" t="n">
        <v>0</v>
      </c>
      <c r="J724" s="386" t="n">
        <v>0</v>
      </c>
      <c r="K724" s="386" t="n">
        <v>0</v>
      </c>
    </row>
    <row r="725" customFormat="false" ht="18.95" hidden="false" customHeight="true" outlineLevel="0" collapsed="false">
      <c r="A725" s="382" t="s">
        <v>1691</v>
      </c>
      <c r="B725" s="382" t="s">
        <v>1697</v>
      </c>
      <c r="C725" s="385" t="s">
        <v>838</v>
      </c>
      <c r="D725" s="386" t="n">
        <v>3</v>
      </c>
      <c r="E725" s="386" t="n">
        <v>0</v>
      </c>
      <c r="F725" s="386" t="n">
        <v>3</v>
      </c>
      <c r="G725" s="386" t="n">
        <v>3</v>
      </c>
      <c r="H725" s="386" t="n">
        <v>0</v>
      </c>
      <c r="I725" s="386" t="n">
        <v>0</v>
      </c>
      <c r="J725" s="386" t="n">
        <v>0</v>
      </c>
      <c r="K725" s="386" t="n">
        <v>0</v>
      </c>
    </row>
    <row r="726" customFormat="false" ht="9" hidden="false" customHeight="true" outlineLevel="0" collapsed="false">
      <c r="A726" s="385" t="s">
        <v>1698</v>
      </c>
      <c r="B726" s="385" t="s">
        <v>1699</v>
      </c>
      <c r="C726" s="385" t="s">
        <v>813</v>
      </c>
      <c r="D726" s="386" t="n">
        <v>18</v>
      </c>
      <c r="E726" s="386" t="n">
        <v>0</v>
      </c>
      <c r="F726" s="386" t="n">
        <v>18</v>
      </c>
      <c r="G726" s="386" t="n">
        <v>9</v>
      </c>
      <c r="H726" s="386" t="n">
        <v>9</v>
      </c>
      <c r="I726" s="386" t="n">
        <v>0</v>
      </c>
      <c r="J726" s="386" t="n">
        <v>0</v>
      </c>
      <c r="K726" s="386" t="n">
        <v>0</v>
      </c>
    </row>
    <row r="727" customFormat="false" ht="18.95" hidden="false" customHeight="true" outlineLevel="0" collapsed="false">
      <c r="A727" s="382" t="s">
        <v>1700</v>
      </c>
      <c r="B727" s="382" t="s">
        <v>1701</v>
      </c>
      <c r="C727" s="385" t="s">
        <v>813</v>
      </c>
      <c r="D727" s="386" t="n">
        <v>114</v>
      </c>
      <c r="E727" s="386" t="n">
        <v>6</v>
      </c>
      <c r="F727" s="386" t="n">
        <v>123</v>
      </c>
      <c r="G727" s="386" t="n">
        <v>3</v>
      </c>
      <c r="H727" s="386" t="n">
        <v>48</v>
      </c>
      <c r="I727" s="386" t="n">
        <v>51</v>
      </c>
      <c r="J727" s="386" t="n">
        <v>21</v>
      </c>
      <c r="K727" s="386" t="n">
        <v>0</v>
      </c>
    </row>
    <row r="728" customFormat="false" ht="18.95" hidden="false" customHeight="true" outlineLevel="0" collapsed="false">
      <c r="A728" s="382" t="s">
        <v>1700</v>
      </c>
      <c r="B728" s="382" t="s">
        <v>1701</v>
      </c>
      <c r="C728" s="385" t="s">
        <v>1301</v>
      </c>
      <c r="D728" s="386" t="n">
        <v>33</v>
      </c>
      <c r="E728" s="386" t="n">
        <v>3</v>
      </c>
      <c r="F728" s="386" t="n">
        <v>36</v>
      </c>
      <c r="G728" s="386" t="n">
        <v>6</v>
      </c>
      <c r="H728" s="386" t="n">
        <v>3</v>
      </c>
      <c r="I728" s="386" t="n">
        <v>21</v>
      </c>
      <c r="J728" s="386" t="n">
        <v>6</v>
      </c>
      <c r="K728" s="386" t="n">
        <v>0</v>
      </c>
    </row>
    <row r="729" customFormat="false" ht="9" hidden="false" customHeight="true" outlineLevel="0" collapsed="false">
      <c r="A729" s="385" t="s">
        <v>1702</v>
      </c>
      <c r="B729" s="385" t="s">
        <v>1703</v>
      </c>
      <c r="C729" s="385" t="s">
        <v>813</v>
      </c>
      <c r="D729" s="386" t="n">
        <v>108</v>
      </c>
      <c r="E729" s="386" t="n">
        <v>9</v>
      </c>
      <c r="F729" s="386" t="n">
        <v>117</v>
      </c>
      <c r="G729" s="386" t="n">
        <v>3</v>
      </c>
      <c r="H729" s="386" t="n">
        <v>18</v>
      </c>
      <c r="I729" s="386" t="n">
        <v>75</v>
      </c>
      <c r="J729" s="386" t="n">
        <v>21</v>
      </c>
      <c r="K729" s="386" t="n">
        <v>0</v>
      </c>
    </row>
    <row r="730" customFormat="false" ht="9" hidden="false" customHeight="true" outlineLevel="0" collapsed="false">
      <c r="A730" s="385" t="s">
        <v>1702</v>
      </c>
      <c r="B730" s="385" t="s">
        <v>1703</v>
      </c>
      <c r="C730" s="385" t="s">
        <v>1301</v>
      </c>
      <c r="D730" s="386" t="n">
        <v>216</v>
      </c>
      <c r="E730" s="386" t="n">
        <v>21</v>
      </c>
      <c r="F730" s="386" t="n">
        <v>234</v>
      </c>
      <c r="G730" s="386" t="n">
        <v>12</v>
      </c>
      <c r="H730" s="386" t="n">
        <v>48</v>
      </c>
      <c r="I730" s="386" t="n">
        <v>150</v>
      </c>
      <c r="J730" s="386" t="n">
        <v>24</v>
      </c>
      <c r="K730" s="386" t="n">
        <v>0</v>
      </c>
    </row>
    <row r="731" customFormat="false" ht="18.95" hidden="false" customHeight="true" outlineLevel="0" collapsed="false">
      <c r="A731" s="382" t="s">
        <v>1702</v>
      </c>
      <c r="B731" s="382" t="s">
        <v>1704</v>
      </c>
      <c r="C731" s="385" t="s">
        <v>838</v>
      </c>
      <c r="D731" s="386" t="n">
        <v>51</v>
      </c>
      <c r="E731" s="386" t="n">
        <v>0</v>
      </c>
      <c r="F731" s="386" t="n">
        <v>51</v>
      </c>
      <c r="G731" s="386" t="n">
        <v>3</v>
      </c>
      <c r="H731" s="386" t="n">
        <v>36</v>
      </c>
      <c r="I731" s="386" t="n">
        <v>12</v>
      </c>
      <c r="J731" s="386" t="n">
        <v>3</v>
      </c>
      <c r="K731" s="386" t="n">
        <v>0</v>
      </c>
    </row>
    <row r="732" customFormat="false" ht="18.95" hidden="false" customHeight="true" outlineLevel="0" collapsed="false">
      <c r="A732" s="382" t="s">
        <v>1702</v>
      </c>
      <c r="B732" s="382" t="s">
        <v>1704</v>
      </c>
      <c r="C732" s="385" t="s">
        <v>813</v>
      </c>
      <c r="D732" s="386" t="n">
        <v>123</v>
      </c>
      <c r="E732" s="386" t="n">
        <v>0</v>
      </c>
      <c r="F732" s="386" t="n">
        <v>123</v>
      </c>
      <c r="G732" s="386" t="n">
        <v>3</v>
      </c>
      <c r="H732" s="386" t="n">
        <v>60</v>
      </c>
      <c r="I732" s="386" t="n">
        <v>51</v>
      </c>
      <c r="J732" s="386" t="n">
        <v>6</v>
      </c>
      <c r="K732" s="386" t="n">
        <v>0</v>
      </c>
    </row>
    <row r="733" customFormat="false" ht="18.95" hidden="false" customHeight="true" outlineLevel="0" collapsed="false">
      <c r="A733" s="382" t="s">
        <v>1702</v>
      </c>
      <c r="B733" s="382" t="s">
        <v>1704</v>
      </c>
      <c r="C733" s="385" t="s">
        <v>1301</v>
      </c>
      <c r="D733" s="386" t="n">
        <v>15</v>
      </c>
      <c r="E733" s="386" t="n">
        <v>0</v>
      </c>
      <c r="F733" s="386" t="n">
        <v>15</v>
      </c>
      <c r="G733" s="386" t="n">
        <v>0</v>
      </c>
      <c r="H733" s="386" t="n">
        <v>3</v>
      </c>
      <c r="I733" s="386" t="n">
        <v>12</v>
      </c>
      <c r="J733" s="386" t="n">
        <v>0</v>
      </c>
      <c r="K733" s="386" t="n">
        <v>0</v>
      </c>
    </row>
    <row r="734" customFormat="false" ht="18.95" hidden="false" customHeight="true" outlineLevel="0" collapsed="false">
      <c r="A734" s="382" t="s">
        <v>1705</v>
      </c>
      <c r="B734" s="382" t="s">
        <v>1706</v>
      </c>
      <c r="C734" s="385" t="s">
        <v>813</v>
      </c>
      <c r="D734" s="386" t="n">
        <v>42</v>
      </c>
      <c r="E734" s="386" t="n">
        <v>3</v>
      </c>
      <c r="F734" s="386" t="n">
        <v>45</v>
      </c>
      <c r="G734" s="386" t="n">
        <v>15</v>
      </c>
      <c r="H734" s="386" t="n">
        <v>27</v>
      </c>
      <c r="I734" s="386" t="n">
        <v>0</v>
      </c>
      <c r="J734" s="386" t="n">
        <v>0</v>
      </c>
      <c r="K734" s="386" t="n">
        <v>0</v>
      </c>
    </row>
    <row r="735" customFormat="false" ht="9" hidden="false" customHeight="true" outlineLevel="0" collapsed="false">
      <c r="A735" s="385" t="s">
        <v>1705</v>
      </c>
      <c r="B735" s="385" t="s">
        <v>1707</v>
      </c>
      <c r="C735" s="385" t="s">
        <v>813</v>
      </c>
      <c r="D735" s="386" t="n">
        <v>3</v>
      </c>
      <c r="E735" s="386" t="n">
        <v>0</v>
      </c>
      <c r="F735" s="386" t="n">
        <v>3</v>
      </c>
      <c r="G735" s="386" t="n">
        <v>0</v>
      </c>
      <c r="H735" s="386" t="n">
        <v>0</v>
      </c>
      <c r="I735" s="386" t="n">
        <v>0</v>
      </c>
      <c r="J735" s="386" t="n">
        <v>0</v>
      </c>
      <c r="K735" s="386" t="n">
        <v>0</v>
      </c>
    </row>
    <row r="736" customFormat="false" ht="9" hidden="false" customHeight="true" outlineLevel="0" collapsed="false">
      <c r="A736" s="385" t="s">
        <v>1705</v>
      </c>
      <c r="B736" s="385" t="s">
        <v>1708</v>
      </c>
      <c r="C736" s="385" t="s">
        <v>838</v>
      </c>
      <c r="D736" s="386" t="n">
        <v>30</v>
      </c>
      <c r="E736" s="386" t="n">
        <v>3</v>
      </c>
      <c r="F736" s="386" t="n">
        <v>30</v>
      </c>
      <c r="G736" s="386" t="n">
        <v>15</v>
      </c>
      <c r="H736" s="386" t="n">
        <v>15</v>
      </c>
      <c r="I736" s="386" t="n">
        <v>0</v>
      </c>
      <c r="J736" s="386" t="n">
        <v>0</v>
      </c>
      <c r="K736" s="386" t="n">
        <v>0</v>
      </c>
    </row>
    <row r="737" customFormat="false" ht="9" hidden="false" customHeight="true" outlineLevel="0" collapsed="false">
      <c r="A737" s="383" t="s">
        <v>1705</v>
      </c>
      <c r="B737" s="383" t="s">
        <v>1709</v>
      </c>
      <c r="C737" s="385" t="s">
        <v>813</v>
      </c>
      <c r="D737" s="386" t="n">
        <v>9</v>
      </c>
      <c r="E737" s="386" t="n">
        <v>0</v>
      </c>
      <c r="F737" s="386" t="n">
        <v>9</v>
      </c>
      <c r="G737" s="386" t="n">
        <v>0</v>
      </c>
      <c r="H737" s="386" t="n">
        <v>6</v>
      </c>
      <c r="I737" s="386" t="n">
        <v>0</v>
      </c>
      <c r="J737" s="386" t="n">
        <v>0</v>
      </c>
      <c r="K737" s="386" t="n">
        <v>0</v>
      </c>
    </row>
    <row r="738" customFormat="false" ht="15" hidden="false" customHeight="true" outlineLevel="0" collapsed="false">
      <c r="A738" s="378"/>
      <c r="B738" s="387" t="s">
        <v>1710</v>
      </c>
      <c r="C738" s="387"/>
      <c r="D738" s="388" t="n">
        <v>336333</v>
      </c>
      <c r="E738" s="388" t="n">
        <v>229488</v>
      </c>
      <c r="F738" s="388" t="n">
        <v>565824</v>
      </c>
      <c r="G738" s="388" t="n">
        <v>16281</v>
      </c>
      <c r="H738" s="388" t="n">
        <v>178980</v>
      </c>
      <c r="I738" s="388" t="n">
        <v>236739</v>
      </c>
      <c r="J738" s="388" t="n">
        <v>129804</v>
      </c>
      <c r="K738" s="388" t="n">
        <v>4020</v>
      </c>
    </row>
    <row r="740" customFormat="false" ht="9" hidden="false" customHeight="true" outlineLevel="0" collapsed="false">
      <c r="A740" s="206" t="s">
        <v>211</v>
      </c>
    </row>
    <row r="741" customFormat="false" ht="11.1" hidden="false" customHeight="true" outlineLevel="0" collapsed="false">
      <c r="A741" s="202" t="s">
        <v>240</v>
      </c>
    </row>
    <row r="742" customFormat="false" ht="9" hidden="false" customHeight="true" outlineLevel="0" collapsed="false">
      <c r="A742" s="206" t="s">
        <v>214</v>
      </c>
    </row>
  </sheetData>
  <mergeCells count="86">
    <mergeCell ref="A1:K1"/>
    <mergeCell ref="A2:K2"/>
    <mergeCell ref="A3:K3"/>
    <mergeCell ref="A4:K4"/>
    <mergeCell ref="A5:A7"/>
    <mergeCell ref="B5:B7"/>
    <mergeCell ref="C5:C7"/>
    <mergeCell ref="D5:K5"/>
    <mergeCell ref="D6:D7"/>
    <mergeCell ref="E6:E7"/>
    <mergeCell ref="F6:F7"/>
    <mergeCell ref="G6:K6"/>
    <mergeCell ref="B9:C9"/>
    <mergeCell ref="B16:C16"/>
    <mergeCell ref="B24:C24"/>
    <mergeCell ref="B30:C30"/>
    <mergeCell ref="B34:C34"/>
    <mergeCell ref="B37:C37"/>
    <mergeCell ref="B40:C40"/>
    <mergeCell ref="B47:C47"/>
    <mergeCell ref="B52:C52"/>
    <mergeCell ref="B60:C60"/>
    <mergeCell ref="B71:C71"/>
    <mergeCell ref="B79:C79"/>
    <mergeCell ref="B82:C82"/>
    <mergeCell ref="B86:C86"/>
    <mergeCell ref="B109:C109"/>
    <mergeCell ref="B119:C119"/>
    <mergeCell ref="B122:C122"/>
    <mergeCell ref="B127:C127"/>
    <mergeCell ref="B131:C131"/>
    <mergeCell ref="B146:C146"/>
    <mergeCell ref="B151:C151"/>
    <mergeCell ref="B154:C154"/>
    <mergeCell ref="B170:C170"/>
    <mergeCell ref="B178:C178"/>
    <mergeCell ref="B186:C186"/>
    <mergeCell ref="B207:C207"/>
    <mergeCell ref="B213:C213"/>
    <mergeCell ref="B243:C243"/>
    <mergeCell ref="B283:C283"/>
    <mergeCell ref="B294:C294"/>
    <mergeCell ref="B296:C296"/>
    <mergeCell ref="B300:C300"/>
    <mergeCell ref="B316:C316"/>
    <mergeCell ref="B318:C318"/>
    <mergeCell ref="B328:C328"/>
    <mergeCell ref="B340:C340"/>
    <mergeCell ref="B344:C344"/>
    <mergeCell ref="B349:C349"/>
    <mergeCell ref="B357:C357"/>
    <mergeCell ref="B363:C363"/>
    <mergeCell ref="B384:C384"/>
    <mergeCell ref="B400:C400"/>
    <mergeCell ref="B432:C432"/>
    <mergeCell ref="B444:C444"/>
    <mergeCell ref="B470:C470"/>
    <mergeCell ref="B485:C485"/>
    <mergeCell ref="B495:C495"/>
    <mergeCell ref="B502:C502"/>
    <mergeCell ref="B512:C512"/>
    <mergeCell ref="B529:C529"/>
    <mergeCell ref="B540:C540"/>
    <mergeCell ref="B551:C551"/>
    <mergeCell ref="B561:C561"/>
    <mergeCell ref="B565:C565"/>
    <mergeCell ref="B571:C571"/>
    <mergeCell ref="B591:C591"/>
    <mergeCell ref="B600:C600"/>
    <mergeCell ref="B603:C603"/>
    <mergeCell ref="B605:C605"/>
    <mergeCell ref="B608:C608"/>
    <mergeCell ref="B611:C611"/>
    <mergeCell ref="B619:C619"/>
    <mergeCell ref="B647:C647"/>
    <mergeCell ref="B655:C655"/>
    <mergeCell ref="B662:C662"/>
    <mergeCell ref="B666:C666"/>
    <mergeCell ref="B682:C682"/>
    <mergeCell ref="B687:C687"/>
    <mergeCell ref="B689:C689"/>
    <mergeCell ref="B691:C691"/>
    <mergeCell ref="B695:C695"/>
    <mergeCell ref="B707:C707"/>
    <mergeCell ref="B715:C715"/>
    <mergeCell ref="B738:C738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1" manualBreakCount="11">
    <brk id="51" man="true" max="16383" min="0"/>
    <brk id="95" man="true" max="16383" min="0"/>
    <brk id="138" man="true" max="16383" min="0"/>
    <brk id="185" man="true" max="16383" min="0"/>
    <brk id="237" man="true" max="16383" min="0"/>
    <brk id="282" man="true" max="16383" min="0"/>
    <brk id="383" man="true" max="16383" min="0"/>
    <brk id="443" man="true" max="16383" min="0"/>
    <brk id="583" man="true" max="16383" min="0"/>
    <brk id="632" man="true" max="16383" min="0"/>
    <brk id="72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4" min="3" style="206" width="6.85"/>
    <col collapsed="false" customWidth="true" hidden="false" outlineLevel="0" max="5" min="5" style="206" width="7.7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s="389" customFormat="true" ht="13.5" hidden="false" customHeight="true" outlineLevel="0" collapsed="false">
      <c r="A1" s="365" t="s">
        <v>2122</v>
      </c>
      <c r="B1" s="365"/>
      <c r="C1" s="365"/>
      <c r="D1" s="365"/>
      <c r="E1" s="365"/>
      <c r="F1" s="365"/>
      <c r="G1" s="365"/>
      <c r="H1" s="365"/>
      <c r="I1" s="365"/>
      <c r="J1" s="365"/>
      <c r="K1" s="31" t="s">
        <v>197</v>
      </c>
    </row>
    <row r="2" s="389" customFormat="true" ht="13.5" hidden="false" customHeight="true" outlineLevel="0" collapsed="false">
      <c r="A2" s="390" t="s">
        <v>2132</v>
      </c>
      <c r="B2" s="390"/>
      <c r="C2" s="390"/>
      <c r="D2" s="390"/>
      <c r="E2" s="390"/>
      <c r="F2" s="390"/>
      <c r="G2" s="390"/>
      <c r="H2" s="390"/>
      <c r="I2" s="390"/>
      <c r="J2" s="390"/>
    </row>
    <row r="3" s="389" customFormat="true" ht="5.45" hidden="false" customHeight="true" outlineLevel="0" collapsed="false">
      <c r="A3" s="391"/>
      <c r="B3" s="391"/>
      <c r="C3" s="391"/>
      <c r="D3" s="391"/>
      <c r="E3" s="391"/>
      <c r="F3" s="391"/>
      <c r="G3" s="391"/>
      <c r="H3" s="391"/>
      <c r="I3" s="391"/>
      <c r="J3" s="391"/>
    </row>
    <row r="4" s="389" customFormat="true" ht="5.4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</row>
    <row r="5" s="389" customFormat="true" ht="5.45" hidden="fals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</row>
    <row r="6" s="366" customFormat="true" ht="11.1" hidden="false" customHeight="true" outlineLevel="0" collapsed="false">
      <c r="A6" s="370" t="s">
        <v>277</v>
      </c>
      <c r="B6" s="393" t="s">
        <v>1712</v>
      </c>
      <c r="C6" s="372" t="s">
        <v>42</v>
      </c>
      <c r="D6" s="372"/>
      <c r="E6" s="372"/>
      <c r="F6" s="372"/>
      <c r="G6" s="372"/>
      <c r="H6" s="372"/>
      <c r="I6" s="372"/>
      <c r="J6" s="372"/>
    </row>
    <row r="7" s="366" customFormat="true" ht="11.1" hidden="false" customHeight="true" outlineLevel="0" collapsed="false">
      <c r="A7" s="370"/>
      <c r="B7" s="393"/>
      <c r="C7" s="373" t="s">
        <v>2124</v>
      </c>
      <c r="D7" s="371" t="s">
        <v>2125</v>
      </c>
      <c r="E7" s="371" t="s">
        <v>783</v>
      </c>
      <c r="F7" s="394" t="s">
        <v>2126</v>
      </c>
      <c r="G7" s="394"/>
      <c r="H7" s="394"/>
      <c r="I7" s="394"/>
      <c r="J7" s="394"/>
    </row>
    <row r="8" s="366" customFormat="true" ht="80.1" hidden="false" customHeight="true" outlineLevel="0" collapsed="false">
      <c r="A8" s="370"/>
      <c r="B8" s="393"/>
      <c r="C8" s="373"/>
      <c r="D8" s="371"/>
      <c r="E8" s="371"/>
      <c r="F8" s="374" t="s">
        <v>2127</v>
      </c>
      <c r="G8" s="374" t="s">
        <v>2128</v>
      </c>
      <c r="H8" s="375" t="s">
        <v>2133</v>
      </c>
      <c r="I8" s="375" t="s">
        <v>2130</v>
      </c>
      <c r="J8" s="374" t="s">
        <v>2134</v>
      </c>
    </row>
    <row r="9" customFormat="false" ht="9" hidden="false" customHeight="true" outlineLevel="0" collapsed="false">
      <c r="C9" s="344"/>
      <c r="D9" s="344"/>
      <c r="E9" s="344"/>
      <c r="F9" s="344"/>
      <c r="G9" s="344"/>
      <c r="H9" s="344"/>
      <c r="I9" s="344"/>
      <c r="J9" s="344"/>
    </row>
    <row r="10" customFormat="false" ht="24" hidden="false" customHeight="true" outlineLevel="0" collapsed="false">
      <c r="A10" s="395" t="s">
        <v>1713</v>
      </c>
      <c r="B10" s="395" t="s">
        <v>1714</v>
      </c>
      <c r="C10" s="396" t="n">
        <v>10539</v>
      </c>
      <c r="D10" s="396" t="n">
        <v>4599</v>
      </c>
      <c r="E10" s="396" t="n">
        <v>15138</v>
      </c>
      <c r="F10" s="396" t="n">
        <v>1269</v>
      </c>
      <c r="G10" s="396" t="n">
        <v>6732</v>
      </c>
      <c r="H10" s="396" t="n">
        <v>4974</v>
      </c>
      <c r="I10" s="396" t="n">
        <v>2058</v>
      </c>
      <c r="J10" s="396" t="n">
        <v>105</v>
      </c>
    </row>
    <row r="11" customFormat="false" ht="9" hidden="false" customHeight="true" outlineLevel="0" collapsed="false">
      <c r="A11" s="397" t="s">
        <v>789</v>
      </c>
      <c r="B11" s="397" t="s">
        <v>790</v>
      </c>
      <c r="C11" s="398" t="n">
        <v>3837</v>
      </c>
      <c r="D11" s="398" t="n">
        <v>519</v>
      </c>
      <c r="E11" s="398" t="n">
        <v>4359</v>
      </c>
      <c r="F11" s="398" t="n">
        <v>228</v>
      </c>
      <c r="G11" s="398" t="n">
        <v>1983</v>
      </c>
      <c r="H11" s="398" t="n">
        <v>1389</v>
      </c>
      <c r="I11" s="398" t="n">
        <v>747</v>
      </c>
      <c r="J11" s="398" t="n">
        <v>12</v>
      </c>
    </row>
    <row r="12" customFormat="false" ht="9" hidden="false" customHeight="true" outlineLevel="0" collapsed="false">
      <c r="A12" s="397" t="s">
        <v>800</v>
      </c>
      <c r="B12" s="397" t="s">
        <v>801</v>
      </c>
      <c r="C12" s="398" t="n">
        <v>627</v>
      </c>
      <c r="D12" s="398" t="n">
        <v>1383</v>
      </c>
      <c r="E12" s="398" t="n">
        <v>2010</v>
      </c>
      <c r="F12" s="398" t="n">
        <v>72</v>
      </c>
      <c r="G12" s="398" t="n">
        <v>618</v>
      </c>
      <c r="H12" s="398" t="n">
        <v>870</v>
      </c>
      <c r="I12" s="398" t="n">
        <v>441</v>
      </c>
      <c r="J12" s="398" t="n">
        <v>12</v>
      </c>
    </row>
    <row r="13" customFormat="false" ht="9" hidden="false" customHeight="true" outlineLevel="0" collapsed="false">
      <c r="A13" s="397" t="s">
        <v>814</v>
      </c>
      <c r="B13" s="397" t="s">
        <v>815</v>
      </c>
      <c r="C13" s="398" t="n">
        <v>5460</v>
      </c>
      <c r="D13" s="398" t="n">
        <v>2673</v>
      </c>
      <c r="E13" s="398" t="n">
        <v>8136</v>
      </c>
      <c r="F13" s="398" t="n">
        <v>954</v>
      </c>
      <c r="G13" s="398" t="n">
        <v>3915</v>
      </c>
      <c r="H13" s="398" t="n">
        <v>2409</v>
      </c>
      <c r="I13" s="398" t="n">
        <v>777</v>
      </c>
      <c r="J13" s="398" t="n">
        <v>81</v>
      </c>
    </row>
    <row r="14" customFormat="false" ht="9" hidden="false" customHeight="true" outlineLevel="0" collapsed="false">
      <c r="A14" s="397" t="s">
        <v>820</v>
      </c>
      <c r="B14" s="397" t="s">
        <v>821</v>
      </c>
      <c r="C14" s="398" t="n">
        <v>612</v>
      </c>
      <c r="D14" s="398" t="n">
        <v>24</v>
      </c>
      <c r="E14" s="398" t="n">
        <v>636</v>
      </c>
      <c r="F14" s="398" t="n">
        <v>15</v>
      </c>
      <c r="G14" s="398" t="n">
        <v>216</v>
      </c>
      <c r="H14" s="398" t="n">
        <v>309</v>
      </c>
      <c r="I14" s="398" t="n">
        <v>96</v>
      </c>
      <c r="J14" s="398" t="n">
        <v>0</v>
      </c>
    </row>
    <row r="15" customFormat="false" ht="18.95" hidden="false" customHeight="true" outlineLevel="0" collapsed="false">
      <c r="A15" s="399" t="s">
        <v>1715</v>
      </c>
      <c r="B15" s="399" t="s">
        <v>1716</v>
      </c>
      <c r="C15" s="400" t="n">
        <v>141</v>
      </c>
      <c r="D15" s="400" t="n">
        <v>6</v>
      </c>
      <c r="E15" s="400" t="n">
        <v>147</v>
      </c>
      <c r="F15" s="400" t="n">
        <v>3</v>
      </c>
      <c r="G15" s="400" t="n">
        <v>48</v>
      </c>
      <c r="H15" s="400" t="n">
        <v>75</v>
      </c>
      <c r="I15" s="400" t="n">
        <v>24</v>
      </c>
      <c r="J15" s="400" t="n">
        <v>0</v>
      </c>
    </row>
    <row r="16" customFormat="false" ht="9" hidden="false" customHeight="true" outlineLevel="0" collapsed="false">
      <c r="A16" s="397" t="s">
        <v>827</v>
      </c>
      <c r="B16" s="397" t="s">
        <v>828</v>
      </c>
      <c r="C16" s="398" t="n">
        <v>81</v>
      </c>
      <c r="D16" s="398" t="n">
        <v>3</v>
      </c>
      <c r="E16" s="398" t="n">
        <v>87</v>
      </c>
      <c r="F16" s="398" t="n">
        <v>0</v>
      </c>
      <c r="G16" s="398" t="n">
        <v>12</v>
      </c>
      <c r="H16" s="398" t="n">
        <v>54</v>
      </c>
      <c r="I16" s="398" t="n">
        <v>18</v>
      </c>
      <c r="J16" s="398" t="n">
        <v>0</v>
      </c>
    </row>
    <row r="17" customFormat="false" ht="9" hidden="false" customHeight="true" outlineLevel="0" collapsed="false">
      <c r="A17" s="397" t="s">
        <v>834</v>
      </c>
      <c r="B17" s="397" t="s">
        <v>835</v>
      </c>
      <c r="C17" s="398" t="n">
        <v>60</v>
      </c>
      <c r="D17" s="398" t="n">
        <v>3</v>
      </c>
      <c r="E17" s="398" t="n">
        <v>63</v>
      </c>
      <c r="F17" s="398" t="n">
        <v>0</v>
      </c>
      <c r="G17" s="398" t="n">
        <v>36</v>
      </c>
      <c r="H17" s="398" t="n">
        <v>21</v>
      </c>
      <c r="I17" s="398" t="n">
        <v>3</v>
      </c>
      <c r="J17" s="398" t="n">
        <v>0</v>
      </c>
    </row>
    <row r="18" customFormat="false" ht="18.95" hidden="false" customHeight="true" outlineLevel="0" collapsed="false">
      <c r="A18" s="399" t="s">
        <v>1717</v>
      </c>
      <c r="B18" s="399" t="s">
        <v>1718</v>
      </c>
      <c r="C18" s="400" t="n">
        <v>198315</v>
      </c>
      <c r="D18" s="400" t="n">
        <v>23784</v>
      </c>
      <c r="E18" s="400" t="n">
        <v>222102</v>
      </c>
      <c r="F18" s="400" t="n">
        <v>8130</v>
      </c>
      <c r="G18" s="400" t="n">
        <v>93231</v>
      </c>
      <c r="H18" s="400" t="n">
        <v>94449</v>
      </c>
      <c r="I18" s="400" t="n">
        <v>25176</v>
      </c>
      <c r="J18" s="400" t="n">
        <v>1116</v>
      </c>
    </row>
    <row r="19" customFormat="false" ht="9" hidden="false" customHeight="true" outlineLevel="0" collapsed="false">
      <c r="A19" s="397" t="s">
        <v>839</v>
      </c>
      <c r="B19" s="397" t="s">
        <v>840</v>
      </c>
      <c r="C19" s="398" t="n">
        <v>486</v>
      </c>
      <c r="D19" s="398" t="n">
        <v>54</v>
      </c>
      <c r="E19" s="398" t="n">
        <v>540</v>
      </c>
      <c r="F19" s="398" t="n">
        <v>12</v>
      </c>
      <c r="G19" s="398" t="n">
        <v>255</v>
      </c>
      <c r="H19" s="398" t="n">
        <v>198</v>
      </c>
      <c r="I19" s="398" t="n">
        <v>75</v>
      </c>
      <c r="J19" s="398" t="n">
        <v>3</v>
      </c>
    </row>
    <row r="20" customFormat="false" ht="9" hidden="false" customHeight="true" outlineLevel="0" collapsed="false">
      <c r="A20" s="397" t="s">
        <v>849</v>
      </c>
      <c r="B20" s="397" t="s">
        <v>850</v>
      </c>
      <c r="C20" s="398" t="n">
        <v>246</v>
      </c>
      <c r="D20" s="398" t="n">
        <v>3</v>
      </c>
      <c r="E20" s="398" t="n">
        <v>246</v>
      </c>
      <c r="F20" s="398" t="n">
        <v>6</v>
      </c>
      <c r="G20" s="398" t="n">
        <v>150</v>
      </c>
      <c r="H20" s="398" t="n">
        <v>78</v>
      </c>
      <c r="I20" s="398" t="n">
        <v>12</v>
      </c>
      <c r="J20" s="398" t="n">
        <v>0</v>
      </c>
    </row>
    <row r="21" customFormat="false" ht="9" hidden="false" customHeight="true" outlineLevel="0" collapsed="false">
      <c r="A21" s="397" t="s">
        <v>856</v>
      </c>
      <c r="B21" s="397" t="s">
        <v>857</v>
      </c>
      <c r="C21" s="398" t="n">
        <v>84</v>
      </c>
      <c r="D21" s="398" t="n">
        <v>42</v>
      </c>
      <c r="E21" s="398" t="n">
        <v>126</v>
      </c>
      <c r="F21" s="398" t="n">
        <v>0</v>
      </c>
      <c r="G21" s="398" t="n">
        <v>45</v>
      </c>
      <c r="H21" s="398" t="n">
        <v>57</v>
      </c>
      <c r="I21" s="398" t="n">
        <v>27</v>
      </c>
      <c r="J21" s="398" t="n">
        <v>0</v>
      </c>
    </row>
    <row r="22" customFormat="false" ht="9" hidden="false" customHeight="true" outlineLevel="0" collapsed="false">
      <c r="A22" s="397" t="s">
        <v>869</v>
      </c>
      <c r="B22" s="397" t="s">
        <v>870</v>
      </c>
      <c r="C22" s="398" t="n">
        <v>366</v>
      </c>
      <c r="D22" s="398" t="n">
        <v>75</v>
      </c>
      <c r="E22" s="398" t="n">
        <v>441</v>
      </c>
      <c r="F22" s="398" t="n">
        <v>9</v>
      </c>
      <c r="G22" s="398" t="n">
        <v>150</v>
      </c>
      <c r="H22" s="398" t="n">
        <v>222</v>
      </c>
      <c r="I22" s="398" t="n">
        <v>60</v>
      </c>
      <c r="J22" s="398" t="n">
        <v>0</v>
      </c>
    </row>
    <row r="23" customFormat="false" ht="9" hidden="false" customHeight="true" outlineLevel="0" collapsed="false">
      <c r="A23" s="397" t="s">
        <v>886</v>
      </c>
      <c r="B23" s="397" t="s">
        <v>887</v>
      </c>
      <c r="C23" s="398" t="n">
        <v>1986</v>
      </c>
      <c r="D23" s="398" t="n">
        <v>477</v>
      </c>
      <c r="E23" s="398" t="n">
        <v>2463</v>
      </c>
      <c r="F23" s="398" t="n">
        <v>9</v>
      </c>
      <c r="G23" s="398" t="n">
        <v>327</v>
      </c>
      <c r="H23" s="398" t="n">
        <v>1527</v>
      </c>
      <c r="I23" s="398" t="n">
        <v>585</v>
      </c>
      <c r="J23" s="398" t="n">
        <v>12</v>
      </c>
    </row>
    <row r="24" customFormat="false" ht="9" hidden="false" customHeight="true" outlineLevel="0" collapsed="false">
      <c r="A24" s="397" t="s">
        <v>899</v>
      </c>
      <c r="B24" s="397" t="s">
        <v>900</v>
      </c>
      <c r="C24" s="398" t="n">
        <v>2556</v>
      </c>
      <c r="D24" s="398" t="n">
        <v>183</v>
      </c>
      <c r="E24" s="398" t="n">
        <v>2739</v>
      </c>
      <c r="F24" s="398" t="n">
        <v>24</v>
      </c>
      <c r="G24" s="398" t="n">
        <v>912</v>
      </c>
      <c r="H24" s="398" t="n">
        <v>1536</v>
      </c>
      <c r="I24" s="398" t="n">
        <v>252</v>
      </c>
      <c r="J24" s="398" t="n">
        <v>15</v>
      </c>
    </row>
    <row r="25" customFormat="false" ht="9" hidden="false" customHeight="true" outlineLevel="0" collapsed="false">
      <c r="A25" s="397" t="s">
        <v>903</v>
      </c>
      <c r="B25" s="397" t="s">
        <v>904</v>
      </c>
      <c r="C25" s="398" t="n">
        <v>651</v>
      </c>
      <c r="D25" s="398" t="n">
        <v>66</v>
      </c>
      <c r="E25" s="398" t="n">
        <v>717</v>
      </c>
      <c r="F25" s="398" t="n">
        <v>9</v>
      </c>
      <c r="G25" s="398" t="n">
        <v>195</v>
      </c>
      <c r="H25" s="398" t="n">
        <v>450</v>
      </c>
      <c r="I25" s="398" t="n">
        <v>57</v>
      </c>
      <c r="J25" s="398" t="n">
        <v>3</v>
      </c>
    </row>
    <row r="26" customFormat="false" ht="9" hidden="false" customHeight="true" outlineLevel="0" collapsed="false">
      <c r="A26" s="397" t="s">
        <v>912</v>
      </c>
      <c r="B26" s="397" t="s">
        <v>913</v>
      </c>
      <c r="C26" s="398" t="n">
        <v>3057</v>
      </c>
      <c r="D26" s="398" t="n">
        <v>2523</v>
      </c>
      <c r="E26" s="398" t="n">
        <v>5580</v>
      </c>
      <c r="F26" s="398" t="n">
        <v>96</v>
      </c>
      <c r="G26" s="398" t="n">
        <v>678</v>
      </c>
      <c r="H26" s="398" t="n">
        <v>2208</v>
      </c>
      <c r="I26" s="398" t="n">
        <v>2538</v>
      </c>
      <c r="J26" s="398" t="n">
        <v>57</v>
      </c>
    </row>
    <row r="27" customFormat="false" ht="18.95" hidden="false" customHeight="true" outlineLevel="0" collapsed="false">
      <c r="A27" s="397" t="s">
        <v>938</v>
      </c>
      <c r="B27" s="397" t="s">
        <v>939</v>
      </c>
      <c r="C27" s="398" t="n">
        <v>219</v>
      </c>
      <c r="D27" s="398" t="n">
        <v>24</v>
      </c>
      <c r="E27" s="398" t="n">
        <v>243</v>
      </c>
      <c r="F27" s="398" t="n">
        <v>9</v>
      </c>
      <c r="G27" s="398" t="n">
        <v>144</v>
      </c>
      <c r="H27" s="398" t="n">
        <v>75</v>
      </c>
      <c r="I27" s="398" t="n">
        <v>15</v>
      </c>
      <c r="J27" s="398" t="n">
        <v>0</v>
      </c>
    </row>
    <row r="28" customFormat="false" ht="9" hidden="false" customHeight="true" outlineLevel="0" collapsed="false">
      <c r="A28" s="397" t="s">
        <v>952</v>
      </c>
      <c r="B28" s="397" t="s">
        <v>953</v>
      </c>
      <c r="C28" s="398" t="n">
        <v>573</v>
      </c>
      <c r="D28" s="398" t="n">
        <v>9</v>
      </c>
      <c r="E28" s="398" t="n">
        <v>582</v>
      </c>
      <c r="F28" s="398" t="n">
        <v>12</v>
      </c>
      <c r="G28" s="398" t="n">
        <v>147</v>
      </c>
      <c r="H28" s="398" t="n">
        <v>348</v>
      </c>
      <c r="I28" s="398" t="n">
        <v>75</v>
      </c>
      <c r="J28" s="398" t="n">
        <v>0</v>
      </c>
    </row>
    <row r="29" customFormat="false" ht="9" hidden="false" customHeight="true" outlineLevel="0" collapsed="false">
      <c r="A29" s="397" t="s">
        <v>958</v>
      </c>
      <c r="B29" s="397" t="s">
        <v>959</v>
      </c>
      <c r="C29" s="398" t="n">
        <v>606</v>
      </c>
      <c r="D29" s="398" t="n">
        <v>12</v>
      </c>
      <c r="E29" s="398" t="n">
        <v>618</v>
      </c>
      <c r="F29" s="398" t="n">
        <v>15</v>
      </c>
      <c r="G29" s="398" t="n">
        <v>279</v>
      </c>
      <c r="H29" s="398" t="n">
        <v>291</v>
      </c>
      <c r="I29" s="398" t="n">
        <v>33</v>
      </c>
      <c r="J29" s="398" t="n">
        <v>0</v>
      </c>
    </row>
    <row r="30" customFormat="false" ht="9" hidden="false" customHeight="true" outlineLevel="0" collapsed="false">
      <c r="A30" s="397" t="s">
        <v>964</v>
      </c>
      <c r="B30" s="397" t="s">
        <v>965</v>
      </c>
      <c r="C30" s="398" t="n">
        <v>42</v>
      </c>
      <c r="D30" s="398" t="n">
        <v>0</v>
      </c>
      <c r="E30" s="398" t="n">
        <v>42</v>
      </c>
      <c r="F30" s="398" t="n">
        <v>0</v>
      </c>
      <c r="G30" s="398" t="n">
        <v>27</v>
      </c>
      <c r="H30" s="398" t="n">
        <v>12</v>
      </c>
      <c r="I30" s="398" t="n">
        <v>0</v>
      </c>
      <c r="J30" s="398" t="n">
        <v>0</v>
      </c>
    </row>
    <row r="31" customFormat="false" ht="9" hidden="false" customHeight="true" outlineLevel="0" collapsed="false">
      <c r="A31" s="397" t="s">
        <v>972</v>
      </c>
      <c r="B31" s="397" t="s">
        <v>973</v>
      </c>
      <c r="C31" s="398" t="n">
        <v>6642</v>
      </c>
      <c r="D31" s="398" t="n">
        <v>330</v>
      </c>
      <c r="E31" s="398" t="n">
        <v>6972</v>
      </c>
      <c r="F31" s="398" t="n">
        <v>123</v>
      </c>
      <c r="G31" s="398" t="n">
        <v>2250</v>
      </c>
      <c r="H31" s="398" t="n">
        <v>3921</v>
      </c>
      <c r="I31" s="398" t="n">
        <v>627</v>
      </c>
      <c r="J31" s="398" t="n">
        <v>51</v>
      </c>
    </row>
    <row r="32" customFormat="false" ht="18.95" hidden="false" customHeight="true" outlineLevel="0" collapsed="false">
      <c r="A32" s="397" t="s">
        <v>990</v>
      </c>
      <c r="B32" s="397" t="s">
        <v>991</v>
      </c>
      <c r="C32" s="398" t="n">
        <v>327</v>
      </c>
      <c r="D32" s="398" t="n">
        <v>30</v>
      </c>
      <c r="E32" s="398" t="n">
        <v>360</v>
      </c>
      <c r="F32" s="398" t="n">
        <v>9</v>
      </c>
      <c r="G32" s="398" t="n">
        <v>129</v>
      </c>
      <c r="H32" s="398" t="n">
        <v>180</v>
      </c>
      <c r="I32" s="398" t="n">
        <v>39</v>
      </c>
      <c r="J32" s="398" t="n">
        <v>3</v>
      </c>
    </row>
    <row r="33" customFormat="false" ht="9" hidden="false" customHeight="true" outlineLevel="0" collapsed="false">
      <c r="A33" s="397" t="s">
        <v>996</v>
      </c>
      <c r="B33" s="397" t="s">
        <v>997</v>
      </c>
      <c r="C33" s="398" t="n">
        <v>12</v>
      </c>
      <c r="D33" s="398" t="n">
        <v>0</v>
      </c>
      <c r="E33" s="398" t="n">
        <v>12</v>
      </c>
      <c r="F33" s="398" t="n">
        <v>6</v>
      </c>
      <c r="G33" s="398" t="n">
        <v>6</v>
      </c>
      <c r="H33" s="398" t="n">
        <v>3</v>
      </c>
      <c r="I33" s="398" t="n">
        <v>0</v>
      </c>
      <c r="J33" s="398" t="n">
        <v>0</v>
      </c>
    </row>
    <row r="34" customFormat="false" ht="9" hidden="false" customHeight="true" outlineLevel="0" collapsed="false">
      <c r="A34" s="397" t="s">
        <v>1004</v>
      </c>
      <c r="B34" s="397" t="s">
        <v>1005</v>
      </c>
      <c r="C34" s="398" t="n">
        <v>11853</v>
      </c>
      <c r="D34" s="398" t="n">
        <v>195</v>
      </c>
      <c r="E34" s="398" t="n">
        <v>12048</v>
      </c>
      <c r="F34" s="398" t="n">
        <v>396</v>
      </c>
      <c r="G34" s="398" t="n">
        <v>6252</v>
      </c>
      <c r="H34" s="398" t="n">
        <v>4728</v>
      </c>
      <c r="I34" s="398" t="n">
        <v>621</v>
      </c>
      <c r="J34" s="398" t="n">
        <v>48</v>
      </c>
    </row>
    <row r="35" customFormat="false" ht="9" hidden="false" customHeight="true" outlineLevel="0" collapsed="false">
      <c r="A35" s="397" t="s">
        <v>1019</v>
      </c>
      <c r="B35" s="397" t="s">
        <v>1020</v>
      </c>
      <c r="C35" s="398" t="n">
        <v>11565</v>
      </c>
      <c r="D35" s="398" t="n">
        <v>126</v>
      </c>
      <c r="E35" s="398" t="n">
        <v>11691</v>
      </c>
      <c r="F35" s="398" t="n">
        <v>249</v>
      </c>
      <c r="G35" s="398" t="n">
        <v>6252</v>
      </c>
      <c r="H35" s="398" t="n">
        <v>4599</v>
      </c>
      <c r="I35" s="398" t="n">
        <v>573</v>
      </c>
      <c r="J35" s="398" t="n">
        <v>15</v>
      </c>
    </row>
    <row r="36" customFormat="false" ht="9" hidden="false" customHeight="true" outlineLevel="0" collapsed="false">
      <c r="A36" s="397" t="s">
        <v>1029</v>
      </c>
      <c r="B36" s="397" t="s">
        <v>1030</v>
      </c>
      <c r="C36" s="398" t="n">
        <v>15480</v>
      </c>
      <c r="D36" s="398" t="n">
        <v>882</v>
      </c>
      <c r="E36" s="398" t="n">
        <v>16362</v>
      </c>
      <c r="F36" s="398" t="n">
        <v>261</v>
      </c>
      <c r="G36" s="398" t="n">
        <v>4107</v>
      </c>
      <c r="H36" s="398" t="n">
        <v>9606</v>
      </c>
      <c r="I36" s="398" t="n">
        <v>2301</v>
      </c>
      <c r="J36" s="398" t="n">
        <v>87</v>
      </c>
    </row>
    <row r="37" customFormat="false" ht="9" hidden="false" customHeight="true" outlineLevel="0" collapsed="false">
      <c r="A37" s="397" t="s">
        <v>1036</v>
      </c>
      <c r="B37" s="397" t="s">
        <v>1037</v>
      </c>
      <c r="C37" s="398" t="n">
        <v>26886</v>
      </c>
      <c r="D37" s="398" t="n">
        <v>915</v>
      </c>
      <c r="E37" s="398" t="n">
        <v>27804</v>
      </c>
      <c r="F37" s="398" t="n">
        <v>576</v>
      </c>
      <c r="G37" s="398" t="n">
        <v>11892</v>
      </c>
      <c r="H37" s="398" t="n">
        <v>13098</v>
      </c>
      <c r="I37" s="398" t="n">
        <v>2169</v>
      </c>
      <c r="J37" s="398" t="n">
        <v>69</v>
      </c>
    </row>
    <row r="38" customFormat="false" ht="9" hidden="false" customHeight="true" outlineLevel="0" collapsed="false">
      <c r="A38" s="397" t="s">
        <v>1057</v>
      </c>
      <c r="B38" s="397" t="s">
        <v>1058</v>
      </c>
      <c r="C38" s="398" t="n">
        <v>3432</v>
      </c>
      <c r="D38" s="398" t="n">
        <v>219</v>
      </c>
      <c r="E38" s="398" t="n">
        <v>3651</v>
      </c>
      <c r="F38" s="398" t="n">
        <v>24</v>
      </c>
      <c r="G38" s="398" t="n">
        <v>882</v>
      </c>
      <c r="H38" s="398" t="n">
        <v>2295</v>
      </c>
      <c r="I38" s="398" t="n">
        <v>432</v>
      </c>
      <c r="J38" s="398" t="n">
        <v>18</v>
      </c>
    </row>
    <row r="39" customFormat="false" ht="9" hidden="false" customHeight="true" outlineLevel="0" collapsed="false">
      <c r="A39" s="397" t="s">
        <v>1066</v>
      </c>
      <c r="B39" s="397" t="s">
        <v>1067</v>
      </c>
      <c r="C39" s="398" t="n">
        <v>4875</v>
      </c>
      <c r="D39" s="398" t="n">
        <v>3624</v>
      </c>
      <c r="E39" s="398" t="n">
        <v>8496</v>
      </c>
      <c r="F39" s="398" t="n">
        <v>81</v>
      </c>
      <c r="G39" s="398" t="n">
        <v>1890</v>
      </c>
      <c r="H39" s="398" t="n">
        <v>4266</v>
      </c>
      <c r="I39" s="398" t="n">
        <v>2238</v>
      </c>
      <c r="J39" s="398" t="n">
        <v>21</v>
      </c>
    </row>
    <row r="40" customFormat="false" ht="9" hidden="false" customHeight="true" outlineLevel="0" collapsed="false">
      <c r="A40" s="397" t="s">
        <v>1109</v>
      </c>
      <c r="B40" s="397" t="s">
        <v>1110</v>
      </c>
      <c r="C40" s="398" t="n">
        <v>32883</v>
      </c>
      <c r="D40" s="398" t="n">
        <v>2010</v>
      </c>
      <c r="E40" s="398" t="n">
        <v>34893</v>
      </c>
      <c r="F40" s="398" t="n">
        <v>399</v>
      </c>
      <c r="G40" s="398" t="n">
        <v>6270</v>
      </c>
      <c r="H40" s="398" t="n">
        <v>21069</v>
      </c>
      <c r="I40" s="398" t="n">
        <v>7032</v>
      </c>
      <c r="J40" s="398" t="n">
        <v>126</v>
      </c>
    </row>
    <row r="41" customFormat="false" ht="9" hidden="false" customHeight="true" outlineLevel="0" collapsed="false">
      <c r="A41" s="397" t="s">
        <v>1147</v>
      </c>
      <c r="B41" s="397" t="s">
        <v>1148</v>
      </c>
      <c r="C41" s="398" t="n">
        <v>1176</v>
      </c>
      <c r="D41" s="398" t="n">
        <v>51</v>
      </c>
      <c r="E41" s="398" t="n">
        <v>1230</v>
      </c>
      <c r="F41" s="398" t="n">
        <v>501</v>
      </c>
      <c r="G41" s="398" t="n">
        <v>684</v>
      </c>
      <c r="H41" s="398" t="n">
        <v>21</v>
      </c>
      <c r="I41" s="398" t="n">
        <v>3</v>
      </c>
      <c r="J41" s="398" t="n">
        <v>18</v>
      </c>
    </row>
    <row r="42" customFormat="false" ht="9" hidden="false" customHeight="true" outlineLevel="0" collapsed="false">
      <c r="A42" s="397" t="s">
        <v>1162</v>
      </c>
      <c r="B42" s="397" t="s">
        <v>1163</v>
      </c>
      <c r="C42" s="398" t="n">
        <v>18</v>
      </c>
      <c r="D42" s="398" t="n">
        <v>3</v>
      </c>
      <c r="E42" s="398" t="n">
        <v>21</v>
      </c>
      <c r="F42" s="398" t="n">
        <v>0</v>
      </c>
      <c r="G42" s="398" t="n">
        <v>9</v>
      </c>
      <c r="H42" s="398" t="n">
        <v>6</v>
      </c>
      <c r="I42" s="398" t="n">
        <v>3</v>
      </c>
      <c r="J42" s="398" t="n">
        <v>0</v>
      </c>
    </row>
    <row r="43" customFormat="false" ht="9" hidden="false" customHeight="true" outlineLevel="0" collapsed="false">
      <c r="A43" s="397" t="s">
        <v>1166</v>
      </c>
      <c r="B43" s="397" t="s">
        <v>1167</v>
      </c>
      <c r="C43" s="398" t="n">
        <v>183</v>
      </c>
      <c r="D43" s="398" t="n">
        <v>33</v>
      </c>
      <c r="E43" s="398" t="n">
        <v>216</v>
      </c>
      <c r="F43" s="398" t="n">
        <v>6</v>
      </c>
      <c r="G43" s="398" t="n">
        <v>105</v>
      </c>
      <c r="H43" s="398" t="n">
        <v>90</v>
      </c>
      <c r="I43" s="398" t="n">
        <v>15</v>
      </c>
      <c r="J43" s="398" t="n">
        <v>0</v>
      </c>
    </row>
    <row r="44" customFormat="false" ht="9" hidden="false" customHeight="true" outlineLevel="0" collapsed="false">
      <c r="A44" s="397" t="s">
        <v>1175</v>
      </c>
      <c r="B44" s="397" t="s">
        <v>1176</v>
      </c>
      <c r="C44" s="398" t="n">
        <v>153</v>
      </c>
      <c r="D44" s="398" t="n">
        <v>969</v>
      </c>
      <c r="E44" s="398" t="n">
        <v>1122</v>
      </c>
      <c r="F44" s="398" t="n">
        <v>42</v>
      </c>
      <c r="G44" s="398" t="n">
        <v>360</v>
      </c>
      <c r="H44" s="398" t="n">
        <v>393</v>
      </c>
      <c r="I44" s="398" t="n">
        <v>315</v>
      </c>
      <c r="J44" s="398" t="n">
        <v>9</v>
      </c>
    </row>
    <row r="45" customFormat="false" ht="9" hidden="false" customHeight="true" outlineLevel="0" collapsed="false">
      <c r="A45" s="397" t="s">
        <v>1199</v>
      </c>
      <c r="B45" s="397" t="s">
        <v>1200</v>
      </c>
      <c r="C45" s="398" t="n">
        <v>78</v>
      </c>
      <c r="D45" s="398" t="n">
        <v>9</v>
      </c>
      <c r="E45" s="398" t="n">
        <v>87</v>
      </c>
      <c r="F45" s="398" t="n">
        <v>3</v>
      </c>
      <c r="G45" s="398" t="n">
        <v>27</v>
      </c>
      <c r="H45" s="398" t="n">
        <v>51</v>
      </c>
      <c r="I45" s="398" t="n">
        <v>3</v>
      </c>
      <c r="J45" s="398" t="n">
        <v>0</v>
      </c>
    </row>
    <row r="46" customFormat="false" ht="18.95" hidden="false" customHeight="true" outlineLevel="0" collapsed="false">
      <c r="A46" s="397" t="s">
        <v>1203</v>
      </c>
      <c r="B46" s="397" t="s">
        <v>1204</v>
      </c>
      <c r="C46" s="398" t="n">
        <v>348</v>
      </c>
      <c r="D46" s="398" t="n">
        <v>222</v>
      </c>
      <c r="E46" s="398" t="n">
        <v>570</v>
      </c>
      <c r="F46" s="398" t="n">
        <v>18</v>
      </c>
      <c r="G46" s="398" t="n">
        <v>213</v>
      </c>
      <c r="H46" s="398" t="n">
        <v>243</v>
      </c>
      <c r="I46" s="398" t="n">
        <v>90</v>
      </c>
      <c r="J46" s="398" t="n">
        <v>3</v>
      </c>
    </row>
    <row r="47" customFormat="false" ht="18.95" hidden="false" customHeight="true" outlineLevel="0" collapsed="false">
      <c r="A47" s="397" t="s">
        <v>1225</v>
      </c>
      <c r="B47" s="397" t="s">
        <v>1226</v>
      </c>
      <c r="C47" s="398" t="n">
        <v>3693</v>
      </c>
      <c r="D47" s="398" t="n">
        <v>2268</v>
      </c>
      <c r="E47" s="398" t="n">
        <v>5961</v>
      </c>
      <c r="F47" s="398" t="n">
        <v>270</v>
      </c>
      <c r="G47" s="398" t="n">
        <v>3660</v>
      </c>
      <c r="H47" s="398" t="n">
        <v>1602</v>
      </c>
      <c r="I47" s="398" t="n">
        <v>405</v>
      </c>
      <c r="J47" s="398" t="n">
        <v>24</v>
      </c>
    </row>
    <row r="48" customFormat="false" ht="9" hidden="false" customHeight="true" outlineLevel="0" collapsed="false">
      <c r="A48" s="397" t="s">
        <v>1236</v>
      </c>
      <c r="B48" s="397" t="s">
        <v>1237</v>
      </c>
      <c r="C48" s="398" t="n">
        <v>1878</v>
      </c>
      <c r="D48" s="398" t="n">
        <v>81</v>
      </c>
      <c r="E48" s="398" t="n">
        <v>1956</v>
      </c>
      <c r="F48" s="398" t="n">
        <v>111</v>
      </c>
      <c r="G48" s="398" t="n">
        <v>1383</v>
      </c>
      <c r="H48" s="398" t="n">
        <v>414</v>
      </c>
      <c r="I48" s="398" t="n">
        <v>45</v>
      </c>
      <c r="J48" s="398" t="n">
        <v>6</v>
      </c>
    </row>
    <row r="49" customFormat="false" ht="9" hidden="false" customHeight="true" outlineLevel="0" collapsed="false">
      <c r="A49" s="397" t="s">
        <v>1241</v>
      </c>
      <c r="B49" s="397" t="s">
        <v>1242</v>
      </c>
      <c r="C49" s="398" t="n">
        <v>10299</v>
      </c>
      <c r="D49" s="398" t="n">
        <v>3501</v>
      </c>
      <c r="E49" s="398" t="n">
        <v>13803</v>
      </c>
      <c r="F49" s="398" t="n">
        <v>1020</v>
      </c>
      <c r="G49" s="398" t="n">
        <v>7176</v>
      </c>
      <c r="H49" s="398" t="n">
        <v>4368</v>
      </c>
      <c r="I49" s="398" t="n">
        <v>972</v>
      </c>
      <c r="J49" s="398" t="n">
        <v>264</v>
      </c>
    </row>
    <row r="50" customFormat="false" ht="9" hidden="false" customHeight="true" outlineLevel="0" collapsed="false">
      <c r="A50" s="397" t="s">
        <v>1719</v>
      </c>
      <c r="B50" s="397" t="s">
        <v>1247</v>
      </c>
      <c r="C50" s="398" t="n">
        <v>375</v>
      </c>
      <c r="D50" s="398" t="n">
        <v>42</v>
      </c>
      <c r="E50" s="398" t="n">
        <v>417</v>
      </c>
      <c r="F50" s="398" t="n">
        <v>6</v>
      </c>
      <c r="G50" s="398" t="n">
        <v>69</v>
      </c>
      <c r="H50" s="398" t="n">
        <v>189</v>
      </c>
      <c r="I50" s="398" t="n">
        <v>150</v>
      </c>
      <c r="J50" s="398" t="n">
        <v>3</v>
      </c>
    </row>
    <row r="51" customFormat="false" ht="9" hidden="false" customHeight="true" outlineLevel="0" collapsed="false">
      <c r="A51" s="397" t="s">
        <v>1258</v>
      </c>
      <c r="B51" s="397" t="s">
        <v>1259</v>
      </c>
      <c r="C51" s="398" t="n">
        <v>924</v>
      </c>
      <c r="D51" s="398" t="n">
        <v>387</v>
      </c>
      <c r="E51" s="398" t="n">
        <v>1311</v>
      </c>
      <c r="F51" s="398" t="n">
        <v>30</v>
      </c>
      <c r="G51" s="398" t="n">
        <v>360</v>
      </c>
      <c r="H51" s="398" t="n">
        <v>684</v>
      </c>
      <c r="I51" s="398" t="n">
        <v>225</v>
      </c>
      <c r="J51" s="398" t="n">
        <v>9</v>
      </c>
    </row>
    <row r="52" customFormat="false" ht="9" hidden="false" customHeight="true" outlineLevel="0" collapsed="false">
      <c r="A52" s="397" t="s">
        <v>1268</v>
      </c>
      <c r="B52" s="397" t="s">
        <v>1269</v>
      </c>
      <c r="C52" s="398" t="n">
        <v>6708</v>
      </c>
      <c r="D52" s="398" t="n">
        <v>54</v>
      </c>
      <c r="E52" s="398" t="n">
        <v>6762</v>
      </c>
      <c r="F52" s="398" t="n">
        <v>411</v>
      </c>
      <c r="G52" s="398" t="n">
        <v>4560</v>
      </c>
      <c r="H52" s="398" t="n">
        <v>1404</v>
      </c>
      <c r="I52" s="398" t="n">
        <v>369</v>
      </c>
      <c r="J52" s="398" t="n">
        <v>18</v>
      </c>
    </row>
    <row r="53" customFormat="false" ht="9" hidden="false" customHeight="true" outlineLevel="0" collapsed="false">
      <c r="A53" s="397" t="s">
        <v>1288</v>
      </c>
      <c r="B53" s="397" t="s">
        <v>1289</v>
      </c>
      <c r="C53" s="398" t="n">
        <v>3897</v>
      </c>
      <c r="D53" s="398" t="n">
        <v>18</v>
      </c>
      <c r="E53" s="398" t="n">
        <v>3915</v>
      </c>
      <c r="F53" s="398" t="n">
        <v>135</v>
      </c>
      <c r="G53" s="398" t="n">
        <v>2409</v>
      </c>
      <c r="H53" s="398" t="n">
        <v>1134</v>
      </c>
      <c r="I53" s="398" t="n">
        <v>213</v>
      </c>
      <c r="J53" s="398" t="n">
        <v>24</v>
      </c>
    </row>
    <row r="54" customFormat="false" ht="9" hidden="false" customHeight="true" outlineLevel="0" collapsed="false">
      <c r="A54" s="397" t="s">
        <v>1310</v>
      </c>
      <c r="B54" s="397" t="s">
        <v>1311</v>
      </c>
      <c r="C54" s="398" t="n">
        <v>10845</v>
      </c>
      <c r="D54" s="398" t="n">
        <v>168</v>
      </c>
      <c r="E54" s="398" t="n">
        <v>11013</v>
      </c>
      <c r="F54" s="398" t="n">
        <v>423</v>
      </c>
      <c r="G54" s="398" t="n">
        <v>6648</v>
      </c>
      <c r="H54" s="398" t="n">
        <v>3168</v>
      </c>
      <c r="I54" s="398" t="n">
        <v>753</v>
      </c>
      <c r="J54" s="398" t="n">
        <v>21</v>
      </c>
    </row>
    <row r="55" customFormat="false" ht="9" hidden="false" customHeight="true" outlineLevel="0" collapsed="false">
      <c r="A55" s="397" t="s">
        <v>1346</v>
      </c>
      <c r="B55" s="397" t="s">
        <v>1347</v>
      </c>
      <c r="C55" s="398" t="n">
        <v>1044</v>
      </c>
      <c r="D55" s="398" t="n">
        <v>618</v>
      </c>
      <c r="E55" s="398" t="n">
        <v>1662</v>
      </c>
      <c r="F55" s="398" t="n">
        <v>75</v>
      </c>
      <c r="G55" s="398" t="n">
        <v>837</v>
      </c>
      <c r="H55" s="398" t="n">
        <v>570</v>
      </c>
      <c r="I55" s="398" t="n">
        <v>174</v>
      </c>
      <c r="J55" s="398" t="n">
        <v>6</v>
      </c>
    </row>
    <row r="56" customFormat="false" ht="9" hidden="false" customHeight="true" outlineLevel="0" collapsed="false">
      <c r="A56" s="397" t="s">
        <v>1362</v>
      </c>
      <c r="B56" s="397" t="s">
        <v>1363</v>
      </c>
      <c r="C56" s="398" t="n">
        <v>10071</v>
      </c>
      <c r="D56" s="398" t="n">
        <v>969</v>
      </c>
      <c r="E56" s="398" t="n">
        <v>11040</v>
      </c>
      <c r="F56" s="398" t="n">
        <v>750</v>
      </c>
      <c r="G56" s="398" t="n">
        <v>5343</v>
      </c>
      <c r="H56" s="398" t="n">
        <v>3723</v>
      </c>
      <c r="I56" s="398" t="n">
        <v>1188</v>
      </c>
      <c r="J56" s="398" t="n">
        <v>36</v>
      </c>
    </row>
    <row r="57" customFormat="false" ht="18.95" hidden="false" customHeight="true" outlineLevel="0" collapsed="false">
      <c r="A57" s="397" t="s">
        <v>1392</v>
      </c>
      <c r="B57" s="397" t="s">
        <v>1393</v>
      </c>
      <c r="C57" s="398" t="n">
        <v>12000</v>
      </c>
      <c r="D57" s="398" t="n">
        <v>1785</v>
      </c>
      <c r="E57" s="398" t="n">
        <v>13785</v>
      </c>
      <c r="F57" s="398" t="n">
        <v>1323</v>
      </c>
      <c r="G57" s="398" t="n">
        <v>9465</v>
      </c>
      <c r="H57" s="398" t="n">
        <v>2721</v>
      </c>
      <c r="I57" s="398" t="n">
        <v>234</v>
      </c>
      <c r="J57" s="398" t="n">
        <v>39</v>
      </c>
    </row>
    <row r="58" customFormat="false" ht="9" hidden="false" customHeight="true" outlineLevel="0" collapsed="false">
      <c r="A58" s="397" t="s">
        <v>1409</v>
      </c>
      <c r="B58" s="397" t="s">
        <v>1410</v>
      </c>
      <c r="C58" s="398" t="n">
        <v>5937</v>
      </c>
      <c r="D58" s="398" t="n">
        <v>594</v>
      </c>
      <c r="E58" s="398" t="n">
        <v>6531</v>
      </c>
      <c r="F58" s="398" t="n">
        <v>537</v>
      </c>
      <c r="G58" s="398" t="n">
        <v>4281</v>
      </c>
      <c r="H58" s="398" t="n">
        <v>1521</v>
      </c>
      <c r="I58" s="398" t="n">
        <v>126</v>
      </c>
      <c r="J58" s="398" t="n">
        <v>66</v>
      </c>
    </row>
    <row r="59" customFormat="false" ht="9" hidden="false" customHeight="true" outlineLevel="0" collapsed="false">
      <c r="A59" s="397" t="s">
        <v>1423</v>
      </c>
      <c r="B59" s="397" t="s">
        <v>1424</v>
      </c>
      <c r="C59" s="398" t="n">
        <v>3861</v>
      </c>
      <c r="D59" s="398" t="n">
        <v>210</v>
      </c>
      <c r="E59" s="398" t="n">
        <v>4071</v>
      </c>
      <c r="F59" s="398" t="n">
        <v>144</v>
      </c>
      <c r="G59" s="398" t="n">
        <v>2400</v>
      </c>
      <c r="H59" s="398" t="n">
        <v>1380</v>
      </c>
      <c r="I59" s="398" t="n">
        <v>120</v>
      </c>
      <c r="J59" s="398" t="n">
        <v>27</v>
      </c>
    </row>
    <row r="60" customFormat="false" ht="18.95" hidden="false" customHeight="true" outlineLevel="0" collapsed="false">
      <c r="A60" s="399" t="s">
        <v>1720</v>
      </c>
      <c r="B60" s="399" t="s">
        <v>1721</v>
      </c>
      <c r="C60" s="400" t="n">
        <v>5310</v>
      </c>
      <c r="D60" s="400" t="n">
        <v>4251</v>
      </c>
      <c r="E60" s="400" t="n">
        <v>9561</v>
      </c>
      <c r="F60" s="400" t="n">
        <v>72</v>
      </c>
      <c r="G60" s="400" t="n">
        <v>525</v>
      </c>
      <c r="H60" s="400" t="n">
        <v>4644</v>
      </c>
      <c r="I60" s="400" t="n">
        <v>4281</v>
      </c>
      <c r="J60" s="400" t="n">
        <v>39</v>
      </c>
    </row>
    <row r="61" customFormat="false" ht="9" hidden="false" customHeight="true" outlineLevel="0" collapsed="false">
      <c r="A61" s="397" t="s">
        <v>1429</v>
      </c>
      <c r="B61" s="397" t="s">
        <v>1430</v>
      </c>
      <c r="C61" s="398" t="n">
        <v>507</v>
      </c>
      <c r="D61" s="398" t="n">
        <v>159</v>
      </c>
      <c r="E61" s="398" t="n">
        <v>666</v>
      </c>
      <c r="F61" s="398" t="n">
        <v>6</v>
      </c>
      <c r="G61" s="398" t="n">
        <v>6</v>
      </c>
      <c r="H61" s="398" t="n">
        <v>324</v>
      </c>
      <c r="I61" s="398" t="n">
        <v>330</v>
      </c>
      <c r="J61" s="398" t="n">
        <v>3</v>
      </c>
    </row>
    <row r="62" customFormat="false" ht="9" hidden="false" customHeight="true" outlineLevel="0" collapsed="false">
      <c r="A62" s="397" t="s">
        <v>1442</v>
      </c>
      <c r="B62" s="397" t="s">
        <v>1443</v>
      </c>
      <c r="C62" s="398" t="n">
        <v>1674</v>
      </c>
      <c r="D62" s="398" t="n">
        <v>1740</v>
      </c>
      <c r="E62" s="398" t="n">
        <v>3414</v>
      </c>
      <c r="F62" s="398" t="n">
        <v>21</v>
      </c>
      <c r="G62" s="398" t="n">
        <v>147</v>
      </c>
      <c r="H62" s="398" t="n">
        <v>1407</v>
      </c>
      <c r="I62" s="398" t="n">
        <v>1833</v>
      </c>
      <c r="J62" s="398" t="n">
        <v>9</v>
      </c>
    </row>
    <row r="63" customFormat="false" ht="18.95" hidden="false" customHeight="true" outlineLevel="0" collapsed="false">
      <c r="A63" s="397" t="s">
        <v>1472</v>
      </c>
      <c r="B63" s="397" t="s">
        <v>1473</v>
      </c>
      <c r="C63" s="398" t="n">
        <v>3126</v>
      </c>
      <c r="D63" s="398" t="n">
        <v>2352</v>
      </c>
      <c r="E63" s="398" t="n">
        <v>5478</v>
      </c>
      <c r="F63" s="398" t="n">
        <v>45</v>
      </c>
      <c r="G63" s="398" t="n">
        <v>372</v>
      </c>
      <c r="H63" s="398" t="n">
        <v>2913</v>
      </c>
      <c r="I63" s="398" t="n">
        <v>2118</v>
      </c>
      <c r="J63" s="398" t="n">
        <v>30</v>
      </c>
    </row>
    <row r="64" customFormat="false" ht="11.1" hidden="false" customHeight="true" outlineLevel="0" collapsed="false">
      <c r="A64" s="397"/>
      <c r="B64" s="397"/>
      <c r="C64" s="398"/>
      <c r="D64" s="398"/>
      <c r="E64" s="398"/>
      <c r="F64" s="398"/>
      <c r="G64" s="398"/>
      <c r="H64" s="398"/>
      <c r="I64" s="398"/>
      <c r="J64" s="398"/>
    </row>
    <row r="65" customFormat="false" ht="18.95" hidden="false" customHeight="true" outlineLevel="0" collapsed="false">
      <c r="A65" s="399" t="s">
        <v>1722</v>
      </c>
      <c r="B65" s="399" t="s">
        <v>1723</v>
      </c>
      <c r="C65" s="400" t="n">
        <v>122028</v>
      </c>
      <c r="D65" s="400" t="n">
        <v>196848</v>
      </c>
      <c r="E65" s="400" t="n">
        <v>318876</v>
      </c>
      <c r="F65" s="400" t="n">
        <v>6810</v>
      </c>
      <c r="G65" s="400" t="n">
        <v>78444</v>
      </c>
      <c r="H65" s="400" t="n">
        <v>132594</v>
      </c>
      <c r="I65" s="400" t="n">
        <v>98268</v>
      </c>
      <c r="J65" s="400" t="n">
        <v>2760</v>
      </c>
    </row>
    <row r="66" customFormat="false" ht="9" hidden="false" customHeight="true" outlineLevel="0" collapsed="false">
      <c r="A66" s="397" t="s">
        <v>1485</v>
      </c>
      <c r="B66" s="397" t="s">
        <v>1486</v>
      </c>
      <c r="C66" s="398" t="n">
        <v>12126</v>
      </c>
      <c r="D66" s="398" t="n">
        <v>26406</v>
      </c>
      <c r="E66" s="398" t="n">
        <v>38535</v>
      </c>
      <c r="F66" s="398" t="n">
        <v>1461</v>
      </c>
      <c r="G66" s="398" t="n">
        <v>23115</v>
      </c>
      <c r="H66" s="398" t="n">
        <v>12054</v>
      </c>
      <c r="I66" s="398" t="n">
        <v>1563</v>
      </c>
      <c r="J66" s="398" t="n">
        <v>339</v>
      </c>
    </row>
    <row r="67" customFormat="false" ht="18.95" hidden="false" customHeight="true" outlineLevel="0" collapsed="false">
      <c r="A67" s="397" t="s">
        <v>1499</v>
      </c>
      <c r="B67" s="397" t="s">
        <v>1500</v>
      </c>
      <c r="C67" s="398" t="n">
        <v>26679</v>
      </c>
      <c r="D67" s="398" t="n">
        <v>28545</v>
      </c>
      <c r="E67" s="398" t="n">
        <v>55224</v>
      </c>
      <c r="F67" s="398" t="n">
        <v>735</v>
      </c>
      <c r="G67" s="398" t="n">
        <v>13020</v>
      </c>
      <c r="H67" s="398" t="n">
        <v>26052</v>
      </c>
      <c r="I67" s="398" t="n">
        <v>14928</v>
      </c>
      <c r="J67" s="398" t="n">
        <v>492</v>
      </c>
    </row>
    <row r="68" customFormat="false" ht="9" hidden="false" customHeight="true" outlineLevel="0" collapsed="false">
      <c r="A68" s="397" t="s">
        <v>1507</v>
      </c>
      <c r="B68" s="397" t="s">
        <v>1508</v>
      </c>
      <c r="C68" s="398" t="n">
        <v>477</v>
      </c>
      <c r="D68" s="398" t="n">
        <v>2130</v>
      </c>
      <c r="E68" s="398" t="n">
        <v>2604</v>
      </c>
      <c r="F68" s="398" t="n">
        <v>33</v>
      </c>
      <c r="G68" s="398" t="n">
        <v>456</v>
      </c>
      <c r="H68" s="398" t="n">
        <v>1098</v>
      </c>
      <c r="I68" s="398" t="n">
        <v>972</v>
      </c>
      <c r="J68" s="398" t="n">
        <v>42</v>
      </c>
    </row>
    <row r="69" customFormat="false" ht="9" hidden="false" customHeight="true" outlineLevel="0" collapsed="false">
      <c r="A69" s="397" t="s">
        <v>1515</v>
      </c>
      <c r="B69" s="397" t="s">
        <v>1516</v>
      </c>
      <c r="C69" s="398" t="n">
        <v>10053</v>
      </c>
      <c r="D69" s="398" t="n">
        <v>10929</v>
      </c>
      <c r="E69" s="398" t="n">
        <v>20982</v>
      </c>
      <c r="F69" s="398" t="n">
        <v>93</v>
      </c>
      <c r="G69" s="398" t="n">
        <v>255</v>
      </c>
      <c r="H69" s="398" t="n">
        <v>5937</v>
      </c>
      <c r="I69" s="398" t="n">
        <v>14613</v>
      </c>
      <c r="J69" s="398" t="n">
        <v>90</v>
      </c>
    </row>
    <row r="70" customFormat="false" ht="18.95" hidden="false" customHeight="true" outlineLevel="0" collapsed="false">
      <c r="A70" s="397" t="s">
        <v>1521</v>
      </c>
      <c r="B70" s="397" t="s">
        <v>1522</v>
      </c>
      <c r="C70" s="398" t="n">
        <v>7443</v>
      </c>
      <c r="D70" s="398" t="n">
        <v>10500</v>
      </c>
      <c r="E70" s="398" t="n">
        <v>17943</v>
      </c>
      <c r="F70" s="398" t="n">
        <v>171</v>
      </c>
      <c r="G70" s="398" t="n">
        <v>984</v>
      </c>
      <c r="H70" s="398" t="n">
        <v>5817</v>
      </c>
      <c r="I70" s="398" t="n">
        <v>10800</v>
      </c>
      <c r="J70" s="398" t="n">
        <v>171</v>
      </c>
    </row>
    <row r="71" customFormat="false" ht="9" hidden="false" customHeight="true" outlineLevel="0" collapsed="false">
      <c r="A71" s="397" t="s">
        <v>1545</v>
      </c>
      <c r="B71" s="397" t="s">
        <v>1546</v>
      </c>
      <c r="C71" s="398" t="n">
        <v>4647</v>
      </c>
      <c r="D71" s="398" t="n">
        <v>297</v>
      </c>
      <c r="E71" s="398" t="n">
        <v>4947</v>
      </c>
      <c r="F71" s="398" t="n">
        <v>153</v>
      </c>
      <c r="G71" s="398" t="n">
        <v>2586</v>
      </c>
      <c r="H71" s="398" t="n">
        <v>1767</v>
      </c>
      <c r="I71" s="398" t="n">
        <v>405</v>
      </c>
      <c r="J71" s="398" t="n">
        <v>36</v>
      </c>
    </row>
    <row r="72" customFormat="false" ht="9" hidden="false" customHeight="true" outlineLevel="0" collapsed="false">
      <c r="A72" s="397" t="s">
        <v>1555</v>
      </c>
      <c r="B72" s="397" t="s">
        <v>1556</v>
      </c>
      <c r="C72" s="398" t="n">
        <v>138</v>
      </c>
      <c r="D72" s="398" t="n">
        <v>12</v>
      </c>
      <c r="E72" s="398" t="n">
        <v>153</v>
      </c>
      <c r="F72" s="398" t="n">
        <v>0</v>
      </c>
      <c r="G72" s="398" t="n">
        <v>60</v>
      </c>
      <c r="H72" s="398" t="n">
        <v>72</v>
      </c>
      <c r="I72" s="398" t="n">
        <v>21</v>
      </c>
      <c r="J72" s="398" t="n">
        <v>0</v>
      </c>
    </row>
    <row r="73" customFormat="false" ht="9" hidden="false" customHeight="true" outlineLevel="0" collapsed="false">
      <c r="A73" s="397" t="s">
        <v>1561</v>
      </c>
      <c r="B73" s="397" t="s">
        <v>1562</v>
      </c>
      <c r="C73" s="398" t="n">
        <v>879</v>
      </c>
      <c r="D73" s="398" t="n">
        <v>357</v>
      </c>
      <c r="E73" s="398" t="n">
        <v>1233</v>
      </c>
      <c r="F73" s="398" t="n">
        <v>21</v>
      </c>
      <c r="G73" s="398" t="n">
        <v>594</v>
      </c>
      <c r="H73" s="398" t="n">
        <v>543</v>
      </c>
      <c r="I73" s="398" t="n">
        <v>60</v>
      </c>
      <c r="J73" s="398" t="n">
        <v>15</v>
      </c>
    </row>
    <row r="74" customFormat="false" ht="18.95" hidden="false" customHeight="true" outlineLevel="0" collapsed="false">
      <c r="A74" s="397" t="s">
        <v>1565</v>
      </c>
      <c r="B74" s="397" t="s">
        <v>1566</v>
      </c>
      <c r="C74" s="398" t="n">
        <v>9603</v>
      </c>
      <c r="D74" s="398" t="n">
        <v>1146</v>
      </c>
      <c r="E74" s="398" t="n">
        <v>10749</v>
      </c>
      <c r="F74" s="398" t="n">
        <v>228</v>
      </c>
      <c r="G74" s="398" t="n">
        <v>4455</v>
      </c>
      <c r="H74" s="398" t="n">
        <v>5220</v>
      </c>
      <c r="I74" s="398" t="n">
        <v>759</v>
      </c>
      <c r="J74" s="398" t="n">
        <v>90</v>
      </c>
    </row>
    <row r="75" customFormat="false" ht="18.95" hidden="false" customHeight="true" outlineLevel="0" collapsed="false">
      <c r="A75" s="397" t="s">
        <v>1567</v>
      </c>
      <c r="B75" s="397" t="s">
        <v>1568</v>
      </c>
      <c r="C75" s="398" t="n">
        <v>1818</v>
      </c>
      <c r="D75" s="398" t="n">
        <v>4674</v>
      </c>
      <c r="E75" s="398" t="n">
        <v>6492</v>
      </c>
      <c r="F75" s="398" t="n">
        <v>0</v>
      </c>
      <c r="G75" s="398" t="n">
        <v>84</v>
      </c>
      <c r="H75" s="398" t="n">
        <v>2355</v>
      </c>
      <c r="I75" s="398" t="n">
        <v>3990</v>
      </c>
      <c r="J75" s="398" t="n">
        <v>63</v>
      </c>
    </row>
    <row r="76" customFormat="false" ht="9" hidden="false" customHeight="true" outlineLevel="0" collapsed="false">
      <c r="A76" s="397" t="s">
        <v>1571</v>
      </c>
      <c r="B76" s="397" t="s">
        <v>1572</v>
      </c>
      <c r="C76" s="398" t="n">
        <v>11784</v>
      </c>
      <c r="D76" s="398" t="n">
        <v>1230</v>
      </c>
      <c r="E76" s="398" t="n">
        <v>13014</v>
      </c>
      <c r="F76" s="398" t="n">
        <v>219</v>
      </c>
      <c r="G76" s="398" t="n">
        <v>498</v>
      </c>
      <c r="H76" s="398" t="n">
        <v>4605</v>
      </c>
      <c r="I76" s="398" t="n">
        <v>7527</v>
      </c>
      <c r="J76" s="398" t="n">
        <v>165</v>
      </c>
    </row>
    <row r="77" customFormat="false" ht="9" hidden="false" customHeight="true" outlineLevel="0" collapsed="false">
      <c r="A77" s="397" t="s">
        <v>1577</v>
      </c>
      <c r="B77" s="397" t="s">
        <v>1578</v>
      </c>
      <c r="C77" s="398" t="n">
        <v>21132</v>
      </c>
      <c r="D77" s="398" t="n">
        <v>51249</v>
      </c>
      <c r="E77" s="398" t="n">
        <v>72384</v>
      </c>
      <c r="F77" s="398" t="n">
        <v>813</v>
      </c>
      <c r="G77" s="398" t="n">
        <v>5931</v>
      </c>
      <c r="H77" s="398" t="n">
        <v>33966</v>
      </c>
      <c r="I77" s="398" t="n">
        <v>31284</v>
      </c>
      <c r="J77" s="398" t="n">
        <v>387</v>
      </c>
    </row>
    <row r="78" customFormat="false" ht="9" hidden="false" customHeight="true" outlineLevel="0" collapsed="false">
      <c r="A78" s="397" t="s">
        <v>1607</v>
      </c>
      <c r="B78" s="397" t="s">
        <v>1608</v>
      </c>
      <c r="C78" s="398" t="n">
        <v>1320</v>
      </c>
      <c r="D78" s="398" t="n">
        <v>429</v>
      </c>
      <c r="E78" s="398" t="n">
        <v>1752</v>
      </c>
      <c r="F78" s="398" t="n">
        <v>63</v>
      </c>
      <c r="G78" s="398" t="n">
        <v>669</v>
      </c>
      <c r="H78" s="398" t="n">
        <v>819</v>
      </c>
      <c r="I78" s="398" t="n">
        <v>189</v>
      </c>
      <c r="J78" s="398" t="n">
        <v>9</v>
      </c>
    </row>
    <row r="79" customFormat="false" ht="9" hidden="false" customHeight="true" outlineLevel="0" collapsed="false">
      <c r="A79" s="397" t="s">
        <v>1619</v>
      </c>
      <c r="B79" s="397" t="s">
        <v>1620</v>
      </c>
      <c r="C79" s="398" t="n">
        <v>711</v>
      </c>
      <c r="D79" s="398" t="n">
        <v>138</v>
      </c>
      <c r="E79" s="398" t="n">
        <v>849</v>
      </c>
      <c r="F79" s="398" t="n">
        <v>6</v>
      </c>
      <c r="G79" s="398" t="n">
        <v>237</v>
      </c>
      <c r="H79" s="398" t="n">
        <v>435</v>
      </c>
      <c r="I79" s="398" t="n">
        <v>168</v>
      </c>
      <c r="J79" s="398" t="n">
        <v>3</v>
      </c>
    </row>
    <row r="80" customFormat="false" ht="18.95" hidden="false" customHeight="true" outlineLevel="0" collapsed="false">
      <c r="A80" s="397" t="s">
        <v>1629</v>
      </c>
      <c r="B80" s="397" t="s">
        <v>1630</v>
      </c>
      <c r="C80" s="398" t="n">
        <v>153</v>
      </c>
      <c r="D80" s="398" t="n">
        <v>429</v>
      </c>
      <c r="E80" s="398" t="n">
        <v>582</v>
      </c>
      <c r="F80" s="398" t="n">
        <v>0</v>
      </c>
      <c r="G80" s="398" t="n">
        <v>15</v>
      </c>
      <c r="H80" s="398" t="n">
        <v>231</v>
      </c>
      <c r="I80" s="398" t="n">
        <v>333</v>
      </c>
      <c r="J80" s="398" t="n">
        <v>0</v>
      </c>
    </row>
    <row r="81" customFormat="false" ht="9" hidden="false" customHeight="true" outlineLevel="0" collapsed="false">
      <c r="A81" s="397" t="s">
        <v>1634</v>
      </c>
      <c r="B81" s="397" t="s">
        <v>1635</v>
      </c>
      <c r="C81" s="398" t="n">
        <v>2199</v>
      </c>
      <c r="D81" s="398" t="n">
        <v>1605</v>
      </c>
      <c r="E81" s="398" t="n">
        <v>3804</v>
      </c>
      <c r="F81" s="398" t="n">
        <v>42</v>
      </c>
      <c r="G81" s="398" t="n">
        <v>408</v>
      </c>
      <c r="H81" s="398" t="n">
        <v>1389</v>
      </c>
      <c r="I81" s="398" t="n">
        <v>1920</v>
      </c>
      <c r="J81" s="398" t="n">
        <v>48</v>
      </c>
    </row>
    <row r="82" customFormat="false" ht="9" hidden="false" customHeight="true" outlineLevel="0" collapsed="false">
      <c r="A82" s="397" t="s">
        <v>1654</v>
      </c>
      <c r="B82" s="397" t="s">
        <v>1655</v>
      </c>
      <c r="C82" s="398" t="n">
        <v>348</v>
      </c>
      <c r="D82" s="398" t="n">
        <v>26907</v>
      </c>
      <c r="E82" s="398" t="n">
        <v>27258</v>
      </c>
      <c r="F82" s="398" t="n">
        <v>327</v>
      </c>
      <c r="G82" s="398" t="n">
        <v>6231</v>
      </c>
      <c r="H82" s="398" t="n">
        <v>16257</v>
      </c>
      <c r="I82" s="398" t="n">
        <v>4065</v>
      </c>
      <c r="J82" s="398" t="n">
        <v>378</v>
      </c>
    </row>
    <row r="83" customFormat="false" ht="9" hidden="false" customHeight="true" outlineLevel="0" collapsed="false">
      <c r="A83" s="397" t="s">
        <v>1659</v>
      </c>
      <c r="B83" s="397" t="s">
        <v>1660</v>
      </c>
      <c r="C83" s="398" t="n">
        <v>3</v>
      </c>
      <c r="D83" s="398" t="n">
        <v>6</v>
      </c>
      <c r="E83" s="398" t="n">
        <v>9</v>
      </c>
      <c r="F83" s="398" t="n">
        <v>0</v>
      </c>
      <c r="G83" s="398" t="n">
        <v>0</v>
      </c>
      <c r="H83" s="398" t="n">
        <v>0</v>
      </c>
      <c r="I83" s="398" t="n">
        <v>0</v>
      </c>
      <c r="J83" s="398" t="n">
        <v>6</v>
      </c>
    </row>
    <row r="84" customFormat="false" ht="9" hidden="false" customHeight="true" outlineLevel="0" collapsed="false">
      <c r="A84" s="397" t="s">
        <v>1663</v>
      </c>
      <c r="B84" s="397" t="s">
        <v>1664</v>
      </c>
      <c r="C84" s="398" t="n">
        <v>45</v>
      </c>
      <c r="D84" s="398" t="n">
        <v>21</v>
      </c>
      <c r="E84" s="398" t="n">
        <v>66</v>
      </c>
      <c r="F84" s="398" t="n">
        <v>3</v>
      </c>
      <c r="G84" s="398" t="n">
        <v>12</v>
      </c>
      <c r="H84" s="398" t="n">
        <v>36</v>
      </c>
      <c r="I84" s="398" t="n">
        <v>15</v>
      </c>
      <c r="J84" s="398" t="n">
        <v>0</v>
      </c>
    </row>
    <row r="85" customFormat="false" ht="9" hidden="false" customHeight="true" outlineLevel="0" collapsed="false">
      <c r="A85" s="397" t="s">
        <v>1667</v>
      </c>
      <c r="B85" s="397" t="s">
        <v>1668</v>
      </c>
      <c r="C85" s="398" t="n">
        <v>1440</v>
      </c>
      <c r="D85" s="398" t="n">
        <v>11376</v>
      </c>
      <c r="E85" s="398" t="n">
        <v>12816</v>
      </c>
      <c r="F85" s="398" t="n">
        <v>513</v>
      </c>
      <c r="G85" s="398" t="n">
        <v>8061</v>
      </c>
      <c r="H85" s="398" t="n">
        <v>3753</v>
      </c>
      <c r="I85" s="398" t="n">
        <v>453</v>
      </c>
      <c r="J85" s="398" t="n">
        <v>33</v>
      </c>
    </row>
    <row r="86" customFormat="false" ht="9" hidden="false" customHeight="true" outlineLevel="0" collapsed="false">
      <c r="A86" s="397" t="s">
        <v>1671</v>
      </c>
      <c r="B86" s="397" t="s">
        <v>1672</v>
      </c>
      <c r="C86" s="398" t="n">
        <v>6735</v>
      </c>
      <c r="D86" s="398" t="n">
        <v>14439</v>
      </c>
      <c r="E86" s="398" t="n">
        <v>21174</v>
      </c>
      <c r="F86" s="398" t="n">
        <v>690</v>
      </c>
      <c r="G86" s="398" t="n">
        <v>7071</v>
      </c>
      <c r="H86" s="398" t="n">
        <v>9012</v>
      </c>
      <c r="I86" s="398" t="n">
        <v>4032</v>
      </c>
      <c r="J86" s="398" t="n">
        <v>372</v>
      </c>
    </row>
    <row r="87" customFormat="false" ht="9" hidden="false" customHeight="true" outlineLevel="0" collapsed="false">
      <c r="A87" s="397" t="s">
        <v>1678</v>
      </c>
      <c r="B87" s="397" t="s">
        <v>1679</v>
      </c>
      <c r="C87" s="398" t="n">
        <v>324</v>
      </c>
      <c r="D87" s="398" t="n">
        <v>3612</v>
      </c>
      <c r="E87" s="398" t="n">
        <v>3936</v>
      </c>
      <c r="F87" s="398" t="n">
        <v>1047</v>
      </c>
      <c r="G87" s="398" t="n">
        <v>2349</v>
      </c>
      <c r="H87" s="398" t="n">
        <v>477</v>
      </c>
      <c r="I87" s="398" t="n">
        <v>57</v>
      </c>
      <c r="J87" s="398" t="n">
        <v>6</v>
      </c>
    </row>
    <row r="88" customFormat="false" ht="9" hidden="false" customHeight="true" outlineLevel="0" collapsed="false">
      <c r="A88" s="397" t="s">
        <v>1685</v>
      </c>
      <c r="B88" s="397" t="s">
        <v>1686</v>
      </c>
      <c r="C88" s="398" t="n">
        <v>1965</v>
      </c>
      <c r="D88" s="398" t="n">
        <v>402</v>
      </c>
      <c r="E88" s="398" t="n">
        <v>2367</v>
      </c>
      <c r="F88" s="398" t="n">
        <v>192</v>
      </c>
      <c r="G88" s="398" t="n">
        <v>1356</v>
      </c>
      <c r="H88" s="398" t="n">
        <v>699</v>
      </c>
      <c r="I88" s="398" t="n">
        <v>114</v>
      </c>
      <c r="J88" s="398" t="n">
        <v>9</v>
      </c>
    </row>
    <row r="89" customFormat="false" ht="18.95" hidden="false" customHeight="true" outlineLevel="0" collapsed="false">
      <c r="A89" s="399"/>
      <c r="B89" s="401" t="s">
        <v>1710</v>
      </c>
      <c r="C89" s="402" t="n">
        <v>336333</v>
      </c>
      <c r="D89" s="402" t="n">
        <v>229488</v>
      </c>
      <c r="E89" s="402" t="n">
        <v>565824</v>
      </c>
      <c r="F89" s="402" t="n">
        <v>16281</v>
      </c>
      <c r="G89" s="402" t="n">
        <v>178980</v>
      </c>
      <c r="H89" s="402" t="n">
        <v>236739</v>
      </c>
      <c r="I89" s="402" t="n">
        <v>129804</v>
      </c>
      <c r="J89" s="402" t="n">
        <v>4020</v>
      </c>
    </row>
    <row r="91" customFormat="false" ht="9" hidden="false" customHeight="true" outlineLevel="0" collapsed="false">
      <c r="A91" s="206" t="s">
        <v>211</v>
      </c>
    </row>
    <row r="92" customFormat="false" ht="11.1" hidden="false" customHeight="true" outlineLevel="0" collapsed="false">
      <c r="A92" s="202" t="s">
        <v>240</v>
      </c>
    </row>
    <row r="93" customFormat="false" ht="9" hidden="false" customHeight="true" outlineLevel="0" collapsed="false">
      <c r="A93" s="206" t="s">
        <v>214</v>
      </c>
    </row>
  </sheetData>
  <mergeCells count="12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63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4" min="3" style="206" width="6.85"/>
    <col collapsed="false" customWidth="true" hidden="false" outlineLevel="0" max="5" min="5" style="206" width="7.7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s="403" customFormat="true" ht="13.5" hidden="false" customHeight="true" outlineLevel="0" collapsed="false">
      <c r="A1" s="365" t="s">
        <v>2122</v>
      </c>
      <c r="B1" s="365"/>
      <c r="C1" s="365"/>
      <c r="D1" s="365"/>
      <c r="E1" s="365"/>
      <c r="F1" s="365"/>
      <c r="G1" s="365"/>
      <c r="H1" s="365"/>
      <c r="I1" s="365"/>
      <c r="J1" s="365"/>
      <c r="K1" s="31" t="s">
        <v>197</v>
      </c>
    </row>
    <row r="2" s="403" customFormat="true" ht="13.5" hidden="false" customHeight="true" outlineLevel="0" collapsed="false">
      <c r="A2" s="367" t="s">
        <v>2135</v>
      </c>
      <c r="B2" s="367"/>
      <c r="C2" s="367"/>
      <c r="D2" s="367"/>
      <c r="E2" s="367"/>
      <c r="F2" s="367"/>
      <c r="G2" s="367"/>
      <c r="H2" s="367"/>
      <c r="I2" s="367"/>
      <c r="J2" s="367"/>
    </row>
    <row r="3" s="403" customFormat="true" ht="5.45" hidden="false" customHeight="tru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</row>
    <row r="4" s="403" customFormat="true" ht="5.4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</row>
    <row r="5" s="403" customFormat="true" ht="11.1" hidden="false" customHeight="true" outlineLevel="0" collapsed="false">
      <c r="A5" s="370" t="s">
        <v>1725</v>
      </c>
      <c r="B5" s="370"/>
      <c r="C5" s="372" t="s">
        <v>42</v>
      </c>
      <c r="D5" s="372"/>
      <c r="E5" s="372"/>
      <c r="F5" s="372"/>
      <c r="G5" s="372"/>
      <c r="H5" s="372"/>
      <c r="I5" s="372"/>
      <c r="J5" s="372"/>
    </row>
    <row r="6" s="403" customFormat="true" ht="11.1" hidden="false" customHeight="true" outlineLevel="0" collapsed="false">
      <c r="A6" s="370"/>
      <c r="B6" s="370"/>
      <c r="C6" s="373" t="s">
        <v>2124</v>
      </c>
      <c r="D6" s="371" t="s">
        <v>2125</v>
      </c>
      <c r="E6" s="371" t="s">
        <v>783</v>
      </c>
      <c r="F6" s="394" t="s">
        <v>2126</v>
      </c>
      <c r="G6" s="394"/>
      <c r="H6" s="394"/>
      <c r="I6" s="394"/>
      <c r="J6" s="394"/>
    </row>
    <row r="7" s="403" customFormat="true" ht="80.1" hidden="false" customHeight="true" outlineLevel="0" collapsed="false">
      <c r="A7" s="370"/>
      <c r="B7" s="370"/>
      <c r="C7" s="373"/>
      <c r="D7" s="371"/>
      <c r="E7" s="371"/>
      <c r="F7" s="374" t="s">
        <v>2127</v>
      </c>
      <c r="G7" s="374" t="s">
        <v>2128</v>
      </c>
      <c r="H7" s="375" t="s">
        <v>2129</v>
      </c>
      <c r="I7" s="375" t="s">
        <v>2130</v>
      </c>
      <c r="J7" s="374" t="s">
        <v>2136</v>
      </c>
    </row>
    <row r="8" s="403" customFormat="true" ht="0.95" hidden="false" customHeight="true" outlineLevel="0" collapsed="false">
      <c r="A8" s="377"/>
      <c r="B8" s="376"/>
      <c r="C8" s="404"/>
      <c r="D8" s="376"/>
      <c r="E8" s="366"/>
      <c r="F8" s="405"/>
      <c r="G8" s="405"/>
      <c r="H8" s="406"/>
      <c r="I8" s="405"/>
      <c r="J8" s="405"/>
    </row>
    <row r="9" customFormat="false" ht="24.95" hidden="false" customHeight="true" outlineLevel="0" collapsed="false">
      <c r="A9" s="357"/>
      <c r="B9" s="358"/>
      <c r="C9" s="359" t="s">
        <v>1726</v>
      </c>
      <c r="D9" s="360"/>
      <c r="E9" s="360"/>
      <c r="F9" s="360"/>
      <c r="G9" s="360"/>
      <c r="H9" s="360"/>
      <c r="I9" s="360"/>
      <c r="J9" s="360"/>
    </row>
    <row r="10" customFormat="false" ht="15" hidden="false" customHeight="true" outlineLevel="0" collapsed="false">
      <c r="A10" s="361" t="s">
        <v>250</v>
      </c>
      <c r="B10" s="361"/>
      <c r="C10" s="362" t="n">
        <v>28953</v>
      </c>
      <c r="D10" s="362" t="n">
        <v>19464</v>
      </c>
      <c r="E10" s="362" t="n">
        <v>48417</v>
      </c>
      <c r="F10" s="362" t="n">
        <v>657</v>
      </c>
      <c r="G10" s="362" t="n">
        <v>12618</v>
      </c>
      <c r="H10" s="362" t="n">
        <v>23388</v>
      </c>
      <c r="I10" s="362" t="n">
        <v>11658</v>
      </c>
      <c r="J10" s="362" t="n">
        <v>96</v>
      </c>
    </row>
    <row r="11" customFormat="false" ht="9" hidden="false" customHeight="true" outlineLevel="0" collapsed="false">
      <c r="A11" s="357" t="s">
        <v>466</v>
      </c>
      <c r="B11" s="358" t="s">
        <v>1727</v>
      </c>
      <c r="C11" s="360" t="n">
        <v>1566</v>
      </c>
      <c r="D11" s="360" t="n">
        <v>978</v>
      </c>
      <c r="E11" s="360" t="n">
        <v>2544</v>
      </c>
      <c r="F11" s="360" t="n">
        <v>57</v>
      </c>
      <c r="G11" s="360" t="n">
        <v>660</v>
      </c>
      <c r="H11" s="360" t="n">
        <v>1254</v>
      </c>
      <c r="I11" s="360" t="n">
        <v>570</v>
      </c>
      <c r="J11" s="360" t="n">
        <v>6</v>
      </c>
    </row>
    <row r="12" customFormat="false" ht="9" hidden="false" customHeight="true" outlineLevel="0" collapsed="false">
      <c r="A12" s="357" t="s">
        <v>479</v>
      </c>
      <c r="B12" s="358" t="s">
        <v>1728</v>
      </c>
      <c r="C12" s="360" t="n">
        <v>2949</v>
      </c>
      <c r="D12" s="360" t="n">
        <v>1965</v>
      </c>
      <c r="E12" s="360" t="n">
        <v>4914</v>
      </c>
      <c r="F12" s="360" t="n">
        <v>24</v>
      </c>
      <c r="G12" s="360" t="n">
        <v>1311</v>
      </c>
      <c r="H12" s="360" t="n">
        <v>2541</v>
      </c>
      <c r="I12" s="360" t="n">
        <v>1032</v>
      </c>
      <c r="J12" s="360" t="n">
        <v>6</v>
      </c>
    </row>
    <row r="13" customFormat="false" ht="9" hidden="false" customHeight="true" outlineLevel="0" collapsed="false">
      <c r="A13" s="357" t="s">
        <v>446</v>
      </c>
      <c r="B13" s="358" t="s">
        <v>1729</v>
      </c>
      <c r="C13" s="360" t="n">
        <v>1713</v>
      </c>
      <c r="D13" s="360" t="n">
        <v>1230</v>
      </c>
      <c r="E13" s="360" t="n">
        <v>2946</v>
      </c>
      <c r="F13" s="360" t="n">
        <v>105</v>
      </c>
      <c r="G13" s="360" t="n">
        <v>903</v>
      </c>
      <c r="H13" s="360" t="n">
        <v>1341</v>
      </c>
      <c r="I13" s="360" t="n">
        <v>582</v>
      </c>
      <c r="J13" s="360" t="n">
        <v>12</v>
      </c>
    </row>
    <row r="14" customFormat="false" ht="9" hidden="false" customHeight="true" outlineLevel="0" collapsed="false">
      <c r="A14" s="357" t="s">
        <v>1730</v>
      </c>
      <c r="B14" s="358" t="s">
        <v>1731</v>
      </c>
      <c r="C14" s="360" t="n">
        <v>2541</v>
      </c>
      <c r="D14" s="360" t="n">
        <v>1860</v>
      </c>
      <c r="E14" s="360" t="n">
        <v>4401</v>
      </c>
      <c r="F14" s="360" t="n">
        <v>24</v>
      </c>
      <c r="G14" s="360" t="n">
        <v>1008</v>
      </c>
      <c r="H14" s="360" t="n">
        <v>2142</v>
      </c>
      <c r="I14" s="360" t="n">
        <v>1224</v>
      </c>
      <c r="J14" s="360" t="n">
        <v>3</v>
      </c>
    </row>
    <row r="15" customFormat="false" ht="9" hidden="false" customHeight="true" outlineLevel="0" collapsed="false">
      <c r="A15" s="357" t="s">
        <v>464</v>
      </c>
      <c r="B15" s="358" t="s">
        <v>1732</v>
      </c>
      <c r="C15" s="360" t="n">
        <v>1545</v>
      </c>
      <c r="D15" s="360" t="n">
        <v>1032</v>
      </c>
      <c r="E15" s="360" t="n">
        <v>2574</v>
      </c>
      <c r="F15" s="360" t="n">
        <v>21</v>
      </c>
      <c r="G15" s="360" t="n">
        <v>675</v>
      </c>
      <c r="H15" s="360" t="n">
        <v>1221</v>
      </c>
      <c r="I15" s="360" t="n">
        <v>654</v>
      </c>
      <c r="J15" s="360" t="n">
        <v>3</v>
      </c>
    </row>
    <row r="16" customFormat="false" ht="9" hidden="false" customHeight="true" outlineLevel="0" collapsed="false">
      <c r="A16" s="357" t="s">
        <v>438</v>
      </c>
      <c r="B16" s="358" t="s">
        <v>1733</v>
      </c>
      <c r="C16" s="360" t="n">
        <v>1281</v>
      </c>
      <c r="D16" s="360" t="n">
        <v>834</v>
      </c>
      <c r="E16" s="360" t="n">
        <v>2115</v>
      </c>
      <c r="F16" s="360" t="n">
        <v>30</v>
      </c>
      <c r="G16" s="360" t="n">
        <v>726</v>
      </c>
      <c r="H16" s="360" t="n">
        <v>1068</v>
      </c>
      <c r="I16" s="360" t="n">
        <v>288</v>
      </c>
      <c r="J16" s="360" t="n">
        <v>6</v>
      </c>
    </row>
    <row r="17" customFormat="false" ht="9" hidden="false" customHeight="true" outlineLevel="0" collapsed="false">
      <c r="A17" s="357" t="s">
        <v>1734</v>
      </c>
      <c r="B17" s="358" t="s">
        <v>1735</v>
      </c>
      <c r="C17" s="360" t="n">
        <v>6897</v>
      </c>
      <c r="D17" s="360" t="n">
        <v>4641</v>
      </c>
      <c r="E17" s="360" t="n">
        <v>11538</v>
      </c>
      <c r="F17" s="360" t="n">
        <v>153</v>
      </c>
      <c r="G17" s="360" t="n">
        <v>2760</v>
      </c>
      <c r="H17" s="360" t="n">
        <v>5517</v>
      </c>
      <c r="I17" s="360" t="n">
        <v>3087</v>
      </c>
      <c r="J17" s="360" t="n">
        <v>21</v>
      </c>
    </row>
    <row r="18" customFormat="false" ht="9" hidden="false" customHeight="true" outlineLevel="0" collapsed="false">
      <c r="A18" s="357" t="s">
        <v>468</v>
      </c>
      <c r="B18" s="358" t="s">
        <v>1736</v>
      </c>
      <c r="C18" s="360" t="n">
        <v>1590</v>
      </c>
      <c r="D18" s="360" t="n">
        <v>1143</v>
      </c>
      <c r="E18" s="360" t="n">
        <v>2733</v>
      </c>
      <c r="F18" s="360" t="n">
        <v>54</v>
      </c>
      <c r="G18" s="360" t="n">
        <v>639</v>
      </c>
      <c r="H18" s="360" t="n">
        <v>1278</v>
      </c>
      <c r="I18" s="360" t="n">
        <v>756</v>
      </c>
      <c r="J18" s="360" t="n">
        <v>6</v>
      </c>
    </row>
    <row r="19" customFormat="false" ht="9" hidden="false" customHeight="true" outlineLevel="0" collapsed="false">
      <c r="A19" s="357" t="s">
        <v>454</v>
      </c>
      <c r="B19" s="358" t="s">
        <v>1737</v>
      </c>
      <c r="C19" s="360" t="n">
        <v>2928</v>
      </c>
      <c r="D19" s="360" t="n">
        <v>1944</v>
      </c>
      <c r="E19" s="360" t="n">
        <v>4872</v>
      </c>
      <c r="F19" s="360" t="n">
        <v>114</v>
      </c>
      <c r="G19" s="360" t="n">
        <v>1101</v>
      </c>
      <c r="H19" s="360" t="n">
        <v>2346</v>
      </c>
      <c r="I19" s="360" t="n">
        <v>1299</v>
      </c>
      <c r="J19" s="360" t="n">
        <v>9</v>
      </c>
    </row>
    <row r="20" customFormat="false" ht="18.95" hidden="false" customHeight="true" outlineLevel="0" collapsed="false">
      <c r="A20" s="363" t="s">
        <v>1738</v>
      </c>
      <c r="B20" s="364" t="s">
        <v>1739</v>
      </c>
      <c r="C20" s="360" t="n">
        <v>1650</v>
      </c>
      <c r="D20" s="360" t="n">
        <v>918</v>
      </c>
      <c r="E20" s="360" t="n">
        <v>2568</v>
      </c>
      <c r="F20" s="360" t="n">
        <v>24</v>
      </c>
      <c r="G20" s="360" t="n">
        <v>708</v>
      </c>
      <c r="H20" s="360" t="n">
        <v>1317</v>
      </c>
      <c r="I20" s="360" t="n">
        <v>513</v>
      </c>
      <c r="J20" s="360" t="n">
        <v>6</v>
      </c>
    </row>
    <row r="21" customFormat="false" ht="9" hidden="false" customHeight="true" outlineLevel="0" collapsed="false">
      <c r="A21" s="357" t="s">
        <v>426</v>
      </c>
      <c r="B21" s="358" t="s">
        <v>1740</v>
      </c>
      <c r="C21" s="360" t="n">
        <v>2799</v>
      </c>
      <c r="D21" s="360" t="n">
        <v>1869</v>
      </c>
      <c r="E21" s="360" t="n">
        <v>4668</v>
      </c>
      <c r="F21" s="360" t="n">
        <v>24</v>
      </c>
      <c r="G21" s="360" t="n">
        <v>1473</v>
      </c>
      <c r="H21" s="360" t="n">
        <v>2037</v>
      </c>
      <c r="I21" s="360" t="n">
        <v>1119</v>
      </c>
      <c r="J21" s="360" t="n">
        <v>12</v>
      </c>
    </row>
    <row r="22" customFormat="false" ht="9" hidden="false" customHeight="true" outlineLevel="0" collapsed="false">
      <c r="A22" s="357" t="s">
        <v>1741</v>
      </c>
      <c r="B22" s="358" t="s">
        <v>1742</v>
      </c>
      <c r="C22" s="360" t="n">
        <v>1491</v>
      </c>
      <c r="D22" s="360" t="n">
        <v>1053</v>
      </c>
      <c r="E22" s="360" t="n">
        <v>2544</v>
      </c>
      <c r="F22" s="360" t="n">
        <v>27</v>
      </c>
      <c r="G22" s="360" t="n">
        <v>654</v>
      </c>
      <c r="H22" s="360" t="n">
        <v>1320</v>
      </c>
      <c r="I22" s="360" t="n">
        <v>534</v>
      </c>
      <c r="J22" s="360" t="n">
        <v>6</v>
      </c>
    </row>
    <row r="23" customFormat="false" ht="15" hidden="false" customHeight="true" outlineLevel="0" collapsed="false">
      <c r="A23" s="361" t="s">
        <v>251</v>
      </c>
      <c r="B23" s="361"/>
      <c r="C23" s="362" t="n">
        <v>33480</v>
      </c>
      <c r="D23" s="362" t="n">
        <v>24597</v>
      </c>
      <c r="E23" s="362" t="n">
        <v>58077</v>
      </c>
      <c r="F23" s="362" t="n">
        <v>777</v>
      </c>
      <c r="G23" s="362" t="n">
        <v>19281</v>
      </c>
      <c r="H23" s="362" t="n">
        <v>28176</v>
      </c>
      <c r="I23" s="362" t="n">
        <v>9738</v>
      </c>
      <c r="J23" s="362" t="n">
        <v>108</v>
      </c>
    </row>
    <row r="24" customFormat="false" ht="9" hidden="false" customHeight="true" outlineLevel="0" collapsed="false">
      <c r="A24" s="357" t="s">
        <v>1743</v>
      </c>
      <c r="B24" s="358" t="s">
        <v>1744</v>
      </c>
      <c r="C24" s="360" t="n">
        <v>987</v>
      </c>
      <c r="D24" s="360" t="n">
        <v>705</v>
      </c>
      <c r="E24" s="360" t="n">
        <v>1692</v>
      </c>
      <c r="F24" s="360" t="n">
        <v>15</v>
      </c>
      <c r="G24" s="360" t="n">
        <v>582</v>
      </c>
      <c r="H24" s="360" t="n">
        <v>855</v>
      </c>
      <c r="I24" s="360" t="n">
        <v>237</v>
      </c>
      <c r="J24" s="360" t="n">
        <v>3</v>
      </c>
    </row>
    <row r="25" customFormat="false" ht="9" hidden="false" customHeight="true" outlineLevel="0" collapsed="false">
      <c r="A25" s="357" t="s">
        <v>458</v>
      </c>
      <c r="B25" s="358" t="s">
        <v>1745</v>
      </c>
      <c r="C25" s="360" t="n">
        <v>10341</v>
      </c>
      <c r="D25" s="360" t="n">
        <v>7641</v>
      </c>
      <c r="E25" s="360" t="n">
        <v>17982</v>
      </c>
      <c r="F25" s="360" t="n">
        <v>219</v>
      </c>
      <c r="G25" s="360" t="n">
        <v>5505</v>
      </c>
      <c r="H25" s="360" t="n">
        <v>8559</v>
      </c>
      <c r="I25" s="360" t="n">
        <v>3666</v>
      </c>
      <c r="J25" s="360" t="n">
        <v>30</v>
      </c>
    </row>
    <row r="26" customFormat="false" ht="9" hidden="false" customHeight="true" outlineLevel="0" collapsed="false">
      <c r="A26" s="357" t="s">
        <v>499</v>
      </c>
      <c r="B26" s="358" t="s">
        <v>1746</v>
      </c>
      <c r="C26" s="360" t="n">
        <v>2727</v>
      </c>
      <c r="D26" s="360" t="n">
        <v>2247</v>
      </c>
      <c r="E26" s="360" t="n">
        <v>4974</v>
      </c>
      <c r="F26" s="360" t="n">
        <v>33</v>
      </c>
      <c r="G26" s="360" t="n">
        <v>1680</v>
      </c>
      <c r="H26" s="360" t="n">
        <v>2613</v>
      </c>
      <c r="I26" s="360" t="n">
        <v>633</v>
      </c>
      <c r="J26" s="360" t="n">
        <v>18</v>
      </c>
    </row>
    <row r="27" customFormat="false" ht="9" hidden="false" customHeight="true" outlineLevel="0" collapsed="false">
      <c r="A27" s="357" t="s">
        <v>1747</v>
      </c>
      <c r="B27" s="358" t="s">
        <v>1748</v>
      </c>
      <c r="C27" s="360" t="n">
        <v>2472</v>
      </c>
      <c r="D27" s="360" t="n">
        <v>1755</v>
      </c>
      <c r="E27" s="360" t="n">
        <v>4227</v>
      </c>
      <c r="F27" s="360" t="n">
        <v>42</v>
      </c>
      <c r="G27" s="360" t="n">
        <v>1524</v>
      </c>
      <c r="H27" s="360" t="n">
        <v>1965</v>
      </c>
      <c r="I27" s="360" t="n">
        <v>693</v>
      </c>
      <c r="J27" s="360" t="n">
        <v>6</v>
      </c>
    </row>
    <row r="28" customFormat="false" ht="9" hidden="false" customHeight="true" outlineLevel="0" collapsed="false">
      <c r="A28" s="357" t="s">
        <v>495</v>
      </c>
      <c r="B28" s="358" t="s">
        <v>1749</v>
      </c>
      <c r="C28" s="360" t="n">
        <v>5481</v>
      </c>
      <c r="D28" s="360" t="n">
        <v>3765</v>
      </c>
      <c r="E28" s="360" t="n">
        <v>9249</v>
      </c>
      <c r="F28" s="360" t="n">
        <v>150</v>
      </c>
      <c r="G28" s="360" t="n">
        <v>3210</v>
      </c>
      <c r="H28" s="360" t="n">
        <v>4191</v>
      </c>
      <c r="I28" s="360" t="n">
        <v>1674</v>
      </c>
      <c r="J28" s="360" t="n">
        <v>24</v>
      </c>
    </row>
    <row r="29" customFormat="false" ht="9" hidden="false" customHeight="true" outlineLevel="0" collapsed="false">
      <c r="A29" s="357" t="s">
        <v>501</v>
      </c>
      <c r="B29" s="358" t="s">
        <v>1750</v>
      </c>
      <c r="C29" s="360" t="n">
        <v>3201</v>
      </c>
      <c r="D29" s="360" t="n">
        <v>2322</v>
      </c>
      <c r="E29" s="360" t="n">
        <v>5526</v>
      </c>
      <c r="F29" s="360" t="n">
        <v>93</v>
      </c>
      <c r="G29" s="360" t="n">
        <v>1896</v>
      </c>
      <c r="H29" s="360" t="n">
        <v>2829</v>
      </c>
      <c r="I29" s="360" t="n">
        <v>699</v>
      </c>
      <c r="J29" s="360" t="n">
        <v>9</v>
      </c>
    </row>
    <row r="30" customFormat="false" ht="9" hidden="false" customHeight="true" outlineLevel="0" collapsed="false">
      <c r="A30" s="357" t="s">
        <v>1751</v>
      </c>
      <c r="B30" s="358" t="s">
        <v>1752</v>
      </c>
      <c r="C30" s="360" t="n">
        <v>5199</v>
      </c>
      <c r="D30" s="360" t="n">
        <v>3984</v>
      </c>
      <c r="E30" s="360" t="n">
        <v>9183</v>
      </c>
      <c r="F30" s="360" t="n">
        <v>168</v>
      </c>
      <c r="G30" s="360" t="n">
        <v>3285</v>
      </c>
      <c r="H30" s="360" t="n">
        <v>4383</v>
      </c>
      <c r="I30" s="360" t="n">
        <v>1329</v>
      </c>
      <c r="J30" s="360" t="n">
        <v>15</v>
      </c>
    </row>
    <row r="31" customFormat="false" ht="9" hidden="false" customHeight="true" outlineLevel="0" collapsed="false">
      <c r="A31" s="357" t="s">
        <v>1753</v>
      </c>
      <c r="B31" s="358" t="s">
        <v>1754</v>
      </c>
      <c r="C31" s="360" t="n">
        <v>2559</v>
      </c>
      <c r="D31" s="360" t="n">
        <v>1797</v>
      </c>
      <c r="E31" s="360" t="n">
        <v>4356</v>
      </c>
      <c r="F31" s="360" t="n">
        <v>51</v>
      </c>
      <c r="G31" s="360" t="n">
        <v>1311</v>
      </c>
      <c r="H31" s="360" t="n">
        <v>2328</v>
      </c>
      <c r="I31" s="360" t="n">
        <v>663</v>
      </c>
      <c r="J31" s="360" t="n">
        <v>0</v>
      </c>
    </row>
    <row r="32" customFormat="false" ht="9" hidden="false" customHeight="true" outlineLevel="0" collapsed="false">
      <c r="A32" s="357" t="s">
        <v>1755</v>
      </c>
      <c r="B32" s="358" t="s">
        <v>1756</v>
      </c>
      <c r="C32" s="360" t="n">
        <v>510</v>
      </c>
      <c r="D32" s="360" t="n">
        <v>378</v>
      </c>
      <c r="E32" s="360" t="n">
        <v>891</v>
      </c>
      <c r="F32" s="360" t="n">
        <v>3</v>
      </c>
      <c r="G32" s="360" t="n">
        <v>288</v>
      </c>
      <c r="H32" s="360" t="n">
        <v>450</v>
      </c>
      <c r="I32" s="360" t="n">
        <v>147</v>
      </c>
      <c r="J32" s="360" t="n">
        <v>0</v>
      </c>
    </row>
    <row r="33" customFormat="false" ht="15" hidden="false" customHeight="true" outlineLevel="0" collapsed="false">
      <c r="A33" s="361" t="s">
        <v>252</v>
      </c>
      <c r="B33" s="361"/>
      <c r="C33" s="362" t="n">
        <v>6210</v>
      </c>
      <c r="D33" s="362" t="n">
        <v>4569</v>
      </c>
      <c r="E33" s="362" t="n">
        <v>10779</v>
      </c>
      <c r="F33" s="362" t="n">
        <v>345</v>
      </c>
      <c r="G33" s="362" t="n">
        <v>2364</v>
      </c>
      <c r="H33" s="362" t="n">
        <v>3837</v>
      </c>
      <c r="I33" s="362" t="n">
        <v>3855</v>
      </c>
      <c r="J33" s="362" t="n">
        <v>378</v>
      </c>
    </row>
    <row r="34" customFormat="false" ht="9" hidden="false" customHeight="true" outlineLevel="0" collapsed="false">
      <c r="A34" s="357" t="s">
        <v>1757</v>
      </c>
      <c r="B34" s="358" t="s">
        <v>1758</v>
      </c>
      <c r="C34" s="360" t="n">
        <v>6210</v>
      </c>
      <c r="D34" s="360" t="n">
        <v>4569</v>
      </c>
      <c r="E34" s="360" t="n">
        <v>10779</v>
      </c>
      <c r="F34" s="360" t="n">
        <v>345</v>
      </c>
      <c r="G34" s="360" t="n">
        <v>2364</v>
      </c>
      <c r="H34" s="360" t="n">
        <v>3837</v>
      </c>
      <c r="I34" s="360" t="n">
        <v>3855</v>
      </c>
      <c r="J34" s="360" t="n">
        <v>378</v>
      </c>
    </row>
    <row r="35" customFormat="false" ht="15" hidden="false" customHeight="true" outlineLevel="0" collapsed="false">
      <c r="A35" s="361" t="s">
        <v>253</v>
      </c>
      <c r="B35" s="361"/>
      <c r="C35" s="362" t="n">
        <v>4908</v>
      </c>
      <c r="D35" s="362" t="n">
        <v>2982</v>
      </c>
      <c r="E35" s="362" t="n">
        <v>7887</v>
      </c>
      <c r="F35" s="362" t="n">
        <v>312</v>
      </c>
      <c r="G35" s="362" t="n">
        <v>1968</v>
      </c>
      <c r="H35" s="362" t="n">
        <v>3264</v>
      </c>
      <c r="I35" s="362" t="n">
        <v>2343</v>
      </c>
      <c r="J35" s="362" t="n">
        <v>0</v>
      </c>
    </row>
    <row r="36" customFormat="false" ht="9" hidden="false" customHeight="true" outlineLevel="0" collapsed="false">
      <c r="A36" s="357" t="s">
        <v>436</v>
      </c>
      <c r="B36" s="358" t="s">
        <v>1759</v>
      </c>
      <c r="C36" s="360" t="n">
        <v>1389</v>
      </c>
      <c r="D36" s="360" t="n">
        <v>837</v>
      </c>
      <c r="E36" s="360" t="n">
        <v>2226</v>
      </c>
      <c r="F36" s="360" t="n">
        <v>102</v>
      </c>
      <c r="G36" s="360" t="n">
        <v>516</v>
      </c>
      <c r="H36" s="360" t="n">
        <v>993</v>
      </c>
      <c r="I36" s="360" t="n">
        <v>612</v>
      </c>
      <c r="J36" s="360" t="n">
        <v>0</v>
      </c>
    </row>
    <row r="37" customFormat="false" ht="9" hidden="false" customHeight="true" outlineLevel="0" collapsed="false">
      <c r="A37" s="357" t="s">
        <v>448</v>
      </c>
      <c r="B37" s="358" t="s">
        <v>1760</v>
      </c>
      <c r="C37" s="360" t="n">
        <v>1311</v>
      </c>
      <c r="D37" s="360" t="n">
        <v>822</v>
      </c>
      <c r="E37" s="360" t="n">
        <v>2133</v>
      </c>
      <c r="F37" s="360" t="n">
        <v>51</v>
      </c>
      <c r="G37" s="360" t="n">
        <v>603</v>
      </c>
      <c r="H37" s="360" t="n">
        <v>906</v>
      </c>
      <c r="I37" s="360" t="n">
        <v>576</v>
      </c>
      <c r="J37" s="360" t="n">
        <v>0</v>
      </c>
    </row>
    <row r="38" customFormat="false" ht="9" hidden="false" customHeight="true" outlineLevel="0" collapsed="false">
      <c r="A38" s="357" t="s">
        <v>1761</v>
      </c>
      <c r="B38" s="358" t="s">
        <v>1762</v>
      </c>
      <c r="C38" s="360" t="n">
        <v>2205</v>
      </c>
      <c r="D38" s="360" t="n">
        <v>1323</v>
      </c>
      <c r="E38" s="360" t="n">
        <v>3528</v>
      </c>
      <c r="F38" s="360" t="n">
        <v>159</v>
      </c>
      <c r="G38" s="360" t="n">
        <v>849</v>
      </c>
      <c r="H38" s="360" t="n">
        <v>1365</v>
      </c>
      <c r="I38" s="360" t="n">
        <v>1155</v>
      </c>
      <c r="J38" s="360" t="n">
        <v>0</v>
      </c>
    </row>
    <row r="39" customFormat="false" ht="15" hidden="false" customHeight="true" outlineLevel="0" collapsed="false">
      <c r="A39" s="361" t="s">
        <v>254</v>
      </c>
      <c r="B39" s="361"/>
      <c r="C39" s="362" t="n">
        <v>2466</v>
      </c>
      <c r="D39" s="362" t="n">
        <v>1659</v>
      </c>
      <c r="E39" s="362" t="n">
        <v>4125</v>
      </c>
      <c r="F39" s="362" t="n">
        <v>69</v>
      </c>
      <c r="G39" s="362" t="n">
        <v>735</v>
      </c>
      <c r="H39" s="362" t="n">
        <v>1539</v>
      </c>
      <c r="I39" s="362" t="n">
        <v>1752</v>
      </c>
      <c r="J39" s="362" t="n">
        <v>30</v>
      </c>
    </row>
    <row r="40" customFormat="false" ht="9" hidden="false" customHeight="true" outlineLevel="0" collapsed="false">
      <c r="A40" s="357" t="s">
        <v>1763</v>
      </c>
      <c r="B40" s="358" t="s">
        <v>1764</v>
      </c>
      <c r="C40" s="360" t="n">
        <v>2067</v>
      </c>
      <c r="D40" s="360" t="n">
        <v>1368</v>
      </c>
      <c r="E40" s="360" t="n">
        <v>3435</v>
      </c>
      <c r="F40" s="360" t="n">
        <v>57</v>
      </c>
      <c r="G40" s="360" t="n">
        <v>591</v>
      </c>
      <c r="H40" s="360" t="n">
        <v>1269</v>
      </c>
      <c r="I40" s="360" t="n">
        <v>1515</v>
      </c>
      <c r="J40" s="360" t="n">
        <v>3</v>
      </c>
    </row>
    <row r="41" customFormat="false" ht="9" hidden="false" customHeight="true" outlineLevel="0" collapsed="false">
      <c r="A41" s="357" t="s">
        <v>1765</v>
      </c>
      <c r="B41" s="358" t="s">
        <v>1766</v>
      </c>
      <c r="C41" s="360" t="n">
        <v>399</v>
      </c>
      <c r="D41" s="360" t="n">
        <v>291</v>
      </c>
      <c r="E41" s="360" t="n">
        <v>690</v>
      </c>
      <c r="F41" s="360" t="n">
        <v>12</v>
      </c>
      <c r="G41" s="360" t="n">
        <v>144</v>
      </c>
      <c r="H41" s="360" t="n">
        <v>270</v>
      </c>
      <c r="I41" s="360" t="n">
        <v>237</v>
      </c>
      <c r="J41" s="360" t="n">
        <v>27</v>
      </c>
    </row>
    <row r="42" customFormat="false" ht="15" hidden="false" customHeight="true" outlineLevel="0" collapsed="false">
      <c r="A42" s="361" t="s">
        <v>255</v>
      </c>
      <c r="B42" s="361"/>
      <c r="C42" s="362" t="n">
        <v>5673</v>
      </c>
      <c r="D42" s="362" t="n">
        <v>4260</v>
      </c>
      <c r="E42" s="362" t="n">
        <v>9933</v>
      </c>
      <c r="F42" s="362" t="n">
        <v>201</v>
      </c>
      <c r="G42" s="362" t="n">
        <v>1971</v>
      </c>
      <c r="H42" s="362" t="n">
        <v>3306</v>
      </c>
      <c r="I42" s="362" t="n">
        <v>4446</v>
      </c>
      <c r="J42" s="362" t="n">
        <v>15</v>
      </c>
    </row>
    <row r="43" customFormat="false" ht="9" hidden="false" customHeight="true" outlineLevel="0" collapsed="false">
      <c r="A43" s="357" t="s">
        <v>434</v>
      </c>
      <c r="B43" s="358" t="s">
        <v>1767</v>
      </c>
      <c r="C43" s="360" t="n">
        <v>5673</v>
      </c>
      <c r="D43" s="360" t="n">
        <v>4260</v>
      </c>
      <c r="E43" s="360" t="n">
        <v>9933</v>
      </c>
      <c r="F43" s="360" t="n">
        <v>201</v>
      </c>
      <c r="G43" s="360" t="n">
        <v>1971</v>
      </c>
      <c r="H43" s="360" t="n">
        <v>3306</v>
      </c>
      <c r="I43" s="360" t="n">
        <v>4446</v>
      </c>
      <c r="J43" s="360" t="n">
        <v>15</v>
      </c>
    </row>
    <row r="44" customFormat="false" ht="15" hidden="false" customHeight="true" outlineLevel="0" collapsed="false">
      <c r="A44" s="361" t="s">
        <v>256</v>
      </c>
      <c r="B44" s="361"/>
      <c r="C44" s="362" t="n">
        <v>15096</v>
      </c>
      <c r="D44" s="362" t="n">
        <v>10299</v>
      </c>
      <c r="E44" s="362" t="n">
        <v>25395</v>
      </c>
      <c r="F44" s="362" t="n">
        <v>930</v>
      </c>
      <c r="G44" s="362" t="n">
        <v>5652</v>
      </c>
      <c r="H44" s="362" t="n">
        <v>10695</v>
      </c>
      <c r="I44" s="362" t="n">
        <v>8079</v>
      </c>
      <c r="J44" s="362" t="n">
        <v>39</v>
      </c>
    </row>
    <row r="45" customFormat="false" ht="9" hidden="false" customHeight="true" outlineLevel="0" collapsed="false">
      <c r="A45" s="357" t="s">
        <v>1768</v>
      </c>
      <c r="B45" s="358" t="s">
        <v>1769</v>
      </c>
      <c r="C45" s="360" t="n">
        <v>2361</v>
      </c>
      <c r="D45" s="360" t="n">
        <v>1506</v>
      </c>
      <c r="E45" s="360" t="n">
        <v>3867</v>
      </c>
      <c r="F45" s="360" t="n">
        <v>57</v>
      </c>
      <c r="G45" s="360" t="n">
        <v>939</v>
      </c>
      <c r="H45" s="360" t="n">
        <v>1797</v>
      </c>
      <c r="I45" s="360" t="n">
        <v>1074</v>
      </c>
      <c r="J45" s="360" t="n">
        <v>3</v>
      </c>
    </row>
    <row r="46" customFormat="false" ht="9" hidden="false" customHeight="true" outlineLevel="0" collapsed="false">
      <c r="A46" s="357" t="s">
        <v>424</v>
      </c>
      <c r="B46" s="358" t="s">
        <v>1770</v>
      </c>
      <c r="C46" s="360" t="n">
        <v>3234</v>
      </c>
      <c r="D46" s="360" t="n">
        <v>2562</v>
      </c>
      <c r="E46" s="360" t="n">
        <v>5799</v>
      </c>
      <c r="F46" s="360" t="n">
        <v>84</v>
      </c>
      <c r="G46" s="360" t="n">
        <v>966</v>
      </c>
      <c r="H46" s="360" t="n">
        <v>2352</v>
      </c>
      <c r="I46" s="360" t="n">
        <v>2373</v>
      </c>
      <c r="J46" s="360" t="n">
        <v>21</v>
      </c>
    </row>
    <row r="47" customFormat="false" ht="9" hidden="false" customHeight="true" outlineLevel="0" collapsed="false">
      <c r="A47" s="357" t="s">
        <v>430</v>
      </c>
      <c r="B47" s="358" t="s">
        <v>1771</v>
      </c>
      <c r="C47" s="360" t="n">
        <v>756</v>
      </c>
      <c r="D47" s="360" t="n">
        <v>456</v>
      </c>
      <c r="E47" s="360" t="n">
        <v>1212</v>
      </c>
      <c r="F47" s="360" t="n">
        <v>102</v>
      </c>
      <c r="G47" s="360" t="n">
        <v>258</v>
      </c>
      <c r="H47" s="360" t="n">
        <v>489</v>
      </c>
      <c r="I47" s="360" t="n">
        <v>366</v>
      </c>
      <c r="J47" s="360" t="n">
        <v>0</v>
      </c>
    </row>
    <row r="48" customFormat="false" ht="9" hidden="false" customHeight="true" outlineLevel="0" collapsed="false">
      <c r="A48" s="357" t="s">
        <v>432</v>
      </c>
      <c r="B48" s="358" t="s">
        <v>1772</v>
      </c>
      <c r="C48" s="360" t="n">
        <v>1317</v>
      </c>
      <c r="D48" s="360" t="n">
        <v>951</v>
      </c>
      <c r="E48" s="360" t="n">
        <v>2268</v>
      </c>
      <c r="F48" s="360" t="n">
        <v>120</v>
      </c>
      <c r="G48" s="360" t="n">
        <v>591</v>
      </c>
      <c r="H48" s="360" t="n">
        <v>927</v>
      </c>
      <c r="I48" s="360" t="n">
        <v>630</v>
      </c>
      <c r="J48" s="360" t="n">
        <v>3</v>
      </c>
    </row>
    <row r="49" customFormat="false" ht="9" hidden="false" customHeight="true" outlineLevel="0" collapsed="false">
      <c r="A49" s="357" t="s">
        <v>1773</v>
      </c>
      <c r="B49" s="358" t="s">
        <v>1774</v>
      </c>
      <c r="C49" s="360" t="n">
        <v>885</v>
      </c>
      <c r="D49" s="360" t="n">
        <v>636</v>
      </c>
      <c r="E49" s="360" t="n">
        <v>1521</v>
      </c>
      <c r="F49" s="360" t="n">
        <v>48</v>
      </c>
      <c r="G49" s="360" t="n">
        <v>381</v>
      </c>
      <c r="H49" s="360" t="n">
        <v>741</v>
      </c>
      <c r="I49" s="360" t="n">
        <v>345</v>
      </c>
      <c r="J49" s="360" t="n">
        <v>9</v>
      </c>
    </row>
    <row r="50" customFormat="false" ht="9" hidden="false" customHeight="true" outlineLevel="0" collapsed="false">
      <c r="A50" s="357" t="s">
        <v>442</v>
      </c>
      <c r="B50" s="358" t="s">
        <v>1775</v>
      </c>
      <c r="C50" s="360" t="n">
        <v>3177</v>
      </c>
      <c r="D50" s="360" t="n">
        <v>2040</v>
      </c>
      <c r="E50" s="360" t="n">
        <v>5217</v>
      </c>
      <c r="F50" s="360" t="n">
        <v>129</v>
      </c>
      <c r="G50" s="360" t="n">
        <v>1110</v>
      </c>
      <c r="H50" s="360" t="n">
        <v>2202</v>
      </c>
      <c r="I50" s="360" t="n">
        <v>1773</v>
      </c>
      <c r="J50" s="360" t="n">
        <v>3</v>
      </c>
    </row>
    <row r="51" customFormat="false" ht="9" hidden="false" customHeight="true" outlineLevel="0" collapsed="false">
      <c r="A51" s="357" t="s">
        <v>1776</v>
      </c>
      <c r="B51" s="358" t="s">
        <v>1777</v>
      </c>
      <c r="C51" s="360" t="n">
        <v>1074</v>
      </c>
      <c r="D51" s="360" t="n">
        <v>546</v>
      </c>
      <c r="E51" s="360" t="n">
        <v>1620</v>
      </c>
      <c r="F51" s="360" t="n">
        <v>267</v>
      </c>
      <c r="G51" s="360" t="n">
        <v>318</v>
      </c>
      <c r="H51" s="360" t="n">
        <v>657</v>
      </c>
      <c r="I51" s="360" t="n">
        <v>378</v>
      </c>
      <c r="J51" s="360" t="n">
        <v>0</v>
      </c>
    </row>
    <row r="52" customFormat="false" ht="9" hidden="false" customHeight="true" outlineLevel="0" collapsed="false">
      <c r="A52" s="357" t="s">
        <v>485</v>
      </c>
      <c r="B52" s="358" t="s">
        <v>1778</v>
      </c>
      <c r="C52" s="360" t="n">
        <v>348</v>
      </c>
      <c r="D52" s="360" t="n">
        <v>219</v>
      </c>
      <c r="E52" s="360" t="n">
        <v>570</v>
      </c>
      <c r="F52" s="360" t="n">
        <v>24</v>
      </c>
      <c r="G52" s="360" t="n">
        <v>168</v>
      </c>
      <c r="H52" s="360" t="n">
        <v>252</v>
      </c>
      <c r="I52" s="360" t="n">
        <v>126</v>
      </c>
      <c r="J52" s="360" t="n">
        <v>0</v>
      </c>
    </row>
    <row r="53" customFormat="false" ht="9" hidden="false" customHeight="true" outlineLevel="0" collapsed="false">
      <c r="A53" s="357" t="s">
        <v>497</v>
      </c>
      <c r="B53" s="358" t="s">
        <v>1779</v>
      </c>
      <c r="C53" s="360" t="n">
        <v>870</v>
      </c>
      <c r="D53" s="360" t="n">
        <v>591</v>
      </c>
      <c r="E53" s="360" t="n">
        <v>1461</v>
      </c>
      <c r="F53" s="360" t="n">
        <v>57</v>
      </c>
      <c r="G53" s="360" t="n">
        <v>381</v>
      </c>
      <c r="H53" s="360" t="n">
        <v>576</v>
      </c>
      <c r="I53" s="360" t="n">
        <v>447</v>
      </c>
      <c r="J53" s="360" t="n">
        <v>0</v>
      </c>
    </row>
    <row r="54" customFormat="false" ht="9" hidden="false" customHeight="true" outlineLevel="0" collapsed="false">
      <c r="A54" s="357" t="s">
        <v>1780</v>
      </c>
      <c r="B54" s="358" t="s">
        <v>1781</v>
      </c>
      <c r="C54" s="360" t="n">
        <v>1068</v>
      </c>
      <c r="D54" s="360" t="n">
        <v>789</v>
      </c>
      <c r="E54" s="360" t="n">
        <v>1857</v>
      </c>
      <c r="F54" s="360" t="n">
        <v>48</v>
      </c>
      <c r="G54" s="360" t="n">
        <v>537</v>
      </c>
      <c r="H54" s="360" t="n">
        <v>705</v>
      </c>
      <c r="I54" s="360" t="n">
        <v>567</v>
      </c>
      <c r="J54" s="360" t="n">
        <v>0</v>
      </c>
    </row>
    <row r="55" customFormat="false" ht="15" hidden="false" customHeight="true" outlineLevel="0" collapsed="false">
      <c r="A55" s="361" t="s">
        <v>257</v>
      </c>
      <c r="B55" s="361"/>
      <c r="C55" s="362" t="n">
        <v>3366</v>
      </c>
      <c r="D55" s="362" t="n">
        <v>2298</v>
      </c>
      <c r="E55" s="362" t="n">
        <v>5664</v>
      </c>
      <c r="F55" s="362" t="n">
        <v>384</v>
      </c>
      <c r="G55" s="362" t="n">
        <v>1491</v>
      </c>
      <c r="H55" s="362" t="n">
        <v>2619</v>
      </c>
      <c r="I55" s="362" t="n">
        <v>1167</v>
      </c>
      <c r="J55" s="362" t="n">
        <v>3</v>
      </c>
    </row>
    <row r="56" customFormat="false" ht="9" hidden="false" customHeight="true" outlineLevel="0" collapsed="false">
      <c r="A56" s="357" t="s">
        <v>1782</v>
      </c>
      <c r="B56" s="358" t="s">
        <v>1783</v>
      </c>
      <c r="C56" s="360" t="n">
        <v>1032</v>
      </c>
      <c r="D56" s="360" t="n">
        <v>690</v>
      </c>
      <c r="E56" s="360" t="n">
        <v>1722</v>
      </c>
      <c r="F56" s="360" t="n">
        <v>87</v>
      </c>
      <c r="G56" s="360" t="n">
        <v>519</v>
      </c>
      <c r="H56" s="360" t="n">
        <v>795</v>
      </c>
      <c r="I56" s="360" t="n">
        <v>321</v>
      </c>
      <c r="J56" s="360" t="n">
        <v>0</v>
      </c>
    </row>
    <row r="57" customFormat="false" ht="9" hidden="false" customHeight="true" outlineLevel="0" collapsed="false">
      <c r="A57" s="357" t="s">
        <v>1784</v>
      </c>
      <c r="B57" s="358" t="s">
        <v>1785</v>
      </c>
      <c r="C57" s="360" t="n">
        <v>1470</v>
      </c>
      <c r="D57" s="360" t="n">
        <v>1014</v>
      </c>
      <c r="E57" s="360" t="n">
        <v>2484</v>
      </c>
      <c r="F57" s="360" t="n">
        <v>186</v>
      </c>
      <c r="G57" s="360" t="n">
        <v>579</v>
      </c>
      <c r="H57" s="360" t="n">
        <v>1128</v>
      </c>
      <c r="I57" s="360" t="n">
        <v>588</v>
      </c>
      <c r="J57" s="360" t="n">
        <v>3</v>
      </c>
    </row>
    <row r="58" customFormat="false" ht="9" hidden="false" customHeight="true" outlineLevel="0" collapsed="false">
      <c r="A58" s="357" t="s">
        <v>1786</v>
      </c>
      <c r="B58" s="358" t="s">
        <v>1787</v>
      </c>
      <c r="C58" s="360" t="n">
        <v>864</v>
      </c>
      <c r="D58" s="360" t="n">
        <v>594</v>
      </c>
      <c r="E58" s="360" t="n">
        <v>1458</v>
      </c>
      <c r="F58" s="360" t="n">
        <v>111</v>
      </c>
      <c r="G58" s="360" t="n">
        <v>393</v>
      </c>
      <c r="H58" s="360" t="n">
        <v>696</v>
      </c>
      <c r="I58" s="360" t="n">
        <v>258</v>
      </c>
      <c r="J58" s="360" t="n">
        <v>0</v>
      </c>
    </row>
    <row r="59" customFormat="false" ht="15" hidden="false" customHeight="true" outlineLevel="0" collapsed="false">
      <c r="A59" s="361" t="s">
        <v>258</v>
      </c>
      <c r="B59" s="361"/>
      <c r="C59" s="362" t="n">
        <v>19779</v>
      </c>
      <c r="D59" s="362" t="n">
        <v>14337</v>
      </c>
      <c r="E59" s="362" t="n">
        <v>34116</v>
      </c>
      <c r="F59" s="362" t="n">
        <v>525</v>
      </c>
      <c r="G59" s="362" t="n">
        <v>6741</v>
      </c>
      <c r="H59" s="362" t="n">
        <v>16857</v>
      </c>
      <c r="I59" s="362" t="n">
        <v>9504</v>
      </c>
      <c r="J59" s="362" t="n">
        <v>492</v>
      </c>
    </row>
    <row r="60" customFormat="false" ht="9" hidden="false" customHeight="true" outlineLevel="0" collapsed="false">
      <c r="A60" s="357" t="s">
        <v>1788</v>
      </c>
      <c r="B60" s="358" t="s">
        <v>1789</v>
      </c>
      <c r="C60" s="360" t="n">
        <v>1938</v>
      </c>
      <c r="D60" s="360" t="n">
        <v>1362</v>
      </c>
      <c r="E60" s="360" t="n">
        <v>3300</v>
      </c>
      <c r="F60" s="360" t="n">
        <v>54</v>
      </c>
      <c r="G60" s="360" t="n">
        <v>528</v>
      </c>
      <c r="H60" s="360" t="n">
        <v>1689</v>
      </c>
      <c r="I60" s="360" t="n">
        <v>1023</v>
      </c>
      <c r="J60" s="360" t="n">
        <v>6</v>
      </c>
    </row>
    <row r="61" customFormat="false" ht="9" hidden="false" customHeight="true" outlineLevel="0" collapsed="false">
      <c r="A61" s="357" t="s">
        <v>473</v>
      </c>
      <c r="B61" s="358" t="s">
        <v>1790</v>
      </c>
      <c r="C61" s="360" t="n">
        <v>1437</v>
      </c>
      <c r="D61" s="360" t="n">
        <v>1104</v>
      </c>
      <c r="E61" s="360" t="n">
        <v>2541</v>
      </c>
      <c r="F61" s="360" t="n">
        <v>36</v>
      </c>
      <c r="G61" s="360" t="n">
        <v>549</v>
      </c>
      <c r="H61" s="360" t="n">
        <v>1197</v>
      </c>
      <c r="I61" s="360" t="n">
        <v>537</v>
      </c>
      <c r="J61" s="360" t="n">
        <v>219</v>
      </c>
    </row>
    <row r="62" customFormat="false" ht="9" hidden="false" customHeight="true" outlineLevel="0" collapsed="false">
      <c r="A62" s="357" t="s">
        <v>1791</v>
      </c>
      <c r="B62" s="358" t="s">
        <v>1792</v>
      </c>
      <c r="C62" s="360" t="n">
        <v>6732</v>
      </c>
      <c r="D62" s="360" t="n">
        <v>4716</v>
      </c>
      <c r="E62" s="360" t="n">
        <v>11448</v>
      </c>
      <c r="F62" s="360" t="n">
        <v>189</v>
      </c>
      <c r="G62" s="360" t="n">
        <v>2361</v>
      </c>
      <c r="H62" s="360" t="n">
        <v>5439</v>
      </c>
      <c r="I62" s="360" t="n">
        <v>3438</v>
      </c>
      <c r="J62" s="360" t="n">
        <v>18</v>
      </c>
    </row>
    <row r="63" customFormat="false" ht="9" hidden="false" customHeight="true" outlineLevel="0" collapsed="false">
      <c r="A63" s="357" t="s">
        <v>450</v>
      </c>
      <c r="B63" s="358" t="s">
        <v>1793</v>
      </c>
      <c r="C63" s="360" t="n">
        <v>2757</v>
      </c>
      <c r="D63" s="360" t="n">
        <v>2007</v>
      </c>
      <c r="E63" s="360" t="n">
        <v>4767</v>
      </c>
      <c r="F63" s="360" t="n">
        <v>108</v>
      </c>
      <c r="G63" s="360" t="n">
        <v>993</v>
      </c>
      <c r="H63" s="360" t="n">
        <v>2472</v>
      </c>
      <c r="I63" s="360" t="n">
        <v>1185</v>
      </c>
      <c r="J63" s="360" t="n">
        <v>6</v>
      </c>
    </row>
    <row r="64" customFormat="false" ht="9" hidden="false" customHeight="true" outlineLevel="0" collapsed="false">
      <c r="A64" s="357" t="s">
        <v>1794</v>
      </c>
      <c r="B64" s="358" t="s">
        <v>1795</v>
      </c>
      <c r="C64" s="360" t="n">
        <v>2754</v>
      </c>
      <c r="D64" s="360" t="n">
        <v>1926</v>
      </c>
      <c r="E64" s="360" t="n">
        <v>4680</v>
      </c>
      <c r="F64" s="360" t="n">
        <v>63</v>
      </c>
      <c r="G64" s="360" t="n">
        <v>942</v>
      </c>
      <c r="H64" s="360" t="n">
        <v>2148</v>
      </c>
      <c r="I64" s="360" t="n">
        <v>1527</v>
      </c>
      <c r="J64" s="360" t="n">
        <v>0</v>
      </c>
    </row>
    <row r="65" customFormat="false" ht="9" hidden="false" customHeight="true" outlineLevel="0" collapsed="false">
      <c r="A65" s="357" t="s">
        <v>1796</v>
      </c>
      <c r="B65" s="358" t="s">
        <v>1797</v>
      </c>
      <c r="C65" s="360" t="n">
        <v>1431</v>
      </c>
      <c r="D65" s="360" t="n">
        <v>1101</v>
      </c>
      <c r="E65" s="360" t="n">
        <v>2532</v>
      </c>
      <c r="F65" s="360" t="n">
        <v>12</v>
      </c>
      <c r="G65" s="360" t="n">
        <v>516</v>
      </c>
      <c r="H65" s="360" t="n">
        <v>1407</v>
      </c>
      <c r="I65" s="360" t="n">
        <v>594</v>
      </c>
      <c r="J65" s="360" t="n">
        <v>0</v>
      </c>
    </row>
    <row r="66" customFormat="false" ht="9" hidden="false" customHeight="true" outlineLevel="0" collapsed="false">
      <c r="A66" s="357" t="s">
        <v>462</v>
      </c>
      <c r="B66" s="358" t="s">
        <v>1798</v>
      </c>
      <c r="C66" s="360" t="n">
        <v>2733</v>
      </c>
      <c r="D66" s="360" t="n">
        <v>2121</v>
      </c>
      <c r="E66" s="360" t="n">
        <v>4854</v>
      </c>
      <c r="F66" s="360" t="n">
        <v>63</v>
      </c>
      <c r="G66" s="360" t="n">
        <v>846</v>
      </c>
      <c r="H66" s="360" t="n">
        <v>2502</v>
      </c>
      <c r="I66" s="360" t="n">
        <v>1200</v>
      </c>
      <c r="J66" s="360" t="n">
        <v>240</v>
      </c>
    </row>
    <row r="67" customFormat="false" ht="24.95" hidden="false" customHeight="true" outlineLevel="0" collapsed="false">
      <c r="A67" s="357"/>
      <c r="B67" s="358"/>
      <c r="C67" s="359" t="s">
        <v>1726</v>
      </c>
      <c r="D67" s="360"/>
      <c r="E67" s="360"/>
      <c r="F67" s="360"/>
      <c r="G67" s="360"/>
      <c r="H67" s="360"/>
      <c r="I67" s="360"/>
      <c r="J67" s="360"/>
    </row>
    <row r="68" customFormat="false" ht="15" hidden="false" customHeight="true" outlineLevel="0" collapsed="false">
      <c r="A68" s="361" t="s">
        <v>259</v>
      </c>
      <c r="B68" s="361"/>
      <c r="C68" s="362" t="n">
        <v>47496</v>
      </c>
      <c r="D68" s="362" t="n">
        <v>30564</v>
      </c>
      <c r="E68" s="362" t="n">
        <v>78063</v>
      </c>
      <c r="F68" s="362" t="n">
        <v>2157</v>
      </c>
      <c r="G68" s="362" t="n">
        <v>15810</v>
      </c>
      <c r="H68" s="362" t="n">
        <v>26004</v>
      </c>
      <c r="I68" s="362" t="n">
        <v>32208</v>
      </c>
      <c r="J68" s="362" t="n">
        <v>1884</v>
      </c>
    </row>
    <row r="69" customFormat="false" ht="9" hidden="false" customHeight="true" outlineLevel="0" collapsed="false">
      <c r="A69" s="357" t="s">
        <v>1799</v>
      </c>
      <c r="B69" s="358" t="s">
        <v>1800</v>
      </c>
      <c r="C69" s="360" t="n">
        <v>2952</v>
      </c>
      <c r="D69" s="360" t="n">
        <v>1740</v>
      </c>
      <c r="E69" s="360" t="n">
        <v>4692</v>
      </c>
      <c r="F69" s="360" t="n">
        <v>21</v>
      </c>
      <c r="G69" s="360" t="n">
        <v>783</v>
      </c>
      <c r="H69" s="360" t="n">
        <v>1833</v>
      </c>
      <c r="I69" s="360" t="n">
        <v>2055</v>
      </c>
      <c r="J69" s="360" t="n">
        <v>0</v>
      </c>
    </row>
    <row r="70" customFormat="false" ht="9" hidden="false" customHeight="true" outlineLevel="0" collapsed="false">
      <c r="A70" s="357" t="s">
        <v>1801</v>
      </c>
      <c r="B70" s="358" t="s">
        <v>1802</v>
      </c>
      <c r="C70" s="360" t="n">
        <v>1707</v>
      </c>
      <c r="D70" s="360" t="n">
        <v>939</v>
      </c>
      <c r="E70" s="360" t="n">
        <v>2646</v>
      </c>
      <c r="F70" s="360" t="n">
        <v>42</v>
      </c>
      <c r="G70" s="360" t="n">
        <v>645</v>
      </c>
      <c r="H70" s="360" t="n">
        <v>1011</v>
      </c>
      <c r="I70" s="360" t="n">
        <v>948</v>
      </c>
      <c r="J70" s="360" t="n">
        <v>0</v>
      </c>
    </row>
    <row r="71" customFormat="false" ht="9" hidden="false" customHeight="true" outlineLevel="0" collapsed="false">
      <c r="A71" s="357" t="s">
        <v>1803</v>
      </c>
      <c r="B71" s="358" t="s">
        <v>1804</v>
      </c>
      <c r="C71" s="360" t="n">
        <v>2052</v>
      </c>
      <c r="D71" s="360" t="n">
        <v>1347</v>
      </c>
      <c r="E71" s="360" t="n">
        <v>3399</v>
      </c>
      <c r="F71" s="360" t="n">
        <v>93</v>
      </c>
      <c r="G71" s="360" t="n">
        <v>705</v>
      </c>
      <c r="H71" s="360" t="n">
        <v>1176</v>
      </c>
      <c r="I71" s="360" t="n">
        <v>1368</v>
      </c>
      <c r="J71" s="360" t="n">
        <v>57</v>
      </c>
    </row>
    <row r="72" customFormat="false" ht="18.95" hidden="false" customHeight="true" outlineLevel="0" collapsed="false">
      <c r="A72" s="363" t="s">
        <v>1805</v>
      </c>
      <c r="B72" s="364" t="s">
        <v>1806</v>
      </c>
      <c r="C72" s="360" t="n">
        <v>2580</v>
      </c>
      <c r="D72" s="360" t="n">
        <v>1857</v>
      </c>
      <c r="E72" s="360" t="n">
        <v>4437</v>
      </c>
      <c r="F72" s="360" t="n">
        <v>60</v>
      </c>
      <c r="G72" s="360" t="n">
        <v>831</v>
      </c>
      <c r="H72" s="360" t="n">
        <v>1482</v>
      </c>
      <c r="I72" s="360" t="n">
        <v>2052</v>
      </c>
      <c r="J72" s="360" t="n">
        <v>12</v>
      </c>
    </row>
    <row r="73" customFormat="false" ht="9" hidden="false" customHeight="true" outlineLevel="0" collapsed="false">
      <c r="A73" s="357" t="s">
        <v>1807</v>
      </c>
      <c r="B73" s="358" t="s">
        <v>1808</v>
      </c>
      <c r="C73" s="360" t="n">
        <v>1497</v>
      </c>
      <c r="D73" s="360" t="n">
        <v>987</v>
      </c>
      <c r="E73" s="360" t="n">
        <v>2484</v>
      </c>
      <c r="F73" s="360" t="n">
        <v>57</v>
      </c>
      <c r="G73" s="360" t="n">
        <v>513</v>
      </c>
      <c r="H73" s="360" t="n">
        <v>840</v>
      </c>
      <c r="I73" s="360" t="n">
        <v>1071</v>
      </c>
      <c r="J73" s="360" t="n">
        <v>3</v>
      </c>
    </row>
    <row r="74" customFormat="false" ht="9" hidden="false" customHeight="true" outlineLevel="0" collapsed="false">
      <c r="A74" s="357" t="s">
        <v>1809</v>
      </c>
      <c r="B74" s="358" t="s">
        <v>1810</v>
      </c>
      <c r="C74" s="360" t="n">
        <v>855</v>
      </c>
      <c r="D74" s="360" t="n">
        <v>516</v>
      </c>
      <c r="E74" s="360" t="n">
        <v>1371</v>
      </c>
      <c r="F74" s="360" t="n">
        <v>72</v>
      </c>
      <c r="G74" s="360" t="n">
        <v>318</v>
      </c>
      <c r="H74" s="360" t="n">
        <v>444</v>
      </c>
      <c r="I74" s="360" t="n">
        <v>522</v>
      </c>
      <c r="J74" s="360" t="n">
        <v>15</v>
      </c>
    </row>
    <row r="75" customFormat="false" ht="18.95" hidden="false" customHeight="true" outlineLevel="0" collapsed="false">
      <c r="A75" s="363" t="s">
        <v>1811</v>
      </c>
      <c r="B75" s="364" t="s">
        <v>1812</v>
      </c>
      <c r="C75" s="360" t="n">
        <v>3096</v>
      </c>
      <c r="D75" s="360" t="n">
        <v>1833</v>
      </c>
      <c r="E75" s="360" t="n">
        <v>4929</v>
      </c>
      <c r="F75" s="360" t="n">
        <v>93</v>
      </c>
      <c r="G75" s="360" t="n">
        <v>1116</v>
      </c>
      <c r="H75" s="360" t="n">
        <v>1662</v>
      </c>
      <c r="I75" s="360" t="n">
        <v>2052</v>
      </c>
      <c r="J75" s="360" t="n">
        <v>6</v>
      </c>
    </row>
    <row r="76" customFormat="false" ht="9" hidden="false" customHeight="true" outlineLevel="0" collapsed="false">
      <c r="A76" s="357" t="s">
        <v>493</v>
      </c>
      <c r="B76" s="358" t="s">
        <v>1813</v>
      </c>
      <c r="C76" s="360" t="n">
        <v>6606</v>
      </c>
      <c r="D76" s="360" t="n">
        <v>4290</v>
      </c>
      <c r="E76" s="360" t="n">
        <v>10896</v>
      </c>
      <c r="F76" s="360" t="n">
        <v>303</v>
      </c>
      <c r="G76" s="360" t="n">
        <v>2235</v>
      </c>
      <c r="H76" s="360" t="n">
        <v>3780</v>
      </c>
      <c r="I76" s="360" t="n">
        <v>4575</v>
      </c>
      <c r="J76" s="360" t="n">
        <v>3</v>
      </c>
    </row>
    <row r="77" customFormat="false" ht="9" hidden="false" customHeight="true" outlineLevel="0" collapsed="false">
      <c r="A77" s="357" t="s">
        <v>1814</v>
      </c>
      <c r="B77" s="358" t="s">
        <v>1815</v>
      </c>
      <c r="C77" s="360" t="n">
        <v>5019</v>
      </c>
      <c r="D77" s="360" t="n">
        <v>3186</v>
      </c>
      <c r="E77" s="360" t="n">
        <v>8205</v>
      </c>
      <c r="F77" s="360" t="n">
        <v>468</v>
      </c>
      <c r="G77" s="360" t="n">
        <v>1671</v>
      </c>
      <c r="H77" s="360" t="n">
        <v>2769</v>
      </c>
      <c r="I77" s="360" t="n">
        <v>3291</v>
      </c>
      <c r="J77" s="360" t="n">
        <v>6</v>
      </c>
    </row>
    <row r="78" customFormat="false" ht="9" hidden="false" customHeight="true" outlineLevel="0" collapsed="false">
      <c r="A78" s="357" t="s">
        <v>1816</v>
      </c>
      <c r="B78" s="358" t="s">
        <v>1817</v>
      </c>
      <c r="C78" s="360" t="n">
        <v>1641</v>
      </c>
      <c r="D78" s="360" t="n">
        <v>948</v>
      </c>
      <c r="E78" s="360" t="n">
        <v>2589</v>
      </c>
      <c r="F78" s="360" t="n">
        <v>45</v>
      </c>
      <c r="G78" s="360" t="n">
        <v>822</v>
      </c>
      <c r="H78" s="360" t="n">
        <v>1089</v>
      </c>
      <c r="I78" s="360" t="n">
        <v>636</v>
      </c>
      <c r="J78" s="360" t="n">
        <v>0</v>
      </c>
    </row>
    <row r="79" customFormat="false" ht="9" hidden="false" customHeight="true" outlineLevel="0" collapsed="false">
      <c r="A79" s="357" t="s">
        <v>470</v>
      </c>
      <c r="B79" s="358" t="s">
        <v>1818</v>
      </c>
      <c r="C79" s="360" t="n">
        <v>1656</v>
      </c>
      <c r="D79" s="360" t="n">
        <v>999</v>
      </c>
      <c r="E79" s="360" t="n">
        <v>2655</v>
      </c>
      <c r="F79" s="360" t="n">
        <v>201</v>
      </c>
      <c r="G79" s="360" t="n">
        <v>600</v>
      </c>
      <c r="H79" s="360" t="n">
        <v>771</v>
      </c>
      <c r="I79" s="360" t="n">
        <v>1080</v>
      </c>
      <c r="J79" s="360" t="n">
        <v>3</v>
      </c>
    </row>
    <row r="80" customFormat="false" ht="9" hidden="false" customHeight="true" outlineLevel="0" collapsed="false">
      <c r="A80" s="357" t="s">
        <v>1819</v>
      </c>
      <c r="B80" s="358" t="s">
        <v>1820</v>
      </c>
      <c r="C80" s="360" t="n">
        <v>3246</v>
      </c>
      <c r="D80" s="360" t="n">
        <v>2091</v>
      </c>
      <c r="E80" s="360" t="n">
        <v>5337</v>
      </c>
      <c r="F80" s="360" t="n">
        <v>141</v>
      </c>
      <c r="G80" s="360" t="n">
        <v>1191</v>
      </c>
      <c r="H80" s="360" t="n">
        <v>1863</v>
      </c>
      <c r="I80" s="360" t="n">
        <v>2142</v>
      </c>
      <c r="J80" s="360" t="n">
        <v>0</v>
      </c>
    </row>
    <row r="81" customFormat="false" ht="9" hidden="false" customHeight="true" outlineLevel="0" collapsed="false">
      <c r="A81" s="357" t="s">
        <v>1821</v>
      </c>
      <c r="B81" s="358" t="s">
        <v>1822</v>
      </c>
      <c r="C81" s="360" t="n">
        <v>3189</v>
      </c>
      <c r="D81" s="360" t="n">
        <v>2406</v>
      </c>
      <c r="E81" s="360" t="n">
        <v>5595</v>
      </c>
      <c r="F81" s="360" t="n">
        <v>96</v>
      </c>
      <c r="G81" s="360" t="n">
        <v>678</v>
      </c>
      <c r="H81" s="360" t="n">
        <v>1368</v>
      </c>
      <c r="I81" s="360" t="n">
        <v>2907</v>
      </c>
      <c r="J81" s="360" t="n">
        <v>546</v>
      </c>
    </row>
    <row r="82" customFormat="false" ht="9" hidden="false" customHeight="true" outlineLevel="0" collapsed="false">
      <c r="A82" s="357" t="s">
        <v>444</v>
      </c>
      <c r="B82" s="358" t="s">
        <v>1823</v>
      </c>
      <c r="C82" s="360" t="n">
        <v>5703</v>
      </c>
      <c r="D82" s="360" t="n">
        <v>3939</v>
      </c>
      <c r="E82" s="360" t="n">
        <v>9645</v>
      </c>
      <c r="F82" s="360" t="n">
        <v>240</v>
      </c>
      <c r="G82" s="360" t="n">
        <v>1497</v>
      </c>
      <c r="H82" s="360" t="n">
        <v>2766</v>
      </c>
      <c r="I82" s="360" t="n">
        <v>4386</v>
      </c>
      <c r="J82" s="360" t="n">
        <v>753</v>
      </c>
    </row>
    <row r="83" customFormat="false" ht="9" hidden="false" customHeight="true" outlineLevel="0" collapsed="false">
      <c r="A83" s="357" t="s">
        <v>1824</v>
      </c>
      <c r="B83" s="358" t="s">
        <v>1825</v>
      </c>
      <c r="C83" s="360" t="n">
        <v>3105</v>
      </c>
      <c r="D83" s="360" t="n">
        <v>2052</v>
      </c>
      <c r="E83" s="360" t="n">
        <v>5157</v>
      </c>
      <c r="F83" s="360" t="n">
        <v>123</v>
      </c>
      <c r="G83" s="360" t="n">
        <v>1029</v>
      </c>
      <c r="H83" s="360" t="n">
        <v>1722</v>
      </c>
      <c r="I83" s="360" t="n">
        <v>1806</v>
      </c>
      <c r="J83" s="360" t="n">
        <v>477</v>
      </c>
    </row>
    <row r="84" customFormat="false" ht="9" hidden="false" customHeight="true" outlineLevel="0" collapsed="false">
      <c r="A84" s="357" t="s">
        <v>477</v>
      </c>
      <c r="B84" s="358" t="s">
        <v>1826</v>
      </c>
      <c r="C84" s="360" t="n">
        <v>2595</v>
      </c>
      <c r="D84" s="360" t="n">
        <v>1431</v>
      </c>
      <c r="E84" s="360" t="n">
        <v>4023</v>
      </c>
      <c r="F84" s="360" t="n">
        <v>99</v>
      </c>
      <c r="G84" s="360" t="n">
        <v>1179</v>
      </c>
      <c r="H84" s="360" t="n">
        <v>1425</v>
      </c>
      <c r="I84" s="360" t="n">
        <v>1320</v>
      </c>
      <c r="J84" s="360" t="n">
        <v>0</v>
      </c>
    </row>
    <row r="85" customFormat="false" ht="15" hidden="false" customHeight="true" outlineLevel="0" collapsed="false">
      <c r="A85" s="361" t="s">
        <v>260</v>
      </c>
      <c r="B85" s="361"/>
      <c r="C85" s="362" t="n">
        <v>9786</v>
      </c>
      <c r="D85" s="362" t="n">
        <v>6642</v>
      </c>
      <c r="E85" s="362" t="n">
        <v>16428</v>
      </c>
      <c r="F85" s="362" t="n">
        <v>240</v>
      </c>
      <c r="G85" s="362" t="n">
        <v>4434</v>
      </c>
      <c r="H85" s="362" t="n">
        <v>7335</v>
      </c>
      <c r="I85" s="362" t="n">
        <v>4413</v>
      </c>
      <c r="J85" s="362" t="n">
        <v>6</v>
      </c>
    </row>
    <row r="86" customFormat="false" ht="9" hidden="false" customHeight="true" outlineLevel="0" collapsed="false">
      <c r="A86" s="357" t="s">
        <v>489</v>
      </c>
      <c r="B86" s="358" t="s">
        <v>1827</v>
      </c>
      <c r="C86" s="360" t="n">
        <v>3228</v>
      </c>
      <c r="D86" s="360" t="n">
        <v>2169</v>
      </c>
      <c r="E86" s="360" t="n">
        <v>5397</v>
      </c>
      <c r="F86" s="360" t="n">
        <v>117</v>
      </c>
      <c r="G86" s="360" t="n">
        <v>1395</v>
      </c>
      <c r="H86" s="360" t="n">
        <v>2457</v>
      </c>
      <c r="I86" s="360" t="n">
        <v>1428</v>
      </c>
      <c r="J86" s="360" t="n">
        <v>0</v>
      </c>
    </row>
    <row r="87" customFormat="false" ht="9" hidden="false" customHeight="true" outlineLevel="0" collapsed="false">
      <c r="A87" s="357" t="s">
        <v>452</v>
      </c>
      <c r="B87" s="358" t="s">
        <v>1828</v>
      </c>
      <c r="C87" s="360" t="n">
        <v>1494</v>
      </c>
      <c r="D87" s="360" t="n">
        <v>1068</v>
      </c>
      <c r="E87" s="360" t="n">
        <v>2562</v>
      </c>
      <c r="F87" s="360" t="n">
        <v>57</v>
      </c>
      <c r="G87" s="360" t="n">
        <v>672</v>
      </c>
      <c r="H87" s="360" t="n">
        <v>1032</v>
      </c>
      <c r="I87" s="360" t="n">
        <v>804</v>
      </c>
      <c r="J87" s="360" t="n">
        <v>0</v>
      </c>
    </row>
    <row r="88" customFormat="false" ht="9" hidden="false" customHeight="true" outlineLevel="0" collapsed="false">
      <c r="A88" s="357" t="s">
        <v>1829</v>
      </c>
      <c r="B88" s="358" t="s">
        <v>1830</v>
      </c>
      <c r="C88" s="360" t="n">
        <v>1206</v>
      </c>
      <c r="D88" s="360" t="n">
        <v>885</v>
      </c>
      <c r="E88" s="360" t="n">
        <v>2091</v>
      </c>
      <c r="F88" s="360" t="n">
        <v>33</v>
      </c>
      <c r="G88" s="360" t="n">
        <v>531</v>
      </c>
      <c r="H88" s="360" t="n">
        <v>939</v>
      </c>
      <c r="I88" s="360" t="n">
        <v>588</v>
      </c>
      <c r="J88" s="360" t="n">
        <v>3</v>
      </c>
    </row>
    <row r="89" customFormat="false" ht="9" hidden="false" customHeight="true" outlineLevel="0" collapsed="false">
      <c r="A89" s="357" t="s">
        <v>1831</v>
      </c>
      <c r="B89" s="358" t="s">
        <v>1832</v>
      </c>
      <c r="C89" s="360" t="n">
        <v>3858</v>
      </c>
      <c r="D89" s="360" t="n">
        <v>2517</v>
      </c>
      <c r="E89" s="360" t="n">
        <v>6375</v>
      </c>
      <c r="F89" s="360" t="n">
        <v>36</v>
      </c>
      <c r="G89" s="360" t="n">
        <v>1836</v>
      </c>
      <c r="H89" s="360" t="n">
        <v>2907</v>
      </c>
      <c r="I89" s="360" t="n">
        <v>1593</v>
      </c>
      <c r="J89" s="360" t="n">
        <v>3</v>
      </c>
    </row>
    <row r="90" customFormat="false" ht="15" hidden="false" customHeight="true" outlineLevel="0" collapsed="false">
      <c r="A90" s="361" t="s">
        <v>261</v>
      </c>
      <c r="B90" s="361"/>
      <c r="C90" s="362" t="n">
        <v>2469</v>
      </c>
      <c r="D90" s="362" t="n">
        <v>1896</v>
      </c>
      <c r="E90" s="362" t="n">
        <v>4368</v>
      </c>
      <c r="F90" s="362" t="n">
        <v>168</v>
      </c>
      <c r="G90" s="362" t="n">
        <v>1149</v>
      </c>
      <c r="H90" s="362" t="n">
        <v>1386</v>
      </c>
      <c r="I90" s="362" t="n">
        <v>1662</v>
      </c>
      <c r="J90" s="362" t="n">
        <v>0</v>
      </c>
    </row>
    <row r="91" customFormat="false" ht="9" hidden="false" customHeight="true" outlineLevel="0" collapsed="false">
      <c r="A91" s="357" t="s">
        <v>505</v>
      </c>
      <c r="B91" s="358" t="s">
        <v>1833</v>
      </c>
      <c r="C91" s="360" t="n">
        <v>2469</v>
      </c>
      <c r="D91" s="360" t="n">
        <v>1896</v>
      </c>
      <c r="E91" s="360" t="n">
        <v>4368</v>
      </c>
      <c r="F91" s="360" t="n">
        <v>168</v>
      </c>
      <c r="G91" s="360" t="n">
        <v>1149</v>
      </c>
      <c r="H91" s="360" t="n">
        <v>1386</v>
      </c>
      <c r="I91" s="360" t="n">
        <v>1662</v>
      </c>
      <c r="J91" s="360" t="n">
        <v>0</v>
      </c>
    </row>
    <row r="92" customFormat="false" ht="15" hidden="false" customHeight="true" outlineLevel="0" collapsed="false">
      <c r="A92" s="361" t="s">
        <v>262</v>
      </c>
      <c r="B92" s="361"/>
      <c r="C92" s="362" t="n">
        <v>7872</v>
      </c>
      <c r="D92" s="362" t="n">
        <v>5115</v>
      </c>
      <c r="E92" s="362" t="n">
        <v>12987</v>
      </c>
      <c r="F92" s="362" t="n">
        <v>354</v>
      </c>
      <c r="G92" s="362" t="n">
        <v>3036</v>
      </c>
      <c r="H92" s="362" t="n">
        <v>6825</v>
      </c>
      <c r="I92" s="362" t="n">
        <v>2772</v>
      </c>
      <c r="J92" s="362" t="n">
        <v>0</v>
      </c>
    </row>
    <row r="93" customFormat="false" ht="9" hidden="false" customHeight="true" outlineLevel="0" collapsed="false">
      <c r="A93" s="357" t="s">
        <v>483</v>
      </c>
      <c r="B93" s="358" t="s">
        <v>1834</v>
      </c>
      <c r="C93" s="360" t="n">
        <v>3099</v>
      </c>
      <c r="D93" s="360" t="n">
        <v>2025</v>
      </c>
      <c r="E93" s="360" t="n">
        <v>5124</v>
      </c>
      <c r="F93" s="360" t="n">
        <v>84</v>
      </c>
      <c r="G93" s="360" t="n">
        <v>1299</v>
      </c>
      <c r="H93" s="360" t="n">
        <v>2589</v>
      </c>
      <c r="I93" s="360" t="n">
        <v>1152</v>
      </c>
      <c r="J93" s="360" t="n">
        <v>0</v>
      </c>
    </row>
    <row r="94" customFormat="false" ht="9" hidden="false" customHeight="true" outlineLevel="0" collapsed="false">
      <c r="A94" s="357" t="s">
        <v>532</v>
      </c>
      <c r="B94" s="358" t="s">
        <v>1835</v>
      </c>
      <c r="C94" s="360" t="n">
        <v>2847</v>
      </c>
      <c r="D94" s="360" t="n">
        <v>1779</v>
      </c>
      <c r="E94" s="360" t="n">
        <v>4626</v>
      </c>
      <c r="F94" s="360" t="n">
        <v>165</v>
      </c>
      <c r="G94" s="360" t="n">
        <v>1116</v>
      </c>
      <c r="H94" s="360" t="n">
        <v>2577</v>
      </c>
      <c r="I94" s="360" t="n">
        <v>771</v>
      </c>
      <c r="J94" s="360" t="n">
        <v>0</v>
      </c>
    </row>
    <row r="95" customFormat="false" ht="9" hidden="false" customHeight="true" outlineLevel="0" collapsed="false">
      <c r="A95" s="357" t="s">
        <v>1836</v>
      </c>
      <c r="B95" s="358" t="s">
        <v>1837</v>
      </c>
      <c r="C95" s="360" t="n">
        <v>1926</v>
      </c>
      <c r="D95" s="360" t="n">
        <v>1311</v>
      </c>
      <c r="E95" s="360" t="n">
        <v>3237</v>
      </c>
      <c r="F95" s="360" t="n">
        <v>105</v>
      </c>
      <c r="G95" s="360" t="n">
        <v>624</v>
      </c>
      <c r="H95" s="360" t="n">
        <v>1659</v>
      </c>
      <c r="I95" s="360" t="n">
        <v>849</v>
      </c>
      <c r="J95" s="360" t="n">
        <v>0</v>
      </c>
    </row>
    <row r="96" customFormat="false" ht="15" hidden="false" customHeight="true" outlineLevel="0" collapsed="false">
      <c r="A96" s="361" t="s">
        <v>263</v>
      </c>
      <c r="B96" s="361"/>
      <c r="C96" s="362" t="n">
        <v>4875</v>
      </c>
      <c r="D96" s="362" t="n">
        <v>2994</v>
      </c>
      <c r="E96" s="362" t="n">
        <v>7869</v>
      </c>
      <c r="F96" s="362" t="n">
        <v>333</v>
      </c>
      <c r="G96" s="362" t="n">
        <v>1716</v>
      </c>
      <c r="H96" s="362" t="n">
        <v>4290</v>
      </c>
      <c r="I96" s="362" t="n">
        <v>1518</v>
      </c>
      <c r="J96" s="362" t="n">
        <v>12</v>
      </c>
    </row>
    <row r="97" customFormat="false" ht="9" hidden="false" customHeight="true" outlineLevel="0" collapsed="false">
      <c r="A97" s="357" t="s">
        <v>460</v>
      </c>
      <c r="B97" s="358" t="s">
        <v>1838</v>
      </c>
      <c r="C97" s="360" t="n">
        <v>2568</v>
      </c>
      <c r="D97" s="360" t="n">
        <v>1575</v>
      </c>
      <c r="E97" s="360" t="n">
        <v>4143</v>
      </c>
      <c r="F97" s="360" t="n">
        <v>237</v>
      </c>
      <c r="G97" s="360" t="n">
        <v>933</v>
      </c>
      <c r="H97" s="360" t="n">
        <v>2190</v>
      </c>
      <c r="I97" s="360" t="n">
        <v>774</v>
      </c>
      <c r="J97" s="360" t="n">
        <v>9</v>
      </c>
    </row>
    <row r="98" customFormat="false" ht="9" hidden="false" customHeight="true" outlineLevel="0" collapsed="false">
      <c r="A98" s="357" t="s">
        <v>1839</v>
      </c>
      <c r="B98" s="358" t="s">
        <v>1840</v>
      </c>
      <c r="C98" s="360" t="n">
        <v>2307</v>
      </c>
      <c r="D98" s="360" t="n">
        <v>1419</v>
      </c>
      <c r="E98" s="360" t="n">
        <v>3726</v>
      </c>
      <c r="F98" s="360" t="n">
        <v>96</v>
      </c>
      <c r="G98" s="360" t="n">
        <v>783</v>
      </c>
      <c r="H98" s="360" t="n">
        <v>2103</v>
      </c>
      <c r="I98" s="360" t="n">
        <v>744</v>
      </c>
      <c r="J98" s="360" t="n">
        <v>3</v>
      </c>
    </row>
    <row r="99" customFormat="false" ht="15" hidden="false" customHeight="true" outlineLevel="0" collapsed="false">
      <c r="A99" s="361" t="s">
        <v>264</v>
      </c>
      <c r="B99" s="361"/>
      <c r="C99" s="362" t="n">
        <v>6438</v>
      </c>
      <c r="D99" s="362" t="n">
        <v>4863</v>
      </c>
      <c r="E99" s="362" t="n">
        <v>11301</v>
      </c>
      <c r="F99" s="362" t="n">
        <v>246</v>
      </c>
      <c r="G99" s="362" t="n">
        <v>3540</v>
      </c>
      <c r="H99" s="362" t="n">
        <v>4803</v>
      </c>
      <c r="I99" s="362" t="n">
        <v>2703</v>
      </c>
      <c r="J99" s="362" t="n">
        <v>9</v>
      </c>
    </row>
    <row r="100" customFormat="false" ht="9" hidden="false" customHeight="true" outlineLevel="0" collapsed="false">
      <c r="A100" s="357" t="s">
        <v>422</v>
      </c>
      <c r="B100" s="358" t="s">
        <v>1841</v>
      </c>
      <c r="C100" s="360" t="n">
        <v>1398</v>
      </c>
      <c r="D100" s="360" t="n">
        <v>1089</v>
      </c>
      <c r="E100" s="360" t="n">
        <v>2490</v>
      </c>
      <c r="F100" s="360" t="n">
        <v>30</v>
      </c>
      <c r="G100" s="360" t="n">
        <v>765</v>
      </c>
      <c r="H100" s="360" t="n">
        <v>1170</v>
      </c>
      <c r="I100" s="360" t="n">
        <v>519</v>
      </c>
      <c r="J100" s="360" t="n">
        <v>6</v>
      </c>
    </row>
    <row r="101" customFormat="false" ht="9" hidden="false" customHeight="true" outlineLevel="0" collapsed="false">
      <c r="A101" s="357" t="s">
        <v>481</v>
      </c>
      <c r="B101" s="358" t="s">
        <v>1842</v>
      </c>
      <c r="C101" s="360" t="n">
        <v>2688</v>
      </c>
      <c r="D101" s="360" t="n">
        <v>1905</v>
      </c>
      <c r="E101" s="360" t="n">
        <v>4593</v>
      </c>
      <c r="F101" s="360" t="n">
        <v>99</v>
      </c>
      <c r="G101" s="360" t="n">
        <v>1473</v>
      </c>
      <c r="H101" s="360" t="n">
        <v>1875</v>
      </c>
      <c r="I101" s="360" t="n">
        <v>1143</v>
      </c>
      <c r="J101" s="360" t="n">
        <v>0</v>
      </c>
    </row>
    <row r="102" customFormat="false" ht="9" hidden="false" customHeight="true" outlineLevel="0" collapsed="false">
      <c r="A102" s="357" t="s">
        <v>491</v>
      </c>
      <c r="B102" s="358" t="s">
        <v>1843</v>
      </c>
      <c r="C102" s="360" t="n">
        <v>2349</v>
      </c>
      <c r="D102" s="360" t="n">
        <v>1869</v>
      </c>
      <c r="E102" s="360" t="n">
        <v>4221</v>
      </c>
      <c r="F102" s="360" t="n">
        <v>117</v>
      </c>
      <c r="G102" s="360" t="n">
        <v>1305</v>
      </c>
      <c r="H102" s="360" t="n">
        <v>1758</v>
      </c>
      <c r="I102" s="360" t="n">
        <v>1041</v>
      </c>
      <c r="J102" s="360" t="n">
        <v>0</v>
      </c>
    </row>
    <row r="103" customFormat="false" ht="15" hidden="false" customHeight="true" outlineLevel="0" collapsed="false">
      <c r="A103" s="361" t="s">
        <v>265</v>
      </c>
      <c r="B103" s="361"/>
      <c r="C103" s="362" t="n">
        <v>4755</v>
      </c>
      <c r="D103" s="362" t="n">
        <v>2748</v>
      </c>
      <c r="E103" s="362" t="n">
        <v>7500</v>
      </c>
      <c r="F103" s="362" t="n">
        <v>174</v>
      </c>
      <c r="G103" s="362" t="n">
        <v>1707</v>
      </c>
      <c r="H103" s="362" t="n">
        <v>3951</v>
      </c>
      <c r="I103" s="362" t="n">
        <v>1665</v>
      </c>
      <c r="J103" s="362" t="n">
        <v>3</v>
      </c>
    </row>
    <row r="104" customFormat="false" ht="9" hidden="false" customHeight="true" outlineLevel="0" collapsed="false">
      <c r="A104" s="357" t="s">
        <v>1844</v>
      </c>
      <c r="B104" s="358" t="s">
        <v>1845</v>
      </c>
      <c r="C104" s="360" t="n">
        <v>2595</v>
      </c>
      <c r="D104" s="360" t="n">
        <v>1491</v>
      </c>
      <c r="E104" s="360" t="n">
        <v>4086</v>
      </c>
      <c r="F104" s="360" t="n">
        <v>69</v>
      </c>
      <c r="G104" s="360" t="n">
        <v>969</v>
      </c>
      <c r="H104" s="360" t="n">
        <v>2088</v>
      </c>
      <c r="I104" s="360" t="n">
        <v>957</v>
      </c>
      <c r="J104" s="360" t="n">
        <v>3</v>
      </c>
    </row>
    <row r="105" customFormat="false" ht="9" hidden="false" customHeight="true" outlineLevel="0" collapsed="false">
      <c r="A105" s="357" t="s">
        <v>456</v>
      </c>
      <c r="B105" s="358" t="s">
        <v>1846</v>
      </c>
      <c r="C105" s="360" t="n">
        <v>1362</v>
      </c>
      <c r="D105" s="360" t="n">
        <v>825</v>
      </c>
      <c r="E105" s="360" t="n">
        <v>2190</v>
      </c>
      <c r="F105" s="360" t="n">
        <v>63</v>
      </c>
      <c r="G105" s="360" t="n">
        <v>480</v>
      </c>
      <c r="H105" s="360" t="n">
        <v>1164</v>
      </c>
      <c r="I105" s="360" t="n">
        <v>483</v>
      </c>
      <c r="J105" s="360" t="n">
        <v>0</v>
      </c>
    </row>
    <row r="106" customFormat="false" ht="9" hidden="false" customHeight="true" outlineLevel="0" collapsed="false">
      <c r="A106" s="357" t="s">
        <v>1847</v>
      </c>
      <c r="B106" s="358" t="s">
        <v>1848</v>
      </c>
      <c r="C106" s="360" t="n">
        <v>795</v>
      </c>
      <c r="D106" s="360" t="n">
        <v>429</v>
      </c>
      <c r="E106" s="360" t="n">
        <v>1224</v>
      </c>
      <c r="F106" s="360" t="n">
        <v>42</v>
      </c>
      <c r="G106" s="360" t="n">
        <v>258</v>
      </c>
      <c r="H106" s="360" t="n">
        <v>699</v>
      </c>
      <c r="I106" s="360" t="n">
        <v>225</v>
      </c>
      <c r="J106" s="360" t="n">
        <v>0</v>
      </c>
    </row>
    <row r="107" customFormat="false" ht="15" hidden="false" customHeight="true" outlineLevel="0" collapsed="false">
      <c r="A107" s="361" t="s">
        <v>219</v>
      </c>
      <c r="B107" s="361"/>
      <c r="C107" s="362" t="n">
        <v>203628</v>
      </c>
      <c r="D107" s="362" t="n">
        <v>139284</v>
      </c>
      <c r="E107" s="362" t="n">
        <v>342912</v>
      </c>
      <c r="F107" s="362" t="n">
        <v>7869</v>
      </c>
      <c r="G107" s="362" t="n">
        <v>84210</v>
      </c>
      <c r="H107" s="362" t="n">
        <v>148278</v>
      </c>
      <c r="I107" s="362" t="n">
        <v>99486</v>
      </c>
      <c r="J107" s="362" t="n">
        <v>3069</v>
      </c>
    </row>
    <row r="108" customFormat="false" ht="24.95" hidden="false" customHeight="true" outlineLevel="0" collapsed="false">
      <c r="A108" s="357"/>
      <c r="B108" s="358"/>
      <c r="C108" s="359" t="s">
        <v>226</v>
      </c>
      <c r="D108" s="360"/>
      <c r="E108" s="360"/>
      <c r="F108" s="360"/>
      <c r="G108" s="360"/>
      <c r="H108" s="360"/>
      <c r="I108" s="360"/>
      <c r="J108" s="360"/>
    </row>
    <row r="109" customFormat="false" ht="15" hidden="false" customHeight="true" outlineLevel="0" collapsed="false">
      <c r="A109" s="361" t="s">
        <v>250</v>
      </c>
      <c r="B109" s="361"/>
      <c r="C109" s="362" t="n">
        <v>15576</v>
      </c>
      <c r="D109" s="362" t="n">
        <v>5496</v>
      </c>
      <c r="E109" s="362" t="n">
        <v>21069</v>
      </c>
      <c r="F109" s="362" t="n">
        <v>600</v>
      </c>
      <c r="G109" s="362" t="n">
        <v>12357</v>
      </c>
      <c r="H109" s="362" t="n">
        <v>6795</v>
      </c>
      <c r="I109" s="362" t="n">
        <v>1281</v>
      </c>
      <c r="J109" s="362" t="n">
        <v>36</v>
      </c>
    </row>
    <row r="110" customFormat="false" ht="9" hidden="false" customHeight="true" outlineLevel="0" collapsed="false">
      <c r="A110" s="357" t="s">
        <v>1849</v>
      </c>
      <c r="B110" s="358" t="s">
        <v>1850</v>
      </c>
      <c r="C110" s="360" t="n">
        <v>1854</v>
      </c>
      <c r="D110" s="360" t="n">
        <v>630</v>
      </c>
      <c r="E110" s="360" t="n">
        <v>2487</v>
      </c>
      <c r="F110" s="360" t="n">
        <v>18</v>
      </c>
      <c r="G110" s="360" t="n">
        <v>1422</v>
      </c>
      <c r="H110" s="360" t="n">
        <v>867</v>
      </c>
      <c r="I110" s="360" t="n">
        <v>168</v>
      </c>
      <c r="J110" s="360" t="n">
        <v>12</v>
      </c>
    </row>
    <row r="111" customFormat="false" ht="9" hidden="false" customHeight="true" outlineLevel="0" collapsed="false">
      <c r="A111" s="357" t="s">
        <v>1851</v>
      </c>
      <c r="B111" s="358" t="s">
        <v>1852</v>
      </c>
      <c r="C111" s="360" t="n">
        <v>1485</v>
      </c>
      <c r="D111" s="360" t="n">
        <v>534</v>
      </c>
      <c r="E111" s="360" t="n">
        <v>2019</v>
      </c>
      <c r="F111" s="360" t="n">
        <v>0</v>
      </c>
      <c r="G111" s="360" t="n">
        <v>1347</v>
      </c>
      <c r="H111" s="360" t="n">
        <v>624</v>
      </c>
      <c r="I111" s="360" t="n">
        <v>48</v>
      </c>
      <c r="J111" s="360" t="n">
        <v>0</v>
      </c>
    </row>
    <row r="112" customFormat="false" ht="9" hidden="false" customHeight="true" outlineLevel="0" collapsed="false">
      <c r="A112" s="357" t="s">
        <v>1853</v>
      </c>
      <c r="B112" s="358" t="s">
        <v>1854</v>
      </c>
      <c r="C112" s="360" t="n">
        <v>2157</v>
      </c>
      <c r="D112" s="360" t="n">
        <v>684</v>
      </c>
      <c r="E112" s="360" t="n">
        <v>2841</v>
      </c>
      <c r="F112" s="360" t="n">
        <v>0</v>
      </c>
      <c r="G112" s="360" t="n">
        <v>1635</v>
      </c>
      <c r="H112" s="360" t="n">
        <v>1014</v>
      </c>
      <c r="I112" s="360" t="n">
        <v>189</v>
      </c>
      <c r="J112" s="360" t="n">
        <v>0</v>
      </c>
    </row>
    <row r="113" customFormat="false" ht="9" hidden="false" customHeight="true" outlineLevel="0" collapsed="false">
      <c r="A113" s="357" t="s">
        <v>1855</v>
      </c>
      <c r="B113" s="358" t="s">
        <v>1856</v>
      </c>
      <c r="C113" s="360" t="n">
        <v>1428</v>
      </c>
      <c r="D113" s="360" t="n">
        <v>507</v>
      </c>
      <c r="E113" s="360" t="n">
        <v>1932</v>
      </c>
      <c r="F113" s="360" t="n">
        <v>138</v>
      </c>
      <c r="G113" s="360" t="n">
        <v>1089</v>
      </c>
      <c r="H113" s="360" t="n">
        <v>588</v>
      </c>
      <c r="I113" s="360" t="n">
        <v>120</v>
      </c>
      <c r="J113" s="360" t="n">
        <v>0</v>
      </c>
    </row>
    <row r="114" customFormat="false" ht="9" hidden="false" customHeight="true" outlineLevel="0" collapsed="false">
      <c r="A114" s="357" t="s">
        <v>1857</v>
      </c>
      <c r="B114" s="358" t="s">
        <v>1858</v>
      </c>
      <c r="C114" s="360" t="n">
        <v>1503</v>
      </c>
      <c r="D114" s="360" t="n">
        <v>525</v>
      </c>
      <c r="E114" s="360" t="n">
        <v>2028</v>
      </c>
      <c r="F114" s="360" t="n">
        <v>51</v>
      </c>
      <c r="G114" s="360" t="n">
        <v>1209</v>
      </c>
      <c r="H114" s="360" t="n">
        <v>633</v>
      </c>
      <c r="I114" s="360" t="n">
        <v>132</v>
      </c>
      <c r="J114" s="360" t="n">
        <v>3</v>
      </c>
    </row>
    <row r="115" customFormat="false" ht="9" hidden="false" customHeight="true" outlineLevel="0" collapsed="false">
      <c r="A115" s="357" t="s">
        <v>1859</v>
      </c>
      <c r="B115" s="358" t="s">
        <v>1860</v>
      </c>
      <c r="C115" s="360" t="n">
        <v>3165</v>
      </c>
      <c r="D115" s="360" t="n">
        <v>1206</v>
      </c>
      <c r="E115" s="360" t="n">
        <v>4371</v>
      </c>
      <c r="F115" s="360" t="n">
        <v>330</v>
      </c>
      <c r="G115" s="360" t="n">
        <v>2061</v>
      </c>
      <c r="H115" s="360" t="n">
        <v>1611</v>
      </c>
      <c r="I115" s="360" t="n">
        <v>351</v>
      </c>
      <c r="J115" s="360" t="n">
        <v>18</v>
      </c>
    </row>
    <row r="116" customFormat="false" ht="9" hidden="false" customHeight="true" outlineLevel="0" collapsed="false">
      <c r="A116" s="357" t="s">
        <v>1861</v>
      </c>
      <c r="B116" s="358" t="s">
        <v>1862</v>
      </c>
      <c r="C116" s="360" t="n">
        <v>1623</v>
      </c>
      <c r="D116" s="360" t="n">
        <v>594</v>
      </c>
      <c r="E116" s="360" t="n">
        <v>2220</v>
      </c>
      <c r="F116" s="360" t="n">
        <v>0</v>
      </c>
      <c r="G116" s="360" t="n">
        <v>1269</v>
      </c>
      <c r="H116" s="360" t="n">
        <v>822</v>
      </c>
      <c r="I116" s="360" t="n">
        <v>126</v>
      </c>
      <c r="J116" s="360" t="n">
        <v>0</v>
      </c>
    </row>
    <row r="117" customFormat="false" ht="9" hidden="false" customHeight="true" outlineLevel="0" collapsed="false">
      <c r="A117" s="357" t="s">
        <v>1863</v>
      </c>
      <c r="B117" s="358" t="s">
        <v>1864</v>
      </c>
      <c r="C117" s="360" t="n">
        <v>2361</v>
      </c>
      <c r="D117" s="360" t="n">
        <v>816</v>
      </c>
      <c r="E117" s="360" t="n">
        <v>3177</v>
      </c>
      <c r="F117" s="360" t="n">
        <v>63</v>
      </c>
      <c r="G117" s="360" t="n">
        <v>2328</v>
      </c>
      <c r="H117" s="360" t="n">
        <v>633</v>
      </c>
      <c r="I117" s="360" t="n">
        <v>147</v>
      </c>
      <c r="J117" s="360" t="n">
        <v>3</v>
      </c>
    </row>
    <row r="118" customFormat="false" ht="15" hidden="false" customHeight="true" outlineLevel="0" collapsed="false">
      <c r="A118" s="361" t="s">
        <v>251</v>
      </c>
      <c r="B118" s="361"/>
      <c r="C118" s="362" t="n">
        <v>21315</v>
      </c>
      <c r="D118" s="362" t="n">
        <v>7194</v>
      </c>
      <c r="E118" s="362" t="n">
        <v>28509</v>
      </c>
      <c r="F118" s="362" t="n">
        <v>1419</v>
      </c>
      <c r="G118" s="362" t="n">
        <v>17850</v>
      </c>
      <c r="H118" s="362" t="n">
        <v>7563</v>
      </c>
      <c r="I118" s="362" t="n">
        <v>1635</v>
      </c>
      <c r="J118" s="362" t="n">
        <v>42</v>
      </c>
    </row>
    <row r="119" customFormat="false" ht="9" hidden="false" customHeight="true" outlineLevel="0" collapsed="false">
      <c r="A119" s="357" t="s">
        <v>1865</v>
      </c>
      <c r="B119" s="358" t="s">
        <v>1866</v>
      </c>
      <c r="C119" s="360" t="n">
        <v>2565</v>
      </c>
      <c r="D119" s="360" t="n">
        <v>927</v>
      </c>
      <c r="E119" s="360" t="n">
        <v>3492</v>
      </c>
      <c r="F119" s="360" t="n">
        <v>81</v>
      </c>
      <c r="G119" s="360" t="n">
        <v>2448</v>
      </c>
      <c r="H119" s="360" t="n">
        <v>801</v>
      </c>
      <c r="I119" s="360" t="n">
        <v>162</v>
      </c>
      <c r="J119" s="360" t="n">
        <v>0</v>
      </c>
    </row>
    <row r="120" customFormat="false" ht="9" hidden="false" customHeight="true" outlineLevel="0" collapsed="false">
      <c r="A120" s="357" t="s">
        <v>1867</v>
      </c>
      <c r="B120" s="358" t="s">
        <v>1868</v>
      </c>
      <c r="C120" s="360" t="n">
        <v>6696</v>
      </c>
      <c r="D120" s="360" t="n">
        <v>2064</v>
      </c>
      <c r="E120" s="360" t="n">
        <v>8760</v>
      </c>
      <c r="F120" s="360" t="n">
        <v>378</v>
      </c>
      <c r="G120" s="360" t="n">
        <v>5361</v>
      </c>
      <c r="H120" s="360" t="n">
        <v>2379</v>
      </c>
      <c r="I120" s="360" t="n">
        <v>624</v>
      </c>
      <c r="J120" s="360" t="n">
        <v>18</v>
      </c>
    </row>
    <row r="121" customFormat="false" ht="9" hidden="false" customHeight="true" outlineLevel="0" collapsed="false">
      <c r="A121" s="357" t="s">
        <v>1869</v>
      </c>
      <c r="B121" s="358" t="s">
        <v>1870</v>
      </c>
      <c r="C121" s="360" t="n">
        <v>1821</v>
      </c>
      <c r="D121" s="360" t="n">
        <v>585</v>
      </c>
      <c r="E121" s="360" t="n">
        <v>2406</v>
      </c>
      <c r="F121" s="360" t="n">
        <v>216</v>
      </c>
      <c r="G121" s="360" t="n">
        <v>1350</v>
      </c>
      <c r="H121" s="360" t="n">
        <v>708</v>
      </c>
      <c r="I121" s="360" t="n">
        <v>129</v>
      </c>
      <c r="J121" s="360" t="n">
        <v>3</v>
      </c>
    </row>
    <row r="122" customFormat="false" ht="9" hidden="false" customHeight="true" outlineLevel="0" collapsed="false">
      <c r="A122" s="357" t="s">
        <v>1871</v>
      </c>
      <c r="B122" s="358" t="s">
        <v>1872</v>
      </c>
      <c r="C122" s="360" t="n">
        <v>3297</v>
      </c>
      <c r="D122" s="360" t="n">
        <v>1095</v>
      </c>
      <c r="E122" s="360" t="n">
        <v>4392</v>
      </c>
      <c r="F122" s="360" t="n">
        <v>390</v>
      </c>
      <c r="G122" s="360" t="n">
        <v>2682</v>
      </c>
      <c r="H122" s="360" t="n">
        <v>1071</v>
      </c>
      <c r="I122" s="360" t="n">
        <v>240</v>
      </c>
      <c r="J122" s="360" t="n">
        <v>9</v>
      </c>
    </row>
    <row r="123" customFormat="false" ht="9" hidden="false" customHeight="true" outlineLevel="0" collapsed="false">
      <c r="A123" s="357" t="s">
        <v>1873</v>
      </c>
      <c r="B123" s="358" t="s">
        <v>1874</v>
      </c>
      <c r="C123" s="360" t="n">
        <v>2325</v>
      </c>
      <c r="D123" s="360" t="n">
        <v>792</v>
      </c>
      <c r="E123" s="360" t="n">
        <v>3120</v>
      </c>
      <c r="F123" s="360" t="n">
        <v>84</v>
      </c>
      <c r="G123" s="360" t="n">
        <v>1992</v>
      </c>
      <c r="H123" s="360" t="n">
        <v>882</v>
      </c>
      <c r="I123" s="360" t="n">
        <v>159</v>
      </c>
      <c r="J123" s="360" t="n">
        <v>3</v>
      </c>
    </row>
    <row r="124" customFormat="false" ht="18.95" hidden="false" customHeight="true" outlineLevel="0" collapsed="false">
      <c r="A124" s="363" t="s">
        <v>1875</v>
      </c>
      <c r="B124" s="364" t="s">
        <v>1876</v>
      </c>
      <c r="C124" s="360" t="n">
        <v>4611</v>
      </c>
      <c r="D124" s="360" t="n">
        <v>1731</v>
      </c>
      <c r="E124" s="360" t="n">
        <v>6342</v>
      </c>
      <c r="F124" s="360" t="n">
        <v>270</v>
      </c>
      <c r="G124" s="360" t="n">
        <v>4017</v>
      </c>
      <c r="H124" s="360" t="n">
        <v>1722</v>
      </c>
      <c r="I124" s="360" t="n">
        <v>321</v>
      </c>
      <c r="J124" s="360" t="n">
        <v>9</v>
      </c>
    </row>
    <row r="125" customFormat="false" ht="15" hidden="false" customHeight="true" outlineLevel="0" collapsed="false">
      <c r="A125" s="361" t="s">
        <v>252</v>
      </c>
      <c r="B125" s="361"/>
      <c r="C125" s="362" t="n">
        <v>3078</v>
      </c>
      <c r="D125" s="362" t="n">
        <v>1377</v>
      </c>
      <c r="E125" s="362" t="n">
        <v>4458</v>
      </c>
      <c r="F125" s="362" t="n">
        <v>297</v>
      </c>
      <c r="G125" s="362" t="n">
        <v>2109</v>
      </c>
      <c r="H125" s="362" t="n">
        <v>1455</v>
      </c>
      <c r="I125" s="362" t="n">
        <v>591</v>
      </c>
      <c r="J125" s="362" t="n">
        <v>3</v>
      </c>
    </row>
    <row r="126" customFormat="false" ht="9" hidden="false" customHeight="true" outlineLevel="0" collapsed="false">
      <c r="A126" s="357" t="s">
        <v>1877</v>
      </c>
      <c r="B126" s="358" t="s">
        <v>1878</v>
      </c>
      <c r="C126" s="360" t="n">
        <v>3078</v>
      </c>
      <c r="D126" s="360" t="n">
        <v>1377</v>
      </c>
      <c r="E126" s="360" t="n">
        <v>4458</v>
      </c>
      <c r="F126" s="360" t="n">
        <v>297</v>
      </c>
      <c r="G126" s="360" t="n">
        <v>2109</v>
      </c>
      <c r="H126" s="360" t="n">
        <v>1455</v>
      </c>
      <c r="I126" s="360" t="n">
        <v>591</v>
      </c>
      <c r="J126" s="360" t="n">
        <v>3</v>
      </c>
    </row>
    <row r="127" customFormat="false" ht="15" hidden="false" customHeight="true" outlineLevel="0" collapsed="false">
      <c r="A127" s="361" t="s">
        <v>253</v>
      </c>
      <c r="B127" s="361"/>
      <c r="C127" s="362" t="n">
        <v>2088</v>
      </c>
      <c r="D127" s="362" t="n">
        <v>621</v>
      </c>
      <c r="E127" s="362" t="n">
        <v>2712</v>
      </c>
      <c r="F127" s="362" t="n">
        <v>198</v>
      </c>
      <c r="G127" s="362" t="n">
        <v>957</v>
      </c>
      <c r="H127" s="362" t="n">
        <v>1188</v>
      </c>
      <c r="I127" s="362" t="n">
        <v>366</v>
      </c>
      <c r="J127" s="362" t="n">
        <v>0</v>
      </c>
    </row>
    <row r="128" customFormat="false" ht="9" hidden="false" customHeight="true" outlineLevel="0" collapsed="false">
      <c r="A128" s="357" t="s">
        <v>1879</v>
      </c>
      <c r="B128" s="358" t="s">
        <v>1880</v>
      </c>
      <c r="C128" s="360" t="n">
        <v>501</v>
      </c>
      <c r="D128" s="360" t="n">
        <v>174</v>
      </c>
      <c r="E128" s="360" t="n">
        <v>675</v>
      </c>
      <c r="F128" s="360" t="n">
        <v>24</v>
      </c>
      <c r="G128" s="360" t="n">
        <v>309</v>
      </c>
      <c r="H128" s="360" t="n">
        <v>261</v>
      </c>
      <c r="I128" s="360" t="n">
        <v>81</v>
      </c>
      <c r="J128" s="360" t="n">
        <v>0</v>
      </c>
    </row>
    <row r="129" customFormat="false" ht="9" hidden="false" customHeight="true" outlineLevel="0" collapsed="false">
      <c r="A129" s="357" t="s">
        <v>1881</v>
      </c>
      <c r="B129" s="358" t="s">
        <v>1882</v>
      </c>
      <c r="C129" s="360" t="n">
        <v>618</v>
      </c>
      <c r="D129" s="360" t="n">
        <v>171</v>
      </c>
      <c r="E129" s="360" t="n">
        <v>789</v>
      </c>
      <c r="F129" s="360" t="n">
        <v>117</v>
      </c>
      <c r="G129" s="360" t="n">
        <v>252</v>
      </c>
      <c r="H129" s="360" t="n">
        <v>333</v>
      </c>
      <c r="I129" s="360" t="n">
        <v>87</v>
      </c>
      <c r="J129" s="360" t="n">
        <v>0</v>
      </c>
    </row>
    <row r="130" customFormat="false" ht="9" hidden="false" customHeight="true" outlineLevel="0" collapsed="false">
      <c r="A130" s="357" t="s">
        <v>1883</v>
      </c>
      <c r="B130" s="358" t="s">
        <v>1884</v>
      </c>
      <c r="C130" s="360" t="n">
        <v>969</v>
      </c>
      <c r="D130" s="360" t="n">
        <v>276</v>
      </c>
      <c r="E130" s="360" t="n">
        <v>1245</v>
      </c>
      <c r="F130" s="360" t="n">
        <v>60</v>
      </c>
      <c r="G130" s="360" t="n">
        <v>396</v>
      </c>
      <c r="H130" s="360" t="n">
        <v>594</v>
      </c>
      <c r="I130" s="360" t="n">
        <v>195</v>
      </c>
      <c r="J130" s="360" t="n">
        <v>0</v>
      </c>
    </row>
    <row r="131" customFormat="false" ht="15" hidden="false" customHeight="true" outlineLevel="0" collapsed="false">
      <c r="A131" s="361" t="s">
        <v>254</v>
      </c>
      <c r="B131" s="361"/>
      <c r="C131" s="362" t="n">
        <v>807</v>
      </c>
      <c r="D131" s="362" t="n">
        <v>432</v>
      </c>
      <c r="E131" s="362" t="n">
        <v>1239</v>
      </c>
      <c r="F131" s="362" t="n">
        <v>45</v>
      </c>
      <c r="G131" s="362" t="n">
        <v>483</v>
      </c>
      <c r="H131" s="362" t="n">
        <v>552</v>
      </c>
      <c r="I131" s="362" t="n">
        <v>156</v>
      </c>
      <c r="J131" s="362" t="n">
        <v>3</v>
      </c>
    </row>
    <row r="132" customFormat="false" ht="9" hidden="false" customHeight="true" outlineLevel="0" collapsed="false">
      <c r="A132" s="357" t="s">
        <v>1885</v>
      </c>
      <c r="B132" s="358" t="s">
        <v>1886</v>
      </c>
      <c r="C132" s="360" t="n">
        <v>807</v>
      </c>
      <c r="D132" s="360" t="n">
        <v>432</v>
      </c>
      <c r="E132" s="360" t="n">
        <v>1239</v>
      </c>
      <c r="F132" s="360" t="n">
        <v>45</v>
      </c>
      <c r="G132" s="360" t="n">
        <v>483</v>
      </c>
      <c r="H132" s="360" t="n">
        <v>552</v>
      </c>
      <c r="I132" s="360" t="n">
        <v>156</v>
      </c>
      <c r="J132" s="360" t="n">
        <v>3</v>
      </c>
    </row>
    <row r="133" customFormat="false" ht="15" hidden="false" customHeight="true" outlineLevel="0" collapsed="false">
      <c r="A133" s="361" t="s">
        <v>255</v>
      </c>
      <c r="B133" s="361"/>
      <c r="C133" s="362" t="n">
        <v>1788</v>
      </c>
      <c r="D133" s="362" t="n">
        <v>720</v>
      </c>
      <c r="E133" s="362" t="n">
        <v>2508</v>
      </c>
      <c r="F133" s="362" t="n">
        <v>138</v>
      </c>
      <c r="G133" s="362" t="n">
        <v>1092</v>
      </c>
      <c r="H133" s="362" t="n">
        <v>951</v>
      </c>
      <c r="I133" s="362" t="n">
        <v>321</v>
      </c>
      <c r="J133" s="362" t="n">
        <v>9</v>
      </c>
    </row>
    <row r="134" customFormat="false" ht="9" hidden="false" customHeight="true" outlineLevel="0" collapsed="false">
      <c r="A134" s="357" t="s">
        <v>1887</v>
      </c>
      <c r="B134" s="358" t="s">
        <v>1888</v>
      </c>
      <c r="C134" s="360" t="n">
        <v>1788</v>
      </c>
      <c r="D134" s="360" t="n">
        <v>720</v>
      </c>
      <c r="E134" s="360" t="n">
        <v>2508</v>
      </c>
      <c r="F134" s="360" t="n">
        <v>138</v>
      </c>
      <c r="G134" s="360" t="n">
        <v>1092</v>
      </c>
      <c r="H134" s="360" t="n">
        <v>951</v>
      </c>
      <c r="I134" s="360" t="n">
        <v>321</v>
      </c>
      <c r="J134" s="360" t="n">
        <v>9</v>
      </c>
    </row>
    <row r="135" customFormat="false" ht="15" hidden="false" customHeight="true" outlineLevel="0" collapsed="false">
      <c r="A135" s="361" t="s">
        <v>256</v>
      </c>
      <c r="B135" s="361"/>
      <c r="C135" s="362" t="n">
        <v>8067</v>
      </c>
      <c r="D135" s="362" t="n">
        <v>2391</v>
      </c>
      <c r="E135" s="362" t="n">
        <v>10461</v>
      </c>
      <c r="F135" s="362" t="n">
        <v>339</v>
      </c>
      <c r="G135" s="362" t="n">
        <v>5706</v>
      </c>
      <c r="H135" s="362" t="n">
        <v>3597</v>
      </c>
      <c r="I135" s="362" t="n">
        <v>801</v>
      </c>
      <c r="J135" s="362" t="n">
        <v>15</v>
      </c>
    </row>
    <row r="136" customFormat="false" ht="9" hidden="false" customHeight="true" outlineLevel="0" collapsed="false">
      <c r="A136" s="357" t="s">
        <v>1889</v>
      </c>
      <c r="B136" s="358" t="s">
        <v>1890</v>
      </c>
      <c r="C136" s="360" t="n">
        <v>2289</v>
      </c>
      <c r="D136" s="360" t="n">
        <v>657</v>
      </c>
      <c r="E136" s="360" t="n">
        <v>2946</v>
      </c>
      <c r="F136" s="360" t="n">
        <v>63</v>
      </c>
      <c r="G136" s="360" t="n">
        <v>1590</v>
      </c>
      <c r="H136" s="360" t="n">
        <v>1023</v>
      </c>
      <c r="I136" s="360" t="n">
        <v>270</v>
      </c>
      <c r="J136" s="360" t="n">
        <v>3</v>
      </c>
    </row>
    <row r="137" customFormat="false" ht="9" hidden="false" customHeight="true" outlineLevel="0" collapsed="false">
      <c r="A137" s="357" t="s">
        <v>1891</v>
      </c>
      <c r="B137" s="358" t="s">
        <v>1892</v>
      </c>
      <c r="C137" s="360" t="n">
        <v>2988</v>
      </c>
      <c r="D137" s="360" t="n">
        <v>855</v>
      </c>
      <c r="E137" s="360" t="n">
        <v>3843</v>
      </c>
      <c r="F137" s="360" t="n">
        <v>138</v>
      </c>
      <c r="G137" s="360" t="n">
        <v>2046</v>
      </c>
      <c r="H137" s="360" t="n">
        <v>1344</v>
      </c>
      <c r="I137" s="360" t="n">
        <v>303</v>
      </c>
      <c r="J137" s="360" t="n">
        <v>9</v>
      </c>
    </row>
    <row r="138" customFormat="false" ht="9" hidden="false" customHeight="true" outlineLevel="0" collapsed="false">
      <c r="A138" s="357" t="s">
        <v>1893</v>
      </c>
      <c r="B138" s="358" t="s">
        <v>1894</v>
      </c>
      <c r="C138" s="360" t="n">
        <v>2790</v>
      </c>
      <c r="D138" s="360" t="n">
        <v>882</v>
      </c>
      <c r="E138" s="360" t="n">
        <v>3672</v>
      </c>
      <c r="F138" s="360" t="n">
        <v>138</v>
      </c>
      <c r="G138" s="360" t="n">
        <v>2067</v>
      </c>
      <c r="H138" s="360" t="n">
        <v>1233</v>
      </c>
      <c r="I138" s="360" t="n">
        <v>228</v>
      </c>
      <c r="J138" s="360" t="n">
        <v>6</v>
      </c>
    </row>
    <row r="139" customFormat="false" ht="15" hidden="false" customHeight="true" outlineLevel="0" collapsed="false">
      <c r="A139" s="361" t="s">
        <v>257</v>
      </c>
      <c r="B139" s="361"/>
      <c r="C139" s="362" t="n">
        <v>1500</v>
      </c>
      <c r="D139" s="362" t="n">
        <v>477</v>
      </c>
      <c r="E139" s="362" t="n">
        <v>1977</v>
      </c>
      <c r="F139" s="362" t="n">
        <v>144</v>
      </c>
      <c r="G139" s="362" t="n">
        <v>687</v>
      </c>
      <c r="H139" s="362" t="n">
        <v>942</v>
      </c>
      <c r="I139" s="362" t="n">
        <v>201</v>
      </c>
      <c r="J139" s="362" t="n">
        <v>0</v>
      </c>
    </row>
    <row r="140" customFormat="false" ht="18.95" hidden="false" customHeight="true" outlineLevel="0" collapsed="false">
      <c r="A140" s="363" t="s">
        <v>1895</v>
      </c>
      <c r="B140" s="364" t="s">
        <v>1896</v>
      </c>
      <c r="C140" s="360" t="n">
        <v>936</v>
      </c>
      <c r="D140" s="360" t="n">
        <v>342</v>
      </c>
      <c r="E140" s="360" t="n">
        <v>1278</v>
      </c>
      <c r="F140" s="360" t="n">
        <v>66</v>
      </c>
      <c r="G140" s="360" t="n">
        <v>471</v>
      </c>
      <c r="H140" s="360" t="n">
        <v>621</v>
      </c>
      <c r="I140" s="360" t="n">
        <v>120</v>
      </c>
      <c r="J140" s="360" t="n">
        <v>0</v>
      </c>
    </row>
    <row r="141" customFormat="false" ht="9" hidden="false" customHeight="true" outlineLevel="0" collapsed="false">
      <c r="A141" s="357" t="s">
        <v>1897</v>
      </c>
      <c r="B141" s="358" t="s">
        <v>1898</v>
      </c>
      <c r="C141" s="360" t="n">
        <v>567</v>
      </c>
      <c r="D141" s="360" t="n">
        <v>135</v>
      </c>
      <c r="E141" s="360" t="n">
        <v>702</v>
      </c>
      <c r="F141" s="360" t="n">
        <v>81</v>
      </c>
      <c r="G141" s="360" t="n">
        <v>216</v>
      </c>
      <c r="H141" s="360" t="n">
        <v>324</v>
      </c>
      <c r="I141" s="360" t="n">
        <v>81</v>
      </c>
      <c r="J141" s="360" t="n">
        <v>0</v>
      </c>
    </row>
    <row r="142" customFormat="false" ht="15" hidden="false" customHeight="true" outlineLevel="0" collapsed="false">
      <c r="A142" s="361" t="s">
        <v>258</v>
      </c>
      <c r="B142" s="361"/>
      <c r="C142" s="362" t="n">
        <v>14082</v>
      </c>
      <c r="D142" s="362" t="n">
        <v>4548</v>
      </c>
      <c r="E142" s="362" t="n">
        <v>18630</v>
      </c>
      <c r="F142" s="362" t="n">
        <v>729</v>
      </c>
      <c r="G142" s="362" t="n">
        <v>8613</v>
      </c>
      <c r="H142" s="362" t="n">
        <v>7941</v>
      </c>
      <c r="I142" s="362" t="n">
        <v>1242</v>
      </c>
      <c r="J142" s="362" t="n">
        <v>102</v>
      </c>
    </row>
    <row r="143" customFormat="false" ht="9" hidden="false" customHeight="true" outlineLevel="0" collapsed="false">
      <c r="A143" s="357" t="s">
        <v>1899</v>
      </c>
      <c r="B143" s="358" t="s">
        <v>1900</v>
      </c>
      <c r="C143" s="360" t="n">
        <v>4599</v>
      </c>
      <c r="D143" s="360" t="n">
        <v>1395</v>
      </c>
      <c r="E143" s="360" t="n">
        <v>5997</v>
      </c>
      <c r="F143" s="360" t="n">
        <v>111</v>
      </c>
      <c r="G143" s="360" t="n">
        <v>2925</v>
      </c>
      <c r="H143" s="360" t="n">
        <v>2610</v>
      </c>
      <c r="I143" s="360" t="n">
        <v>342</v>
      </c>
      <c r="J143" s="360" t="n">
        <v>9</v>
      </c>
    </row>
    <row r="144" customFormat="false" ht="9" hidden="false" customHeight="true" outlineLevel="0" collapsed="false">
      <c r="A144" s="357" t="s">
        <v>1901</v>
      </c>
      <c r="B144" s="358" t="s">
        <v>1902</v>
      </c>
      <c r="C144" s="360" t="n">
        <v>900</v>
      </c>
      <c r="D144" s="360" t="n">
        <v>378</v>
      </c>
      <c r="E144" s="360" t="n">
        <v>1278</v>
      </c>
      <c r="F144" s="360" t="n">
        <v>33</v>
      </c>
      <c r="G144" s="360" t="n">
        <v>675</v>
      </c>
      <c r="H144" s="360" t="n">
        <v>492</v>
      </c>
      <c r="I144" s="360" t="n">
        <v>72</v>
      </c>
      <c r="J144" s="360" t="n">
        <v>0</v>
      </c>
    </row>
    <row r="145" customFormat="false" ht="9" hidden="false" customHeight="true" outlineLevel="0" collapsed="false">
      <c r="A145" s="357" t="s">
        <v>1903</v>
      </c>
      <c r="B145" s="358" t="s">
        <v>1904</v>
      </c>
      <c r="C145" s="360" t="n">
        <v>2628</v>
      </c>
      <c r="D145" s="360" t="n">
        <v>807</v>
      </c>
      <c r="E145" s="360" t="n">
        <v>3435</v>
      </c>
      <c r="F145" s="360" t="n">
        <v>138</v>
      </c>
      <c r="G145" s="360" t="n">
        <v>1518</v>
      </c>
      <c r="H145" s="360" t="n">
        <v>1461</v>
      </c>
      <c r="I145" s="360" t="n">
        <v>309</v>
      </c>
      <c r="J145" s="360" t="n">
        <v>6</v>
      </c>
    </row>
    <row r="146" customFormat="false" ht="9" hidden="false" customHeight="true" outlineLevel="0" collapsed="false">
      <c r="A146" s="357" t="s">
        <v>1905</v>
      </c>
      <c r="B146" s="358" t="s">
        <v>1906</v>
      </c>
      <c r="C146" s="360" t="n">
        <v>1230</v>
      </c>
      <c r="D146" s="360" t="n">
        <v>351</v>
      </c>
      <c r="E146" s="360" t="n">
        <v>1581</v>
      </c>
      <c r="F146" s="360" t="n">
        <v>24</v>
      </c>
      <c r="G146" s="360" t="n">
        <v>771</v>
      </c>
      <c r="H146" s="360" t="n">
        <v>648</v>
      </c>
      <c r="I146" s="360" t="n">
        <v>135</v>
      </c>
      <c r="J146" s="360" t="n">
        <v>3</v>
      </c>
    </row>
    <row r="147" customFormat="false" ht="9" hidden="false" customHeight="true" outlineLevel="0" collapsed="false">
      <c r="A147" s="357" t="s">
        <v>1907</v>
      </c>
      <c r="B147" s="358" t="s">
        <v>1908</v>
      </c>
      <c r="C147" s="360" t="n">
        <v>2442</v>
      </c>
      <c r="D147" s="360" t="n">
        <v>855</v>
      </c>
      <c r="E147" s="360" t="n">
        <v>3297</v>
      </c>
      <c r="F147" s="360" t="n">
        <v>93</v>
      </c>
      <c r="G147" s="360" t="n">
        <v>1539</v>
      </c>
      <c r="H147" s="360" t="n">
        <v>1449</v>
      </c>
      <c r="I147" s="360" t="n">
        <v>204</v>
      </c>
      <c r="J147" s="360" t="n">
        <v>12</v>
      </c>
    </row>
    <row r="148" customFormat="false" ht="9" hidden="false" customHeight="true" outlineLevel="0" collapsed="false">
      <c r="A148" s="357" t="s">
        <v>1909</v>
      </c>
      <c r="B148" s="358" t="s">
        <v>1910</v>
      </c>
      <c r="C148" s="360" t="n">
        <v>2283</v>
      </c>
      <c r="D148" s="360" t="n">
        <v>759</v>
      </c>
      <c r="E148" s="360" t="n">
        <v>3042</v>
      </c>
      <c r="F148" s="360" t="n">
        <v>327</v>
      </c>
      <c r="G148" s="360" t="n">
        <v>1182</v>
      </c>
      <c r="H148" s="360" t="n">
        <v>1281</v>
      </c>
      <c r="I148" s="360" t="n">
        <v>180</v>
      </c>
      <c r="J148" s="360" t="n">
        <v>75</v>
      </c>
    </row>
    <row r="149" customFormat="false" ht="15" hidden="false" customHeight="true" outlineLevel="0" collapsed="false">
      <c r="A149" s="361" t="s">
        <v>259</v>
      </c>
      <c r="B149" s="361"/>
      <c r="C149" s="362" t="n">
        <v>25380</v>
      </c>
      <c r="D149" s="362" t="n">
        <v>7614</v>
      </c>
      <c r="E149" s="362" t="n">
        <v>32994</v>
      </c>
      <c r="F149" s="362" t="n">
        <v>927</v>
      </c>
      <c r="G149" s="362" t="n">
        <v>15837</v>
      </c>
      <c r="H149" s="362" t="n">
        <v>12669</v>
      </c>
      <c r="I149" s="362" t="n">
        <v>3471</v>
      </c>
      <c r="J149" s="362" t="n">
        <v>87</v>
      </c>
    </row>
    <row r="150" customFormat="false" ht="9" hidden="false" customHeight="true" outlineLevel="0" collapsed="false">
      <c r="A150" s="357" t="s">
        <v>1911</v>
      </c>
      <c r="B150" s="358" t="s">
        <v>1912</v>
      </c>
      <c r="C150" s="360" t="n">
        <v>1932</v>
      </c>
      <c r="D150" s="360" t="n">
        <v>585</v>
      </c>
      <c r="E150" s="360" t="n">
        <v>2517</v>
      </c>
      <c r="F150" s="360" t="n">
        <v>51</v>
      </c>
      <c r="G150" s="360" t="n">
        <v>1326</v>
      </c>
      <c r="H150" s="360" t="n">
        <v>885</v>
      </c>
      <c r="I150" s="360" t="n">
        <v>258</v>
      </c>
      <c r="J150" s="360" t="n">
        <v>0</v>
      </c>
    </row>
    <row r="151" customFormat="false" ht="9" hidden="false" customHeight="true" outlineLevel="0" collapsed="false">
      <c r="A151" s="357" t="s">
        <v>1913</v>
      </c>
      <c r="B151" s="358" t="s">
        <v>1914</v>
      </c>
      <c r="C151" s="360" t="n">
        <v>3180</v>
      </c>
      <c r="D151" s="360" t="n">
        <v>1020</v>
      </c>
      <c r="E151" s="360" t="n">
        <v>4200</v>
      </c>
      <c r="F151" s="360" t="n">
        <v>135</v>
      </c>
      <c r="G151" s="360" t="n">
        <v>1824</v>
      </c>
      <c r="H151" s="360" t="n">
        <v>1716</v>
      </c>
      <c r="I151" s="360" t="n">
        <v>507</v>
      </c>
      <c r="J151" s="360" t="n">
        <v>18</v>
      </c>
    </row>
    <row r="152" customFormat="false" ht="9" hidden="false" customHeight="true" outlineLevel="0" collapsed="false">
      <c r="A152" s="357" t="s">
        <v>1915</v>
      </c>
      <c r="B152" s="358" t="s">
        <v>1916</v>
      </c>
      <c r="C152" s="360" t="n">
        <v>6681</v>
      </c>
      <c r="D152" s="360" t="n">
        <v>2043</v>
      </c>
      <c r="E152" s="360" t="n">
        <v>8724</v>
      </c>
      <c r="F152" s="360" t="n">
        <v>282</v>
      </c>
      <c r="G152" s="360" t="n">
        <v>3846</v>
      </c>
      <c r="H152" s="360" t="n">
        <v>3528</v>
      </c>
      <c r="I152" s="360" t="n">
        <v>1038</v>
      </c>
      <c r="J152" s="360" t="n">
        <v>30</v>
      </c>
    </row>
    <row r="153" customFormat="false" ht="9" hidden="false" customHeight="true" outlineLevel="0" collapsed="false">
      <c r="A153" s="357" t="s">
        <v>1917</v>
      </c>
      <c r="B153" s="358" t="s">
        <v>1918</v>
      </c>
      <c r="C153" s="360" t="n">
        <v>4659</v>
      </c>
      <c r="D153" s="360" t="n">
        <v>1275</v>
      </c>
      <c r="E153" s="360" t="n">
        <v>5931</v>
      </c>
      <c r="F153" s="360" t="n">
        <v>174</v>
      </c>
      <c r="G153" s="360" t="n">
        <v>2643</v>
      </c>
      <c r="H153" s="360" t="n">
        <v>2412</v>
      </c>
      <c r="I153" s="360" t="n">
        <v>684</v>
      </c>
      <c r="J153" s="360" t="n">
        <v>18</v>
      </c>
    </row>
    <row r="154" customFormat="false" ht="9" hidden="false" customHeight="true" outlineLevel="0" collapsed="false">
      <c r="A154" s="357" t="s">
        <v>1919</v>
      </c>
      <c r="B154" s="358" t="s">
        <v>1920</v>
      </c>
      <c r="C154" s="360" t="n">
        <v>3315</v>
      </c>
      <c r="D154" s="360" t="n">
        <v>948</v>
      </c>
      <c r="E154" s="360" t="n">
        <v>4263</v>
      </c>
      <c r="F154" s="360" t="n">
        <v>156</v>
      </c>
      <c r="G154" s="360" t="n">
        <v>1944</v>
      </c>
      <c r="H154" s="360" t="n">
        <v>1773</v>
      </c>
      <c r="I154" s="360" t="n">
        <v>372</v>
      </c>
      <c r="J154" s="360" t="n">
        <v>18</v>
      </c>
    </row>
    <row r="155" customFormat="false" ht="9" hidden="false" customHeight="true" outlineLevel="0" collapsed="false">
      <c r="A155" s="357" t="s">
        <v>1921</v>
      </c>
      <c r="B155" s="358" t="s">
        <v>1922</v>
      </c>
      <c r="C155" s="360" t="n">
        <v>1656</v>
      </c>
      <c r="D155" s="360" t="n">
        <v>525</v>
      </c>
      <c r="E155" s="360" t="n">
        <v>2181</v>
      </c>
      <c r="F155" s="360" t="n">
        <v>111</v>
      </c>
      <c r="G155" s="360" t="n">
        <v>1017</v>
      </c>
      <c r="H155" s="360" t="n">
        <v>876</v>
      </c>
      <c r="I155" s="360" t="n">
        <v>174</v>
      </c>
      <c r="J155" s="360" t="n">
        <v>0</v>
      </c>
    </row>
    <row r="156" customFormat="false" ht="9" hidden="false" customHeight="true" outlineLevel="0" collapsed="false">
      <c r="A156" s="357" t="s">
        <v>1923</v>
      </c>
      <c r="B156" s="358" t="s">
        <v>1924</v>
      </c>
      <c r="C156" s="360" t="n">
        <v>3960</v>
      </c>
      <c r="D156" s="360" t="n">
        <v>1218</v>
      </c>
      <c r="E156" s="360" t="n">
        <v>5178</v>
      </c>
      <c r="F156" s="360" t="n">
        <v>18</v>
      </c>
      <c r="G156" s="360" t="n">
        <v>3240</v>
      </c>
      <c r="H156" s="360" t="n">
        <v>1476</v>
      </c>
      <c r="I156" s="360" t="n">
        <v>438</v>
      </c>
      <c r="J156" s="360" t="n">
        <v>6</v>
      </c>
    </row>
    <row r="157" customFormat="false" ht="15" hidden="false" customHeight="true" outlineLevel="0" collapsed="false">
      <c r="A157" s="361" t="s">
        <v>260</v>
      </c>
      <c r="B157" s="361"/>
      <c r="C157" s="362" t="n">
        <v>6726</v>
      </c>
      <c r="D157" s="362" t="n">
        <v>2049</v>
      </c>
      <c r="E157" s="362" t="n">
        <v>8775</v>
      </c>
      <c r="F157" s="362" t="n">
        <v>282</v>
      </c>
      <c r="G157" s="362" t="n">
        <v>5304</v>
      </c>
      <c r="H157" s="362" t="n">
        <v>2655</v>
      </c>
      <c r="I157" s="362" t="n">
        <v>516</v>
      </c>
      <c r="J157" s="362" t="n">
        <v>18</v>
      </c>
    </row>
    <row r="158" customFormat="false" ht="9" hidden="false" customHeight="true" outlineLevel="0" collapsed="false">
      <c r="A158" s="357" t="s">
        <v>1925</v>
      </c>
      <c r="B158" s="358" t="s">
        <v>1926</v>
      </c>
      <c r="C158" s="360" t="n">
        <v>1965</v>
      </c>
      <c r="D158" s="360" t="n">
        <v>618</v>
      </c>
      <c r="E158" s="360" t="n">
        <v>2583</v>
      </c>
      <c r="F158" s="360" t="n">
        <v>81</v>
      </c>
      <c r="G158" s="360" t="n">
        <v>1488</v>
      </c>
      <c r="H158" s="360" t="n">
        <v>858</v>
      </c>
      <c r="I158" s="360" t="n">
        <v>153</v>
      </c>
      <c r="J158" s="360" t="n">
        <v>3</v>
      </c>
    </row>
    <row r="159" customFormat="false" ht="9" hidden="false" customHeight="true" outlineLevel="0" collapsed="false">
      <c r="A159" s="357" t="s">
        <v>1927</v>
      </c>
      <c r="B159" s="358" t="s">
        <v>1928</v>
      </c>
      <c r="C159" s="360" t="n">
        <v>2730</v>
      </c>
      <c r="D159" s="360" t="n">
        <v>807</v>
      </c>
      <c r="E159" s="360" t="n">
        <v>3537</v>
      </c>
      <c r="F159" s="360" t="n">
        <v>63</v>
      </c>
      <c r="G159" s="360" t="n">
        <v>2211</v>
      </c>
      <c r="H159" s="360" t="n">
        <v>1068</v>
      </c>
      <c r="I159" s="360" t="n">
        <v>189</v>
      </c>
      <c r="J159" s="360" t="n">
        <v>6</v>
      </c>
    </row>
    <row r="160" customFormat="false" ht="9" hidden="false" customHeight="true" outlineLevel="0" collapsed="false">
      <c r="A160" s="357" t="s">
        <v>1929</v>
      </c>
      <c r="B160" s="358" t="s">
        <v>1930</v>
      </c>
      <c r="C160" s="360" t="n">
        <v>891</v>
      </c>
      <c r="D160" s="360" t="n">
        <v>309</v>
      </c>
      <c r="E160" s="360" t="n">
        <v>1200</v>
      </c>
      <c r="F160" s="360" t="n">
        <v>9</v>
      </c>
      <c r="G160" s="360" t="n">
        <v>888</v>
      </c>
      <c r="H160" s="360" t="n">
        <v>252</v>
      </c>
      <c r="I160" s="360" t="n">
        <v>51</v>
      </c>
      <c r="J160" s="360" t="n">
        <v>0</v>
      </c>
    </row>
    <row r="161" customFormat="false" ht="9" hidden="false" customHeight="true" outlineLevel="0" collapsed="false">
      <c r="A161" s="357" t="s">
        <v>1931</v>
      </c>
      <c r="B161" s="358" t="s">
        <v>1932</v>
      </c>
      <c r="C161" s="360" t="n">
        <v>1140</v>
      </c>
      <c r="D161" s="360" t="n">
        <v>315</v>
      </c>
      <c r="E161" s="360" t="n">
        <v>1455</v>
      </c>
      <c r="F161" s="360" t="n">
        <v>129</v>
      </c>
      <c r="G161" s="360" t="n">
        <v>717</v>
      </c>
      <c r="H161" s="360" t="n">
        <v>477</v>
      </c>
      <c r="I161" s="360" t="n">
        <v>123</v>
      </c>
      <c r="J161" s="360" t="n">
        <v>12</v>
      </c>
    </row>
    <row r="162" customFormat="false" ht="24.95" hidden="false" customHeight="true" outlineLevel="0" collapsed="false">
      <c r="A162" s="357"/>
      <c r="B162" s="358"/>
      <c r="C162" s="359" t="s">
        <v>226</v>
      </c>
      <c r="D162" s="360"/>
      <c r="E162" s="360"/>
      <c r="F162" s="360"/>
      <c r="G162" s="360"/>
      <c r="H162" s="360"/>
      <c r="I162" s="360"/>
      <c r="J162" s="360"/>
    </row>
    <row r="163" customFormat="false" ht="15" hidden="false" customHeight="true" outlineLevel="0" collapsed="false">
      <c r="A163" s="361" t="s">
        <v>261</v>
      </c>
      <c r="B163" s="361"/>
      <c r="C163" s="362" t="n">
        <v>1809</v>
      </c>
      <c r="D163" s="362" t="n">
        <v>561</v>
      </c>
      <c r="E163" s="362" t="n">
        <v>2370</v>
      </c>
      <c r="F163" s="362" t="n">
        <v>48</v>
      </c>
      <c r="G163" s="362" t="n">
        <v>1392</v>
      </c>
      <c r="H163" s="362" t="n">
        <v>708</v>
      </c>
      <c r="I163" s="362" t="n">
        <v>219</v>
      </c>
      <c r="J163" s="362" t="n">
        <v>0</v>
      </c>
    </row>
    <row r="164" customFormat="false" ht="9" hidden="false" customHeight="true" outlineLevel="0" collapsed="false">
      <c r="A164" s="357" t="s">
        <v>1933</v>
      </c>
      <c r="B164" s="358" t="s">
        <v>1934</v>
      </c>
      <c r="C164" s="360" t="n">
        <v>1809</v>
      </c>
      <c r="D164" s="360" t="n">
        <v>561</v>
      </c>
      <c r="E164" s="360" t="n">
        <v>2370</v>
      </c>
      <c r="F164" s="360" t="n">
        <v>48</v>
      </c>
      <c r="G164" s="360" t="n">
        <v>1392</v>
      </c>
      <c r="H164" s="360" t="n">
        <v>708</v>
      </c>
      <c r="I164" s="360" t="n">
        <v>219</v>
      </c>
      <c r="J164" s="360" t="n">
        <v>0</v>
      </c>
    </row>
    <row r="165" customFormat="false" ht="15" hidden="false" customHeight="true" outlineLevel="0" collapsed="false">
      <c r="A165" s="361" t="s">
        <v>262</v>
      </c>
      <c r="B165" s="361"/>
      <c r="C165" s="362" t="n">
        <v>3399</v>
      </c>
      <c r="D165" s="362" t="n">
        <v>1269</v>
      </c>
      <c r="E165" s="362" t="n">
        <v>4668</v>
      </c>
      <c r="F165" s="362" t="n">
        <v>186</v>
      </c>
      <c r="G165" s="362" t="n">
        <v>1455</v>
      </c>
      <c r="H165" s="362" t="n">
        <v>2460</v>
      </c>
      <c r="I165" s="362" t="n">
        <v>561</v>
      </c>
      <c r="J165" s="362" t="n">
        <v>3</v>
      </c>
    </row>
    <row r="166" customFormat="false" ht="9" hidden="false" customHeight="true" outlineLevel="0" collapsed="false">
      <c r="A166" s="357" t="s">
        <v>1935</v>
      </c>
      <c r="B166" s="358" t="s">
        <v>1936</v>
      </c>
      <c r="C166" s="360" t="n">
        <v>1194</v>
      </c>
      <c r="D166" s="360" t="n">
        <v>411</v>
      </c>
      <c r="E166" s="360" t="n">
        <v>1605</v>
      </c>
      <c r="F166" s="360" t="n">
        <v>69</v>
      </c>
      <c r="G166" s="360" t="n">
        <v>426</v>
      </c>
      <c r="H166" s="360" t="n">
        <v>933</v>
      </c>
      <c r="I166" s="360" t="n">
        <v>174</v>
      </c>
      <c r="J166" s="360" t="n">
        <v>0</v>
      </c>
    </row>
    <row r="167" customFormat="false" ht="9" hidden="false" customHeight="true" outlineLevel="0" collapsed="false">
      <c r="A167" s="357" t="s">
        <v>1937</v>
      </c>
      <c r="B167" s="358" t="s">
        <v>1938</v>
      </c>
      <c r="C167" s="360" t="n">
        <v>1326</v>
      </c>
      <c r="D167" s="360" t="n">
        <v>501</v>
      </c>
      <c r="E167" s="360" t="n">
        <v>1827</v>
      </c>
      <c r="F167" s="360" t="n">
        <v>69</v>
      </c>
      <c r="G167" s="360" t="n">
        <v>630</v>
      </c>
      <c r="H167" s="360" t="n">
        <v>885</v>
      </c>
      <c r="I167" s="360" t="n">
        <v>240</v>
      </c>
      <c r="J167" s="360" t="n">
        <v>0</v>
      </c>
    </row>
    <row r="168" customFormat="false" ht="9" hidden="false" customHeight="true" outlineLevel="0" collapsed="false">
      <c r="A168" s="357" t="s">
        <v>1939</v>
      </c>
      <c r="B168" s="358" t="s">
        <v>1940</v>
      </c>
      <c r="C168" s="360" t="n">
        <v>879</v>
      </c>
      <c r="D168" s="360" t="n">
        <v>357</v>
      </c>
      <c r="E168" s="360" t="n">
        <v>1236</v>
      </c>
      <c r="F168" s="360" t="n">
        <v>48</v>
      </c>
      <c r="G168" s="360" t="n">
        <v>396</v>
      </c>
      <c r="H168" s="360" t="n">
        <v>642</v>
      </c>
      <c r="I168" s="360" t="n">
        <v>147</v>
      </c>
      <c r="J168" s="360" t="n">
        <v>0</v>
      </c>
    </row>
    <row r="169" customFormat="false" ht="15" hidden="false" customHeight="true" outlineLevel="0" collapsed="false">
      <c r="A169" s="361" t="s">
        <v>263</v>
      </c>
      <c r="B169" s="361"/>
      <c r="C169" s="362" t="n">
        <v>2370</v>
      </c>
      <c r="D169" s="362" t="n">
        <v>720</v>
      </c>
      <c r="E169" s="362" t="n">
        <v>3090</v>
      </c>
      <c r="F169" s="362" t="n">
        <v>228</v>
      </c>
      <c r="G169" s="362" t="n">
        <v>978</v>
      </c>
      <c r="H169" s="362" t="n">
        <v>1653</v>
      </c>
      <c r="I169" s="362" t="n">
        <v>225</v>
      </c>
      <c r="J169" s="362" t="n">
        <v>3</v>
      </c>
    </row>
    <row r="170" customFormat="false" ht="9" hidden="false" customHeight="true" outlineLevel="0" collapsed="false">
      <c r="A170" s="357" t="s">
        <v>1941</v>
      </c>
      <c r="B170" s="358" t="s">
        <v>1942</v>
      </c>
      <c r="C170" s="360" t="n">
        <v>1071</v>
      </c>
      <c r="D170" s="360" t="n">
        <v>381</v>
      </c>
      <c r="E170" s="360" t="n">
        <v>1452</v>
      </c>
      <c r="F170" s="360" t="n">
        <v>126</v>
      </c>
      <c r="G170" s="360" t="n">
        <v>447</v>
      </c>
      <c r="H170" s="360" t="n">
        <v>768</v>
      </c>
      <c r="I170" s="360" t="n">
        <v>111</v>
      </c>
      <c r="J170" s="360" t="n">
        <v>0</v>
      </c>
    </row>
    <row r="171" customFormat="false" ht="9" hidden="false" customHeight="true" outlineLevel="0" collapsed="false">
      <c r="A171" s="357" t="s">
        <v>1943</v>
      </c>
      <c r="B171" s="358" t="s">
        <v>1944</v>
      </c>
      <c r="C171" s="360" t="n">
        <v>1299</v>
      </c>
      <c r="D171" s="360" t="n">
        <v>339</v>
      </c>
      <c r="E171" s="360" t="n">
        <v>1638</v>
      </c>
      <c r="F171" s="360" t="n">
        <v>102</v>
      </c>
      <c r="G171" s="360" t="n">
        <v>531</v>
      </c>
      <c r="H171" s="360" t="n">
        <v>885</v>
      </c>
      <c r="I171" s="360" t="n">
        <v>114</v>
      </c>
      <c r="J171" s="360" t="n">
        <v>3</v>
      </c>
    </row>
    <row r="172" customFormat="false" ht="15" hidden="false" customHeight="true" outlineLevel="0" collapsed="false">
      <c r="A172" s="361" t="s">
        <v>264</v>
      </c>
      <c r="B172" s="361"/>
      <c r="C172" s="362" t="n">
        <v>4965</v>
      </c>
      <c r="D172" s="362" t="n">
        <v>1671</v>
      </c>
      <c r="E172" s="362" t="n">
        <v>6633</v>
      </c>
      <c r="F172" s="362" t="n">
        <v>180</v>
      </c>
      <c r="G172" s="362" t="n">
        <v>3537</v>
      </c>
      <c r="H172" s="362" t="n">
        <v>2448</v>
      </c>
      <c r="I172" s="362" t="n">
        <v>447</v>
      </c>
      <c r="J172" s="362" t="n">
        <v>24</v>
      </c>
    </row>
    <row r="173" customFormat="false" ht="9" hidden="false" customHeight="true" outlineLevel="0" collapsed="false">
      <c r="A173" s="357" t="s">
        <v>1945</v>
      </c>
      <c r="B173" s="358" t="s">
        <v>1946</v>
      </c>
      <c r="C173" s="360" t="n">
        <v>1794</v>
      </c>
      <c r="D173" s="360" t="n">
        <v>576</v>
      </c>
      <c r="E173" s="360" t="n">
        <v>2367</v>
      </c>
      <c r="F173" s="360" t="n">
        <v>66</v>
      </c>
      <c r="G173" s="360" t="n">
        <v>1278</v>
      </c>
      <c r="H173" s="360" t="n">
        <v>900</v>
      </c>
      <c r="I173" s="360" t="n">
        <v>117</v>
      </c>
      <c r="J173" s="360" t="n">
        <v>9</v>
      </c>
    </row>
    <row r="174" customFormat="false" ht="9" hidden="false" customHeight="true" outlineLevel="0" collapsed="false">
      <c r="A174" s="357" t="s">
        <v>1947</v>
      </c>
      <c r="B174" s="358" t="s">
        <v>1948</v>
      </c>
      <c r="C174" s="360" t="n">
        <v>3171</v>
      </c>
      <c r="D174" s="360" t="n">
        <v>1095</v>
      </c>
      <c r="E174" s="360" t="n">
        <v>4266</v>
      </c>
      <c r="F174" s="360" t="n">
        <v>114</v>
      </c>
      <c r="G174" s="360" t="n">
        <v>2259</v>
      </c>
      <c r="H174" s="360" t="n">
        <v>1548</v>
      </c>
      <c r="I174" s="360" t="n">
        <v>330</v>
      </c>
      <c r="J174" s="360" t="n">
        <v>15</v>
      </c>
    </row>
    <row r="175" customFormat="false" ht="15" hidden="false" customHeight="true" outlineLevel="0" collapsed="false">
      <c r="A175" s="361" t="s">
        <v>265</v>
      </c>
      <c r="B175" s="361"/>
      <c r="C175" s="362" t="n">
        <v>2076</v>
      </c>
      <c r="D175" s="362" t="n">
        <v>669</v>
      </c>
      <c r="E175" s="362" t="n">
        <v>2745</v>
      </c>
      <c r="F175" s="362" t="n">
        <v>114</v>
      </c>
      <c r="G175" s="362" t="n">
        <v>918</v>
      </c>
      <c r="H175" s="362" t="n">
        <v>1464</v>
      </c>
      <c r="I175" s="362" t="n">
        <v>249</v>
      </c>
      <c r="J175" s="362" t="n">
        <v>0</v>
      </c>
    </row>
    <row r="176" customFormat="false" ht="9" hidden="false" customHeight="true" outlineLevel="0" collapsed="false">
      <c r="A176" s="357" t="s">
        <v>1949</v>
      </c>
      <c r="B176" s="358" t="s">
        <v>1950</v>
      </c>
      <c r="C176" s="360" t="n">
        <v>1086</v>
      </c>
      <c r="D176" s="360" t="n">
        <v>375</v>
      </c>
      <c r="E176" s="360" t="n">
        <v>1461</v>
      </c>
      <c r="F176" s="360" t="n">
        <v>90</v>
      </c>
      <c r="G176" s="360" t="n">
        <v>534</v>
      </c>
      <c r="H176" s="360" t="n">
        <v>690</v>
      </c>
      <c r="I176" s="360" t="n">
        <v>147</v>
      </c>
      <c r="J176" s="360" t="n">
        <v>0</v>
      </c>
    </row>
    <row r="177" customFormat="false" ht="9" hidden="false" customHeight="true" outlineLevel="0" collapsed="false">
      <c r="A177" s="357" t="s">
        <v>1951</v>
      </c>
      <c r="B177" s="358" t="s">
        <v>1952</v>
      </c>
      <c r="C177" s="360" t="n">
        <v>588</v>
      </c>
      <c r="D177" s="360" t="n">
        <v>159</v>
      </c>
      <c r="E177" s="360" t="n">
        <v>747</v>
      </c>
      <c r="F177" s="360" t="n">
        <v>15</v>
      </c>
      <c r="G177" s="360" t="n">
        <v>240</v>
      </c>
      <c r="H177" s="360" t="n">
        <v>426</v>
      </c>
      <c r="I177" s="360" t="n">
        <v>69</v>
      </c>
      <c r="J177" s="360" t="n">
        <v>0</v>
      </c>
    </row>
    <row r="178" customFormat="false" ht="9" hidden="false" customHeight="true" outlineLevel="0" collapsed="false">
      <c r="A178" s="357" t="s">
        <v>1953</v>
      </c>
      <c r="B178" s="358" t="s">
        <v>1954</v>
      </c>
      <c r="C178" s="360" t="n">
        <v>402</v>
      </c>
      <c r="D178" s="360" t="n">
        <v>135</v>
      </c>
      <c r="E178" s="360" t="n">
        <v>534</v>
      </c>
      <c r="F178" s="360" t="n">
        <v>9</v>
      </c>
      <c r="G178" s="360" t="n">
        <v>144</v>
      </c>
      <c r="H178" s="360" t="n">
        <v>351</v>
      </c>
      <c r="I178" s="360" t="n">
        <v>33</v>
      </c>
      <c r="J178" s="360" t="n">
        <v>0</v>
      </c>
    </row>
    <row r="179" customFormat="false" ht="15" hidden="false" customHeight="true" outlineLevel="0" collapsed="false">
      <c r="A179" s="361" t="s">
        <v>219</v>
      </c>
      <c r="B179" s="361"/>
      <c r="C179" s="362" t="n">
        <v>115029</v>
      </c>
      <c r="D179" s="362" t="n">
        <v>37806</v>
      </c>
      <c r="E179" s="362" t="n">
        <v>152838</v>
      </c>
      <c r="F179" s="362" t="n">
        <v>5877</v>
      </c>
      <c r="G179" s="362" t="n">
        <v>79278</v>
      </c>
      <c r="H179" s="362" t="n">
        <v>55050</v>
      </c>
      <c r="I179" s="362" t="n">
        <v>12279</v>
      </c>
      <c r="J179" s="362" t="n">
        <v>354</v>
      </c>
    </row>
    <row r="180" customFormat="false" ht="24.95" hidden="false" customHeight="true" outlineLevel="0" collapsed="false">
      <c r="A180" s="357"/>
      <c r="B180" s="358"/>
      <c r="C180" s="359" t="s">
        <v>676</v>
      </c>
      <c r="D180" s="360"/>
      <c r="E180" s="360"/>
      <c r="F180" s="360"/>
      <c r="G180" s="360"/>
      <c r="H180" s="360"/>
      <c r="I180" s="360"/>
      <c r="J180" s="360"/>
    </row>
    <row r="181" customFormat="false" ht="9" hidden="false" customHeight="true" outlineLevel="0" collapsed="false">
      <c r="A181" s="357" t="s">
        <v>1955</v>
      </c>
      <c r="B181" s="358" t="s">
        <v>250</v>
      </c>
      <c r="C181" s="360" t="n">
        <v>1137</v>
      </c>
      <c r="D181" s="360" t="n">
        <v>354</v>
      </c>
      <c r="E181" s="360" t="n">
        <v>1491</v>
      </c>
      <c r="F181" s="360" t="n">
        <v>132</v>
      </c>
      <c r="G181" s="360" t="n">
        <v>630</v>
      </c>
      <c r="H181" s="360" t="n">
        <v>495</v>
      </c>
      <c r="I181" s="360" t="n">
        <v>234</v>
      </c>
      <c r="J181" s="360" t="n">
        <v>0</v>
      </c>
    </row>
    <row r="182" customFormat="false" ht="9" hidden="false" customHeight="true" outlineLevel="0" collapsed="false">
      <c r="A182" s="357" t="s">
        <v>1956</v>
      </c>
      <c r="B182" s="358" t="s">
        <v>251</v>
      </c>
      <c r="C182" s="360" t="n">
        <v>1635</v>
      </c>
      <c r="D182" s="360" t="n">
        <v>498</v>
      </c>
      <c r="E182" s="360" t="n">
        <v>2133</v>
      </c>
      <c r="F182" s="360" t="n">
        <v>9</v>
      </c>
      <c r="G182" s="360" t="n">
        <v>2124</v>
      </c>
      <c r="H182" s="360" t="n">
        <v>3</v>
      </c>
      <c r="I182" s="360" t="n">
        <v>0</v>
      </c>
      <c r="J182" s="360" t="n">
        <v>0</v>
      </c>
    </row>
    <row r="183" customFormat="false" ht="9" hidden="false" customHeight="true" outlineLevel="0" collapsed="false">
      <c r="A183" s="357" t="s">
        <v>1957</v>
      </c>
      <c r="B183" s="358" t="s">
        <v>252</v>
      </c>
      <c r="C183" s="360" t="n">
        <v>198</v>
      </c>
      <c r="D183" s="360" t="n">
        <v>51</v>
      </c>
      <c r="E183" s="360" t="n">
        <v>249</v>
      </c>
      <c r="F183" s="360" t="n">
        <v>27</v>
      </c>
      <c r="G183" s="360" t="n">
        <v>93</v>
      </c>
      <c r="H183" s="360" t="n">
        <v>99</v>
      </c>
      <c r="I183" s="360" t="n">
        <v>30</v>
      </c>
      <c r="J183" s="360" t="n">
        <v>0</v>
      </c>
    </row>
    <row r="184" customFormat="false" ht="9" hidden="false" customHeight="true" outlineLevel="0" collapsed="false">
      <c r="A184" s="357" t="s">
        <v>1958</v>
      </c>
      <c r="B184" s="358" t="s">
        <v>253</v>
      </c>
      <c r="C184" s="360" t="n">
        <v>339</v>
      </c>
      <c r="D184" s="360" t="n">
        <v>144</v>
      </c>
      <c r="E184" s="360" t="n">
        <v>483</v>
      </c>
      <c r="F184" s="360" t="n">
        <v>96</v>
      </c>
      <c r="G184" s="360" t="n">
        <v>150</v>
      </c>
      <c r="H184" s="360" t="n">
        <v>183</v>
      </c>
      <c r="I184" s="360" t="n">
        <v>54</v>
      </c>
      <c r="J184" s="360" t="n">
        <v>0</v>
      </c>
    </row>
    <row r="185" customFormat="false" ht="9" hidden="false" customHeight="true" outlineLevel="0" collapsed="false">
      <c r="A185" s="357" t="s">
        <v>1959</v>
      </c>
      <c r="B185" s="358" t="s">
        <v>254</v>
      </c>
      <c r="C185" s="360" t="n">
        <v>42</v>
      </c>
      <c r="D185" s="360" t="n">
        <v>6</v>
      </c>
      <c r="E185" s="360" t="n">
        <v>48</v>
      </c>
      <c r="F185" s="360" t="n">
        <v>9</v>
      </c>
      <c r="G185" s="360" t="n">
        <v>18</v>
      </c>
      <c r="H185" s="360" t="n">
        <v>15</v>
      </c>
      <c r="I185" s="360" t="n">
        <v>3</v>
      </c>
      <c r="J185" s="360" t="n">
        <v>0</v>
      </c>
    </row>
    <row r="186" customFormat="false" ht="9" hidden="false" customHeight="true" outlineLevel="0" collapsed="false">
      <c r="A186" s="357" t="s">
        <v>1960</v>
      </c>
      <c r="B186" s="358" t="s">
        <v>255</v>
      </c>
      <c r="C186" s="360" t="n">
        <v>108</v>
      </c>
      <c r="D186" s="360" t="n">
        <v>30</v>
      </c>
      <c r="E186" s="360" t="n">
        <v>141</v>
      </c>
      <c r="F186" s="360" t="n">
        <v>21</v>
      </c>
      <c r="G186" s="360" t="n">
        <v>57</v>
      </c>
      <c r="H186" s="360" t="n">
        <v>36</v>
      </c>
      <c r="I186" s="360" t="n">
        <v>27</v>
      </c>
      <c r="J186" s="360" t="n">
        <v>0</v>
      </c>
    </row>
    <row r="187" customFormat="false" ht="9" hidden="false" customHeight="true" outlineLevel="0" collapsed="false">
      <c r="A187" s="357" t="s">
        <v>1961</v>
      </c>
      <c r="B187" s="358" t="s">
        <v>256</v>
      </c>
      <c r="C187" s="360" t="n">
        <v>546</v>
      </c>
      <c r="D187" s="360" t="n">
        <v>165</v>
      </c>
      <c r="E187" s="360" t="n">
        <v>708</v>
      </c>
      <c r="F187" s="360" t="n">
        <v>51</v>
      </c>
      <c r="G187" s="360" t="n">
        <v>288</v>
      </c>
      <c r="H187" s="360" t="n">
        <v>219</v>
      </c>
      <c r="I187" s="360" t="n">
        <v>150</v>
      </c>
      <c r="J187" s="360" t="n">
        <v>0</v>
      </c>
    </row>
    <row r="188" customFormat="false" ht="9" hidden="false" customHeight="true" outlineLevel="0" collapsed="false">
      <c r="A188" s="357" t="s">
        <v>1962</v>
      </c>
      <c r="B188" s="358" t="s">
        <v>257</v>
      </c>
      <c r="C188" s="360" t="n">
        <v>318</v>
      </c>
      <c r="D188" s="360" t="n">
        <v>72</v>
      </c>
      <c r="E188" s="360" t="n">
        <v>390</v>
      </c>
      <c r="F188" s="360" t="n">
        <v>48</v>
      </c>
      <c r="G188" s="360" t="n">
        <v>135</v>
      </c>
      <c r="H188" s="360" t="n">
        <v>165</v>
      </c>
      <c r="I188" s="360" t="n">
        <v>42</v>
      </c>
      <c r="J188" s="360" t="n">
        <v>0</v>
      </c>
    </row>
    <row r="189" customFormat="false" ht="9" hidden="false" customHeight="true" outlineLevel="0" collapsed="false">
      <c r="A189" s="357" t="s">
        <v>1963</v>
      </c>
      <c r="B189" s="358" t="s">
        <v>258</v>
      </c>
      <c r="C189" s="360" t="n">
        <v>1620</v>
      </c>
      <c r="D189" s="360" t="n">
        <v>447</v>
      </c>
      <c r="E189" s="360" t="n">
        <v>2067</v>
      </c>
      <c r="F189" s="360" t="n">
        <v>156</v>
      </c>
      <c r="G189" s="360" t="n">
        <v>561</v>
      </c>
      <c r="H189" s="360" t="n">
        <v>828</v>
      </c>
      <c r="I189" s="360" t="n">
        <v>447</v>
      </c>
      <c r="J189" s="360" t="n">
        <v>75</v>
      </c>
    </row>
    <row r="190" customFormat="false" ht="9" hidden="false" customHeight="true" outlineLevel="0" collapsed="false">
      <c r="A190" s="357" t="s">
        <v>1964</v>
      </c>
      <c r="B190" s="358" t="s">
        <v>259</v>
      </c>
      <c r="C190" s="360" t="n">
        <v>2091</v>
      </c>
      <c r="D190" s="360" t="n">
        <v>459</v>
      </c>
      <c r="E190" s="360" t="n">
        <v>2550</v>
      </c>
      <c r="F190" s="360" t="n">
        <v>264</v>
      </c>
      <c r="G190" s="360" t="n">
        <v>840</v>
      </c>
      <c r="H190" s="360" t="n">
        <v>984</v>
      </c>
      <c r="I190" s="360" t="n">
        <v>462</v>
      </c>
      <c r="J190" s="360" t="n">
        <v>3</v>
      </c>
    </row>
    <row r="191" customFormat="false" ht="9" hidden="false" customHeight="true" outlineLevel="0" collapsed="false">
      <c r="A191" s="357" t="s">
        <v>1965</v>
      </c>
      <c r="B191" s="358" t="s">
        <v>260</v>
      </c>
      <c r="C191" s="360" t="n">
        <v>546</v>
      </c>
      <c r="D191" s="360" t="n">
        <v>147</v>
      </c>
      <c r="E191" s="360" t="n">
        <v>693</v>
      </c>
      <c r="F191" s="360" t="n">
        <v>42</v>
      </c>
      <c r="G191" s="360" t="n">
        <v>261</v>
      </c>
      <c r="H191" s="360" t="n">
        <v>243</v>
      </c>
      <c r="I191" s="360" t="n">
        <v>144</v>
      </c>
      <c r="J191" s="360" t="n">
        <v>3</v>
      </c>
    </row>
    <row r="192" customFormat="false" ht="9" hidden="false" customHeight="true" outlineLevel="0" collapsed="false">
      <c r="A192" s="357" t="s">
        <v>1966</v>
      </c>
      <c r="B192" s="358" t="s">
        <v>261</v>
      </c>
      <c r="C192" s="360" t="n">
        <v>159</v>
      </c>
      <c r="D192" s="360" t="n">
        <v>51</v>
      </c>
      <c r="E192" s="360" t="n">
        <v>210</v>
      </c>
      <c r="F192" s="360" t="n">
        <v>39</v>
      </c>
      <c r="G192" s="360" t="n">
        <v>123</v>
      </c>
      <c r="H192" s="360" t="n">
        <v>27</v>
      </c>
      <c r="I192" s="360" t="n">
        <v>24</v>
      </c>
      <c r="J192" s="360" t="n">
        <v>0</v>
      </c>
    </row>
    <row r="193" customFormat="false" ht="9" hidden="false" customHeight="true" outlineLevel="0" collapsed="false">
      <c r="A193" s="357" t="s">
        <v>1967</v>
      </c>
      <c r="B193" s="358" t="s">
        <v>262</v>
      </c>
      <c r="C193" s="360" t="n">
        <v>543</v>
      </c>
      <c r="D193" s="360" t="n">
        <v>219</v>
      </c>
      <c r="E193" s="360" t="n">
        <v>762</v>
      </c>
      <c r="F193" s="360" t="n">
        <v>111</v>
      </c>
      <c r="G193" s="360" t="n">
        <v>270</v>
      </c>
      <c r="H193" s="360" t="n">
        <v>315</v>
      </c>
      <c r="I193" s="360" t="n">
        <v>66</v>
      </c>
      <c r="J193" s="360" t="n">
        <v>0</v>
      </c>
    </row>
    <row r="194" customFormat="false" ht="9" hidden="false" customHeight="true" outlineLevel="0" collapsed="false">
      <c r="A194" s="357" t="s">
        <v>1968</v>
      </c>
      <c r="B194" s="358" t="s">
        <v>263</v>
      </c>
      <c r="C194" s="360" t="n">
        <v>357</v>
      </c>
      <c r="D194" s="360" t="n">
        <v>105</v>
      </c>
      <c r="E194" s="360" t="n">
        <v>459</v>
      </c>
      <c r="F194" s="360" t="n">
        <v>90</v>
      </c>
      <c r="G194" s="360" t="n">
        <v>147</v>
      </c>
      <c r="H194" s="360" t="n">
        <v>186</v>
      </c>
      <c r="I194" s="360" t="n">
        <v>39</v>
      </c>
      <c r="J194" s="360" t="n">
        <v>0</v>
      </c>
    </row>
    <row r="195" customFormat="false" ht="9" hidden="false" customHeight="true" outlineLevel="0" collapsed="false">
      <c r="A195" s="357" t="s">
        <v>1969</v>
      </c>
      <c r="B195" s="358" t="s">
        <v>264</v>
      </c>
      <c r="C195" s="360" t="n">
        <v>606</v>
      </c>
      <c r="D195" s="360" t="n">
        <v>198</v>
      </c>
      <c r="E195" s="360" t="n">
        <v>801</v>
      </c>
      <c r="F195" s="360" t="n">
        <v>87</v>
      </c>
      <c r="G195" s="360" t="n">
        <v>324</v>
      </c>
      <c r="H195" s="360" t="n">
        <v>255</v>
      </c>
      <c r="I195" s="360" t="n">
        <v>135</v>
      </c>
      <c r="J195" s="360" t="n">
        <v>0</v>
      </c>
    </row>
    <row r="196" customFormat="false" ht="9" hidden="false" customHeight="true" outlineLevel="0" collapsed="false">
      <c r="A196" s="357" t="s">
        <v>1970</v>
      </c>
      <c r="B196" s="358" t="s">
        <v>265</v>
      </c>
      <c r="C196" s="360" t="n">
        <v>288</v>
      </c>
      <c r="D196" s="360" t="n">
        <v>123</v>
      </c>
      <c r="E196" s="360" t="n">
        <v>411</v>
      </c>
      <c r="F196" s="360" t="n">
        <v>36</v>
      </c>
      <c r="G196" s="360" t="n">
        <v>162</v>
      </c>
      <c r="H196" s="360" t="n">
        <v>177</v>
      </c>
      <c r="I196" s="360" t="n">
        <v>39</v>
      </c>
      <c r="J196" s="360" t="n">
        <v>0</v>
      </c>
    </row>
    <row r="197" customFormat="false" ht="15" hidden="false" customHeight="true" outlineLevel="0" collapsed="false">
      <c r="A197" s="361" t="s">
        <v>219</v>
      </c>
      <c r="B197" s="361"/>
      <c r="C197" s="362" t="n">
        <v>10536</v>
      </c>
      <c r="D197" s="362" t="n">
        <v>3069</v>
      </c>
      <c r="E197" s="362" t="n">
        <v>13602</v>
      </c>
      <c r="F197" s="362" t="n">
        <v>1218</v>
      </c>
      <c r="G197" s="362" t="n">
        <v>6180</v>
      </c>
      <c r="H197" s="362" t="n">
        <v>4224</v>
      </c>
      <c r="I197" s="362" t="n">
        <v>1896</v>
      </c>
      <c r="J197" s="362" t="n">
        <v>84</v>
      </c>
    </row>
    <row r="198" customFormat="false" ht="24.95" hidden="false" customHeight="true" outlineLevel="0" collapsed="false">
      <c r="A198" s="357"/>
      <c r="B198" s="358"/>
      <c r="C198" s="359" t="s">
        <v>765</v>
      </c>
      <c r="D198" s="360"/>
      <c r="E198" s="360"/>
      <c r="F198" s="360"/>
      <c r="G198" s="360"/>
      <c r="H198" s="360"/>
      <c r="I198" s="360"/>
      <c r="J198" s="360"/>
    </row>
    <row r="199" customFormat="false" ht="9" hidden="false" customHeight="true" outlineLevel="0" collapsed="false">
      <c r="A199" s="357" t="s">
        <v>1971</v>
      </c>
      <c r="B199" s="358" t="s">
        <v>250</v>
      </c>
      <c r="C199" s="360" t="n">
        <v>501</v>
      </c>
      <c r="D199" s="360" t="n">
        <v>1338</v>
      </c>
      <c r="E199" s="360" t="n">
        <v>1839</v>
      </c>
      <c r="F199" s="360" t="n">
        <v>3</v>
      </c>
      <c r="G199" s="360" t="n">
        <v>123</v>
      </c>
      <c r="H199" s="360" t="n">
        <v>1113</v>
      </c>
      <c r="I199" s="360" t="n">
        <v>600</v>
      </c>
      <c r="J199" s="360" t="n">
        <v>0</v>
      </c>
    </row>
    <row r="200" customFormat="false" ht="9" hidden="false" customHeight="true" outlineLevel="0" collapsed="false">
      <c r="A200" s="357" t="s">
        <v>1972</v>
      </c>
      <c r="B200" s="358" t="s">
        <v>251</v>
      </c>
      <c r="C200" s="360" t="n">
        <v>540</v>
      </c>
      <c r="D200" s="360" t="n">
        <v>882</v>
      </c>
      <c r="E200" s="360" t="n">
        <v>1422</v>
      </c>
      <c r="F200" s="360" t="n">
        <v>0</v>
      </c>
      <c r="G200" s="360" t="n">
        <v>117</v>
      </c>
      <c r="H200" s="360" t="n">
        <v>1023</v>
      </c>
      <c r="I200" s="360" t="n">
        <v>282</v>
      </c>
      <c r="J200" s="360" t="n">
        <v>0</v>
      </c>
    </row>
    <row r="201" customFormat="false" ht="9" hidden="false" customHeight="true" outlineLevel="0" collapsed="false">
      <c r="A201" s="357" t="s">
        <v>1973</v>
      </c>
      <c r="B201" s="358" t="s">
        <v>252</v>
      </c>
      <c r="C201" s="360" t="n">
        <v>216</v>
      </c>
      <c r="D201" s="360" t="n">
        <v>408</v>
      </c>
      <c r="E201" s="360" t="n">
        <v>624</v>
      </c>
      <c r="F201" s="360" t="n">
        <v>0</v>
      </c>
      <c r="G201" s="360" t="n">
        <v>3</v>
      </c>
      <c r="H201" s="360" t="n">
        <v>240</v>
      </c>
      <c r="I201" s="360" t="n">
        <v>378</v>
      </c>
      <c r="J201" s="360" t="n">
        <v>0</v>
      </c>
    </row>
    <row r="202" customFormat="false" ht="9" hidden="false" customHeight="true" outlineLevel="0" collapsed="false">
      <c r="A202" s="357" t="s">
        <v>1974</v>
      </c>
      <c r="B202" s="358" t="s">
        <v>253</v>
      </c>
      <c r="C202" s="360" t="n">
        <v>156</v>
      </c>
      <c r="D202" s="360" t="n">
        <v>228</v>
      </c>
      <c r="E202" s="360" t="n">
        <v>384</v>
      </c>
      <c r="F202" s="360" t="n">
        <v>0</v>
      </c>
      <c r="G202" s="360" t="n">
        <v>3</v>
      </c>
      <c r="H202" s="360" t="n">
        <v>114</v>
      </c>
      <c r="I202" s="360" t="n">
        <v>264</v>
      </c>
      <c r="J202" s="360" t="n">
        <v>0</v>
      </c>
    </row>
    <row r="203" customFormat="false" ht="9" hidden="false" customHeight="true" outlineLevel="0" collapsed="false">
      <c r="A203" s="357" t="s">
        <v>1975</v>
      </c>
      <c r="B203" s="358" t="s">
        <v>254</v>
      </c>
      <c r="C203" s="360" t="n">
        <v>45</v>
      </c>
      <c r="D203" s="360" t="n">
        <v>87</v>
      </c>
      <c r="E203" s="360" t="n">
        <v>129</v>
      </c>
      <c r="F203" s="360" t="n">
        <v>0</v>
      </c>
      <c r="G203" s="360" t="n">
        <v>0</v>
      </c>
      <c r="H203" s="360" t="n">
        <v>54</v>
      </c>
      <c r="I203" s="360" t="n">
        <v>75</v>
      </c>
      <c r="J203" s="360" t="n">
        <v>0</v>
      </c>
    </row>
    <row r="204" customFormat="false" ht="9" hidden="false" customHeight="true" outlineLevel="0" collapsed="false">
      <c r="A204" s="357" t="s">
        <v>508</v>
      </c>
      <c r="B204" s="358" t="s">
        <v>255</v>
      </c>
      <c r="C204" s="360" t="n">
        <v>39</v>
      </c>
      <c r="D204" s="360" t="n">
        <v>93</v>
      </c>
      <c r="E204" s="360" t="n">
        <v>132</v>
      </c>
      <c r="F204" s="360" t="n">
        <v>0</v>
      </c>
      <c r="G204" s="360" t="n">
        <v>0</v>
      </c>
      <c r="H204" s="360" t="n">
        <v>63</v>
      </c>
      <c r="I204" s="360" t="n">
        <v>72</v>
      </c>
      <c r="J204" s="360" t="n">
        <v>0</v>
      </c>
    </row>
    <row r="205" customFormat="false" ht="9" hidden="false" customHeight="true" outlineLevel="0" collapsed="false">
      <c r="A205" s="357" t="s">
        <v>1976</v>
      </c>
      <c r="B205" s="358" t="s">
        <v>256</v>
      </c>
      <c r="C205" s="360" t="n">
        <v>393</v>
      </c>
      <c r="D205" s="360" t="n">
        <v>786</v>
      </c>
      <c r="E205" s="360" t="n">
        <v>1179</v>
      </c>
      <c r="F205" s="360" t="n">
        <v>0</v>
      </c>
      <c r="G205" s="360" t="n">
        <v>24</v>
      </c>
      <c r="H205" s="360" t="n">
        <v>585</v>
      </c>
      <c r="I205" s="360" t="n">
        <v>567</v>
      </c>
      <c r="J205" s="360" t="n">
        <v>0</v>
      </c>
    </row>
    <row r="206" customFormat="false" ht="9" hidden="false" customHeight="true" outlineLevel="0" collapsed="false">
      <c r="A206" s="357" t="s">
        <v>1977</v>
      </c>
      <c r="B206" s="358" t="s">
        <v>257</v>
      </c>
      <c r="C206" s="360" t="n">
        <v>117</v>
      </c>
      <c r="D206" s="360" t="n">
        <v>162</v>
      </c>
      <c r="E206" s="360" t="n">
        <v>276</v>
      </c>
      <c r="F206" s="360" t="n">
        <v>0</v>
      </c>
      <c r="G206" s="360" t="n">
        <v>0</v>
      </c>
      <c r="H206" s="360" t="n">
        <v>123</v>
      </c>
      <c r="I206" s="360" t="n">
        <v>153</v>
      </c>
      <c r="J206" s="360" t="n">
        <v>0</v>
      </c>
    </row>
    <row r="207" customFormat="false" ht="9" hidden="false" customHeight="true" outlineLevel="0" collapsed="false">
      <c r="A207" s="357" t="s">
        <v>1978</v>
      </c>
      <c r="B207" s="358" t="s">
        <v>258</v>
      </c>
      <c r="C207" s="360" t="n">
        <v>567</v>
      </c>
      <c r="D207" s="360" t="n">
        <v>783</v>
      </c>
      <c r="E207" s="360" t="n">
        <v>1347</v>
      </c>
      <c r="F207" s="360" t="n">
        <v>18</v>
      </c>
      <c r="G207" s="360" t="n">
        <v>57</v>
      </c>
      <c r="H207" s="360" t="n">
        <v>657</v>
      </c>
      <c r="I207" s="360" t="n">
        <v>612</v>
      </c>
      <c r="J207" s="360" t="n">
        <v>3</v>
      </c>
    </row>
    <row r="208" customFormat="false" ht="9" hidden="false" customHeight="true" outlineLevel="0" collapsed="false">
      <c r="A208" s="357" t="s">
        <v>1979</v>
      </c>
      <c r="B208" s="358" t="s">
        <v>259</v>
      </c>
      <c r="C208" s="360" t="n">
        <v>951</v>
      </c>
      <c r="D208" s="360" t="n">
        <v>1554</v>
      </c>
      <c r="E208" s="360" t="n">
        <v>2505</v>
      </c>
      <c r="F208" s="360" t="n">
        <v>0</v>
      </c>
      <c r="G208" s="360" t="n">
        <v>84</v>
      </c>
      <c r="H208" s="360" t="n">
        <v>909</v>
      </c>
      <c r="I208" s="360" t="n">
        <v>1506</v>
      </c>
      <c r="J208" s="360" t="n">
        <v>3</v>
      </c>
    </row>
    <row r="209" customFormat="false" ht="9" hidden="false" customHeight="true" outlineLevel="0" collapsed="false">
      <c r="A209" s="357" t="s">
        <v>1980</v>
      </c>
      <c r="B209" s="358" t="s">
        <v>260</v>
      </c>
      <c r="C209" s="360" t="n">
        <v>240</v>
      </c>
      <c r="D209" s="360" t="n">
        <v>333</v>
      </c>
      <c r="E209" s="360" t="n">
        <v>576</v>
      </c>
      <c r="F209" s="360" t="n">
        <v>9</v>
      </c>
      <c r="G209" s="360" t="n">
        <v>33</v>
      </c>
      <c r="H209" s="360" t="n">
        <v>336</v>
      </c>
      <c r="I209" s="360" t="n">
        <v>198</v>
      </c>
      <c r="J209" s="360" t="n">
        <v>0</v>
      </c>
    </row>
    <row r="210" customFormat="false" ht="9" hidden="false" customHeight="true" outlineLevel="0" collapsed="false">
      <c r="A210" s="357" t="s">
        <v>1981</v>
      </c>
      <c r="B210" s="358" t="s">
        <v>261</v>
      </c>
      <c r="C210" s="360" t="n">
        <v>30</v>
      </c>
      <c r="D210" s="360" t="n">
        <v>63</v>
      </c>
      <c r="E210" s="360" t="n">
        <v>90</v>
      </c>
      <c r="F210" s="360" t="n">
        <v>0</v>
      </c>
      <c r="G210" s="360" t="n">
        <v>0</v>
      </c>
      <c r="H210" s="360" t="n">
        <v>33</v>
      </c>
      <c r="I210" s="360" t="n">
        <v>60</v>
      </c>
      <c r="J210" s="360" t="n">
        <v>0</v>
      </c>
    </row>
    <row r="211" customFormat="false" ht="9" hidden="false" customHeight="true" outlineLevel="0" collapsed="false">
      <c r="A211" s="357" t="s">
        <v>1982</v>
      </c>
      <c r="B211" s="358" t="s">
        <v>262</v>
      </c>
      <c r="C211" s="360" t="n">
        <v>204</v>
      </c>
      <c r="D211" s="360" t="n">
        <v>387</v>
      </c>
      <c r="E211" s="360" t="n">
        <v>588</v>
      </c>
      <c r="F211" s="360" t="n">
        <v>0</v>
      </c>
      <c r="G211" s="360" t="n">
        <v>6</v>
      </c>
      <c r="H211" s="360" t="n">
        <v>294</v>
      </c>
      <c r="I211" s="360" t="n">
        <v>291</v>
      </c>
      <c r="J211" s="360" t="n">
        <v>0</v>
      </c>
    </row>
    <row r="212" customFormat="false" ht="9" hidden="false" customHeight="true" outlineLevel="0" collapsed="false">
      <c r="A212" s="357" t="s">
        <v>1983</v>
      </c>
      <c r="B212" s="358" t="s">
        <v>263</v>
      </c>
      <c r="C212" s="360" t="n">
        <v>126</v>
      </c>
      <c r="D212" s="360" t="n">
        <v>228</v>
      </c>
      <c r="E212" s="360" t="n">
        <v>354</v>
      </c>
      <c r="F212" s="360" t="n">
        <v>0</v>
      </c>
      <c r="G212" s="360" t="n">
        <v>3</v>
      </c>
      <c r="H212" s="360" t="n">
        <v>156</v>
      </c>
      <c r="I212" s="360" t="n">
        <v>195</v>
      </c>
      <c r="J212" s="360" t="n">
        <v>0</v>
      </c>
    </row>
    <row r="213" customFormat="false" ht="9" hidden="false" customHeight="true" outlineLevel="0" collapsed="false">
      <c r="A213" s="357" t="s">
        <v>1984</v>
      </c>
      <c r="B213" s="358" t="s">
        <v>264</v>
      </c>
      <c r="C213" s="360" t="n">
        <v>186</v>
      </c>
      <c r="D213" s="360" t="n">
        <v>276</v>
      </c>
      <c r="E213" s="360" t="n">
        <v>462</v>
      </c>
      <c r="F213" s="360" t="n">
        <v>0</v>
      </c>
      <c r="G213" s="360" t="n">
        <v>24</v>
      </c>
      <c r="H213" s="360" t="n">
        <v>135</v>
      </c>
      <c r="I213" s="360" t="n">
        <v>303</v>
      </c>
      <c r="J213" s="360" t="n">
        <v>0</v>
      </c>
    </row>
    <row r="214" customFormat="false" ht="9" hidden="false" customHeight="true" outlineLevel="0" collapsed="false">
      <c r="A214" s="357" t="s">
        <v>1985</v>
      </c>
      <c r="B214" s="358" t="s">
        <v>265</v>
      </c>
      <c r="C214" s="360" t="n">
        <v>84</v>
      </c>
      <c r="D214" s="360" t="n">
        <v>201</v>
      </c>
      <c r="E214" s="360" t="n">
        <v>285</v>
      </c>
      <c r="F214" s="360" t="n">
        <v>0</v>
      </c>
      <c r="G214" s="360" t="n">
        <v>0</v>
      </c>
      <c r="H214" s="360" t="n">
        <v>144</v>
      </c>
      <c r="I214" s="360" t="n">
        <v>138</v>
      </c>
      <c r="J214" s="360" t="n">
        <v>0</v>
      </c>
    </row>
    <row r="215" customFormat="false" ht="15" hidden="false" customHeight="true" outlineLevel="0" collapsed="false">
      <c r="A215" s="361" t="s">
        <v>219</v>
      </c>
      <c r="B215" s="361"/>
      <c r="C215" s="362" t="n">
        <v>4389</v>
      </c>
      <c r="D215" s="362" t="n">
        <v>7806</v>
      </c>
      <c r="E215" s="362" t="n">
        <v>12195</v>
      </c>
      <c r="F215" s="362" t="n">
        <v>30</v>
      </c>
      <c r="G215" s="362" t="n">
        <v>483</v>
      </c>
      <c r="H215" s="362" t="n">
        <v>5976</v>
      </c>
      <c r="I215" s="362" t="n">
        <v>5697</v>
      </c>
      <c r="J215" s="362" t="n">
        <v>9</v>
      </c>
    </row>
    <row r="216" customFormat="false" ht="24.95" hidden="false" customHeight="true" outlineLevel="0" collapsed="false">
      <c r="A216" s="357"/>
      <c r="B216" s="358"/>
      <c r="C216" s="359" t="s">
        <v>1986</v>
      </c>
      <c r="D216" s="360"/>
      <c r="E216" s="360"/>
      <c r="F216" s="360"/>
      <c r="G216" s="360"/>
      <c r="H216" s="360"/>
      <c r="I216" s="360"/>
      <c r="J216" s="360"/>
    </row>
    <row r="217" customFormat="false" ht="15" hidden="false" customHeight="true" outlineLevel="0" collapsed="false">
      <c r="A217" s="361" t="s">
        <v>250</v>
      </c>
      <c r="B217" s="361"/>
      <c r="C217" s="362" t="n">
        <v>189</v>
      </c>
      <c r="D217" s="362" t="n">
        <v>5412</v>
      </c>
      <c r="E217" s="362" t="n">
        <v>5601</v>
      </c>
      <c r="F217" s="362" t="n">
        <v>15</v>
      </c>
      <c r="G217" s="362" t="n">
        <v>1176</v>
      </c>
      <c r="H217" s="362" t="n">
        <v>3348</v>
      </c>
      <c r="I217" s="362" t="n">
        <v>957</v>
      </c>
      <c r="J217" s="362" t="n">
        <v>108</v>
      </c>
    </row>
    <row r="218" customFormat="false" ht="9" hidden="false" customHeight="true" outlineLevel="0" collapsed="false">
      <c r="A218" s="357" t="s">
        <v>1987</v>
      </c>
      <c r="B218" s="358" t="s">
        <v>1988</v>
      </c>
      <c r="C218" s="360" t="n">
        <v>3</v>
      </c>
      <c r="D218" s="360" t="n">
        <v>225</v>
      </c>
      <c r="E218" s="360" t="n">
        <v>228</v>
      </c>
      <c r="F218" s="360" t="n">
        <v>0</v>
      </c>
      <c r="G218" s="360" t="n">
        <v>54</v>
      </c>
      <c r="H218" s="360" t="n">
        <v>153</v>
      </c>
      <c r="I218" s="360" t="n">
        <v>21</v>
      </c>
      <c r="J218" s="360" t="n">
        <v>0</v>
      </c>
    </row>
    <row r="219" customFormat="false" ht="9" hidden="false" customHeight="true" outlineLevel="0" collapsed="false">
      <c r="A219" s="357" t="s">
        <v>1989</v>
      </c>
      <c r="B219" s="358" t="s">
        <v>1990</v>
      </c>
      <c r="C219" s="360" t="n">
        <v>18</v>
      </c>
      <c r="D219" s="360" t="n">
        <v>2211</v>
      </c>
      <c r="E219" s="360" t="n">
        <v>2229</v>
      </c>
      <c r="F219" s="360" t="n">
        <v>9</v>
      </c>
      <c r="G219" s="360" t="n">
        <v>435</v>
      </c>
      <c r="H219" s="360" t="n">
        <v>1539</v>
      </c>
      <c r="I219" s="360" t="n">
        <v>189</v>
      </c>
      <c r="J219" s="360" t="n">
        <v>57</v>
      </c>
    </row>
    <row r="220" customFormat="false" ht="9" hidden="false" customHeight="true" outlineLevel="0" collapsed="false">
      <c r="A220" s="357" t="s">
        <v>1991</v>
      </c>
      <c r="B220" s="358" t="s">
        <v>1992</v>
      </c>
      <c r="C220" s="360" t="n">
        <v>0</v>
      </c>
      <c r="D220" s="360" t="n">
        <v>6</v>
      </c>
      <c r="E220" s="360" t="n">
        <v>6</v>
      </c>
      <c r="F220" s="360" t="n">
        <v>0</v>
      </c>
      <c r="G220" s="360" t="n">
        <v>0</v>
      </c>
      <c r="H220" s="360" t="n">
        <v>3</v>
      </c>
      <c r="I220" s="360" t="n">
        <v>3</v>
      </c>
      <c r="J220" s="360" t="n">
        <v>0</v>
      </c>
    </row>
    <row r="221" customFormat="false" ht="9" hidden="false" customHeight="true" outlineLevel="0" collapsed="false">
      <c r="A221" s="357" t="s">
        <v>512</v>
      </c>
      <c r="B221" s="358" t="s">
        <v>1993</v>
      </c>
      <c r="C221" s="360" t="n">
        <v>0</v>
      </c>
      <c r="D221" s="360" t="n">
        <v>12</v>
      </c>
      <c r="E221" s="360" t="n">
        <v>12</v>
      </c>
      <c r="F221" s="360" t="n">
        <v>0</v>
      </c>
      <c r="G221" s="360" t="n">
        <v>0</v>
      </c>
      <c r="H221" s="360" t="n">
        <v>3</v>
      </c>
      <c r="I221" s="360" t="n">
        <v>6</v>
      </c>
      <c r="J221" s="360" t="n">
        <v>3</v>
      </c>
    </row>
    <row r="222" customFormat="false" ht="9" hidden="false" customHeight="true" outlineLevel="0" collapsed="false">
      <c r="A222" s="357" t="s">
        <v>1994</v>
      </c>
      <c r="B222" s="358" t="s">
        <v>1995</v>
      </c>
      <c r="C222" s="360" t="n">
        <v>12</v>
      </c>
      <c r="D222" s="360" t="n">
        <v>621</v>
      </c>
      <c r="E222" s="360" t="n">
        <v>633</v>
      </c>
      <c r="F222" s="360" t="n">
        <v>0</v>
      </c>
      <c r="G222" s="360" t="n">
        <v>39</v>
      </c>
      <c r="H222" s="360" t="n">
        <v>408</v>
      </c>
      <c r="I222" s="360" t="n">
        <v>183</v>
      </c>
      <c r="J222" s="360" t="n">
        <v>3</v>
      </c>
    </row>
    <row r="223" customFormat="false" ht="9" hidden="false" customHeight="true" outlineLevel="0" collapsed="false">
      <c r="A223" s="357" t="s">
        <v>1996</v>
      </c>
      <c r="B223" s="358" t="s">
        <v>1997</v>
      </c>
      <c r="C223" s="360" t="n">
        <v>138</v>
      </c>
      <c r="D223" s="360" t="n">
        <v>501</v>
      </c>
      <c r="E223" s="360" t="n">
        <v>639</v>
      </c>
      <c r="F223" s="360" t="n">
        <v>0</v>
      </c>
      <c r="G223" s="360" t="n">
        <v>9</v>
      </c>
      <c r="H223" s="360" t="n">
        <v>264</v>
      </c>
      <c r="I223" s="360" t="n">
        <v>366</v>
      </c>
      <c r="J223" s="360" t="n">
        <v>3</v>
      </c>
    </row>
    <row r="224" customFormat="false" ht="9" hidden="false" customHeight="true" outlineLevel="0" collapsed="false">
      <c r="A224" s="357" t="s">
        <v>1998</v>
      </c>
      <c r="B224" s="358" t="s">
        <v>1999</v>
      </c>
      <c r="C224" s="360" t="n">
        <v>6</v>
      </c>
      <c r="D224" s="360" t="n">
        <v>210</v>
      </c>
      <c r="E224" s="360" t="n">
        <v>216</v>
      </c>
      <c r="F224" s="360" t="n">
        <v>0</v>
      </c>
      <c r="G224" s="360" t="n">
        <v>27</v>
      </c>
      <c r="H224" s="360" t="n">
        <v>93</v>
      </c>
      <c r="I224" s="360" t="n">
        <v>96</v>
      </c>
      <c r="J224" s="360" t="n">
        <v>0</v>
      </c>
    </row>
    <row r="225" customFormat="false" ht="9" hidden="false" customHeight="true" outlineLevel="0" collapsed="false">
      <c r="A225" s="357" t="s">
        <v>2000</v>
      </c>
      <c r="B225" s="358" t="s">
        <v>2001</v>
      </c>
      <c r="C225" s="360" t="n">
        <v>12</v>
      </c>
      <c r="D225" s="360" t="n">
        <v>1626</v>
      </c>
      <c r="E225" s="360" t="n">
        <v>1635</v>
      </c>
      <c r="F225" s="360" t="n">
        <v>3</v>
      </c>
      <c r="G225" s="360" t="n">
        <v>615</v>
      </c>
      <c r="H225" s="360" t="n">
        <v>885</v>
      </c>
      <c r="I225" s="360" t="n">
        <v>90</v>
      </c>
      <c r="J225" s="360" t="n">
        <v>42</v>
      </c>
    </row>
    <row r="226" customFormat="false" ht="15" hidden="false" customHeight="true" outlineLevel="0" collapsed="false">
      <c r="A226" s="361" t="s">
        <v>251</v>
      </c>
      <c r="B226" s="361"/>
      <c r="C226" s="362" t="n">
        <v>381</v>
      </c>
      <c r="D226" s="362" t="n">
        <v>7437</v>
      </c>
      <c r="E226" s="362" t="n">
        <v>7818</v>
      </c>
      <c r="F226" s="362" t="n">
        <v>159</v>
      </c>
      <c r="G226" s="362" t="n">
        <v>2397</v>
      </c>
      <c r="H226" s="362" t="n">
        <v>4113</v>
      </c>
      <c r="I226" s="362" t="n">
        <v>1077</v>
      </c>
      <c r="J226" s="362" t="n">
        <v>72</v>
      </c>
    </row>
    <row r="227" customFormat="false" ht="9" hidden="false" customHeight="true" outlineLevel="0" collapsed="false">
      <c r="A227" s="357" t="s">
        <v>2002</v>
      </c>
      <c r="B227" s="358" t="s">
        <v>1988</v>
      </c>
      <c r="C227" s="360" t="n">
        <v>9</v>
      </c>
      <c r="D227" s="360" t="n">
        <v>261</v>
      </c>
      <c r="E227" s="360" t="n">
        <v>270</v>
      </c>
      <c r="F227" s="360" t="n">
        <v>3</v>
      </c>
      <c r="G227" s="360" t="n">
        <v>108</v>
      </c>
      <c r="H227" s="360" t="n">
        <v>153</v>
      </c>
      <c r="I227" s="360" t="n">
        <v>6</v>
      </c>
      <c r="J227" s="360" t="n">
        <v>0</v>
      </c>
    </row>
    <row r="228" customFormat="false" ht="9" hidden="false" customHeight="true" outlineLevel="0" collapsed="false">
      <c r="A228" s="357" t="s">
        <v>2003</v>
      </c>
      <c r="B228" s="358" t="s">
        <v>1990</v>
      </c>
      <c r="C228" s="360" t="n">
        <v>30</v>
      </c>
      <c r="D228" s="360" t="n">
        <v>3057</v>
      </c>
      <c r="E228" s="360" t="n">
        <v>3087</v>
      </c>
      <c r="F228" s="360" t="n">
        <v>132</v>
      </c>
      <c r="G228" s="360" t="n">
        <v>1047</v>
      </c>
      <c r="H228" s="360" t="n">
        <v>1704</v>
      </c>
      <c r="I228" s="360" t="n">
        <v>204</v>
      </c>
      <c r="J228" s="360" t="n">
        <v>0</v>
      </c>
    </row>
    <row r="229" customFormat="false" ht="9" hidden="false" customHeight="true" outlineLevel="0" collapsed="false">
      <c r="A229" s="357" t="s">
        <v>2004</v>
      </c>
      <c r="B229" s="358" t="s">
        <v>1992</v>
      </c>
      <c r="C229" s="360" t="n">
        <v>15</v>
      </c>
      <c r="D229" s="360" t="n">
        <v>72</v>
      </c>
      <c r="E229" s="360" t="n">
        <v>87</v>
      </c>
      <c r="F229" s="360" t="n">
        <v>0</v>
      </c>
      <c r="G229" s="360" t="n">
        <v>3</v>
      </c>
      <c r="H229" s="360" t="n">
        <v>36</v>
      </c>
      <c r="I229" s="360" t="n">
        <v>48</v>
      </c>
      <c r="J229" s="360" t="n">
        <v>0</v>
      </c>
    </row>
    <row r="230" customFormat="false" ht="9" hidden="false" customHeight="true" outlineLevel="0" collapsed="false">
      <c r="A230" s="357" t="s">
        <v>2005</v>
      </c>
      <c r="B230" s="358" t="s">
        <v>1993</v>
      </c>
      <c r="C230" s="360" t="n">
        <v>6</v>
      </c>
      <c r="D230" s="360" t="n">
        <v>81</v>
      </c>
      <c r="E230" s="360" t="n">
        <v>87</v>
      </c>
      <c r="F230" s="360" t="n">
        <v>0</v>
      </c>
      <c r="G230" s="360" t="n">
        <v>0</v>
      </c>
      <c r="H230" s="360" t="n">
        <v>18</v>
      </c>
      <c r="I230" s="360" t="n">
        <v>57</v>
      </c>
      <c r="J230" s="360" t="n">
        <v>12</v>
      </c>
    </row>
    <row r="231" customFormat="false" ht="9" hidden="false" customHeight="true" outlineLevel="0" collapsed="false">
      <c r="A231" s="357" t="s">
        <v>2006</v>
      </c>
      <c r="B231" s="358" t="s">
        <v>1995</v>
      </c>
      <c r="C231" s="360" t="n">
        <v>42</v>
      </c>
      <c r="D231" s="360" t="n">
        <v>786</v>
      </c>
      <c r="E231" s="360" t="n">
        <v>825</v>
      </c>
      <c r="F231" s="360" t="n">
        <v>3</v>
      </c>
      <c r="G231" s="360" t="n">
        <v>108</v>
      </c>
      <c r="H231" s="360" t="n">
        <v>555</v>
      </c>
      <c r="I231" s="360" t="n">
        <v>156</v>
      </c>
      <c r="J231" s="360" t="n">
        <v>3</v>
      </c>
    </row>
    <row r="232" customFormat="false" ht="9" hidden="false" customHeight="true" outlineLevel="0" collapsed="false">
      <c r="A232" s="357" t="s">
        <v>2007</v>
      </c>
      <c r="B232" s="358" t="s">
        <v>1997</v>
      </c>
      <c r="C232" s="360" t="n">
        <v>255</v>
      </c>
      <c r="D232" s="360" t="n">
        <v>975</v>
      </c>
      <c r="E232" s="360" t="n">
        <v>1230</v>
      </c>
      <c r="F232" s="360" t="n">
        <v>0</v>
      </c>
      <c r="G232" s="360" t="n">
        <v>27</v>
      </c>
      <c r="H232" s="360" t="n">
        <v>780</v>
      </c>
      <c r="I232" s="360" t="n">
        <v>372</v>
      </c>
      <c r="J232" s="360" t="n">
        <v>51</v>
      </c>
    </row>
    <row r="233" customFormat="false" ht="9" hidden="false" customHeight="true" outlineLevel="0" collapsed="false">
      <c r="A233" s="357" t="s">
        <v>2008</v>
      </c>
      <c r="B233" s="358" t="s">
        <v>1999</v>
      </c>
      <c r="C233" s="360" t="n">
        <v>9</v>
      </c>
      <c r="D233" s="360" t="n">
        <v>279</v>
      </c>
      <c r="E233" s="360" t="n">
        <v>291</v>
      </c>
      <c r="F233" s="360" t="n">
        <v>0</v>
      </c>
      <c r="G233" s="360" t="n">
        <v>48</v>
      </c>
      <c r="H233" s="360" t="n">
        <v>105</v>
      </c>
      <c r="I233" s="360" t="n">
        <v>138</v>
      </c>
      <c r="J233" s="360" t="n">
        <v>0</v>
      </c>
    </row>
    <row r="234" customFormat="false" ht="9" hidden="false" customHeight="true" outlineLevel="0" collapsed="false">
      <c r="A234" s="357" t="s">
        <v>2009</v>
      </c>
      <c r="B234" s="358" t="s">
        <v>2001</v>
      </c>
      <c r="C234" s="360" t="n">
        <v>12</v>
      </c>
      <c r="D234" s="360" t="n">
        <v>1926</v>
      </c>
      <c r="E234" s="360" t="n">
        <v>1941</v>
      </c>
      <c r="F234" s="360" t="n">
        <v>21</v>
      </c>
      <c r="G234" s="360" t="n">
        <v>1053</v>
      </c>
      <c r="H234" s="360" t="n">
        <v>765</v>
      </c>
      <c r="I234" s="360" t="n">
        <v>96</v>
      </c>
      <c r="J234" s="360" t="n">
        <v>6</v>
      </c>
    </row>
    <row r="235" customFormat="false" ht="15" hidden="false" customHeight="true" outlineLevel="0" collapsed="false">
      <c r="A235" s="361" t="s">
        <v>252</v>
      </c>
      <c r="B235" s="361"/>
      <c r="C235" s="362" t="n">
        <v>126</v>
      </c>
      <c r="D235" s="362" t="n">
        <v>1554</v>
      </c>
      <c r="E235" s="362" t="n">
        <v>1680</v>
      </c>
      <c r="F235" s="362" t="n">
        <v>9</v>
      </c>
      <c r="G235" s="362" t="n">
        <v>300</v>
      </c>
      <c r="H235" s="362" t="n">
        <v>807</v>
      </c>
      <c r="I235" s="362" t="n">
        <v>558</v>
      </c>
      <c r="J235" s="362" t="n">
        <v>6</v>
      </c>
    </row>
    <row r="236" customFormat="false" ht="9" hidden="false" customHeight="true" outlineLevel="0" collapsed="false">
      <c r="A236" s="357" t="s">
        <v>2010</v>
      </c>
      <c r="B236" s="358" t="s">
        <v>1988</v>
      </c>
      <c r="C236" s="360" t="n">
        <v>9</v>
      </c>
      <c r="D236" s="360" t="n">
        <v>39</v>
      </c>
      <c r="E236" s="360" t="n">
        <v>48</v>
      </c>
      <c r="F236" s="360" t="n">
        <v>0</v>
      </c>
      <c r="G236" s="360" t="n">
        <v>9</v>
      </c>
      <c r="H236" s="360" t="n">
        <v>24</v>
      </c>
      <c r="I236" s="360" t="n">
        <v>9</v>
      </c>
      <c r="J236" s="360" t="n">
        <v>3</v>
      </c>
    </row>
    <row r="237" customFormat="false" ht="9" hidden="false" customHeight="true" outlineLevel="0" collapsed="false">
      <c r="A237" s="357" t="s">
        <v>2011</v>
      </c>
      <c r="B237" s="358" t="s">
        <v>1990</v>
      </c>
      <c r="C237" s="360" t="n">
        <v>21</v>
      </c>
      <c r="D237" s="360" t="n">
        <v>549</v>
      </c>
      <c r="E237" s="360" t="n">
        <v>567</v>
      </c>
      <c r="F237" s="360" t="n">
        <v>3</v>
      </c>
      <c r="G237" s="360" t="n">
        <v>105</v>
      </c>
      <c r="H237" s="360" t="n">
        <v>336</v>
      </c>
      <c r="I237" s="360" t="n">
        <v>120</v>
      </c>
      <c r="J237" s="360" t="n">
        <v>3</v>
      </c>
    </row>
    <row r="238" customFormat="false" ht="9" hidden="false" customHeight="true" outlineLevel="0" collapsed="false">
      <c r="A238" s="357" t="s">
        <v>2012</v>
      </c>
      <c r="B238" s="358" t="s">
        <v>1993</v>
      </c>
      <c r="C238" s="360" t="n">
        <v>0</v>
      </c>
      <c r="D238" s="360" t="n">
        <v>3</v>
      </c>
      <c r="E238" s="360" t="n">
        <v>3</v>
      </c>
      <c r="F238" s="360" t="n">
        <v>0</v>
      </c>
      <c r="G238" s="360" t="n">
        <v>0</v>
      </c>
      <c r="H238" s="360" t="n">
        <v>0</v>
      </c>
      <c r="I238" s="360" t="n">
        <v>0</v>
      </c>
      <c r="J238" s="360" t="n">
        <v>0</v>
      </c>
    </row>
    <row r="239" customFormat="false" ht="9" hidden="false" customHeight="true" outlineLevel="0" collapsed="false">
      <c r="A239" s="357" t="s">
        <v>2013</v>
      </c>
      <c r="B239" s="358" t="s">
        <v>1995</v>
      </c>
      <c r="C239" s="360" t="n">
        <v>18</v>
      </c>
      <c r="D239" s="360" t="n">
        <v>243</v>
      </c>
      <c r="E239" s="360" t="n">
        <v>261</v>
      </c>
      <c r="F239" s="360" t="n">
        <v>0</v>
      </c>
      <c r="G239" s="360" t="n">
        <v>9</v>
      </c>
      <c r="H239" s="360" t="n">
        <v>96</v>
      </c>
      <c r="I239" s="360" t="n">
        <v>156</v>
      </c>
      <c r="J239" s="360" t="n">
        <v>0</v>
      </c>
    </row>
    <row r="240" customFormat="false" ht="9" hidden="false" customHeight="true" outlineLevel="0" collapsed="false">
      <c r="A240" s="357" t="s">
        <v>2014</v>
      </c>
      <c r="B240" s="358" t="s">
        <v>1997</v>
      </c>
      <c r="C240" s="360" t="n">
        <v>69</v>
      </c>
      <c r="D240" s="360" t="n">
        <v>150</v>
      </c>
      <c r="E240" s="360" t="n">
        <v>216</v>
      </c>
      <c r="F240" s="360" t="n">
        <v>0</v>
      </c>
      <c r="G240" s="360" t="n">
        <v>3</v>
      </c>
      <c r="H240" s="360" t="n">
        <v>57</v>
      </c>
      <c r="I240" s="360" t="n">
        <v>159</v>
      </c>
      <c r="J240" s="360" t="n">
        <v>0</v>
      </c>
    </row>
    <row r="241" customFormat="false" ht="9" hidden="false" customHeight="true" outlineLevel="0" collapsed="false">
      <c r="A241" s="357" t="s">
        <v>2015</v>
      </c>
      <c r="B241" s="358" t="s">
        <v>1999</v>
      </c>
      <c r="C241" s="360" t="n">
        <v>0</v>
      </c>
      <c r="D241" s="360" t="n">
        <v>60</v>
      </c>
      <c r="E241" s="360" t="n">
        <v>60</v>
      </c>
      <c r="F241" s="360" t="n">
        <v>0</v>
      </c>
      <c r="G241" s="360" t="n">
        <v>3</v>
      </c>
      <c r="H241" s="360" t="n">
        <v>18</v>
      </c>
      <c r="I241" s="360" t="n">
        <v>39</v>
      </c>
      <c r="J241" s="360" t="n">
        <v>0</v>
      </c>
    </row>
    <row r="242" customFormat="false" ht="9" hidden="false" customHeight="true" outlineLevel="0" collapsed="false">
      <c r="A242" s="357" t="s">
        <v>524</v>
      </c>
      <c r="B242" s="358" t="s">
        <v>2001</v>
      </c>
      <c r="C242" s="360" t="n">
        <v>12</v>
      </c>
      <c r="D242" s="360" t="n">
        <v>513</v>
      </c>
      <c r="E242" s="360" t="n">
        <v>525</v>
      </c>
      <c r="F242" s="360" t="n">
        <v>6</v>
      </c>
      <c r="G242" s="360" t="n">
        <v>171</v>
      </c>
      <c r="H242" s="360" t="n">
        <v>276</v>
      </c>
      <c r="I242" s="360" t="n">
        <v>69</v>
      </c>
      <c r="J242" s="360" t="n">
        <v>0</v>
      </c>
    </row>
    <row r="243" customFormat="false" ht="15" hidden="false" customHeight="true" outlineLevel="0" collapsed="false">
      <c r="A243" s="361" t="s">
        <v>253</v>
      </c>
      <c r="B243" s="361"/>
      <c r="C243" s="362" t="n">
        <v>54</v>
      </c>
      <c r="D243" s="362" t="n">
        <v>495</v>
      </c>
      <c r="E243" s="362" t="n">
        <v>549</v>
      </c>
      <c r="F243" s="362" t="n">
        <v>99</v>
      </c>
      <c r="G243" s="362" t="n">
        <v>21</v>
      </c>
      <c r="H243" s="362" t="n">
        <v>183</v>
      </c>
      <c r="I243" s="362" t="n">
        <v>243</v>
      </c>
      <c r="J243" s="362" t="n">
        <v>0</v>
      </c>
    </row>
    <row r="244" customFormat="false" ht="9" hidden="false" customHeight="true" outlineLevel="0" collapsed="false">
      <c r="A244" s="357" t="s">
        <v>2016</v>
      </c>
      <c r="B244" s="358" t="s">
        <v>1988</v>
      </c>
      <c r="C244" s="360" t="n">
        <v>3</v>
      </c>
      <c r="D244" s="360" t="n">
        <v>18</v>
      </c>
      <c r="E244" s="360" t="n">
        <v>21</v>
      </c>
      <c r="F244" s="360" t="n">
        <v>0</v>
      </c>
      <c r="G244" s="360" t="n">
        <v>3</v>
      </c>
      <c r="H244" s="360" t="n">
        <v>18</v>
      </c>
      <c r="I244" s="360" t="n">
        <v>0</v>
      </c>
      <c r="J244" s="360" t="n">
        <v>0</v>
      </c>
    </row>
    <row r="245" customFormat="false" ht="9" hidden="false" customHeight="true" outlineLevel="0" collapsed="false">
      <c r="A245" s="357" t="s">
        <v>2017</v>
      </c>
      <c r="B245" s="358" t="s">
        <v>1990</v>
      </c>
      <c r="C245" s="360" t="n">
        <v>12</v>
      </c>
      <c r="D245" s="360" t="n">
        <v>141</v>
      </c>
      <c r="E245" s="360" t="n">
        <v>153</v>
      </c>
      <c r="F245" s="360" t="n">
        <v>0</v>
      </c>
      <c r="G245" s="360" t="n">
        <v>12</v>
      </c>
      <c r="H245" s="360" t="n">
        <v>87</v>
      </c>
      <c r="I245" s="360" t="n">
        <v>51</v>
      </c>
      <c r="J245" s="360" t="n">
        <v>0</v>
      </c>
    </row>
    <row r="246" customFormat="false" ht="9" hidden="false" customHeight="true" outlineLevel="0" collapsed="false">
      <c r="A246" s="357" t="s">
        <v>2018</v>
      </c>
      <c r="B246" s="358" t="s">
        <v>1992</v>
      </c>
      <c r="C246" s="360" t="n">
        <v>0</v>
      </c>
      <c r="D246" s="360" t="n">
        <v>3</v>
      </c>
      <c r="E246" s="360" t="n">
        <v>3</v>
      </c>
      <c r="F246" s="360" t="n">
        <v>0</v>
      </c>
      <c r="G246" s="360" t="n">
        <v>0</v>
      </c>
      <c r="H246" s="360" t="n">
        <v>0</v>
      </c>
      <c r="I246" s="360" t="n">
        <v>3</v>
      </c>
      <c r="J246" s="360" t="n">
        <v>0</v>
      </c>
    </row>
    <row r="247" customFormat="false" ht="9" hidden="false" customHeight="true" outlineLevel="0" collapsed="false">
      <c r="A247" s="357" t="s">
        <v>2019</v>
      </c>
      <c r="B247" s="358" t="s">
        <v>1995</v>
      </c>
      <c r="C247" s="360" t="n">
        <v>9</v>
      </c>
      <c r="D247" s="360" t="n">
        <v>90</v>
      </c>
      <c r="E247" s="360" t="n">
        <v>99</v>
      </c>
      <c r="F247" s="360" t="n">
        <v>0</v>
      </c>
      <c r="G247" s="360" t="n">
        <v>6</v>
      </c>
      <c r="H247" s="360" t="n">
        <v>33</v>
      </c>
      <c r="I247" s="360" t="n">
        <v>60</v>
      </c>
      <c r="J247" s="360" t="n">
        <v>0</v>
      </c>
    </row>
    <row r="248" customFormat="false" ht="9" hidden="false" customHeight="true" outlineLevel="0" collapsed="false">
      <c r="A248" s="357" t="s">
        <v>2020</v>
      </c>
      <c r="B248" s="358" t="s">
        <v>1997</v>
      </c>
      <c r="C248" s="360" t="n">
        <v>24</v>
      </c>
      <c r="D248" s="360" t="n">
        <v>69</v>
      </c>
      <c r="E248" s="360" t="n">
        <v>93</v>
      </c>
      <c r="F248" s="360" t="n">
        <v>0</v>
      </c>
      <c r="G248" s="360" t="n">
        <v>0</v>
      </c>
      <c r="H248" s="360" t="n">
        <v>15</v>
      </c>
      <c r="I248" s="360" t="n">
        <v>78</v>
      </c>
      <c r="J248" s="360" t="n">
        <v>0</v>
      </c>
    </row>
    <row r="249" customFormat="false" ht="9" hidden="false" customHeight="true" outlineLevel="0" collapsed="false">
      <c r="A249" s="357" t="s">
        <v>516</v>
      </c>
      <c r="B249" s="358" t="s">
        <v>1999</v>
      </c>
      <c r="C249" s="360" t="n">
        <v>3</v>
      </c>
      <c r="D249" s="360" t="n">
        <v>72</v>
      </c>
      <c r="E249" s="360" t="n">
        <v>75</v>
      </c>
      <c r="F249" s="360" t="n">
        <v>0</v>
      </c>
      <c r="G249" s="360" t="n">
        <v>0</v>
      </c>
      <c r="H249" s="360" t="n">
        <v>30</v>
      </c>
      <c r="I249" s="360" t="n">
        <v>45</v>
      </c>
      <c r="J249" s="360" t="n">
        <v>0</v>
      </c>
    </row>
    <row r="250" customFormat="false" ht="9" hidden="false" customHeight="true" outlineLevel="0" collapsed="false">
      <c r="A250" s="357" t="s">
        <v>2021</v>
      </c>
      <c r="B250" s="358" t="s">
        <v>2001</v>
      </c>
      <c r="C250" s="360" t="n">
        <v>6</v>
      </c>
      <c r="D250" s="360" t="n">
        <v>99</v>
      </c>
      <c r="E250" s="360" t="n">
        <v>105</v>
      </c>
      <c r="F250" s="360" t="n">
        <v>99</v>
      </c>
      <c r="G250" s="360" t="n">
        <v>3</v>
      </c>
      <c r="H250" s="360" t="n">
        <v>0</v>
      </c>
      <c r="I250" s="360" t="n">
        <v>3</v>
      </c>
      <c r="J250" s="360" t="n">
        <v>0</v>
      </c>
    </row>
    <row r="251" customFormat="false" ht="15" hidden="false" customHeight="true" outlineLevel="0" collapsed="false">
      <c r="A251" s="361" t="s">
        <v>254</v>
      </c>
      <c r="B251" s="361"/>
      <c r="C251" s="362" t="n">
        <v>24</v>
      </c>
      <c r="D251" s="362" t="n">
        <v>447</v>
      </c>
      <c r="E251" s="362" t="n">
        <v>468</v>
      </c>
      <c r="F251" s="362" t="n">
        <v>0</v>
      </c>
      <c r="G251" s="362" t="n">
        <v>30</v>
      </c>
      <c r="H251" s="362" t="n">
        <v>288</v>
      </c>
      <c r="I251" s="362" t="n">
        <v>144</v>
      </c>
      <c r="J251" s="362" t="n">
        <v>3</v>
      </c>
    </row>
    <row r="252" customFormat="false" ht="9" hidden="false" customHeight="true" outlineLevel="0" collapsed="false">
      <c r="A252" s="357" t="s">
        <v>2022</v>
      </c>
      <c r="B252" s="358" t="s">
        <v>1988</v>
      </c>
      <c r="C252" s="360" t="n">
        <v>0</v>
      </c>
      <c r="D252" s="360" t="n">
        <v>9</v>
      </c>
      <c r="E252" s="360" t="n">
        <v>12</v>
      </c>
      <c r="F252" s="360" t="n">
        <v>0</v>
      </c>
      <c r="G252" s="360" t="n">
        <v>3</v>
      </c>
      <c r="H252" s="360" t="n">
        <v>6</v>
      </c>
      <c r="I252" s="360" t="n">
        <v>3</v>
      </c>
      <c r="J252" s="360" t="n">
        <v>0</v>
      </c>
    </row>
    <row r="253" customFormat="false" ht="9" hidden="false" customHeight="true" outlineLevel="0" collapsed="false">
      <c r="A253" s="357" t="s">
        <v>2023</v>
      </c>
      <c r="B253" s="358" t="s">
        <v>1990</v>
      </c>
      <c r="C253" s="360" t="n">
        <v>3</v>
      </c>
      <c r="D253" s="360" t="n">
        <v>156</v>
      </c>
      <c r="E253" s="360" t="n">
        <v>159</v>
      </c>
      <c r="F253" s="360" t="n">
        <v>0</v>
      </c>
      <c r="G253" s="360" t="n">
        <v>12</v>
      </c>
      <c r="H253" s="360" t="n">
        <v>123</v>
      </c>
      <c r="I253" s="360" t="n">
        <v>24</v>
      </c>
      <c r="J253" s="360" t="n">
        <v>0</v>
      </c>
    </row>
    <row r="254" customFormat="false" ht="9" hidden="false" customHeight="true" outlineLevel="0" collapsed="false">
      <c r="A254" s="357" t="s">
        <v>2024</v>
      </c>
      <c r="B254" s="358" t="s">
        <v>1993</v>
      </c>
      <c r="C254" s="360" t="n">
        <v>0</v>
      </c>
      <c r="D254" s="360" t="n">
        <v>6</v>
      </c>
      <c r="E254" s="360" t="n">
        <v>6</v>
      </c>
      <c r="F254" s="360" t="n">
        <v>0</v>
      </c>
      <c r="G254" s="360" t="n">
        <v>0</v>
      </c>
      <c r="H254" s="360" t="n">
        <v>3</v>
      </c>
      <c r="I254" s="360" t="n">
        <v>0</v>
      </c>
      <c r="J254" s="360" t="n">
        <v>3</v>
      </c>
    </row>
    <row r="255" customFormat="false" ht="9" hidden="false" customHeight="true" outlineLevel="0" collapsed="false">
      <c r="A255" s="357" t="s">
        <v>2025</v>
      </c>
      <c r="B255" s="358" t="s">
        <v>1995</v>
      </c>
      <c r="C255" s="360" t="n">
        <v>6</v>
      </c>
      <c r="D255" s="360" t="n">
        <v>75</v>
      </c>
      <c r="E255" s="360" t="n">
        <v>81</v>
      </c>
      <c r="F255" s="360" t="n">
        <v>0</v>
      </c>
      <c r="G255" s="360" t="n">
        <v>0</v>
      </c>
      <c r="H255" s="360" t="n">
        <v>42</v>
      </c>
      <c r="I255" s="360" t="n">
        <v>36</v>
      </c>
      <c r="J255" s="360" t="n">
        <v>0</v>
      </c>
    </row>
    <row r="256" customFormat="false" ht="9" hidden="false" customHeight="true" outlineLevel="0" collapsed="false">
      <c r="A256" s="357" t="s">
        <v>2026</v>
      </c>
      <c r="B256" s="358" t="s">
        <v>1997</v>
      </c>
      <c r="C256" s="360" t="n">
        <v>12</v>
      </c>
      <c r="D256" s="360" t="n">
        <v>57</v>
      </c>
      <c r="E256" s="360" t="n">
        <v>69</v>
      </c>
      <c r="F256" s="360" t="n">
        <v>0</v>
      </c>
      <c r="G256" s="360" t="n">
        <v>0</v>
      </c>
      <c r="H256" s="360" t="n">
        <v>21</v>
      </c>
      <c r="I256" s="360" t="n">
        <v>48</v>
      </c>
      <c r="J256" s="360" t="n">
        <v>0</v>
      </c>
    </row>
    <row r="257" customFormat="false" ht="9" hidden="false" customHeight="true" outlineLevel="0" collapsed="false">
      <c r="A257" s="357" t="s">
        <v>2027</v>
      </c>
      <c r="B257" s="358" t="s">
        <v>1999</v>
      </c>
      <c r="C257" s="360" t="n">
        <v>0</v>
      </c>
      <c r="D257" s="360" t="n">
        <v>15</v>
      </c>
      <c r="E257" s="360" t="n">
        <v>15</v>
      </c>
      <c r="F257" s="360" t="n">
        <v>0</v>
      </c>
      <c r="G257" s="360" t="n">
        <v>0</v>
      </c>
      <c r="H257" s="360" t="n">
        <v>6</v>
      </c>
      <c r="I257" s="360" t="n">
        <v>9</v>
      </c>
      <c r="J257" s="360" t="n">
        <v>0</v>
      </c>
    </row>
    <row r="258" customFormat="false" ht="9" hidden="false" customHeight="true" outlineLevel="0" collapsed="false">
      <c r="A258" s="357" t="s">
        <v>522</v>
      </c>
      <c r="B258" s="358" t="s">
        <v>2001</v>
      </c>
      <c r="C258" s="360" t="n">
        <v>0</v>
      </c>
      <c r="D258" s="360" t="n">
        <v>129</v>
      </c>
      <c r="E258" s="360" t="n">
        <v>129</v>
      </c>
      <c r="F258" s="360" t="n">
        <v>0</v>
      </c>
      <c r="G258" s="360" t="n">
        <v>15</v>
      </c>
      <c r="H258" s="360" t="n">
        <v>90</v>
      </c>
      <c r="I258" s="360" t="n">
        <v>21</v>
      </c>
      <c r="J258" s="360" t="n">
        <v>0</v>
      </c>
    </row>
    <row r="259" customFormat="false" ht="15" hidden="false" customHeight="true" outlineLevel="0" collapsed="false">
      <c r="A259" s="361" t="s">
        <v>255</v>
      </c>
      <c r="B259" s="361"/>
      <c r="C259" s="362" t="n">
        <v>90</v>
      </c>
      <c r="D259" s="362" t="n">
        <v>876</v>
      </c>
      <c r="E259" s="362" t="n">
        <v>966</v>
      </c>
      <c r="F259" s="362" t="n">
        <v>3</v>
      </c>
      <c r="G259" s="362" t="n">
        <v>150</v>
      </c>
      <c r="H259" s="362" t="n">
        <v>513</v>
      </c>
      <c r="I259" s="362" t="n">
        <v>300</v>
      </c>
      <c r="J259" s="362" t="n">
        <v>0</v>
      </c>
    </row>
    <row r="260" customFormat="false" ht="9" hidden="false" customHeight="true" outlineLevel="0" collapsed="false">
      <c r="A260" s="357" t="s">
        <v>2028</v>
      </c>
      <c r="B260" s="358" t="s">
        <v>1988</v>
      </c>
      <c r="C260" s="360" t="n">
        <v>3</v>
      </c>
      <c r="D260" s="360" t="n">
        <v>30</v>
      </c>
      <c r="E260" s="360" t="n">
        <v>33</v>
      </c>
      <c r="F260" s="360" t="n">
        <v>0</v>
      </c>
      <c r="G260" s="360" t="n">
        <v>6</v>
      </c>
      <c r="H260" s="360" t="n">
        <v>21</v>
      </c>
      <c r="I260" s="360" t="n">
        <v>3</v>
      </c>
      <c r="J260" s="360" t="n">
        <v>0</v>
      </c>
    </row>
    <row r="261" customFormat="false" ht="9" hidden="false" customHeight="true" outlineLevel="0" collapsed="false">
      <c r="A261" s="357" t="s">
        <v>2029</v>
      </c>
      <c r="B261" s="358" t="s">
        <v>1990</v>
      </c>
      <c r="C261" s="360" t="n">
        <v>3</v>
      </c>
      <c r="D261" s="360" t="n">
        <v>321</v>
      </c>
      <c r="E261" s="360" t="n">
        <v>324</v>
      </c>
      <c r="F261" s="360" t="n">
        <v>0</v>
      </c>
      <c r="G261" s="360" t="n">
        <v>57</v>
      </c>
      <c r="H261" s="360" t="n">
        <v>213</v>
      </c>
      <c r="I261" s="360" t="n">
        <v>51</v>
      </c>
      <c r="J261" s="360" t="n">
        <v>0</v>
      </c>
    </row>
    <row r="262" customFormat="false" ht="9" hidden="false" customHeight="true" outlineLevel="0" collapsed="false">
      <c r="A262" s="357" t="s">
        <v>2030</v>
      </c>
      <c r="B262" s="358" t="s">
        <v>1992</v>
      </c>
      <c r="C262" s="360" t="n">
        <v>3</v>
      </c>
      <c r="D262" s="360" t="n">
        <v>12</v>
      </c>
      <c r="E262" s="360" t="n">
        <v>15</v>
      </c>
      <c r="F262" s="360" t="n">
        <v>0</v>
      </c>
      <c r="G262" s="360" t="n">
        <v>0</v>
      </c>
      <c r="H262" s="360" t="n">
        <v>3</v>
      </c>
      <c r="I262" s="360" t="n">
        <v>12</v>
      </c>
      <c r="J262" s="360" t="n">
        <v>0</v>
      </c>
    </row>
    <row r="263" customFormat="false" ht="9" hidden="false" customHeight="true" outlineLevel="0" collapsed="false">
      <c r="A263" s="357" t="s">
        <v>2031</v>
      </c>
      <c r="B263" s="358" t="s">
        <v>1993</v>
      </c>
      <c r="C263" s="360" t="n">
        <v>0</v>
      </c>
      <c r="D263" s="360" t="n">
        <v>0</v>
      </c>
      <c r="E263" s="360" t="n">
        <v>3</v>
      </c>
      <c r="F263" s="360" t="n">
        <v>0</v>
      </c>
      <c r="G263" s="360" t="n">
        <v>0</v>
      </c>
      <c r="H263" s="360" t="n">
        <v>0</v>
      </c>
      <c r="I263" s="360" t="n">
        <v>0</v>
      </c>
      <c r="J263" s="360" t="n">
        <v>0</v>
      </c>
    </row>
    <row r="264" customFormat="false" ht="9" hidden="false" customHeight="true" outlineLevel="0" collapsed="false">
      <c r="A264" s="357" t="s">
        <v>2032</v>
      </c>
      <c r="B264" s="358" t="s">
        <v>1995</v>
      </c>
      <c r="C264" s="360" t="n">
        <v>6</v>
      </c>
      <c r="D264" s="360" t="n">
        <v>153</v>
      </c>
      <c r="E264" s="360" t="n">
        <v>159</v>
      </c>
      <c r="F264" s="360" t="n">
        <v>0</v>
      </c>
      <c r="G264" s="360" t="n">
        <v>6</v>
      </c>
      <c r="H264" s="360" t="n">
        <v>78</v>
      </c>
      <c r="I264" s="360" t="n">
        <v>72</v>
      </c>
      <c r="J264" s="360" t="n">
        <v>0</v>
      </c>
    </row>
    <row r="265" customFormat="false" ht="9" hidden="false" customHeight="true" outlineLevel="0" collapsed="false">
      <c r="A265" s="357" t="s">
        <v>2033</v>
      </c>
      <c r="B265" s="358" t="s">
        <v>1997</v>
      </c>
      <c r="C265" s="360" t="n">
        <v>72</v>
      </c>
      <c r="D265" s="360" t="n">
        <v>144</v>
      </c>
      <c r="E265" s="360" t="n">
        <v>216</v>
      </c>
      <c r="F265" s="360" t="n">
        <v>0</v>
      </c>
      <c r="G265" s="360" t="n">
        <v>6</v>
      </c>
      <c r="H265" s="360" t="n">
        <v>87</v>
      </c>
      <c r="I265" s="360" t="n">
        <v>123</v>
      </c>
      <c r="J265" s="360" t="n">
        <v>0</v>
      </c>
    </row>
    <row r="266" customFormat="false" ht="9" hidden="false" customHeight="true" outlineLevel="0" collapsed="false">
      <c r="A266" s="357" t="s">
        <v>2034</v>
      </c>
      <c r="B266" s="358" t="s">
        <v>1999</v>
      </c>
      <c r="C266" s="360" t="n">
        <v>0</v>
      </c>
      <c r="D266" s="360" t="n">
        <v>30</v>
      </c>
      <c r="E266" s="360" t="n">
        <v>30</v>
      </c>
      <c r="F266" s="360" t="n">
        <v>0</v>
      </c>
      <c r="G266" s="360" t="n">
        <v>3</v>
      </c>
      <c r="H266" s="360" t="n">
        <v>12</v>
      </c>
      <c r="I266" s="360" t="n">
        <v>15</v>
      </c>
      <c r="J266" s="360" t="n">
        <v>0</v>
      </c>
    </row>
    <row r="267" customFormat="false" ht="9" hidden="false" customHeight="true" outlineLevel="0" collapsed="false">
      <c r="A267" s="357" t="s">
        <v>2035</v>
      </c>
      <c r="B267" s="358" t="s">
        <v>2001</v>
      </c>
      <c r="C267" s="360" t="n">
        <v>0</v>
      </c>
      <c r="D267" s="360" t="n">
        <v>186</v>
      </c>
      <c r="E267" s="360" t="n">
        <v>186</v>
      </c>
      <c r="F267" s="360" t="n">
        <v>0</v>
      </c>
      <c r="G267" s="360" t="n">
        <v>69</v>
      </c>
      <c r="H267" s="360" t="n">
        <v>96</v>
      </c>
      <c r="I267" s="360" t="n">
        <v>24</v>
      </c>
      <c r="J267" s="360" t="n">
        <v>0</v>
      </c>
    </row>
    <row r="268" customFormat="false" ht="15" hidden="false" customHeight="true" outlineLevel="0" collapsed="false">
      <c r="A268" s="361" t="s">
        <v>256</v>
      </c>
      <c r="B268" s="361"/>
      <c r="C268" s="362" t="n">
        <v>165</v>
      </c>
      <c r="D268" s="362" t="n">
        <v>2706</v>
      </c>
      <c r="E268" s="362" t="n">
        <v>2868</v>
      </c>
      <c r="F268" s="362" t="n">
        <v>9</v>
      </c>
      <c r="G268" s="362" t="n">
        <v>552</v>
      </c>
      <c r="H268" s="362" t="n">
        <v>1629</v>
      </c>
      <c r="I268" s="362" t="n">
        <v>642</v>
      </c>
      <c r="J268" s="362" t="n">
        <v>36</v>
      </c>
    </row>
    <row r="269" customFormat="false" ht="9" hidden="false" customHeight="true" outlineLevel="0" collapsed="false">
      <c r="A269" s="357" t="s">
        <v>2036</v>
      </c>
      <c r="B269" s="358" t="s">
        <v>1988</v>
      </c>
      <c r="C269" s="360" t="n">
        <v>3</v>
      </c>
      <c r="D269" s="360" t="n">
        <v>150</v>
      </c>
      <c r="E269" s="360" t="n">
        <v>153</v>
      </c>
      <c r="F269" s="360" t="n">
        <v>0</v>
      </c>
      <c r="G269" s="360" t="n">
        <v>33</v>
      </c>
      <c r="H269" s="360" t="n">
        <v>108</v>
      </c>
      <c r="I269" s="360" t="n">
        <v>9</v>
      </c>
      <c r="J269" s="360" t="n">
        <v>0</v>
      </c>
    </row>
    <row r="270" customFormat="false" ht="9" hidden="false" customHeight="true" outlineLevel="0" collapsed="false">
      <c r="A270" s="357" t="s">
        <v>2037</v>
      </c>
      <c r="B270" s="358" t="s">
        <v>1990</v>
      </c>
      <c r="C270" s="360" t="n">
        <v>12</v>
      </c>
      <c r="D270" s="360" t="n">
        <v>963</v>
      </c>
      <c r="E270" s="360" t="n">
        <v>975</v>
      </c>
      <c r="F270" s="360" t="n">
        <v>3</v>
      </c>
      <c r="G270" s="360" t="n">
        <v>177</v>
      </c>
      <c r="H270" s="360" t="n">
        <v>666</v>
      </c>
      <c r="I270" s="360" t="n">
        <v>129</v>
      </c>
      <c r="J270" s="360" t="n">
        <v>0</v>
      </c>
    </row>
    <row r="271" customFormat="false" ht="9" hidden="false" customHeight="true" outlineLevel="0" collapsed="false">
      <c r="A271" s="357" t="s">
        <v>2038</v>
      </c>
      <c r="B271" s="358" t="s">
        <v>1993</v>
      </c>
      <c r="C271" s="360" t="n">
        <v>3</v>
      </c>
      <c r="D271" s="360" t="n">
        <v>9</v>
      </c>
      <c r="E271" s="360" t="n">
        <v>9</v>
      </c>
      <c r="F271" s="360" t="n">
        <v>0</v>
      </c>
      <c r="G271" s="360" t="n">
        <v>0</v>
      </c>
      <c r="H271" s="360" t="n">
        <v>3</v>
      </c>
      <c r="I271" s="360" t="n">
        <v>6</v>
      </c>
      <c r="J271" s="360" t="n">
        <v>3</v>
      </c>
    </row>
    <row r="272" customFormat="false" ht="9" hidden="false" customHeight="true" outlineLevel="0" collapsed="false">
      <c r="A272" s="357" t="s">
        <v>2039</v>
      </c>
      <c r="B272" s="358" t="s">
        <v>1995</v>
      </c>
      <c r="C272" s="360" t="n">
        <v>21</v>
      </c>
      <c r="D272" s="360" t="n">
        <v>285</v>
      </c>
      <c r="E272" s="360" t="n">
        <v>306</v>
      </c>
      <c r="F272" s="360" t="n">
        <v>3</v>
      </c>
      <c r="G272" s="360" t="n">
        <v>12</v>
      </c>
      <c r="H272" s="360" t="n">
        <v>186</v>
      </c>
      <c r="I272" s="360" t="n">
        <v>108</v>
      </c>
      <c r="J272" s="360" t="n">
        <v>0</v>
      </c>
    </row>
    <row r="273" customFormat="false" ht="9" hidden="false" customHeight="true" outlineLevel="0" collapsed="false">
      <c r="A273" s="357" t="s">
        <v>2040</v>
      </c>
      <c r="B273" s="358" t="s">
        <v>1997</v>
      </c>
      <c r="C273" s="360" t="n">
        <v>111</v>
      </c>
      <c r="D273" s="360" t="n">
        <v>273</v>
      </c>
      <c r="E273" s="360" t="n">
        <v>387</v>
      </c>
      <c r="F273" s="360" t="n">
        <v>0</v>
      </c>
      <c r="G273" s="360" t="n">
        <v>6</v>
      </c>
      <c r="H273" s="360" t="n">
        <v>132</v>
      </c>
      <c r="I273" s="360" t="n">
        <v>246</v>
      </c>
      <c r="J273" s="360" t="n">
        <v>3</v>
      </c>
    </row>
    <row r="274" customFormat="false" ht="9" hidden="false" customHeight="true" outlineLevel="0" collapsed="false">
      <c r="A274" s="357" t="s">
        <v>2041</v>
      </c>
      <c r="B274" s="358" t="s">
        <v>1999</v>
      </c>
      <c r="C274" s="360" t="n">
        <v>6</v>
      </c>
      <c r="D274" s="360" t="n">
        <v>150</v>
      </c>
      <c r="E274" s="360" t="n">
        <v>156</v>
      </c>
      <c r="F274" s="360" t="n">
        <v>3</v>
      </c>
      <c r="G274" s="360" t="n">
        <v>12</v>
      </c>
      <c r="H274" s="360" t="n">
        <v>63</v>
      </c>
      <c r="I274" s="360" t="n">
        <v>78</v>
      </c>
      <c r="J274" s="360" t="n">
        <v>0</v>
      </c>
    </row>
    <row r="275" customFormat="false" ht="9" hidden="false" customHeight="true" outlineLevel="0" collapsed="false">
      <c r="A275" s="357" t="s">
        <v>2042</v>
      </c>
      <c r="B275" s="358" t="s">
        <v>2001</v>
      </c>
      <c r="C275" s="360" t="n">
        <v>9</v>
      </c>
      <c r="D275" s="360" t="n">
        <v>873</v>
      </c>
      <c r="E275" s="360" t="n">
        <v>882</v>
      </c>
      <c r="F275" s="360" t="n">
        <v>0</v>
      </c>
      <c r="G275" s="360" t="n">
        <v>312</v>
      </c>
      <c r="H275" s="360" t="n">
        <v>474</v>
      </c>
      <c r="I275" s="360" t="n">
        <v>63</v>
      </c>
      <c r="J275" s="360" t="n">
        <v>33</v>
      </c>
    </row>
    <row r="276" customFormat="false" ht="24.95" hidden="false" customHeight="true" outlineLevel="0" collapsed="false">
      <c r="A276" s="357"/>
      <c r="B276" s="358"/>
      <c r="C276" s="359" t="s">
        <v>1986</v>
      </c>
      <c r="D276" s="360"/>
      <c r="E276" s="360"/>
      <c r="F276" s="360"/>
      <c r="G276" s="360"/>
      <c r="H276" s="360"/>
      <c r="I276" s="360"/>
      <c r="J276" s="360"/>
    </row>
    <row r="277" customFormat="false" ht="15" hidden="false" customHeight="true" outlineLevel="0" collapsed="false">
      <c r="A277" s="361" t="s">
        <v>257</v>
      </c>
      <c r="B277" s="361"/>
      <c r="C277" s="362" t="n">
        <v>60</v>
      </c>
      <c r="D277" s="362" t="n">
        <v>396</v>
      </c>
      <c r="E277" s="362" t="n">
        <v>456</v>
      </c>
      <c r="F277" s="362" t="n">
        <v>0</v>
      </c>
      <c r="G277" s="362" t="n">
        <v>6</v>
      </c>
      <c r="H277" s="362" t="n">
        <v>282</v>
      </c>
      <c r="I277" s="362" t="n">
        <v>171</v>
      </c>
      <c r="J277" s="362" t="n">
        <v>0</v>
      </c>
    </row>
    <row r="278" customFormat="false" ht="9" hidden="false" customHeight="true" outlineLevel="0" collapsed="false">
      <c r="A278" s="357" t="s">
        <v>2043</v>
      </c>
      <c r="B278" s="358" t="s">
        <v>1988</v>
      </c>
      <c r="C278" s="360" t="n">
        <v>3</v>
      </c>
      <c r="D278" s="360" t="n">
        <v>9</v>
      </c>
      <c r="E278" s="360" t="n">
        <v>12</v>
      </c>
      <c r="F278" s="360" t="n">
        <v>0</v>
      </c>
      <c r="G278" s="360" t="n">
        <v>0</v>
      </c>
      <c r="H278" s="360" t="n">
        <v>6</v>
      </c>
      <c r="I278" s="360" t="n">
        <v>6</v>
      </c>
      <c r="J278" s="360" t="n">
        <v>0</v>
      </c>
    </row>
    <row r="279" customFormat="false" ht="9" hidden="false" customHeight="true" outlineLevel="0" collapsed="false">
      <c r="A279" s="357" t="s">
        <v>2044</v>
      </c>
      <c r="B279" s="358" t="s">
        <v>1990</v>
      </c>
      <c r="C279" s="360" t="n">
        <v>6</v>
      </c>
      <c r="D279" s="360" t="n">
        <v>102</v>
      </c>
      <c r="E279" s="360" t="n">
        <v>108</v>
      </c>
      <c r="F279" s="360" t="n">
        <v>0</v>
      </c>
      <c r="G279" s="360" t="n">
        <v>3</v>
      </c>
      <c r="H279" s="360" t="n">
        <v>87</v>
      </c>
      <c r="I279" s="360" t="n">
        <v>21</v>
      </c>
      <c r="J279" s="360" t="n">
        <v>0</v>
      </c>
    </row>
    <row r="280" customFormat="false" ht="9" hidden="false" customHeight="true" outlineLevel="0" collapsed="false">
      <c r="A280" s="357" t="s">
        <v>2045</v>
      </c>
      <c r="B280" s="358" t="s">
        <v>1992</v>
      </c>
      <c r="C280" s="360" t="n">
        <v>0</v>
      </c>
      <c r="D280" s="360" t="n">
        <v>9</v>
      </c>
      <c r="E280" s="360" t="n">
        <v>9</v>
      </c>
      <c r="F280" s="360" t="n">
        <v>0</v>
      </c>
      <c r="G280" s="360" t="n">
        <v>0</v>
      </c>
      <c r="H280" s="360" t="n">
        <v>3</v>
      </c>
      <c r="I280" s="360" t="n">
        <v>6</v>
      </c>
      <c r="J280" s="360" t="n">
        <v>0</v>
      </c>
    </row>
    <row r="281" customFormat="false" ht="9" hidden="false" customHeight="true" outlineLevel="0" collapsed="false">
      <c r="A281" s="357" t="s">
        <v>2046</v>
      </c>
      <c r="B281" s="358" t="s">
        <v>1995</v>
      </c>
      <c r="C281" s="360" t="n">
        <v>3</v>
      </c>
      <c r="D281" s="360" t="n">
        <v>72</v>
      </c>
      <c r="E281" s="360" t="n">
        <v>75</v>
      </c>
      <c r="F281" s="360" t="n">
        <v>0</v>
      </c>
      <c r="G281" s="360" t="n">
        <v>0</v>
      </c>
      <c r="H281" s="360" t="n">
        <v>48</v>
      </c>
      <c r="I281" s="360" t="n">
        <v>27</v>
      </c>
      <c r="J281" s="360" t="n">
        <v>0</v>
      </c>
    </row>
    <row r="282" customFormat="false" ht="9" hidden="false" customHeight="true" outlineLevel="0" collapsed="false">
      <c r="A282" s="357" t="s">
        <v>2047</v>
      </c>
      <c r="B282" s="358" t="s">
        <v>1997</v>
      </c>
      <c r="C282" s="360" t="n">
        <v>45</v>
      </c>
      <c r="D282" s="360" t="n">
        <v>93</v>
      </c>
      <c r="E282" s="360" t="n">
        <v>138</v>
      </c>
      <c r="F282" s="360" t="n">
        <v>0</v>
      </c>
      <c r="G282" s="360" t="n">
        <v>0</v>
      </c>
      <c r="H282" s="360" t="n">
        <v>51</v>
      </c>
      <c r="I282" s="360" t="n">
        <v>87</v>
      </c>
      <c r="J282" s="360" t="n">
        <v>0</v>
      </c>
    </row>
    <row r="283" customFormat="false" ht="9" hidden="false" customHeight="true" outlineLevel="0" collapsed="false">
      <c r="A283" s="357" t="s">
        <v>2048</v>
      </c>
      <c r="B283" s="358" t="s">
        <v>1999</v>
      </c>
      <c r="C283" s="360" t="n">
        <v>3</v>
      </c>
      <c r="D283" s="360" t="n">
        <v>24</v>
      </c>
      <c r="E283" s="360" t="n">
        <v>27</v>
      </c>
      <c r="F283" s="360" t="n">
        <v>0</v>
      </c>
      <c r="G283" s="360" t="n">
        <v>3</v>
      </c>
      <c r="H283" s="360" t="n">
        <v>15</v>
      </c>
      <c r="I283" s="360" t="n">
        <v>9</v>
      </c>
      <c r="J283" s="360" t="n">
        <v>0</v>
      </c>
    </row>
    <row r="284" customFormat="false" ht="9" hidden="false" customHeight="true" outlineLevel="0" collapsed="false">
      <c r="A284" s="357" t="s">
        <v>2049</v>
      </c>
      <c r="B284" s="358" t="s">
        <v>2001</v>
      </c>
      <c r="C284" s="360" t="n">
        <v>3</v>
      </c>
      <c r="D284" s="360" t="n">
        <v>84</v>
      </c>
      <c r="E284" s="360" t="n">
        <v>87</v>
      </c>
      <c r="F284" s="360" t="n">
        <v>0</v>
      </c>
      <c r="G284" s="360" t="n">
        <v>0</v>
      </c>
      <c r="H284" s="360" t="n">
        <v>72</v>
      </c>
      <c r="I284" s="360" t="n">
        <v>15</v>
      </c>
      <c r="J284" s="360" t="n">
        <v>0</v>
      </c>
    </row>
    <row r="285" customFormat="false" ht="15" hidden="false" customHeight="true" outlineLevel="0" collapsed="false">
      <c r="A285" s="361" t="s">
        <v>258</v>
      </c>
      <c r="B285" s="361"/>
      <c r="C285" s="362" t="n">
        <v>318</v>
      </c>
      <c r="D285" s="362" t="n">
        <v>4278</v>
      </c>
      <c r="E285" s="362" t="n">
        <v>4596</v>
      </c>
      <c r="F285" s="362" t="n">
        <v>18</v>
      </c>
      <c r="G285" s="362" t="n">
        <v>321</v>
      </c>
      <c r="H285" s="362" t="n">
        <v>3018</v>
      </c>
      <c r="I285" s="362" t="n">
        <v>1206</v>
      </c>
      <c r="J285" s="362" t="n">
        <v>33</v>
      </c>
    </row>
    <row r="286" customFormat="false" ht="9" hidden="false" customHeight="true" outlineLevel="0" collapsed="false">
      <c r="A286" s="357" t="s">
        <v>2050</v>
      </c>
      <c r="B286" s="358" t="s">
        <v>1988</v>
      </c>
      <c r="C286" s="360" t="n">
        <v>3</v>
      </c>
      <c r="D286" s="360" t="n">
        <v>108</v>
      </c>
      <c r="E286" s="360" t="n">
        <v>111</v>
      </c>
      <c r="F286" s="360" t="n">
        <v>0</v>
      </c>
      <c r="G286" s="360" t="n">
        <v>18</v>
      </c>
      <c r="H286" s="360" t="n">
        <v>63</v>
      </c>
      <c r="I286" s="360" t="n">
        <v>27</v>
      </c>
      <c r="J286" s="360" t="n">
        <v>3</v>
      </c>
    </row>
    <row r="287" customFormat="false" ht="9" hidden="false" customHeight="true" outlineLevel="0" collapsed="false">
      <c r="A287" s="357" t="s">
        <v>2051</v>
      </c>
      <c r="B287" s="358" t="s">
        <v>1990</v>
      </c>
      <c r="C287" s="360" t="n">
        <v>21</v>
      </c>
      <c r="D287" s="360" t="n">
        <v>1491</v>
      </c>
      <c r="E287" s="360" t="n">
        <v>1512</v>
      </c>
      <c r="F287" s="360" t="n">
        <v>0</v>
      </c>
      <c r="G287" s="360" t="n">
        <v>111</v>
      </c>
      <c r="H287" s="360" t="n">
        <v>1185</v>
      </c>
      <c r="I287" s="360" t="n">
        <v>186</v>
      </c>
      <c r="J287" s="360" t="n">
        <v>27</v>
      </c>
    </row>
    <row r="288" customFormat="false" ht="9" hidden="false" customHeight="true" outlineLevel="0" collapsed="false">
      <c r="A288" s="357" t="s">
        <v>2052</v>
      </c>
      <c r="B288" s="358" t="s">
        <v>1993</v>
      </c>
      <c r="C288" s="360" t="n">
        <v>0</v>
      </c>
      <c r="D288" s="360" t="n">
        <v>3</v>
      </c>
      <c r="E288" s="360" t="n">
        <v>3</v>
      </c>
      <c r="F288" s="360" t="n">
        <v>0</v>
      </c>
      <c r="G288" s="360" t="n">
        <v>0</v>
      </c>
      <c r="H288" s="360" t="n">
        <v>0</v>
      </c>
      <c r="I288" s="360" t="n">
        <v>3</v>
      </c>
      <c r="J288" s="360" t="n">
        <v>0</v>
      </c>
    </row>
    <row r="289" customFormat="false" ht="9" hidden="false" customHeight="true" outlineLevel="0" collapsed="false">
      <c r="A289" s="357" t="s">
        <v>2053</v>
      </c>
      <c r="B289" s="358" t="s">
        <v>1995</v>
      </c>
      <c r="C289" s="360" t="n">
        <v>21</v>
      </c>
      <c r="D289" s="360" t="n">
        <v>648</v>
      </c>
      <c r="E289" s="360" t="n">
        <v>669</v>
      </c>
      <c r="F289" s="360" t="n">
        <v>3</v>
      </c>
      <c r="G289" s="360" t="n">
        <v>15</v>
      </c>
      <c r="H289" s="360" t="n">
        <v>465</v>
      </c>
      <c r="I289" s="360" t="n">
        <v>186</v>
      </c>
      <c r="J289" s="360" t="n">
        <v>0</v>
      </c>
    </row>
    <row r="290" customFormat="false" ht="9" hidden="false" customHeight="true" outlineLevel="0" collapsed="false">
      <c r="A290" s="357" t="s">
        <v>2054</v>
      </c>
      <c r="B290" s="358" t="s">
        <v>1997</v>
      </c>
      <c r="C290" s="360" t="n">
        <v>264</v>
      </c>
      <c r="D290" s="360" t="n">
        <v>552</v>
      </c>
      <c r="E290" s="360" t="n">
        <v>816</v>
      </c>
      <c r="F290" s="360" t="n">
        <v>0</v>
      </c>
      <c r="G290" s="360" t="n">
        <v>3</v>
      </c>
      <c r="H290" s="360" t="n">
        <v>273</v>
      </c>
      <c r="I290" s="360" t="n">
        <v>537</v>
      </c>
      <c r="J290" s="360" t="n">
        <v>3</v>
      </c>
    </row>
    <row r="291" customFormat="false" ht="9" hidden="false" customHeight="true" outlineLevel="0" collapsed="false">
      <c r="A291" s="357" t="s">
        <v>514</v>
      </c>
      <c r="B291" s="358" t="s">
        <v>1999</v>
      </c>
      <c r="C291" s="360" t="n">
        <v>6</v>
      </c>
      <c r="D291" s="360" t="n">
        <v>249</v>
      </c>
      <c r="E291" s="360" t="n">
        <v>255</v>
      </c>
      <c r="F291" s="360" t="n">
        <v>9</v>
      </c>
      <c r="G291" s="360" t="n">
        <v>12</v>
      </c>
      <c r="H291" s="360" t="n">
        <v>108</v>
      </c>
      <c r="I291" s="360" t="n">
        <v>126</v>
      </c>
      <c r="J291" s="360" t="n">
        <v>0</v>
      </c>
    </row>
    <row r="292" customFormat="false" ht="9" hidden="false" customHeight="true" outlineLevel="0" collapsed="false">
      <c r="A292" s="357" t="s">
        <v>2055</v>
      </c>
      <c r="B292" s="358" t="s">
        <v>2001</v>
      </c>
      <c r="C292" s="360" t="n">
        <v>3</v>
      </c>
      <c r="D292" s="360" t="n">
        <v>1227</v>
      </c>
      <c r="E292" s="360" t="n">
        <v>1230</v>
      </c>
      <c r="F292" s="360" t="n">
        <v>3</v>
      </c>
      <c r="G292" s="360" t="n">
        <v>162</v>
      </c>
      <c r="H292" s="360" t="n">
        <v>924</v>
      </c>
      <c r="I292" s="360" t="n">
        <v>141</v>
      </c>
      <c r="J292" s="360" t="n">
        <v>0</v>
      </c>
    </row>
    <row r="293" customFormat="false" ht="15" hidden="false" customHeight="true" outlineLevel="0" collapsed="false">
      <c r="A293" s="361" t="s">
        <v>259</v>
      </c>
      <c r="B293" s="361"/>
      <c r="C293" s="362" t="n">
        <v>612</v>
      </c>
      <c r="D293" s="362" t="n">
        <v>9171</v>
      </c>
      <c r="E293" s="362" t="n">
        <v>9780</v>
      </c>
      <c r="F293" s="362" t="n">
        <v>24</v>
      </c>
      <c r="G293" s="362" t="n">
        <v>1269</v>
      </c>
      <c r="H293" s="362" t="n">
        <v>4947</v>
      </c>
      <c r="I293" s="362" t="n">
        <v>3417</v>
      </c>
      <c r="J293" s="362" t="n">
        <v>126</v>
      </c>
    </row>
    <row r="294" customFormat="false" ht="9" hidden="false" customHeight="true" outlineLevel="0" collapsed="false">
      <c r="A294" s="357" t="s">
        <v>2056</v>
      </c>
      <c r="B294" s="358" t="s">
        <v>1988</v>
      </c>
      <c r="C294" s="360" t="n">
        <v>9</v>
      </c>
      <c r="D294" s="360" t="n">
        <v>396</v>
      </c>
      <c r="E294" s="360" t="n">
        <v>405</v>
      </c>
      <c r="F294" s="360" t="n">
        <v>0</v>
      </c>
      <c r="G294" s="360" t="n">
        <v>48</v>
      </c>
      <c r="H294" s="360" t="n">
        <v>255</v>
      </c>
      <c r="I294" s="360" t="n">
        <v>99</v>
      </c>
      <c r="J294" s="360" t="n">
        <v>3</v>
      </c>
    </row>
    <row r="295" customFormat="false" ht="9" hidden="false" customHeight="true" outlineLevel="0" collapsed="false">
      <c r="A295" s="357" t="s">
        <v>2057</v>
      </c>
      <c r="B295" s="358" t="s">
        <v>1990</v>
      </c>
      <c r="C295" s="360" t="n">
        <v>36</v>
      </c>
      <c r="D295" s="360" t="n">
        <v>3435</v>
      </c>
      <c r="E295" s="360" t="n">
        <v>3471</v>
      </c>
      <c r="F295" s="360" t="n">
        <v>6</v>
      </c>
      <c r="G295" s="360" t="n">
        <v>510</v>
      </c>
      <c r="H295" s="360" t="n">
        <v>2115</v>
      </c>
      <c r="I295" s="360" t="n">
        <v>741</v>
      </c>
      <c r="J295" s="360" t="n">
        <v>99</v>
      </c>
    </row>
    <row r="296" customFormat="false" ht="9" hidden="false" customHeight="true" outlineLevel="0" collapsed="false">
      <c r="A296" s="357" t="s">
        <v>2058</v>
      </c>
      <c r="B296" s="358" t="s">
        <v>1992</v>
      </c>
      <c r="C296" s="360" t="n">
        <v>15</v>
      </c>
      <c r="D296" s="360" t="n">
        <v>60</v>
      </c>
      <c r="E296" s="360" t="n">
        <v>72</v>
      </c>
      <c r="F296" s="360" t="n">
        <v>0</v>
      </c>
      <c r="G296" s="360" t="n">
        <v>0</v>
      </c>
      <c r="H296" s="360" t="n">
        <v>30</v>
      </c>
      <c r="I296" s="360" t="n">
        <v>42</v>
      </c>
      <c r="J296" s="360" t="n">
        <v>0</v>
      </c>
    </row>
    <row r="297" customFormat="false" ht="9" hidden="false" customHeight="true" outlineLevel="0" collapsed="false">
      <c r="A297" s="357" t="s">
        <v>2059</v>
      </c>
      <c r="B297" s="358" t="s">
        <v>1993</v>
      </c>
      <c r="C297" s="360" t="n">
        <v>3</v>
      </c>
      <c r="D297" s="360" t="n">
        <v>18</v>
      </c>
      <c r="E297" s="360" t="n">
        <v>21</v>
      </c>
      <c r="F297" s="360" t="n">
        <v>0</v>
      </c>
      <c r="G297" s="360" t="n">
        <v>0</v>
      </c>
      <c r="H297" s="360" t="n">
        <v>3</v>
      </c>
      <c r="I297" s="360" t="n">
        <v>18</v>
      </c>
      <c r="J297" s="360" t="n">
        <v>3</v>
      </c>
    </row>
    <row r="298" customFormat="false" ht="9" hidden="false" customHeight="true" outlineLevel="0" collapsed="false">
      <c r="A298" s="357" t="s">
        <v>2060</v>
      </c>
      <c r="B298" s="358" t="s">
        <v>1995</v>
      </c>
      <c r="C298" s="360" t="n">
        <v>57</v>
      </c>
      <c r="D298" s="360" t="n">
        <v>1353</v>
      </c>
      <c r="E298" s="360" t="n">
        <v>1410</v>
      </c>
      <c r="F298" s="360" t="n">
        <v>9</v>
      </c>
      <c r="G298" s="360" t="n">
        <v>72</v>
      </c>
      <c r="H298" s="360" t="n">
        <v>684</v>
      </c>
      <c r="I298" s="360" t="n">
        <v>645</v>
      </c>
      <c r="J298" s="360" t="n">
        <v>0</v>
      </c>
    </row>
    <row r="299" customFormat="false" ht="9" hidden="false" customHeight="true" outlineLevel="0" collapsed="false">
      <c r="A299" s="357" t="s">
        <v>2061</v>
      </c>
      <c r="B299" s="358" t="s">
        <v>1997</v>
      </c>
      <c r="C299" s="360" t="n">
        <v>459</v>
      </c>
      <c r="D299" s="360" t="n">
        <v>978</v>
      </c>
      <c r="E299" s="360" t="n">
        <v>1440</v>
      </c>
      <c r="F299" s="360" t="n">
        <v>0</v>
      </c>
      <c r="G299" s="360" t="n">
        <v>18</v>
      </c>
      <c r="H299" s="360" t="n">
        <v>276</v>
      </c>
      <c r="I299" s="360" t="n">
        <v>1146</v>
      </c>
      <c r="J299" s="360" t="n">
        <v>0</v>
      </c>
    </row>
    <row r="300" customFormat="false" ht="9" hidden="false" customHeight="true" outlineLevel="0" collapsed="false">
      <c r="A300" s="357" t="s">
        <v>2062</v>
      </c>
      <c r="B300" s="358" t="s">
        <v>1999</v>
      </c>
      <c r="C300" s="360" t="n">
        <v>18</v>
      </c>
      <c r="D300" s="360" t="n">
        <v>471</v>
      </c>
      <c r="E300" s="360" t="n">
        <v>492</v>
      </c>
      <c r="F300" s="360" t="n">
        <v>0</v>
      </c>
      <c r="G300" s="360" t="n">
        <v>9</v>
      </c>
      <c r="H300" s="360" t="n">
        <v>72</v>
      </c>
      <c r="I300" s="360" t="n">
        <v>408</v>
      </c>
      <c r="J300" s="360" t="n">
        <v>0</v>
      </c>
    </row>
    <row r="301" customFormat="false" ht="9" hidden="false" customHeight="true" outlineLevel="0" collapsed="false">
      <c r="A301" s="357" t="s">
        <v>2063</v>
      </c>
      <c r="B301" s="358" t="s">
        <v>2001</v>
      </c>
      <c r="C301" s="360" t="n">
        <v>12</v>
      </c>
      <c r="D301" s="360" t="n">
        <v>2457</v>
      </c>
      <c r="E301" s="360" t="n">
        <v>2469</v>
      </c>
      <c r="F301" s="360" t="n">
        <v>6</v>
      </c>
      <c r="G301" s="360" t="n">
        <v>615</v>
      </c>
      <c r="H301" s="360" t="n">
        <v>1512</v>
      </c>
      <c r="I301" s="360" t="n">
        <v>315</v>
      </c>
      <c r="J301" s="360" t="n">
        <v>21</v>
      </c>
    </row>
    <row r="302" customFormat="false" ht="15" hidden="false" customHeight="true" outlineLevel="0" collapsed="false">
      <c r="A302" s="361" t="s">
        <v>260</v>
      </c>
      <c r="B302" s="361"/>
      <c r="C302" s="362" t="n">
        <v>117</v>
      </c>
      <c r="D302" s="362" t="n">
        <v>1989</v>
      </c>
      <c r="E302" s="362" t="n">
        <v>2103</v>
      </c>
      <c r="F302" s="362" t="n">
        <v>12</v>
      </c>
      <c r="G302" s="362" t="n">
        <v>339</v>
      </c>
      <c r="H302" s="362" t="n">
        <v>1263</v>
      </c>
      <c r="I302" s="362" t="n">
        <v>423</v>
      </c>
      <c r="J302" s="362" t="n">
        <v>69</v>
      </c>
    </row>
    <row r="303" customFormat="false" ht="9" hidden="false" customHeight="true" outlineLevel="0" collapsed="false">
      <c r="A303" s="357" t="s">
        <v>510</v>
      </c>
      <c r="B303" s="358" t="s">
        <v>1988</v>
      </c>
      <c r="C303" s="360" t="n">
        <v>3</v>
      </c>
      <c r="D303" s="360" t="n">
        <v>96</v>
      </c>
      <c r="E303" s="360" t="n">
        <v>99</v>
      </c>
      <c r="F303" s="360" t="n">
        <v>0</v>
      </c>
      <c r="G303" s="360" t="n">
        <v>15</v>
      </c>
      <c r="H303" s="360" t="n">
        <v>60</v>
      </c>
      <c r="I303" s="360" t="n">
        <v>0</v>
      </c>
      <c r="J303" s="360" t="n">
        <v>24</v>
      </c>
    </row>
    <row r="304" customFormat="false" ht="9" hidden="false" customHeight="true" outlineLevel="0" collapsed="false">
      <c r="A304" s="357" t="s">
        <v>2064</v>
      </c>
      <c r="B304" s="358" t="s">
        <v>1990</v>
      </c>
      <c r="C304" s="360" t="n">
        <v>6</v>
      </c>
      <c r="D304" s="360" t="n">
        <v>726</v>
      </c>
      <c r="E304" s="360" t="n">
        <v>729</v>
      </c>
      <c r="F304" s="360" t="n">
        <v>0</v>
      </c>
      <c r="G304" s="360" t="n">
        <v>123</v>
      </c>
      <c r="H304" s="360" t="n">
        <v>504</v>
      </c>
      <c r="I304" s="360" t="n">
        <v>60</v>
      </c>
      <c r="J304" s="360" t="n">
        <v>42</v>
      </c>
    </row>
    <row r="305" customFormat="false" ht="9" hidden="false" customHeight="true" outlineLevel="0" collapsed="false">
      <c r="A305" s="357" t="s">
        <v>2065</v>
      </c>
      <c r="B305" s="358" t="s">
        <v>1992</v>
      </c>
      <c r="C305" s="360" t="n">
        <v>9</v>
      </c>
      <c r="D305" s="360" t="n">
        <v>36</v>
      </c>
      <c r="E305" s="360" t="n">
        <v>45</v>
      </c>
      <c r="F305" s="360" t="n">
        <v>0</v>
      </c>
      <c r="G305" s="360" t="n">
        <v>3</v>
      </c>
      <c r="H305" s="360" t="n">
        <v>24</v>
      </c>
      <c r="I305" s="360" t="n">
        <v>18</v>
      </c>
      <c r="J305" s="360" t="n">
        <v>0</v>
      </c>
    </row>
    <row r="306" customFormat="false" ht="9" hidden="false" customHeight="true" outlineLevel="0" collapsed="false">
      <c r="A306" s="357" t="s">
        <v>2066</v>
      </c>
      <c r="B306" s="358" t="s">
        <v>1993</v>
      </c>
      <c r="C306" s="360" t="n">
        <v>0</v>
      </c>
      <c r="D306" s="360" t="n">
        <v>0</v>
      </c>
      <c r="E306" s="360" t="n">
        <v>0</v>
      </c>
      <c r="F306" s="360" t="n">
        <v>0</v>
      </c>
      <c r="G306" s="360" t="n">
        <v>0</v>
      </c>
      <c r="H306" s="360" t="n">
        <v>0</v>
      </c>
      <c r="I306" s="360" t="n">
        <v>0</v>
      </c>
      <c r="J306" s="360" t="n">
        <v>0</v>
      </c>
    </row>
    <row r="307" customFormat="false" ht="9" hidden="false" customHeight="true" outlineLevel="0" collapsed="false">
      <c r="A307" s="357" t="s">
        <v>2067</v>
      </c>
      <c r="B307" s="358" t="s">
        <v>1995</v>
      </c>
      <c r="C307" s="360" t="n">
        <v>9</v>
      </c>
      <c r="D307" s="360" t="n">
        <v>297</v>
      </c>
      <c r="E307" s="360" t="n">
        <v>306</v>
      </c>
      <c r="F307" s="360" t="n">
        <v>0</v>
      </c>
      <c r="G307" s="360" t="n">
        <v>21</v>
      </c>
      <c r="H307" s="360" t="n">
        <v>222</v>
      </c>
      <c r="I307" s="360" t="n">
        <v>63</v>
      </c>
      <c r="J307" s="360" t="n">
        <v>0</v>
      </c>
    </row>
    <row r="308" customFormat="false" ht="9" hidden="false" customHeight="true" outlineLevel="0" collapsed="false">
      <c r="A308" s="357" t="s">
        <v>2068</v>
      </c>
      <c r="B308" s="358" t="s">
        <v>1997</v>
      </c>
      <c r="C308" s="360" t="n">
        <v>87</v>
      </c>
      <c r="D308" s="360" t="n">
        <v>216</v>
      </c>
      <c r="E308" s="360" t="n">
        <v>303</v>
      </c>
      <c r="F308" s="360" t="n">
        <v>0</v>
      </c>
      <c r="G308" s="360" t="n">
        <v>3</v>
      </c>
      <c r="H308" s="360" t="n">
        <v>105</v>
      </c>
      <c r="I308" s="360" t="n">
        <v>195</v>
      </c>
      <c r="J308" s="360" t="n">
        <v>0</v>
      </c>
    </row>
    <row r="309" customFormat="false" ht="9" hidden="false" customHeight="true" outlineLevel="0" collapsed="false">
      <c r="A309" s="357" t="s">
        <v>2069</v>
      </c>
      <c r="B309" s="358" t="s">
        <v>1999</v>
      </c>
      <c r="C309" s="360" t="n">
        <v>0</v>
      </c>
      <c r="D309" s="360" t="n">
        <v>84</v>
      </c>
      <c r="E309" s="360" t="n">
        <v>84</v>
      </c>
      <c r="F309" s="360" t="n">
        <v>0</v>
      </c>
      <c r="G309" s="360" t="n">
        <v>15</v>
      </c>
      <c r="H309" s="360" t="n">
        <v>36</v>
      </c>
      <c r="I309" s="360" t="n">
        <v>33</v>
      </c>
      <c r="J309" s="360" t="n">
        <v>0</v>
      </c>
    </row>
    <row r="310" customFormat="false" ht="9" hidden="false" customHeight="true" outlineLevel="0" collapsed="false">
      <c r="A310" s="357" t="s">
        <v>2070</v>
      </c>
      <c r="B310" s="358" t="s">
        <v>2001</v>
      </c>
      <c r="C310" s="360" t="n">
        <v>3</v>
      </c>
      <c r="D310" s="360" t="n">
        <v>534</v>
      </c>
      <c r="E310" s="360" t="n">
        <v>537</v>
      </c>
      <c r="F310" s="360" t="n">
        <v>12</v>
      </c>
      <c r="G310" s="360" t="n">
        <v>162</v>
      </c>
      <c r="H310" s="360" t="n">
        <v>312</v>
      </c>
      <c r="I310" s="360" t="n">
        <v>51</v>
      </c>
      <c r="J310" s="360" t="n">
        <v>3</v>
      </c>
    </row>
    <row r="311" customFormat="false" ht="15" hidden="false" customHeight="true" outlineLevel="0" collapsed="false">
      <c r="A311" s="361" t="s">
        <v>261</v>
      </c>
      <c r="B311" s="361"/>
      <c r="C311" s="362" t="n">
        <v>48</v>
      </c>
      <c r="D311" s="362" t="n">
        <v>540</v>
      </c>
      <c r="E311" s="362" t="n">
        <v>588</v>
      </c>
      <c r="F311" s="362" t="n">
        <v>0</v>
      </c>
      <c r="G311" s="362" t="n">
        <v>141</v>
      </c>
      <c r="H311" s="362" t="n">
        <v>246</v>
      </c>
      <c r="I311" s="362" t="n">
        <v>174</v>
      </c>
      <c r="J311" s="362" t="n">
        <v>24</v>
      </c>
    </row>
    <row r="312" customFormat="false" ht="9" hidden="false" customHeight="true" outlineLevel="0" collapsed="false">
      <c r="A312" s="357" t="s">
        <v>2071</v>
      </c>
      <c r="B312" s="358" t="s">
        <v>1988</v>
      </c>
      <c r="C312" s="360" t="n">
        <v>0</v>
      </c>
      <c r="D312" s="360" t="n">
        <v>33</v>
      </c>
      <c r="E312" s="360" t="n">
        <v>33</v>
      </c>
      <c r="F312" s="360" t="n">
        <v>0</v>
      </c>
      <c r="G312" s="360" t="n">
        <v>9</v>
      </c>
      <c r="H312" s="360" t="n">
        <v>15</v>
      </c>
      <c r="I312" s="360" t="n">
        <v>12</v>
      </c>
      <c r="J312" s="360" t="n">
        <v>0</v>
      </c>
    </row>
    <row r="313" customFormat="false" ht="9" hidden="false" customHeight="true" outlineLevel="0" collapsed="false">
      <c r="A313" s="357" t="s">
        <v>2072</v>
      </c>
      <c r="B313" s="358" t="s">
        <v>1990</v>
      </c>
      <c r="C313" s="360" t="n">
        <v>3</v>
      </c>
      <c r="D313" s="360" t="n">
        <v>213</v>
      </c>
      <c r="E313" s="360" t="n">
        <v>216</v>
      </c>
      <c r="F313" s="360" t="n">
        <v>0</v>
      </c>
      <c r="G313" s="360" t="n">
        <v>57</v>
      </c>
      <c r="H313" s="360" t="n">
        <v>105</v>
      </c>
      <c r="I313" s="360" t="n">
        <v>33</v>
      </c>
      <c r="J313" s="360" t="n">
        <v>24</v>
      </c>
    </row>
    <row r="314" customFormat="false" ht="9" hidden="false" customHeight="true" outlineLevel="0" collapsed="false">
      <c r="A314" s="357" t="s">
        <v>2073</v>
      </c>
      <c r="B314" s="358" t="s">
        <v>1992</v>
      </c>
      <c r="C314" s="360" t="n">
        <v>3</v>
      </c>
      <c r="D314" s="360" t="n">
        <v>9</v>
      </c>
      <c r="E314" s="360" t="n">
        <v>9</v>
      </c>
      <c r="F314" s="360" t="n">
        <v>0</v>
      </c>
      <c r="G314" s="360" t="n">
        <v>0</v>
      </c>
      <c r="H314" s="360" t="n">
        <v>6</v>
      </c>
      <c r="I314" s="360" t="n">
        <v>3</v>
      </c>
      <c r="J314" s="360" t="n">
        <v>0</v>
      </c>
    </row>
    <row r="315" customFormat="false" ht="9" hidden="false" customHeight="true" outlineLevel="0" collapsed="false">
      <c r="A315" s="357" t="s">
        <v>2074</v>
      </c>
      <c r="B315" s="358" t="s">
        <v>1993</v>
      </c>
      <c r="C315" s="360" t="n">
        <v>0</v>
      </c>
      <c r="D315" s="360" t="n">
        <v>0</v>
      </c>
      <c r="E315" s="360" t="n">
        <v>0</v>
      </c>
      <c r="F315" s="360" t="n">
        <v>0</v>
      </c>
      <c r="G315" s="360" t="n">
        <v>0</v>
      </c>
      <c r="H315" s="360" t="n">
        <v>0</v>
      </c>
      <c r="I315" s="360" t="n">
        <v>0</v>
      </c>
      <c r="J315" s="360" t="n">
        <v>0</v>
      </c>
    </row>
    <row r="316" customFormat="false" ht="9" hidden="false" customHeight="true" outlineLevel="0" collapsed="false">
      <c r="A316" s="357" t="s">
        <v>2075</v>
      </c>
      <c r="B316" s="358" t="s">
        <v>1995</v>
      </c>
      <c r="C316" s="360" t="n">
        <v>6</v>
      </c>
      <c r="D316" s="360" t="n">
        <v>75</v>
      </c>
      <c r="E316" s="360" t="n">
        <v>84</v>
      </c>
      <c r="F316" s="360" t="n">
        <v>0</v>
      </c>
      <c r="G316" s="360" t="n">
        <v>9</v>
      </c>
      <c r="H316" s="360" t="n">
        <v>42</v>
      </c>
      <c r="I316" s="360" t="n">
        <v>33</v>
      </c>
      <c r="J316" s="360" t="n">
        <v>0</v>
      </c>
    </row>
    <row r="317" customFormat="false" ht="9" hidden="false" customHeight="true" outlineLevel="0" collapsed="false">
      <c r="A317" s="357" t="s">
        <v>2076</v>
      </c>
      <c r="B317" s="358" t="s">
        <v>1997</v>
      </c>
      <c r="C317" s="360" t="n">
        <v>30</v>
      </c>
      <c r="D317" s="360" t="n">
        <v>60</v>
      </c>
      <c r="E317" s="360" t="n">
        <v>93</v>
      </c>
      <c r="F317" s="360" t="n">
        <v>0</v>
      </c>
      <c r="G317" s="360" t="n">
        <v>3</v>
      </c>
      <c r="H317" s="360" t="n">
        <v>21</v>
      </c>
      <c r="I317" s="360" t="n">
        <v>69</v>
      </c>
      <c r="J317" s="360" t="n">
        <v>0</v>
      </c>
    </row>
    <row r="318" customFormat="false" ht="9" hidden="false" customHeight="true" outlineLevel="0" collapsed="false">
      <c r="A318" s="357" t="s">
        <v>2077</v>
      </c>
      <c r="B318" s="358" t="s">
        <v>1999</v>
      </c>
      <c r="C318" s="360" t="n">
        <v>0</v>
      </c>
      <c r="D318" s="360" t="n">
        <v>24</v>
      </c>
      <c r="E318" s="360" t="n">
        <v>27</v>
      </c>
      <c r="F318" s="360" t="n">
        <v>0</v>
      </c>
      <c r="G318" s="360" t="n">
        <v>3</v>
      </c>
      <c r="H318" s="360" t="n">
        <v>9</v>
      </c>
      <c r="I318" s="360" t="n">
        <v>15</v>
      </c>
      <c r="J318" s="360" t="n">
        <v>0</v>
      </c>
    </row>
    <row r="319" customFormat="false" ht="9" hidden="false" customHeight="true" outlineLevel="0" collapsed="false">
      <c r="A319" s="357" t="s">
        <v>2078</v>
      </c>
      <c r="B319" s="358" t="s">
        <v>2001</v>
      </c>
      <c r="C319" s="360" t="n">
        <v>3</v>
      </c>
      <c r="D319" s="360" t="n">
        <v>120</v>
      </c>
      <c r="E319" s="360" t="n">
        <v>123</v>
      </c>
      <c r="F319" s="360" t="n">
        <v>0</v>
      </c>
      <c r="G319" s="360" t="n">
        <v>63</v>
      </c>
      <c r="H319" s="360" t="n">
        <v>51</v>
      </c>
      <c r="I319" s="360" t="n">
        <v>9</v>
      </c>
      <c r="J319" s="360" t="n">
        <v>0</v>
      </c>
    </row>
    <row r="320" customFormat="false" ht="15" hidden="false" customHeight="true" outlineLevel="0" collapsed="false">
      <c r="A320" s="361" t="s">
        <v>262</v>
      </c>
      <c r="B320" s="361"/>
      <c r="C320" s="362" t="n">
        <v>90</v>
      </c>
      <c r="D320" s="362" t="n">
        <v>837</v>
      </c>
      <c r="E320" s="362" t="n">
        <v>927</v>
      </c>
      <c r="F320" s="362" t="n">
        <v>0</v>
      </c>
      <c r="G320" s="362" t="n">
        <v>18</v>
      </c>
      <c r="H320" s="362" t="n">
        <v>549</v>
      </c>
      <c r="I320" s="362" t="n">
        <v>360</v>
      </c>
      <c r="J320" s="362" t="n">
        <v>0</v>
      </c>
    </row>
    <row r="321" customFormat="false" ht="9" hidden="false" customHeight="true" outlineLevel="0" collapsed="false">
      <c r="A321" s="357" t="s">
        <v>2079</v>
      </c>
      <c r="B321" s="358" t="s">
        <v>1988</v>
      </c>
      <c r="C321" s="360" t="n">
        <v>0</v>
      </c>
      <c r="D321" s="360" t="n">
        <v>9</v>
      </c>
      <c r="E321" s="360" t="n">
        <v>9</v>
      </c>
      <c r="F321" s="360" t="n">
        <v>0</v>
      </c>
      <c r="G321" s="360" t="n">
        <v>0</v>
      </c>
      <c r="H321" s="360" t="n">
        <v>6</v>
      </c>
      <c r="I321" s="360" t="n">
        <v>3</v>
      </c>
      <c r="J321" s="360" t="n">
        <v>0</v>
      </c>
    </row>
    <row r="322" customFormat="false" ht="9" hidden="false" customHeight="true" outlineLevel="0" collapsed="false">
      <c r="A322" s="357" t="s">
        <v>2080</v>
      </c>
      <c r="B322" s="358" t="s">
        <v>1990</v>
      </c>
      <c r="C322" s="360" t="n">
        <v>15</v>
      </c>
      <c r="D322" s="360" t="n">
        <v>243</v>
      </c>
      <c r="E322" s="360" t="n">
        <v>255</v>
      </c>
      <c r="F322" s="360" t="n">
        <v>0</v>
      </c>
      <c r="G322" s="360" t="n">
        <v>6</v>
      </c>
      <c r="H322" s="360" t="n">
        <v>207</v>
      </c>
      <c r="I322" s="360" t="n">
        <v>45</v>
      </c>
      <c r="J322" s="360" t="n">
        <v>0</v>
      </c>
    </row>
    <row r="323" customFormat="false" ht="9" hidden="false" customHeight="true" outlineLevel="0" collapsed="false">
      <c r="A323" s="357" t="s">
        <v>2081</v>
      </c>
      <c r="B323" s="358" t="s">
        <v>1992</v>
      </c>
      <c r="C323" s="360" t="n">
        <v>3</v>
      </c>
      <c r="D323" s="360" t="n">
        <v>12</v>
      </c>
      <c r="E323" s="360" t="n">
        <v>15</v>
      </c>
      <c r="F323" s="360" t="n">
        <v>0</v>
      </c>
      <c r="G323" s="360" t="n">
        <v>0</v>
      </c>
      <c r="H323" s="360" t="n">
        <v>6</v>
      </c>
      <c r="I323" s="360" t="n">
        <v>6</v>
      </c>
      <c r="J323" s="360" t="n">
        <v>0</v>
      </c>
    </row>
    <row r="324" customFormat="false" ht="9" hidden="false" customHeight="true" outlineLevel="0" collapsed="false">
      <c r="A324" s="357" t="s">
        <v>2082</v>
      </c>
      <c r="B324" s="358" t="s">
        <v>1993</v>
      </c>
      <c r="C324" s="360" t="n">
        <v>0</v>
      </c>
      <c r="D324" s="360" t="n">
        <v>0</v>
      </c>
      <c r="E324" s="360" t="n">
        <v>3</v>
      </c>
      <c r="F324" s="360" t="n">
        <v>0</v>
      </c>
      <c r="G324" s="360" t="n">
        <v>0</v>
      </c>
      <c r="H324" s="360" t="n">
        <v>0</v>
      </c>
      <c r="I324" s="360" t="n">
        <v>3</v>
      </c>
      <c r="J324" s="360" t="n">
        <v>0</v>
      </c>
    </row>
    <row r="325" customFormat="false" ht="9" hidden="false" customHeight="true" outlineLevel="0" collapsed="false">
      <c r="A325" s="357" t="s">
        <v>2083</v>
      </c>
      <c r="B325" s="358" t="s">
        <v>1995</v>
      </c>
      <c r="C325" s="360" t="n">
        <v>15</v>
      </c>
      <c r="D325" s="360" t="n">
        <v>156</v>
      </c>
      <c r="E325" s="360" t="n">
        <v>168</v>
      </c>
      <c r="F325" s="360" t="n">
        <v>0</v>
      </c>
      <c r="G325" s="360" t="n">
        <v>3</v>
      </c>
      <c r="H325" s="360" t="n">
        <v>60</v>
      </c>
      <c r="I325" s="360" t="n">
        <v>105</v>
      </c>
      <c r="J325" s="360" t="n">
        <v>0</v>
      </c>
    </row>
    <row r="326" customFormat="false" ht="9" hidden="false" customHeight="true" outlineLevel="0" collapsed="false">
      <c r="A326" s="357" t="s">
        <v>2084</v>
      </c>
      <c r="B326" s="358" t="s">
        <v>1997</v>
      </c>
      <c r="C326" s="360" t="n">
        <v>51</v>
      </c>
      <c r="D326" s="360" t="n">
        <v>129</v>
      </c>
      <c r="E326" s="360" t="n">
        <v>183</v>
      </c>
      <c r="F326" s="360" t="n">
        <v>0</v>
      </c>
      <c r="G326" s="360" t="n">
        <v>0</v>
      </c>
      <c r="H326" s="360" t="n">
        <v>60</v>
      </c>
      <c r="I326" s="360" t="n">
        <v>123</v>
      </c>
      <c r="J326" s="360" t="n">
        <v>0</v>
      </c>
    </row>
    <row r="327" customFormat="false" ht="9" hidden="false" customHeight="true" outlineLevel="0" collapsed="false">
      <c r="A327" s="357" t="s">
        <v>2085</v>
      </c>
      <c r="B327" s="358" t="s">
        <v>1999</v>
      </c>
      <c r="C327" s="360" t="n">
        <v>3</v>
      </c>
      <c r="D327" s="360" t="n">
        <v>33</v>
      </c>
      <c r="E327" s="360" t="n">
        <v>36</v>
      </c>
      <c r="F327" s="360" t="n">
        <v>0</v>
      </c>
      <c r="G327" s="360" t="n">
        <v>0</v>
      </c>
      <c r="H327" s="360" t="n">
        <v>12</v>
      </c>
      <c r="I327" s="360" t="n">
        <v>24</v>
      </c>
      <c r="J327" s="360" t="n">
        <v>0</v>
      </c>
    </row>
    <row r="328" customFormat="false" ht="9" hidden="false" customHeight="true" outlineLevel="0" collapsed="false">
      <c r="A328" s="357" t="s">
        <v>2086</v>
      </c>
      <c r="B328" s="358" t="s">
        <v>2001</v>
      </c>
      <c r="C328" s="360" t="n">
        <v>3</v>
      </c>
      <c r="D328" s="360" t="n">
        <v>255</v>
      </c>
      <c r="E328" s="360" t="n">
        <v>258</v>
      </c>
      <c r="F328" s="360" t="n">
        <v>0</v>
      </c>
      <c r="G328" s="360" t="n">
        <v>6</v>
      </c>
      <c r="H328" s="360" t="n">
        <v>198</v>
      </c>
      <c r="I328" s="360" t="n">
        <v>54</v>
      </c>
      <c r="J328" s="360" t="n">
        <v>0</v>
      </c>
    </row>
    <row r="329" customFormat="false" ht="15" hidden="false" customHeight="true" outlineLevel="0" collapsed="false">
      <c r="A329" s="361" t="s">
        <v>263</v>
      </c>
      <c r="B329" s="361"/>
      <c r="C329" s="362" t="n">
        <v>42</v>
      </c>
      <c r="D329" s="362" t="n">
        <v>450</v>
      </c>
      <c r="E329" s="362" t="n">
        <v>495</v>
      </c>
      <c r="F329" s="362" t="n">
        <v>0</v>
      </c>
      <c r="G329" s="362" t="n">
        <v>6</v>
      </c>
      <c r="H329" s="362" t="n">
        <v>297</v>
      </c>
      <c r="I329" s="362" t="n">
        <v>186</v>
      </c>
      <c r="J329" s="362" t="n">
        <v>0</v>
      </c>
    </row>
    <row r="330" customFormat="false" ht="9" hidden="false" customHeight="true" outlineLevel="0" collapsed="false">
      <c r="A330" s="357" t="s">
        <v>2087</v>
      </c>
      <c r="B330" s="358" t="s">
        <v>1988</v>
      </c>
      <c r="C330" s="360" t="n">
        <v>3</v>
      </c>
      <c r="D330" s="360" t="n">
        <v>12</v>
      </c>
      <c r="E330" s="360" t="n">
        <v>15</v>
      </c>
      <c r="F330" s="360" t="n">
        <v>0</v>
      </c>
      <c r="G330" s="360" t="n">
        <v>0</v>
      </c>
      <c r="H330" s="360" t="n">
        <v>12</v>
      </c>
      <c r="I330" s="360" t="n">
        <v>3</v>
      </c>
      <c r="J330" s="360" t="n">
        <v>0</v>
      </c>
    </row>
    <row r="331" customFormat="false" ht="9" hidden="false" customHeight="true" outlineLevel="0" collapsed="false">
      <c r="A331" s="357" t="s">
        <v>2088</v>
      </c>
      <c r="B331" s="358" t="s">
        <v>1990</v>
      </c>
      <c r="C331" s="360" t="n">
        <v>3</v>
      </c>
      <c r="D331" s="360" t="n">
        <v>102</v>
      </c>
      <c r="E331" s="360" t="n">
        <v>102</v>
      </c>
      <c r="F331" s="360" t="n">
        <v>0</v>
      </c>
      <c r="G331" s="360" t="n">
        <v>3</v>
      </c>
      <c r="H331" s="360" t="n">
        <v>81</v>
      </c>
      <c r="I331" s="360" t="n">
        <v>21</v>
      </c>
      <c r="J331" s="360" t="n">
        <v>0</v>
      </c>
    </row>
    <row r="332" customFormat="false" ht="9" hidden="false" customHeight="true" outlineLevel="0" collapsed="false">
      <c r="A332" s="357" t="s">
        <v>2089</v>
      </c>
      <c r="B332" s="358" t="s">
        <v>1992</v>
      </c>
      <c r="C332" s="360" t="n">
        <v>3</v>
      </c>
      <c r="D332" s="360" t="n">
        <v>9</v>
      </c>
      <c r="E332" s="360" t="n">
        <v>12</v>
      </c>
      <c r="F332" s="360" t="n">
        <v>0</v>
      </c>
      <c r="G332" s="360" t="n">
        <v>0</v>
      </c>
      <c r="H332" s="360" t="n">
        <v>3</v>
      </c>
      <c r="I332" s="360" t="n">
        <v>9</v>
      </c>
      <c r="J332" s="360" t="n">
        <v>0</v>
      </c>
    </row>
    <row r="333" customFormat="false" ht="9" hidden="false" customHeight="true" outlineLevel="0" collapsed="false">
      <c r="A333" s="357" t="s">
        <v>2090</v>
      </c>
      <c r="B333" s="358" t="s">
        <v>1995</v>
      </c>
      <c r="C333" s="360" t="n">
        <v>6</v>
      </c>
      <c r="D333" s="360" t="n">
        <v>81</v>
      </c>
      <c r="E333" s="360" t="n">
        <v>87</v>
      </c>
      <c r="F333" s="360" t="n">
        <v>0</v>
      </c>
      <c r="G333" s="360" t="n">
        <v>0</v>
      </c>
      <c r="H333" s="360" t="n">
        <v>45</v>
      </c>
      <c r="I333" s="360" t="n">
        <v>39</v>
      </c>
      <c r="J333" s="360" t="n">
        <v>0</v>
      </c>
    </row>
    <row r="334" customFormat="false" ht="9" hidden="false" customHeight="true" outlineLevel="0" collapsed="false">
      <c r="A334" s="357" t="s">
        <v>2091</v>
      </c>
      <c r="B334" s="358" t="s">
        <v>1997</v>
      </c>
      <c r="C334" s="360" t="n">
        <v>30</v>
      </c>
      <c r="D334" s="360" t="n">
        <v>96</v>
      </c>
      <c r="E334" s="360" t="n">
        <v>126</v>
      </c>
      <c r="F334" s="360" t="n">
        <v>0</v>
      </c>
      <c r="G334" s="360" t="n">
        <v>3</v>
      </c>
      <c r="H334" s="360" t="n">
        <v>33</v>
      </c>
      <c r="I334" s="360" t="n">
        <v>90</v>
      </c>
      <c r="J334" s="360" t="n">
        <v>0</v>
      </c>
    </row>
    <row r="335" customFormat="false" ht="9" hidden="false" customHeight="true" outlineLevel="0" collapsed="false">
      <c r="A335" s="357" t="s">
        <v>2092</v>
      </c>
      <c r="B335" s="358" t="s">
        <v>1999</v>
      </c>
      <c r="C335" s="360" t="n">
        <v>3</v>
      </c>
      <c r="D335" s="360" t="n">
        <v>18</v>
      </c>
      <c r="E335" s="360" t="n">
        <v>21</v>
      </c>
      <c r="F335" s="360" t="n">
        <v>0</v>
      </c>
      <c r="G335" s="360" t="n">
        <v>0</v>
      </c>
      <c r="H335" s="360" t="n">
        <v>12</v>
      </c>
      <c r="I335" s="360" t="n">
        <v>9</v>
      </c>
      <c r="J335" s="360" t="n">
        <v>0</v>
      </c>
    </row>
    <row r="336" customFormat="false" ht="9" hidden="false" customHeight="true" outlineLevel="0" collapsed="false">
      <c r="A336" s="357" t="s">
        <v>2093</v>
      </c>
      <c r="B336" s="358" t="s">
        <v>2001</v>
      </c>
      <c r="C336" s="360" t="n">
        <v>0</v>
      </c>
      <c r="D336" s="360" t="n">
        <v>129</v>
      </c>
      <c r="E336" s="360" t="n">
        <v>129</v>
      </c>
      <c r="F336" s="360" t="n">
        <v>0</v>
      </c>
      <c r="G336" s="360" t="n">
        <v>0</v>
      </c>
      <c r="H336" s="360" t="n">
        <v>111</v>
      </c>
      <c r="I336" s="360" t="n">
        <v>15</v>
      </c>
      <c r="J336" s="360" t="n">
        <v>0</v>
      </c>
    </row>
    <row r="337" customFormat="false" ht="24.95" hidden="false" customHeight="true" outlineLevel="0" collapsed="false">
      <c r="A337" s="357"/>
      <c r="B337" s="358"/>
      <c r="C337" s="359" t="s">
        <v>1986</v>
      </c>
      <c r="D337" s="360"/>
      <c r="E337" s="360"/>
      <c r="F337" s="360"/>
      <c r="G337" s="360"/>
      <c r="H337" s="360"/>
      <c r="I337" s="360"/>
      <c r="J337" s="360"/>
    </row>
    <row r="338" customFormat="false" ht="15" hidden="false" customHeight="true" outlineLevel="0" collapsed="false">
      <c r="A338" s="361" t="s">
        <v>264</v>
      </c>
      <c r="B338" s="361"/>
      <c r="C338" s="362" t="n">
        <v>138</v>
      </c>
      <c r="D338" s="362" t="n">
        <v>1539</v>
      </c>
      <c r="E338" s="362" t="n">
        <v>1680</v>
      </c>
      <c r="F338" s="362" t="n">
        <v>3</v>
      </c>
      <c r="G338" s="362" t="n">
        <v>198</v>
      </c>
      <c r="H338" s="362" t="n">
        <v>1101</v>
      </c>
      <c r="I338" s="362" t="n">
        <v>360</v>
      </c>
      <c r="J338" s="362" t="n">
        <v>18</v>
      </c>
    </row>
    <row r="339" customFormat="false" ht="9" hidden="false" customHeight="true" outlineLevel="0" collapsed="false">
      <c r="A339" s="357" t="s">
        <v>2094</v>
      </c>
      <c r="B339" s="358" t="s">
        <v>1988</v>
      </c>
      <c r="C339" s="360" t="n">
        <v>3</v>
      </c>
      <c r="D339" s="360" t="n">
        <v>51</v>
      </c>
      <c r="E339" s="360" t="n">
        <v>54</v>
      </c>
      <c r="F339" s="360" t="n">
        <v>0</v>
      </c>
      <c r="G339" s="360" t="n">
        <v>6</v>
      </c>
      <c r="H339" s="360" t="n">
        <v>42</v>
      </c>
      <c r="I339" s="360" t="n">
        <v>6</v>
      </c>
      <c r="J339" s="360" t="n">
        <v>0</v>
      </c>
    </row>
    <row r="340" customFormat="false" ht="9" hidden="false" customHeight="true" outlineLevel="0" collapsed="false">
      <c r="A340" s="357" t="s">
        <v>2095</v>
      </c>
      <c r="B340" s="358" t="s">
        <v>1990</v>
      </c>
      <c r="C340" s="360" t="n">
        <v>6</v>
      </c>
      <c r="D340" s="360" t="n">
        <v>507</v>
      </c>
      <c r="E340" s="360" t="n">
        <v>513</v>
      </c>
      <c r="F340" s="360" t="n">
        <v>0</v>
      </c>
      <c r="G340" s="360" t="n">
        <v>63</v>
      </c>
      <c r="H340" s="360" t="n">
        <v>399</v>
      </c>
      <c r="I340" s="360" t="n">
        <v>36</v>
      </c>
      <c r="J340" s="360" t="n">
        <v>18</v>
      </c>
    </row>
    <row r="341" customFormat="false" ht="9" hidden="false" customHeight="true" outlineLevel="0" collapsed="false">
      <c r="A341" s="357" t="s">
        <v>2096</v>
      </c>
      <c r="B341" s="358" t="s">
        <v>1995</v>
      </c>
      <c r="C341" s="360" t="n">
        <v>12</v>
      </c>
      <c r="D341" s="360" t="n">
        <v>192</v>
      </c>
      <c r="E341" s="360" t="n">
        <v>204</v>
      </c>
      <c r="F341" s="360" t="n">
        <v>0</v>
      </c>
      <c r="G341" s="360" t="n">
        <v>9</v>
      </c>
      <c r="H341" s="360" t="n">
        <v>150</v>
      </c>
      <c r="I341" s="360" t="n">
        <v>45</v>
      </c>
      <c r="J341" s="360" t="n">
        <v>0</v>
      </c>
    </row>
    <row r="342" customFormat="false" ht="9" hidden="false" customHeight="true" outlineLevel="0" collapsed="false">
      <c r="A342" s="357" t="s">
        <v>2097</v>
      </c>
      <c r="B342" s="358" t="s">
        <v>1997</v>
      </c>
      <c r="C342" s="360" t="n">
        <v>111</v>
      </c>
      <c r="D342" s="360" t="n">
        <v>234</v>
      </c>
      <c r="E342" s="360" t="n">
        <v>345</v>
      </c>
      <c r="F342" s="360" t="n">
        <v>0</v>
      </c>
      <c r="G342" s="360" t="n">
        <v>0</v>
      </c>
      <c r="H342" s="360" t="n">
        <v>135</v>
      </c>
      <c r="I342" s="360" t="n">
        <v>210</v>
      </c>
      <c r="J342" s="360" t="n">
        <v>0</v>
      </c>
    </row>
    <row r="343" customFormat="false" ht="9" hidden="false" customHeight="true" outlineLevel="0" collapsed="false">
      <c r="A343" s="357" t="s">
        <v>2098</v>
      </c>
      <c r="B343" s="358" t="s">
        <v>1999</v>
      </c>
      <c r="C343" s="360" t="n">
        <v>3</v>
      </c>
      <c r="D343" s="360" t="n">
        <v>90</v>
      </c>
      <c r="E343" s="360" t="n">
        <v>93</v>
      </c>
      <c r="F343" s="360" t="n">
        <v>0</v>
      </c>
      <c r="G343" s="360" t="n">
        <v>15</v>
      </c>
      <c r="H343" s="360" t="n">
        <v>42</v>
      </c>
      <c r="I343" s="360" t="n">
        <v>36</v>
      </c>
      <c r="J343" s="360" t="n">
        <v>0</v>
      </c>
    </row>
    <row r="344" customFormat="false" ht="9" hidden="false" customHeight="true" outlineLevel="0" collapsed="false">
      <c r="A344" s="357" t="s">
        <v>2099</v>
      </c>
      <c r="B344" s="358" t="s">
        <v>2001</v>
      </c>
      <c r="C344" s="360" t="n">
        <v>3</v>
      </c>
      <c r="D344" s="360" t="n">
        <v>465</v>
      </c>
      <c r="E344" s="360" t="n">
        <v>468</v>
      </c>
      <c r="F344" s="360" t="n">
        <v>3</v>
      </c>
      <c r="G344" s="360" t="n">
        <v>102</v>
      </c>
      <c r="H344" s="360" t="n">
        <v>336</v>
      </c>
      <c r="I344" s="360" t="n">
        <v>27</v>
      </c>
      <c r="J344" s="360" t="n">
        <v>0</v>
      </c>
    </row>
    <row r="345" customFormat="false" ht="15" hidden="false" customHeight="true" outlineLevel="0" collapsed="false">
      <c r="A345" s="361" t="s">
        <v>265</v>
      </c>
      <c r="B345" s="361"/>
      <c r="C345" s="362" t="n">
        <v>36</v>
      </c>
      <c r="D345" s="362" t="n">
        <v>420</v>
      </c>
      <c r="E345" s="362" t="n">
        <v>456</v>
      </c>
      <c r="F345" s="362" t="n">
        <v>0</v>
      </c>
      <c r="G345" s="362" t="n">
        <v>9</v>
      </c>
      <c r="H345" s="362" t="n">
        <v>258</v>
      </c>
      <c r="I345" s="362" t="n">
        <v>192</v>
      </c>
      <c r="J345" s="362" t="n">
        <v>0</v>
      </c>
    </row>
    <row r="346" customFormat="false" ht="9" hidden="false" customHeight="true" outlineLevel="0" collapsed="false">
      <c r="A346" s="357" t="s">
        <v>2101</v>
      </c>
      <c r="B346" s="358" t="s">
        <v>1990</v>
      </c>
      <c r="C346" s="360" t="n">
        <v>6</v>
      </c>
      <c r="D346" s="360" t="n">
        <v>123</v>
      </c>
      <c r="E346" s="360" t="n">
        <v>129</v>
      </c>
      <c r="F346" s="360" t="n">
        <v>0</v>
      </c>
      <c r="G346" s="360" t="n">
        <v>3</v>
      </c>
      <c r="H346" s="360" t="n">
        <v>99</v>
      </c>
      <c r="I346" s="360" t="n">
        <v>27</v>
      </c>
      <c r="J346" s="360" t="n">
        <v>0</v>
      </c>
    </row>
    <row r="347" customFormat="false" ht="9" hidden="false" customHeight="true" outlineLevel="0" collapsed="false">
      <c r="A347" s="357" t="s">
        <v>2102</v>
      </c>
      <c r="B347" s="358" t="s">
        <v>1992</v>
      </c>
      <c r="C347" s="360" t="n">
        <v>0</v>
      </c>
      <c r="D347" s="360" t="n">
        <v>3</v>
      </c>
      <c r="E347" s="360" t="n">
        <v>3</v>
      </c>
      <c r="F347" s="360" t="n">
        <v>0</v>
      </c>
      <c r="G347" s="360" t="n">
        <v>0</v>
      </c>
      <c r="H347" s="360" t="n">
        <v>3</v>
      </c>
      <c r="I347" s="360" t="n">
        <v>3</v>
      </c>
      <c r="J347" s="360" t="n">
        <v>0</v>
      </c>
    </row>
    <row r="348" customFormat="false" ht="9" hidden="false" customHeight="true" outlineLevel="0" collapsed="false">
      <c r="A348" s="357" t="s">
        <v>2103</v>
      </c>
      <c r="B348" s="358" t="s">
        <v>1993</v>
      </c>
      <c r="C348" s="360" t="n">
        <v>0</v>
      </c>
      <c r="D348" s="360" t="n">
        <v>0</v>
      </c>
      <c r="E348" s="360" t="n">
        <v>0</v>
      </c>
      <c r="F348" s="360" t="n">
        <v>0</v>
      </c>
      <c r="G348" s="360" t="n">
        <v>0</v>
      </c>
      <c r="H348" s="360" t="n">
        <v>0</v>
      </c>
      <c r="I348" s="360" t="n">
        <v>0</v>
      </c>
      <c r="J348" s="360" t="n">
        <v>0</v>
      </c>
    </row>
    <row r="349" customFormat="false" ht="9" hidden="false" customHeight="true" outlineLevel="0" collapsed="false">
      <c r="A349" s="357" t="s">
        <v>2104</v>
      </c>
      <c r="B349" s="358" t="s">
        <v>1995</v>
      </c>
      <c r="C349" s="360" t="n">
        <v>6</v>
      </c>
      <c r="D349" s="360" t="n">
        <v>78</v>
      </c>
      <c r="E349" s="360" t="n">
        <v>84</v>
      </c>
      <c r="F349" s="360" t="n">
        <v>0</v>
      </c>
      <c r="G349" s="360" t="n">
        <v>0</v>
      </c>
      <c r="H349" s="360" t="n">
        <v>36</v>
      </c>
      <c r="I349" s="360" t="n">
        <v>48</v>
      </c>
      <c r="J349" s="360" t="n">
        <v>0</v>
      </c>
    </row>
    <row r="350" customFormat="false" ht="9" hidden="false" customHeight="true" outlineLevel="0" collapsed="false">
      <c r="A350" s="357" t="s">
        <v>2105</v>
      </c>
      <c r="B350" s="358" t="s">
        <v>1997</v>
      </c>
      <c r="C350" s="360" t="n">
        <v>21</v>
      </c>
      <c r="D350" s="360" t="n">
        <v>87</v>
      </c>
      <c r="E350" s="360" t="n">
        <v>108</v>
      </c>
      <c r="F350" s="360" t="n">
        <v>0</v>
      </c>
      <c r="G350" s="360" t="n">
        <v>3</v>
      </c>
      <c r="H350" s="360" t="n">
        <v>39</v>
      </c>
      <c r="I350" s="360" t="n">
        <v>66</v>
      </c>
      <c r="J350" s="360" t="n">
        <v>0</v>
      </c>
    </row>
    <row r="351" customFormat="false" ht="9" hidden="false" customHeight="true" outlineLevel="0" collapsed="false">
      <c r="A351" s="357" t="s">
        <v>2106</v>
      </c>
      <c r="B351" s="358" t="s">
        <v>1999</v>
      </c>
      <c r="C351" s="360" t="n">
        <v>3</v>
      </c>
      <c r="D351" s="360" t="n">
        <v>24</v>
      </c>
      <c r="E351" s="360" t="n">
        <v>24</v>
      </c>
      <c r="F351" s="360" t="n">
        <v>0</v>
      </c>
      <c r="G351" s="360" t="n">
        <v>0</v>
      </c>
      <c r="H351" s="360" t="n">
        <v>9</v>
      </c>
      <c r="I351" s="360" t="n">
        <v>18</v>
      </c>
      <c r="J351" s="360" t="n">
        <v>0</v>
      </c>
    </row>
    <row r="352" customFormat="false" ht="9" hidden="false" customHeight="true" outlineLevel="0" collapsed="false">
      <c r="A352" s="357" t="s">
        <v>2107</v>
      </c>
      <c r="B352" s="358" t="s">
        <v>2001</v>
      </c>
      <c r="C352" s="360" t="n">
        <v>3</v>
      </c>
      <c r="D352" s="360" t="n">
        <v>102</v>
      </c>
      <c r="E352" s="360" t="n">
        <v>105</v>
      </c>
      <c r="F352" s="360" t="n">
        <v>0</v>
      </c>
      <c r="G352" s="360" t="n">
        <v>3</v>
      </c>
      <c r="H352" s="360" t="n">
        <v>75</v>
      </c>
      <c r="I352" s="360" t="n">
        <v>30</v>
      </c>
      <c r="J352" s="360" t="n">
        <v>0</v>
      </c>
    </row>
    <row r="353" customFormat="false" ht="15" hidden="false" customHeight="true" outlineLevel="0" collapsed="false">
      <c r="A353" s="361" t="s">
        <v>219</v>
      </c>
      <c r="B353" s="361"/>
      <c r="C353" s="362" t="n">
        <v>2487</v>
      </c>
      <c r="D353" s="362" t="n">
        <v>38544</v>
      </c>
      <c r="E353" s="362" t="n">
        <v>41031</v>
      </c>
      <c r="F353" s="362" t="n">
        <v>351</v>
      </c>
      <c r="G353" s="362" t="n">
        <v>6936</v>
      </c>
      <c r="H353" s="362" t="n">
        <v>22842</v>
      </c>
      <c r="I353" s="362" t="n">
        <v>10401</v>
      </c>
      <c r="J353" s="362" t="n">
        <v>501</v>
      </c>
    </row>
    <row r="354" customFormat="false" ht="24.95" hidden="false" customHeight="true" outlineLevel="0" collapsed="false">
      <c r="A354" s="357"/>
      <c r="B354" s="358"/>
      <c r="C354" s="359" t="s">
        <v>678</v>
      </c>
      <c r="D354" s="360"/>
      <c r="E354" s="360"/>
      <c r="F354" s="360"/>
      <c r="G354" s="360"/>
      <c r="H354" s="360"/>
      <c r="I354" s="360"/>
      <c r="J354" s="360"/>
    </row>
    <row r="355" customFormat="false" ht="9" hidden="false" customHeight="true" outlineLevel="0" collapsed="false">
      <c r="A355" s="357" t="s">
        <v>2108</v>
      </c>
      <c r="B355" s="358" t="s">
        <v>250</v>
      </c>
      <c r="C355" s="360" t="n">
        <v>15</v>
      </c>
      <c r="D355" s="360" t="n">
        <v>513</v>
      </c>
      <c r="E355" s="360" t="n">
        <v>528</v>
      </c>
      <c r="F355" s="360" t="n">
        <v>138</v>
      </c>
      <c r="G355" s="360" t="n">
        <v>309</v>
      </c>
      <c r="H355" s="360" t="n">
        <v>72</v>
      </c>
      <c r="I355" s="360" t="n">
        <v>12</v>
      </c>
      <c r="J355" s="360" t="n">
        <v>0</v>
      </c>
    </row>
    <row r="356" customFormat="false" ht="9" hidden="false" customHeight="true" outlineLevel="0" collapsed="false">
      <c r="A356" s="357" t="s">
        <v>2109</v>
      </c>
      <c r="B356" s="358" t="s">
        <v>251</v>
      </c>
      <c r="C356" s="360" t="n">
        <v>21</v>
      </c>
      <c r="D356" s="360" t="n">
        <v>384</v>
      </c>
      <c r="E356" s="360" t="n">
        <v>405</v>
      </c>
      <c r="F356" s="360" t="n">
        <v>6</v>
      </c>
      <c r="G356" s="360" t="n">
        <v>402</v>
      </c>
      <c r="H356" s="360" t="n">
        <v>0</v>
      </c>
      <c r="I356" s="360" t="n">
        <v>0</v>
      </c>
      <c r="J356" s="360" t="n">
        <v>0</v>
      </c>
    </row>
    <row r="357" customFormat="false" ht="9" hidden="false" customHeight="true" outlineLevel="0" collapsed="false">
      <c r="A357" s="357" t="s">
        <v>2110</v>
      </c>
      <c r="B357" s="358" t="s">
        <v>252</v>
      </c>
      <c r="C357" s="360" t="n">
        <v>24</v>
      </c>
      <c r="D357" s="360" t="n">
        <v>111</v>
      </c>
      <c r="E357" s="360" t="n">
        <v>135</v>
      </c>
      <c r="F357" s="360" t="n">
        <v>45</v>
      </c>
      <c r="G357" s="360" t="n">
        <v>75</v>
      </c>
      <c r="H357" s="360" t="n">
        <v>15</v>
      </c>
      <c r="I357" s="360" t="n">
        <v>0</v>
      </c>
      <c r="J357" s="360" t="n">
        <v>0</v>
      </c>
    </row>
    <row r="358" customFormat="false" ht="9" hidden="false" customHeight="true" outlineLevel="0" collapsed="false">
      <c r="A358" s="357" t="s">
        <v>2111</v>
      </c>
      <c r="B358" s="358" t="s">
        <v>253</v>
      </c>
      <c r="C358" s="360" t="n">
        <v>15</v>
      </c>
      <c r="D358" s="360" t="n">
        <v>96</v>
      </c>
      <c r="E358" s="360" t="n">
        <v>111</v>
      </c>
      <c r="F358" s="360" t="n">
        <v>72</v>
      </c>
      <c r="G358" s="360" t="n">
        <v>36</v>
      </c>
      <c r="H358" s="360" t="n">
        <v>0</v>
      </c>
      <c r="I358" s="360" t="n">
        <v>0</v>
      </c>
      <c r="J358" s="360" t="n">
        <v>0</v>
      </c>
    </row>
    <row r="359" customFormat="false" ht="9" hidden="false" customHeight="true" outlineLevel="0" collapsed="false">
      <c r="A359" s="357" t="s">
        <v>2112</v>
      </c>
      <c r="B359" s="358" t="s">
        <v>254</v>
      </c>
      <c r="C359" s="360" t="n">
        <v>6</v>
      </c>
      <c r="D359" s="360" t="n">
        <v>54</v>
      </c>
      <c r="E359" s="360" t="n">
        <v>60</v>
      </c>
      <c r="F359" s="360" t="n">
        <v>18</v>
      </c>
      <c r="G359" s="360" t="n">
        <v>33</v>
      </c>
      <c r="H359" s="360" t="n">
        <v>6</v>
      </c>
      <c r="I359" s="360" t="n">
        <v>3</v>
      </c>
      <c r="J359" s="360" t="n">
        <v>0</v>
      </c>
    </row>
    <row r="360" customFormat="false" ht="9" hidden="false" customHeight="true" outlineLevel="0" collapsed="false">
      <c r="A360" s="357" t="s">
        <v>2113</v>
      </c>
      <c r="B360" s="358" t="s">
        <v>255</v>
      </c>
      <c r="C360" s="360" t="n">
        <v>3</v>
      </c>
      <c r="D360" s="360" t="n">
        <v>30</v>
      </c>
      <c r="E360" s="360" t="n">
        <v>30</v>
      </c>
      <c r="F360" s="360" t="n">
        <v>27</v>
      </c>
      <c r="G360" s="360" t="n">
        <v>3</v>
      </c>
      <c r="H360" s="360" t="n">
        <v>3</v>
      </c>
      <c r="I360" s="360" t="n">
        <v>0</v>
      </c>
      <c r="J360" s="360" t="n">
        <v>0</v>
      </c>
    </row>
    <row r="361" customFormat="false" ht="9" hidden="false" customHeight="true" outlineLevel="0" collapsed="false">
      <c r="A361" s="357" t="s">
        <v>2114</v>
      </c>
      <c r="B361" s="358" t="s">
        <v>257</v>
      </c>
      <c r="C361" s="360" t="n">
        <v>15</v>
      </c>
      <c r="D361" s="360" t="n">
        <v>105</v>
      </c>
      <c r="E361" s="360" t="n">
        <v>120</v>
      </c>
      <c r="F361" s="360" t="n">
        <v>45</v>
      </c>
      <c r="G361" s="360" t="n">
        <v>66</v>
      </c>
      <c r="H361" s="360" t="n">
        <v>9</v>
      </c>
      <c r="I361" s="360" t="n">
        <v>0</v>
      </c>
      <c r="J361" s="360" t="n">
        <v>0</v>
      </c>
    </row>
    <row r="362" customFormat="false" ht="9" hidden="false" customHeight="true" outlineLevel="0" collapsed="false">
      <c r="A362" s="357" t="s">
        <v>2115</v>
      </c>
      <c r="B362" s="358" t="s">
        <v>258</v>
      </c>
      <c r="C362" s="360" t="n">
        <v>30</v>
      </c>
      <c r="D362" s="360" t="n">
        <v>390</v>
      </c>
      <c r="E362" s="360" t="n">
        <v>420</v>
      </c>
      <c r="F362" s="360" t="n">
        <v>114</v>
      </c>
      <c r="G362" s="360" t="n">
        <v>210</v>
      </c>
      <c r="H362" s="360" t="n">
        <v>87</v>
      </c>
      <c r="I362" s="360" t="n">
        <v>6</v>
      </c>
      <c r="J362" s="360" t="n">
        <v>3</v>
      </c>
    </row>
    <row r="363" customFormat="false" ht="9" hidden="false" customHeight="true" outlineLevel="0" collapsed="false">
      <c r="A363" s="357" t="s">
        <v>2116</v>
      </c>
      <c r="B363" s="358" t="s">
        <v>259</v>
      </c>
      <c r="C363" s="360" t="n">
        <v>57</v>
      </c>
      <c r="D363" s="360" t="n">
        <v>549</v>
      </c>
      <c r="E363" s="360" t="n">
        <v>609</v>
      </c>
      <c r="F363" s="360" t="n">
        <v>195</v>
      </c>
      <c r="G363" s="360" t="n">
        <v>282</v>
      </c>
      <c r="H363" s="360" t="n">
        <v>111</v>
      </c>
      <c r="I363" s="360" t="n">
        <v>18</v>
      </c>
      <c r="J363" s="360" t="n">
        <v>3</v>
      </c>
    </row>
    <row r="364" customFormat="false" ht="9" hidden="false" customHeight="true" outlineLevel="0" collapsed="false">
      <c r="A364" s="357" t="s">
        <v>2117</v>
      </c>
      <c r="B364" s="358" t="s">
        <v>260</v>
      </c>
      <c r="C364" s="360" t="n">
        <v>15</v>
      </c>
      <c r="D364" s="360" t="n">
        <v>240</v>
      </c>
      <c r="E364" s="360" t="n">
        <v>255</v>
      </c>
      <c r="F364" s="360" t="n">
        <v>27</v>
      </c>
      <c r="G364" s="360" t="n">
        <v>189</v>
      </c>
      <c r="H364" s="360" t="n">
        <v>36</v>
      </c>
      <c r="I364" s="360" t="n">
        <v>0</v>
      </c>
      <c r="J364" s="360" t="n">
        <v>0</v>
      </c>
    </row>
    <row r="365" customFormat="false" ht="9" hidden="false" customHeight="true" outlineLevel="0" collapsed="false">
      <c r="A365" s="357" t="s">
        <v>2118</v>
      </c>
      <c r="B365" s="358" t="s">
        <v>261</v>
      </c>
      <c r="C365" s="360" t="n">
        <v>3</v>
      </c>
      <c r="D365" s="360" t="n">
        <v>63</v>
      </c>
      <c r="E365" s="360" t="n">
        <v>66</v>
      </c>
      <c r="F365" s="360" t="n">
        <v>18</v>
      </c>
      <c r="G365" s="360" t="n">
        <v>36</v>
      </c>
      <c r="H365" s="360" t="n">
        <v>9</v>
      </c>
      <c r="I365" s="360" t="n">
        <v>3</v>
      </c>
      <c r="J365" s="360" t="n">
        <v>0</v>
      </c>
    </row>
    <row r="366" customFormat="false" ht="9" hidden="false" customHeight="true" outlineLevel="0" collapsed="false">
      <c r="A366" s="357" t="s">
        <v>2119</v>
      </c>
      <c r="B366" s="358" t="s">
        <v>262</v>
      </c>
      <c r="C366" s="360" t="n">
        <v>21</v>
      </c>
      <c r="D366" s="360" t="n">
        <v>159</v>
      </c>
      <c r="E366" s="360" t="n">
        <v>183</v>
      </c>
      <c r="F366" s="360" t="n">
        <v>87</v>
      </c>
      <c r="G366" s="360" t="n">
        <v>87</v>
      </c>
      <c r="H366" s="360" t="n">
        <v>9</v>
      </c>
      <c r="I366" s="360" t="n">
        <v>0</v>
      </c>
      <c r="J366" s="360" t="n">
        <v>0</v>
      </c>
    </row>
    <row r="367" customFormat="false" ht="9" hidden="false" customHeight="true" outlineLevel="0" collapsed="false">
      <c r="A367" s="357" t="s">
        <v>2120</v>
      </c>
      <c r="B367" s="358" t="s">
        <v>263</v>
      </c>
      <c r="C367" s="360" t="n">
        <v>21</v>
      </c>
      <c r="D367" s="360" t="n">
        <v>126</v>
      </c>
      <c r="E367" s="360" t="n">
        <v>147</v>
      </c>
      <c r="F367" s="360" t="n">
        <v>96</v>
      </c>
      <c r="G367" s="360" t="n">
        <v>48</v>
      </c>
      <c r="H367" s="360" t="n">
        <v>3</v>
      </c>
      <c r="I367" s="360" t="n">
        <v>0</v>
      </c>
      <c r="J367" s="360" t="n">
        <v>0</v>
      </c>
    </row>
    <row r="368" customFormat="false" ht="9" hidden="false" customHeight="true" outlineLevel="0" collapsed="false">
      <c r="A368" s="357" t="s">
        <v>2121</v>
      </c>
      <c r="B368" s="358" t="s">
        <v>265</v>
      </c>
      <c r="C368" s="360" t="n">
        <v>18</v>
      </c>
      <c r="D368" s="360" t="n">
        <v>159</v>
      </c>
      <c r="E368" s="360" t="n">
        <v>177</v>
      </c>
      <c r="F368" s="360" t="n">
        <v>51</v>
      </c>
      <c r="G368" s="360" t="n">
        <v>114</v>
      </c>
      <c r="H368" s="360" t="n">
        <v>15</v>
      </c>
      <c r="I368" s="360" t="n">
        <v>0</v>
      </c>
      <c r="J368" s="360" t="n">
        <v>0</v>
      </c>
    </row>
    <row r="369" customFormat="false" ht="15" hidden="false" customHeight="true" outlineLevel="0" collapsed="false">
      <c r="A369" s="361" t="s">
        <v>219</v>
      </c>
      <c r="B369" s="361"/>
      <c r="C369" s="362" t="n">
        <v>267</v>
      </c>
      <c r="D369" s="362" t="n">
        <v>2979</v>
      </c>
      <c r="E369" s="362" t="n">
        <v>3246</v>
      </c>
      <c r="F369" s="362" t="n">
        <v>936</v>
      </c>
      <c r="G369" s="362" t="n">
        <v>1890</v>
      </c>
      <c r="H369" s="362" t="n">
        <v>372</v>
      </c>
      <c r="I369" s="362" t="n">
        <v>45</v>
      </c>
      <c r="J369" s="362" t="n">
        <v>6</v>
      </c>
    </row>
    <row r="370" customFormat="false" ht="24.95" hidden="false" customHeight="true" outlineLevel="0" collapsed="false">
      <c r="A370" s="357"/>
      <c r="B370" s="358"/>
      <c r="C370" s="359" t="s">
        <v>239</v>
      </c>
      <c r="D370" s="360"/>
      <c r="E370" s="360"/>
      <c r="F370" s="360"/>
      <c r="G370" s="360"/>
      <c r="H370" s="360"/>
      <c r="I370" s="360"/>
      <c r="J370" s="360"/>
    </row>
    <row r="371" customFormat="false" ht="15" hidden="false" customHeight="true" outlineLevel="0" collapsed="false">
      <c r="A371" s="361" t="s">
        <v>219</v>
      </c>
      <c r="B371" s="361"/>
      <c r="C371" s="362" t="n">
        <v>336333</v>
      </c>
      <c r="D371" s="362" t="n">
        <v>229488</v>
      </c>
      <c r="E371" s="362" t="n">
        <v>565824</v>
      </c>
      <c r="F371" s="362" t="n">
        <v>16281</v>
      </c>
      <c r="G371" s="362" t="n">
        <v>178980</v>
      </c>
      <c r="H371" s="362" t="n">
        <v>236739</v>
      </c>
      <c r="I371" s="362" t="n">
        <v>129804</v>
      </c>
      <c r="J371" s="362" t="n">
        <v>4020</v>
      </c>
    </row>
    <row r="373" customFormat="false" ht="9" hidden="false" customHeight="true" outlineLevel="0" collapsed="false">
      <c r="A373" s="206" t="s">
        <v>211</v>
      </c>
    </row>
    <row r="374" customFormat="false" ht="11.1" hidden="false" customHeight="true" outlineLevel="0" collapsed="false">
      <c r="A374" s="202" t="s">
        <v>240</v>
      </c>
    </row>
    <row r="375" customFormat="false" ht="9" hidden="false" customHeight="true" outlineLevel="0" collapsed="false">
      <c r="A375" s="206" t="s">
        <v>214</v>
      </c>
    </row>
  </sheetData>
  <mergeCells count="10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6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4" min="4" style="206" width="6.85"/>
    <col collapsed="false" customWidth="true" hidden="false" outlineLevel="0" max="13" min="5" style="206" width="5.99"/>
    <col collapsed="false" customWidth="false" hidden="false" outlineLevel="0" max="257" min="14" style="206" width="11.42"/>
  </cols>
  <sheetData>
    <row r="1" s="366" customFormat="true" ht="13.5" hidden="false" customHeight="true" outlineLevel="0" collapsed="false">
      <c r="A1" s="365" t="s">
        <v>2122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1" t="s">
        <v>197</v>
      </c>
    </row>
    <row r="2" s="366" customFormat="true" ht="13.5" hidden="false" customHeight="true" outlineLevel="0" collapsed="false">
      <c r="A2" s="367" t="s">
        <v>2137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</row>
    <row r="3" s="366" customFormat="true" ht="5.45" hidden="false" customHeight="true" outlineLevel="0" collapsed="false">
      <c r="A3" s="407"/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</row>
    <row r="4" s="366" customFormat="true" ht="5.45" hidden="false" customHeight="true" outlineLevel="0" collapsed="false">
      <c r="A4" s="408"/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</row>
    <row r="5" s="366" customFormat="true" ht="11.1" hidden="false" customHeight="true" outlineLevel="0" collapsed="false">
      <c r="A5" s="370" t="s">
        <v>277</v>
      </c>
      <c r="B5" s="371" t="s">
        <v>781</v>
      </c>
      <c r="C5" s="371" t="s">
        <v>782</v>
      </c>
      <c r="D5" s="372" t="s">
        <v>42</v>
      </c>
      <c r="E5" s="372"/>
      <c r="F5" s="372"/>
      <c r="G5" s="372"/>
      <c r="H5" s="372"/>
      <c r="I5" s="372"/>
      <c r="J5" s="372"/>
      <c r="K5" s="372"/>
      <c r="L5" s="372"/>
      <c r="M5" s="372"/>
    </row>
    <row r="6" s="366" customFormat="true" ht="11.1" hidden="false" customHeight="true" outlineLevel="0" collapsed="false">
      <c r="A6" s="370"/>
      <c r="B6" s="371"/>
      <c r="C6" s="371"/>
      <c r="D6" s="371" t="s">
        <v>783</v>
      </c>
      <c r="E6" s="374" t="s">
        <v>2138</v>
      </c>
      <c r="F6" s="374"/>
      <c r="G6" s="374"/>
      <c r="H6" s="374"/>
      <c r="I6" s="374"/>
      <c r="J6" s="374"/>
      <c r="K6" s="374"/>
      <c r="L6" s="374"/>
      <c r="M6" s="374"/>
    </row>
    <row r="7" s="366" customFormat="true" ht="33" hidden="false" customHeight="true" outlineLevel="0" collapsed="false">
      <c r="A7" s="370"/>
      <c r="B7" s="371"/>
      <c r="C7" s="371"/>
      <c r="D7" s="371"/>
      <c r="E7" s="409" t="s">
        <v>2139</v>
      </c>
      <c r="F7" s="409" t="n">
        <v>17</v>
      </c>
      <c r="G7" s="410" t="n">
        <v>18</v>
      </c>
      <c r="H7" s="410" t="n">
        <v>19</v>
      </c>
      <c r="I7" s="409" t="n">
        <v>20</v>
      </c>
      <c r="J7" s="409" t="n">
        <v>21</v>
      </c>
      <c r="K7" s="409" t="n">
        <v>22</v>
      </c>
      <c r="L7" s="409" t="n">
        <v>23</v>
      </c>
      <c r="M7" s="374" t="s">
        <v>2140</v>
      </c>
    </row>
    <row r="8" s="366" customFormat="true" ht="9" hidden="false" customHeight="true" outlineLevel="0" collapsed="false">
      <c r="A8" s="411"/>
      <c r="B8" s="411"/>
      <c r="C8" s="412"/>
      <c r="D8" s="411"/>
      <c r="E8" s="411"/>
      <c r="F8" s="411"/>
      <c r="G8" s="411"/>
      <c r="H8" s="411"/>
      <c r="I8" s="411"/>
      <c r="J8" s="411"/>
      <c r="K8" s="411"/>
      <c r="L8" s="411"/>
      <c r="M8" s="411"/>
    </row>
    <row r="9" customFormat="false" ht="15" hidden="false" customHeight="true" outlineLevel="0" collapsed="false">
      <c r="A9" s="413" t="s">
        <v>789</v>
      </c>
      <c r="B9" s="413" t="s">
        <v>790</v>
      </c>
      <c r="C9" s="413"/>
      <c r="D9" s="414" t="n">
        <v>4359</v>
      </c>
      <c r="E9" s="414" t="n">
        <v>579</v>
      </c>
      <c r="F9" s="414" t="n">
        <v>1188</v>
      </c>
      <c r="G9" s="414" t="n">
        <v>861</v>
      </c>
      <c r="H9" s="414" t="n">
        <v>555</v>
      </c>
      <c r="I9" s="414" t="n">
        <v>444</v>
      </c>
      <c r="J9" s="414" t="n">
        <v>267</v>
      </c>
      <c r="K9" s="414" t="n">
        <v>159</v>
      </c>
      <c r="L9" s="414" t="n">
        <v>87</v>
      </c>
      <c r="M9" s="414" t="n">
        <v>216</v>
      </c>
    </row>
    <row r="10" customFormat="false" ht="9" hidden="false" customHeight="true" outlineLevel="0" collapsed="false">
      <c r="A10" s="415" t="s">
        <v>410</v>
      </c>
      <c r="B10" s="415" t="s">
        <v>791</v>
      </c>
      <c r="C10" s="415" t="s">
        <v>792</v>
      </c>
      <c r="D10" s="416" t="n">
        <v>3642</v>
      </c>
      <c r="E10" s="416" t="n">
        <v>492</v>
      </c>
      <c r="F10" s="416" t="n">
        <v>1047</v>
      </c>
      <c r="G10" s="416" t="n">
        <v>735</v>
      </c>
      <c r="H10" s="416" t="n">
        <v>456</v>
      </c>
      <c r="I10" s="416" t="n">
        <v>366</v>
      </c>
      <c r="J10" s="416" t="n">
        <v>207</v>
      </c>
      <c r="K10" s="416" t="n">
        <v>132</v>
      </c>
      <c r="L10" s="416" t="n">
        <v>63</v>
      </c>
      <c r="M10" s="416" t="n">
        <v>141</v>
      </c>
    </row>
    <row r="11" customFormat="false" ht="9" hidden="false" customHeight="true" outlineLevel="0" collapsed="false">
      <c r="A11" s="415" t="s">
        <v>410</v>
      </c>
      <c r="B11" s="415" t="s">
        <v>793</v>
      </c>
      <c r="C11" s="415" t="s">
        <v>792</v>
      </c>
      <c r="D11" s="416" t="n">
        <v>237</v>
      </c>
      <c r="E11" s="416" t="n">
        <v>33</v>
      </c>
      <c r="F11" s="416" t="n">
        <v>54</v>
      </c>
      <c r="G11" s="416" t="n">
        <v>57</v>
      </c>
      <c r="H11" s="416" t="n">
        <v>33</v>
      </c>
      <c r="I11" s="416" t="n">
        <v>18</v>
      </c>
      <c r="J11" s="416" t="n">
        <v>15</v>
      </c>
      <c r="K11" s="416" t="n">
        <v>6</v>
      </c>
      <c r="L11" s="416" t="n">
        <v>6</v>
      </c>
      <c r="M11" s="416" t="n">
        <v>15</v>
      </c>
    </row>
    <row r="12" customFormat="false" ht="9" hidden="false" customHeight="true" outlineLevel="0" collapsed="false">
      <c r="A12" s="415" t="s">
        <v>794</v>
      </c>
      <c r="B12" s="415" t="s">
        <v>795</v>
      </c>
      <c r="C12" s="415" t="s">
        <v>792</v>
      </c>
      <c r="D12" s="416" t="n">
        <v>315</v>
      </c>
      <c r="E12" s="416" t="n">
        <v>36</v>
      </c>
      <c r="F12" s="416" t="n">
        <v>42</v>
      </c>
      <c r="G12" s="416" t="n">
        <v>36</v>
      </c>
      <c r="H12" s="416" t="n">
        <v>36</v>
      </c>
      <c r="I12" s="416" t="n">
        <v>45</v>
      </c>
      <c r="J12" s="416" t="n">
        <v>33</v>
      </c>
      <c r="K12" s="416" t="n">
        <v>18</v>
      </c>
      <c r="L12" s="416" t="n">
        <v>18</v>
      </c>
      <c r="M12" s="416" t="n">
        <v>54</v>
      </c>
    </row>
    <row r="13" customFormat="false" ht="18.95" hidden="false" customHeight="true" outlineLevel="0" collapsed="false">
      <c r="A13" s="417" t="s">
        <v>796</v>
      </c>
      <c r="B13" s="417" t="s">
        <v>797</v>
      </c>
      <c r="C13" s="415" t="s">
        <v>792</v>
      </c>
      <c r="D13" s="416" t="n">
        <v>99</v>
      </c>
      <c r="E13" s="416" t="n">
        <v>12</v>
      </c>
      <c r="F13" s="416" t="n">
        <v>33</v>
      </c>
      <c r="G13" s="416" t="n">
        <v>24</v>
      </c>
      <c r="H13" s="416" t="n">
        <v>12</v>
      </c>
      <c r="I13" s="416" t="n">
        <v>6</v>
      </c>
      <c r="J13" s="416" t="n">
        <v>6</v>
      </c>
      <c r="K13" s="416" t="n">
        <v>3</v>
      </c>
      <c r="L13" s="416" t="n">
        <v>0</v>
      </c>
      <c r="M13" s="416" t="n">
        <v>3</v>
      </c>
    </row>
    <row r="14" customFormat="false" ht="18.95" hidden="false" customHeight="true" outlineLevel="0" collapsed="false">
      <c r="A14" s="417" t="s">
        <v>796</v>
      </c>
      <c r="B14" s="417" t="s">
        <v>798</v>
      </c>
      <c r="C14" s="415" t="s">
        <v>792</v>
      </c>
      <c r="D14" s="416" t="n">
        <v>48</v>
      </c>
      <c r="E14" s="416" t="n">
        <v>3</v>
      </c>
      <c r="F14" s="416" t="n">
        <v>9</v>
      </c>
      <c r="G14" s="416" t="n">
        <v>9</v>
      </c>
      <c r="H14" s="416" t="n">
        <v>12</v>
      </c>
      <c r="I14" s="416" t="n">
        <v>9</v>
      </c>
      <c r="J14" s="416" t="n">
        <v>3</v>
      </c>
      <c r="K14" s="416" t="n">
        <v>0</v>
      </c>
      <c r="L14" s="416" t="n">
        <v>0</v>
      </c>
      <c r="M14" s="416" t="n">
        <v>3</v>
      </c>
    </row>
    <row r="15" customFormat="false" ht="18.95" hidden="false" customHeight="true" outlineLevel="0" collapsed="false">
      <c r="A15" s="417" t="s">
        <v>796</v>
      </c>
      <c r="B15" s="417" t="s">
        <v>799</v>
      </c>
      <c r="C15" s="415" t="s">
        <v>792</v>
      </c>
      <c r="D15" s="416" t="n">
        <v>15</v>
      </c>
      <c r="E15" s="416" t="n">
        <v>3</v>
      </c>
      <c r="F15" s="416" t="n">
        <v>3</v>
      </c>
      <c r="G15" s="416" t="n">
        <v>3</v>
      </c>
      <c r="H15" s="416" t="n">
        <v>3</v>
      </c>
      <c r="I15" s="416" t="n">
        <v>0</v>
      </c>
      <c r="J15" s="416" t="n">
        <v>0</v>
      </c>
      <c r="K15" s="416" t="n">
        <v>0</v>
      </c>
      <c r="L15" s="416" t="n">
        <v>0</v>
      </c>
      <c r="M15" s="416" t="n">
        <v>0</v>
      </c>
    </row>
    <row r="16" customFormat="false" ht="15" hidden="false" customHeight="true" outlineLevel="0" collapsed="false">
      <c r="A16" s="413" t="s">
        <v>800</v>
      </c>
      <c r="B16" s="413" t="s">
        <v>801</v>
      </c>
      <c r="C16" s="413"/>
      <c r="D16" s="414" t="n">
        <v>2010</v>
      </c>
      <c r="E16" s="414" t="n">
        <v>180</v>
      </c>
      <c r="F16" s="414" t="n">
        <v>300</v>
      </c>
      <c r="G16" s="414" t="n">
        <v>294</v>
      </c>
      <c r="H16" s="414" t="n">
        <v>303</v>
      </c>
      <c r="I16" s="414" t="n">
        <v>249</v>
      </c>
      <c r="J16" s="414" t="n">
        <v>201</v>
      </c>
      <c r="K16" s="414" t="n">
        <v>144</v>
      </c>
      <c r="L16" s="414" t="n">
        <v>93</v>
      </c>
      <c r="M16" s="414" t="n">
        <v>246</v>
      </c>
    </row>
    <row r="17" customFormat="false" ht="9" hidden="false" customHeight="true" outlineLevel="0" collapsed="false">
      <c r="A17" s="415" t="s">
        <v>802</v>
      </c>
      <c r="B17" s="415" t="s">
        <v>803</v>
      </c>
      <c r="C17" s="415" t="s">
        <v>792</v>
      </c>
      <c r="D17" s="416" t="n">
        <v>393</v>
      </c>
      <c r="E17" s="416" t="n">
        <v>60</v>
      </c>
      <c r="F17" s="416" t="n">
        <v>99</v>
      </c>
      <c r="G17" s="416" t="n">
        <v>69</v>
      </c>
      <c r="H17" s="416" t="n">
        <v>45</v>
      </c>
      <c r="I17" s="416" t="n">
        <v>27</v>
      </c>
      <c r="J17" s="416" t="n">
        <v>27</v>
      </c>
      <c r="K17" s="416" t="n">
        <v>18</v>
      </c>
      <c r="L17" s="416" t="n">
        <v>15</v>
      </c>
      <c r="M17" s="416" t="n">
        <v>36</v>
      </c>
    </row>
    <row r="18" customFormat="false" ht="9" hidden="false" customHeight="true" outlineLevel="0" collapsed="false">
      <c r="A18" s="415" t="s">
        <v>804</v>
      </c>
      <c r="B18" s="415" t="s">
        <v>805</v>
      </c>
      <c r="C18" s="415" t="s">
        <v>792</v>
      </c>
      <c r="D18" s="416" t="n">
        <v>99</v>
      </c>
      <c r="E18" s="416" t="n">
        <v>21</v>
      </c>
      <c r="F18" s="416" t="n">
        <v>21</v>
      </c>
      <c r="G18" s="416" t="n">
        <v>12</v>
      </c>
      <c r="H18" s="416" t="n">
        <v>9</v>
      </c>
      <c r="I18" s="416" t="n">
        <v>12</v>
      </c>
      <c r="J18" s="416" t="n">
        <v>6</v>
      </c>
      <c r="K18" s="416" t="n">
        <v>3</v>
      </c>
      <c r="L18" s="416" t="n">
        <v>3</v>
      </c>
      <c r="M18" s="416" t="n">
        <v>12</v>
      </c>
    </row>
    <row r="19" customFormat="false" ht="9" hidden="false" customHeight="true" outlineLevel="0" collapsed="false">
      <c r="A19" s="415" t="s">
        <v>806</v>
      </c>
      <c r="B19" s="415" t="s">
        <v>807</v>
      </c>
      <c r="C19" s="415" t="s">
        <v>792</v>
      </c>
      <c r="D19" s="416" t="n">
        <v>30</v>
      </c>
      <c r="E19" s="416" t="n">
        <v>0</v>
      </c>
      <c r="F19" s="416" t="n">
        <v>0</v>
      </c>
      <c r="G19" s="416" t="n">
        <v>3</v>
      </c>
      <c r="H19" s="416" t="n">
        <v>0</v>
      </c>
      <c r="I19" s="416" t="n">
        <v>12</v>
      </c>
      <c r="J19" s="416" t="n">
        <v>6</v>
      </c>
      <c r="K19" s="416" t="n">
        <v>6</v>
      </c>
      <c r="L19" s="416" t="n">
        <v>0</v>
      </c>
      <c r="M19" s="416" t="n">
        <v>3</v>
      </c>
    </row>
    <row r="20" customFormat="false" ht="9" hidden="false" customHeight="true" outlineLevel="0" collapsed="false">
      <c r="A20" s="415" t="s">
        <v>806</v>
      </c>
      <c r="B20" s="415" t="s">
        <v>808</v>
      </c>
      <c r="C20" s="415" t="s">
        <v>792</v>
      </c>
      <c r="D20" s="416" t="n">
        <v>813</v>
      </c>
      <c r="E20" s="416" t="n">
        <v>57</v>
      </c>
      <c r="F20" s="416" t="n">
        <v>99</v>
      </c>
      <c r="G20" s="416" t="n">
        <v>126</v>
      </c>
      <c r="H20" s="416" t="n">
        <v>141</v>
      </c>
      <c r="I20" s="416" t="n">
        <v>114</v>
      </c>
      <c r="J20" s="416" t="n">
        <v>93</v>
      </c>
      <c r="K20" s="416" t="n">
        <v>60</v>
      </c>
      <c r="L20" s="416" t="n">
        <v>33</v>
      </c>
      <c r="M20" s="416" t="n">
        <v>90</v>
      </c>
    </row>
    <row r="21" customFormat="false" ht="18.95" hidden="false" customHeight="true" outlineLevel="0" collapsed="false">
      <c r="A21" s="417" t="s">
        <v>806</v>
      </c>
      <c r="B21" s="417" t="s">
        <v>809</v>
      </c>
      <c r="C21" s="415" t="s">
        <v>792</v>
      </c>
      <c r="D21" s="416" t="n">
        <v>21</v>
      </c>
      <c r="E21" s="416" t="n">
        <v>3</v>
      </c>
      <c r="F21" s="416" t="n">
        <v>3</v>
      </c>
      <c r="G21" s="416" t="n">
        <v>6</v>
      </c>
      <c r="H21" s="416" t="n">
        <v>3</v>
      </c>
      <c r="I21" s="416" t="n">
        <v>0</v>
      </c>
      <c r="J21" s="416" t="n">
        <v>3</v>
      </c>
      <c r="K21" s="416" t="n">
        <v>0</v>
      </c>
      <c r="L21" s="416" t="n">
        <v>3</v>
      </c>
      <c r="M21" s="416" t="n">
        <v>3</v>
      </c>
    </row>
    <row r="22" customFormat="false" ht="18.95" hidden="false" customHeight="true" outlineLevel="0" collapsed="false">
      <c r="A22" s="417" t="s">
        <v>806</v>
      </c>
      <c r="B22" s="417" t="s">
        <v>810</v>
      </c>
      <c r="C22" s="415" t="s">
        <v>792</v>
      </c>
      <c r="D22" s="416" t="n">
        <v>3</v>
      </c>
      <c r="E22" s="416" t="n">
        <v>0</v>
      </c>
      <c r="F22" s="416" t="n">
        <v>0</v>
      </c>
      <c r="G22" s="416" t="n">
        <v>0</v>
      </c>
      <c r="H22" s="416" t="n">
        <v>0</v>
      </c>
      <c r="I22" s="416" t="n">
        <v>0</v>
      </c>
      <c r="J22" s="416" t="n">
        <v>0</v>
      </c>
      <c r="K22" s="416" t="n">
        <v>0</v>
      </c>
      <c r="L22" s="416" t="n">
        <v>0</v>
      </c>
      <c r="M22" s="416" t="n">
        <v>0</v>
      </c>
    </row>
    <row r="23" customFormat="false" ht="9" hidden="false" customHeight="true" outlineLevel="0" collapsed="false">
      <c r="A23" s="415" t="s">
        <v>811</v>
      </c>
      <c r="B23" s="415" t="s">
        <v>812</v>
      </c>
      <c r="C23" s="415" t="s">
        <v>813</v>
      </c>
      <c r="D23" s="416" t="n">
        <v>654</v>
      </c>
      <c r="E23" s="416" t="n">
        <v>39</v>
      </c>
      <c r="F23" s="416" t="n">
        <v>78</v>
      </c>
      <c r="G23" s="416" t="n">
        <v>81</v>
      </c>
      <c r="H23" s="416" t="n">
        <v>105</v>
      </c>
      <c r="I23" s="416" t="n">
        <v>84</v>
      </c>
      <c r="J23" s="416" t="n">
        <v>66</v>
      </c>
      <c r="K23" s="416" t="n">
        <v>54</v>
      </c>
      <c r="L23" s="416" t="n">
        <v>36</v>
      </c>
      <c r="M23" s="416" t="n">
        <v>105</v>
      </c>
    </row>
    <row r="24" customFormat="false" ht="15" hidden="false" customHeight="true" outlineLevel="0" collapsed="false">
      <c r="A24" s="413" t="s">
        <v>814</v>
      </c>
      <c r="B24" s="413" t="s">
        <v>815</v>
      </c>
      <c r="C24" s="413"/>
      <c r="D24" s="414" t="n">
        <v>8136</v>
      </c>
      <c r="E24" s="414" t="n">
        <v>1038</v>
      </c>
      <c r="F24" s="414" t="n">
        <v>1557</v>
      </c>
      <c r="G24" s="414" t="n">
        <v>1398</v>
      </c>
      <c r="H24" s="414" t="n">
        <v>1092</v>
      </c>
      <c r="I24" s="414" t="n">
        <v>861</v>
      </c>
      <c r="J24" s="414" t="n">
        <v>636</v>
      </c>
      <c r="K24" s="414" t="n">
        <v>399</v>
      </c>
      <c r="L24" s="414" t="n">
        <v>324</v>
      </c>
      <c r="M24" s="414" t="n">
        <v>831</v>
      </c>
    </row>
    <row r="25" customFormat="false" ht="9" hidden="false" customHeight="true" outlineLevel="0" collapsed="false">
      <c r="A25" s="415" t="s">
        <v>322</v>
      </c>
      <c r="B25" s="415" t="s">
        <v>630</v>
      </c>
      <c r="C25" s="415" t="s">
        <v>792</v>
      </c>
      <c r="D25" s="416" t="n">
        <v>5259</v>
      </c>
      <c r="E25" s="416" t="n">
        <v>768</v>
      </c>
      <c r="F25" s="416" t="n">
        <v>1032</v>
      </c>
      <c r="G25" s="416" t="n">
        <v>771</v>
      </c>
      <c r="H25" s="416" t="n">
        <v>603</v>
      </c>
      <c r="I25" s="416" t="n">
        <v>552</v>
      </c>
      <c r="J25" s="416" t="n">
        <v>408</v>
      </c>
      <c r="K25" s="416" t="n">
        <v>279</v>
      </c>
      <c r="L25" s="416" t="n">
        <v>216</v>
      </c>
      <c r="M25" s="416" t="n">
        <v>630</v>
      </c>
    </row>
    <row r="26" customFormat="false" ht="9" hidden="false" customHeight="true" outlineLevel="0" collapsed="false">
      <c r="A26" s="418" t="s">
        <v>322</v>
      </c>
      <c r="B26" s="418" t="s">
        <v>816</v>
      </c>
      <c r="C26" s="415" t="s">
        <v>792</v>
      </c>
      <c r="D26" s="416" t="n">
        <v>57</v>
      </c>
      <c r="E26" s="416" t="n">
        <v>0</v>
      </c>
      <c r="F26" s="416" t="n">
        <v>3</v>
      </c>
      <c r="G26" s="416" t="n">
        <v>6</v>
      </c>
      <c r="H26" s="416" t="n">
        <v>15</v>
      </c>
      <c r="I26" s="416" t="n">
        <v>12</v>
      </c>
      <c r="J26" s="416" t="n">
        <v>3</v>
      </c>
      <c r="K26" s="416" t="n">
        <v>6</v>
      </c>
      <c r="L26" s="416" t="n">
        <v>6</v>
      </c>
      <c r="M26" s="416" t="n">
        <v>9</v>
      </c>
    </row>
    <row r="27" customFormat="false" ht="9" hidden="false" customHeight="true" outlineLevel="0" collapsed="false">
      <c r="A27" s="415" t="s">
        <v>322</v>
      </c>
      <c r="B27" s="415" t="s">
        <v>817</v>
      </c>
      <c r="C27" s="415" t="s">
        <v>792</v>
      </c>
      <c r="D27" s="416" t="n">
        <v>117</v>
      </c>
      <c r="E27" s="416" t="n">
        <v>0</v>
      </c>
      <c r="F27" s="416" t="n">
        <v>15</v>
      </c>
      <c r="G27" s="416" t="n">
        <v>33</v>
      </c>
      <c r="H27" s="416" t="n">
        <v>24</v>
      </c>
      <c r="I27" s="416" t="n">
        <v>6</v>
      </c>
      <c r="J27" s="416" t="n">
        <v>12</v>
      </c>
      <c r="K27" s="416" t="n">
        <v>3</v>
      </c>
      <c r="L27" s="416" t="n">
        <v>3</v>
      </c>
      <c r="M27" s="416" t="n">
        <v>15</v>
      </c>
    </row>
    <row r="28" customFormat="false" ht="18.95" hidden="false" customHeight="true" outlineLevel="0" collapsed="false">
      <c r="A28" s="417" t="s">
        <v>322</v>
      </c>
      <c r="B28" s="417" t="s">
        <v>818</v>
      </c>
      <c r="C28" s="415" t="s">
        <v>792</v>
      </c>
      <c r="D28" s="416" t="n">
        <v>1293</v>
      </c>
      <c r="E28" s="416" t="n">
        <v>54</v>
      </c>
      <c r="F28" s="416" t="n">
        <v>246</v>
      </c>
      <c r="G28" s="416" t="n">
        <v>369</v>
      </c>
      <c r="H28" s="416" t="n">
        <v>264</v>
      </c>
      <c r="I28" s="416" t="n">
        <v>144</v>
      </c>
      <c r="J28" s="416" t="n">
        <v>87</v>
      </c>
      <c r="K28" s="416" t="n">
        <v>42</v>
      </c>
      <c r="L28" s="416" t="n">
        <v>33</v>
      </c>
      <c r="M28" s="416" t="n">
        <v>54</v>
      </c>
    </row>
    <row r="29" customFormat="false" ht="9" hidden="false" customHeight="true" outlineLevel="0" collapsed="false">
      <c r="A29" s="415" t="s">
        <v>604</v>
      </c>
      <c r="B29" s="415" t="s">
        <v>819</v>
      </c>
      <c r="C29" s="415" t="s">
        <v>813</v>
      </c>
      <c r="D29" s="416" t="n">
        <v>1407</v>
      </c>
      <c r="E29" s="416" t="n">
        <v>213</v>
      </c>
      <c r="F29" s="416" t="n">
        <v>261</v>
      </c>
      <c r="G29" s="416" t="n">
        <v>216</v>
      </c>
      <c r="H29" s="416" t="n">
        <v>186</v>
      </c>
      <c r="I29" s="416" t="n">
        <v>147</v>
      </c>
      <c r="J29" s="416" t="n">
        <v>126</v>
      </c>
      <c r="K29" s="416" t="n">
        <v>69</v>
      </c>
      <c r="L29" s="416" t="n">
        <v>66</v>
      </c>
      <c r="M29" s="416" t="n">
        <v>123</v>
      </c>
    </row>
    <row r="30" customFormat="false" ht="15" hidden="false" customHeight="true" outlineLevel="0" collapsed="false">
      <c r="A30" s="413" t="s">
        <v>820</v>
      </c>
      <c r="B30" s="413" t="s">
        <v>821</v>
      </c>
      <c r="C30" s="413"/>
      <c r="D30" s="414" t="n">
        <v>636</v>
      </c>
      <c r="E30" s="414" t="n">
        <v>126</v>
      </c>
      <c r="F30" s="414" t="n">
        <v>168</v>
      </c>
      <c r="G30" s="414" t="n">
        <v>81</v>
      </c>
      <c r="H30" s="414" t="n">
        <v>60</v>
      </c>
      <c r="I30" s="414" t="n">
        <v>57</v>
      </c>
      <c r="J30" s="414" t="n">
        <v>42</v>
      </c>
      <c r="K30" s="414" t="n">
        <v>30</v>
      </c>
      <c r="L30" s="414" t="n">
        <v>18</v>
      </c>
      <c r="M30" s="414" t="n">
        <v>57</v>
      </c>
    </row>
    <row r="31" customFormat="false" ht="9" hidden="false" customHeight="true" outlineLevel="0" collapsed="false">
      <c r="A31" s="415" t="s">
        <v>822</v>
      </c>
      <c r="B31" s="415" t="s">
        <v>823</v>
      </c>
      <c r="C31" s="415" t="s">
        <v>792</v>
      </c>
      <c r="D31" s="416" t="n">
        <v>18</v>
      </c>
      <c r="E31" s="416" t="n">
        <v>0</v>
      </c>
      <c r="F31" s="416" t="n">
        <v>0</v>
      </c>
      <c r="G31" s="416" t="n">
        <v>0</v>
      </c>
      <c r="H31" s="416" t="n">
        <v>0</v>
      </c>
      <c r="I31" s="416" t="n">
        <v>6</v>
      </c>
      <c r="J31" s="416" t="n">
        <v>3</v>
      </c>
      <c r="K31" s="416" t="n">
        <v>3</v>
      </c>
      <c r="L31" s="416" t="n">
        <v>3</v>
      </c>
      <c r="M31" s="416" t="n">
        <v>6</v>
      </c>
    </row>
    <row r="32" customFormat="false" ht="9" hidden="false" customHeight="true" outlineLevel="0" collapsed="false">
      <c r="A32" s="415" t="s">
        <v>824</v>
      </c>
      <c r="B32" s="415" t="s">
        <v>825</v>
      </c>
      <c r="C32" s="415" t="s">
        <v>792</v>
      </c>
      <c r="D32" s="416" t="n">
        <v>603</v>
      </c>
      <c r="E32" s="416" t="n">
        <v>123</v>
      </c>
      <c r="F32" s="416" t="n">
        <v>162</v>
      </c>
      <c r="G32" s="416" t="n">
        <v>81</v>
      </c>
      <c r="H32" s="416" t="n">
        <v>54</v>
      </c>
      <c r="I32" s="416" t="n">
        <v>51</v>
      </c>
      <c r="J32" s="416" t="n">
        <v>39</v>
      </c>
      <c r="K32" s="416" t="n">
        <v>27</v>
      </c>
      <c r="L32" s="416" t="n">
        <v>18</v>
      </c>
      <c r="M32" s="416" t="n">
        <v>48</v>
      </c>
    </row>
    <row r="33" customFormat="false" ht="27.95" hidden="false" customHeight="true" outlineLevel="0" collapsed="false">
      <c r="A33" s="417" t="s">
        <v>824</v>
      </c>
      <c r="B33" s="417" t="s">
        <v>826</v>
      </c>
      <c r="C33" s="415" t="s">
        <v>792</v>
      </c>
      <c r="D33" s="416" t="n">
        <v>15</v>
      </c>
      <c r="E33" s="416" t="n">
        <v>0</v>
      </c>
      <c r="F33" s="416" t="n">
        <v>3</v>
      </c>
      <c r="G33" s="416" t="n">
        <v>3</v>
      </c>
      <c r="H33" s="416" t="n">
        <v>6</v>
      </c>
      <c r="I33" s="416" t="n">
        <v>0</v>
      </c>
      <c r="J33" s="416" t="n">
        <v>0</v>
      </c>
      <c r="K33" s="416" t="n">
        <v>0</v>
      </c>
      <c r="L33" s="416" t="n">
        <v>0</v>
      </c>
      <c r="M33" s="416" t="n">
        <v>0</v>
      </c>
    </row>
    <row r="34" customFormat="false" ht="15" hidden="false" customHeight="true" outlineLevel="0" collapsed="false">
      <c r="A34" s="413" t="s">
        <v>827</v>
      </c>
      <c r="B34" s="413" t="s">
        <v>828</v>
      </c>
      <c r="C34" s="413"/>
      <c r="D34" s="414" t="n">
        <v>87</v>
      </c>
      <c r="E34" s="414" t="n">
        <v>12</v>
      </c>
      <c r="F34" s="414" t="n">
        <v>24</v>
      </c>
      <c r="G34" s="414" t="n">
        <v>12</v>
      </c>
      <c r="H34" s="414" t="n">
        <v>9</v>
      </c>
      <c r="I34" s="414" t="n">
        <v>12</v>
      </c>
      <c r="J34" s="414" t="n">
        <v>9</v>
      </c>
      <c r="K34" s="414" t="n">
        <v>0</v>
      </c>
      <c r="L34" s="414" t="n">
        <v>3</v>
      </c>
      <c r="M34" s="414" t="n">
        <v>9</v>
      </c>
    </row>
    <row r="35" customFormat="false" ht="9" hidden="false" customHeight="true" outlineLevel="0" collapsed="false">
      <c r="A35" s="415" t="s">
        <v>829</v>
      </c>
      <c r="B35" s="415" t="s">
        <v>831</v>
      </c>
      <c r="C35" s="415" t="s">
        <v>813</v>
      </c>
      <c r="D35" s="416" t="n">
        <v>84</v>
      </c>
      <c r="E35" s="416" t="n">
        <v>12</v>
      </c>
      <c r="F35" s="416" t="n">
        <v>24</v>
      </c>
      <c r="G35" s="416" t="n">
        <v>12</v>
      </c>
      <c r="H35" s="416" t="n">
        <v>9</v>
      </c>
      <c r="I35" s="416" t="n">
        <v>12</v>
      </c>
      <c r="J35" s="416" t="n">
        <v>9</v>
      </c>
      <c r="K35" s="416" t="n">
        <v>0</v>
      </c>
      <c r="L35" s="416" t="n">
        <v>3</v>
      </c>
      <c r="M35" s="416" t="n">
        <v>9</v>
      </c>
    </row>
    <row r="36" customFormat="false" ht="9" hidden="false" customHeight="true" outlineLevel="0" collapsed="false">
      <c r="A36" s="415" t="s">
        <v>832</v>
      </c>
      <c r="B36" s="415" t="s">
        <v>833</v>
      </c>
      <c r="C36" s="415" t="s">
        <v>813</v>
      </c>
      <c r="D36" s="416" t="n">
        <v>0</v>
      </c>
      <c r="E36" s="416" t="n">
        <v>0</v>
      </c>
      <c r="F36" s="416" t="n">
        <v>0</v>
      </c>
      <c r="G36" s="416" t="n">
        <v>0</v>
      </c>
      <c r="H36" s="416" t="n">
        <v>0</v>
      </c>
      <c r="I36" s="416" t="n">
        <v>0</v>
      </c>
      <c r="J36" s="416" t="n">
        <v>0</v>
      </c>
      <c r="K36" s="416" t="n">
        <v>0</v>
      </c>
      <c r="L36" s="416" t="n">
        <v>0</v>
      </c>
      <c r="M36" s="416" t="n">
        <v>0</v>
      </c>
    </row>
    <row r="37" customFormat="false" ht="15" hidden="false" customHeight="true" outlineLevel="0" collapsed="false">
      <c r="A37" s="413" t="s">
        <v>834</v>
      </c>
      <c r="B37" s="413" t="s">
        <v>835</v>
      </c>
      <c r="C37" s="413"/>
      <c r="D37" s="414" t="n">
        <v>63</v>
      </c>
      <c r="E37" s="414" t="n">
        <v>9</v>
      </c>
      <c r="F37" s="414" t="n">
        <v>15</v>
      </c>
      <c r="G37" s="414" t="n">
        <v>9</v>
      </c>
      <c r="H37" s="414" t="n">
        <v>6</v>
      </c>
      <c r="I37" s="414" t="n">
        <v>9</v>
      </c>
      <c r="J37" s="414" t="n">
        <v>3</v>
      </c>
      <c r="K37" s="414" t="n">
        <v>3</v>
      </c>
      <c r="L37" s="414" t="n">
        <v>3</v>
      </c>
      <c r="M37" s="414" t="n">
        <v>6</v>
      </c>
    </row>
    <row r="38" customFormat="false" ht="9" hidden="false" customHeight="true" outlineLevel="0" collapsed="false">
      <c r="A38" s="415" t="s">
        <v>836</v>
      </c>
      <c r="B38" s="415" t="s">
        <v>837</v>
      </c>
      <c r="C38" s="415" t="s">
        <v>813</v>
      </c>
      <c r="D38" s="416" t="n">
        <v>60</v>
      </c>
      <c r="E38" s="416" t="n">
        <v>9</v>
      </c>
      <c r="F38" s="416" t="n">
        <v>15</v>
      </c>
      <c r="G38" s="416" t="n">
        <v>9</v>
      </c>
      <c r="H38" s="416" t="n">
        <v>6</v>
      </c>
      <c r="I38" s="416" t="n">
        <v>9</v>
      </c>
      <c r="J38" s="416" t="n">
        <v>3</v>
      </c>
      <c r="K38" s="416" t="n">
        <v>3</v>
      </c>
      <c r="L38" s="416" t="n">
        <v>3</v>
      </c>
      <c r="M38" s="416" t="n">
        <v>6</v>
      </c>
    </row>
    <row r="39" customFormat="false" ht="9" hidden="false" customHeight="true" outlineLevel="0" collapsed="false">
      <c r="A39" s="415" t="s">
        <v>836</v>
      </c>
      <c r="B39" s="415" t="s">
        <v>837</v>
      </c>
      <c r="C39" s="415" t="s">
        <v>838</v>
      </c>
      <c r="D39" s="416" t="n">
        <v>0</v>
      </c>
      <c r="E39" s="416" t="n">
        <v>0</v>
      </c>
      <c r="F39" s="416" t="n">
        <v>0</v>
      </c>
      <c r="G39" s="416" t="n">
        <v>0</v>
      </c>
      <c r="H39" s="416" t="n">
        <v>0</v>
      </c>
      <c r="I39" s="416" t="n">
        <v>0</v>
      </c>
      <c r="J39" s="416" t="n">
        <v>0</v>
      </c>
      <c r="K39" s="416" t="n">
        <v>0</v>
      </c>
      <c r="L39" s="416" t="n">
        <v>0</v>
      </c>
      <c r="M39" s="416" t="n">
        <v>0</v>
      </c>
    </row>
    <row r="40" customFormat="false" ht="15" hidden="false" customHeight="true" outlineLevel="0" collapsed="false">
      <c r="A40" s="413" t="s">
        <v>839</v>
      </c>
      <c r="B40" s="413" t="s">
        <v>840</v>
      </c>
      <c r="C40" s="413"/>
      <c r="D40" s="414" t="n">
        <v>540</v>
      </c>
      <c r="E40" s="414" t="n">
        <v>81</v>
      </c>
      <c r="F40" s="414" t="n">
        <v>120</v>
      </c>
      <c r="G40" s="414" t="n">
        <v>78</v>
      </c>
      <c r="H40" s="414" t="n">
        <v>60</v>
      </c>
      <c r="I40" s="414" t="n">
        <v>51</v>
      </c>
      <c r="J40" s="414" t="n">
        <v>30</v>
      </c>
      <c r="K40" s="414" t="n">
        <v>33</v>
      </c>
      <c r="L40" s="414" t="n">
        <v>21</v>
      </c>
      <c r="M40" s="414" t="n">
        <v>63</v>
      </c>
    </row>
    <row r="41" customFormat="false" ht="9" hidden="false" customHeight="true" outlineLevel="0" collapsed="false">
      <c r="A41" s="415" t="s">
        <v>841</v>
      </c>
      <c r="B41" s="415" t="s">
        <v>842</v>
      </c>
      <c r="C41" s="415" t="s">
        <v>838</v>
      </c>
      <c r="D41" s="416" t="n">
        <v>27</v>
      </c>
      <c r="E41" s="416" t="n">
        <v>3</v>
      </c>
      <c r="F41" s="416" t="n">
        <v>6</v>
      </c>
      <c r="G41" s="416" t="n">
        <v>9</v>
      </c>
      <c r="H41" s="416" t="n">
        <v>0</v>
      </c>
      <c r="I41" s="416" t="n">
        <v>3</v>
      </c>
      <c r="J41" s="416" t="n">
        <v>0</v>
      </c>
      <c r="K41" s="416" t="n">
        <v>3</v>
      </c>
      <c r="L41" s="416" t="n">
        <v>0</v>
      </c>
      <c r="M41" s="416" t="n">
        <v>3</v>
      </c>
    </row>
    <row r="42" customFormat="false" ht="9" hidden="false" customHeight="true" outlineLevel="0" collapsed="false">
      <c r="A42" s="415" t="s">
        <v>841</v>
      </c>
      <c r="B42" s="415" t="s">
        <v>842</v>
      </c>
      <c r="C42" s="415" t="s">
        <v>813</v>
      </c>
      <c r="D42" s="416" t="n">
        <v>102</v>
      </c>
      <c r="E42" s="416" t="n">
        <v>18</v>
      </c>
      <c r="F42" s="416" t="n">
        <v>24</v>
      </c>
      <c r="G42" s="416" t="n">
        <v>21</v>
      </c>
      <c r="H42" s="416" t="n">
        <v>9</v>
      </c>
      <c r="I42" s="416" t="n">
        <v>12</v>
      </c>
      <c r="J42" s="416" t="n">
        <v>3</v>
      </c>
      <c r="K42" s="416" t="n">
        <v>6</v>
      </c>
      <c r="L42" s="416" t="n">
        <v>0</v>
      </c>
      <c r="M42" s="416" t="n">
        <v>6</v>
      </c>
    </row>
    <row r="43" customFormat="false" ht="9" hidden="false" customHeight="true" outlineLevel="0" collapsed="false">
      <c r="A43" s="415" t="s">
        <v>843</v>
      </c>
      <c r="B43" s="415" t="s">
        <v>844</v>
      </c>
      <c r="C43" s="415" t="s">
        <v>838</v>
      </c>
      <c r="D43" s="416" t="n">
        <v>405</v>
      </c>
      <c r="E43" s="416" t="n">
        <v>57</v>
      </c>
      <c r="F43" s="416" t="n">
        <v>90</v>
      </c>
      <c r="G43" s="416" t="n">
        <v>45</v>
      </c>
      <c r="H43" s="416" t="n">
        <v>48</v>
      </c>
      <c r="I43" s="416" t="n">
        <v>36</v>
      </c>
      <c r="J43" s="416" t="n">
        <v>27</v>
      </c>
      <c r="K43" s="416" t="n">
        <v>24</v>
      </c>
      <c r="L43" s="416" t="n">
        <v>21</v>
      </c>
      <c r="M43" s="416" t="n">
        <v>57</v>
      </c>
    </row>
    <row r="44" customFormat="false" ht="9" hidden="false" customHeight="true" outlineLevel="0" collapsed="false">
      <c r="A44" s="415" t="s">
        <v>845</v>
      </c>
      <c r="B44" s="415" t="s">
        <v>846</v>
      </c>
      <c r="C44" s="415" t="s">
        <v>813</v>
      </c>
      <c r="D44" s="416" t="n">
        <v>6</v>
      </c>
      <c r="E44" s="416" t="n">
        <v>3</v>
      </c>
      <c r="F44" s="416" t="n">
        <v>0</v>
      </c>
      <c r="G44" s="416" t="n">
        <v>3</v>
      </c>
      <c r="H44" s="416" t="n">
        <v>0</v>
      </c>
      <c r="I44" s="416" t="n">
        <v>0</v>
      </c>
      <c r="J44" s="416" t="n">
        <v>0</v>
      </c>
      <c r="K44" s="416" t="n">
        <v>0</v>
      </c>
      <c r="L44" s="416" t="n">
        <v>0</v>
      </c>
      <c r="M44" s="416" t="n">
        <v>0</v>
      </c>
    </row>
    <row r="45" customFormat="false" ht="9" hidden="false" customHeight="true" outlineLevel="0" collapsed="false">
      <c r="A45" s="415" t="s">
        <v>845</v>
      </c>
      <c r="B45" s="415" t="s">
        <v>848</v>
      </c>
      <c r="C45" s="415" t="s">
        <v>838</v>
      </c>
      <c r="D45" s="416" t="n">
        <v>0</v>
      </c>
      <c r="E45" s="416" t="n">
        <v>0</v>
      </c>
      <c r="F45" s="416" t="n">
        <v>0</v>
      </c>
      <c r="G45" s="416" t="n">
        <v>0</v>
      </c>
      <c r="H45" s="416" t="n">
        <v>0</v>
      </c>
      <c r="I45" s="416" t="n">
        <v>0</v>
      </c>
      <c r="J45" s="416" t="n">
        <v>0</v>
      </c>
      <c r="K45" s="416" t="n">
        <v>0</v>
      </c>
      <c r="L45" s="416" t="n">
        <v>0</v>
      </c>
      <c r="M45" s="416" t="n">
        <v>0</v>
      </c>
    </row>
    <row r="46" customFormat="false" ht="9" hidden="false" customHeight="true" outlineLevel="0" collapsed="false">
      <c r="A46" s="415" t="s">
        <v>845</v>
      </c>
      <c r="B46" s="415" t="s">
        <v>848</v>
      </c>
      <c r="C46" s="415" t="s">
        <v>813</v>
      </c>
      <c r="D46" s="416" t="n">
        <v>0</v>
      </c>
      <c r="E46" s="416" t="n">
        <v>0</v>
      </c>
      <c r="F46" s="416" t="n">
        <v>0</v>
      </c>
      <c r="G46" s="416" t="n">
        <v>0</v>
      </c>
      <c r="H46" s="416" t="n">
        <v>0</v>
      </c>
      <c r="I46" s="416" t="n">
        <v>0</v>
      </c>
      <c r="J46" s="416" t="n">
        <v>0</v>
      </c>
      <c r="K46" s="416" t="n">
        <v>0</v>
      </c>
      <c r="L46" s="416" t="n">
        <v>0</v>
      </c>
      <c r="M46" s="416" t="n">
        <v>0</v>
      </c>
    </row>
    <row r="47" customFormat="false" ht="15" hidden="false" customHeight="true" outlineLevel="0" collapsed="false">
      <c r="A47" s="413" t="s">
        <v>849</v>
      </c>
      <c r="B47" s="413" t="s">
        <v>850</v>
      </c>
      <c r="C47" s="413"/>
      <c r="D47" s="414" t="n">
        <v>246</v>
      </c>
      <c r="E47" s="414" t="n">
        <v>39</v>
      </c>
      <c r="F47" s="414" t="n">
        <v>57</v>
      </c>
      <c r="G47" s="414" t="n">
        <v>36</v>
      </c>
      <c r="H47" s="414" t="n">
        <v>30</v>
      </c>
      <c r="I47" s="414" t="n">
        <v>24</v>
      </c>
      <c r="J47" s="414" t="n">
        <v>18</v>
      </c>
      <c r="K47" s="414" t="n">
        <v>15</v>
      </c>
      <c r="L47" s="414" t="n">
        <v>9</v>
      </c>
      <c r="M47" s="414" t="n">
        <v>18</v>
      </c>
    </row>
    <row r="48" customFormat="false" ht="18.95" hidden="false" customHeight="true" outlineLevel="0" collapsed="false">
      <c r="A48" s="417" t="s">
        <v>851</v>
      </c>
      <c r="B48" s="417" t="s">
        <v>852</v>
      </c>
      <c r="C48" s="415" t="s">
        <v>813</v>
      </c>
      <c r="D48" s="416" t="n">
        <v>105</v>
      </c>
      <c r="E48" s="416" t="n">
        <v>12</v>
      </c>
      <c r="F48" s="416" t="n">
        <v>21</v>
      </c>
      <c r="G48" s="416" t="n">
        <v>18</v>
      </c>
      <c r="H48" s="416" t="n">
        <v>12</v>
      </c>
      <c r="I48" s="416" t="n">
        <v>9</v>
      </c>
      <c r="J48" s="416" t="n">
        <v>9</v>
      </c>
      <c r="K48" s="416" t="n">
        <v>9</v>
      </c>
      <c r="L48" s="416" t="n">
        <v>6</v>
      </c>
      <c r="M48" s="416" t="n">
        <v>9</v>
      </c>
    </row>
    <row r="49" customFormat="false" ht="9" hidden="false" customHeight="true" outlineLevel="0" collapsed="false">
      <c r="A49" s="415" t="s">
        <v>853</v>
      </c>
      <c r="B49" s="415" t="s">
        <v>854</v>
      </c>
      <c r="C49" s="415" t="s">
        <v>838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6" t="n">
        <v>0</v>
      </c>
      <c r="J49" s="416" t="n">
        <v>0</v>
      </c>
      <c r="K49" s="416" t="n">
        <v>0</v>
      </c>
      <c r="L49" s="416" t="n">
        <v>0</v>
      </c>
      <c r="M49" s="416" t="n">
        <v>0</v>
      </c>
    </row>
    <row r="50" customFormat="false" ht="9" hidden="false" customHeight="true" outlineLevel="0" collapsed="false">
      <c r="A50" s="415" t="s">
        <v>853</v>
      </c>
      <c r="B50" s="415" t="s">
        <v>854</v>
      </c>
      <c r="C50" s="415" t="s">
        <v>813</v>
      </c>
      <c r="D50" s="416" t="n">
        <v>123</v>
      </c>
      <c r="E50" s="416" t="n">
        <v>27</v>
      </c>
      <c r="F50" s="416" t="n">
        <v>30</v>
      </c>
      <c r="G50" s="416" t="n">
        <v>15</v>
      </c>
      <c r="H50" s="416" t="n">
        <v>15</v>
      </c>
      <c r="I50" s="416" t="n">
        <v>9</v>
      </c>
      <c r="J50" s="416" t="n">
        <v>9</v>
      </c>
      <c r="K50" s="416" t="n">
        <v>9</v>
      </c>
      <c r="L50" s="416" t="n">
        <v>3</v>
      </c>
      <c r="M50" s="416" t="n">
        <v>6</v>
      </c>
    </row>
    <row r="51" customFormat="false" ht="9" hidden="false" customHeight="true" outlineLevel="0" collapsed="false">
      <c r="A51" s="418" t="s">
        <v>853</v>
      </c>
      <c r="B51" s="418" t="s">
        <v>855</v>
      </c>
      <c r="C51" s="415" t="s">
        <v>838</v>
      </c>
      <c r="D51" s="416" t="n">
        <v>18</v>
      </c>
      <c r="E51" s="416" t="n">
        <v>0</v>
      </c>
      <c r="F51" s="416" t="n">
        <v>3</v>
      </c>
      <c r="G51" s="416" t="n">
        <v>3</v>
      </c>
      <c r="H51" s="416" t="n">
        <v>3</v>
      </c>
      <c r="I51" s="416" t="n">
        <v>3</v>
      </c>
      <c r="J51" s="416" t="n">
        <v>0</v>
      </c>
      <c r="K51" s="416" t="n">
        <v>0</v>
      </c>
      <c r="L51" s="416" t="n">
        <v>0</v>
      </c>
      <c r="M51" s="416" t="n">
        <v>0</v>
      </c>
    </row>
    <row r="52" customFormat="false" ht="15" hidden="false" customHeight="true" outlineLevel="0" collapsed="false">
      <c r="A52" s="413" t="s">
        <v>856</v>
      </c>
      <c r="B52" s="413" t="s">
        <v>857</v>
      </c>
      <c r="C52" s="413"/>
      <c r="D52" s="414" t="n">
        <v>126</v>
      </c>
      <c r="E52" s="414" t="n">
        <v>18</v>
      </c>
      <c r="F52" s="414" t="n">
        <v>24</v>
      </c>
      <c r="G52" s="414" t="n">
        <v>18</v>
      </c>
      <c r="H52" s="414" t="n">
        <v>24</v>
      </c>
      <c r="I52" s="414" t="n">
        <v>6</v>
      </c>
      <c r="J52" s="414" t="n">
        <v>9</v>
      </c>
      <c r="K52" s="414" t="n">
        <v>9</v>
      </c>
      <c r="L52" s="414" t="n">
        <v>6</v>
      </c>
      <c r="M52" s="414" t="n">
        <v>15</v>
      </c>
    </row>
    <row r="53" customFormat="false" ht="9" hidden="false" customHeight="true" outlineLevel="0" collapsed="false">
      <c r="A53" s="415" t="s">
        <v>858</v>
      </c>
      <c r="B53" s="415" t="s">
        <v>859</v>
      </c>
      <c r="C53" s="415" t="s">
        <v>838</v>
      </c>
      <c r="D53" s="416" t="n">
        <v>24</v>
      </c>
      <c r="E53" s="416" t="n">
        <v>0</v>
      </c>
      <c r="F53" s="416" t="n">
        <v>0</v>
      </c>
      <c r="G53" s="416" t="n">
        <v>0</v>
      </c>
      <c r="H53" s="416" t="n">
        <v>3</v>
      </c>
      <c r="I53" s="416" t="n">
        <v>0</v>
      </c>
      <c r="J53" s="416" t="n">
        <v>3</v>
      </c>
      <c r="K53" s="416" t="n">
        <v>3</v>
      </c>
      <c r="L53" s="416" t="n">
        <v>3</v>
      </c>
      <c r="M53" s="416" t="n">
        <v>6</v>
      </c>
    </row>
    <row r="54" customFormat="false" ht="18.95" hidden="false" customHeight="true" outlineLevel="0" collapsed="false">
      <c r="A54" s="417" t="s">
        <v>861</v>
      </c>
      <c r="B54" s="417" t="s">
        <v>862</v>
      </c>
      <c r="C54" s="415" t="s">
        <v>813</v>
      </c>
      <c r="D54" s="416" t="n">
        <v>36</v>
      </c>
      <c r="E54" s="416" t="n">
        <v>6</v>
      </c>
      <c r="F54" s="416" t="n">
        <v>12</v>
      </c>
      <c r="G54" s="416" t="n">
        <v>6</v>
      </c>
      <c r="H54" s="416" t="n">
        <v>3</v>
      </c>
      <c r="I54" s="416" t="n">
        <v>0</v>
      </c>
      <c r="J54" s="416" t="n">
        <v>3</v>
      </c>
      <c r="K54" s="416" t="n">
        <v>0</v>
      </c>
      <c r="L54" s="416" t="n">
        <v>0</v>
      </c>
      <c r="M54" s="416" t="n">
        <v>3</v>
      </c>
    </row>
    <row r="55" customFormat="false" ht="18.95" hidden="false" customHeight="true" outlineLevel="0" collapsed="false">
      <c r="A55" s="417" t="s">
        <v>861</v>
      </c>
      <c r="B55" s="417" t="s">
        <v>862</v>
      </c>
      <c r="C55" s="415" t="s">
        <v>838</v>
      </c>
      <c r="D55" s="416" t="n">
        <v>0</v>
      </c>
      <c r="E55" s="416" t="n">
        <v>0</v>
      </c>
      <c r="F55" s="416" t="n">
        <v>0</v>
      </c>
      <c r="G55" s="416" t="n">
        <v>0</v>
      </c>
      <c r="H55" s="416" t="n">
        <v>0</v>
      </c>
      <c r="I55" s="416" t="n">
        <v>0</v>
      </c>
      <c r="J55" s="416" t="n">
        <v>0</v>
      </c>
      <c r="K55" s="416" t="n">
        <v>0</v>
      </c>
      <c r="L55" s="416" t="n">
        <v>0</v>
      </c>
      <c r="M55" s="416" t="n">
        <v>0</v>
      </c>
    </row>
    <row r="56" customFormat="false" ht="9" hidden="false" customHeight="true" outlineLevel="0" collapsed="false">
      <c r="A56" s="415" t="s">
        <v>863</v>
      </c>
      <c r="B56" s="415" t="s">
        <v>864</v>
      </c>
      <c r="C56" s="415" t="s">
        <v>813</v>
      </c>
      <c r="D56" s="416" t="n">
        <v>3</v>
      </c>
      <c r="E56" s="416" t="n">
        <v>0</v>
      </c>
      <c r="F56" s="416" t="n">
        <v>0</v>
      </c>
      <c r="G56" s="416" t="n">
        <v>0</v>
      </c>
      <c r="H56" s="416" t="n">
        <v>0</v>
      </c>
      <c r="I56" s="416" t="n">
        <v>0</v>
      </c>
      <c r="J56" s="416" t="n">
        <v>0</v>
      </c>
      <c r="K56" s="416" t="n">
        <v>0</v>
      </c>
      <c r="L56" s="416" t="n">
        <v>0</v>
      </c>
      <c r="M56" s="416" t="n">
        <v>3</v>
      </c>
    </row>
    <row r="57" customFormat="false" ht="18.95" hidden="false" customHeight="true" outlineLevel="0" collapsed="false">
      <c r="A57" s="417" t="s">
        <v>865</v>
      </c>
      <c r="B57" s="417" t="s">
        <v>866</v>
      </c>
      <c r="C57" s="415" t="s">
        <v>813</v>
      </c>
      <c r="D57" s="416" t="n">
        <v>15</v>
      </c>
      <c r="E57" s="416" t="n">
        <v>0</v>
      </c>
      <c r="F57" s="416" t="n">
        <v>3</v>
      </c>
      <c r="G57" s="416" t="n">
        <v>0</v>
      </c>
      <c r="H57" s="416" t="n">
        <v>3</v>
      </c>
      <c r="I57" s="416" t="n">
        <v>0</v>
      </c>
      <c r="J57" s="416" t="n">
        <v>0</v>
      </c>
      <c r="K57" s="416" t="n">
        <v>0</v>
      </c>
      <c r="L57" s="416" t="n">
        <v>0</v>
      </c>
      <c r="M57" s="416" t="n">
        <v>3</v>
      </c>
    </row>
    <row r="58" customFormat="false" ht="18.95" hidden="false" customHeight="true" outlineLevel="0" collapsed="false">
      <c r="A58" s="417" t="s">
        <v>865</v>
      </c>
      <c r="B58" s="417" t="s">
        <v>866</v>
      </c>
      <c r="C58" s="415" t="s">
        <v>838</v>
      </c>
      <c r="D58" s="416" t="n">
        <v>3</v>
      </c>
      <c r="E58" s="416" t="n">
        <v>0</v>
      </c>
      <c r="F58" s="416" t="n">
        <v>0</v>
      </c>
      <c r="G58" s="416" t="n">
        <v>0</v>
      </c>
      <c r="H58" s="416" t="n">
        <v>0</v>
      </c>
      <c r="I58" s="416" t="n">
        <v>0</v>
      </c>
      <c r="J58" s="416" t="n">
        <v>0</v>
      </c>
      <c r="K58" s="416" t="n">
        <v>0</v>
      </c>
      <c r="L58" s="416" t="n">
        <v>0</v>
      </c>
      <c r="M58" s="416" t="n">
        <v>0</v>
      </c>
    </row>
    <row r="59" customFormat="false" ht="9" hidden="false" customHeight="true" outlineLevel="0" collapsed="false">
      <c r="A59" s="415" t="s">
        <v>867</v>
      </c>
      <c r="B59" s="415" t="s">
        <v>868</v>
      </c>
      <c r="C59" s="415" t="s">
        <v>813</v>
      </c>
      <c r="D59" s="416" t="n">
        <v>45</v>
      </c>
      <c r="E59" s="416" t="n">
        <v>9</v>
      </c>
      <c r="F59" s="416" t="n">
        <v>9</v>
      </c>
      <c r="G59" s="416" t="n">
        <v>9</v>
      </c>
      <c r="H59" s="416" t="n">
        <v>9</v>
      </c>
      <c r="I59" s="416" t="n">
        <v>3</v>
      </c>
      <c r="J59" s="416" t="n">
        <v>3</v>
      </c>
      <c r="K59" s="416" t="n">
        <v>3</v>
      </c>
      <c r="L59" s="416" t="n">
        <v>0</v>
      </c>
      <c r="M59" s="416" t="n">
        <v>0</v>
      </c>
    </row>
    <row r="60" customFormat="false" ht="15" hidden="false" customHeight="true" outlineLevel="0" collapsed="false">
      <c r="A60" s="413" t="s">
        <v>869</v>
      </c>
      <c r="B60" s="413" t="s">
        <v>870</v>
      </c>
      <c r="C60" s="413"/>
      <c r="D60" s="414" t="n">
        <v>441</v>
      </c>
      <c r="E60" s="414" t="n">
        <v>84</v>
      </c>
      <c r="F60" s="414" t="n">
        <v>87</v>
      </c>
      <c r="G60" s="414" t="n">
        <v>63</v>
      </c>
      <c r="H60" s="414" t="n">
        <v>48</v>
      </c>
      <c r="I60" s="414" t="n">
        <v>45</v>
      </c>
      <c r="J60" s="414" t="n">
        <v>33</v>
      </c>
      <c r="K60" s="414" t="n">
        <v>33</v>
      </c>
      <c r="L60" s="414" t="n">
        <v>12</v>
      </c>
      <c r="M60" s="414" t="n">
        <v>36</v>
      </c>
    </row>
    <row r="61" customFormat="false" ht="9" hidden="false" customHeight="true" outlineLevel="0" collapsed="false">
      <c r="A61" s="415" t="s">
        <v>871</v>
      </c>
      <c r="B61" s="415" t="s">
        <v>872</v>
      </c>
      <c r="C61" s="415" t="s">
        <v>813</v>
      </c>
      <c r="D61" s="416" t="n">
        <v>129</v>
      </c>
      <c r="E61" s="416" t="n">
        <v>36</v>
      </c>
      <c r="F61" s="416" t="n">
        <v>18</v>
      </c>
      <c r="G61" s="416" t="n">
        <v>18</v>
      </c>
      <c r="H61" s="416" t="n">
        <v>15</v>
      </c>
      <c r="I61" s="416" t="n">
        <v>15</v>
      </c>
      <c r="J61" s="416" t="n">
        <v>9</v>
      </c>
      <c r="K61" s="416" t="n">
        <v>9</v>
      </c>
      <c r="L61" s="416" t="n">
        <v>3</v>
      </c>
      <c r="M61" s="416" t="n">
        <v>6</v>
      </c>
    </row>
    <row r="62" customFormat="false" ht="9" hidden="false" customHeight="true" outlineLevel="0" collapsed="false">
      <c r="A62" s="415" t="s">
        <v>875</v>
      </c>
      <c r="B62" s="415" t="s">
        <v>876</v>
      </c>
      <c r="C62" s="415" t="s">
        <v>838</v>
      </c>
      <c r="D62" s="416" t="n">
        <v>9</v>
      </c>
      <c r="E62" s="416" t="n">
        <v>0</v>
      </c>
      <c r="F62" s="416" t="n">
        <v>3</v>
      </c>
      <c r="G62" s="416" t="n">
        <v>3</v>
      </c>
      <c r="H62" s="416" t="n">
        <v>0</v>
      </c>
      <c r="I62" s="416" t="n">
        <v>0</v>
      </c>
      <c r="J62" s="416" t="n">
        <v>0</v>
      </c>
      <c r="K62" s="416" t="n">
        <v>0</v>
      </c>
      <c r="L62" s="416" t="n">
        <v>0</v>
      </c>
      <c r="M62" s="416" t="n">
        <v>0</v>
      </c>
    </row>
    <row r="63" customFormat="false" ht="9" hidden="false" customHeight="true" outlineLevel="0" collapsed="false">
      <c r="A63" s="415" t="s">
        <v>875</v>
      </c>
      <c r="B63" s="415" t="s">
        <v>876</v>
      </c>
      <c r="C63" s="415" t="s">
        <v>813</v>
      </c>
      <c r="D63" s="416" t="n">
        <v>12</v>
      </c>
      <c r="E63" s="416" t="n">
        <v>6</v>
      </c>
      <c r="F63" s="416" t="n">
        <v>3</v>
      </c>
      <c r="G63" s="416" t="n">
        <v>3</v>
      </c>
      <c r="H63" s="416" t="n">
        <v>0</v>
      </c>
      <c r="I63" s="416" t="n">
        <v>3</v>
      </c>
      <c r="J63" s="416" t="n">
        <v>0</v>
      </c>
      <c r="K63" s="416" t="n">
        <v>0</v>
      </c>
      <c r="L63" s="416" t="n">
        <v>0</v>
      </c>
      <c r="M63" s="416" t="n">
        <v>0</v>
      </c>
    </row>
    <row r="64" customFormat="false" ht="9" hidden="false" customHeight="true" outlineLevel="0" collapsed="false">
      <c r="A64" s="415" t="s">
        <v>875</v>
      </c>
      <c r="B64" s="415" t="s">
        <v>877</v>
      </c>
      <c r="C64" s="415" t="s">
        <v>813</v>
      </c>
      <c r="D64" s="416" t="n">
        <v>6</v>
      </c>
      <c r="E64" s="416" t="n">
        <v>0</v>
      </c>
      <c r="F64" s="416" t="n">
        <v>0</v>
      </c>
      <c r="G64" s="416" t="n">
        <v>0</v>
      </c>
      <c r="H64" s="416" t="n">
        <v>0</v>
      </c>
      <c r="I64" s="416" t="n">
        <v>0</v>
      </c>
      <c r="J64" s="416" t="n">
        <v>0</v>
      </c>
      <c r="K64" s="416" t="n">
        <v>0</v>
      </c>
      <c r="L64" s="416" t="n">
        <v>0</v>
      </c>
      <c r="M64" s="416" t="n">
        <v>0</v>
      </c>
    </row>
    <row r="65" customFormat="false" ht="9" hidden="false" customHeight="true" outlineLevel="0" collapsed="false">
      <c r="A65" s="415" t="s">
        <v>875</v>
      </c>
      <c r="B65" s="415" t="s">
        <v>878</v>
      </c>
      <c r="C65" s="415" t="s">
        <v>813</v>
      </c>
      <c r="D65" s="416" t="n">
        <v>0</v>
      </c>
      <c r="E65" s="416" t="n">
        <v>0</v>
      </c>
      <c r="F65" s="416" t="n">
        <v>0</v>
      </c>
      <c r="G65" s="416" t="n">
        <v>0</v>
      </c>
      <c r="H65" s="416" t="n">
        <v>0</v>
      </c>
      <c r="I65" s="416" t="n">
        <v>0</v>
      </c>
      <c r="J65" s="416" t="n">
        <v>0</v>
      </c>
      <c r="K65" s="416" t="n">
        <v>0</v>
      </c>
      <c r="L65" s="416" t="n">
        <v>0</v>
      </c>
      <c r="M65" s="416" t="n">
        <v>0</v>
      </c>
    </row>
    <row r="66" customFormat="false" ht="9" hidden="false" customHeight="true" outlineLevel="0" collapsed="false">
      <c r="A66" s="415" t="s">
        <v>879</v>
      </c>
      <c r="B66" s="415" t="s">
        <v>880</v>
      </c>
      <c r="C66" s="415" t="s">
        <v>813</v>
      </c>
      <c r="D66" s="416" t="n">
        <v>159</v>
      </c>
      <c r="E66" s="416" t="n">
        <v>21</v>
      </c>
      <c r="F66" s="416" t="n">
        <v>33</v>
      </c>
      <c r="G66" s="416" t="n">
        <v>21</v>
      </c>
      <c r="H66" s="416" t="n">
        <v>24</v>
      </c>
      <c r="I66" s="416" t="n">
        <v>15</v>
      </c>
      <c r="J66" s="416" t="n">
        <v>12</v>
      </c>
      <c r="K66" s="416" t="n">
        <v>9</v>
      </c>
      <c r="L66" s="416" t="n">
        <v>6</v>
      </c>
      <c r="M66" s="416" t="n">
        <v>15</v>
      </c>
    </row>
    <row r="67" customFormat="false" ht="9" hidden="false" customHeight="true" outlineLevel="0" collapsed="false">
      <c r="A67" s="415" t="s">
        <v>879</v>
      </c>
      <c r="B67" s="415" t="s">
        <v>881</v>
      </c>
      <c r="C67" s="415" t="s">
        <v>838</v>
      </c>
      <c r="D67" s="416" t="n">
        <v>18</v>
      </c>
      <c r="E67" s="416" t="n">
        <v>0</v>
      </c>
      <c r="F67" s="416" t="n">
        <v>0</v>
      </c>
      <c r="G67" s="416" t="n">
        <v>3</v>
      </c>
      <c r="H67" s="416" t="n">
        <v>3</v>
      </c>
      <c r="I67" s="416" t="n">
        <v>3</v>
      </c>
      <c r="J67" s="416" t="n">
        <v>0</v>
      </c>
      <c r="K67" s="416" t="n">
        <v>3</v>
      </c>
      <c r="L67" s="416" t="n">
        <v>0</v>
      </c>
      <c r="M67" s="416" t="n">
        <v>3</v>
      </c>
    </row>
    <row r="68" customFormat="false" ht="9" hidden="false" customHeight="true" outlineLevel="0" collapsed="false">
      <c r="A68" s="415" t="s">
        <v>879</v>
      </c>
      <c r="B68" s="415" t="s">
        <v>881</v>
      </c>
      <c r="C68" s="415" t="s">
        <v>813</v>
      </c>
      <c r="D68" s="416" t="n">
        <v>0</v>
      </c>
      <c r="E68" s="416" t="n">
        <v>0</v>
      </c>
      <c r="F68" s="416" t="n">
        <v>0</v>
      </c>
      <c r="G68" s="416" t="n">
        <v>0</v>
      </c>
      <c r="H68" s="416" t="n">
        <v>0</v>
      </c>
      <c r="I68" s="416" t="n">
        <v>0</v>
      </c>
      <c r="J68" s="416" t="n">
        <v>0</v>
      </c>
      <c r="K68" s="416" t="n">
        <v>0</v>
      </c>
      <c r="L68" s="416" t="n">
        <v>0</v>
      </c>
      <c r="M68" s="416" t="n">
        <v>0</v>
      </c>
    </row>
    <row r="69" customFormat="false" ht="9" hidden="false" customHeight="true" outlineLevel="0" collapsed="false">
      <c r="A69" s="415" t="s">
        <v>882</v>
      </c>
      <c r="B69" s="415" t="s">
        <v>883</v>
      </c>
      <c r="C69" s="415" t="s">
        <v>813</v>
      </c>
      <c r="D69" s="416" t="n">
        <v>93</v>
      </c>
      <c r="E69" s="416" t="n">
        <v>18</v>
      </c>
      <c r="F69" s="416" t="n">
        <v>27</v>
      </c>
      <c r="G69" s="416" t="n">
        <v>12</v>
      </c>
      <c r="H69" s="416" t="n">
        <v>6</v>
      </c>
      <c r="I69" s="416" t="n">
        <v>6</v>
      </c>
      <c r="J69" s="416" t="n">
        <v>9</v>
      </c>
      <c r="K69" s="416" t="n">
        <v>6</v>
      </c>
      <c r="L69" s="416" t="n">
        <v>3</v>
      </c>
      <c r="M69" s="416" t="n">
        <v>6</v>
      </c>
    </row>
    <row r="70" customFormat="false" ht="18.95" hidden="false" customHeight="true" outlineLevel="0" collapsed="false">
      <c r="A70" s="417" t="s">
        <v>884</v>
      </c>
      <c r="B70" s="417" t="s">
        <v>885</v>
      </c>
      <c r="C70" s="415" t="s">
        <v>813</v>
      </c>
      <c r="D70" s="416" t="n">
        <v>18</v>
      </c>
      <c r="E70" s="416" t="n">
        <v>0</v>
      </c>
      <c r="F70" s="416" t="n">
        <v>0</v>
      </c>
      <c r="G70" s="416" t="n">
        <v>3</v>
      </c>
      <c r="H70" s="416" t="n">
        <v>0</v>
      </c>
      <c r="I70" s="416" t="n">
        <v>3</v>
      </c>
      <c r="J70" s="416" t="n">
        <v>3</v>
      </c>
      <c r="K70" s="416" t="n">
        <v>3</v>
      </c>
      <c r="L70" s="416" t="n">
        <v>0</v>
      </c>
      <c r="M70" s="416" t="n">
        <v>3</v>
      </c>
    </row>
    <row r="71" customFormat="false" ht="15" hidden="false" customHeight="true" outlineLevel="0" collapsed="false">
      <c r="A71" s="413" t="s">
        <v>886</v>
      </c>
      <c r="B71" s="413" t="s">
        <v>887</v>
      </c>
      <c r="C71" s="413"/>
      <c r="D71" s="414" t="n">
        <v>2463</v>
      </c>
      <c r="E71" s="414" t="n">
        <v>375</v>
      </c>
      <c r="F71" s="414" t="n">
        <v>573</v>
      </c>
      <c r="G71" s="414" t="n">
        <v>384</v>
      </c>
      <c r="H71" s="414" t="n">
        <v>309</v>
      </c>
      <c r="I71" s="414" t="n">
        <v>276</v>
      </c>
      <c r="J71" s="414" t="n">
        <v>210</v>
      </c>
      <c r="K71" s="414" t="n">
        <v>102</v>
      </c>
      <c r="L71" s="414" t="n">
        <v>84</v>
      </c>
      <c r="M71" s="414" t="n">
        <v>150</v>
      </c>
    </row>
    <row r="72" customFormat="false" ht="9" hidden="false" customHeight="true" outlineLevel="0" collapsed="false">
      <c r="A72" s="415" t="s">
        <v>888</v>
      </c>
      <c r="B72" s="415" t="s">
        <v>889</v>
      </c>
      <c r="C72" s="415" t="s">
        <v>813</v>
      </c>
      <c r="D72" s="416" t="n">
        <v>231</v>
      </c>
      <c r="E72" s="416" t="n">
        <v>21</v>
      </c>
      <c r="F72" s="416" t="n">
        <v>42</v>
      </c>
      <c r="G72" s="416" t="n">
        <v>48</v>
      </c>
      <c r="H72" s="416" t="n">
        <v>24</v>
      </c>
      <c r="I72" s="416" t="n">
        <v>27</v>
      </c>
      <c r="J72" s="416" t="n">
        <v>21</v>
      </c>
      <c r="K72" s="416" t="n">
        <v>9</v>
      </c>
      <c r="L72" s="416" t="n">
        <v>12</v>
      </c>
      <c r="M72" s="416" t="n">
        <v>24</v>
      </c>
    </row>
    <row r="73" customFormat="false" ht="9" hidden="false" customHeight="true" outlineLevel="0" collapsed="false">
      <c r="A73" s="415" t="s">
        <v>888</v>
      </c>
      <c r="B73" s="415" t="s">
        <v>890</v>
      </c>
      <c r="C73" s="415" t="s">
        <v>813</v>
      </c>
      <c r="D73" s="416" t="n">
        <v>1803</v>
      </c>
      <c r="E73" s="416" t="n">
        <v>288</v>
      </c>
      <c r="F73" s="416" t="n">
        <v>453</v>
      </c>
      <c r="G73" s="416" t="n">
        <v>276</v>
      </c>
      <c r="H73" s="416" t="n">
        <v>219</v>
      </c>
      <c r="I73" s="416" t="n">
        <v>192</v>
      </c>
      <c r="J73" s="416" t="n">
        <v>147</v>
      </c>
      <c r="K73" s="416" t="n">
        <v>69</v>
      </c>
      <c r="L73" s="416" t="n">
        <v>63</v>
      </c>
      <c r="M73" s="416" t="n">
        <v>96</v>
      </c>
    </row>
    <row r="74" customFormat="false" ht="9" hidden="false" customHeight="true" outlineLevel="0" collapsed="false">
      <c r="A74" s="415" t="s">
        <v>888</v>
      </c>
      <c r="B74" s="415" t="s">
        <v>890</v>
      </c>
      <c r="C74" s="415" t="s">
        <v>838</v>
      </c>
      <c r="D74" s="416" t="n">
        <v>0</v>
      </c>
      <c r="E74" s="416" t="n">
        <v>0</v>
      </c>
      <c r="F74" s="416" t="n">
        <v>0</v>
      </c>
      <c r="G74" s="416" t="n">
        <v>0</v>
      </c>
      <c r="H74" s="416" t="n">
        <v>0</v>
      </c>
      <c r="I74" s="416" t="n">
        <v>0</v>
      </c>
      <c r="J74" s="416" t="n">
        <v>0</v>
      </c>
      <c r="K74" s="416" t="n">
        <v>0</v>
      </c>
      <c r="L74" s="416" t="n">
        <v>0</v>
      </c>
      <c r="M74" s="416" t="n">
        <v>0</v>
      </c>
    </row>
    <row r="75" customFormat="false" ht="9" hidden="false" customHeight="true" outlineLevel="0" collapsed="false">
      <c r="A75" s="415" t="s">
        <v>891</v>
      </c>
      <c r="B75" s="415" t="s">
        <v>892</v>
      </c>
      <c r="C75" s="415" t="s">
        <v>813</v>
      </c>
      <c r="D75" s="416" t="n">
        <v>270</v>
      </c>
      <c r="E75" s="416" t="n">
        <v>39</v>
      </c>
      <c r="F75" s="416" t="n">
        <v>39</v>
      </c>
      <c r="G75" s="416" t="n">
        <v>30</v>
      </c>
      <c r="H75" s="416" t="n">
        <v>45</v>
      </c>
      <c r="I75" s="416" t="n">
        <v>42</v>
      </c>
      <c r="J75" s="416" t="n">
        <v>27</v>
      </c>
      <c r="K75" s="416" t="n">
        <v>21</v>
      </c>
      <c r="L75" s="416" t="n">
        <v>6</v>
      </c>
      <c r="M75" s="416" t="n">
        <v>18</v>
      </c>
    </row>
    <row r="76" customFormat="false" ht="9" hidden="false" customHeight="true" outlineLevel="0" collapsed="false">
      <c r="A76" s="415" t="s">
        <v>893</v>
      </c>
      <c r="B76" s="415" t="s">
        <v>894</v>
      </c>
      <c r="C76" s="415" t="s">
        <v>838</v>
      </c>
      <c r="D76" s="416" t="n">
        <v>3</v>
      </c>
      <c r="E76" s="416" t="n">
        <v>3</v>
      </c>
      <c r="F76" s="416" t="n">
        <v>0</v>
      </c>
      <c r="G76" s="416" t="n">
        <v>0</v>
      </c>
      <c r="H76" s="416" t="n">
        <v>0</v>
      </c>
      <c r="I76" s="416" t="n">
        <v>0</v>
      </c>
      <c r="J76" s="416" t="n">
        <v>0</v>
      </c>
      <c r="K76" s="416" t="n">
        <v>0</v>
      </c>
      <c r="L76" s="416" t="n">
        <v>0</v>
      </c>
      <c r="M76" s="416" t="n">
        <v>0</v>
      </c>
    </row>
    <row r="77" customFormat="false" ht="9" hidden="false" customHeight="true" outlineLevel="0" collapsed="false">
      <c r="A77" s="415" t="s">
        <v>895</v>
      </c>
      <c r="B77" s="415" t="s">
        <v>896</v>
      </c>
      <c r="C77" s="415" t="s">
        <v>813</v>
      </c>
      <c r="D77" s="416" t="n">
        <v>6</v>
      </c>
      <c r="E77" s="416" t="n">
        <v>0</v>
      </c>
      <c r="F77" s="416" t="n">
        <v>0</v>
      </c>
      <c r="G77" s="416" t="n">
        <v>0</v>
      </c>
      <c r="H77" s="416" t="n">
        <v>0</v>
      </c>
      <c r="I77" s="416" t="n">
        <v>0</v>
      </c>
      <c r="J77" s="416" t="n">
        <v>3</v>
      </c>
      <c r="K77" s="416" t="n">
        <v>0</v>
      </c>
      <c r="L77" s="416" t="n">
        <v>0</v>
      </c>
      <c r="M77" s="416" t="n">
        <v>0</v>
      </c>
    </row>
    <row r="78" customFormat="false" ht="18.95" hidden="false" customHeight="true" outlineLevel="0" collapsed="false">
      <c r="A78" s="417" t="s">
        <v>897</v>
      </c>
      <c r="B78" s="417" t="s">
        <v>898</v>
      </c>
      <c r="C78" s="415" t="s">
        <v>838</v>
      </c>
      <c r="D78" s="416" t="n">
        <v>147</v>
      </c>
      <c r="E78" s="416" t="n">
        <v>21</v>
      </c>
      <c r="F78" s="416" t="n">
        <v>36</v>
      </c>
      <c r="G78" s="416" t="n">
        <v>27</v>
      </c>
      <c r="H78" s="416" t="n">
        <v>18</v>
      </c>
      <c r="I78" s="416" t="n">
        <v>15</v>
      </c>
      <c r="J78" s="416" t="n">
        <v>12</v>
      </c>
      <c r="K78" s="416" t="n">
        <v>3</v>
      </c>
      <c r="L78" s="416" t="n">
        <v>6</v>
      </c>
      <c r="M78" s="416" t="n">
        <v>9</v>
      </c>
    </row>
    <row r="79" customFormat="false" ht="15" hidden="false" customHeight="true" outlineLevel="0" collapsed="false">
      <c r="A79" s="413" t="s">
        <v>899</v>
      </c>
      <c r="B79" s="413" t="s">
        <v>900</v>
      </c>
      <c r="C79" s="413"/>
      <c r="D79" s="414" t="n">
        <v>2739</v>
      </c>
      <c r="E79" s="414" t="n">
        <v>462</v>
      </c>
      <c r="F79" s="414" t="n">
        <v>633</v>
      </c>
      <c r="G79" s="414" t="n">
        <v>480</v>
      </c>
      <c r="H79" s="414" t="n">
        <v>327</v>
      </c>
      <c r="I79" s="414" t="n">
        <v>264</v>
      </c>
      <c r="J79" s="414" t="n">
        <v>204</v>
      </c>
      <c r="K79" s="414" t="n">
        <v>105</v>
      </c>
      <c r="L79" s="414" t="n">
        <v>87</v>
      </c>
      <c r="M79" s="414" t="n">
        <v>174</v>
      </c>
    </row>
    <row r="80" customFormat="false" ht="18.95" hidden="false" customHeight="true" outlineLevel="0" collapsed="false">
      <c r="A80" s="417" t="s">
        <v>901</v>
      </c>
      <c r="B80" s="417" t="s">
        <v>902</v>
      </c>
      <c r="C80" s="415" t="s">
        <v>838</v>
      </c>
      <c r="D80" s="416" t="n">
        <v>18</v>
      </c>
      <c r="E80" s="416" t="n">
        <v>3</v>
      </c>
      <c r="F80" s="416" t="n">
        <v>3</v>
      </c>
      <c r="G80" s="416" t="n">
        <v>0</v>
      </c>
      <c r="H80" s="416" t="n">
        <v>3</v>
      </c>
      <c r="I80" s="416" t="n">
        <v>3</v>
      </c>
      <c r="J80" s="416" t="n">
        <v>0</v>
      </c>
      <c r="K80" s="416" t="n">
        <v>0</v>
      </c>
      <c r="L80" s="416" t="n">
        <v>0</v>
      </c>
      <c r="M80" s="416" t="n">
        <v>3</v>
      </c>
    </row>
    <row r="81" customFormat="false" ht="18.95" hidden="false" customHeight="true" outlineLevel="0" collapsed="false">
      <c r="A81" s="417" t="s">
        <v>901</v>
      </c>
      <c r="B81" s="417" t="s">
        <v>902</v>
      </c>
      <c r="C81" s="415" t="s">
        <v>813</v>
      </c>
      <c r="D81" s="416" t="n">
        <v>2721</v>
      </c>
      <c r="E81" s="416" t="n">
        <v>456</v>
      </c>
      <c r="F81" s="416" t="n">
        <v>627</v>
      </c>
      <c r="G81" s="416" t="n">
        <v>477</v>
      </c>
      <c r="H81" s="416" t="n">
        <v>324</v>
      </c>
      <c r="I81" s="416" t="n">
        <v>264</v>
      </c>
      <c r="J81" s="416" t="n">
        <v>204</v>
      </c>
      <c r="K81" s="416" t="n">
        <v>105</v>
      </c>
      <c r="L81" s="416" t="n">
        <v>87</v>
      </c>
      <c r="M81" s="416" t="n">
        <v>171</v>
      </c>
    </row>
    <row r="82" customFormat="false" ht="15" hidden="false" customHeight="true" outlineLevel="0" collapsed="false">
      <c r="A82" s="413" t="s">
        <v>903</v>
      </c>
      <c r="B82" s="413" t="s">
        <v>904</v>
      </c>
      <c r="C82" s="413"/>
      <c r="D82" s="414" t="n">
        <v>717</v>
      </c>
      <c r="E82" s="414" t="n">
        <v>123</v>
      </c>
      <c r="F82" s="414" t="n">
        <v>174</v>
      </c>
      <c r="G82" s="414" t="n">
        <v>129</v>
      </c>
      <c r="H82" s="414" t="n">
        <v>69</v>
      </c>
      <c r="I82" s="414" t="n">
        <v>57</v>
      </c>
      <c r="J82" s="414" t="n">
        <v>57</v>
      </c>
      <c r="K82" s="414" t="n">
        <v>30</v>
      </c>
      <c r="L82" s="414" t="n">
        <v>24</v>
      </c>
      <c r="M82" s="414" t="n">
        <v>54</v>
      </c>
    </row>
    <row r="83" customFormat="false" ht="18.95" hidden="false" customHeight="true" outlineLevel="0" collapsed="false">
      <c r="A83" s="417" t="s">
        <v>905</v>
      </c>
      <c r="B83" s="417" t="s">
        <v>907</v>
      </c>
      <c r="C83" s="415" t="s">
        <v>813</v>
      </c>
      <c r="D83" s="416" t="n">
        <v>231</v>
      </c>
      <c r="E83" s="416" t="n">
        <v>42</v>
      </c>
      <c r="F83" s="416" t="n">
        <v>60</v>
      </c>
      <c r="G83" s="416" t="n">
        <v>33</v>
      </c>
      <c r="H83" s="416" t="n">
        <v>21</v>
      </c>
      <c r="I83" s="416" t="n">
        <v>24</v>
      </c>
      <c r="J83" s="416" t="n">
        <v>15</v>
      </c>
      <c r="K83" s="416" t="n">
        <v>9</v>
      </c>
      <c r="L83" s="416" t="n">
        <v>6</v>
      </c>
      <c r="M83" s="416" t="n">
        <v>21</v>
      </c>
    </row>
    <row r="84" customFormat="false" ht="9" hidden="false" customHeight="true" outlineLevel="0" collapsed="false">
      <c r="A84" s="415" t="s">
        <v>908</v>
      </c>
      <c r="B84" s="415" t="s">
        <v>909</v>
      </c>
      <c r="C84" s="415" t="s">
        <v>813</v>
      </c>
      <c r="D84" s="416" t="n">
        <v>90</v>
      </c>
      <c r="E84" s="416" t="n">
        <v>12</v>
      </c>
      <c r="F84" s="416" t="n">
        <v>18</v>
      </c>
      <c r="G84" s="416" t="n">
        <v>18</v>
      </c>
      <c r="H84" s="416" t="n">
        <v>15</v>
      </c>
      <c r="I84" s="416" t="n">
        <v>6</v>
      </c>
      <c r="J84" s="416" t="n">
        <v>6</v>
      </c>
      <c r="K84" s="416" t="n">
        <v>3</v>
      </c>
      <c r="L84" s="416" t="n">
        <v>3</v>
      </c>
      <c r="M84" s="416" t="n">
        <v>9</v>
      </c>
    </row>
    <row r="85" customFormat="false" ht="18.95" hidden="false" customHeight="true" outlineLevel="0" collapsed="false">
      <c r="A85" s="417" t="s">
        <v>910</v>
      </c>
      <c r="B85" s="417" t="s">
        <v>911</v>
      </c>
      <c r="C85" s="415" t="s">
        <v>813</v>
      </c>
      <c r="D85" s="416" t="n">
        <v>396</v>
      </c>
      <c r="E85" s="416" t="n">
        <v>66</v>
      </c>
      <c r="F85" s="416" t="n">
        <v>96</v>
      </c>
      <c r="G85" s="416" t="n">
        <v>78</v>
      </c>
      <c r="H85" s="416" t="n">
        <v>36</v>
      </c>
      <c r="I85" s="416" t="n">
        <v>27</v>
      </c>
      <c r="J85" s="416" t="n">
        <v>36</v>
      </c>
      <c r="K85" s="416" t="n">
        <v>15</v>
      </c>
      <c r="L85" s="416" t="n">
        <v>15</v>
      </c>
      <c r="M85" s="416" t="n">
        <v>24</v>
      </c>
    </row>
    <row r="86" customFormat="false" ht="15" hidden="false" customHeight="true" outlineLevel="0" collapsed="false">
      <c r="A86" s="413" t="s">
        <v>912</v>
      </c>
      <c r="B86" s="413" t="s">
        <v>913</v>
      </c>
      <c r="C86" s="413"/>
      <c r="D86" s="414" t="n">
        <v>5580</v>
      </c>
      <c r="E86" s="414" t="n">
        <v>279</v>
      </c>
      <c r="F86" s="414" t="n">
        <v>531</v>
      </c>
      <c r="G86" s="414" t="n">
        <v>651</v>
      </c>
      <c r="H86" s="414" t="n">
        <v>846</v>
      </c>
      <c r="I86" s="414" t="n">
        <v>888</v>
      </c>
      <c r="J86" s="414" t="n">
        <v>786</v>
      </c>
      <c r="K86" s="414" t="n">
        <v>507</v>
      </c>
      <c r="L86" s="414" t="n">
        <v>360</v>
      </c>
      <c r="M86" s="414" t="n">
        <v>732</v>
      </c>
    </row>
    <row r="87" customFormat="false" ht="9" hidden="false" customHeight="true" outlineLevel="0" collapsed="false">
      <c r="A87" s="415" t="s">
        <v>358</v>
      </c>
      <c r="B87" s="415" t="s">
        <v>637</v>
      </c>
      <c r="C87" s="415" t="s">
        <v>813</v>
      </c>
      <c r="D87" s="416" t="n">
        <v>3765</v>
      </c>
      <c r="E87" s="416" t="n">
        <v>99</v>
      </c>
      <c r="F87" s="416" t="n">
        <v>195</v>
      </c>
      <c r="G87" s="416" t="n">
        <v>369</v>
      </c>
      <c r="H87" s="416" t="n">
        <v>585</v>
      </c>
      <c r="I87" s="416" t="n">
        <v>699</v>
      </c>
      <c r="J87" s="416" t="n">
        <v>621</v>
      </c>
      <c r="K87" s="416" t="n">
        <v>384</v>
      </c>
      <c r="L87" s="416" t="n">
        <v>273</v>
      </c>
      <c r="M87" s="416" t="n">
        <v>540</v>
      </c>
    </row>
    <row r="88" customFormat="false" ht="9" hidden="false" customHeight="true" outlineLevel="0" collapsed="false">
      <c r="A88" s="415" t="s">
        <v>358</v>
      </c>
      <c r="B88" s="415" t="s">
        <v>637</v>
      </c>
      <c r="C88" s="415" t="s">
        <v>838</v>
      </c>
      <c r="D88" s="416" t="n">
        <v>63</v>
      </c>
      <c r="E88" s="416" t="n">
        <v>6</v>
      </c>
      <c r="F88" s="416" t="n">
        <v>9</v>
      </c>
      <c r="G88" s="416" t="n">
        <v>6</v>
      </c>
      <c r="H88" s="416" t="n">
        <v>18</v>
      </c>
      <c r="I88" s="416" t="n">
        <v>12</v>
      </c>
      <c r="J88" s="416" t="n">
        <v>6</v>
      </c>
      <c r="K88" s="416" t="n">
        <v>0</v>
      </c>
      <c r="L88" s="416" t="n">
        <v>3</v>
      </c>
      <c r="M88" s="416" t="n">
        <v>6</v>
      </c>
    </row>
    <row r="89" customFormat="false" ht="9" hidden="false" customHeight="true" outlineLevel="0" collapsed="false">
      <c r="A89" s="415" t="s">
        <v>917</v>
      </c>
      <c r="B89" s="415" t="s">
        <v>919</v>
      </c>
      <c r="C89" s="415" t="s">
        <v>813</v>
      </c>
      <c r="D89" s="416" t="n">
        <v>3</v>
      </c>
      <c r="E89" s="416" t="n">
        <v>0</v>
      </c>
      <c r="F89" s="416" t="n">
        <v>0</v>
      </c>
      <c r="G89" s="416" t="n">
        <v>0</v>
      </c>
      <c r="H89" s="416" t="n">
        <v>0</v>
      </c>
      <c r="I89" s="416" t="n">
        <v>0</v>
      </c>
      <c r="J89" s="416" t="n">
        <v>0</v>
      </c>
      <c r="K89" s="416" t="n">
        <v>0</v>
      </c>
      <c r="L89" s="416" t="n">
        <v>0</v>
      </c>
      <c r="M89" s="416" t="n">
        <v>0</v>
      </c>
    </row>
    <row r="90" customFormat="false" ht="9" hidden="false" customHeight="true" outlineLevel="0" collapsed="false">
      <c r="A90" s="415" t="s">
        <v>917</v>
      </c>
      <c r="B90" s="415" t="s">
        <v>919</v>
      </c>
      <c r="C90" s="415" t="s">
        <v>838</v>
      </c>
      <c r="D90" s="416" t="n">
        <v>0</v>
      </c>
      <c r="E90" s="416" t="n">
        <v>0</v>
      </c>
      <c r="F90" s="416" t="n">
        <v>0</v>
      </c>
      <c r="G90" s="416" t="n">
        <v>0</v>
      </c>
      <c r="H90" s="416" t="n">
        <v>0</v>
      </c>
      <c r="I90" s="416" t="n">
        <v>0</v>
      </c>
      <c r="J90" s="416" t="n">
        <v>0</v>
      </c>
      <c r="K90" s="416" t="n">
        <v>0</v>
      </c>
      <c r="L90" s="416" t="n">
        <v>0</v>
      </c>
      <c r="M90" s="416" t="n">
        <v>0</v>
      </c>
    </row>
    <row r="91" customFormat="false" ht="9" hidden="false" customHeight="true" outlineLevel="0" collapsed="false">
      <c r="A91" s="415" t="s">
        <v>920</v>
      </c>
      <c r="B91" s="415" t="s">
        <v>921</v>
      </c>
      <c r="C91" s="415" t="s">
        <v>838</v>
      </c>
      <c r="D91" s="416" t="n">
        <v>12</v>
      </c>
      <c r="E91" s="416" t="n">
        <v>3</v>
      </c>
      <c r="F91" s="416" t="n">
        <v>3</v>
      </c>
      <c r="G91" s="416" t="n">
        <v>0</v>
      </c>
      <c r="H91" s="416" t="n">
        <v>3</v>
      </c>
      <c r="I91" s="416" t="n">
        <v>0</v>
      </c>
      <c r="J91" s="416" t="n">
        <v>3</v>
      </c>
      <c r="K91" s="416" t="n">
        <v>0</v>
      </c>
      <c r="L91" s="416" t="n">
        <v>0</v>
      </c>
      <c r="M91" s="416" t="n">
        <v>0</v>
      </c>
    </row>
    <row r="92" customFormat="false" ht="9" hidden="false" customHeight="true" outlineLevel="0" collapsed="false">
      <c r="A92" s="415" t="s">
        <v>920</v>
      </c>
      <c r="B92" s="415" t="s">
        <v>921</v>
      </c>
      <c r="C92" s="415" t="s">
        <v>813</v>
      </c>
      <c r="D92" s="416" t="n">
        <v>204</v>
      </c>
      <c r="E92" s="416" t="n">
        <v>15</v>
      </c>
      <c r="F92" s="416" t="n">
        <v>33</v>
      </c>
      <c r="G92" s="416" t="n">
        <v>24</v>
      </c>
      <c r="H92" s="416" t="n">
        <v>30</v>
      </c>
      <c r="I92" s="416" t="n">
        <v>18</v>
      </c>
      <c r="J92" s="416" t="n">
        <v>21</v>
      </c>
      <c r="K92" s="416" t="n">
        <v>18</v>
      </c>
      <c r="L92" s="416" t="n">
        <v>15</v>
      </c>
      <c r="M92" s="416" t="n">
        <v>27</v>
      </c>
    </row>
    <row r="93" customFormat="false" ht="18.95" hidden="false" customHeight="true" outlineLevel="0" collapsed="false">
      <c r="A93" s="417" t="s">
        <v>920</v>
      </c>
      <c r="B93" s="417" t="s">
        <v>922</v>
      </c>
      <c r="C93" s="415" t="s">
        <v>813</v>
      </c>
      <c r="D93" s="416" t="n">
        <v>897</v>
      </c>
      <c r="E93" s="416" t="n">
        <v>111</v>
      </c>
      <c r="F93" s="416" t="n">
        <v>189</v>
      </c>
      <c r="G93" s="416" t="n">
        <v>135</v>
      </c>
      <c r="H93" s="416" t="n">
        <v>123</v>
      </c>
      <c r="I93" s="416" t="n">
        <v>81</v>
      </c>
      <c r="J93" s="416" t="n">
        <v>78</v>
      </c>
      <c r="K93" s="416" t="n">
        <v>54</v>
      </c>
      <c r="L93" s="416" t="n">
        <v>33</v>
      </c>
      <c r="M93" s="416" t="n">
        <v>93</v>
      </c>
    </row>
    <row r="94" customFormat="false" ht="18.95" hidden="false" customHeight="true" outlineLevel="0" collapsed="false">
      <c r="A94" s="417" t="s">
        <v>920</v>
      </c>
      <c r="B94" s="417" t="s">
        <v>922</v>
      </c>
      <c r="C94" s="415" t="s">
        <v>838</v>
      </c>
      <c r="D94" s="416" t="n">
        <v>18</v>
      </c>
      <c r="E94" s="416" t="n">
        <v>0</v>
      </c>
      <c r="F94" s="416" t="n">
        <v>3</v>
      </c>
      <c r="G94" s="416" t="n">
        <v>0</v>
      </c>
      <c r="H94" s="416" t="n">
        <v>3</v>
      </c>
      <c r="I94" s="416" t="n">
        <v>3</v>
      </c>
      <c r="J94" s="416" t="n">
        <v>3</v>
      </c>
      <c r="K94" s="416" t="n">
        <v>0</v>
      </c>
      <c r="L94" s="416" t="n">
        <v>0</v>
      </c>
      <c r="M94" s="416" t="n">
        <v>0</v>
      </c>
    </row>
    <row r="95" customFormat="false" ht="9" hidden="false" customHeight="true" outlineLevel="0" collapsed="false">
      <c r="A95" s="415" t="s">
        <v>923</v>
      </c>
      <c r="B95" s="415" t="s">
        <v>924</v>
      </c>
      <c r="C95" s="415" t="s">
        <v>813</v>
      </c>
      <c r="D95" s="416" t="n">
        <v>15</v>
      </c>
      <c r="E95" s="416" t="n">
        <v>0</v>
      </c>
      <c r="F95" s="416" t="n">
        <v>0</v>
      </c>
      <c r="G95" s="416" t="n">
        <v>3</v>
      </c>
      <c r="H95" s="416" t="n">
        <v>3</v>
      </c>
      <c r="I95" s="416" t="n">
        <v>0</v>
      </c>
      <c r="J95" s="416" t="n">
        <v>3</v>
      </c>
      <c r="K95" s="416" t="n">
        <v>0</v>
      </c>
      <c r="L95" s="416" t="n">
        <v>0</v>
      </c>
      <c r="M95" s="416" t="n">
        <v>3</v>
      </c>
    </row>
    <row r="96" customFormat="false" ht="9" hidden="false" customHeight="true" outlineLevel="0" collapsed="false">
      <c r="A96" s="415" t="s">
        <v>925</v>
      </c>
      <c r="B96" s="415" t="s">
        <v>926</v>
      </c>
      <c r="C96" s="415" t="s">
        <v>838</v>
      </c>
      <c r="D96" s="416" t="n">
        <v>6</v>
      </c>
      <c r="E96" s="416" t="n">
        <v>0</v>
      </c>
      <c r="F96" s="416" t="n">
        <v>0</v>
      </c>
      <c r="G96" s="416" t="n">
        <v>0</v>
      </c>
      <c r="H96" s="416" t="n">
        <v>0</v>
      </c>
      <c r="I96" s="416" t="n">
        <v>0</v>
      </c>
      <c r="J96" s="416" t="n">
        <v>0</v>
      </c>
      <c r="K96" s="416" t="n">
        <v>0</v>
      </c>
      <c r="L96" s="416" t="n">
        <v>0</v>
      </c>
      <c r="M96" s="416" t="n">
        <v>3</v>
      </c>
    </row>
    <row r="97" customFormat="false" ht="9" hidden="false" customHeight="true" outlineLevel="0" collapsed="false">
      <c r="A97" s="415" t="s">
        <v>925</v>
      </c>
      <c r="B97" s="415" t="s">
        <v>926</v>
      </c>
      <c r="C97" s="415" t="s">
        <v>813</v>
      </c>
      <c r="D97" s="416" t="n">
        <v>18</v>
      </c>
      <c r="E97" s="416" t="n">
        <v>0</v>
      </c>
      <c r="F97" s="416" t="n">
        <v>0</v>
      </c>
      <c r="G97" s="416" t="n">
        <v>3</v>
      </c>
      <c r="H97" s="416" t="n">
        <v>3</v>
      </c>
      <c r="I97" s="416" t="n">
        <v>3</v>
      </c>
      <c r="J97" s="416" t="n">
        <v>3</v>
      </c>
      <c r="K97" s="416" t="n">
        <v>0</v>
      </c>
      <c r="L97" s="416" t="n">
        <v>0</v>
      </c>
      <c r="M97" s="416" t="n">
        <v>3</v>
      </c>
    </row>
    <row r="98" customFormat="false" ht="18.95" hidden="false" customHeight="true" outlineLevel="0" collapsed="false">
      <c r="A98" s="417" t="s">
        <v>925</v>
      </c>
      <c r="B98" s="417" t="s">
        <v>927</v>
      </c>
      <c r="C98" s="415" t="s">
        <v>813</v>
      </c>
      <c r="D98" s="416" t="n">
        <v>114</v>
      </c>
      <c r="E98" s="416" t="n">
        <v>12</v>
      </c>
      <c r="F98" s="416" t="n">
        <v>24</v>
      </c>
      <c r="G98" s="416" t="n">
        <v>24</v>
      </c>
      <c r="H98" s="416" t="n">
        <v>12</v>
      </c>
      <c r="I98" s="416" t="n">
        <v>12</v>
      </c>
      <c r="J98" s="416" t="n">
        <v>6</v>
      </c>
      <c r="K98" s="416" t="n">
        <v>12</v>
      </c>
      <c r="L98" s="416" t="n">
        <v>6</v>
      </c>
      <c r="M98" s="416" t="n">
        <v>6</v>
      </c>
    </row>
    <row r="99" customFormat="false" ht="18.95" hidden="false" customHeight="true" outlineLevel="0" collapsed="false">
      <c r="A99" s="417" t="s">
        <v>925</v>
      </c>
      <c r="B99" s="417" t="s">
        <v>927</v>
      </c>
      <c r="C99" s="415" t="s">
        <v>838</v>
      </c>
      <c r="D99" s="416" t="n">
        <v>9</v>
      </c>
      <c r="E99" s="416" t="n">
        <v>0</v>
      </c>
      <c r="F99" s="416" t="n">
        <v>0</v>
      </c>
      <c r="G99" s="416" t="n">
        <v>3</v>
      </c>
      <c r="H99" s="416" t="n">
        <v>3</v>
      </c>
      <c r="I99" s="416" t="n">
        <v>0</v>
      </c>
      <c r="J99" s="416" t="n">
        <v>0</v>
      </c>
      <c r="K99" s="416" t="n">
        <v>0</v>
      </c>
      <c r="L99" s="416" t="n">
        <v>0</v>
      </c>
      <c r="M99" s="416" t="n">
        <v>0</v>
      </c>
    </row>
    <row r="100" customFormat="false" ht="18.95" hidden="false" customHeight="true" outlineLevel="0" collapsed="false">
      <c r="A100" s="417" t="s">
        <v>928</v>
      </c>
      <c r="B100" s="417" t="s">
        <v>929</v>
      </c>
      <c r="C100" s="415" t="s">
        <v>813</v>
      </c>
      <c r="D100" s="416" t="n">
        <v>282</v>
      </c>
      <c r="E100" s="416" t="n">
        <v>27</v>
      </c>
      <c r="F100" s="416" t="n">
        <v>48</v>
      </c>
      <c r="G100" s="416" t="n">
        <v>54</v>
      </c>
      <c r="H100" s="416" t="n">
        <v>39</v>
      </c>
      <c r="I100" s="416" t="n">
        <v>27</v>
      </c>
      <c r="J100" s="416" t="n">
        <v>27</v>
      </c>
      <c r="K100" s="416" t="n">
        <v>24</v>
      </c>
      <c r="L100" s="416" t="n">
        <v>12</v>
      </c>
      <c r="M100" s="416" t="n">
        <v>24</v>
      </c>
    </row>
    <row r="101" customFormat="false" ht="18.95" hidden="false" customHeight="true" outlineLevel="0" collapsed="false">
      <c r="A101" s="417" t="s">
        <v>928</v>
      </c>
      <c r="B101" s="417" t="s">
        <v>929</v>
      </c>
      <c r="C101" s="415" t="s">
        <v>838</v>
      </c>
      <c r="D101" s="416" t="n">
        <v>6</v>
      </c>
      <c r="E101" s="416" t="n">
        <v>0</v>
      </c>
      <c r="F101" s="416" t="n">
        <v>3</v>
      </c>
      <c r="G101" s="416" t="n">
        <v>0</v>
      </c>
      <c r="H101" s="416" t="n">
        <v>0</v>
      </c>
      <c r="I101" s="416" t="n">
        <v>0</v>
      </c>
      <c r="J101" s="416" t="n">
        <v>0</v>
      </c>
      <c r="K101" s="416" t="n">
        <v>0</v>
      </c>
      <c r="L101" s="416" t="n">
        <v>0</v>
      </c>
      <c r="M101" s="416" t="n">
        <v>0</v>
      </c>
    </row>
    <row r="102" customFormat="false" ht="9" hidden="false" customHeight="true" outlineLevel="0" collapsed="false">
      <c r="A102" s="415" t="s">
        <v>928</v>
      </c>
      <c r="B102" s="415" t="s">
        <v>930</v>
      </c>
      <c r="C102" s="415" t="s">
        <v>838</v>
      </c>
      <c r="D102" s="416" t="n">
        <v>36</v>
      </c>
      <c r="E102" s="416" t="n">
        <v>0</v>
      </c>
      <c r="F102" s="416" t="n">
        <v>6</v>
      </c>
      <c r="G102" s="416" t="n">
        <v>3</v>
      </c>
      <c r="H102" s="416" t="n">
        <v>6</v>
      </c>
      <c r="I102" s="416" t="n">
        <v>6</v>
      </c>
      <c r="J102" s="416" t="n">
        <v>9</v>
      </c>
      <c r="K102" s="416" t="n">
        <v>0</v>
      </c>
      <c r="L102" s="416" t="n">
        <v>3</v>
      </c>
      <c r="M102" s="416" t="n">
        <v>6</v>
      </c>
    </row>
    <row r="103" customFormat="false" ht="9" hidden="false" customHeight="true" outlineLevel="0" collapsed="false">
      <c r="A103" s="415" t="s">
        <v>928</v>
      </c>
      <c r="B103" s="415" t="s">
        <v>931</v>
      </c>
      <c r="C103" s="415" t="s">
        <v>838</v>
      </c>
      <c r="D103" s="416" t="n">
        <v>36</v>
      </c>
      <c r="E103" s="416" t="n">
        <v>0</v>
      </c>
      <c r="F103" s="416" t="n">
        <v>6</v>
      </c>
      <c r="G103" s="416" t="n">
        <v>9</v>
      </c>
      <c r="H103" s="416" t="n">
        <v>6</v>
      </c>
      <c r="I103" s="416" t="n">
        <v>6</v>
      </c>
      <c r="J103" s="416" t="n">
        <v>3</v>
      </c>
      <c r="K103" s="416" t="n">
        <v>0</v>
      </c>
      <c r="L103" s="416" t="n">
        <v>3</v>
      </c>
      <c r="M103" s="416" t="n">
        <v>3</v>
      </c>
    </row>
    <row r="104" customFormat="false" ht="9" hidden="false" customHeight="true" outlineLevel="0" collapsed="false">
      <c r="A104" s="415" t="s">
        <v>928</v>
      </c>
      <c r="B104" s="415" t="s">
        <v>931</v>
      </c>
      <c r="C104" s="415" t="s">
        <v>813</v>
      </c>
      <c r="D104" s="416" t="n">
        <v>72</v>
      </c>
      <c r="E104" s="416" t="n">
        <v>3</v>
      </c>
      <c r="F104" s="416" t="n">
        <v>6</v>
      </c>
      <c r="G104" s="416" t="n">
        <v>9</v>
      </c>
      <c r="H104" s="416" t="n">
        <v>9</v>
      </c>
      <c r="I104" s="416" t="n">
        <v>12</v>
      </c>
      <c r="J104" s="416" t="n">
        <v>9</v>
      </c>
      <c r="K104" s="416" t="n">
        <v>9</v>
      </c>
      <c r="L104" s="416" t="n">
        <v>6</v>
      </c>
      <c r="M104" s="416" t="n">
        <v>12</v>
      </c>
    </row>
    <row r="105" customFormat="false" ht="9" hidden="false" customHeight="true" outlineLevel="0" collapsed="false">
      <c r="A105" s="415" t="s">
        <v>928</v>
      </c>
      <c r="B105" s="415" t="s">
        <v>932</v>
      </c>
      <c r="C105" s="415" t="s">
        <v>838</v>
      </c>
      <c r="D105" s="416" t="n">
        <v>6</v>
      </c>
      <c r="E105" s="416" t="n">
        <v>0</v>
      </c>
      <c r="F105" s="416" t="n">
        <v>0</v>
      </c>
      <c r="G105" s="416" t="n">
        <v>3</v>
      </c>
      <c r="H105" s="416" t="n">
        <v>0</v>
      </c>
      <c r="I105" s="416" t="n">
        <v>0</v>
      </c>
      <c r="J105" s="416" t="n">
        <v>0</v>
      </c>
      <c r="K105" s="416" t="n">
        <v>0</v>
      </c>
      <c r="L105" s="416" t="n">
        <v>0</v>
      </c>
      <c r="M105" s="416" t="n">
        <v>0</v>
      </c>
    </row>
    <row r="106" customFormat="false" ht="18.95" hidden="false" customHeight="true" outlineLevel="0" collapsed="false">
      <c r="A106" s="417" t="s">
        <v>933</v>
      </c>
      <c r="B106" s="417" t="s">
        <v>934</v>
      </c>
      <c r="C106" s="415" t="s">
        <v>838</v>
      </c>
      <c r="D106" s="416" t="n">
        <v>3</v>
      </c>
      <c r="E106" s="416" t="n">
        <v>0</v>
      </c>
      <c r="F106" s="416" t="n">
        <v>0</v>
      </c>
      <c r="G106" s="416" t="n">
        <v>0</v>
      </c>
      <c r="H106" s="416" t="n">
        <v>3</v>
      </c>
      <c r="I106" s="416" t="n">
        <v>0</v>
      </c>
      <c r="J106" s="416" t="n">
        <v>0</v>
      </c>
      <c r="K106" s="416" t="n">
        <v>0</v>
      </c>
      <c r="L106" s="416" t="n">
        <v>0</v>
      </c>
      <c r="M106" s="416" t="n">
        <v>0</v>
      </c>
    </row>
    <row r="107" customFormat="false" ht="18.95" hidden="false" customHeight="true" outlineLevel="0" collapsed="false">
      <c r="A107" s="417" t="s">
        <v>933</v>
      </c>
      <c r="B107" s="417" t="s">
        <v>935</v>
      </c>
      <c r="C107" s="415" t="s">
        <v>838</v>
      </c>
      <c r="D107" s="416" t="n">
        <v>3</v>
      </c>
      <c r="E107" s="416" t="n">
        <v>0</v>
      </c>
      <c r="F107" s="416" t="n">
        <v>0</v>
      </c>
      <c r="G107" s="416" t="n">
        <v>0</v>
      </c>
      <c r="H107" s="416" t="n">
        <v>3</v>
      </c>
      <c r="I107" s="416" t="n">
        <v>0</v>
      </c>
      <c r="J107" s="416" t="n">
        <v>0</v>
      </c>
      <c r="K107" s="416" t="n">
        <v>0</v>
      </c>
      <c r="L107" s="416" t="n">
        <v>0</v>
      </c>
      <c r="M107" s="416" t="n">
        <v>0</v>
      </c>
    </row>
    <row r="108" customFormat="false" ht="18.95" hidden="false" customHeight="true" outlineLevel="0" collapsed="false">
      <c r="A108" s="417" t="s">
        <v>936</v>
      </c>
      <c r="B108" s="417" t="s">
        <v>937</v>
      </c>
      <c r="C108" s="415" t="s">
        <v>813</v>
      </c>
      <c r="D108" s="416" t="n">
        <v>9</v>
      </c>
      <c r="E108" s="416" t="n">
        <v>0</v>
      </c>
      <c r="F108" s="416" t="n">
        <v>3</v>
      </c>
      <c r="G108" s="416" t="n">
        <v>6</v>
      </c>
      <c r="H108" s="416" t="n">
        <v>0</v>
      </c>
      <c r="I108" s="416" t="n">
        <v>0</v>
      </c>
      <c r="J108" s="416" t="n">
        <v>0</v>
      </c>
      <c r="K108" s="416" t="n">
        <v>0</v>
      </c>
      <c r="L108" s="416" t="n">
        <v>0</v>
      </c>
      <c r="M108" s="416" t="n">
        <v>0</v>
      </c>
    </row>
    <row r="109" customFormat="false" ht="24" hidden="false" customHeight="true" outlineLevel="0" collapsed="false">
      <c r="A109" s="419" t="s">
        <v>938</v>
      </c>
      <c r="B109" s="419" t="s">
        <v>939</v>
      </c>
      <c r="C109" s="419"/>
      <c r="D109" s="414" t="n">
        <v>243</v>
      </c>
      <c r="E109" s="414" t="n">
        <v>45</v>
      </c>
      <c r="F109" s="414" t="n">
        <v>66</v>
      </c>
      <c r="G109" s="414" t="n">
        <v>39</v>
      </c>
      <c r="H109" s="414" t="n">
        <v>27</v>
      </c>
      <c r="I109" s="414" t="n">
        <v>15</v>
      </c>
      <c r="J109" s="414" t="n">
        <v>15</v>
      </c>
      <c r="K109" s="414" t="n">
        <v>9</v>
      </c>
      <c r="L109" s="414" t="n">
        <v>6</v>
      </c>
      <c r="M109" s="414" t="n">
        <v>21</v>
      </c>
    </row>
    <row r="110" customFormat="false" ht="9" hidden="false" customHeight="true" outlineLevel="0" collapsed="false">
      <c r="A110" s="415" t="s">
        <v>940</v>
      </c>
      <c r="B110" s="415" t="s">
        <v>941</v>
      </c>
      <c r="C110" s="415" t="s">
        <v>838</v>
      </c>
      <c r="D110" s="416" t="n">
        <v>3</v>
      </c>
      <c r="E110" s="416" t="n">
        <v>0</v>
      </c>
      <c r="F110" s="416" t="n">
        <v>0</v>
      </c>
      <c r="G110" s="416" t="n">
        <v>0</v>
      </c>
      <c r="H110" s="416" t="n">
        <v>0</v>
      </c>
      <c r="I110" s="416" t="n">
        <v>0</v>
      </c>
      <c r="J110" s="416" t="n">
        <v>0</v>
      </c>
      <c r="K110" s="416" t="n">
        <v>0</v>
      </c>
      <c r="L110" s="416" t="n">
        <v>0</v>
      </c>
      <c r="M110" s="416" t="n">
        <v>0</v>
      </c>
    </row>
    <row r="111" customFormat="false" ht="9" hidden="false" customHeight="true" outlineLevel="0" collapsed="false">
      <c r="A111" s="415" t="s">
        <v>940</v>
      </c>
      <c r="B111" s="415" t="s">
        <v>941</v>
      </c>
      <c r="C111" s="415" t="s">
        <v>813</v>
      </c>
      <c r="D111" s="416" t="n">
        <v>216</v>
      </c>
      <c r="E111" s="416" t="n">
        <v>45</v>
      </c>
      <c r="F111" s="416" t="n">
        <v>60</v>
      </c>
      <c r="G111" s="416" t="n">
        <v>36</v>
      </c>
      <c r="H111" s="416" t="n">
        <v>24</v>
      </c>
      <c r="I111" s="416" t="n">
        <v>15</v>
      </c>
      <c r="J111" s="416" t="n">
        <v>9</v>
      </c>
      <c r="K111" s="416" t="n">
        <v>9</v>
      </c>
      <c r="L111" s="416" t="n">
        <v>3</v>
      </c>
      <c r="M111" s="416" t="n">
        <v>12</v>
      </c>
    </row>
    <row r="112" customFormat="false" ht="9" hidden="false" customHeight="true" outlineLevel="0" collapsed="false">
      <c r="A112" s="415" t="s">
        <v>942</v>
      </c>
      <c r="B112" s="415" t="s">
        <v>943</v>
      </c>
      <c r="C112" s="415" t="s">
        <v>838</v>
      </c>
      <c r="D112" s="416" t="n">
        <v>3</v>
      </c>
      <c r="E112" s="416" t="n">
        <v>0</v>
      </c>
      <c r="F112" s="416" t="n">
        <v>0</v>
      </c>
      <c r="G112" s="416" t="n">
        <v>0</v>
      </c>
      <c r="H112" s="416" t="n">
        <v>0</v>
      </c>
      <c r="I112" s="416" t="n">
        <v>0</v>
      </c>
      <c r="J112" s="416" t="n">
        <v>0</v>
      </c>
      <c r="K112" s="416" t="n">
        <v>0</v>
      </c>
      <c r="L112" s="416" t="n">
        <v>0</v>
      </c>
      <c r="M112" s="416" t="n">
        <v>3</v>
      </c>
    </row>
    <row r="113" customFormat="false" ht="9" hidden="false" customHeight="true" outlineLevel="0" collapsed="false">
      <c r="A113" s="415" t="s">
        <v>944</v>
      </c>
      <c r="B113" s="415" t="s">
        <v>945</v>
      </c>
      <c r="C113" s="415" t="s">
        <v>838</v>
      </c>
      <c r="D113" s="416" t="n">
        <v>3</v>
      </c>
      <c r="E113" s="416" t="n">
        <v>0</v>
      </c>
      <c r="F113" s="416" t="n">
        <v>0</v>
      </c>
      <c r="G113" s="416" t="n">
        <v>0</v>
      </c>
      <c r="H113" s="416" t="n">
        <v>0</v>
      </c>
      <c r="I113" s="416" t="n">
        <v>0</v>
      </c>
      <c r="J113" s="416" t="n">
        <v>0</v>
      </c>
      <c r="K113" s="416" t="n">
        <v>0</v>
      </c>
      <c r="L113" s="416" t="n">
        <v>0</v>
      </c>
      <c r="M113" s="416" t="n">
        <v>3</v>
      </c>
    </row>
    <row r="114" customFormat="false" ht="9" hidden="false" customHeight="true" outlineLevel="0" collapsed="false">
      <c r="A114" s="415" t="s">
        <v>946</v>
      </c>
      <c r="B114" s="415" t="s">
        <v>947</v>
      </c>
      <c r="C114" s="415" t="s">
        <v>838</v>
      </c>
      <c r="D114" s="416" t="n">
        <v>6</v>
      </c>
      <c r="E114" s="416" t="n">
        <v>0</v>
      </c>
      <c r="F114" s="416" t="n">
        <v>3</v>
      </c>
      <c r="G114" s="416" t="n">
        <v>0</v>
      </c>
      <c r="H114" s="416" t="n">
        <v>0</v>
      </c>
      <c r="I114" s="416" t="n">
        <v>0</v>
      </c>
      <c r="J114" s="416" t="n">
        <v>3</v>
      </c>
      <c r="K114" s="416" t="n">
        <v>0</v>
      </c>
      <c r="L114" s="416" t="n">
        <v>0</v>
      </c>
      <c r="M114" s="416" t="n">
        <v>0</v>
      </c>
    </row>
    <row r="115" customFormat="false" ht="9" hidden="false" customHeight="true" outlineLevel="0" collapsed="false">
      <c r="A115" s="415" t="s">
        <v>946</v>
      </c>
      <c r="B115" s="415" t="s">
        <v>947</v>
      </c>
      <c r="C115" s="415" t="s">
        <v>813</v>
      </c>
      <c r="D115" s="416" t="n">
        <v>3</v>
      </c>
      <c r="E115" s="416" t="n">
        <v>0</v>
      </c>
      <c r="F115" s="416" t="n">
        <v>0</v>
      </c>
      <c r="G115" s="416" t="n">
        <v>0</v>
      </c>
      <c r="H115" s="416" t="n">
        <v>0</v>
      </c>
      <c r="I115" s="416" t="n">
        <v>0</v>
      </c>
      <c r="J115" s="416" t="n">
        <v>0</v>
      </c>
      <c r="K115" s="416" t="n">
        <v>0</v>
      </c>
      <c r="L115" s="416" t="n">
        <v>0</v>
      </c>
      <c r="M115" s="416" t="n">
        <v>0</v>
      </c>
    </row>
    <row r="116" customFormat="false" ht="9" hidden="false" customHeight="true" outlineLevel="0" collapsed="false">
      <c r="A116" s="415" t="s">
        <v>948</v>
      </c>
      <c r="B116" s="415" t="s">
        <v>949</v>
      </c>
      <c r="C116" s="415" t="s">
        <v>838</v>
      </c>
      <c r="D116" s="416" t="n">
        <v>0</v>
      </c>
      <c r="E116" s="416" t="n">
        <v>0</v>
      </c>
      <c r="F116" s="416" t="n">
        <v>0</v>
      </c>
      <c r="G116" s="416" t="n">
        <v>0</v>
      </c>
      <c r="H116" s="416" t="n">
        <v>0</v>
      </c>
      <c r="I116" s="416" t="n">
        <v>0</v>
      </c>
      <c r="J116" s="416" t="n">
        <v>0</v>
      </c>
      <c r="K116" s="416" t="n">
        <v>0</v>
      </c>
      <c r="L116" s="416" t="n">
        <v>0</v>
      </c>
      <c r="M116" s="416" t="n">
        <v>0</v>
      </c>
    </row>
    <row r="117" customFormat="false" ht="9" hidden="false" customHeight="true" outlineLevel="0" collapsed="false">
      <c r="A117" s="415" t="s">
        <v>948</v>
      </c>
      <c r="B117" s="415" t="s">
        <v>949</v>
      </c>
      <c r="C117" s="415" t="s">
        <v>813</v>
      </c>
      <c r="D117" s="416" t="n">
        <v>3</v>
      </c>
      <c r="E117" s="416" t="n">
        <v>0</v>
      </c>
      <c r="F117" s="416" t="n">
        <v>0</v>
      </c>
      <c r="G117" s="416" t="n">
        <v>0</v>
      </c>
      <c r="H117" s="416" t="n">
        <v>0</v>
      </c>
      <c r="I117" s="416" t="n">
        <v>0</v>
      </c>
      <c r="J117" s="416" t="n">
        <v>0</v>
      </c>
      <c r="K117" s="416" t="n">
        <v>0</v>
      </c>
      <c r="L117" s="416" t="n">
        <v>0</v>
      </c>
      <c r="M117" s="416" t="n">
        <v>0</v>
      </c>
    </row>
    <row r="118" customFormat="false" ht="9" hidden="false" customHeight="true" outlineLevel="0" collapsed="false">
      <c r="A118" s="415" t="s">
        <v>950</v>
      </c>
      <c r="B118" s="415" t="s">
        <v>951</v>
      </c>
      <c r="C118" s="415" t="s">
        <v>838</v>
      </c>
      <c r="D118" s="416" t="n">
        <v>3</v>
      </c>
      <c r="E118" s="416" t="n">
        <v>0</v>
      </c>
      <c r="F118" s="416" t="n">
        <v>3</v>
      </c>
      <c r="G118" s="416" t="n">
        <v>0</v>
      </c>
      <c r="H118" s="416" t="n">
        <v>0</v>
      </c>
      <c r="I118" s="416" t="n">
        <v>0</v>
      </c>
      <c r="J118" s="416" t="n">
        <v>0</v>
      </c>
      <c r="K118" s="416" t="n">
        <v>0</v>
      </c>
      <c r="L118" s="416" t="n">
        <v>0</v>
      </c>
      <c r="M118" s="416" t="n">
        <v>0</v>
      </c>
    </row>
    <row r="119" customFormat="false" ht="15" hidden="false" customHeight="true" outlineLevel="0" collapsed="false">
      <c r="A119" s="413" t="s">
        <v>952</v>
      </c>
      <c r="B119" s="413" t="s">
        <v>953</v>
      </c>
      <c r="C119" s="413"/>
      <c r="D119" s="414" t="n">
        <v>582</v>
      </c>
      <c r="E119" s="414" t="n">
        <v>69</v>
      </c>
      <c r="F119" s="414" t="n">
        <v>141</v>
      </c>
      <c r="G119" s="414" t="n">
        <v>105</v>
      </c>
      <c r="H119" s="414" t="n">
        <v>93</v>
      </c>
      <c r="I119" s="414" t="n">
        <v>57</v>
      </c>
      <c r="J119" s="414" t="n">
        <v>42</v>
      </c>
      <c r="K119" s="414" t="n">
        <v>30</v>
      </c>
      <c r="L119" s="414" t="n">
        <v>15</v>
      </c>
      <c r="M119" s="414" t="n">
        <v>27</v>
      </c>
    </row>
    <row r="120" customFormat="false" ht="18.95" hidden="false" customHeight="true" outlineLevel="0" collapsed="false">
      <c r="A120" s="417" t="s">
        <v>954</v>
      </c>
      <c r="B120" s="417" t="s">
        <v>955</v>
      </c>
      <c r="C120" s="415" t="s">
        <v>813</v>
      </c>
      <c r="D120" s="416" t="n">
        <v>537</v>
      </c>
      <c r="E120" s="416" t="n">
        <v>66</v>
      </c>
      <c r="F120" s="416" t="n">
        <v>135</v>
      </c>
      <c r="G120" s="416" t="n">
        <v>96</v>
      </c>
      <c r="H120" s="416" t="n">
        <v>84</v>
      </c>
      <c r="I120" s="416" t="n">
        <v>51</v>
      </c>
      <c r="J120" s="416" t="n">
        <v>36</v>
      </c>
      <c r="K120" s="416" t="n">
        <v>30</v>
      </c>
      <c r="L120" s="416" t="n">
        <v>12</v>
      </c>
      <c r="M120" s="416" t="n">
        <v>27</v>
      </c>
    </row>
    <row r="121" customFormat="false" ht="9" hidden="false" customHeight="true" outlineLevel="0" collapsed="false">
      <c r="A121" s="415" t="s">
        <v>956</v>
      </c>
      <c r="B121" s="415" t="s">
        <v>957</v>
      </c>
      <c r="C121" s="415" t="s">
        <v>813</v>
      </c>
      <c r="D121" s="416" t="n">
        <v>45</v>
      </c>
      <c r="E121" s="416" t="n">
        <v>6</v>
      </c>
      <c r="F121" s="416" t="n">
        <v>6</v>
      </c>
      <c r="G121" s="416" t="n">
        <v>9</v>
      </c>
      <c r="H121" s="416" t="n">
        <v>9</v>
      </c>
      <c r="I121" s="416" t="n">
        <v>3</v>
      </c>
      <c r="J121" s="416" t="n">
        <v>9</v>
      </c>
      <c r="K121" s="416" t="n">
        <v>3</v>
      </c>
      <c r="L121" s="416" t="n">
        <v>3</v>
      </c>
      <c r="M121" s="416" t="n">
        <v>0</v>
      </c>
    </row>
    <row r="122" customFormat="false" ht="15" hidden="false" customHeight="true" outlineLevel="0" collapsed="false">
      <c r="A122" s="413" t="s">
        <v>958</v>
      </c>
      <c r="B122" s="413" t="s">
        <v>959</v>
      </c>
      <c r="C122" s="413"/>
      <c r="D122" s="414" t="n">
        <v>618</v>
      </c>
      <c r="E122" s="414" t="n">
        <v>87</v>
      </c>
      <c r="F122" s="414" t="n">
        <v>126</v>
      </c>
      <c r="G122" s="414" t="n">
        <v>114</v>
      </c>
      <c r="H122" s="414" t="n">
        <v>93</v>
      </c>
      <c r="I122" s="414" t="n">
        <v>63</v>
      </c>
      <c r="J122" s="414" t="n">
        <v>45</v>
      </c>
      <c r="K122" s="414" t="n">
        <v>33</v>
      </c>
      <c r="L122" s="414" t="n">
        <v>21</v>
      </c>
      <c r="M122" s="414" t="n">
        <v>33</v>
      </c>
    </row>
    <row r="123" customFormat="false" ht="9" hidden="false" customHeight="true" outlineLevel="0" collapsed="false">
      <c r="A123" s="415" t="s">
        <v>236</v>
      </c>
      <c r="B123" s="415" t="s">
        <v>960</v>
      </c>
      <c r="C123" s="415" t="s">
        <v>813</v>
      </c>
      <c r="D123" s="416" t="n">
        <v>3</v>
      </c>
      <c r="E123" s="416" t="n">
        <v>0</v>
      </c>
      <c r="F123" s="416" t="n">
        <v>3</v>
      </c>
      <c r="G123" s="416" t="n">
        <v>0</v>
      </c>
      <c r="H123" s="416" t="n">
        <v>0</v>
      </c>
      <c r="I123" s="416" t="n">
        <v>0</v>
      </c>
      <c r="J123" s="416" t="n">
        <v>0</v>
      </c>
      <c r="K123" s="416" t="n">
        <v>0</v>
      </c>
      <c r="L123" s="416" t="n">
        <v>0</v>
      </c>
      <c r="M123" s="416" t="n">
        <v>0</v>
      </c>
    </row>
    <row r="124" customFormat="false" ht="9" hidden="false" customHeight="true" outlineLevel="0" collapsed="false">
      <c r="A124" s="415" t="s">
        <v>236</v>
      </c>
      <c r="B124" s="415" t="s">
        <v>961</v>
      </c>
      <c r="C124" s="415" t="s">
        <v>838</v>
      </c>
      <c r="D124" s="416" t="n">
        <v>6</v>
      </c>
      <c r="E124" s="416" t="n">
        <v>0</v>
      </c>
      <c r="F124" s="416" t="n">
        <v>0</v>
      </c>
      <c r="G124" s="416" t="n">
        <v>0</v>
      </c>
      <c r="H124" s="416" t="n">
        <v>3</v>
      </c>
      <c r="I124" s="416" t="n">
        <v>0</v>
      </c>
      <c r="J124" s="416" t="n">
        <v>0</v>
      </c>
      <c r="K124" s="416" t="n">
        <v>0</v>
      </c>
      <c r="L124" s="416" t="n">
        <v>0</v>
      </c>
      <c r="M124" s="416" t="n">
        <v>0</v>
      </c>
    </row>
    <row r="125" customFormat="false" ht="9" hidden="false" customHeight="true" outlineLevel="0" collapsed="false">
      <c r="A125" s="415" t="s">
        <v>236</v>
      </c>
      <c r="B125" s="415" t="s">
        <v>961</v>
      </c>
      <c r="C125" s="415" t="s">
        <v>813</v>
      </c>
      <c r="D125" s="416" t="n">
        <v>603</v>
      </c>
      <c r="E125" s="416" t="n">
        <v>87</v>
      </c>
      <c r="F125" s="416" t="n">
        <v>123</v>
      </c>
      <c r="G125" s="416" t="n">
        <v>108</v>
      </c>
      <c r="H125" s="416" t="n">
        <v>90</v>
      </c>
      <c r="I125" s="416" t="n">
        <v>60</v>
      </c>
      <c r="J125" s="416" t="n">
        <v>45</v>
      </c>
      <c r="K125" s="416" t="n">
        <v>30</v>
      </c>
      <c r="L125" s="416" t="n">
        <v>21</v>
      </c>
      <c r="M125" s="416" t="n">
        <v>30</v>
      </c>
    </row>
    <row r="126" customFormat="false" ht="9" hidden="false" customHeight="true" outlineLevel="0" collapsed="false">
      <c r="A126" s="415" t="s">
        <v>962</v>
      </c>
      <c r="B126" s="415" t="s">
        <v>963</v>
      </c>
      <c r="C126" s="415" t="s">
        <v>838</v>
      </c>
      <c r="D126" s="416" t="n">
        <v>9</v>
      </c>
      <c r="E126" s="416" t="n">
        <v>0</v>
      </c>
      <c r="F126" s="416" t="n">
        <v>0</v>
      </c>
      <c r="G126" s="416" t="n">
        <v>3</v>
      </c>
      <c r="H126" s="416" t="n">
        <v>0</v>
      </c>
      <c r="I126" s="416" t="n">
        <v>0</v>
      </c>
      <c r="J126" s="416" t="n">
        <v>0</v>
      </c>
      <c r="K126" s="416" t="n">
        <v>0</v>
      </c>
      <c r="L126" s="416" t="n">
        <v>0</v>
      </c>
      <c r="M126" s="416" t="n">
        <v>3</v>
      </c>
    </row>
    <row r="127" customFormat="false" ht="15" hidden="false" customHeight="true" outlineLevel="0" collapsed="false">
      <c r="A127" s="413" t="s">
        <v>964</v>
      </c>
      <c r="B127" s="413" t="s">
        <v>965</v>
      </c>
      <c r="C127" s="413"/>
      <c r="D127" s="414" t="n">
        <v>42</v>
      </c>
      <c r="E127" s="414" t="n">
        <v>6</v>
      </c>
      <c r="F127" s="414" t="n">
        <v>9</v>
      </c>
      <c r="G127" s="414" t="n">
        <v>6</v>
      </c>
      <c r="H127" s="414" t="n">
        <v>6</v>
      </c>
      <c r="I127" s="414" t="n">
        <v>6</v>
      </c>
      <c r="J127" s="414" t="n">
        <v>3</v>
      </c>
      <c r="K127" s="414" t="n">
        <v>3</v>
      </c>
      <c r="L127" s="414" t="n">
        <v>3</v>
      </c>
      <c r="M127" s="414" t="n">
        <v>0</v>
      </c>
    </row>
    <row r="128" customFormat="false" ht="9" hidden="false" customHeight="true" outlineLevel="0" collapsed="false">
      <c r="A128" s="415" t="s">
        <v>966</v>
      </c>
      <c r="B128" s="415" t="s">
        <v>967</v>
      </c>
      <c r="C128" s="415" t="s">
        <v>813</v>
      </c>
      <c r="D128" s="416" t="n">
        <v>3</v>
      </c>
      <c r="E128" s="416" t="n">
        <v>0</v>
      </c>
      <c r="F128" s="416" t="n">
        <v>0</v>
      </c>
      <c r="G128" s="416" t="n">
        <v>3</v>
      </c>
      <c r="H128" s="416" t="n">
        <v>0</v>
      </c>
      <c r="I128" s="416" t="n">
        <v>0</v>
      </c>
      <c r="J128" s="416" t="n">
        <v>0</v>
      </c>
      <c r="K128" s="416" t="n">
        <v>0</v>
      </c>
      <c r="L128" s="416" t="n">
        <v>0</v>
      </c>
      <c r="M128" s="416" t="n">
        <v>0</v>
      </c>
    </row>
    <row r="129" customFormat="false" ht="9" hidden="false" customHeight="true" outlineLevel="0" collapsed="false">
      <c r="A129" s="415" t="s">
        <v>968</v>
      </c>
      <c r="B129" s="415" t="s">
        <v>969</v>
      </c>
      <c r="C129" s="415" t="s">
        <v>813</v>
      </c>
      <c r="D129" s="416" t="n">
        <v>21</v>
      </c>
      <c r="E129" s="416" t="n">
        <v>6</v>
      </c>
      <c r="F129" s="416" t="n">
        <v>9</v>
      </c>
      <c r="G129" s="416" t="n">
        <v>3</v>
      </c>
      <c r="H129" s="416" t="n">
        <v>0</v>
      </c>
      <c r="I129" s="416" t="n">
        <v>3</v>
      </c>
      <c r="J129" s="416" t="n">
        <v>0</v>
      </c>
      <c r="K129" s="416" t="n">
        <v>0</v>
      </c>
      <c r="L129" s="416" t="n">
        <v>0</v>
      </c>
      <c r="M129" s="416" t="n">
        <v>0</v>
      </c>
    </row>
    <row r="130" customFormat="false" ht="9" hidden="false" customHeight="true" outlineLevel="0" collapsed="false">
      <c r="A130" s="415" t="s">
        <v>970</v>
      </c>
      <c r="B130" s="415" t="s">
        <v>971</v>
      </c>
      <c r="C130" s="415" t="s">
        <v>813</v>
      </c>
      <c r="D130" s="416" t="n">
        <v>18</v>
      </c>
      <c r="E130" s="416" t="n">
        <v>0</v>
      </c>
      <c r="F130" s="416" t="n">
        <v>3</v>
      </c>
      <c r="G130" s="416" t="n">
        <v>3</v>
      </c>
      <c r="H130" s="416" t="n">
        <v>6</v>
      </c>
      <c r="I130" s="416" t="n">
        <v>3</v>
      </c>
      <c r="J130" s="416" t="n">
        <v>3</v>
      </c>
      <c r="K130" s="416" t="n">
        <v>0</v>
      </c>
      <c r="L130" s="416" t="n">
        <v>0</v>
      </c>
      <c r="M130" s="416" t="n">
        <v>0</v>
      </c>
    </row>
    <row r="131" customFormat="false" ht="15" hidden="false" customHeight="true" outlineLevel="0" collapsed="false">
      <c r="A131" s="413" t="s">
        <v>972</v>
      </c>
      <c r="B131" s="413" t="s">
        <v>973</v>
      </c>
      <c r="C131" s="413"/>
      <c r="D131" s="414" t="n">
        <v>6972</v>
      </c>
      <c r="E131" s="414" t="n">
        <v>1224</v>
      </c>
      <c r="F131" s="414" t="n">
        <v>1716</v>
      </c>
      <c r="G131" s="414" t="n">
        <v>1287</v>
      </c>
      <c r="H131" s="414" t="n">
        <v>795</v>
      </c>
      <c r="I131" s="414" t="n">
        <v>600</v>
      </c>
      <c r="J131" s="414" t="n">
        <v>450</v>
      </c>
      <c r="K131" s="414" t="n">
        <v>294</v>
      </c>
      <c r="L131" s="414" t="n">
        <v>192</v>
      </c>
      <c r="M131" s="414" t="n">
        <v>417</v>
      </c>
    </row>
    <row r="132" customFormat="false" ht="18.95" hidden="false" customHeight="true" outlineLevel="0" collapsed="false">
      <c r="A132" s="417" t="s">
        <v>305</v>
      </c>
      <c r="B132" s="417" t="s">
        <v>974</v>
      </c>
      <c r="C132" s="415" t="s">
        <v>813</v>
      </c>
      <c r="D132" s="416" t="n">
        <v>0</v>
      </c>
      <c r="E132" s="416" t="n">
        <v>0</v>
      </c>
      <c r="F132" s="416" t="n">
        <v>0</v>
      </c>
      <c r="G132" s="416" t="n">
        <v>0</v>
      </c>
      <c r="H132" s="416" t="n">
        <v>0</v>
      </c>
      <c r="I132" s="416" t="n">
        <v>0</v>
      </c>
      <c r="J132" s="416" t="n">
        <v>0</v>
      </c>
      <c r="K132" s="416" t="n">
        <v>0</v>
      </c>
      <c r="L132" s="416" t="n">
        <v>0</v>
      </c>
      <c r="M132" s="416" t="n">
        <v>0</v>
      </c>
    </row>
    <row r="133" customFormat="false" ht="9" hidden="false" customHeight="true" outlineLevel="0" collapsed="false">
      <c r="A133" s="415" t="s">
        <v>305</v>
      </c>
      <c r="B133" s="415" t="s">
        <v>405</v>
      </c>
      <c r="C133" s="415" t="s">
        <v>838</v>
      </c>
      <c r="D133" s="416" t="n">
        <v>456</v>
      </c>
      <c r="E133" s="416" t="n">
        <v>72</v>
      </c>
      <c r="F133" s="416" t="n">
        <v>105</v>
      </c>
      <c r="G133" s="416" t="n">
        <v>90</v>
      </c>
      <c r="H133" s="416" t="n">
        <v>45</v>
      </c>
      <c r="I133" s="416" t="n">
        <v>39</v>
      </c>
      <c r="J133" s="416" t="n">
        <v>39</v>
      </c>
      <c r="K133" s="416" t="n">
        <v>15</v>
      </c>
      <c r="L133" s="416" t="n">
        <v>12</v>
      </c>
      <c r="M133" s="416" t="n">
        <v>39</v>
      </c>
    </row>
    <row r="134" customFormat="false" ht="9" hidden="false" customHeight="true" outlineLevel="0" collapsed="false">
      <c r="A134" s="415" t="s">
        <v>305</v>
      </c>
      <c r="B134" s="415" t="s">
        <v>405</v>
      </c>
      <c r="C134" s="415" t="s">
        <v>813</v>
      </c>
      <c r="D134" s="416" t="n">
        <v>6315</v>
      </c>
      <c r="E134" s="416" t="n">
        <v>1149</v>
      </c>
      <c r="F134" s="416" t="n">
        <v>1587</v>
      </c>
      <c r="G134" s="416" t="n">
        <v>1158</v>
      </c>
      <c r="H134" s="416" t="n">
        <v>699</v>
      </c>
      <c r="I134" s="416" t="n">
        <v>528</v>
      </c>
      <c r="J134" s="416" t="n">
        <v>387</v>
      </c>
      <c r="K134" s="416" t="n">
        <v>267</v>
      </c>
      <c r="L134" s="416" t="n">
        <v>174</v>
      </c>
      <c r="M134" s="416" t="n">
        <v>366</v>
      </c>
    </row>
    <row r="135" customFormat="false" ht="18.95" hidden="false" customHeight="true" outlineLevel="0" collapsed="false">
      <c r="A135" s="417" t="s">
        <v>975</v>
      </c>
      <c r="B135" s="417" t="s">
        <v>976</v>
      </c>
      <c r="C135" s="415" t="s">
        <v>813</v>
      </c>
      <c r="D135" s="416" t="n">
        <v>3</v>
      </c>
      <c r="E135" s="416" t="n">
        <v>0</v>
      </c>
      <c r="F135" s="416" t="n">
        <v>0</v>
      </c>
      <c r="G135" s="416" t="n">
        <v>0</v>
      </c>
      <c r="H135" s="416" t="n">
        <v>0</v>
      </c>
      <c r="I135" s="416" t="n">
        <v>3</v>
      </c>
      <c r="J135" s="416" t="n">
        <v>0</v>
      </c>
      <c r="K135" s="416" t="n">
        <v>0</v>
      </c>
      <c r="L135" s="416" t="n">
        <v>0</v>
      </c>
      <c r="M135" s="416" t="n">
        <v>0</v>
      </c>
    </row>
    <row r="136" customFormat="false" ht="9" hidden="false" customHeight="true" outlineLevel="0" collapsed="false">
      <c r="A136" s="415" t="s">
        <v>975</v>
      </c>
      <c r="B136" s="415" t="s">
        <v>977</v>
      </c>
      <c r="C136" s="415" t="s">
        <v>813</v>
      </c>
      <c r="D136" s="416" t="n">
        <v>6</v>
      </c>
      <c r="E136" s="416" t="n">
        <v>0</v>
      </c>
      <c r="F136" s="416" t="n">
        <v>0</v>
      </c>
      <c r="G136" s="416" t="n">
        <v>0</v>
      </c>
      <c r="H136" s="416" t="n">
        <v>0</v>
      </c>
      <c r="I136" s="416" t="n">
        <v>3</v>
      </c>
      <c r="J136" s="416" t="n">
        <v>0</v>
      </c>
      <c r="K136" s="416" t="n">
        <v>0</v>
      </c>
      <c r="L136" s="416" t="n">
        <v>0</v>
      </c>
      <c r="M136" s="416" t="n">
        <v>0</v>
      </c>
    </row>
    <row r="137" customFormat="false" ht="18.95" hidden="false" customHeight="true" outlineLevel="0" collapsed="false">
      <c r="A137" s="417" t="s">
        <v>975</v>
      </c>
      <c r="B137" s="417" t="s">
        <v>978</v>
      </c>
      <c r="C137" s="415" t="s">
        <v>838</v>
      </c>
      <c r="D137" s="416" t="n">
        <v>6</v>
      </c>
      <c r="E137" s="416" t="n">
        <v>0</v>
      </c>
      <c r="F137" s="416" t="n">
        <v>3</v>
      </c>
      <c r="G137" s="416" t="n">
        <v>0</v>
      </c>
      <c r="H137" s="416" t="n">
        <v>3</v>
      </c>
      <c r="I137" s="416" t="n">
        <v>0</v>
      </c>
      <c r="J137" s="416" t="n">
        <v>0</v>
      </c>
      <c r="K137" s="416" t="n">
        <v>0</v>
      </c>
      <c r="L137" s="416" t="n">
        <v>0</v>
      </c>
      <c r="M137" s="416" t="n">
        <v>0</v>
      </c>
    </row>
    <row r="138" customFormat="false" ht="18.95" hidden="false" customHeight="true" outlineLevel="0" collapsed="false">
      <c r="A138" s="417" t="s">
        <v>975</v>
      </c>
      <c r="B138" s="417" t="s">
        <v>979</v>
      </c>
      <c r="C138" s="415" t="s">
        <v>813</v>
      </c>
      <c r="D138" s="416" t="n">
        <v>84</v>
      </c>
      <c r="E138" s="416" t="n">
        <v>0</v>
      </c>
      <c r="F138" s="416" t="n">
        <v>9</v>
      </c>
      <c r="G138" s="416" t="n">
        <v>15</v>
      </c>
      <c r="H138" s="416" t="n">
        <v>24</v>
      </c>
      <c r="I138" s="416" t="n">
        <v>12</v>
      </c>
      <c r="J138" s="416" t="n">
        <v>9</v>
      </c>
      <c r="K138" s="416" t="n">
        <v>6</v>
      </c>
      <c r="L138" s="416" t="n">
        <v>3</v>
      </c>
      <c r="M138" s="416" t="n">
        <v>3</v>
      </c>
    </row>
    <row r="139" customFormat="false" ht="9" hidden="false" customHeight="true" outlineLevel="0" collapsed="false">
      <c r="A139" s="415" t="s">
        <v>980</v>
      </c>
      <c r="B139" s="415" t="s">
        <v>983</v>
      </c>
      <c r="C139" s="415" t="s">
        <v>813</v>
      </c>
      <c r="D139" s="416" t="n">
        <v>24</v>
      </c>
      <c r="E139" s="416" t="n">
        <v>0</v>
      </c>
      <c r="F139" s="416" t="n">
        <v>0</v>
      </c>
      <c r="G139" s="416" t="n">
        <v>6</v>
      </c>
      <c r="H139" s="416" t="n">
        <v>6</v>
      </c>
      <c r="I139" s="416" t="n">
        <v>3</v>
      </c>
      <c r="J139" s="416" t="n">
        <v>3</v>
      </c>
      <c r="K139" s="416" t="n">
        <v>0</v>
      </c>
      <c r="L139" s="416" t="n">
        <v>0</v>
      </c>
      <c r="M139" s="416" t="n">
        <v>3</v>
      </c>
    </row>
    <row r="140" customFormat="false" ht="9" hidden="false" customHeight="true" outlineLevel="0" collapsed="false">
      <c r="A140" s="415" t="s">
        <v>980</v>
      </c>
      <c r="B140" s="415" t="s">
        <v>984</v>
      </c>
      <c r="C140" s="415" t="s">
        <v>813</v>
      </c>
      <c r="D140" s="416" t="n">
        <v>6</v>
      </c>
      <c r="E140" s="416" t="n">
        <v>0</v>
      </c>
      <c r="F140" s="416" t="n">
        <v>0</v>
      </c>
      <c r="G140" s="416" t="n">
        <v>0</v>
      </c>
      <c r="H140" s="416" t="n">
        <v>0</v>
      </c>
      <c r="I140" s="416" t="n">
        <v>3</v>
      </c>
      <c r="J140" s="416" t="n">
        <v>3</v>
      </c>
      <c r="K140" s="416" t="n">
        <v>0</v>
      </c>
      <c r="L140" s="416" t="n">
        <v>0</v>
      </c>
      <c r="M140" s="416" t="n">
        <v>0</v>
      </c>
    </row>
    <row r="141" customFormat="false" ht="18.95" hidden="false" customHeight="true" outlineLevel="0" collapsed="false">
      <c r="A141" s="417" t="s">
        <v>980</v>
      </c>
      <c r="B141" s="417" t="s">
        <v>985</v>
      </c>
      <c r="C141" s="415" t="s">
        <v>838</v>
      </c>
      <c r="D141" s="416" t="n">
        <v>3</v>
      </c>
      <c r="E141" s="416" t="n">
        <v>0</v>
      </c>
      <c r="F141" s="416" t="n">
        <v>0</v>
      </c>
      <c r="G141" s="416" t="n">
        <v>0</v>
      </c>
      <c r="H141" s="416" t="n">
        <v>3</v>
      </c>
      <c r="I141" s="416" t="n">
        <v>0</v>
      </c>
      <c r="J141" s="416" t="n">
        <v>0</v>
      </c>
      <c r="K141" s="416" t="n">
        <v>0</v>
      </c>
      <c r="L141" s="416" t="n">
        <v>0</v>
      </c>
      <c r="M141" s="416" t="n">
        <v>0</v>
      </c>
    </row>
    <row r="142" customFormat="false" ht="18.95" hidden="false" customHeight="true" outlineLevel="0" collapsed="false">
      <c r="A142" s="417" t="s">
        <v>980</v>
      </c>
      <c r="B142" s="417" t="s">
        <v>986</v>
      </c>
      <c r="C142" s="415" t="s">
        <v>813</v>
      </c>
      <c r="D142" s="416" t="n">
        <v>30</v>
      </c>
      <c r="E142" s="416" t="n">
        <v>0</v>
      </c>
      <c r="F142" s="416" t="n">
        <v>3</v>
      </c>
      <c r="G142" s="416" t="n">
        <v>6</v>
      </c>
      <c r="H142" s="416" t="n">
        <v>6</v>
      </c>
      <c r="I142" s="416" t="n">
        <v>6</v>
      </c>
      <c r="J142" s="416" t="n">
        <v>3</v>
      </c>
      <c r="K142" s="416" t="n">
        <v>0</v>
      </c>
      <c r="L142" s="416" t="n">
        <v>0</v>
      </c>
      <c r="M142" s="416" t="n">
        <v>3</v>
      </c>
    </row>
    <row r="143" customFormat="false" ht="9" hidden="false" customHeight="true" outlineLevel="0" collapsed="false">
      <c r="A143" s="415" t="s">
        <v>987</v>
      </c>
      <c r="B143" s="415" t="s">
        <v>988</v>
      </c>
      <c r="C143" s="415" t="s">
        <v>838</v>
      </c>
      <c r="D143" s="416" t="n">
        <v>3</v>
      </c>
      <c r="E143" s="416" t="n">
        <v>0</v>
      </c>
      <c r="F143" s="416" t="n">
        <v>0</v>
      </c>
      <c r="G143" s="416" t="n">
        <v>0</v>
      </c>
      <c r="H143" s="416" t="n">
        <v>0</v>
      </c>
      <c r="I143" s="416" t="n">
        <v>0</v>
      </c>
      <c r="J143" s="416" t="n">
        <v>0</v>
      </c>
      <c r="K143" s="416" t="n">
        <v>0</v>
      </c>
      <c r="L143" s="416" t="n">
        <v>0</v>
      </c>
      <c r="M143" s="416" t="n">
        <v>0</v>
      </c>
    </row>
    <row r="144" customFormat="false" ht="9" hidden="false" customHeight="true" outlineLevel="0" collapsed="false">
      <c r="A144" s="415" t="s">
        <v>987</v>
      </c>
      <c r="B144" s="415" t="s">
        <v>988</v>
      </c>
      <c r="C144" s="415" t="s">
        <v>813</v>
      </c>
      <c r="D144" s="416" t="n">
        <v>33</v>
      </c>
      <c r="E144" s="416" t="n">
        <v>0</v>
      </c>
      <c r="F144" s="416" t="n">
        <v>6</v>
      </c>
      <c r="G144" s="416" t="n">
        <v>6</v>
      </c>
      <c r="H144" s="416" t="n">
        <v>3</v>
      </c>
      <c r="I144" s="416" t="n">
        <v>6</v>
      </c>
      <c r="J144" s="416" t="n">
        <v>6</v>
      </c>
      <c r="K144" s="416" t="n">
        <v>3</v>
      </c>
      <c r="L144" s="416" t="n">
        <v>0</v>
      </c>
      <c r="M144" s="416" t="n">
        <v>3</v>
      </c>
    </row>
    <row r="145" customFormat="false" ht="9" hidden="false" customHeight="true" outlineLevel="0" collapsed="false">
      <c r="A145" s="415" t="s">
        <v>987</v>
      </c>
      <c r="B145" s="415" t="s">
        <v>989</v>
      </c>
      <c r="C145" s="415" t="s">
        <v>813</v>
      </c>
      <c r="D145" s="416" t="n">
        <v>0</v>
      </c>
      <c r="E145" s="416" t="n">
        <v>0</v>
      </c>
      <c r="F145" s="416" t="n">
        <v>0</v>
      </c>
      <c r="G145" s="416" t="n">
        <v>0</v>
      </c>
      <c r="H145" s="416" t="n">
        <v>0</v>
      </c>
      <c r="I145" s="416" t="n">
        <v>0</v>
      </c>
      <c r="J145" s="416" t="n">
        <v>0</v>
      </c>
      <c r="K145" s="416" t="n">
        <v>0</v>
      </c>
      <c r="L145" s="416" t="n">
        <v>0</v>
      </c>
      <c r="M145" s="416" t="n">
        <v>0</v>
      </c>
    </row>
    <row r="146" customFormat="false" ht="24" hidden="false" customHeight="true" outlineLevel="0" collapsed="false">
      <c r="A146" s="419" t="s">
        <v>990</v>
      </c>
      <c r="B146" s="419" t="s">
        <v>991</v>
      </c>
      <c r="C146" s="419"/>
      <c r="D146" s="414" t="n">
        <v>360</v>
      </c>
      <c r="E146" s="414" t="n">
        <v>39</v>
      </c>
      <c r="F146" s="414" t="n">
        <v>66</v>
      </c>
      <c r="G146" s="414" t="n">
        <v>54</v>
      </c>
      <c r="H146" s="414" t="n">
        <v>48</v>
      </c>
      <c r="I146" s="414" t="n">
        <v>33</v>
      </c>
      <c r="J146" s="414" t="n">
        <v>33</v>
      </c>
      <c r="K146" s="414" t="n">
        <v>33</v>
      </c>
      <c r="L146" s="414" t="n">
        <v>18</v>
      </c>
      <c r="M146" s="414" t="n">
        <v>39</v>
      </c>
    </row>
    <row r="147" customFormat="false" ht="9" hidden="false" customHeight="true" outlineLevel="0" collapsed="false">
      <c r="A147" s="415" t="s">
        <v>992</v>
      </c>
      <c r="B147" s="415" t="s">
        <v>993</v>
      </c>
      <c r="C147" s="415" t="s">
        <v>838</v>
      </c>
      <c r="D147" s="416" t="n">
        <v>0</v>
      </c>
      <c r="E147" s="416" t="n">
        <v>0</v>
      </c>
      <c r="F147" s="416" t="n">
        <v>0</v>
      </c>
      <c r="G147" s="416" t="n">
        <v>0</v>
      </c>
      <c r="H147" s="416" t="n">
        <v>0</v>
      </c>
      <c r="I147" s="416" t="n">
        <v>0</v>
      </c>
      <c r="J147" s="416" t="n">
        <v>0</v>
      </c>
      <c r="K147" s="416" t="n">
        <v>0</v>
      </c>
      <c r="L147" s="416" t="n">
        <v>0</v>
      </c>
      <c r="M147" s="416" t="n">
        <v>0</v>
      </c>
    </row>
    <row r="148" customFormat="false" ht="9" hidden="false" customHeight="true" outlineLevel="0" collapsed="false">
      <c r="A148" s="415" t="s">
        <v>992</v>
      </c>
      <c r="B148" s="415" t="s">
        <v>993</v>
      </c>
      <c r="C148" s="415" t="s">
        <v>813</v>
      </c>
      <c r="D148" s="416" t="n">
        <v>0</v>
      </c>
      <c r="E148" s="416" t="n">
        <v>0</v>
      </c>
      <c r="F148" s="416" t="n">
        <v>0</v>
      </c>
      <c r="G148" s="416" t="n">
        <v>0</v>
      </c>
      <c r="H148" s="416" t="n">
        <v>0</v>
      </c>
      <c r="I148" s="416" t="n">
        <v>0</v>
      </c>
      <c r="J148" s="416" t="n">
        <v>0</v>
      </c>
      <c r="K148" s="416" t="n">
        <v>0</v>
      </c>
      <c r="L148" s="416" t="n">
        <v>0</v>
      </c>
      <c r="M148" s="416" t="n">
        <v>0</v>
      </c>
    </row>
    <row r="149" customFormat="false" ht="9" hidden="false" customHeight="true" outlineLevel="0" collapsed="false">
      <c r="A149" s="415" t="s">
        <v>994</v>
      </c>
      <c r="B149" s="415" t="s">
        <v>995</v>
      </c>
      <c r="C149" s="415" t="s">
        <v>813</v>
      </c>
      <c r="D149" s="416" t="n">
        <v>285</v>
      </c>
      <c r="E149" s="416" t="n">
        <v>27</v>
      </c>
      <c r="F149" s="416" t="n">
        <v>48</v>
      </c>
      <c r="G149" s="416" t="n">
        <v>45</v>
      </c>
      <c r="H149" s="416" t="n">
        <v>36</v>
      </c>
      <c r="I149" s="416" t="n">
        <v>27</v>
      </c>
      <c r="J149" s="416" t="n">
        <v>30</v>
      </c>
      <c r="K149" s="416" t="n">
        <v>27</v>
      </c>
      <c r="L149" s="416" t="n">
        <v>15</v>
      </c>
      <c r="M149" s="416" t="n">
        <v>30</v>
      </c>
    </row>
    <row r="150" customFormat="false" ht="9" hidden="false" customHeight="true" outlineLevel="0" collapsed="false">
      <c r="A150" s="415" t="s">
        <v>994</v>
      </c>
      <c r="B150" s="415" t="s">
        <v>995</v>
      </c>
      <c r="C150" s="415" t="s">
        <v>838</v>
      </c>
      <c r="D150" s="416" t="n">
        <v>72</v>
      </c>
      <c r="E150" s="416" t="n">
        <v>12</v>
      </c>
      <c r="F150" s="416" t="n">
        <v>18</v>
      </c>
      <c r="G150" s="416" t="n">
        <v>9</v>
      </c>
      <c r="H150" s="416" t="n">
        <v>12</v>
      </c>
      <c r="I150" s="416" t="n">
        <v>3</v>
      </c>
      <c r="J150" s="416" t="n">
        <v>3</v>
      </c>
      <c r="K150" s="416" t="n">
        <v>6</v>
      </c>
      <c r="L150" s="416" t="n">
        <v>3</v>
      </c>
      <c r="M150" s="416" t="n">
        <v>9</v>
      </c>
    </row>
    <row r="151" customFormat="false" ht="15" hidden="false" customHeight="true" outlineLevel="0" collapsed="false">
      <c r="A151" s="413" t="s">
        <v>996</v>
      </c>
      <c r="B151" s="413" t="s">
        <v>997</v>
      </c>
      <c r="C151" s="413"/>
      <c r="D151" s="414" t="n">
        <v>12</v>
      </c>
      <c r="E151" s="414" t="n">
        <v>0</v>
      </c>
      <c r="F151" s="414" t="n">
        <v>3</v>
      </c>
      <c r="G151" s="414" t="n">
        <v>3</v>
      </c>
      <c r="H151" s="414" t="n">
        <v>3</v>
      </c>
      <c r="I151" s="414" t="n">
        <v>0</v>
      </c>
      <c r="J151" s="414" t="n">
        <v>0</v>
      </c>
      <c r="K151" s="414" t="n">
        <v>0</v>
      </c>
      <c r="L151" s="414" t="n">
        <v>3</v>
      </c>
      <c r="M151" s="414" t="n">
        <v>0</v>
      </c>
    </row>
    <row r="152" customFormat="false" ht="9" hidden="false" customHeight="true" outlineLevel="0" collapsed="false">
      <c r="A152" s="415" t="s">
        <v>998</v>
      </c>
      <c r="B152" s="415" t="s">
        <v>1000</v>
      </c>
      <c r="C152" s="415" t="s">
        <v>813</v>
      </c>
      <c r="D152" s="416" t="n">
        <v>12</v>
      </c>
      <c r="E152" s="416" t="n">
        <v>0</v>
      </c>
      <c r="F152" s="416" t="n">
        <v>3</v>
      </c>
      <c r="G152" s="416" t="n">
        <v>3</v>
      </c>
      <c r="H152" s="416" t="n">
        <v>3</v>
      </c>
      <c r="I152" s="416" t="n">
        <v>0</v>
      </c>
      <c r="J152" s="416" t="n">
        <v>0</v>
      </c>
      <c r="K152" s="416" t="n">
        <v>0</v>
      </c>
      <c r="L152" s="416" t="n">
        <v>3</v>
      </c>
      <c r="M152" s="416" t="n">
        <v>0</v>
      </c>
    </row>
    <row r="153" customFormat="false" ht="18.95" hidden="false" customHeight="true" outlineLevel="0" collapsed="false">
      <c r="A153" s="417" t="s">
        <v>1002</v>
      </c>
      <c r="B153" s="417" t="s">
        <v>1003</v>
      </c>
      <c r="C153" s="415" t="s">
        <v>813</v>
      </c>
      <c r="D153" s="416" t="n">
        <v>0</v>
      </c>
      <c r="E153" s="416" t="n">
        <v>0</v>
      </c>
      <c r="F153" s="416" t="n">
        <v>0</v>
      </c>
      <c r="G153" s="416" t="n">
        <v>0</v>
      </c>
      <c r="H153" s="416" t="n">
        <v>0</v>
      </c>
      <c r="I153" s="416" t="n">
        <v>0</v>
      </c>
      <c r="J153" s="416" t="n">
        <v>0</v>
      </c>
      <c r="K153" s="416" t="n">
        <v>0</v>
      </c>
      <c r="L153" s="416" t="n">
        <v>0</v>
      </c>
      <c r="M153" s="416" t="n">
        <v>0</v>
      </c>
    </row>
    <row r="154" customFormat="false" ht="15" hidden="false" customHeight="true" outlineLevel="0" collapsed="false">
      <c r="A154" s="413" t="s">
        <v>1004</v>
      </c>
      <c r="B154" s="413" t="s">
        <v>1005</v>
      </c>
      <c r="C154" s="413"/>
      <c r="D154" s="414" t="n">
        <v>12048</v>
      </c>
      <c r="E154" s="414" t="n">
        <v>1971</v>
      </c>
      <c r="F154" s="414" t="n">
        <v>2793</v>
      </c>
      <c r="G154" s="414" t="n">
        <v>2286</v>
      </c>
      <c r="H154" s="414" t="n">
        <v>1554</v>
      </c>
      <c r="I154" s="414" t="n">
        <v>1104</v>
      </c>
      <c r="J154" s="414" t="n">
        <v>804</v>
      </c>
      <c r="K154" s="414" t="n">
        <v>477</v>
      </c>
      <c r="L154" s="414" t="n">
        <v>351</v>
      </c>
      <c r="M154" s="414" t="n">
        <v>705</v>
      </c>
    </row>
    <row r="155" customFormat="false" ht="9" hidden="false" customHeight="true" outlineLevel="0" collapsed="false">
      <c r="A155" s="415" t="s">
        <v>408</v>
      </c>
      <c r="B155" s="415" t="s">
        <v>1006</v>
      </c>
      <c r="C155" s="415" t="s">
        <v>838</v>
      </c>
      <c r="D155" s="416" t="n">
        <v>18</v>
      </c>
      <c r="E155" s="416" t="n">
        <v>3</v>
      </c>
      <c r="F155" s="416" t="n">
        <v>6</v>
      </c>
      <c r="G155" s="416" t="n">
        <v>0</v>
      </c>
      <c r="H155" s="416" t="n">
        <v>0</v>
      </c>
      <c r="I155" s="416" t="n">
        <v>3</v>
      </c>
      <c r="J155" s="416" t="n">
        <v>0</v>
      </c>
      <c r="K155" s="416" t="n">
        <v>0</v>
      </c>
      <c r="L155" s="416" t="n">
        <v>3</v>
      </c>
      <c r="M155" s="416" t="n">
        <v>3</v>
      </c>
    </row>
    <row r="156" customFormat="false" ht="9" hidden="false" customHeight="true" outlineLevel="0" collapsed="false">
      <c r="A156" s="415" t="s">
        <v>408</v>
      </c>
      <c r="B156" s="415" t="s">
        <v>1006</v>
      </c>
      <c r="C156" s="415" t="s">
        <v>813</v>
      </c>
      <c r="D156" s="416" t="n">
        <v>1113</v>
      </c>
      <c r="E156" s="416" t="n">
        <v>213</v>
      </c>
      <c r="F156" s="416" t="n">
        <v>303</v>
      </c>
      <c r="G156" s="416" t="n">
        <v>216</v>
      </c>
      <c r="H156" s="416" t="n">
        <v>114</v>
      </c>
      <c r="I156" s="416" t="n">
        <v>87</v>
      </c>
      <c r="J156" s="416" t="n">
        <v>78</v>
      </c>
      <c r="K156" s="416" t="n">
        <v>33</v>
      </c>
      <c r="L156" s="416" t="n">
        <v>30</v>
      </c>
      <c r="M156" s="416" t="n">
        <v>39</v>
      </c>
    </row>
    <row r="157" customFormat="false" ht="9" hidden="false" customHeight="true" outlineLevel="0" collapsed="false">
      <c r="A157" s="415" t="s">
        <v>408</v>
      </c>
      <c r="B157" s="415" t="s">
        <v>1007</v>
      </c>
      <c r="C157" s="415" t="s">
        <v>838</v>
      </c>
      <c r="D157" s="416" t="n">
        <v>63</v>
      </c>
      <c r="E157" s="416" t="n">
        <v>6</v>
      </c>
      <c r="F157" s="416" t="n">
        <v>9</v>
      </c>
      <c r="G157" s="416" t="n">
        <v>6</v>
      </c>
      <c r="H157" s="416" t="n">
        <v>12</v>
      </c>
      <c r="I157" s="416" t="n">
        <v>9</v>
      </c>
      <c r="J157" s="416" t="n">
        <v>6</v>
      </c>
      <c r="K157" s="416" t="n">
        <v>3</v>
      </c>
      <c r="L157" s="416" t="n">
        <v>3</v>
      </c>
      <c r="M157" s="416" t="n">
        <v>6</v>
      </c>
    </row>
    <row r="158" customFormat="false" ht="9" hidden="false" customHeight="true" outlineLevel="0" collapsed="false">
      <c r="A158" s="415" t="s">
        <v>408</v>
      </c>
      <c r="B158" s="415" t="s">
        <v>1007</v>
      </c>
      <c r="C158" s="415" t="s">
        <v>813</v>
      </c>
      <c r="D158" s="416" t="n">
        <v>3150</v>
      </c>
      <c r="E158" s="416" t="n">
        <v>579</v>
      </c>
      <c r="F158" s="416" t="n">
        <v>786</v>
      </c>
      <c r="G158" s="416" t="n">
        <v>615</v>
      </c>
      <c r="H158" s="416" t="n">
        <v>369</v>
      </c>
      <c r="I158" s="416" t="n">
        <v>252</v>
      </c>
      <c r="J158" s="416" t="n">
        <v>180</v>
      </c>
      <c r="K158" s="416" t="n">
        <v>126</v>
      </c>
      <c r="L158" s="416" t="n">
        <v>78</v>
      </c>
      <c r="M158" s="416" t="n">
        <v>162</v>
      </c>
    </row>
    <row r="159" customFormat="false" ht="9" hidden="false" customHeight="true" outlineLevel="0" collapsed="false">
      <c r="A159" s="415" t="s">
        <v>1008</v>
      </c>
      <c r="B159" s="415" t="s">
        <v>1009</v>
      </c>
      <c r="C159" s="415" t="s">
        <v>838</v>
      </c>
      <c r="D159" s="416" t="n">
        <v>63</v>
      </c>
      <c r="E159" s="416" t="n">
        <v>9</v>
      </c>
      <c r="F159" s="416" t="n">
        <v>15</v>
      </c>
      <c r="G159" s="416" t="n">
        <v>15</v>
      </c>
      <c r="H159" s="416" t="n">
        <v>9</v>
      </c>
      <c r="I159" s="416" t="n">
        <v>6</v>
      </c>
      <c r="J159" s="416" t="n">
        <v>3</v>
      </c>
      <c r="K159" s="416" t="n">
        <v>0</v>
      </c>
      <c r="L159" s="416" t="n">
        <v>3</v>
      </c>
      <c r="M159" s="416" t="n">
        <v>6</v>
      </c>
    </row>
    <row r="160" customFormat="false" ht="9" hidden="false" customHeight="true" outlineLevel="0" collapsed="false">
      <c r="A160" s="415" t="s">
        <v>294</v>
      </c>
      <c r="B160" s="415" t="s">
        <v>383</v>
      </c>
      <c r="C160" s="415" t="s">
        <v>813</v>
      </c>
      <c r="D160" s="416" t="n">
        <v>3</v>
      </c>
      <c r="E160" s="416" t="n">
        <v>0</v>
      </c>
      <c r="F160" s="416" t="n">
        <v>0</v>
      </c>
      <c r="G160" s="416" t="n">
        <v>0</v>
      </c>
      <c r="H160" s="416" t="n">
        <v>0</v>
      </c>
      <c r="I160" s="416" t="n">
        <v>0</v>
      </c>
      <c r="J160" s="416" t="n">
        <v>0</v>
      </c>
      <c r="K160" s="416" t="n">
        <v>0</v>
      </c>
      <c r="L160" s="416" t="n">
        <v>0</v>
      </c>
      <c r="M160" s="416" t="n">
        <v>0</v>
      </c>
    </row>
    <row r="161" customFormat="false" ht="9" hidden="false" customHeight="true" outlineLevel="0" collapsed="false">
      <c r="A161" s="415" t="s">
        <v>294</v>
      </c>
      <c r="B161" s="415" t="s">
        <v>383</v>
      </c>
      <c r="C161" s="415" t="s">
        <v>838</v>
      </c>
      <c r="D161" s="416" t="n">
        <v>7284</v>
      </c>
      <c r="E161" s="416" t="n">
        <v>1125</v>
      </c>
      <c r="F161" s="416" t="n">
        <v>1593</v>
      </c>
      <c r="G161" s="416" t="n">
        <v>1344</v>
      </c>
      <c r="H161" s="416" t="n">
        <v>996</v>
      </c>
      <c r="I161" s="416" t="n">
        <v>711</v>
      </c>
      <c r="J161" s="416" t="n">
        <v>513</v>
      </c>
      <c r="K161" s="416" t="n">
        <v>297</v>
      </c>
      <c r="L161" s="416" t="n">
        <v>228</v>
      </c>
      <c r="M161" s="416" t="n">
        <v>471</v>
      </c>
    </row>
    <row r="162" customFormat="false" ht="18.95" hidden="false" customHeight="true" outlineLevel="0" collapsed="false">
      <c r="A162" s="417" t="s">
        <v>294</v>
      </c>
      <c r="B162" s="417" t="s">
        <v>1010</v>
      </c>
      <c r="C162" s="415" t="s">
        <v>838</v>
      </c>
      <c r="D162" s="416" t="n">
        <v>21</v>
      </c>
      <c r="E162" s="416" t="n">
        <v>0</v>
      </c>
      <c r="F162" s="416" t="n">
        <v>9</v>
      </c>
      <c r="G162" s="416" t="n">
        <v>9</v>
      </c>
      <c r="H162" s="416" t="n">
        <v>3</v>
      </c>
      <c r="I162" s="416" t="n">
        <v>0</v>
      </c>
      <c r="J162" s="416" t="n">
        <v>0</v>
      </c>
      <c r="K162" s="416" t="n">
        <v>0</v>
      </c>
      <c r="L162" s="416" t="n">
        <v>0</v>
      </c>
      <c r="M162" s="416" t="n">
        <v>0</v>
      </c>
    </row>
    <row r="163" customFormat="false" ht="9" hidden="false" customHeight="true" outlineLevel="0" collapsed="false">
      <c r="A163" s="415" t="s">
        <v>294</v>
      </c>
      <c r="B163" s="415" t="s">
        <v>1011</v>
      </c>
      <c r="C163" s="415" t="s">
        <v>838</v>
      </c>
      <c r="D163" s="416" t="n">
        <v>3</v>
      </c>
      <c r="E163" s="416" t="n">
        <v>0</v>
      </c>
      <c r="F163" s="416" t="n">
        <v>0</v>
      </c>
      <c r="G163" s="416" t="n">
        <v>0</v>
      </c>
      <c r="H163" s="416" t="n">
        <v>0</v>
      </c>
      <c r="I163" s="416" t="n">
        <v>0</v>
      </c>
      <c r="J163" s="416" t="n">
        <v>0</v>
      </c>
      <c r="K163" s="416" t="n">
        <v>0</v>
      </c>
      <c r="L163" s="416" t="n">
        <v>0</v>
      </c>
      <c r="M163" s="416" t="n">
        <v>0</v>
      </c>
    </row>
    <row r="164" customFormat="false" ht="9" hidden="false" customHeight="true" outlineLevel="0" collapsed="false">
      <c r="A164" s="415" t="s">
        <v>294</v>
      </c>
      <c r="B164" s="415" t="s">
        <v>1012</v>
      </c>
      <c r="C164" s="415" t="s">
        <v>838</v>
      </c>
      <c r="D164" s="416" t="n">
        <v>18</v>
      </c>
      <c r="E164" s="416" t="n">
        <v>0</v>
      </c>
      <c r="F164" s="416" t="n">
        <v>6</v>
      </c>
      <c r="G164" s="416" t="n">
        <v>6</v>
      </c>
      <c r="H164" s="416" t="n">
        <v>0</v>
      </c>
      <c r="I164" s="416" t="n">
        <v>3</v>
      </c>
      <c r="J164" s="416" t="n">
        <v>0</v>
      </c>
      <c r="K164" s="416" t="n">
        <v>0</v>
      </c>
      <c r="L164" s="416" t="n">
        <v>0</v>
      </c>
      <c r="M164" s="416" t="n">
        <v>0</v>
      </c>
    </row>
    <row r="165" customFormat="false" ht="18.95" hidden="false" customHeight="true" outlineLevel="0" collapsed="false">
      <c r="A165" s="417" t="s">
        <v>294</v>
      </c>
      <c r="B165" s="417" t="s">
        <v>1013</v>
      </c>
      <c r="C165" s="415" t="s">
        <v>838</v>
      </c>
      <c r="D165" s="416" t="n">
        <v>51</v>
      </c>
      <c r="E165" s="416" t="n">
        <v>0</v>
      </c>
      <c r="F165" s="416" t="n">
        <v>18</v>
      </c>
      <c r="G165" s="416" t="n">
        <v>15</v>
      </c>
      <c r="H165" s="416" t="n">
        <v>9</v>
      </c>
      <c r="I165" s="416" t="n">
        <v>3</v>
      </c>
      <c r="J165" s="416" t="n">
        <v>0</v>
      </c>
      <c r="K165" s="416" t="n">
        <v>3</v>
      </c>
      <c r="L165" s="416" t="n">
        <v>0</v>
      </c>
      <c r="M165" s="416" t="n">
        <v>3</v>
      </c>
    </row>
    <row r="166" customFormat="false" ht="9" hidden="false" customHeight="true" outlineLevel="0" collapsed="false">
      <c r="A166" s="415" t="s">
        <v>294</v>
      </c>
      <c r="B166" s="415" t="s">
        <v>1014</v>
      </c>
      <c r="C166" s="415" t="s">
        <v>838</v>
      </c>
      <c r="D166" s="416" t="n">
        <v>18</v>
      </c>
      <c r="E166" s="416" t="n">
        <v>0</v>
      </c>
      <c r="F166" s="416" t="n">
        <v>3</v>
      </c>
      <c r="G166" s="416" t="n">
        <v>9</v>
      </c>
      <c r="H166" s="416" t="n">
        <v>6</v>
      </c>
      <c r="I166" s="416" t="n">
        <v>0</v>
      </c>
      <c r="J166" s="416" t="n">
        <v>0</v>
      </c>
      <c r="K166" s="416" t="n">
        <v>0</v>
      </c>
      <c r="L166" s="416" t="n">
        <v>0</v>
      </c>
      <c r="M166" s="416" t="n">
        <v>0</v>
      </c>
    </row>
    <row r="167" customFormat="false" ht="9" hidden="false" customHeight="true" outlineLevel="0" collapsed="false">
      <c r="A167" s="415" t="s">
        <v>294</v>
      </c>
      <c r="B167" s="415" t="s">
        <v>1015</v>
      </c>
      <c r="C167" s="415" t="s">
        <v>813</v>
      </c>
      <c r="D167" s="416" t="n">
        <v>6</v>
      </c>
      <c r="E167" s="416" t="n">
        <v>0</v>
      </c>
      <c r="F167" s="416" t="n">
        <v>0</v>
      </c>
      <c r="G167" s="416" t="n">
        <v>0</v>
      </c>
      <c r="H167" s="416" t="n">
        <v>3</v>
      </c>
      <c r="I167" s="416" t="n">
        <v>0</v>
      </c>
      <c r="J167" s="416" t="n">
        <v>0</v>
      </c>
      <c r="K167" s="416" t="n">
        <v>0</v>
      </c>
      <c r="L167" s="416" t="n">
        <v>0</v>
      </c>
      <c r="M167" s="416" t="n">
        <v>0</v>
      </c>
    </row>
    <row r="168" customFormat="false" ht="18.95" hidden="false" customHeight="true" outlineLevel="0" collapsed="false">
      <c r="A168" s="417" t="s">
        <v>294</v>
      </c>
      <c r="B168" s="417" t="s">
        <v>1016</v>
      </c>
      <c r="C168" s="415" t="s">
        <v>813</v>
      </c>
      <c r="D168" s="416" t="n">
        <v>45</v>
      </c>
      <c r="E168" s="416" t="n">
        <v>3</v>
      </c>
      <c r="F168" s="416" t="n">
        <v>12</v>
      </c>
      <c r="G168" s="416" t="n">
        <v>9</v>
      </c>
      <c r="H168" s="416" t="n">
        <v>9</v>
      </c>
      <c r="I168" s="416" t="n">
        <v>3</v>
      </c>
      <c r="J168" s="416" t="n">
        <v>3</v>
      </c>
      <c r="K168" s="416" t="n">
        <v>3</v>
      </c>
      <c r="L168" s="416" t="n">
        <v>0</v>
      </c>
      <c r="M168" s="416" t="n">
        <v>3</v>
      </c>
    </row>
    <row r="169" customFormat="false" ht="18.95" hidden="false" customHeight="true" outlineLevel="0" collapsed="false">
      <c r="A169" s="417" t="s">
        <v>1017</v>
      </c>
      <c r="B169" s="417" t="s">
        <v>1018</v>
      </c>
      <c r="C169" s="415" t="s">
        <v>838</v>
      </c>
      <c r="D169" s="416" t="n">
        <v>192</v>
      </c>
      <c r="E169" s="416" t="n">
        <v>27</v>
      </c>
      <c r="F169" s="416" t="n">
        <v>33</v>
      </c>
      <c r="G169" s="416" t="n">
        <v>36</v>
      </c>
      <c r="H169" s="416" t="n">
        <v>24</v>
      </c>
      <c r="I169" s="416" t="n">
        <v>24</v>
      </c>
      <c r="J169" s="416" t="n">
        <v>21</v>
      </c>
      <c r="K169" s="416" t="n">
        <v>9</v>
      </c>
      <c r="L169" s="416" t="n">
        <v>6</v>
      </c>
      <c r="M169" s="416" t="n">
        <v>12</v>
      </c>
    </row>
    <row r="170" customFormat="false" ht="15" hidden="false" customHeight="true" outlineLevel="0" collapsed="false">
      <c r="A170" s="413" t="s">
        <v>1019</v>
      </c>
      <c r="B170" s="413" t="s">
        <v>1020</v>
      </c>
      <c r="C170" s="413"/>
      <c r="D170" s="414" t="n">
        <v>11691</v>
      </c>
      <c r="E170" s="414" t="n">
        <v>2079</v>
      </c>
      <c r="F170" s="414" t="n">
        <v>2757</v>
      </c>
      <c r="G170" s="414" t="n">
        <v>2151</v>
      </c>
      <c r="H170" s="414" t="n">
        <v>1404</v>
      </c>
      <c r="I170" s="414" t="n">
        <v>1062</v>
      </c>
      <c r="J170" s="414" t="n">
        <v>690</v>
      </c>
      <c r="K170" s="414" t="n">
        <v>498</v>
      </c>
      <c r="L170" s="414" t="n">
        <v>333</v>
      </c>
      <c r="M170" s="414" t="n">
        <v>717</v>
      </c>
    </row>
    <row r="171" customFormat="false" ht="9" hidden="false" customHeight="true" outlineLevel="0" collapsed="false">
      <c r="A171" s="415" t="s">
        <v>1021</v>
      </c>
      <c r="B171" s="415" t="s">
        <v>1022</v>
      </c>
      <c r="C171" s="415" t="s">
        <v>838</v>
      </c>
      <c r="D171" s="416" t="n">
        <v>465</v>
      </c>
      <c r="E171" s="416" t="n">
        <v>135</v>
      </c>
      <c r="F171" s="416" t="n">
        <v>117</v>
      </c>
      <c r="G171" s="416" t="n">
        <v>66</v>
      </c>
      <c r="H171" s="416" t="n">
        <v>45</v>
      </c>
      <c r="I171" s="416" t="n">
        <v>24</v>
      </c>
      <c r="J171" s="416" t="n">
        <v>27</v>
      </c>
      <c r="K171" s="416" t="n">
        <v>18</v>
      </c>
      <c r="L171" s="416" t="n">
        <v>12</v>
      </c>
      <c r="M171" s="416" t="n">
        <v>15</v>
      </c>
    </row>
    <row r="172" customFormat="false" ht="18.95" hidden="false" customHeight="true" outlineLevel="0" collapsed="false">
      <c r="A172" s="417" t="s">
        <v>287</v>
      </c>
      <c r="B172" s="417" t="s">
        <v>372</v>
      </c>
      <c r="C172" s="415" t="s">
        <v>838</v>
      </c>
      <c r="D172" s="416" t="n">
        <v>10014</v>
      </c>
      <c r="E172" s="416" t="n">
        <v>1782</v>
      </c>
      <c r="F172" s="416" t="n">
        <v>2376</v>
      </c>
      <c r="G172" s="416" t="n">
        <v>1899</v>
      </c>
      <c r="H172" s="416" t="n">
        <v>1200</v>
      </c>
      <c r="I172" s="416" t="n">
        <v>909</v>
      </c>
      <c r="J172" s="416" t="n">
        <v>564</v>
      </c>
      <c r="K172" s="416" t="n">
        <v>420</v>
      </c>
      <c r="L172" s="416" t="n">
        <v>285</v>
      </c>
      <c r="M172" s="416" t="n">
        <v>579</v>
      </c>
    </row>
    <row r="173" customFormat="false" ht="18.95" hidden="false" customHeight="true" outlineLevel="0" collapsed="false">
      <c r="A173" s="417" t="s">
        <v>287</v>
      </c>
      <c r="B173" s="417" t="s">
        <v>372</v>
      </c>
      <c r="C173" s="415" t="s">
        <v>813</v>
      </c>
      <c r="D173" s="416" t="n">
        <v>75</v>
      </c>
      <c r="E173" s="416" t="n">
        <v>18</v>
      </c>
      <c r="F173" s="416" t="n">
        <v>21</v>
      </c>
      <c r="G173" s="416" t="n">
        <v>15</v>
      </c>
      <c r="H173" s="416" t="n">
        <v>9</v>
      </c>
      <c r="I173" s="416" t="n">
        <v>3</v>
      </c>
      <c r="J173" s="416" t="n">
        <v>3</v>
      </c>
      <c r="K173" s="416" t="n">
        <v>3</v>
      </c>
      <c r="L173" s="416" t="n">
        <v>3</v>
      </c>
      <c r="M173" s="416" t="n">
        <v>6</v>
      </c>
    </row>
    <row r="174" customFormat="false" ht="9" hidden="false" customHeight="true" outlineLevel="0" collapsed="false">
      <c r="A174" s="415" t="s">
        <v>1023</v>
      </c>
      <c r="B174" s="415" t="s">
        <v>1024</v>
      </c>
      <c r="C174" s="415" t="s">
        <v>813</v>
      </c>
      <c r="D174" s="416" t="n">
        <v>63</v>
      </c>
      <c r="E174" s="416" t="n">
        <v>15</v>
      </c>
      <c r="F174" s="416" t="n">
        <v>15</v>
      </c>
      <c r="G174" s="416" t="n">
        <v>3</v>
      </c>
      <c r="H174" s="416" t="n">
        <v>6</v>
      </c>
      <c r="I174" s="416" t="n">
        <v>9</v>
      </c>
      <c r="J174" s="416" t="n">
        <v>3</v>
      </c>
      <c r="K174" s="416" t="n">
        <v>3</v>
      </c>
      <c r="L174" s="416" t="n">
        <v>3</v>
      </c>
      <c r="M174" s="416" t="n">
        <v>3</v>
      </c>
    </row>
    <row r="175" customFormat="false" ht="9" hidden="false" customHeight="true" outlineLevel="0" collapsed="false">
      <c r="A175" s="415" t="s">
        <v>1023</v>
      </c>
      <c r="B175" s="415" t="s">
        <v>1024</v>
      </c>
      <c r="C175" s="415" t="s">
        <v>838</v>
      </c>
      <c r="D175" s="416" t="n">
        <v>1065</v>
      </c>
      <c r="E175" s="416" t="n">
        <v>129</v>
      </c>
      <c r="F175" s="416" t="n">
        <v>225</v>
      </c>
      <c r="G175" s="416" t="n">
        <v>165</v>
      </c>
      <c r="H175" s="416" t="n">
        <v>141</v>
      </c>
      <c r="I175" s="416" t="n">
        <v>114</v>
      </c>
      <c r="J175" s="416" t="n">
        <v>93</v>
      </c>
      <c r="K175" s="416" t="n">
        <v>54</v>
      </c>
      <c r="L175" s="416" t="n">
        <v>30</v>
      </c>
      <c r="M175" s="416" t="n">
        <v>111</v>
      </c>
    </row>
    <row r="176" customFormat="false" ht="18.95" hidden="false" customHeight="true" outlineLevel="0" collapsed="false">
      <c r="A176" s="417" t="s">
        <v>1025</v>
      </c>
      <c r="B176" s="417" t="s">
        <v>1026</v>
      </c>
      <c r="C176" s="415" t="s">
        <v>838</v>
      </c>
      <c r="D176" s="416" t="n">
        <v>3</v>
      </c>
      <c r="E176" s="416" t="n">
        <v>0</v>
      </c>
      <c r="F176" s="416" t="n">
        <v>0</v>
      </c>
      <c r="G176" s="416" t="n">
        <v>0</v>
      </c>
      <c r="H176" s="416" t="n">
        <v>3</v>
      </c>
      <c r="I176" s="416" t="n">
        <v>0</v>
      </c>
      <c r="J176" s="416" t="n">
        <v>0</v>
      </c>
      <c r="K176" s="416" t="n">
        <v>0</v>
      </c>
      <c r="L176" s="416" t="n">
        <v>0</v>
      </c>
      <c r="M176" s="416" t="n">
        <v>0</v>
      </c>
    </row>
    <row r="177" customFormat="false" ht="18.95" hidden="false" customHeight="true" outlineLevel="0" collapsed="false">
      <c r="A177" s="417" t="s">
        <v>1027</v>
      </c>
      <c r="B177" s="417" t="s">
        <v>1028</v>
      </c>
      <c r="C177" s="415" t="s">
        <v>838</v>
      </c>
      <c r="D177" s="416" t="n">
        <v>6</v>
      </c>
      <c r="E177" s="416" t="n">
        <v>0</v>
      </c>
      <c r="F177" s="416" t="n">
        <v>0</v>
      </c>
      <c r="G177" s="416" t="n">
        <v>3</v>
      </c>
      <c r="H177" s="416" t="n">
        <v>0</v>
      </c>
      <c r="I177" s="416" t="n">
        <v>0</v>
      </c>
      <c r="J177" s="416" t="n">
        <v>0</v>
      </c>
      <c r="K177" s="416" t="n">
        <v>0</v>
      </c>
      <c r="L177" s="416" t="n">
        <v>0</v>
      </c>
      <c r="M177" s="416" t="n">
        <v>0</v>
      </c>
    </row>
    <row r="178" customFormat="false" ht="15" hidden="false" customHeight="true" outlineLevel="0" collapsed="false">
      <c r="A178" s="413" t="s">
        <v>1029</v>
      </c>
      <c r="B178" s="413" t="s">
        <v>1030</v>
      </c>
      <c r="C178" s="413"/>
      <c r="D178" s="414" t="n">
        <v>16362</v>
      </c>
      <c r="E178" s="414" t="n">
        <v>3306</v>
      </c>
      <c r="F178" s="414" t="n">
        <v>4554</v>
      </c>
      <c r="G178" s="414" t="n">
        <v>2697</v>
      </c>
      <c r="H178" s="414" t="n">
        <v>1887</v>
      </c>
      <c r="I178" s="414" t="n">
        <v>1422</v>
      </c>
      <c r="J178" s="414" t="n">
        <v>936</v>
      </c>
      <c r="K178" s="414" t="n">
        <v>531</v>
      </c>
      <c r="L178" s="414" t="n">
        <v>399</v>
      </c>
      <c r="M178" s="414" t="n">
        <v>633</v>
      </c>
    </row>
    <row r="179" customFormat="false" ht="9" hidden="false" customHeight="true" outlineLevel="0" collapsed="false">
      <c r="A179" s="415" t="s">
        <v>283</v>
      </c>
      <c r="B179" s="415" t="s">
        <v>366</v>
      </c>
      <c r="C179" s="415" t="s">
        <v>838</v>
      </c>
      <c r="D179" s="416" t="n">
        <v>21</v>
      </c>
      <c r="E179" s="416" t="n">
        <v>6</v>
      </c>
      <c r="F179" s="416" t="n">
        <v>9</v>
      </c>
      <c r="G179" s="416" t="n">
        <v>0</v>
      </c>
      <c r="H179" s="416" t="n">
        <v>3</v>
      </c>
      <c r="I179" s="416" t="n">
        <v>0</v>
      </c>
      <c r="J179" s="416" t="n">
        <v>0</v>
      </c>
      <c r="K179" s="416" t="n">
        <v>0</v>
      </c>
      <c r="L179" s="416" t="n">
        <v>0</v>
      </c>
      <c r="M179" s="416" t="n">
        <v>0</v>
      </c>
    </row>
    <row r="180" customFormat="false" ht="9" hidden="false" customHeight="true" outlineLevel="0" collapsed="false">
      <c r="A180" s="415" t="s">
        <v>283</v>
      </c>
      <c r="B180" s="415" t="s">
        <v>366</v>
      </c>
      <c r="C180" s="415" t="s">
        <v>813</v>
      </c>
      <c r="D180" s="416" t="n">
        <v>14130</v>
      </c>
      <c r="E180" s="416" t="n">
        <v>3030</v>
      </c>
      <c r="F180" s="416" t="n">
        <v>4077</v>
      </c>
      <c r="G180" s="416" t="n">
        <v>2304</v>
      </c>
      <c r="H180" s="416" t="n">
        <v>1566</v>
      </c>
      <c r="I180" s="416" t="n">
        <v>1200</v>
      </c>
      <c r="J180" s="416" t="n">
        <v>774</v>
      </c>
      <c r="K180" s="416" t="n">
        <v>417</v>
      </c>
      <c r="L180" s="416" t="n">
        <v>288</v>
      </c>
      <c r="M180" s="416" t="n">
        <v>471</v>
      </c>
    </row>
    <row r="181" customFormat="false" ht="9" hidden="false" customHeight="true" outlineLevel="0" collapsed="false">
      <c r="A181" s="415" t="s">
        <v>1031</v>
      </c>
      <c r="B181" s="415" t="s">
        <v>1032</v>
      </c>
      <c r="C181" s="415" t="s">
        <v>838</v>
      </c>
      <c r="D181" s="416" t="n">
        <v>105</v>
      </c>
      <c r="E181" s="416" t="n">
        <v>3</v>
      </c>
      <c r="F181" s="416" t="n">
        <v>12</v>
      </c>
      <c r="G181" s="416" t="n">
        <v>12</v>
      </c>
      <c r="H181" s="416" t="n">
        <v>21</v>
      </c>
      <c r="I181" s="416" t="n">
        <v>9</v>
      </c>
      <c r="J181" s="416" t="n">
        <v>12</v>
      </c>
      <c r="K181" s="416" t="n">
        <v>9</v>
      </c>
      <c r="L181" s="416" t="n">
        <v>12</v>
      </c>
      <c r="M181" s="416" t="n">
        <v>15</v>
      </c>
    </row>
    <row r="182" customFormat="false" ht="9" hidden="false" customHeight="true" outlineLevel="0" collapsed="false">
      <c r="A182" s="415" t="s">
        <v>1031</v>
      </c>
      <c r="B182" s="415" t="s">
        <v>1032</v>
      </c>
      <c r="C182" s="415" t="s">
        <v>813</v>
      </c>
      <c r="D182" s="416" t="n">
        <v>1116</v>
      </c>
      <c r="E182" s="416" t="n">
        <v>42</v>
      </c>
      <c r="F182" s="416" t="n">
        <v>138</v>
      </c>
      <c r="G182" s="416" t="n">
        <v>192</v>
      </c>
      <c r="H182" s="416" t="n">
        <v>210</v>
      </c>
      <c r="I182" s="416" t="n">
        <v>153</v>
      </c>
      <c r="J182" s="416" t="n">
        <v>111</v>
      </c>
      <c r="K182" s="416" t="n">
        <v>75</v>
      </c>
      <c r="L182" s="416" t="n">
        <v>75</v>
      </c>
      <c r="M182" s="416" t="n">
        <v>120</v>
      </c>
    </row>
    <row r="183" customFormat="false" ht="9" hidden="false" customHeight="true" outlineLevel="0" collapsed="false">
      <c r="A183" s="415" t="s">
        <v>1033</v>
      </c>
      <c r="B183" s="415" t="s">
        <v>1034</v>
      </c>
      <c r="C183" s="415" t="s">
        <v>813</v>
      </c>
      <c r="D183" s="416" t="n">
        <v>9</v>
      </c>
      <c r="E183" s="416" t="n">
        <v>0</v>
      </c>
      <c r="F183" s="416" t="n">
        <v>0</v>
      </c>
      <c r="G183" s="416" t="n">
        <v>3</v>
      </c>
      <c r="H183" s="416" t="n">
        <v>3</v>
      </c>
      <c r="I183" s="416" t="n">
        <v>3</v>
      </c>
      <c r="J183" s="416" t="n">
        <v>0</v>
      </c>
      <c r="K183" s="416" t="n">
        <v>0</v>
      </c>
      <c r="L183" s="416" t="n">
        <v>0</v>
      </c>
      <c r="M183" s="416" t="n">
        <v>0</v>
      </c>
    </row>
    <row r="184" customFormat="false" ht="9" hidden="false" customHeight="true" outlineLevel="0" collapsed="false">
      <c r="A184" s="415" t="s">
        <v>1033</v>
      </c>
      <c r="B184" s="415" t="s">
        <v>1035</v>
      </c>
      <c r="C184" s="415" t="s">
        <v>813</v>
      </c>
      <c r="D184" s="416" t="n">
        <v>975</v>
      </c>
      <c r="E184" s="416" t="n">
        <v>222</v>
      </c>
      <c r="F184" s="416" t="n">
        <v>315</v>
      </c>
      <c r="G184" s="416" t="n">
        <v>183</v>
      </c>
      <c r="H184" s="416" t="n">
        <v>87</v>
      </c>
      <c r="I184" s="416" t="n">
        <v>57</v>
      </c>
      <c r="J184" s="416" t="n">
        <v>36</v>
      </c>
      <c r="K184" s="416" t="n">
        <v>30</v>
      </c>
      <c r="L184" s="416" t="n">
        <v>24</v>
      </c>
      <c r="M184" s="416" t="n">
        <v>27</v>
      </c>
    </row>
    <row r="185" customFormat="false" ht="9" hidden="false" customHeight="true" outlineLevel="0" collapsed="false">
      <c r="A185" s="415" t="s">
        <v>1033</v>
      </c>
      <c r="B185" s="415" t="s">
        <v>1035</v>
      </c>
      <c r="C185" s="415" t="s">
        <v>838</v>
      </c>
      <c r="D185" s="416" t="n">
        <v>6</v>
      </c>
      <c r="E185" s="416" t="n">
        <v>3</v>
      </c>
      <c r="F185" s="416" t="n">
        <v>3</v>
      </c>
      <c r="G185" s="416" t="n">
        <v>0</v>
      </c>
      <c r="H185" s="416" t="n">
        <v>0</v>
      </c>
      <c r="I185" s="416" t="n">
        <v>0</v>
      </c>
      <c r="J185" s="416" t="n">
        <v>0</v>
      </c>
      <c r="K185" s="416" t="n">
        <v>0</v>
      </c>
      <c r="L185" s="416" t="n">
        <v>0</v>
      </c>
      <c r="M185" s="416" t="n">
        <v>0</v>
      </c>
    </row>
    <row r="186" customFormat="false" ht="15" hidden="false" customHeight="true" outlineLevel="0" collapsed="false">
      <c r="A186" s="413" t="s">
        <v>1036</v>
      </c>
      <c r="B186" s="413" t="s">
        <v>1037</v>
      </c>
      <c r="C186" s="413"/>
      <c r="D186" s="414" t="n">
        <v>27804</v>
      </c>
      <c r="E186" s="414" t="n">
        <v>4845</v>
      </c>
      <c r="F186" s="414" t="n">
        <v>6585</v>
      </c>
      <c r="G186" s="414" t="n">
        <v>5025</v>
      </c>
      <c r="H186" s="414" t="n">
        <v>3414</v>
      </c>
      <c r="I186" s="414" t="n">
        <v>2559</v>
      </c>
      <c r="J186" s="414" t="n">
        <v>1794</v>
      </c>
      <c r="K186" s="414" t="n">
        <v>1221</v>
      </c>
      <c r="L186" s="414" t="n">
        <v>780</v>
      </c>
      <c r="M186" s="414" t="n">
        <v>1578</v>
      </c>
    </row>
    <row r="187" customFormat="false" ht="9" hidden="false" customHeight="true" outlineLevel="0" collapsed="false">
      <c r="A187" s="415" t="s">
        <v>281</v>
      </c>
      <c r="B187" s="415" t="s">
        <v>1038</v>
      </c>
      <c r="C187" s="415" t="s">
        <v>838</v>
      </c>
      <c r="D187" s="416" t="n">
        <v>96</v>
      </c>
      <c r="E187" s="416" t="n">
        <v>9</v>
      </c>
      <c r="F187" s="416" t="n">
        <v>24</v>
      </c>
      <c r="G187" s="416" t="n">
        <v>24</v>
      </c>
      <c r="H187" s="416" t="n">
        <v>18</v>
      </c>
      <c r="I187" s="416" t="n">
        <v>9</v>
      </c>
      <c r="J187" s="416" t="n">
        <v>3</v>
      </c>
      <c r="K187" s="416" t="n">
        <v>3</v>
      </c>
      <c r="L187" s="416" t="n">
        <v>3</v>
      </c>
      <c r="M187" s="416" t="n">
        <v>0</v>
      </c>
    </row>
    <row r="188" customFormat="false" ht="9" hidden="false" customHeight="true" outlineLevel="0" collapsed="false">
      <c r="A188" s="418" t="s">
        <v>281</v>
      </c>
      <c r="B188" s="418" t="s">
        <v>1039</v>
      </c>
      <c r="C188" s="415" t="s">
        <v>838</v>
      </c>
      <c r="D188" s="416" t="n">
        <v>9</v>
      </c>
      <c r="E188" s="416" t="n">
        <v>0</v>
      </c>
      <c r="F188" s="416" t="n">
        <v>0</v>
      </c>
      <c r="G188" s="416" t="n">
        <v>3</v>
      </c>
      <c r="H188" s="416" t="n">
        <v>0</v>
      </c>
      <c r="I188" s="416" t="n">
        <v>0</v>
      </c>
      <c r="J188" s="416" t="n">
        <v>0</v>
      </c>
      <c r="K188" s="416" t="n">
        <v>0</v>
      </c>
      <c r="L188" s="416" t="n">
        <v>0</v>
      </c>
      <c r="M188" s="416" t="n">
        <v>0</v>
      </c>
    </row>
    <row r="189" customFormat="false" ht="9" hidden="false" customHeight="true" outlineLevel="0" collapsed="false">
      <c r="A189" s="415" t="s">
        <v>281</v>
      </c>
      <c r="B189" s="415" t="s">
        <v>363</v>
      </c>
      <c r="C189" s="415" t="s">
        <v>838</v>
      </c>
      <c r="D189" s="416" t="n">
        <v>19080</v>
      </c>
      <c r="E189" s="416" t="n">
        <v>3192</v>
      </c>
      <c r="F189" s="416" t="n">
        <v>4413</v>
      </c>
      <c r="G189" s="416" t="n">
        <v>3576</v>
      </c>
      <c r="H189" s="416" t="n">
        <v>2406</v>
      </c>
      <c r="I189" s="416" t="n">
        <v>1752</v>
      </c>
      <c r="J189" s="416" t="n">
        <v>1233</v>
      </c>
      <c r="K189" s="416" t="n">
        <v>888</v>
      </c>
      <c r="L189" s="416" t="n">
        <v>561</v>
      </c>
      <c r="M189" s="416" t="n">
        <v>1059</v>
      </c>
    </row>
    <row r="190" customFormat="false" ht="9" hidden="false" customHeight="true" outlineLevel="0" collapsed="false">
      <c r="A190" s="415" t="s">
        <v>281</v>
      </c>
      <c r="B190" s="415" t="s">
        <v>363</v>
      </c>
      <c r="C190" s="415" t="s">
        <v>813</v>
      </c>
      <c r="D190" s="416" t="n">
        <v>1248</v>
      </c>
      <c r="E190" s="416" t="n">
        <v>252</v>
      </c>
      <c r="F190" s="416" t="n">
        <v>321</v>
      </c>
      <c r="G190" s="416" t="n">
        <v>177</v>
      </c>
      <c r="H190" s="416" t="n">
        <v>144</v>
      </c>
      <c r="I190" s="416" t="n">
        <v>144</v>
      </c>
      <c r="J190" s="416" t="n">
        <v>99</v>
      </c>
      <c r="K190" s="416" t="n">
        <v>42</v>
      </c>
      <c r="L190" s="416" t="n">
        <v>27</v>
      </c>
      <c r="M190" s="416" t="n">
        <v>42</v>
      </c>
    </row>
    <row r="191" customFormat="false" ht="9" hidden="false" customHeight="true" outlineLevel="0" collapsed="false">
      <c r="A191" s="415" t="s">
        <v>1040</v>
      </c>
      <c r="B191" s="415" t="s">
        <v>1041</v>
      </c>
      <c r="C191" s="415" t="s">
        <v>838</v>
      </c>
      <c r="D191" s="416" t="n">
        <v>1629</v>
      </c>
      <c r="E191" s="416" t="n">
        <v>123</v>
      </c>
      <c r="F191" s="416" t="n">
        <v>312</v>
      </c>
      <c r="G191" s="416" t="n">
        <v>315</v>
      </c>
      <c r="H191" s="416" t="n">
        <v>273</v>
      </c>
      <c r="I191" s="416" t="n">
        <v>186</v>
      </c>
      <c r="J191" s="416" t="n">
        <v>135</v>
      </c>
      <c r="K191" s="416" t="n">
        <v>96</v>
      </c>
      <c r="L191" s="416" t="n">
        <v>57</v>
      </c>
      <c r="M191" s="416" t="n">
        <v>126</v>
      </c>
    </row>
    <row r="192" customFormat="false" ht="9" hidden="false" customHeight="true" outlineLevel="0" collapsed="false">
      <c r="A192" s="415" t="s">
        <v>1040</v>
      </c>
      <c r="B192" s="415" t="s">
        <v>1041</v>
      </c>
      <c r="C192" s="415" t="s">
        <v>813</v>
      </c>
      <c r="D192" s="416" t="n">
        <v>96</v>
      </c>
      <c r="E192" s="416" t="n">
        <v>6</v>
      </c>
      <c r="F192" s="416" t="n">
        <v>12</v>
      </c>
      <c r="G192" s="416" t="n">
        <v>12</v>
      </c>
      <c r="H192" s="416" t="n">
        <v>12</v>
      </c>
      <c r="I192" s="416" t="n">
        <v>12</v>
      </c>
      <c r="J192" s="416" t="n">
        <v>9</v>
      </c>
      <c r="K192" s="416" t="n">
        <v>6</v>
      </c>
      <c r="L192" s="416" t="n">
        <v>3</v>
      </c>
      <c r="M192" s="416" t="n">
        <v>18</v>
      </c>
    </row>
    <row r="193" customFormat="false" ht="18.95" hidden="false" customHeight="true" outlineLevel="0" collapsed="false">
      <c r="A193" s="417" t="s">
        <v>1040</v>
      </c>
      <c r="B193" s="417" t="s">
        <v>1042</v>
      </c>
      <c r="C193" s="415" t="s">
        <v>838</v>
      </c>
      <c r="D193" s="416" t="n">
        <v>6</v>
      </c>
      <c r="E193" s="416" t="n">
        <v>0</v>
      </c>
      <c r="F193" s="416" t="n">
        <v>0</v>
      </c>
      <c r="G193" s="416" t="n">
        <v>0</v>
      </c>
      <c r="H193" s="416" t="n">
        <v>0</v>
      </c>
      <c r="I193" s="416" t="n">
        <v>3</v>
      </c>
      <c r="J193" s="416" t="n">
        <v>0</v>
      </c>
      <c r="K193" s="416" t="n">
        <v>0</v>
      </c>
      <c r="L193" s="416" t="n">
        <v>0</v>
      </c>
      <c r="M193" s="416" t="n">
        <v>0</v>
      </c>
    </row>
    <row r="194" customFormat="false" ht="9" hidden="false" customHeight="true" outlineLevel="0" collapsed="false">
      <c r="A194" s="415" t="s">
        <v>1043</v>
      </c>
      <c r="B194" s="415" t="s">
        <v>1044</v>
      </c>
      <c r="C194" s="415" t="s">
        <v>813</v>
      </c>
      <c r="D194" s="416" t="n">
        <v>132</v>
      </c>
      <c r="E194" s="416" t="n">
        <v>12</v>
      </c>
      <c r="F194" s="416" t="n">
        <v>15</v>
      </c>
      <c r="G194" s="416" t="n">
        <v>15</v>
      </c>
      <c r="H194" s="416" t="n">
        <v>21</v>
      </c>
      <c r="I194" s="416" t="n">
        <v>12</v>
      </c>
      <c r="J194" s="416" t="n">
        <v>12</v>
      </c>
      <c r="K194" s="416" t="n">
        <v>12</v>
      </c>
      <c r="L194" s="416" t="n">
        <v>9</v>
      </c>
      <c r="M194" s="416" t="n">
        <v>27</v>
      </c>
    </row>
    <row r="195" customFormat="false" ht="9" hidden="false" customHeight="true" outlineLevel="0" collapsed="false">
      <c r="A195" s="415" t="s">
        <v>1043</v>
      </c>
      <c r="B195" s="415" t="s">
        <v>1044</v>
      </c>
      <c r="C195" s="415" t="s">
        <v>838</v>
      </c>
      <c r="D195" s="416" t="n">
        <v>540</v>
      </c>
      <c r="E195" s="416" t="n">
        <v>75</v>
      </c>
      <c r="F195" s="416" t="n">
        <v>102</v>
      </c>
      <c r="G195" s="416" t="n">
        <v>81</v>
      </c>
      <c r="H195" s="416" t="n">
        <v>57</v>
      </c>
      <c r="I195" s="416" t="n">
        <v>51</v>
      </c>
      <c r="J195" s="416" t="n">
        <v>45</v>
      </c>
      <c r="K195" s="416" t="n">
        <v>27</v>
      </c>
      <c r="L195" s="416" t="n">
        <v>24</v>
      </c>
      <c r="M195" s="416" t="n">
        <v>81</v>
      </c>
    </row>
    <row r="196" customFormat="false" ht="18.95" hidden="false" customHeight="true" outlineLevel="0" collapsed="false">
      <c r="A196" s="417" t="s">
        <v>1043</v>
      </c>
      <c r="B196" s="417" t="s">
        <v>1045</v>
      </c>
      <c r="C196" s="415" t="s">
        <v>838</v>
      </c>
      <c r="D196" s="416" t="n">
        <v>15</v>
      </c>
      <c r="E196" s="416" t="n">
        <v>0</v>
      </c>
      <c r="F196" s="416" t="n">
        <v>3</v>
      </c>
      <c r="G196" s="416" t="n">
        <v>3</v>
      </c>
      <c r="H196" s="416" t="n">
        <v>3</v>
      </c>
      <c r="I196" s="416" t="n">
        <v>0</v>
      </c>
      <c r="J196" s="416" t="n">
        <v>0</v>
      </c>
      <c r="K196" s="416" t="n">
        <v>0</v>
      </c>
      <c r="L196" s="416" t="n">
        <v>0</v>
      </c>
      <c r="M196" s="416" t="n">
        <v>0</v>
      </c>
    </row>
    <row r="197" customFormat="false" ht="9" hidden="false" customHeight="true" outlineLevel="0" collapsed="false">
      <c r="A197" s="415" t="s">
        <v>1043</v>
      </c>
      <c r="B197" s="415" t="s">
        <v>1046</v>
      </c>
      <c r="C197" s="415" t="s">
        <v>838</v>
      </c>
      <c r="D197" s="416" t="n">
        <v>123</v>
      </c>
      <c r="E197" s="416" t="n">
        <v>9</v>
      </c>
      <c r="F197" s="416" t="n">
        <v>15</v>
      </c>
      <c r="G197" s="416" t="n">
        <v>18</v>
      </c>
      <c r="H197" s="416" t="n">
        <v>15</v>
      </c>
      <c r="I197" s="416" t="n">
        <v>12</v>
      </c>
      <c r="J197" s="416" t="n">
        <v>12</v>
      </c>
      <c r="K197" s="416" t="n">
        <v>6</v>
      </c>
      <c r="L197" s="416" t="n">
        <v>6</v>
      </c>
      <c r="M197" s="416" t="n">
        <v>27</v>
      </c>
    </row>
    <row r="198" customFormat="false" ht="9" hidden="false" customHeight="true" outlineLevel="0" collapsed="false">
      <c r="A198" s="415" t="s">
        <v>1043</v>
      </c>
      <c r="B198" s="415" t="s">
        <v>1046</v>
      </c>
      <c r="C198" s="415" t="s">
        <v>813</v>
      </c>
      <c r="D198" s="416" t="n">
        <v>147</v>
      </c>
      <c r="E198" s="416" t="n">
        <v>15</v>
      </c>
      <c r="F198" s="416" t="n">
        <v>15</v>
      </c>
      <c r="G198" s="416" t="n">
        <v>27</v>
      </c>
      <c r="H198" s="416" t="n">
        <v>9</v>
      </c>
      <c r="I198" s="416" t="n">
        <v>24</v>
      </c>
      <c r="J198" s="416" t="n">
        <v>21</v>
      </c>
      <c r="K198" s="416" t="n">
        <v>6</v>
      </c>
      <c r="L198" s="416" t="n">
        <v>9</v>
      </c>
      <c r="M198" s="416" t="n">
        <v>18</v>
      </c>
    </row>
    <row r="199" customFormat="false" ht="18.95" hidden="false" customHeight="true" outlineLevel="0" collapsed="false">
      <c r="A199" s="417" t="s">
        <v>1047</v>
      </c>
      <c r="B199" s="417" t="s">
        <v>1048</v>
      </c>
      <c r="C199" s="415" t="s">
        <v>838</v>
      </c>
      <c r="D199" s="416" t="n">
        <v>2067</v>
      </c>
      <c r="E199" s="416" t="n">
        <v>642</v>
      </c>
      <c r="F199" s="416" t="n">
        <v>687</v>
      </c>
      <c r="G199" s="416" t="n">
        <v>357</v>
      </c>
      <c r="H199" s="416" t="n">
        <v>144</v>
      </c>
      <c r="I199" s="416" t="n">
        <v>93</v>
      </c>
      <c r="J199" s="416" t="n">
        <v>54</v>
      </c>
      <c r="K199" s="416" t="n">
        <v>33</v>
      </c>
      <c r="L199" s="416" t="n">
        <v>21</v>
      </c>
      <c r="M199" s="416" t="n">
        <v>36</v>
      </c>
    </row>
    <row r="200" customFormat="false" ht="18.95" hidden="false" customHeight="true" outlineLevel="0" collapsed="false">
      <c r="A200" s="417" t="s">
        <v>1047</v>
      </c>
      <c r="B200" s="417" t="s">
        <v>1048</v>
      </c>
      <c r="C200" s="415" t="s">
        <v>813</v>
      </c>
      <c r="D200" s="416" t="n">
        <v>207</v>
      </c>
      <c r="E200" s="416" t="n">
        <v>54</v>
      </c>
      <c r="F200" s="416" t="n">
        <v>57</v>
      </c>
      <c r="G200" s="416" t="n">
        <v>42</v>
      </c>
      <c r="H200" s="416" t="n">
        <v>18</v>
      </c>
      <c r="I200" s="416" t="n">
        <v>12</v>
      </c>
      <c r="J200" s="416" t="n">
        <v>9</v>
      </c>
      <c r="K200" s="416" t="n">
        <v>3</v>
      </c>
      <c r="L200" s="416" t="n">
        <v>3</v>
      </c>
      <c r="M200" s="416" t="n">
        <v>6</v>
      </c>
    </row>
    <row r="201" customFormat="false" ht="18.95" hidden="false" customHeight="true" outlineLevel="0" collapsed="false">
      <c r="A201" s="417" t="s">
        <v>1047</v>
      </c>
      <c r="B201" s="417" t="s">
        <v>1049</v>
      </c>
      <c r="C201" s="415" t="s">
        <v>838</v>
      </c>
      <c r="D201" s="416" t="n">
        <v>3</v>
      </c>
      <c r="E201" s="416" t="n">
        <v>0</v>
      </c>
      <c r="F201" s="416" t="n">
        <v>3</v>
      </c>
      <c r="G201" s="416" t="n">
        <v>0</v>
      </c>
      <c r="H201" s="416" t="n">
        <v>0</v>
      </c>
      <c r="I201" s="416" t="n">
        <v>0</v>
      </c>
      <c r="J201" s="416" t="n">
        <v>0</v>
      </c>
      <c r="K201" s="416" t="n">
        <v>0</v>
      </c>
      <c r="L201" s="416" t="n">
        <v>0</v>
      </c>
      <c r="M201" s="416" t="n">
        <v>0</v>
      </c>
    </row>
    <row r="202" customFormat="false" ht="9" hidden="false" customHeight="true" outlineLevel="0" collapsed="false">
      <c r="A202" s="415" t="s">
        <v>1050</v>
      </c>
      <c r="B202" s="415" t="s">
        <v>1051</v>
      </c>
      <c r="C202" s="415" t="s">
        <v>813</v>
      </c>
      <c r="D202" s="416" t="n">
        <v>699</v>
      </c>
      <c r="E202" s="416" t="n">
        <v>150</v>
      </c>
      <c r="F202" s="416" t="n">
        <v>201</v>
      </c>
      <c r="G202" s="416" t="n">
        <v>99</v>
      </c>
      <c r="H202" s="416" t="n">
        <v>78</v>
      </c>
      <c r="I202" s="416" t="n">
        <v>84</v>
      </c>
      <c r="J202" s="416" t="n">
        <v>45</v>
      </c>
      <c r="K202" s="416" t="n">
        <v>18</v>
      </c>
      <c r="L202" s="416" t="n">
        <v>9</v>
      </c>
      <c r="M202" s="416" t="n">
        <v>18</v>
      </c>
    </row>
    <row r="203" customFormat="false" ht="18.95" hidden="false" customHeight="true" outlineLevel="0" collapsed="false">
      <c r="A203" s="417" t="s">
        <v>1052</v>
      </c>
      <c r="B203" s="417" t="s">
        <v>1053</v>
      </c>
      <c r="C203" s="415" t="s">
        <v>838</v>
      </c>
      <c r="D203" s="416" t="n">
        <v>1290</v>
      </c>
      <c r="E203" s="416" t="n">
        <v>198</v>
      </c>
      <c r="F203" s="416" t="n">
        <v>321</v>
      </c>
      <c r="G203" s="416" t="n">
        <v>204</v>
      </c>
      <c r="H203" s="416" t="n">
        <v>168</v>
      </c>
      <c r="I203" s="416" t="n">
        <v>129</v>
      </c>
      <c r="J203" s="416" t="n">
        <v>90</v>
      </c>
      <c r="K203" s="416" t="n">
        <v>57</v>
      </c>
      <c r="L203" s="416" t="n">
        <v>36</v>
      </c>
      <c r="M203" s="416" t="n">
        <v>90</v>
      </c>
    </row>
    <row r="204" customFormat="false" ht="18.95" hidden="false" customHeight="true" outlineLevel="0" collapsed="false">
      <c r="A204" s="417" t="s">
        <v>1052</v>
      </c>
      <c r="B204" s="417" t="s">
        <v>1053</v>
      </c>
      <c r="C204" s="415" t="s">
        <v>813</v>
      </c>
      <c r="D204" s="416" t="n">
        <v>132</v>
      </c>
      <c r="E204" s="416" t="n">
        <v>63</v>
      </c>
      <c r="F204" s="416" t="n">
        <v>36</v>
      </c>
      <c r="G204" s="416" t="n">
        <v>15</v>
      </c>
      <c r="H204" s="416" t="n">
        <v>12</v>
      </c>
      <c r="I204" s="416" t="n">
        <v>6</v>
      </c>
      <c r="J204" s="416" t="n">
        <v>0</v>
      </c>
      <c r="K204" s="416" t="n">
        <v>3</v>
      </c>
      <c r="L204" s="416" t="n">
        <v>0</v>
      </c>
      <c r="M204" s="416" t="n">
        <v>0</v>
      </c>
    </row>
    <row r="205" customFormat="false" ht="9" hidden="false" customHeight="true" outlineLevel="0" collapsed="false">
      <c r="A205" s="415" t="s">
        <v>1054</v>
      </c>
      <c r="B205" s="415" t="s">
        <v>1055</v>
      </c>
      <c r="C205" s="415" t="s">
        <v>838</v>
      </c>
      <c r="D205" s="416" t="n">
        <v>3</v>
      </c>
      <c r="E205" s="416" t="n">
        <v>0</v>
      </c>
      <c r="F205" s="416" t="n">
        <v>3</v>
      </c>
      <c r="G205" s="416" t="n">
        <v>0</v>
      </c>
      <c r="H205" s="416" t="n">
        <v>0</v>
      </c>
      <c r="I205" s="416" t="n">
        <v>0</v>
      </c>
      <c r="J205" s="416" t="n">
        <v>0</v>
      </c>
      <c r="K205" s="416" t="n">
        <v>0</v>
      </c>
      <c r="L205" s="416" t="n">
        <v>0</v>
      </c>
      <c r="M205" s="416" t="n">
        <v>0</v>
      </c>
    </row>
    <row r="206" customFormat="false" ht="18.95" hidden="false" customHeight="true" outlineLevel="0" collapsed="false">
      <c r="A206" s="417" t="s">
        <v>1054</v>
      </c>
      <c r="B206" s="417" t="s">
        <v>1056</v>
      </c>
      <c r="C206" s="415" t="s">
        <v>838</v>
      </c>
      <c r="D206" s="416" t="n">
        <v>279</v>
      </c>
      <c r="E206" s="416" t="n">
        <v>45</v>
      </c>
      <c r="F206" s="416" t="n">
        <v>54</v>
      </c>
      <c r="G206" s="416" t="n">
        <v>48</v>
      </c>
      <c r="H206" s="416" t="n">
        <v>33</v>
      </c>
      <c r="I206" s="416" t="n">
        <v>27</v>
      </c>
      <c r="J206" s="416" t="n">
        <v>18</v>
      </c>
      <c r="K206" s="416" t="n">
        <v>15</v>
      </c>
      <c r="L206" s="416" t="n">
        <v>12</v>
      </c>
      <c r="M206" s="416" t="n">
        <v>24</v>
      </c>
    </row>
    <row r="207" customFormat="false" ht="15" hidden="false" customHeight="true" outlineLevel="0" collapsed="false">
      <c r="A207" s="413" t="s">
        <v>1057</v>
      </c>
      <c r="B207" s="413" t="s">
        <v>1058</v>
      </c>
      <c r="C207" s="413"/>
      <c r="D207" s="414" t="n">
        <v>3651</v>
      </c>
      <c r="E207" s="414" t="n">
        <v>849</v>
      </c>
      <c r="F207" s="414" t="n">
        <v>1068</v>
      </c>
      <c r="G207" s="414" t="n">
        <v>660</v>
      </c>
      <c r="H207" s="414" t="n">
        <v>375</v>
      </c>
      <c r="I207" s="414" t="n">
        <v>225</v>
      </c>
      <c r="J207" s="414" t="n">
        <v>198</v>
      </c>
      <c r="K207" s="414" t="n">
        <v>99</v>
      </c>
      <c r="L207" s="414" t="n">
        <v>63</v>
      </c>
      <c r="M207" s="414" t="n">
        <v>111</v>
      </c>
    </row>
    <row r="208" customFormat="false" ht="9" hidden="false" customHeight="true" outlineLevel="0" collapsed="false">
      <c r="A208" s="415" t="s">
        <v>579</v>
      </c>
      <c r="B208" s="415" t="s">
        <v>1059</v>
      </c>
      <c r="C208" s="415" t="s">
        <v>838</v>
      </c>
      <c r="D208" s="416" t="n">
        <v>9</v>
      </c>
      <c r="E208" s="416" t="n">
        <v>0</v>
      </c>
      <c r="F208" s="416" t="n">
        <v>3</v>
      </c>
      <c r="G208" s="416" t="n">
        <v>3</v>
      </c>
      <c r="H208" s="416" t="n">
        <v>3</v>
      </c>
      <c r="I208" s="416" t="n">
        <v>3</v>
      </c>
      <c r="J208" s="416" t="n">
        <v>0</v>
      </c>
      <c r="K208" s="416" t="n">
        <v>0</v>
      </c>
      <c r="L208" s="416" t="n">
        <v>0</v>
      </c>
      <c r="M208" s="416" t="n">
        <v>0</v>
      </c>
    </row>
    <row r="209" customFormat="false" ht="9" hidden="false" customHeight="true" outlineLevel="0" collapsed="false">
      <c r="A209" s="415" t="s">
        <v>579</v>
      </c>
      <c r="B209" s="415" t="s">
        <v>1059</v>
      </c>
      <c r="C209" s="415" t="s">
        <v>813</v>
      </c>
      <c r="D209" s="416" t="n">
        <v>3489</v>
      </c>
      <c r="E209" s="416" t="n">
        <v>828</v>
      </c>
      <c r="F209" s="416" t="n">
        <v>1041</v>
      </c>
      <c r="G209" s="416" t="n">
        <v>621</v>
      </c>
      <c r="H209" s="416" t="n">
        <v>351</v>
      </c>
      <c r="I209" s="416" t="n">
        <v>213</v>
      </c>
      <c r="J209" s="416" t="n">
        <v>186</v>
      </c>
      <c r="K209" s="416" t="n">
        <v>93</v>
      </c>
      <c r="L209" s="416" t="n">
        <v>57</v>
      </c>
      <c r="M209" s="416" t="n">
        <v>102</v>
      </c>
    </row>
    <row r="210" customFormat="false" ht="9" hidden="false" customHeight="true" outlineLevel="0" collapsed="false">
      <c r="A210" s="415" t="s">
        <v>1060</v>
      </c>
      <c r="B210" s="415" t="s">
        <v>1061</v>
      </c>
      <c r="C210" s="415" t="s">
        <v>838</v>
      </c>
      <c r="D210" s="416" t="n">
        <v>24</v>
      </c>
      <c r="E210" s="416" t="n">
        <v>3</v>
      </c>
      <c r="F210" s="416" t="n">
        <v>3</v>
      </c>
      <c r="G210" s="416" t="n">
        <v>6</v>
      </c>
      <c r="H210" s="416" t="n">
        <v>3</v>
      </c>
      <c r="I210" s="416" t="n">
        <v>3</v>
      </c>
      <c r="J210" s="416" t="n">
        <v>3</v>
      </c>
      <c r="K210" s="416" t="n">
        <v>0</v>
      </c>
      <c r="L210" s="416" t="n">
        <v>0</v>
      </c>
      <c r="M210" s="416" t="n">
        <v>3</v>
      </c>
    </row>
    <row r="211" customFormat="false" ht="9" hidden="false" customHeight="true" outlineLevel="0" collapsed="false">
      <c r="A211" s="415" t="s">
        <v>1062</v>
      </c>
      <c r="B211" s="415" t="s">
        <v>1063</v>
      </c>
      <c r="C211" s="415" t="s">
        <v>838</v>
      </c>
      <c r="D211" s="416" t="n">
        <v>69</v>
      </c>
      <c r="E211" s="416" t="n">
        <v>6</v>
      </c>
      <c r="F211" s="416" t="n">
        <v>15</v>
      </c>
      <c r="G211" s="416" t="n">
        <v>18</v>
      </c>
      <c r="H211" s="416" t="n">
        <v>9</v>
      </c>
      <c r="I211" s="416" t="n">
        <v>3</v>
      </c>
      <c r="J211" s="416" t="n">
        <v>6</v>
      </c>
      <c r="K211" s="416" t="n">
        <v>3</v>
      </c>
      <c r="L211" s="416" t="n">
        <v>3</v>
      </c>
      <c r="M211" s="416" t="n">
        <v>6</v>
      </c>
    </row>
    <row r="212" customFormat="false" ht="9" hidden="false" customHeight="true" outlineLevel="0" collapsed="false">
      <c r="A212" s="415" t="s">
        <v>1064</v>
      </c>
      <c r="B212" s="415" t="s">
        <v>1065</v>
      </c>
      <c r="C212" s="415" t="s">
        <v>838</v>
      </c>
      <c r="D212" s="416" t="n">
        <v>57</v>
      </c>
      <c r="E212" s="416" t="n">
        <v>12</v>
      </c>
      <c r="F212" s="416" t="n">
        <v>9</v>
      </c>
      <c r="G212" s="416" t="n">
        <v>15</v>
      </c>
      <c r="H212" s="416" t="n">
        <v>9</v>
      </c>
      <c r="I212" s="416" t="n">
        <v>3</v>
      </c>
      <c r="J212" s="416" t="n">
        <v>3</v>
      </c>
      <c r="K212" s="416" t="n">
        <v>0</v>
      </c>
      <c r="L212" s="416" t="n">
        <v>3</v>
      </c>
      <c r="M212" s="416" t="n">
        <v>3</v>
      </c>
    </row>
    <row r="213" customFormat="false" ht="15" hidden="false" customHeight="true" outlineLevel="0" collapsed="false">
      <c r="A213" s="413" t="s">
        <v>1066</v>
      </c>
      <c r="B213" s="413" t="s">
        <v>1067</v>
      </c>
      <c r="C213" s="413"/>
      <c r="D213" s="414" t="n">
        <v>8496</v>
      </c>
      <c r="E213" s="414" t="n">
        <v>1107</v>
      </c>
      <c r="F213" s="414" t="n">
        <v>1611</v>
      </c>
      <c r="G213" s="414" t="n">
        <v>1278</v>
      </c>
      <c r="H213" s="414" t="n">
        <v>1170</v>
      </c>
      <c r="I213" s="414" t="n">
        <v>1056</v>
      </c>
      <c r="J213" s="414" t="n">
        <v>753</v>
      </c>
      <c r="K213" s="414" t="n">
        <v>420</v>
      </c>
      <c r="L213" s="414" t="n">
        <v>321</v>
      </c>
      <c r="M213" s="414" t="n">
        <v>783</v>
      </c>
    </row>
    <row r="214" customFormat="false" ht="9" hidden="false" customHeight="true" outlineLevel="0" collapsed="false">
      <c r="A214" s="415" t="s">
        <v>1068</v>
      </c>
      <c r="B214" s="415" t="s">
        <v>1069</v>
      </c>
      <c r="C214" s="415" t="s">
        <v>838</v>
      </c>
      <c r="D214" s="416" t="n">
        <v>3030</v>
      </c>
      <c r="E214" s="416" t="n">
        <v>639</v>
      </c>
      <c r="F214" s="416" t="n">
        <v>786</v>
      </c>
      <c r="G214" s="416" t="n">
        <v>597</v>
      </c>
      <c r="H214" s="416" t="n">
        <v>336</v>
      </c>
      <c r="I214" s="416" t="n">
        <v>228</v>
      </c>
      <c r="J214" s="416" t="n">
        <v>138</v>
      </c>
      <c r="K214" s="416" t="n">
        <v>96</v>
      </c>
      <c r="L214" s="416" t="n">
        <v>66</v>
      </c>
      <c r="M214" s="416" t="n">
        <v>141</v>
      </c>
    </row>
    <row r="215" customFormat="false" ht="18.95" hidden="false" customHeight="true" outlineLevel="0" collapsed="false">
      <c r="A215" s="417" t="s">
        <v>1068</v>
      </c>
      <c r="B215" s="417" t="s">
        <v>1070</v>
      </c>
      <c r="C215" s="415" t="s">
        <v>838</v>
      </c>
      <c r="D215" s="416" t="n">
        <v>9</v>
      </c>
      <c r="E215" s="416" t="n">
        <v>0</v>
      </c>
      <c r="F215" s="416" t="n">
        <v>3</v>
      </c>
      <c r="G215" s="416" t="n">
        <v>3</v>
      </c>
      <c r="H215" s="416" t="n">
        <v>3</v>
      </c>
      <c r="I215" s="416" t="n">
        <v>0</v>
      </c>
      <c r="J215" s="416" t="n">
        <v>0</v>
      </c>
      <c r="K215" s="416" t="n">
        <v>0</v>
      </c>
      <c r="L215" s="416" t="n">
        <v>0</v>
      </c>
      <c r="M215" s="416" t="n">
        <v>0</v>
      </c>
    </row>
    <row r="216" customFormat="false" ht="9" hidden="false" customHeight="true" outlineLevel="0" collapsed="false">
      <c r="A216" s="415" t="s">
        <v>1071</v>
      </c>
      <c r="B216" s="415" t="s">
        <v>1073</v>
      </c>
      <c r="C216" s="415" t="s">
        <v>838</v>
      </c>
      <c r="D216" s="416" t="n">
        <v>21</v>
      </c>
      <c r="E216" s="416" t="n">
        <v>3</v>
      </c>
      <c r="F216" s="416" t="n">
        <v>3</v>
      </c>
      <c r="G216" s="416" t="n">
        <v>3</v>
      </c>
      <c r="H216" s="416" t="n">
        <v>3</v>
      </c>
      <c r="I216" s="416" t="n">
        <v>3</v>
      </c>
      <c r="J216" s="416" t="n">
        <v>3</v>
      </c>
      <c r="K216" s="416" t="n">
        <v>0</v>
      </c>
      <c r="L216" s="416" t="n">
        <v>0</v>
      </c>
      <c r="M216" s="416" t="n">
        <v>0</v>
      </c>
    </row>
    <row r="217" customFormat="false" ht="9" hidden="false" customHeight="true" outlineLevel="0" collapsed="false">
      <c r="A217" s="415" t="s">
        <v>1074</v>
      </c>
      <c r="B217" s="415" t="s">
        <v>1075</v>
      </c>
      <c r="C217" s="415" t="s">
        <v>838</v>
      </c>
      <c r="D217" s="416" t="n">
        <v>15</v>
      </c>
      <c r="E217" s="416" t="n">
        <v>3</v>
      </c>
      <c r="F217" s="416" t="n">
        <v>3</v>
      </c>
      <c r="G217" s="416" t="n">
        <v>3</v>
      </c>
      <c r="H217" s="416" t="n">
        <v>3</v>
      </c>
      <c r="I217" s="416" t="n">
        <v>3</v>
      </c>
      <c r="J217" s="416" t="n">
        <v>0</v>
      </c>
      <c r="K217" s="416" t="n">
        <v>0</v>
      </c>
      <c r="L217" s="416" t="n">
        <v>3</v>
      </c>
      <c r="M217" s="416" t="n">
        <v>0</v>
      </c>
    </row>
    <row r="218" customFormat="false" ht="9" hidden="false" customHeight="true" outlineLevel="0" collapsed="false">
      <c r="A218" s="415" t="s">
        <v>1074</v>
      </c>
      <c r="B218" s="415" t="s">
        <v>1076</v>
      </c>
      <c r="C218" s="415" t="s">
        <v>813</v>
      </c>
      <c r="D218" s="416" t="n">
        <v>3</v>
      </c>
      <c r="E218" s="416" t="n">
        <v>0</v>
      </c>
      <c r="F218" s="416" t="n">
        <v>0</v>
      </c>
      <c r="G218" s="416" t="n">
        <v>0</v>
      </c>
      <c r="H218" s="416" t="n">
        <v>0</v>
      </c>
      <c r="I218" s="416" t="n">
        <v>0</v>
      </c>
      <c r="J218" s="416" t="n">
        <v>0</v>
      </c>
      <c r="K218" s="416" t="n">
        <v>0</v>
      </c>
      <c r="L218" s="416" t="n">
        <v>0</v>
      </c>
      <c r="M218" s="416" t="n">
        <v>0</v>
      </c>
    </row>
    <row r="219" customFormat="false" ht="9" hidden="false" customHeight="true" outlineLevel="0" collapsed="false">
      <c r="A219" s="415" t="s">
        <v>1077</v>
      </c>
      <c r="B219" s="415" t="s">
        <v>1078</v>
      </c>
      <c r="C219" s="415" t="s">
        <v>838</v>
      </c>
      <c r="D219" s="416" t="n">
        <v>255</v>
      </c>
      <c r="E219" s="416" t="n">
        <v>12</v>
      </c>
      <c r="F219" s="416" t="n">
        <v>15</v>
      </c>
      <c r="G219" s="416" t="n">
        <v>15</v>
      </c>
      <c r="H219" s="416" t="n">
        <v>36</v>
      </c>
      <c r="I219" s="416" t="n">
        <v>30</v>
      </c>
      <c r="J219" s="416" t="n">
        <v>33</v>
      </c>
      <c r="K219" s="416" t="n">
        <v>27</v>
      </c>
      <c r="L219" s="416" t="n">
        <v>24</v>
      </c>
      <c r="M219" s="416" t="n">
        <v>60</v>
      </c>
    </row>
    <row r="220" customFormat="false" ht="9" hidden="false" customHeight="true" outlineLevel="0" collapsed="false">
      <c r="A220" s="415" t="s">
        <v>1077</v>
      </c>
      <c r="B220" s="415" t="s">
        <v>1078</v>
      </c>
      <c r="C220" s="415" t="s">
        <v>813</v>
      </c>
      <c r="D220" s="416" t="n">
        <v>18</v>
      </c>
      <c r="E220" s="416" t="n">
        <v>3</v>
      </c>
      <c r="F220" s="416" t="n">
        <v>3</v>
      </c>
      <c r="G220" s="416" t="n">
        <v>3</v>
      </c>
      <c r="H220" s="416" t="n">
        <v>0</v>
      </c>
      <c r="I220" s="416" t="n">
        <v>0</v>
      </c>
      <c r="J220" s="416" t="n">
        <v>3</v>
      </c>
      <c r="K220" s="416" t="n">
        <v>3</v>
      </c>
      <c r="L220" s="416" t="n">
        <v>0</v>
      </c>
      <c r="M220" s="416" t="n">
        <v>3</v>
      </c>
    </row>
    <row r="221" customFormat="false" ht="9" hidden="false" customHeight="true" outlineLevel="0" collapsed="false">
      <c r="A221" s="415" t="s">
        <v>1079</v>
      </c>
      <c r="B221" s="415" t="s">
        <v>1080</v>
      </c>
      <c r="C221" s="415" t="s">
        <v>838</v>
      </c>
      <c r="D221" s="416" t="n">
        <v>3</v>
      </c>
      <c r="E221" s="416" t="n">
        <v>0</v>
      </c>
      <c r="F221" s="416" t="n">
        <v>0</v>
      </c>
      <c r="G221" s="416" t="n">
        <v>0</v>
      </c>
      <c r="H221" s="416" t="n">
        <v>0</v>
      </c>
      <c r="I221" s="416" t="n">
        <v>0</v>
      </c>
      <c r="J221" s="416" t="n">
        <v>0</v>
      </c>
      <c r="K221" s="416" t="n">
        <v>0</v>
      </c>
      <c r="L221" s="416" t="n">
        <v>0</v>
      </c>
      <c r="M221" s="416" t="n">
        <v>0</v>
      </c>
    </row>
    <row r="222" customFormat="false" ht="9" hidden="false" customHeight="true" outlineLevel="0" collapsed="false">
      <c r="A222" s="415" t="s">
        <v>1081</v>
      </c>
      <c r="B222" s="415" t="s">
        <v>1082</v>
      </c>
      <c r="C222" s="415" t="s">
        <v>813</v>
      </c>
      <c r="D222" s="416" t="n">
        <v>3</v>
      </c>
      <c r="E222" s="416" t="n">
        <v>0</v>
      </c>
      <c r="F222" s="416" t="n">
        <v>0</v>
      </c>
      <c r="G222" s="416" t="n">
        <v>0</v>
      </c>
      <c r="H222" s="416" t="n">
        <v>0</v>
      </c>
      <c r="I222" s="416" t="n">
        <v>3</v>
      </c>
      <c r="J222" s="416" t="n">
        <v>0</v>
      </c>
      <c r="K222" s="416" t="n">
        <v>0</v>
      </c>
      <c r="L222" s="416" t="n">
        <v>0</v>
      </c>
      <c r="M222" s="416" t="n">
        <v>0</v>
      </c>
    </row>
    <row r="223" customFormat="false" ht="9" hidden="false" customHeight="true" outlineLevel="0" collapsed="false">
      <c r="A223" s="415" t="s">
        <v>1081</v>
      </c>
      <c r="B223" s="415" t="s">
        <v>1082</v>
      </c>
      <c r="C223" s="415" t="s">
        <v>838</v>
      </c>
      <c r="D223" s="416" t="n">
        <v>3</v>
      </c>
      <c r="E223" s="416" t="n">
        <v>0</v>
      </c>
      <c r="F223" s="416" t="n">
        <v>0</v>
      </c>
      <c r="G223" s="416" t="n">
        <v>0</v>
      </c>
      <c r="H223" s="416" t="n">
        <v>0</v>
      </c>
      <c r="I223" s="416" t="n">
        <v>0</v>
      </c>
      <c r="J223" s="416" t="n">
        <v>0</v>
      </c>
      <c r="K223" s="416" t="n">
        <v>0</v>
      </c>
      <c r="L223" s="416" t="n">
        <v>0</v>
      </c>
      <c r="M223" s="416" t="n">
        <v>0</v>
      </c>
    </row>
    <row r="224" customFormat="false" ht="9" hidden="false" customHeight="true" outlineLevel="0" collapsed="false">
      <c r="A224" s="415" t="s">
        <v>1083</v>
      </c>
      <c r="B224" s="415" t="s">
        <v>1084</v>
      </c>
      <c r="C224" s="415" t="s">
        <v>838</v>
      </c>
      <c r="D224" s="416" t="n">
        <v>2157</v>
      </c>
      <c r="E224" s="416" t="n">
        <v>171</v>
      </c>
      <c r="F224" s="416" t="n">
        <v>264</v>
      </c>
      <c r="G224" s="416" t="n">
        <v>252</v>
      </c>
      <c r="H224" s="416" t="n">
        <v>360</v>
      </c>
      <c r="I224" s="416" t="n">
        <v>363</v>
      </c>
      <c r="J224" s="416" t="n">
        <v>255</v>
      </c>
      <c r="K224" s="416" t="n">
        <v>129</v>
      </c>
      <c r="L224" s="416" t="n">
        <v>96</v>
      </c>
      <c r="M224" s="416" t="n">
        <v>267</v>
      </c>
    </row>
    <row r="225" customFormat="false" ht="9" hidden="false" customHeight="true" outlineLevel="0" collapsed="false">
      <c r="A225" s="415" t="s">
        <v>610</v>
      </c>
      <c r="B225" s="415" t="s">
        <v>1085</v>
      </c>
      <c r="C225" s="415" t="s">
        <v>838</v>
      </c>
      <c r="D225" s="416" t="n">
        <v>2346</v>
      </c>
      <c r="E225" s="416" t="n">
        <v>228</v>
      </c>
      <c r="F225" s="416" t="n">
        <v>435</v>
      </c>
      <c r="G225" s="416" t="n">
        <v>321</v>
      </c>
      <c r="H225" s="416" t="n">
        <v>369</v>
      </c>
      <c r="I225" s="416" t="n">
        <v>339</v>
      </c>
      <c r="J225" s="416" t="n">
        <v>237</v>
      </c>
      <c r="K225" s="416" t="n">
        <v>111</v>
      </c>
      <c r="L225" s="416" t="n">
        <v>99</v>
      </c>
      <c r="M225" s="416" t="n">
        <v>210</v>
      </c>
    </row>
    <row r="226" customFormat="false" ht="9" hidden="false" customHeight="true" outlineLevel="0" collapsed="false">
      <c r="A226" s="415" t="s">
        <v>1086</v>
      </c>
      <c r="B226" s="415" t="s">
        <v>1087</v>
      </c>
      <c r="C226" s="415" t="s">
        <v>838</v>
      </c>
      <c r="D226" s="416" t="n">
        <v>21</v>
      </c>
      <c r="E226" s="416" t="n">
        <v>0</v>
      </c>
      <c r="F226" s="416" t="n">
        <v>3</v>
      </c>
      <c r="G226" s="416" t="n">
        <v>3</v>
      </c>
      <c r="H226" s="416" t="n">
        <v>3</v>
      </c>
      <c r="I226" s="416" t="n">
        <v>3</v>
      </c>
      <c r="J226" s="416" t="n">
        <v>3</v>
      </c>
      <c r="K226" s="416" t="n">
        <v>0</v>
      </c>
      <c r="L226" s="416" t="n">
        <v>0</v>
      </c>
      <c r="M226" s="416" t="n">
        <v>6</v>
      </c>
    </row>
    <row r="227" customFormat="false" ht="9" hidden="false" customHeight="true" outlineLevel="0" collapsed="false">
      <c r="A227" s="415" t="s">
        <v>1086</v>
      </c>
      <c r="B227" s="415" t="s">
        <v>1087</v>
      </c>
      <c r="C227" s="415" t="s">
        <v>813</v>
      </c>
      <c r="D227" s="416" t="n">
        <v>15</v>
      </c>
      <c r="E227" s="416" t="n">
        <v>3</v>
      </c>
      <c r="F227" s="416" t="n">
        <v>0</v>
      </c>
      <c r="G227" s="416" t="n">
        <v>3</v>
      </c>
      <c r="H227" s="416" t="n">
        <v>3</v>
      </c>
      <c r="I227" s="416" t="n">
        <v>0</v>
      </c>
      <c r="J227" s="416" t="n">
        <v>3</v>
      </c>
      <c r="K227" s="416" t="n">
        <v>0</v>
      </c>
      <c r="L227" s="416" t="n">
        <v>0</v>
      </c>
      <c r="M227" s="416" t="n">
        <v>3</v>
      </c>
    </row>
    <row r="228" customFormat="false" ht="9" hidden="false" customHeight="true" outlineLevel="0" collapsed="false">
      <c r="A228" s="415" t="s">
        <v>1088</v>
      </c>
      <c r="B228" s="415" t="s">
        <v>1089</v>
      </c>
      <c r="C228" s="415" t="s">
        <v>838</v>
      </c>
      <c r="D228" s="416" t="n">
        <v>42</v>
      </c>
      <c r="E228" s="416" t="n">
        <v>3</v>
      </c>
      <c r="F228" s="416" t="n">
        <v>9</v>
      </c>
      <c r="G228" s="416" t="n">
        <v>6</v>
      </c>
      <c r="H228" s="416" t="n">
        <v>6</v>
      </c>
      <c r="I228" s="416" t="n">
        <v>6</v>
      </c>
      <c r="J228" s="416" t="n">
        <v>3</v>
      </c>
      <c r="K228" s="416" t="n">
        <v>3</v>
      </c>
      <c r="L228" s="416" t="n">
        <v>3</v>
      </c>
      <c r="M228" s="416" t="n">
        <v>6</v>
      </c>
    </row>
    <row r="229" customFormat="false" ht="9" hidden="false" customHeight="true" outlineLevel="0" collapsed="false">
      <c r="A229" s="415" t="s">
        <v>1088</v>
      </c>
      <c r="B229" s="415" t="s">
        <v>1089</v>
      </c>
      <c r="C229" s="415" t="s">
        <v>813</v>
      </c>
      <c r="D229" s="416" t="n">
        <v>3</v>
      </c>
      <c r="E229" s="416" t="n">
        <v>0</v>
      </c>
      <c r="F229" s="416" t="n">
        <v>0</v>
      </c>
      <c r="G229" s="416" t="n">
        <v>0</v>
      </c>
      <c r="H229" s="416" t="n">
        <v>3</v>
      </c>
      <c r="I229" s="416" t="n">
        <v>0</v>
      </c>
      <c r="J229" s="416" t="n">
        <v>0</v>
      </c>
      <c r="K229" s="416" t="n">
        <v>0</v>
      </c>
      <c r="L229" s="416" t="n">
        <v>0</v>
      </c>
      <c r="M229" s="416" t="n">
        <v>0</v>
      </c>
    </row>
    <row r="230" customFormat="false" ht="9" hidden="false" customHeight="true" outlineLevel="0" collapsed="false">
      <c r="A230" s="415" t="s">
        <v>1090</v>
      </c>
      <c r="B230" s="415" t="s">
        <v>1091</v>
      </c>
      <c r="C230" s="415" t="s">
        <v>813</v>
      </c>
      <c r="D230" s="416" t="n">
        <v>3</v>
      </c>
      <c r="E230" s="416" t="n">
        <v>0</v>
      </c>
      <c r="F230" s="416" t="n">
        <v>0</v>
      </c>
      <c r="G230" s="416" t="n">
        <v>0</v>
      </c>
      <c r="H230" s="416" t="n">
        <v>0</v>
      </c>
      <c r="I230" s="416" t="n">
        <v>0</v>
      </c>
      <c r="J230" s="416" t="n">
        <v>0</v>
      </c>
      <c r="K230" s="416" t="n">
        <v>0</v>
      </c>
      <c r="L230" s="416" t="n">
        <v>0</v>
      </c>
      <c r="M230" s="416" t="n">
        <v>0</v>
      </c>
    </row>
    <row r="231" customFormat="false" ht="9" hidden="false" customHeight="true" outlineLevel="0" collapsed="false">
      <c r="A231" s="415" t="s">
        <v>1090</v>
      </c>
      <c r="B231" s="415" t="s">
        <v>1091</v>
      </c>
      <c r="C231" s="415" t="s">
        <v>838</v>
      </c>
      <c r="D231" s="416" t="n">
        <v>15</v>
      </c>
      <c r="E231" s="416" t="n">
        <v>3</v>
      </c>
      <c r="F231" s="416" t="n">
        <v>0</v>
      </c>
      <c r="G231" s="416" t="n">
        <v>0</v>
      </c>
      <c r="H231" s="416" t="n">
        <v>0</v>
      </c>
      <c r="I231" s="416" t="n">
        <v>3</v>
      </c>
      <c r="J231" s="416" t="n">
        <v>3</v>
      </c>
      <c r="K231" s="416" t="n">
        <v>0</v>
      </c>
      <c r="L231" s="416" t="n">
        <v>3</v>
      </c>
      <c r="M231" s="416" t="n">
        <v>3</v>
      </c>
    </row>
    <row r="232" customFormat="false" ht="9" hidden="false" customHeight="true" outlineLevel="0" collapsed="false">
      <c r="A232" s="415" t="s">
        <v>1092</v>
      </c>
      <c r="B232" s="415" t="s">
        <v>1093</v>
      </c>
      <c r="C232" s="415" t="s">
        <v>838</v>
      </c>
      <c r="D232" s="416" t="n">
        <v>3</v>
      </c>
      <c r="E232" s="416" t="n">
        <v>0</v>
      </c>
      <c r="F232" s="416" t="n">
        <v>0</v>
      </c>
      <c r="G232" s="416" t="n">
        <v>0</v>
      </c>
      <c r="H232" s="416" t="n">
        <v>0</v>
      </c>
      <c r="I232" s="416" t="n">
        <v>0</v>
      </c>
      <c r="J232" s="416" t="n">
        <v>0</v>
      </c>
      <c r="K232" s="416" t="n">
        <v>0</v>
      </c>
      <c r="L232" s="416" t="n">
        <v>0</v>
      </c>
      <c r="M232" s="416" t="n">
        <v>0</v>
      </c>
    </row>
    <row r="233" customFormat="false" ht="9" hidden="false" customHeight="true" outlineLevel="0" collapsed="false">
      <c r="A233" s="415" t="s">
        <v>1092</v>
      </c>
      <c r="B233" s="415" t="s">
        <v>1094</v>
      </c>
      <c r="C233" s="415" t="s">
        <v>838</v>
      </c>
      <c r="D233" s="416" t="n">
        <v>6</v>
      </c>
      <c r="E233" s="416" t="n">
        <v>0</v>
      </c>
      <c r="F233" s="416" t="n">
        <v>0</v>
      </c>
      <c r="G233" s="416" t="n">
        <v>0</v>
      </c>
      <c r="H233" s="416" t="n">
        <v>0</v>
      </c>
      <c r="I233" s="416" t="n">
        <v>0</v>
      </c>
      <c r="J233" s="416" t="n">
        <v>0</v>
      </c>
      <c r="K233" s="416" t="n">
        <v>0</v>
      </c>
      <c r="L233" s="416" t="n">
        <v>0</v>
      </c>
      <c r="M233" s="416" t="n">
        <v>3</v>
      </c>
    </row>
    <row r="234" customFormat="false" ht="9" hidden="false" customHeight="true" outlineLevel="0" collapsed="false">
      <c r="A234" s="415" t="s">
        <v>1095</v>
      </c>
      <c r="B234" s="415" t="s">
        <v>1096</v>
      </c>
      <c r="C234" s="415" t="s">
        <v>838</v>
      </c>
      <c r="D234" s="416" t="n">
        <v>9</v>
      </c>
      <c r="E234" s="416" t="n">
        <v>0</v>
      </c>
      <c r="F234" s="416" t="n">
        <v>0</v>
      </c>
      <c r="G234" s="416" t="n">
        <v>0</v>
      </c>
      <c r="H234" s="416" t="n">
        <v>0</v>
      </c>
      <c r="I234" s="416" t="n">
        <v>3</v>
      </c>
      <c r="J234" s="416" t="n">
        <v>3</v>
      </c>
      <c r="K234" s="416" t="n">
        <v>0</v>
      </c>
      <c r="L234" s="416" t="n">
        <v>0</v>
      </c>
      <c r="M234" s="416" t="n">
        <v>0</v>
      </c>
    </row>
    <row r="235" customFormat="false" ht="9" hidden="false" customHeight="true" outlineLevel="0" collapsed="false">
      <c r="A235" s="415" t="s">
        <v>1097</v>
      </c>
      <c r="B235" s="415" t="s">
        <v>1098</v>
      </c>
      <c r="C235" s="415" t="s">
        <v>838</v>
      </c>
      <c r="D235" s="416" t="n">
        <v>9</v>
      </c>
      <c r="E235" s="416" t="n">
        <v>0</v>
      </c>
      <c r="F235" s="416" t="n">
        <v>0</v>
      </c>
      <c r="G235" s="416" t="n">
        <v>0</v>
      </c>
      <c r="H235" s="416" t="n">
        <v>0</v>
      </c>
      <c r="I235" s="416" t="n">
        <v>3</v>
      </c>
      <c r="J235" s="416" t="n">
        <v>6</v>
      </c>
      <c r="K235" s="416" t="n">
        <v>0</v>
      </c>
      <c r="L235" s="416" t="n">
        <v>0</v>
      </c>
      <c r="M235" s="416" t="n">
        <v>0</v>
      </c>
    </row>
    <row r="236" customFormat="false" ht="9" hidden="false" customHeight="true" outlineLevel="0" collapsed="false">
      <c r="A236" s="415" t="s">
        <v>1097</v>
      </c>
      <c r="B236" s="415" t="s">
        <v>1098</v>
      </c>
      <c r="C236" s="415" t="s">
        <v>813</v>
      </c>
      <c r="D236" s="416" t="n">
        <v>3</v>
      </c>
      <c r="E236" s="416" t="n">
        <v>0</v>
      </c>
      <c r="F236" s="416" t="n">
        <v>0</v>
      </c>
      <c r="G236" s="416" t="n">
        <v>0</v>
      </c>
      <c r="H236" s="416" t="n">
        <v>0</v>
      </c>
      <c r="I236" s="416" t="n">
        <v>0</v>
      </c>
      <c r="J236" s="416" t="n">
        <v>3</v>
      </c>
      <c r="K236" s="416" t="n">
        <v>0</v>
      </c>
      <c r="L236" s="416" t="n">
        <v>0</v>
      </c>
      <c r="M236" s="416" t="n">
        <v>0</v>
      </c>
    </row>
    <row r="237" customFormat="false" ht="9" hidden="false" customHeight="true" outlineLevel="0" collapsed="false">
      <c r="A237" s="415" t="s">
        <v>1099</v>
      </c>
      <c r="B237" s="415" t="s">
        <v>1100</v>
      </c>
      <c r="C237" s="415" t="s">
        <v>813</v>
      </c>
      <c r="D237" s="416" t="n">
        <v>3</v>
      </c>
      <c r="E237" s="416" t="n">
        <v>0</v>
      </c>
      <c r="F237" s="416" t="n">
        <v>0</v>
      </c>
      <c r="G237" s="416" t="n">
        <v>0</v>
      </c>
      <c r="H237" s="416" t="n">
        <v>3</v>
      </c>
      <c r="I237" s="416" t="n">
        <v>0</v>
      </c>
      <c r="J237" s="416" t="n">
        <v>0</v>
      </c>
      <c r="K237" s="416" t="n">
        <v>0</v>
      </c>
      <c r="L237" s="416" t="n">
        <v>0</v>
      </c>
      <c r="M237" s="416" t="n">
        <v>0</v>
      </c>
    </row>
    <row r="238" customFormat="false" ht="18.95" hidden="false" customHeight="true" outlineLevel="0" collapsed="false">
      <c r="A238" s="417" t="s">
        <v>1101</v>
      </c>
      <c r="B238" s="417" t="s">
        <v>1102</v>
      </c>
      <c r="C238" s="415" t="s">
        <v>838</v>
      </c>
      <c r="D238" s="416" t="n">
        <v>411</v>
      </c>
      <c r="E238" s="416" t="n">
        <v>33</v>
      </c>
      <c r="F238" s="416" t="n">
        <v>63</v>
      </c>
      <c r="G238" s="416" t="n">
        <v>54</v>
      </c>
      <c r="H238" s="416" t="n">
        <v>42</v>
      </c>
      <c r="I238" s="416" t="n">
        <v>54</v>
      </c>
      <c r="J238" s="416" t="n">
        <v>51</v>
      </c>
      <c r="K238" s="416" t="n">
        <v>36</v>
      </c>
      <c r="L238" s="416" t="n">
        <v>21</v>
      </c>
      <c r="M238" s="416" t="n">
        <v>57</v>
      </c>
    </row>
    <row r="239" customFormat="false" ht="9" hidden="false" customHeight="true" outlineLevel="0" collapsed="false">
      <c r="A239" s="415" t="s">
        <v>1103</v>
      </c>
      <c r="B239" s="415" t="s">
        <v>1104</v>
      </c>
      <c r="C239" s="415" t="s">
        <v>838</v>
      </c>
      <c r="D239" s="416" t="n">
        <v>54</v>
      </c>
      <c r="E239" s="416" t="n">
        <v>9</v>
      </c>
      <c r="F239" s="416" t="n">
        <v>6</v>
      </c>
      <c r="G239" s="416" t="n">
        <v>9</v>
      </c>
      <c r="H239" s="416" t="n">
        <v>3</v>
      </c>
      <c r="I239" s="416" t="n">
        <v>3</v>
      </c>
      <c r="J239" s="416" t="n">
        <v>6</v>
      </c>
      <c r="K239" s="416" t="n">
        <v>3</v>
      </c>
      <c r="L239" s="416" t="n">
        <v>0</v>
      </c>
      <c r="M239" s="416" t="n">
        <v>12</v>
      </c>
    </row>
    <row r="240" customFormat="false" ht="9" hidden="false" customHeight="true" outlineLevel="0" collapsed="false">
      <c r="A240" s="415" t="s">
        <v>1103</v>
      </c>
      <c r="B240" s="415" t="s">
        <v>1104</v>
      </c>
      <c r="C240" s="415" t="s">
        <v>813</v>
      </c>
      <c r="D240" s="416" t="n">
        <v>39</v>
      </c>
      <c r="E240" s="416" t="n">
        <v>0</v>
      </c>
      <c r="F240" s="416" t="n">
        <v>6</v>
      </c>
      <c r="G240" s="416" t="n">
        <v>3</v>
      </c>
      <c r="H240" s="416" t="n">
        <v>0</v>
      </c>
      <c r="I240" s="416" t="n">
        <v>9</v>
      </c>
      <c r="J240" s="416" t="n">
        <v>3</v>
      </c>
      <c r="K240" s="416" t="n">
        <v>6</v>
      </c>
      <c r="L240" s="416" t="n">
        <v>3</v>
      </c>
      <c r="M240" s="416" t="n">
        <v>6</v>
      </c>
    </row>
    <row r="241" customFormat="false" ht="9" hidden="false" customHeight="true" outlineLevel="0" collapsed="false">
      <c r="A241" s="415" t="s">
        <v>1105</v>
      </c>
      <c r="B241" s="415" t="s">
        <v>1106</v>
      </c>
      <c r="C241" s="415" t="s">
        <v>813</v>
      </c>
      <c r="D241" s="416" t="n">
        <v>3</v>
      </c>
      <c r="E241" s="416" t="n">
        <v>0</v>
      </c>
      <c r="F241" s="416" t="n">
        <v>3</v>
      </c>
      <c r="G241" s="416" t="n">
        <v>0</v>
      </c>
      <c r="H241" s="416" t="n">
        <v>0</v>
      </c>
      <c r="I241" s="416" t="n">
        <v>0</v>
      </c>
      <c r="J241" s="416" t="n">
        <v>0</v>
      </c>
      <c r="K241" s="416" t="n">
        <v>0</v>
      </c>
      <c r="L241" s="416" t="n">
        <v>0</v>
      </c>
      <c r="M241" s="416" t="n">
        <v>0</v>
      </c>
    </row>
    <row r="242" customFormat="false" ht="9" hidden="false" customHeight="true" outlineLevel="0" collapsed="false">
      <c r="A242" s="415" t="s">
        <v>1107</v>
      </c>
      <c r="B242" s="415" t="s">
        <v>1108</v>
      </c>
      <c r="C242" s="415" t="s">
        <v>813</v>
      </c>
      <c r="D242" s="416" t="n">
        <v>3</v>
      </c>
      <c r="E242" s="416" t="n">
        <v>0</v>
      </c>
      <c r="F242" s="416" t="n">
        <v>0</v>
      </c>
      <c r="G242" s="416" t="n">
        <v>0</v>
      </c>
      <c r="H242" s="416" t="n">
        <v>0</v>
      </c>
      <c r="I242" s="416" t="n">
        <v>0</v>
      </c>
      <c r="J242" s="416" t="n">
        <v>0</v>
      </c>
      <c r="K242" s="416" t="n">
        <v>0</v>
      </c>
      <c r="L242" s="416" t="n">
        <v>0</v>
      </c>
      <c r="M242" s="416" t="n">
        <v>0</v>
      </c>
    </row>
    <row r="243" customFormat="false" ht="15" hidden="false" customHeight="true" outlineLevel="0" collapsed="false">
      <c r="A243" s="413" t="s">
        <v>1109</v>
      </c>
      <c r="B243" s="413" t="s">
        <v>1110</v>
      </c>
      <c r="C243" s="413"/>
      <c r="D243" s="414" t="n">
        <v>34893</v>
      </c>
      <c r="E243" s="414" t="n">
        <v>5832</v>
      </c>
      <c r="F243" s="414" t="n">
        <v>8646</v>
      </c>
      <c r="G243" s="414" t="n">
        <v>5691</v>
      </c>
      <c r="H243" s="414" t="n">
        <v>4164</v>
      </c>
      <c r="I243" s="414" t="n">
        <v>3414</v>
      </c>
      <c r="J243" s="414" t="n">
        <v>2454</v>
      </c>
      <c r="K243" s="414" t="n">
        <v>1422</v>
      </c>
      <c r="L243" s="414" t="n">
        <v>1053</v>
      </c>
      <c r="M243" s="414" t="n">
        <v>2217</v>
      </c>
    </row>
    <row r="244" customFormat="false" ht="9" hidden="false" customHeight="true" outlineLevel="0" collapsed="false">
      <c r="A244" s="415" t="s">
        <v>1111</v>
      </c>
      <c r="B244" s="415" t="s">
        <v>1112</v>
      </c>
      <c r="C244" s="415" t="s">
        <v>813</v>
      </c>
      <c r="D244" s="416" t="n">
        <v>396</v>
      </c>
      <c r="E244" s="416" t="n">
        <v>51</v>
      </c>
      <c r="F244" s="416" t="n">
        <v>78</v>
      </c>
      <c r="G244" s="416" t="n">
        <v>63</v>
      </c>
      <c r="H244" s="416" t="n">
        <v>36</v>
      </c>
      <c r="I244" s="416" t="n">
        <v>27</v>
      </c>
      <c r="J244" s="416" t="n">
        <v>36</v>
      </c>
      <c r="K244" s="416" t="n">
        <v>18</v>
      </c>
      <c r="L244" s="416" t="n">
        <v>30</v>
      </c>
      <c r="M244" s="416" t="n">
        <v>57</v>
      </c>
    </row>
    <row r="245" customFormat="false" ht="9" hidden="false" customHeight="true" outlineLevel="0" collapsed="false">
      <c r="A245" s="415" t="s">
        <v>1111</v>
      </c>
      <c r="B245" s="415" t="s">
        <v>1112</v>
      </c>
      <c r="C245" s="415" t="s">
        <v>838</v>
      </c>
      <c r="D245" s="416" t="n">
        <v>12</v>
      </c>
      <c r="E245" s="416" t="n">
        <v>0</v>
      </c>
      <c r="F245" s="416" t="n">
        <v>3</v>
      </c>
      <c r="G245" s="416" t="n">
        <v>3</v>
      </c>
      <c r="H245" s="416" t="n">
        <v>0</v>
      </c>
      <c r="I245" s="416" t="n">
        <v>0</v>
      </c>
      <c r="J245" s="416" t="n">
        <v>0</v>
      </c>
      <c r="K245" s="416" t="n">
        <v>0</v>
      </c>
      <c r="L245" s="416" t="n">
        <v>0</v>
      </c>
      <c r="M245" s="416" t="n">
        <v>3</v>
      </c>
    </row>
    <row r="246" customFormat="false" ht="18.95" hidden="false" customHeight="true" outlineLevel="0" collapsed="false">
      <c r="A246" s="417" t="s">
        <v>1111</v>
      </c>
      <c r="B246" s="417" t="s">
        <v>1113</v>
      </c>
      <c r="C246" s="415" t="s">
        <v>838</v>
      </c>
      <c r="D246" s="416" t="n">
        <v>3</v>
      </c>
      <c r="E246" s="416" t="n">
        <v>0</v>
      </c>
      <c r="F246" s="416" t="n">
        <v>0</v>
      </c>
      <c r="G246" s="416" t="n">
        <v>0</v>
      </c>
      <c r="H246" s="416" t="n">
        <v>0</v>
      </c>
      <c r="I246" s="416" t="n">
        <v>0</v>
      </c>
      <c r="J246" s="416" t="n">
        <v>0</v>
      </c>
      <c r="K246" s="416" t="n">
        <v>0</v>
      </c>
      <c r="L246" s="416" t="n">
        <v>0</v>
      </c>
      <c r="M246" s="416" t="n">
        <v>0</v>
      </c>
    </row>
    <row r="247" customFormat="false" ht="9" hidden="false" customHeight="true" outlineLevel="0" collapsed="false">
      <c r="A247" s="415" t="s">
        <v>1111</v>
      </c>
      <c r="B247" s="415" t="s">
        <v>1114</v>
      </c>
      <c r="C247" s="415" t="s">
        <v>813</v>
      </c>
      <c r="D247" s="416" t="n">
        <v>3</v>
      </c>
      <c r="E247" s="416" t="n">
        <v>0</v>
      </c>
      <c r="F247" s="416" t="n">
        <v>0</v>
      </c>
      <c r="G247" s="416" t="n">
        <v>3</v>
      </c>
      <c r="H247" s="416" t="n">
        <v>0</v>
      </c>
      <c r="I247" s="416" t="n">
        <v>0</v>
      </c>
      <c r="J247" s="416" t="n">
        <v>0</v>
      </c>
      <c r="K247" s="416" t="n">
        <v>0</v>
      </c>
      <c r="L247" s="416" t="n">
        <v>0</v>
      </c>
      <c r="M247" s="416" t="n">
        <v>0</v>
      </c>
    </row>
    <row r="248" customFormat="false" ht="18.95" hidden="false" customHeight="true" outlineLevel="0" collapsed="false">
      <c r="A248" s="417" t="s">
        <v>1111</v>
      </c>
      <c r="B248" s="417" t="s">
        <v>1116</v>
      </c>
      <c r="C248" s="415" t="s">
        <v>838</v>
      </c>
      <c r="D248" s="416" t="n">
        <v>9</v>
      </c>
      <c r="E248" s="416" t="n">
        <v>0</v>
      </c>
      <c r="F248" s="416" t="n">
        <v>0</v>
      </c>
      <c r="G248" s="416" t="n">
        <v>0</v>
      </c>
      <c r="H248" s="416" t="n">
        <v>0</v>
      </c>
      <c r="I248" s="416" t="n">
        <v>3</v>
      </c>
      <c r="J248" s="416" t="n">
        <v>3</v>
      </c>
      <c r="K248" s="416" t="n">
        <v>0</v>
      </c>
      <c r="L248" s="416" t="n">
        <v>0</v>
      </c>
      <c r="M248" s="416" t="n">
        <v>3</v>
      </c>
    </row>
    <row r="249" customFormat="false" ht="18.95" hidden="false" customHeight="true" outlineLevel="0" collapsed="false">
      <c r="A249" s="417" t="s">
        <v>1111</v>
      </c>
      <c r="B249" s="417" t="s">
        <v>1117</v>
      </c>
      <c r="C249" s="415" t="s">
        <v>838</v>
      </c>
      <c r="D249" s="416" t="n">
        <v>3</v>
      </c>
      <c r="E249" s="416" t="n">
        <v>0</v>
      </c>
      <c r="F249" s="416" t="n">
        <v>0</v>
      </c>
      <c r="G249" s="416" t="n">
        <v>0</v>
      </c>
      <c r="H249" s="416" t="n">
        <v>0</v>
      </c>
      <c r="I249" s="416" t="n">
        <v>0</v>
      </c>
      <c r="J249" s="416" t="n">
        <v>0</v>
      </c>
      <c r="K249" s="416" t="n">
        <v>0</v>
      </c>
      <c r="L249" s="416" t="n">
        <v>0</v>
      </c>
      <c r="M249" s="416" t="n">
        <v>0</v>
      </c>
    </row>
    <row r="250" customFormat="false" ht="9" hidden="false" customHeight="true" outlineLevel="0" collapsed="false">
      <c r="A250" s="415" t="s">
        <v>285</v>
      </c>
      <c r="B250" s="415" t="s">
        <v>371</v>
      </c>
      <c r="C250" s="415" t="s">
        <v>838</v>
      </c>
      <c r="D250" s="416" t="n">
        <v>11346</v>
      </c>
      <c r="E250" s="416" t="n">
        <v>1878</v>
      </c>
      <c r="F250" s="416" t="n">
        <v>2640</v>
      </c>
      <c r="G250" s="416" t="n">
        <v>2130</v>
      </c>
      <c r="H250" s="416" t="n">
        <v>1368</v>
      </c>
      <c r="I250" s="416" t="n">
        <v>927</v>
      </c>
      <c r="J250" s="416" t="n">
        <v>753</v>
      </c>
      <c r="K250" s="416" t="n">
        <v>456</v>
      </c>
      <c r="L250" s="416" t="n">
        <v>372</v>
      </c>
      <c r="M250" s="416" t="n">
        <v>819</v>
      </c>
    </row>
    <row r="251" customFormat="false" ht="9" hidden="false" customHeight="true" outlineLevel="0" collapsed="false">
      <c r="A251" s="415" t="s">
        <v>1118</v>
      </c>
      <c r="B251" s="415" t="s">
        <v>1119</v>
      </c>
      <c r="C251" s="415" t="s">
        <v>838</v>
      </c>
      <c r="D251" s="416" t="n">
        <v>3</v>
      </c>
      <c r="E251" s="416" t="n">
        <v>0</v>
      </c>
      <c r="F251" s="416" t="n">
        <v>0</v>
      </c>
      <c r="G251" s="416" t="n">
        <v>0</v>
      </c>
      <c r="H251" s="416" t="n">
        <v>0</v>
      </c>
      <c r="I251" s="416" t="n">
        <v>0</v>
      </c>
      <c r="J251" s="416" t="n">
        <v>0</v>
      </c>
      <c r="K251" s="416" t="n">
        <v>0</v>
      </c>
      <c r="L251" s="416" t="n">
        <v>3</v>
      </c>
      <c r="M251" s="416" t="n">
        <v>0</v>
      </c>
    </row>
    <row r="252" customFormat="false" ht="9" hidden="false" customHeight="true" outlineLevel="0" collapsed="false">
      <c r="A252" s="415" t="s">
        <v>1118</v>
      </c>
      <c r="B252" s="415" t="s">
        <v>1119</v>
      </c>
      <c r="C252" s="415" t="s">
        <v>813</v>
      </c>
      <c r="D252" s="416" t="n">
        <v>159</v>
      </c>
      <c r="E252" s="416" t="n">
        <v>36</v>
      </c>
      <c r="F252" s="416" t="n">
        <v>36</v>
      </c>
      <c r="G252" s="416" t="n">
        <v>24</v>
      </c>
      <c r="H252" s="416" t="n">
        <v>24</v>
      </c>
      <c r="I252" s="416" t="n">
        <v>12</v>
      </c>
      <c r="J252" s="416" t="n">
        <v>9</v>
      </c>
      <c r="K252" s="416" t="n">
        <v>6</v>
      </c>
      <c r="L252" s="416" t="n">
        <v>6</v>
      </c>
      <c r="M252" s="416" t="n">
        <v>9</v>
      </c>
    </row>
    <row r="253" customFormat="false" ht="18.95" hidden="false" customHeight="true" outlineLevel="0" collapsed="false">
      <c r="A253" s="417" t="s">
        <v>1118</v>
      </c>
      <c r="B253" s="417" t="s">
        <v>1120</v>
      </c>
      <c r="C253" s="415" t="s">
        <v>838</v>
      </c>
      <c r="D253" s="416" t="n">
        <v>9</v>
      </c>
      <c r="E253" s="416" t="n">
        <v>0</v>
      </c>
      <c r="F253" s="416" t="n">
        <v>0</v>
      </c>
      <c r="G253" s="416" t="n">
        <v>0</v>
      </c>
      <c r="H253" s="416" t="n">
        <v>0</v>
      </c>
      <c r="I253" s="416" t="n">
        <v>0</v>
      </c>
      <c r="J253" s="416" t="n">
        <v>3</v>
      </c>
      <c r="K253" s="416" t="n">
        <v>0</v>
      </c>
      <c r="L253" s="416" t="n">
        <v>3</v>
      </c>
      <c r="M253" s="416" t="n">
        <v>0</v>
      </c>
    </row>
    <row r="254" customFormat="false" ht="18.95" hidden="false" customHeight="true" outlineLevel="0" collapsed="false">
      <c r="A254" s="417" t="s">
        <v>1118</v>
      </c>
      <c r="B254" s="417" t="s">
        <v>1120</v>
      </c>
      <c r="C254" s="415" t="s">
        <v>813</v>
      </c>
      <c r="D254" s="416" t="n">
        <v>1812</v>
      </c>
      <c r="E254" s="416" t="n">
        <v>309</v>
      </c>
      <c r="F254" s="416" t="n">
        <v>477</v>
      </c>
      <c r="G254" s="416" t="n">
        <v>288</v>
      </c>
      <c r="H254" s="416" t="n">
        <v>246</v>
      </c>
      <c r="I254" s="416" t="n">
        <v>210</v>
      </c>
      <c r="J254" s="416" t="n">
        <v>135</v>
      </c>
      <c r="K254" s="416" t="n">
        <v>60</v>
      </c>
      <c r="L254" s="416" t="n">
        <v>36</v>
      </c>
      <c r="M254" s="416" t="n">
        <v>51</v>
      </c>
    </row>
    <row r="255" customFormat="false" ht="18.95" hidden="false" customHeight="true" outlineLevel="0" collapsed="false">
      <c r="A255" s="417" t="s">
        <v>1118</v>
      </c>
      <c r="B255" s="417" t="s">
        <v>1121</v>
      </c>
      <c r="C255" s="415" t="s">
        <v>813</v>
      </c>
      <c r="D255" s="416" t="n">
        <v>123</v>
      </c>
      <c r="E255" s="416" t="n">
        <v>18</v>
      </c>
      <c r="F255" s="416" t="n">
        <v>30</v>
      </c>
      <c r="G255" s="416" t="n">
        <v>18</v>
      </c>
      <c r="H255" s="416" t="n">
        <v>15</v>
      </c>
      <c r="I255" s="416" t="n">
        <v>9</v>
      </c>
      <c r="J255" s="416" t="n">
        <v>12</v>
      </c>
      <c r="K255" s="416" t="n">
        <v>6</v>
      </c>
      <c r="L255" s="416" t="n">
        <v>3</v>
      </c>
      <c r="M255" s="416" t="n">
        <v>9</v>
      </c>
    </row>
    <row r="256" customFormat="false" ht="9" hidden="false" customHeight="true" outlineLevel="0" collapsed="false">
      <c r="A256" s="418" t="s">
        <v>307</v>
      </c>
      <c r="B256" s="418" t="s">
        <v>1122</v>
      </c>
      <c r="C256" s="415" t="s">
        <v>813</v>
      </c>
      <c r="D256" s="416" t="n">
        <v>0</v>
      </c>
      <c r="E256" s="416" t="n">
        <v>0</v>
      </c>
      <c r="F256" s="416" t="n">
        <v>0</v>
      </c>
      <c r="G256" s="416" t="n">
        <v>0</v>
      </c>
      <c r="H256" s="416" t="n">
        <v>0</v>
      </c>
      <c r="I256" s="416" t="n">
        <v>0</v>
      </c>
      <c r="J256" s="416" t="n">
        <v>0</v>
      </c>
      <c r="K256" s="416" t="n">
        <v>0</v>
      </c>
      <c r="L256" s="416" t="n">
        <v>0</v>
      </c>
      <c r="M256" s="416" t="n">
        <v>0</v>
      </c>
    </row>
    <row r="257" customFormat="false" ht="9" hidden="false" customHeight="true" outlineLevel="0" collapsed="false">
      <c r="A257" s="415" t="s">
        <v>307</v>
      </c>
      <c r="B257" s="415" t="s">
        <v>633</v>
      </c>
      <c r="C257" s="415" t="s">
        <v>838</v>
      </c>
      <c r="D257" s="416" t="n">
        <v>45</v>
      </c>
      <c r="E257" s="416" t="n">
        <v>6</v>
      </c>
      <c r="F257" s="416" t="n">
        <v>15</v>
      </c>
      <c r="G257" s="416" t="n">
        <v>6</v>
      </c>
      <c r="H257" s="416" t="n">
        <v>3</v>
      </c>
      <c r="I257" s="416" t="n">
        <v>6</v>
      </c>
      <c r="J257" s="416" t="n">
        <v>3</v>
      </c>
      <c r="K257" s="416" t="n">
        <v>0</v>
      </c>
      <c r="L257" s="416" t="n">
        <v>3</v>
      </c>
      <c r="M257" s="416" t="n">
        <v>3</v>
      </c>
    </row>
    <row r="258" customFormat="false" ht="9" hidden="false" customHeight="true" outlineLevel="0" collapsed="false">
      <c r="A258" s="415" t="s">
        <v>307</v>
      </c>
      <c r="B258" s="415" t="s">
        <v>633</v>
      </c>
      <c r="C258" s="415" t="s">
        <v>813</v>
      </c>
      <c r="D258" s="416" t="n">
        <v>6144</v>
      </c>
      <c r="E258" s="416" t="n">
        <v>1185</v>
      </c>
      <c r="F258" s="416" t="n">
        <v>1818</v>
      </c>
      <c r="G258" s="416" t="n">
        <v>978</v>
      </c>
      <c r="H258" s="416" t="n">
        <v>720</v>
      </c>
      <c r="I258" s="416" t="n">
        <v>582</v>
      </c>
      <c r="J258" s="416" t="n">
        <v>348</v>
      </c>
      <c r="K258" s="416" t="n">
        <v>192</v>
      </c>
      <c r="L258" s="416" t="n">
        <v>120</v>
      </c>
      <c r="M258" s="416" t="n">
        <v>201</v>
      </c>
    </row>
    <row r="259" customFormat="false" ht="18.95" hidden="false" customHeight="true" outlineLevel="0" collapsed="false">
      <c r="A259" s="417" t="s">
        <v>1123</v>
      </c>
      <c r="B259" s="417" t="s">
        <v>1124</v>
      </c>
      <c r="C259" s="415" t="s">
        <v>838</v>
      </c>
      <c r="D259" s="416" t="n">
        <v>333</v>
      </c>
      <c r="E259" s="416" t="n">
        <v>48</v>
      </c>
      <c r="F259" s="416" t="n">
        <v>75</v>
      </c>
      <c r="G259" s="416" t="n">
        <v>69</v>
      </c>
      <c r="H259" s="416" t="n">
        <v>42</v>
      </c>
      <c r="I259" s="416" t="n">
        <v>30</v>
      </c>
      <c r="J259" s="416" t="n">
        <v>21</v>
      </c>
      <c r="K259" s="416" t="n">
        <v>15</v>
      </c>
      <c r="L259" s="416" t="n">
        <v>9</v>
      </c>
      <c r="M259" s="416" t="n">
        <v>24</v>
      </c>
    </row>
    <row r="260" customFormat="false" ht="18.95" hidden="false" customHeight="true" outlineLevel="0" collapsed="false">
      <c r="A260" s="417" t="s">
        <v>1123</v>
      </c>
      <c r="B260" s="417" t="s">
        <v>1124</v>
      </c>
      <c r="C260" s="415" t="s">
        <v>813</v>
      </c>
      <c r="D260" s="416" t="n">
        <v>135</v>
      </c>
      <c r="E260" s="416" t="n">
        <v>30</v>
      </c>
      <c r="F260" s="416" t="n">
        <v>45</v>
      </c>
      <c r="G260" s="416" t="n">
        <v>21</v>
      </c>
      <c r="H260" s="416" t="n">
        <v>21</v>
      </c>
      <c r="I260" s="416" t="n">
        <v>6</v>
      </c>
      <c r="J260" s="416" t="n">
        <v>6</v>
      </c>
      <c r="K260" s="416" t="n">
        <v>3</v>
      </c>
      <c r="L260" s="416" t="n">
        <v>0</v>
      </c>
      <c r="M260" s="416" t="n">
        <v>3</v>
      </c>
    </row>
    <row r="261" customFormat="false" ht="9" hidden="false" customHeight="true" outlineLevel="0" collapsed="false">
      <c r="A261" s="415" t="s">
        <v>1125</v>
      </c>
      <c r="B261" s="415" t="s">
        <v>1126</v>
      </c>
      <c r="C261" s="415" t="s">
        <v>838</v>
      </c>
      <c r="D261" s="416" t="n">
        <v>894</v>
      </c>
      <c r="E261" s="416" t="n">
        <v>39</v>
      </c>
      <c r="F261" s="416" t="n">
        <v>93</v>
      </c>
      <c r="G261" s="416" t="n">
        <v>105</v>
      </c>
      <c r="H261" s="416" t="n">
        <v>120</v>
      </c>
      <c r="I261" s="416" t="n">
        <v>147</v>
      </c>
      <c r="J261" s="416" t="n">
        <v>126</v>
      </c>
      <c r="K261" s="416" t="n">
        <v>69</v>
      </c>
      <c r="L261" s="416" t="n">
        <v>42</v>
      </c>
      <c r="M261" s="416" t="n">
        <v>153</v>
      </c>
    </row>
    <row r="262" customFormat="false" ht="9" hidden="false" customHeight="true" outlineLevel="0" collapsed="false">
      <c r="A262" s="415" t="s">
        <v>1127</v>
      </c>
      <c r="B262" s="415" t="s">
        <v>1128</v>
      </c>
      <c r="C262" s="415" t="s">
        <v>813</v>
      </c>
      <c r="D262" s="416" t="n">
        <v>3</v>
      </c>
      <c r="E262" s="416" t="n">
        <v>0</v>
      </c>
      <c r="F262" s="416" t="n">
        <v>0</v>
      </c>
      <c r="G262" s="416" t="n">
        <v>0</v>
      </c>
      <c r="H262" s="416" t="n">
        <v>0</v>
      </c>
      <c r="I262" s="416" t="n">
        <v>3</v>
      </c>
      <c r="J262" s="416" t="n">
        <v>0</v>
      </c>
      <c r="K262" s="416" t="n">
        <v>0</v>
      </c>
      <c r="L262" s="416" t="n">
        <v>0</v>
      </c>
      <c r="M262" s="416" t="n">
        <v>3</v>
      </c>
    </row>
    <row r="263" customFormat="false" ht="9" hidden="false" customHeight="true" outlineLevel="0" collapsed="false">
      <c r="A263" s="415" t="s">
        <v>292</v>
      </c>
      <c r="B263" s="415" t="s">
        <v>1129</v>
      </c>
      <c r="C263" s="415" t="s">
        <v>838</v>
      </c>
      <c r="D263" s="416" t="n">
        <v>105</v>
      </c>
      <c r="E263" s="416" t="n">
        <v>21</v>
      </c>
      <c r="F263" s="416" t="n">
        <v>18</v>
      </c>
      <c r="G263" s="416" t="n">
        <v>27</v>
      </c>
      <c r="H263" s="416" t="n">
        <v>12</v>
      </c>
      <c r="I263" s="416" t="n">
        <v>6</v>
      </c>
      <c r="J263" s="416" t="n">
        <v>6</v>
      </c>
      <c r="K263" s="416" t="n">
        <v>3</v>
      </c>
      <c r="L263" s="416" t="n">
        <v>6</v>
      </c>
      <c r="M263" s="416" t="n">
        <v>6</v>
      </c>
    </row>
    <row r="264" customFormat="false" ht="9" hidden="false" customHeight="true" outlineLevel="0" collapsed="false">
      <c r="A264" s="415" t="s">
        <v>292</v>
      </c>
      <c r="B264" s="415" t="s">
        <v>378</v>
      </c>
      <c r="C264" s="415" t="s">
        <v>838</v>
      </c>
      <c r="D264" s="416" t="n">
        <v>165</v>
      </c>
      <c r="E264" s="416" t="n">
        <v>21</v>
      </c>
      <c r="F264" s="416" t="n">
        <v>36</v>
      </c>
      <c r="G264" s="416" t="n">
        <v>30</v>
      </c>
      <c r="H264" s="416" t="n">
        <v>27</v>
      </c>
      <c r="I264" s="416" t="n">
        <v>15</v>
      </c>
      <c r="J264" s="416" t="n">
        <v>12</v>
      </c>
      <c r="K264" s="416" t="n">
        <v>6</v>
      </c>
      <c r="L264" s="416" t="n">
        <v>9</v>
      </c>
      <c r="M264" s="416" t="n">
        <v>12</v>
      </c>
    </row>
    <row r="265" customFormat="false" ht="9" hidden="false" customHeight="true" outlineLevel="0" collapsed="false">
      <c r="A265" s="415" t="s">
        <v>292</v>
      </c>
      <c r="B265" s="415" t="s">
        <v>378</v>
      </c>
      <c r="C265" s="415" t="s">
        <v>813</v>
      </c>
      <c r="D265" s="416" t="n">
        <v>7488</v>
      </c>
      <c r="E265" s="416" t="n">
        <v>1419</v>
      </c>
      <c r="F265" s="416" t="n">
        <v>2040</v>
      </c>
      <c r="G265" s="416" t="n">
        <v>1044</v>
      </c>
      <c r="H265" s="416" t="n">
        <v>846</v>
      </c>
      <c r="I265" s="416" t="n">
        <v>765</v>
      </c>
      <c r="J265" s="416" t="n">
        <v>528</v>
      </c>
      <c r="K265" s="416" t="n">
        <v>276</v>
      </c>
      <c r="L265" s="416" t="n">
        <v>183</v>
      </c>
      <c r="M265" s="416" t="n">
        <v>384</v>
      </c>
    </row>
    <row r="266" customFormat="false" ht="9" hidden="false" customHeight="true" outlineLevel="0" collapsed="false">
      <c r="A266" s="415" t="s">
        <v>1130</v>
      </c>
      <c r="B266" s="415" t="s">
        <v>1131</v>
      </c>
      <c r="C266" s="415" t="s">
        <v>813</v>
      </c>
      <c r="D266" s="416" t="n">
        <v>150</v>
      </c>
      <c r="E266" s="416" t="n">
        <v>18</v>
      </c>
      <c r="F266" s="416" t="n">
        <v>24</v>
      </c>
      <c r="G266" s="416" t="n">
        <v>9</v>
      </c>
      <c r="H266" s="416" t="n">
        <v>18</v>
      </c>
      <c r="I266" s="416" t="n">
        <v>21</v>
      </c>
      <c r="J266" s="416" t="n">
        <v>18</v>
      </c>
      <c r="K266" s="416" t="n">
        <v>9</v>
      </c>
      <c r="L266" s="416" t="n">
        <v>12</v>
      </c>
      <c r="M266" s="416" t="n">
        <v>21</v>
      </c>
    </row>
    <row r="267" customFormat="false" ht="9" hidden="false" customHeight="true" outlineLevel="0" collapsed="false">
      <c r="A267" s="418" t="s">
        <v>581</v>
      </c>
      <c r="B267" s="418" t="s">
        <v>1132</v>
      </c>
      <c r="C267" s="415" t="s">
        <v>813</v>
      </c>
      <c r="D267" s="416" t="n">
        <v>3</v>
      </c>
      <c r="E267" s="416" t="n">
        <v>0</v>
      </c>
      <c r="F267" s="416" t="n">
        <v>0</v>
      </c>
      <c r="G267" s="416" t="n">
        <v>0</v>
      </c>
      <c r="H267" s="416" t="n">
        <v>0</v>
      </c>
      <c r="I267" s="416" t="n">
        <v>0</v>
      </c>
      <c r="J267" s="416" t="n">
        <v>0</v>
      </c>
      <c r="K267" s="416" t="n">
        <v>0</v>
      </c>
      <c r="L267" s="416" t="n">
        <v>0</v>
      </c>
      <c r="M267" s="416" t="n">
        <v>3</v>
      </c>
    </row>
    <row r="268" customFormat="false" ht="18.95" hidden="false" customHeight="true" outlineLevel="0" collapsed="false">
      <c r="A268" s="417" t="s">
        <v>581</v>
      </c>
      <c r="B268" s="417" t="s">
        <v>1133</v>
      </c>
      <c r="C268" s="415" t="s">
        <v>813</v>
      </c>
      <c r="D268" s="416" t="n">
        <v>3</v>
      </c>
      <c r="E268" s="416" t="n">
        <v>0</v>
      </c>
      <c r="F268" s="416" t="n">
        <v>0</v>
      </c>
      <c r="G268" s="416" t="n">
        <v>3</v>
      </c>
      <c r="H268" s="416" t="n">
        <v>0</v>
      </c>
      <c r="I268" s="416" t="n">
        <v>0</v>
      </c>
      <c r="J268" s="416" t="n">
        <v>0</v>
      </c>
      <c r="K268" s="416" t="n">
        <v>0</v>
      </c>
      <c r="L268" s="416" t="n">
        <v>0</v>
      </c>
      <c r="M268" s="416" t="n">
        <v>0</v>
      </c>
    </row>
    <row r="269" customFormat="false" ht="18.95" hidden="false" customHeight="true" outlineLevel="0" collapsed="false">
      <c r="A269" s="417" t="s">
        <v>581</v>
      </c>
      <c r="B269" s="417" t="s">
        <v>1134</v>
      </c>
      <c r="C269" s="415" t="s">
        <v>813</v>
      </c>
      <c r="D269" s="416" t="n">
        <v>15</v>
      </c>
      <c r="E269" s="416" t="n">
        <v>0</v>
      </c>
      <c r="F269" s="416" t="n">
        <v>0</v>
      </c>
      <c r="G269" s="416" t="n">
        <v>6</v>
      </c>
      <c r="H269" s="416" t="n">
        <v>3</v>
      </c>
      <c r="I269" s="416" t="n">
        <v>0</v>
      </c>
      <c r="J269" s="416" t="n">
        <v>3</v>
      </c>
      <c r="K269" s="416" t="n">
        <v>0</v>
      </c>
      <c r="L269" s="416" t="n">
        <v>3</v>
      </c>
      <c r="M269" s="416" t="n">
        <v>0</v>
      </c>
    </row>
    <row r="270" customFormat="false" ht="9" hidden="false" customHeight="true" outlineLevel="0" collapsed="false">
      <c r="A270" s="418" t="s">
        <v>581</v>
      </c>
      <c r="B270" s="418" t="s">
        <v>1135</v>
      </c>
      <c r="C270" s="415" t="s">
        <v>838</v>
      </c>
      <c r="D270" s="416" t="n">
        <v>6</v>
      </c>
      <c r="E270" s="416" t="n">
        <v>0</v>
      </c>
      <c r="F270" s="416" t="n">
        <v>0</v>
      </c>
      <c r="G270" s="416" t="n">
        <v>0</v>
      </c>
      <c r="H270" s="416" t="n">
        <v>0</v>
      </c>
      <c r="I270" s="416" t="n">
        <v>0</v>
      </c>
      <c r="J270" s="416" t="n">
        <v>0</v>
      </c>
      <c r="K270" s="416" t="n">
        <v>0</v>
      </c>
      <c r="L270" s="416" t="n">
        <v>0</v>
      </c>
      <c r="M270" s="416" t="n">
        <v>0</v>
      </c>
    </row>
    <row r="271" customFormat="false" ht="9" hidden="false" customHeight="true" outlineLevel="0" collapsed="false">
      <c r="A271" s="418" t="s">
        <v>581</v>
      </c>
      <c r="B271" s="418" t="s">
        <v>1135</v>
      </c>
      <c r="C271" s="415" t="s">
        <v>813</v>
      </c>
      <c r="D271" s="416" t="n">
        <v>2484</v>
      </c>
      <c r="E271" s="416" t="n">
        <v>471</v>
      </c>
      <c r="F271" s="416" t="n">
        <v>723</v>
      </c>
      <c r="G271" s="416" t="n">
        <v>384</v>
      </c>
      <c r="H271" s="416" t="n">
        <v>255</v>
      </c>
      <c r="I271" s="416" t="n">
        <v>222</v>
      </c>
      <c r="J271" s="416" t="n">
        <v>141</v>
      </c>
      <c r="K271" s="416" t="n">
        <v>96</v>
      </c>
      <c r="L271" s="416" t="n">
        <v>63</v>
      </c>
      <c r="M271" s="416" t="n">
        <v>132</v>
      </c>
    </row>
    <row r="272" customFormat="false" ht="18.95" hidden="false" customHeight="true" outlineLevel="0" collapsed="false">
      <c r="A272" s="417" t="s">
        <v>581</v>
      </c>
      <c r="B272" s="417" t="s">
        <v>1136</v>
      </c>
      <c r="C272" s="415" t="s">
        <v>813</v>
      </c>
      <c r="D272" s="416" t="n">
        <v>0</v>
      </c>
      <c r="E272" s="416" t="n">
        <v>0</v>
      </c>
      <c r="F272" s="416" t="n">
        <v>0</v>
      </c>
      <c r="G272" s="416" t="n">
        <v>0</v>
      </c>
      <c r="H272" s="416" t="n">
        <v>0</v>
      </c>
      <c r="I272" s="416" t="n">
        <v>0</v>
      </c>
      <c r="J272" s="416" t="n">
        <v>0</v>
      </c>
      <c r="K272" s="416" t="n">
        <v>0</v>
      </c>
      <c r="L272" s="416" t="n">
        <v>0</v>
      </c>
      <c r="M272" s="416" t="n">
        <v>0</v>
      </c>
    </row>
    <row r="273" customFormat="false" ht="18.95" hidden="false" customHeight="true" outlineLevel="0" collapsed="false">
      <c r="A273" s="417" t="s">
        <v>581</v>
      </c>
      <c r="B273" s="417" t="s">
        <v>1137</v>
      </c>
      <c r="C273" s="415" t="s">
        <v>813</v>
      </c>
      <c r="D273" s="416" t="n">
        <v>150</v>
      </c>
      <c r="E273" s="416" t="n">
        <v>27</v>
      </c>
      <c r="F273" s="416" t="n">
        <v>42</v>
      </c>
      <c r="G273" s="416" t="n">
        <v>24</v>
      </c>
      <c r="H273" s="416" t="n">
        <v>30</v>
      </c>
      <c r="I273" s="416" t="n">
        <v>18</v>
      </c>
      <c r="J273" s="416" t="n">
        <v>6</v>
      </c>
      <c r="K273" s="416" t="n">
        <v>3</v>
      </c>
      <c r="L273" s="416" t="n">
        <v>0</v>
      </c>
      <c r="M273" s="416" t="n">
        <v>0</v>
      </c>
    </row>
    <row r="274" customFormat="false" ht="9" hidden="false" customHeight="true" outlineLevel="0" collapsed="false">
      <c r="A274" s="415" t="s">
        <v>581</v>
      </c>
      <c r="B274" s="415" t="s">
        <v>1138</v>
      </c>
      <c r="C274" s="415" t="s">
        <v>813</v>
      </c>
      <c r="D274" s="416" t="n">
        <v>33</v>
      </c>
      <c r="E274" s="416" t="n">
        <v>0</v>
      </c>
      <c r="F274" s="416" t="n">
        <v>6</v>
      </c>
      <c r="G274" s="416" t="n">
        <v>6</v>
      </c>
      <c r="H274" s="416" t="n">
        <v>3</v>
      </c>
      <c r="I274" s="416" t="n">
        <v>0</v>
      </c>
      <c r="J274" s="416" t="n">
        <v>6</v>
      </c>
      <c r="K274" s="416" t="n">
        <v>3</v>
      </c>
      <c r="L274" s="416" t="n">
        <v>3</v>
      </c>
      <c r="M274" s="416" t="n">
        <v>3</v>
      </c>
    </row>
    <row r="275" customFormat="false" ht="9" hidden="false" customHeight="true" outlineLevel="0" collapsed="false">
      <c r="A275" s="418" t="s">
        <v>581</v>
      </c>
      <c r="B275" s="418" t="s">
        <v>1139</v>
      </c>
      <c r="C275" s="415" t="s">
        <v>813</v>
      </c>
      <c r="D275" s="416" t="n">
        <v>3</v>
      </c>
      <c r="E275" s="416" t="n">
        <v>0</v>
      </c>
      <c r="F275" s="416" t="n">
        <v>0</v>
      </c>
      <c r="G275" s="416" t="n">
        <v>0</v>
      </c>
      <c r="H275" s="416" t="n">
        <v>0</v>
      </c>
      <c r="I275" s="416" t="n">
        <v>3</v>
      </c>
      <c r="J275" s="416" t="n">
        <v>0</v>
      </c>
      <c r="K275" s="416" t="n">
        <v>0</v>
      </c>
      <c r="L275" s="416" t="n">
        <v>0</v>
      </c>
      <c r="M275" s="416" t="n">
        <v>0</v>
      </c>
    </row>
    <row r="276" customFormat="false" ht="18.95" hidden="false" customHeight="true" outlineLevel="0" collapsed="false">
      <c r="A276" s="417" t="s">
        <v>581</v>
      </c>
      <c r="B276" s="417" t="s">
        <v>1140</v>
      </c>
      <c r="C276" s="415" t="s">
        <v>813</v>
      </c>
      <c r="D276" s="416" t="n">
        <v>3</v>
      </c>
      <c r="E276" s="416" t="n">
        <v>0</v>
      </c>
      <c r="F276" s="416" t="n">
        <v>0</v>
      </c>
      <c r="G276" s="416" t="n">
        <v>0</v>
      </c>
      <c r="H276" s="416" t="n">
        <v>3</v>
      </c>
      <c r="I276" s="416" t="n">
        <v>0</v>
      </c>
      <c r="J276" s="416" t="n">
        <v>0</v>
      </c>
      <c r="K276" s="416" t="n">
        <v>0</v>
      </c>
      <c r="L276" s="416" t="n">
        <v>0</v>
      </c>
      <c r="M276" s="416" t="n">
        <v>0</v>
      </c>
    </row>
    <row r="277" customFormat="false" ht="9" hidden="false" customHeight="true" outlineLevel="0" collapsed="false">
      <c r="A277" s="415" t="s">
        <v>1141</v>
      </c>
      <c r="B277" s="415" t="s">
        <v>1142</v>
      </c>
      <c r="C277" s="415" t="s">
        <v>813</v>
      </c>
      <c r="D277" s="416" t="n">
        <v>3</v>
      </c>
      <c r="E277" s="416" t="n">
        <v>0</v>
      </c>
      <c r="F277" s="416" t="n">
        <v>0</v>
      </c>
      <c r="G277" s="416" t="n">
        <v>0</v>
      </c>
      <c r="H277" s="416" t="n">
        <v>0</v>
      </c>
      <c r="I277" s="416" t="n">
        <v>0</v>
      </c>
      <c r="J277" s="416" t="n">
        <v>0</v>
      </c>
      <c r="K277" s="416" t="n">
        <v>0</v>
      </c>
      <c r="L277" s="416" t="n">
        <v>0</v>
      </c>
      <c r="M277" s="416" t="n">
        <v>0</v>
      </c>
    </row>
    <row r="278" customFormat="false" ht="18.95" hidden="false" customHeight="true" outlineLevel="0" collapsed="false">
      <c r="A278" s="417" t="s">
        <v>1141</v>
      </c>
      <c r="B278" s="417" t="s">
        <v>1143</v>
      </c>
      <c r="C278" s="415" t="s">
        <v>813</v>
      </c>
      <c r="D278" s="416" t="n">
        <v>6</v>
      </c>
      <c r="E278" s="416" t="n">
        <v>0</v>
      </c>
      <c r="F278" s="416" t="n">
        <v>0</v>
      </c>
      <c r="G278" s="416" t="n">
        <v>0</v>
      </c>
      <c r="H278" s="416" t="n">
        <v>0</v>
      </c>
      <c r="I278" s="416" t="n">
        <v>0</v>
      </c>
      <c r="J278" s="416" t="n">
        <v>3</v>
      </c>
      <c r="K278" s="416" t="n">
        <v>0</v>
      </c>
      <c r="L278" s="416" t="n">
        <v>0</v>
      </c>
      <c r="M278" s="416" t="n">
        <v>3</v>
      </c>
    </row>
    <row r="279" customFormat="false" ht="9" hidden="false" customHeight="true" outlineLevel="0" collapsed="false">
      <c r="A279" s="415" t="s">
        <v>1141</v>
      </c>
      <c r="B279" s="415" t="s">
        <v>1144</v>
      </c>
      <c r="C279" s="415" t="s">
        <v>813</v>
      </c>
      <c r="D279" s="416" t="n">
        <v>150</v>
      </c>
      <c r="E279" s="416" t="n">
        <v>27</v>
      </c>
      <c r="F279" s="416" t="n">
        <v>21</v>
      </c>
      <c r="G279" s="416" t="n">
        <v>24</v>
      </c>
      <c r="H279" s="416" t="n">
        <v>18</v>
      </c>
      <c r="I279" s="416" t="n">
        <v>27</v>
      </c>
      <c r="J279" s="416" t="n">
        <v>6</v>
      </c>
      <c r="K279" s="416" t="n">
        <v>6</v>
      </c>
      <c r="L279" s="416" t="n">
        <v>6</v>
      </c>
      <c r="M279" s="416" t="n">
        <v>15</v>
      </c>
    </row>
    <row r="280" customFormat="false" ht="9" hidden="false" customHeight="true" outlineLevel="0" collapsed="false">
      <c r="A280" s="415" t="s">
        <v>1141</v>
      </c>
      <c r="B280" s="415" t="s">
        <v>1145</v>
      </c>
      <c r="C280" s="415" t="s">
        <v>838</v>
      </c>
      <c r="D280" s="416" t="n">
        <v>783</v>
      </c>
      <c r="E280" s="416" t="n">
        <v>66</v>
      </c>
      <c r="F280" s="416" t="n">
        <v>141</v>
      </c>
      <c r="G280" s="416" t="n">
        <v>135</v>
      </c>
      <c r="H280" s="416" t="n">
        <v>108</v>
      </c>
      <c r="I280" s="416" t="n">
        <v>93</v>
      </c>
      <c r="J280" s="416" t="n">
        <v>78</v>
      </c>
      <c r="K280" s="416" t="n">
        <v>57</v>
      </c>
      <c r="L280" s="416" t="n">
        <v>30</v>
      </c>
      <c r="M280" s="416" t="n">
        <v>78</v>
      </c>
    </row>
    <row r="281" customFormat="false" ht="9" hidden="false" customHeight="true" outlineLevel="0" collapsed="false">
      <c r="A281" s="415" t="s">
        <v>1141</v>
      </c>
      <c r="B281" s="415" t="s">
        <v>1146</v>
      </c>
      <c r="C281" s="415" t="s">
        <v>838</v>
      </c>
      <c r="D281" s="416" t="n">
        <v>18</v>
      </c>
      <c r="E281" s="416" t="n">
        <v>3</v>
      </c>
      <c r="F281" s="416" t="n">
        <v>0</v>
      </c>
      <c r="G281" s="416" t="n">
        <v>3</v>
      </c>
      <c r="H281" s="416" t="n">
        <v>3</v>
      </c>
      <c r="I281" s="416" t="n">
        <v>3</v>
      </c>
      <c r="J281" s="416" t="n">
        <v>0</v>
      </c>
      <c r="K281" s="416" t="n">
        <v>0</v>
      </c>
      <c r="L281" s="416" t="n">
        <v>3</v>
      </c>
      <c r="M281" s="416" t="n">
        <v>6</v>
      </c>
    </row>
    <row r="282" customFormat="false" ht="9" hidden="false" customHeight="true" outlineLevel="0" collapsed="false">
      <c r="A282" s="415" t="s">
        <v>1141</v>
      </c>
      <c r="B282" s="415" t="s">
        <v>1146</v>
      </c>
      <c r="C282" s="415" t="s">
        <v>813</v>
      </c>
      <c r="D282" s="416" t="n">
        <v>1890</v>
      </c>
      <c r="E282" s="416" t="n">
        <v>156</v>
      </c>
      <c r="F282" s="416" t="n">
        <v>285</v>
      </c>
      <c r="G282" s="416" t="n">
        <v>279</v>
      </c>
      <c r="H282" s="416" t="n">
        <v>243</v>
      </c>
      <c r="I282" s="416" t="n">
        <v>273</v>
      </c>
      <c r="J282" s="416" t="n">
        <v>198</v>
      </c>
      <c r="K282" s="416" t="n">
        <v>135</v>
      </c>
      <c r="L282" s="416" t="n">
        <v>108</v>
      </c>
      <c r="M282" s="416" t="n">
        <v>213</v>
      </c>
    </row>
    <row r="283" customFormat="false" ht="15" hidden="false" customHeight="true" outlineLevel="0" collapsed="false">
      <c r="A283" s="413" t="s">
        <v>1147</v>
      </c>
      <c r="B283" s="413" t="s">
        <v>1148</v>
      </c>
      <c r="C283" s="413"/>
      <c r="D283" s="414" t="n">
        <v>1230</v>
      </c>
      <c r="E283" s="414" t="n">
        <v>69</v>
      </c>
      <c r="F283" s="414" t="n">
        <v>252</v>
      </c>
      <c r="G283" s="414" t="n">
        <v>336</v>
      </c>
      <c r="H283" s="414" t="n">
        <v>228</v>
      </c>
      <c r="I283" s="414" t="n">
        <v>111</v>
      </c>
      <c r="J283" s="414" t="n">
        <v>87</v>
      </c>
      <c r="K283" s="414" t="n">
        <v>54</v>
      </c>
      <c r="L283" s="414" t="n">
        <v>36</v>
      </c>
      <c r="M283" s="414" t="n">
        <v>60</v>
      </c>
    </row>
    <row r="284" customFormat="false" ht="9" hidden="false" customHeight="true" outlineLevel="0" collapsed="false">
      <c r="A284" s="415" t="s">
        <v>1149</v>
      </c>
      <c r="B284" s="415" t="s">
        <v>1150</v>
      </c>
      <c r="C284" s="415" t="s">
        <v>838</v>
      </c>
      <c r="D284" s="416" t="n">
        <v>72</v>
      </c>
      <c r="E284" s="416" t="n">
        <v>9</v>
      </c>
      <c r="F284" s="416" t="n">
        <v>18</v>
      </c>
      <c r="G284" s="416" t="n">
        <v>15</v>
      </c>
      <c r="H284" s="416" t="n">
        <v>15</v>
      </c>
      <c r="I284" s="416" t="n">
        <v>9</v>
      </c>
      <c r="J284" s="416" t="n">
        <v>6</v>
      </c>
      <c r="K284" s="416" t="n">
        <v>0</v>
      </c>
      <c r="L284" s="416" t="n">
        <v>0</v>
      </c>
      <c r="M284" s="416" t="n">
        <v>0</v>
      </c>
    </row>
    <row r="285" customFormat="false" ht="9" hidden="false" customHeight="true" outlineLevel="0" collapsed="false">
      <c r="A285" s="415" t="s">
        <v>1149</v>
      </c>
      <c r="B285" s="415" t="s">
        <v>1151</v>
      </c>
      <c r="C285" s="415" t="s">
        <v>838</v>
      </c>
      <c r="D285" s="416" t="n">
        <v>3</v>
      </c>
      <c r="E285" s="416" t="n">
        <v>0</v>
      </c>
      <c r="F285" s="416" t="n">
        <v>0</v>
      </c>
      <c r="G285" s="416" t="n">
        <v>0</v>
      </c>
      <c r="H285" s="416" t="n">
        <v>3</v>
      </c>
      <c r="I285" s="416" t="n">
        <v>0</v>
      </c>
      <c r="J285" s="416" t="n">
        <v>0</v>
      </c>
      <c r="K285" s="416" t="n">
        <v>0</v>
      </c>
      <c r="L285" s="416" t="n">
        <v>0</v>
      </c>
      <c r="M285" s="416" t="n">
        <v>0</v>
      </c>
    </row>
    <row r="286" customFormat="false" ht="18.95" hidden="false" customHeight="true" outlineLevel="0" collapsed="false">
      <c r="A286" s="417" t="s">
        <v>1149</v>
      </c>
      <c r="B286" s="417" t="s">
        <v>1152</v>
      </c>
      <c r="C286" s="415" t="s">
        <v>813</v>
      </c>
      <c r="D286" s="416" t="n">
        <v>15</v>
      </c>
      <c r="E286" s="416" t="n">
        <v>3</v>
      </c>
      <c r="F286" s="416" t="n">
        <v>0</v>
      </c>
      <c r="G286" s="416" t="n">
        <v>6</v>
      </c>
      <c r="H286" s="416" t="n">
        <v>3</v>
      </c>
      <c r="I286" s="416" t="n">
        <v>0</v>
      </c>
      <c r="J286" s="416" t="n">
        <v>3</v>
      </c>
      <c r="K286" s="416" t="n">
        <v>0</v>
      </c>
      <c r="L286" s="416" t="n">
        <v>0</v>
      </c>
      <c r="M286" s="416" t="n">
        <v>0</v>
      </c>
    </row>
    <row r="287" customFormat="false" ht="18.95" hidden="false" customHeight="true" outlineLevel="0" collapsed="false">
      <c r="A287" s="417" t="s">
        <v>1149</v>
      </c>
      <c r="B287" s="417" t="s">
        <v>1153</v>
      </c>
      <c r="C287" s="415" t="s">
        <v>813</v>
      </c>
      <c r="D287" s="416" t="n">
        <v>117</v>
      </c>
      <c r="E287" s="416" t="n">
        <v>6</v>
      </c>
      <c r="F287" s="416" t="n">
        <v>30</v>
      </c>
      <c r="G287" s="416" t="n">
        <v>24</v>
      </c>
      <c r="H287" s="416" t="n">
        <v>21</v>
      </c>
      <c r="I287" s="416" t="n">
        <v>15</v>
      </c>
      <c r="J287" s="416" t="n">
        <v>6</v>
      </c>
      <c r="K287" s="416" t="n">
        <v>6</v>
      </c>
      <c r="L287" s="416" t="n">
        <v>3</v>
      </c>
      <c r="M287" s="416" t="n">
        <v>9</v>
      </c>
    </row>
    <row r="288" customFormat="false" ht="9" hidden="false" customHeight="true" outlineLevel="0" collapsed="false">
      <c r="A288" s="415" t="s">
        <v>1154</v>
      </c>
      <c r="B288" s="415" t="s">
        <v>1155</v>
      </c>
      <c r="C288" s="415" t="s">
        <v>813</v>
      </c>
      <c r="D288" s="416" t="n">
        <v>15</v>
      </c>
      <c r="E288" s="416" t="n">
        <v>0</v>
      </c>
      <c r="F288" s="416" t="n">
        <v>3</v>
      </c>
      <c r="G288" s="416" t="n">
        <v>3</v>
      </c>
      <c r="H288" s="416" t="n">
        <v>3</v>
      </c>
      <c r="I288" s="416" t="n">
        <v>3</v>
      </c>
      <c r="J288" s="416" t="n">
        <v>0</v>
      </c>
      <c r="K288" s="416" t="n">
        <v>0</v>
      </c>
      <c r="L288" s="416" t="n">
        <v>0</v>
      </c>
      <c r="M288" s="416" t="n">
        <v>0</v>
      </c>
    </row>
    <row r="289" customFormat="false" ht="18.95" hidden="false" customHeight="true" outlineLevel="0" collapsed="false">
      <c r="A289" s="417" t="s">
        <v>561</v>
      </c>
      <c r="B289" s="417" t="s">
        <v>1157</v>
      </c>
      <c r="C289" s="415" t="s">
        <v>813</v>
      </c>
      <c r="D289" s="416" t="n">
        <v>6</v>
      </c>
      <c r="E289" s="416" t="n">
        <v>0</v>
      </c>
      <c r="F289" s="416" t="n">
        <v>3</v>
      </c>
      <c r="G289" s="416" t="n">
        <v>0</v>
      </c>
      <c r="H289" s="416" t="n">
        <v>0</v>
      </c>
      <c r="I289" s="416" t="n">
        <v>0</v>
      </c>
      <c r="J289" s="416" t="n">
        <v>0</v>
      </c>
      <c r="K289" s="416" t="n">
        <v>0</v>
      </c>
      <c r="L289" s="416" t="n">
        <v>0</v>
      </c>
      <c r="M289" s="416" t="n">
        <v>0</v>
      </c>
    </row>
    <row r="290" customFormat="false" ht="9" hidden="false" customHeight="true" outlineLevel="0" collapsed="false">
      <c r="A290" s="415" t="s">
        <v>561</v>
      </c>
      <c r="B290" s="415" t="s">
        <v>1158</v>
      </c>
      <c r="C290" s="415" t="s">
        <v>838</v>
      </c>
      <c r="D290" s="416" t="n">
        <v>441</v>
      </c>
      <c r="E290" s="416" t="n">
        <v>18</v>
      </c>
      <c r="F290" s="416" t="n">
        <v>81</v>
      </c>
      <c r="G290" s="416" t="n">
        <v>132</v>
      </c>
      <c r="H290" s="416" t="n">
        <v>87</v>
      </c>
      <c r="I290" s="416" t="n">
        <v>39</v>
      </c>
      <c r="J290" s="416" t="n">
        <v>24</v>
      </c>
      <c r="K290" s="416" t="n">
        <v>18</v>
      </c>
      <c r="L290" s="416" t="n">
        <v>15</v>
      </c>
      <c r="M290" s="416" t="n">
        <v>24</v>
      </c>
    </row>
    <row r="291" customFormat="false" ht="9" hidden="false" customHeight="true" outlineLevel="0" collapsed="false">
      <c r="A291" s="415" t="s">
        <v>561</v>
      </c>
      <c r="B291" s="415" t="s">
        <v>1159</v>
      </c>
      <c r="C291" s="415" t="s">
        <v>813</v>
      </c>
      <c r="D291" s="416" t="n">
        <v>345</v>
      </c>
      <c r="E291" s="416" t="n">
        <v>15</v>
      </c>
      <c r="F291" s="416" t="n">
        <v>60</v>
      </c>
      <c r="G291" s="416" t="n">
        <v>96</v>
      </c>
      <c r="H291" s="416" t="n">
        <v>66</v>
      </c>
      <c r="I291" s="416" t="n">
        <v>27</v>
      </c>
      <c r="J291" s="416" t="n">
        <v>39</v>
      </c>
      <c r="K291" s="416" t="n">
        <v>12</v>
      </c>
      <c r="L291" s="416" t="n">
        <v>12</v>
      </c>
      <c r="M291" s="416" t="n">
        <v>18</v>
      </c>
    </row>
    <row r="292" customFormat="false" ht="9" hidden="false" customHeight="true" outlineLevel="0" collapsed="false">
      <c r="A292" s="415" t="s">
        <v>561</v>
      </c>
      <c r="B292" s="415" t="s">
        <v>1160</v>
      </c>
      <c r="C292" s="415" t="s">
        <v>838</v>
      </c>
      <c r="D292" s="416" t="n">
        <v>39</v>
      </c>
      <c r="E292" s="416" t="n">
        <v>3</v>
      </c>
      <c r="F292" s="416" t="n">
        <v>12</v>
      </c>
      <c r="G292" s="416" t="n">
        <v>9</v>
      </c>
      <c r="H292" s="416" t="n">
        <v>6</v>
      </c>
      <c r="I292" s="416" t="n">
        <v>3</v>
      </c>
      <c r="J292" s="416" t="n">
        <v>3</v>
      </c>
      <c r="K292" s="416" t="n">
        <v>3</v>
      </c>
      <c r="L292" s="416" t="n">
        <v>0</v>
      </c>
      <c r="M292" s="416" t="n">
        <v>0</v>
      </c>
    </row>
    <row r="293" customFormat="false" ht="9" hidden="false" customHeight="true" outlineLevel="0" collapsed="false">
      <c r="A293" s="415" t="s">
        <v>561</v>
      </c>
      <c r="B293" s="415" t="s">
        <v>1161</v>
      </c>
      <c r="C293" s="415" t="s">
        <v>813</v>
      </c>
      <c r="D293" s="416" t="n">
        <v>174</v>
      </c>
      <c r="E293" s="416" t="n">
        <v>12</v>
      </c>
      <c r="F293" s="416" t="n">
        <v>48</v>
      </c>
      <c r="G293" s="416" t="n">
        <v>51</v>
      </c>
      <c r="H293" s="416" t="n">
        <v>21</v>
      </c>
      <c r="I293" s="416" t="n">
        <v>12</v>
      </c>
      <c r="J293" s="416" t="n">
        <v>9</v>
      </c>
      <c r="K293" s="416" t="n">
        <v>9</v>
      </c>
      <c r="L293" s="416" t="n">
        <v>3</v>
      </c>
      <c r="M293" s="416" t="n">
        <v>9</v>
      </c>
    </row>
    <row r="294" customFormat="false" ht="15" hidden="false" customHeight="true" outlineLevel="0" collapsed="false">
      <c r="A294" s="413" t="s">
        <v>1162</v>
      </c>
      <c r="B294" s="413" t="s">
        <v>1163</v>
      </c>
      <c r="C294" s="413"/>
      <c r="D294" s="414" t="n">
        <v>21</v>
      </c>
      <c r="E294" s="414" t="n">
        <v>0</v>
      </c>
      <c r="F294" s="414" t="n">
        <v>3</v>
      </c>
      <c r="G294" s="414" t="n">
        <v>3</v>
      </c>
      <c r="H294" s="414" t="n">
        <v>6</v>
      </c>
      <c r="I294" s="414" t="n">
        <v>0</v>
      </c>
      <c r="J294" s="414" t="n">
        <v>0</v>
      </c>
      <c r="K294" s="414" t="n">
        <v>3</v>
      </c>
      <c r="L294" s="414" t="n">
        <v>3</v>
      </c>
      <c r="M294" s="414" t="n">
        <v>3</v>
      </c>
    </row>
    <row r="295" customFormat="false" ht="9" hidden="false" customHeight="true" outlineLevel="0" collapsed="false">
      <c r="A295" s="415" t="s">
        <v>1164</v>
      </c>
      <c r="B295" s="415" t="s">
        <v>1165</v>
      </c>
      <c r="C295" s="415" t="s">
        <v>838</v>
      </c>
      <c r="D295" s="416" t="n">
        <v>21</v>
      </c>
      <c r="E295" s="416" t="n">
        <v>0</v>
      </c>
      <c r="F295" s="416" t="n">
        <v>3</v>
      </c>
      <c r="G295" s="416" t="n">
        <v>3</v>
      </c>
      <c r="H295" s="416" t="n">
        <v>6</v>
      </c>
      <c r="I295" s="416" t="n">
        <v>0</v>
      </c>
      <c r="J295" s="416" t="n">
        <v>0</v>
      </c>
      <c r="K295" s="416" t="n">
        <v>3</v>
      </c>
      <c r="L295" s="416" t="n">
        <v>3</v>
      </c>
      <c r="M295" s="416" t="n">
        <v>3</v>
      </c>
    </row>
    <row r="296" customFormat="false" ht="15" hidden="false" customHeight="true" outlineLevel="0" collapsed="false">
      <c r="A296" s="413" t="s">
        <v>1166</v>
      </c>
      <c r="B296" s="413" t="s">
        <v>1167</v>
      </c>
      <c r="C296" s="413"/>
      <c r="D296" s="414" t="n">
        <v>216</v>
      </c>
      <c r="E296" s="414" t="n">
        <v>33</v>
      </c>
      <c r="F296" s="414" t="n">
        <v>33</v>
      </c>
      <c r="G296" s="414" t="n">
        <v>33</v>
      </c>
      <c r="H296" s="414" t="n">
        <v>39</v>
      </c>
      <c r="I296" s="414" t="n">
        <v>24</v>
      </c>
      <c r="J296" s="414" t="n">
        <v>18</v>
      </c>
      <c r="K296" s="414" t="n">
        <v>12</v>
      </c>
      <c r="L296" s="414" t="n">
        <v>9</v>
      </c>
      <c r="M296" s="414" t="n">
        <v>21</v>
      </c>
    </row>
    <row r="297" customFormat="false" ht="9" hidden="false" customHeight="true" outlineLevel="0" collapsed="false">
      <c r="A297" s="415" t="s">
        <v>1168</v>
      </c>
      <c r="B297" s="415" t="s">
        <v>1170</v>
      </c>
      <c r="C297" s="415" t="s">
        <v>838</v>
      </c>
      <c r="D297" s="416" t="n">
        <v>3</v>
      </c>
      <c r="E297" s="416" t="n">
        <v>0</v>
      </c>
      <c r="F297" s="416" t="n">
        <v>0</v>
      </c>
      <c r="G297" s="416" t="n">
        <v>0</v>
      </c>
      <c r="H297" s="416" t="n">
        <v>0</v>
      </c>
      <c r="I297" s="416" t="n">
        <v>0</v>
      </c>
      <c r="J297" s="416" t="n">
        <v>0</v>
      </c>
      <c r="K297" s="416" t="n">
        <v>0</v>
      </c>
      <c r="L297" s="416" t="n">
        <v>0</v>
      </c>
      <c r="M297" s="416" t="n">
        <v>3</v>
      </c>
    </row>
    <row r="298" customFormat="false" ht="9" hidden="false" customHeight="true" outlineLevel="0" collapsed="false">
      <c r="A298" s="415" t="s">
        <v>1171</v>
      </c>
      <c r="B298" s="415" t="s">
        <v>1172</v>
      </c>
      <c r="C298" s="415" t="s">
        <v>813</v>
      </c>
      <c r="D298" s="416" t="n">
        <v>198</v>
      </c>
      <c r="E298" s="416" t="n">
        <v>30</v>
      </c>
      <c r="F298" s="416" t="n">
        <v>27</v>
      </c>
      <c r="G298" s="416" t="n">
        <v>33</v>
      </c>
      <c r="H298" s="416" t="n">
        <v>36</v>
      </c>
      <c r="I298" s="416" t="n">
        <v>18</v>
      </c>
      <c r="J298" s="416" t="n">
        <v>15</v>
      </c>
      <c r="K298" s="416" t="n">
        <v>9</v>
      </c>
      <c r="L298" s="416" t="n">
        <v>9</v>
      </c>
      <c r="M298" s="416" t="n">
        <v>18</v>
      </c>
    </row>
    <row r="299" customFormat="false" ht="9" hidden="false" customHeight="true" outlineLevel="0" collapsed="false">
      <c r="A299" s="415" t="s">
        <v>1173</v>
      </c>
      <c r="B299" s="415" t="s">
        <v>1174</v>
      </c>
      <c r="C299" s="415" t="s">
        <v>813</v>
      </c>
      <c r="D299" s="416" t="n">
        <v>15</v>
      </c>
      <c r="E299" s="416" t="n">
        <v>0</v>
      </c>
      <c r="F299" s="416" t="n">
        <v>3</v>
      </c>
      <c r="G299" s="416" t="n">
        <v>0</v>
      </c>
      <c r="H299" s="416" t="n">
        <v>3</v>
      </c>
      <c r="I299" s="416" t="n">
        <v>3</v>
      </c>
      <c r="J299" s="416" t="n">
        <v>0</v>
      </c>
      <c r="K299" s="416" t="n">
        <v>0</v>
      </c>
      <c r="L299" s="416" t="n">
        <v>0</v>
      </c>
      <c r="M299" s="416" t="n">
        <v>0</v>
      </c>
    </row>
    <row r="300" customFormat="false" ht="15" hidden="false" customHeight="true" outlineLevel="0" collapsed="false">
      <c r="A300" s="413" t="s">
        <v>1175</v>
      </c>
      <c r="B300" s="413" t="s">
        <v>1176</v>
      </c>
      <c r="C300" s="413"/>
      <c r="D300" s="414" t="n">
        <v>1122</v>
      </c>
      <c r="E300" s="414" t="n">
        <v>72</v>
      </c>
      <c r="F300" s="414" t="n">
        <v>111</v>
      </c>
      <c r="G300" s="414" t="n">
        <v>156</v>
      </c>
      <c r="H300" s="414" t="n">
        <v>162</v>
      </c>
      <c r="I300" s="414" t="n">
        <v>162</v>
      </c>
      <c r="J300" s="414" t="n">
        <v>147</v>
      </c>
      <c r="K300" s="414" t="n">
        <v>84</v>
      </c>
      <c r="L300" s="414" t="n">
        <v>69</v>
      </c>
      <c r="M300" s="414" t="n">
        <v>156</v>
      </c>
    </row>
    <row r="301" customFormat="false" ht="9" hidden="false" customHeight="true" outlineLevel="0" collapsed="false">
      <c r="A301" s="415" t="s">
        <v>1177</v>
      </c>
      <c r="B301" s="415" t="s">
        <v>1178</v>
      </c>
      <c r="C301" s="415" t="s">
        <v>838</v>
      </c>
      <c r="D301" s="416" t="n">
        <v>432</v>
      </c>
      <c r="E301" s="416" t="n">
        <v>21</v>
      </c>
      <c r="F301" s="416" t="n">
        <v>27</v>
      </c>
      <c r="G301" s="416" t="n">
        <v>45</v>
      </c>
      <c r="H301" s="416" t="n">
        <v>72</v>
      </c>
      <c r="I301" s="416" t="n">
        <v>75</v>
      </c>
      <c r="J301" s="416" t="n">
        <v>69</v>
      </c>
      <c r="K301" s="416" t="n">
        <v>36</v>
      </c>
      <c r="L301" s="416" t="n">
        <v>21</v>
      </c>
      <c r="M301" s="416" t="n">
        <v>66</v>
      </c>
    </row>
    <row r="302" customFormat="false" ht="9" hidden="false" customHeight="true" outlineLevel="0" collapsed="false">
      <c r="A302" s="415" t="s">
        <v>1177</v>
      </c>
      <c r="B302" s="415" t="s">
        <v>1179</v>
      </c>
      <c r="C302" s="415" t="s">
        <v>838</v>
      </c>
      <c r="D302" s="416" t="n">
        <v>0</v>
      </c>
      <c r="E302" s="416" t="n">
        <v>0</v>
      </c>
      <c r="F302" s="416" t="n">
        <v>0</v>
      </c>
      <c r="G302" s="416" t="n">
        <v>0</v>
      </c>
      <c r="H302" s="416" t="n">
        <v>0</v>
      </c>
      <c r="I302" s="416" t="n">
        <v>0</v>
      </c>
      <c r="J302" s="416" t="n">
        <v>0</v>
      </c>
      <c r="K302" s="416" t="n">
        <v>0</v>
      </c>
      <c r="L302" s="416" t="n">
        <v>0</v>
      </c>
      <c r="M302" s="416" t="n">
        <v>0</v>
      </c>
    </row>
    <row r="303" customFormat="false" ht="9" hidden="false" customHeight="true" outlineLevel="0" collapsed="false">
      <c r="A303" s="415" t="s">
        <v>1180</v>
      </c>
      <c r="B303" s="415" t="s">
        <v>1181</v>
      </c>
      <c r="C303" s="415" t="s">
        <v>813</v>
      </c>
      <c r="D303" s="416" t="n">
        <v>156</v>
      </c>
      <c r="E303" s="416" t="n">
        <v>6</v>
      </c>
      <c r="F303" s="416" t="n">
        <v>9</v>
      </c>
      <c r="G303" s="416" t="n">
        <v>27</v>
      </c>
      <c r="H303" s="416" t="n">
        <v>24</v>
      </c>
      <c r="I303" s="416" t="n">
        <v>21</v>
      </c>
      <c r="J303" s="416" t="n">
        <v>21</v>
      </c>
      <c r="K303" s="416" t="n">
        <v>15</v>
      </c>
      <c r="L303" s="416" t="n">
        <v>9</v>
      </c>
      <c r="M303" s="416" t="n">
        <v>24</v>
      </c>
    </row>
    <row r="304" customFormat="false" ht="18.95" hidden="false" customHeight="true" outlineLevel="0" collapsed="false">
      <c r="A304" s="417" t="s">
        <v>1182</v>
      </c>
      <c r="B304" s="417" t="s">
        <v>1183</v>
      </c>
      <c r="C304" s="415" t="s">
        <v>838</v>
      </c>
      <c r="D304" s="416" t="n">
        <v>3</v>
      </c>
      <c r="E304" s="416" t="n">
        <v>0</v>
      </c>
      <c r="F304" s="416" t="n">
        <v>0</v>
      </c>
      <c r="G304" s="416" t="n">
        <v>3</v>
      </c>
      <c r="H304" s="416" t="n">
        <v>0</v>
      </c>
      <c r="I304" s="416" t="n">
        <v>0</v>
      </c>
      <c r="J304" s="416" t="n">
        <v>0</v>
      </c>
      <c r="K304" s="416" t="n">
        <v>0</v>
      </c>
      <c r="L304" s="416" t="n">
        <v>0</v>
      </c>
      <c r="M304" s="416" t="n">
        <v>0</v>
      </c>
    </row>
    <row r="305" customFormat="false" ht="9" hidden="false" customHeight="true" outlineLevel="0" collapsed="false">
      <c r="A305" s="415" t="s">
        <v>1184</v>
      </c>
      <c r="B305" s="415" t="s">
        <v>1185</v>
      </c>
      <c r="C305" s="415" t="s">
        <v>838</v>
      </c>
      <c r="D305" s="416" t="n">
        <v>150</v>
      </c>
      <c r="E305" s="416" t="n">
        <v>3</v>
      </c>
      <c r="F305" s="416" t="n">
        <v>15</v>
      </c>
      <c r="G305" s="416" t="n">
        <v>24</v>
      </c>
      <c r="H305" s="416" t="n">
        <v>15</v>
      </c>
      <c r="I305" s="416" t="n">
        <v>21</v>
      </c>
      <c r="J305" s="416" t="n">
        <v>15</v>
      </c>
      <c r="K305" s="416" t="n">
        <v>15</v>
      </c>
      <c r="L305" s="416" t="n">
        <v>12</v>
      </c>
      <c r="M305" s="416" t="n">
        <v>30</v>
      </c>
    </row>
    <row r="306" customFormat="false" ht="9" hidden="false" customHeight="true" outlineLevel="0" collapsed="false">
      <c r="A306" s="415" t="s">
        <v>1184</v>
      </c>
      <c r="B306" s="415" t="s">
        <v>1185</v>
      </c>
      <c r="C306" s="415" t="s">
        <v>813</v>
      </c>
      <c r="D306" s="416" t="n">
        <v>33</v>
      </c>
      <c r="E306" s="416" t="n">
        <v>3</v>
      </c>
      <c r="F306" s="416" t="n">
        <v>3</v>
      </c>
      <c r="G306" s="416" t="n">
        <v>6</v>
      </c>
      <c r="H306" s="416" t="n">
        <v>3</v>
      </c>
      <c r="I306" s="416" t="n">
        <v>6</v>
      </c>
      <c r="J306" s="416" t="n">
        <v>3</v>
      </c>
      <c r="K306" s="416" t="n">
        <v>3</v>
      </c>
      <c r="L306" s="416" t="n">
        <v>3</v>
      </c>
      <c r="M306" s="416" t="n">
        <v>3</v>
      </c>
    </row>
    <row r="307" customFormat="false" ht="18.95" hidden="false" customHeight="true" outlineLevel="0" collapsed="false">
      <c r="A307" s="417" t="s">
        <v>1186</v>
      </c>
      <c r="B307" s="417" t="s">
        <v>1187</v>
      </c>
      <c r="C307" s="415" t="s">
        <v>838</v>
      </c>
      <c r="D307" s="416" t="n">
        <v>6</v>
      </c>
      <c r="E307" s="416" t="n">
        <v>0</v>
      </c>
      <c r="F307" s="416" t="n">
        <v>0</v>
      </c>
      <c r="G307" s="416" t="n">
        <v>0</v>
      </c>
      <c r="H307" s="416" t="n">
        <v>0</v>
      </c>
      <c r="I307" s="416" t="n">
        <v>3</v>
      </c>
      <c r="J307" s="416" t="n">
        <v>0</v>
      </c>
      <c r="K307" s="416" t="n">
        <v>0</v>
      </c>
      <c r="L307" s="416" t="n">
        <v>0</v>
      </c>
      <c r="M307" s="416" t="n">
        <v>0</v>
      </c>
    </row>
    <row r="308" customFormat="false" ht="9" hidden="false" customHeight="true" outlineLevel="0" collapsed="false">
      <c r="A308" s="415" t="s">
        <v>1186</v>
      </c>
      <c r="B308" s="415" t="s">
        <v>1188</v>
      </c>
      <c r="C308" s="415" t="s">
        <v>813</v>
      </c>
      <c r="D308" s="416" t="n">
        <v>6</v>
      </c>
      <c r="E308" s="416" t="n">
        <v>0</v>
      </c>
      <c r="F308" s="416" t="n">
        <v>0</v>
      </c>
      <c r="G308" s="416" t="n">
        <v>3</v>
      </c>
      <c r="H308" s="416" t="n">
        <v>0</v>
      </c>
      <c r="I308" s="416" t="n">
        <v>0</v>
      </c>
      <c r="J308" s="416" t="n">
        <v>0</v>
      </c>
      <c r="K308" s="416" t="n">
        <v>0</v>
      </c>
      <c r="L308" s="416" t="n">
        <v>0</v>
      </c>
      <c r="M308" s="416" t="n">
        <v>0</v>
      </c>
    </row>
    <row r="309" customFormat="false" ht="9" hidden="false" customHeight="true" outlineLevel="0" collapsed="false">
      <c r="A309" s="415" t="s">
        <v>1189</v>
      </c>
      <c r="B309" s="415" t="s">
        <v>1190</v>
      </c>
      <c r="C309" s="415" t="s">
        <v>813</v>
      </c>
      <c r="D309" s="416" t="n">
        <v>225</v>
      </c>
      <c r="E309" s="416" t="n">
        <v>27</v>
      </c>
      <c r="F309" s="416" t="n">
        <v>42</v>
      </c>
      <c r="G309" s="416" t="n">
        <v>39</v>
      </c>
      <c r="H309" s="416" t="n">
        <v>36</v>
      </c>
      <c r="I309" s="416" t="n">
        <v>24</v>
      </c>
      <c r="J309" s="416" t="n">
        <v>21</v>
      </c>
      <c r="K309" s="416" t="n">
        <v>12</v>
      </c>
      <c r="L309" s="416" t="n">
        <v>6</v>
      </c>
      <c r="M309" s="416" t="n">
        <v>21</v>
      </c>
    </row>
    <row r="310" customFormat="false" ht="9" hidden="false" customHeight="true" outlineLevel="0" collapsed="false">
      <c r="A310" s="415" t="s">
        <v>1191</v>
      </c>
      <c r="B310" s="415" t="s">
        <v>1192</v>
      </c>
      <c r="C310" s="415" t="s">
        <v>838</v>
      </c>
      <c r="D310" s="416" t="n">
        <v>15</v>
      </c>
      <c r="E310" s="416" t="n">
        <v>0</v>
      </c>
      <c r="F310" s="416" t="n">
        <v>0</v>
      </c>
      <c r="G310" s="416" t="n">
        <v>0</v>
      </c>
      <c r="H310" s="416" t="n">
        <v>0</v>
      </c>
      <c r="I310" s="416" t="n">
        <v>3</v>
      </c>
      <c r="J310" s="416" t="n">
        <v>3</v>
      </c>
      <c r="K310" s="416" t="n">
        <v>0</v>
      </c>
      <c r="L310" s="416" t="n">
        <v>3</v>
      </c>
      <c r="M310" s="416" t="n">
        <v>3</v>
      </c>
    </row>
    <row r="311" customFormat="false" ht="9" hidden="false" customHeight="true" outlineLevel="0" collapsed="false">
      <c r="A311" s="415" t="s">
        <v>1191</v>
      </c>
      <c r="B311" s="415" t="s">
        <v>1192</v>
      </c>
      <c r="C311" s="415" t="s">
        <v>813</v>
      </c>
      <c r="D311" s="416" t="n">
        <v>3</v>
      </c>
      <c r="E311" s="416" t="n">
        <v>0</v>
      </c>
      <c r="F311" s="416" t="n">
        <v>0</v>
      </c>
      <c r="G311" s="416" t="n">
        <v>0</v>
      </c>
      <c r="H311" s="416" t="n">
        <v>3</v>
      </c>
      <c r="I311" s="416" t="n">
        <v>0</v>
      </c>
      <c r="J311" s="416" t="n">
        <v>0</v>
      </c>
      <c r="K311" s="416" t="n">
        <v>0</v>
      </c>
      <c r="L311" s="416" t="n">
        <v>0</v>
      </c>
      <c r="M311" s="416" t="n">
        <v>0</v>
      </c>
    </row>
    <row r="312" customFormat="false" ht="9" hidden="false" customHeight="true" outlineLevel="0" collapsed="false">
      <c r="A312" s="415" t="s">
        <v>1193</v>
      </c>
      <c r="B312" s="415" t="s">
        <v>1194</v>
      </c>
      <c r="C312" s="415" t="s">
        <v>838</v>
      </c>
      <c r="D312" s="416" t="n">
        <v>21</v>
      </c>
      <c r="E312" s="416" t="n">
        <v>3</v>
      </c>
      <c r="F312" s="416" t="n">
        <v>3</v>
      </c>
      <c r="G312" s="416" t="n">
        <v>3</v>
      </c>
      <c r="H312" s="416" t="n">
        <v>0</v>
      </c>
      <c r="I312" s="416" t="n">
        <v>3</v>
      </c>
      <c r="J312" s="416" t="n">
        <v>3</v>
      </c>
      <c r="K312" s="416" t="n">
        <v>0</v>
      </c>
      <c r="L312" s="416" t="n">
        <v>3</v>
      </c>
      <c r="M312" s="416" t="n">
        <v>3</v>
      </c>
    </row>
    <row r="313" customFormat="false" ht="9" hidden="false" customHeight="true" outlineLevel="0" collapsed="false">
      <c r="A313" s="415" t="s">
        <v>1195</v>
      </c>
      <c r="B313" s="415" t="s">
        <v>1196</v>
      </c>
      <c r="C313" s="415" t="s">
        <v>838</v>
      </c>
      <c r="D313" s="416" t="n">
        <v>3</v>
      </c>
      <c r="E313" s="416" t="n">
        <v>0</v>
      </c>
      <c r="F313" s="416" t="n">
        <v>0</v>
      </c>
      <c r="G313" s="416" t="n">
        <v>0</v>
      </c>
      <c r="H313" s="416" t="n">
        <v>0</v>
      </c>
      <c r="I313" s="416" t="n">
        <v>0</v>
      </c>
      <c r="J313" s="416" t="n">
        <v>0</v>
      </c>
      <c r="K313" s="416" t="n">
        <v>0</v>
      </c>
      <c r="L313" s="416" t="n">
        <v>0</v>
      </c>
      <c r="M313" s="416" t="n">
        <v>0</v>
      </c>
    </row>
    <row r="314" customFormat="false" ht="9" hidden="false" customHeight="true" outlineLevel="0" collapsed="false">
      <c r="A314" s="415" t="s">
        <v>1195</v>
      </c>
      <c r="B314" s="415" t="s">
        <v>1196</v>
      </c>
      <c r="C314" s="415" t="s">
        <v>813</v>
      </c>
      <c r="D314" s="416" t="n">
        <v>66</v>
      </c>
      <c r="E314" s="416" t="n">
        <v>6</v>
      </c>
      <c r="F314" s="416" t="n">
        <v>9</v>
      </c>
      <c r="G314" s="416" t="n">
        <v>9</v>
      </c>
      <c r="H314" s="416" t="n">
        <v>6</v>
      </c>
      <c r="I314" s="416" t="n">
        <v>9</v>
      </c>
      <c r="J314" s="416" t="n">
        <v>9</v>
      </c>
      <c r="K314" s="416" t="n">
        <v>3</v>
      </c>
      <c r="L314" s="416" t="n">
        <v>9</v>
      </c>
      <c r="M314" s="416" t="n">
        <v>6</v>
      </c>
    </row>
    <row r="315" customFormat="false" ht="9" hidden="false" customHeight="true" outlineLevel="0" collapsed="false">
      <c r="A315" s="415" t="s">
        <v>1197</v>
      </c>
      <c r="B315" s="415" t="s">
        <v>1198</v>
      </c>
      <c r="C315" s="415" t="s">
        <v>838</v>
      </c>
      <c r="D315" s="416" t="n">
        <v>0</v>
      </c>
      <c r="E315" s="416" t="n">
        <v>0</v>
      </c>
      <c r="F315" s="416" t="n">
        <v>0</v>
      </c>
      <c r="G315" s="416" t="n">
        <v>0</v>
      </c>
      <c r="H315" s="416" t="n">
        <v>0</v>
      </c>
      <c r="I315" s="416" t="n">
        <v>0</v>
      </c>
      <c r="J315" s="416" t="n">
        <v>0</v>
      </c>
      <c r="K315" s="416" t="n">
        <v>0</v>
      </c>
      <c r="L315" s="416" t="n">
        <v>0</v>
      </c>
      <c r="M315" s="416" t="n">
        <v>0</v>
      </c>
    </row>
    <row r="316" customFormat="false" ht="15" hidden="false" customHeight="true" outlineLevel="0" collapsed="false">
      <c r="A316" s="413" t="s">
        <v>1199</v>
      </c>
      <c r="B316" s="413" t="s">
        <v>1200</v>
      </c>
      <c r="C316" s="413"/>
      <c r="D316" s="414" t="n">
        <v>87</v>
      </c>
      <c r="E316" s="414" t="n">
        <v>12</v>
      </c>
      <c r="F316" s="414" t="n">
        <v>12</v>
      </c>
      <c r="G316" s="414" t="n">
        <v>21</v>
      </c>
      <c r="H316" s="414" t="n">
        <v>12</v>
      </c>
      <c r="I316" s="414" t="n">
        <v>9</v>
      </c>
      <c r="J316" s="414" t="n">
        <v>9</v>
      </c>
      <c r="K316" s="414" t="n">
        <v>6</v>
      </c>
      <c r="L316" s="414" t="n">
        <v>3</v>
      </c>
      <c r="M316" s="414" t="n">
        <v>6</v>
      </c>
    </row>
    <row r="317" customFormat="false" ht="9" hidden="false" customHeight="true" outlineLevel="0" collapsed="false">
      <c r="A317" s="415" t="s">
        <v>1201</v>
      </c>
      <c r="B317" s="415" t="s">
        <v>1202</v>
      </c>
      <c r="C317" s="415" t="s">
        <v>813</v>
      </c>
      <c r="D317" s="416" t="n">
        <v>87</v>
      </c>
      <c r="E317" s="416" t="n">
        <v>12</v>
      </c>
      <c r="F317" s="416" t="n">
        <v>12</v>
      </c>
      <c r="G317" s="416" t="n">
        <v>21</v>
      </c>
      <c r="H317" s="416" t="n">
        <v>12</v>
      </c>
      <c r="I317" s="416" t="n">
        <v>9</v>
      </c>
      <c r="J317" s="416" t="n">
        <v>9</v>
      </c>
      <c r="K317" s="416" t="n">
        <v>6</v>
      </c>
      <c r="L317" s="416" t="n">
        <v>3</v>
      </c>
      <c r="M317" s="416" t="n">
        <v>6</v>
      </c>
    </row>
    <row r="318" customFormat="false" ht="24" hidden="false" customHeight="true" outlineLevel="0" collapsed="false">
      <c r="A318" s="419" t="s">
        <v>1203</v>
      </c>
      <c r="B318" s="419" t="s">
        <v>1204</v>
      </c>
      <c r="C318" s="419"/>
      <c r="D318" s="414" t="n">
        <v>570</v>
      </c>
      <c r="E318" s="414" t="n">
        <v>66</v>
      </c>
      <c r="F318" s="414" t="n">
        <v>102</v>
      </c>
      <c r="G318" s="414" t="n">
        <v>66</v>
      </c>
      <c r="H318" s="414" t="n">
        <v>63</v>
      </c>
      <c r="I318" s="414" t="n">
        <v>57</v>
      </c>
      <c r="J318" s="414" t="n">
        <v>51</v>
      </c>
      <c r="K318" s="414" t="n">
        <v>39</v>
      </c>
      <c r="L318" s="414" t="n">
        <v>36</v>
      </c>
      <c r="M318" s="414" t="n">
        <v>87</v>
      </c>
    </row>
    <row r="319" customFormat="false" ht="9" hidden="false" customHeight="true" outlineLevel="0" collapsed="false">
      <c r="A319" s="415" t="s">
        <v>1205</v>
      </c>
      <c r="B319" s="415" t="s">
        <v>1206</v>
      </c>
      <c r="C319" s="415" t="s">
        <v>813</v>
      </c>
      <c r="D319" s="416" t="n">
        <v>21</v>
      </c>
      <c r="E319" s="416" t="n">
        <v>0</v>
      </c>
      <c r="F319" s="416" t="n">
        <v>3</v>
      </c>
      <c r="G319" s="416" t="n">
        <v>6</v>
      </c>
      <c r="H319" s="416" t="n">
        <v>0</v>
      </c>
      <c r="I319" s="416" t="n">
        <v>3</v>
      </c>
      <c r="J319" s="416" t="n">
        <v>3</v>
      </c>
      <c r="K319" s="416" t="n">
        <v>0</v>
      </c>
      <c r="L319" s="416" t="n">
        <v>0</v>
      </c>
      <c r="M319" s="416" t="n">
        <v>3</v>
      </c>
    </row>
    <row r="320" customFormat="false" ht="9" hidden="false" customHeight="true" outlineLevel="0" collapsed="false">
      <c r="A320" s="415" t="s">
        <v>1207</v>
      </c>
      <c r="B320" s="415" t="s">
        <v>1208</v>
      </c>
      <c r="C320" s="415" t="s">
        <v>838</v>
      </c>
      <c r="D320" s="416" t="n">
        <v>45</v>
      </c>
      <c r="E320" s="416" t="n">
        <v>6</v>
      </c>
      <c r="F320" s="416" t="n">
        <v>6</v>
      </c>
      <c r="G320" s="416" t="n">
        <v>3</v>
      </c>
      <c r="H320" s="416" t="n">
        <v>3</v>
      </c>
      <c r="I320" s="416" t="n">
        <v>3</v>
      </c>
      <c r="J320" s="416" t="n">
        <v>3</v>
      </c>
      <c r="K320" s="416" t="n">
        <v>0</v>
      </c>
      <c r="L320" s="416" t="n">
        <v>3</v>
      </c>
      <c r="M320" s="416" t="n">
        <v>15</v>
      </c>
    </row>
    <row r="321" customFormat="false" ht="9" hidden="false" customHeight="true" outlineLevel="0" collapsed="false">
      <c r="A321" s="415" t="s">
        <v>1209</v>
      </c>
      <c r="B321" s="415" t="s">
        <v>1210</v>
      </c>
      <c r="C321" s="415" t="s">
        <v>838</v>
      </c>
      <c r="D321" s="416" t="n">
        <v>270</v>
      </c>
      <c r="E321" s="416" t="n">
        <v>24</v>
      </c>
      <c r="F321" s="416" t="n">
        <v>63</v>
      </c>
      <c r="G321" s="416" t="n">
        <v>30</v>
      </c>
      <c r="H321" s="416" t="n">
        <v>27</v>
      </c>
      <c r="I321" s="416" t="n">
        <v>27</v>
      </c>
      <c r="J321" s="416" t="n">
        <v>21</v>
      </c>
      <c r="K321" s="416" t="n">
        <v>21</v>
      </c>
      <c r="L321" s="416" t="n">
        <v>18</v>
      </c>
      <c r="M321" s="416" t="n">
        <v>39</v>
      </c>
    </row>
    <row r="322" customFormat="false" ht="9" hidden="false" customHeight="true" outlineLevel="0" collapsed="false">
      <c r="A322" s="415" t="s">
        <v>1211</v>
      </c>
      <c r="B322" s="415" t="s">
        <v>1212</v>
      </c>
      <c r="C322" s="415" t="s">
        <v>813</v>
      </c>
      <c r="D322" s="416" t="n">
        <v>69</v>
      </c>
      <c r="E322" s="416" t="n">
        <v>15</v>
      </c>
      <c r="F322" s="416" t="n">
        <v>12</v>
      </c>
      <c r="G322" s="416" t="n">
        <v>9</v>
      </c>
      <c r="H322" s="416" t="n">
        <v>6</v>
      </c>
      <c r="I322" s="416" t="n">
        <v>3</v>
      </c>
      <c r="J322" s="416" t="n">
        <v>6</v>
      </c>
      <c r="K322" s="416" t="n">
        <v>6</v>
      </c>
      <c r="L322" s="416" t="n">
        <v>6</v>
      </c>
      <c r="M322" s="416" t="n">
        <v>6</v>
      </c>
    </row>
    <row r="323" customFormat="false" ht="9" hidden="false" customHeight="true" outlineLevel="0" collapsed="false">
      <c r="A323" s="415" t="s">
        <v>1217</v>
      </c>
      <c r="B323" s="415" t="s">
        <v>1218</v>
      </c>
      <c r="C323" s="415" t="s">
        <v>838</v>
      </c>
      <c r="D323" s="416" t="n">
        <v>129</v>
      </c>
      <c r="E323" s="416" t="n">
        <v>18</v>
      </c>
      <c r="F323" s="416" t="n">
        <v>12</v>
      </c>
      <c r="G323" s="416" t="n">
        <v>12</v>
      </c>
      <c r="H323" s="416" t="n">
        <v>21</v>
      </c>
      <c r="I323" s="416" t="n">
        <v>15</v>
      </c>
      <c r="J323" s="416" t="n">
        <v>12</v>
      </c>
      <c r="K323" s="416" t="n">
        <v>6</v>
      </c>
      <c r="L323" s="416" t="n">
        <v>6</v>
      </c>
      <c r="M323" s="416" t="n">
        <v>24</v>
      </c>
    </row>
    <row r="324" customFormat="false" ht="9" hidden="false" customHeight="true" outlineLevel="0" collapsed="false">
      <c r="A324" s="415" t="s">
        <v>1217</v>
      </c>
      <c r="B324" s="415" t="s">
        <v>1218</v>
      </c>
      <c r="C324" s="415" t="s">
        <v>813</v>
      </c>
      <c r="D324" s="416" t="n">
        <v>18</v>
      </c>
      <c r="E324" s="416" t="n">
        <v>3</v>
      </c>
      <c r="F324" s="416" t="n">
        <v>3</v>
      </c>
      <c r="G324" s="416" t="n">
        <v>0</v>
      </c>
      <c r="H324" s="416" t="n">
        <v>3</v>
      </c>
      <c r="I324" s="416" t="n">
        <v>3</v>
      </c>
      <c r="J324" s="416" t="n">
        <v>0</v>
      </c>
      <c r="K324" s="416" t="n">
        <v>3</v>
      </c>
      <c r="L324" s="416" t="n">
        <v>0</v>
      </c>
      <c r="M324" s="416" t="n">
        <v>3</v>
      </c>
    </row>
    <row r="325" customFormat="false" ht="9" hidden="false" customHeight="true" outlineLevel="0" collapsed="false">
      <c r="A325" s="415" t="s">
        <v>1221</v>
      </c>
      <c r="B325" s="415" t="s">
        <v>1222</v>
      </c>
      <c r="C325" s="415" t="s">
        <v>813</v>
      </c>
      <c r="D325" s="416" t="n">
        <v>12</v>
      </c>
      <c r="E325" s="416" t="n">
        <v>0</v>
      </c>
      <c r="F325" s="416" t="n">
        <v>0</v>
      </c>
      <c r="G325" s="416" t="n">
        <v>3</v>
      </c>
      <c r="H325" s="416" t="n">
        <v>0</v>
      </c>
      <c r="I325" s="416" t="n">
        <v>3</v>
      </c>
      <c r="J325" s="416" t="n">
        <v>3</v>
      </c>
      <c r="K325" s="416" t="n">
        <v>0</v>
      </c>
      <c r="L325" s="416" t="n">
        <v>0</v>
      </c>
      <c r="M325" s="416" t="n">
        <v>0</v>
      </c>
    </row>
    <row r="326" customFormat="false" ht="9" hidden="false" customHeight="true" outlineLevel="0" collapsed="false">
      <c r="A326" s="415" t="s">
        <v>1221</v>
      </c>
      <c r="B326" s="415" t="s">
        <v>1222</v>
      </c>
      <c r="C326" s="415" t="s">
        <v>838</v>
      </c>
      <c r="D326" s="416" t="n">
        <v>0</v>
      </c>
      <c r="E326" s="416" t="n">
        <v>0</v>
      </c>
      <c r="F326" s="416" t="n">
        <v>0</v>
      </c>
      <c r="G326" s="416" t="n">
        <v>0</v>
      </c>
      <c r="H326" s="416" t="n">
        <v>0</v>
      </c>
      <c r="I326" s="416" t="n">
        <v>0</v>
      </c>
      <c r="J326" s="416" t="n">
        <v>0</v>
      </c>
      <c r="K326" s="416" t="n">
        <v>0</v>
      </c>
      <c r="L326" s="416" t="n">
        <v>0</v>
      </c>
      <c r="M326" s="416" t="n">
        <v>0</v>
      </c>
    </row>
    <row r="327" customFormat="false" ht="9" hidden="false" customHeight="true" outlineLevel="0" collapsed="false">
      <c r="A327" s="415" t="s">
        <v>1223</v>
      </c>
      <c r="B327" s="415" t="s">
        <v>1224</v>
      </c>
      <c r="C327" s="415" t="s">
        <v>838</v>
      </c>
      <c r="D327" s="416" t="n">
        <v>6</v>
      </c>
      <c r="E327" s="416" t="n">
        <v>0</v>
      </c>
      <c r="F327" s="416" t="n">
        <v>3</v>
      </c>
      <c r="G327" s="416" t="n">
        <v>0</v>
      </c>
      <c r="H327" s="416" t="n">
        <v>0</v>
      </c>
      <c r="I327" s="416" t="n">
        <v>0</v>
      </c>
      <c r="J327" s="416" t="n">
        <v>0</v>
      </c>
      <c r="K327" s="416" t="n">
        <v>3</v>
      </c>
      <c r="L327" s="416" t="n">
        <v>0</v>
      </c>
      <c r="M327" s="416" t="n">
        <v>0</v>
      </c>
    </row>
    <row r="328" customFormat="false" ht="24" hidden="false" customHeight="true" outlineLevel="0" collapsed="false">
      <c r="A328" s="419" t="s">
        <v>1225</v>
      </c>
      <c r="B328" s="419" t="s">
        <v>1226</v>
      </c>
      <c r="C328" s="419"/>
      <c r="D328" s="414" t="n">
        <v>5961</v>
      </c>
      <c r="E328" s="414" t="n">
        <v>1161</v>
      </c>
      <c r="F328" s="414" t="n">
        <v>1209</v>
      </c>
      <c r="G328" s="414" t="n">
        <v>996</v>
      </c>
      <c r="H328" s="414" t="n">
        <v>771</v>
      </c>
      <c r="I328" s="414" t="n">
        <v>591</v>
      </c>
      <c r="J328" s="414" t="n">
        <v>375</v>
      </c>
      <c r="K328" s="414" t="n">
        <v>264</v>
      </c>
      <c r="L328" s="414" t="n">
        <v>168</v>
      </c>
      <c r="M328" s="414" t="n">
        <v>426</v>
      </c>
    </row>
    <row r="329" customFormat="false" ht="9" hidden="false" customHeight="true" outlineLevel="0" collapsed="false">
      <c r="A329" s="415" t="s">
        <v>569</v>
      </c>
      <c r="B329" s="415" t="s">
        <v>1227</v>
      </c>
      <c r="C329" s="415" t="s">
        <v>838</v>
      </c>
      <c r="D329" s="416" t="n">
        <v>27</v>
      </c>
      <c r="E329" s="416" t="n">
        <v>3</v>
      </c>
      <c r="F329" s="416" t="n">
        <v>6</v>
      </c>
      <c r="G329" s="416" t="n">
        <v>15</v>
      </c>
      <c r="H329" s="416" t="n">
        <v>3</v>
      </c>
      <c r="I329" s="416" t="n">
        <v>0</v>
      </c>
      <c r="J329" s="416" t="n">
        <v>0</v>
      </c>
      <c r="K329" s="416" t="n">
        <v>0</v>
      </c>
      <c r="L329" s="416" t="n">
        <v>0</v>
      </c>
      <c r="M329" s="416" t="n">
        <v>0</v>
      </c>
    </row>
    <row r="330" customFormat="false" ht="9" hidden="false" customHeight="true" outlineLevel="0" collapsed="false">
      <c r="A330" s="415" t="s">
        <v>569</v>
      </c>
      <c r="B330" s="415" t="s">
        <v>1228</v>
      </c>
      <c r="C330" s="415" t="s">
        <v>838</v>
      </c>
      <c r="D330" s="416" t="n">
        <v>21</v>
      </c>
      <c r="E330" s="416" t="n">
        <v>0</v>
      </c>
      <c r="F330" s="416" t="n">
        <v>3</v>
      </c>
      <c r="G330" s="416" t="n">
        <v>6</v>
      </c>
      <c r="H330" s="416" t="n">
        <v>6</v>
      </c>
      <c r="I330" s="416" t="n">
        <v>3</v>
      </c>
      <c r="J330" s="416" t="n">
        <v>0</v>
      </c>
      <c r="K330" s="416" t="n">
        <v>0</v>
      </c>
      <c r="L330" s="416" t="n">
        <v>0</v>
      </c>
      <c r="M330" s="416" t="n">
        <v>3</v>
      </c>
    </row>
    <row r="331" customFormat="false" ht="18.95" hidden="false" customHeight="true" outlineLevel="0" collapsed="false">
      <c r="A331" s="417" t="s">
        <v>569</v>
      </c>
      <c r="B331" s="417" t="s">
        <v>1229</v>
      </c>
      <c r="C331" s="415" t="s">
        <v>838</v>
      </c>
      <c r="D331" s="416" t="n">
        <v>3</v>
      </c>
      <c r="E331" s="416" t="n">
        <v>0</v>
      </c>
      <c r="F331" s="416" t="n">
        <v>0</v>
      </c>
      <c r="G331" s="416" t="n">
        <v>3</v>
      </c>
      <c r="H331" s="416" t="n">
        <v>3</v>
      </c>
      <c r="I331" s="416" t="n">
        <v>0</v>
      </c>
      <c r="J331" s="416" t="n">
        <v>0</v>
      </c>
      <c r="K331" s="416" t="n">
        <v>0</v>
      </c>
      <c r="L331" s="416" t="n">
        <v>0</v>
      </c>
      <c r="M331" s="416" t="n">
        <v>0</v>
      </c>
    </row>
    <row r="332" customFormat="false" ht="9" hidden="false" customHeight="true" outlineLevel="0" collapsed="false">
      <c r="A332" s="415" t="s">
        <v>569</v>
      </c>
      <c r="B332" s="415" t="s">
        <v>632</v>
      </c>
      <c r="C332" s="415" t="s">
        <v>838</v>
      </c>
      <c r="D332" s="416" t="n">
        <v>3825</v>
      </c>
      <c r="E332" s="416" t="n">
        <v>774</v>
      </c>
      <c r="F332" s="416" t="n">
        <v>861</v>
      </c>
      <c r="G332" s="416" t="n">
        <v>672</v>
      </c>
      <c r="H332" s="416" t="n">
        <v>486</v>
      </c>
      <c r="I332" s="416" t="n">
        <v>339</v>
      </c>
      <c r="J332" s="416" t="n">
        <v>222</v>
      </c>
      <c r="K332" s="416" t="n">
        <v>153</v>
      </c>
      <c r="L332" s="416" t="n">
        <v>93</v>
      </c>
      <c r="M332" s="416" t="n">
        <v>228</v>
      </c>
    </row>
    <row r="333" customFormat="false" ht="9" hidden="false" customHeight="true" outlineLevel="0" collapsed="false">
      <c r="A333" s="415" t="s">
        <v>569</v>
      </c>
      <c r="B333" s="415" t="s">
        <v>632</v>
      </c>
      <c r="C333" s="415" t="s">
        <v>813</v>
      </c>
      <c r="D333" s="416" t="n">
        <v>9</v>
      </c>
      <c r="E333" s="416" t="n">
        <v>0</v>
      </c>
      <c r="F333" s="416" t="n">
        <v>6</v>
      </c>
      <c r="G333" s="416" t="n">
        <v>0</v>
      </c>
      <c r="H333" s="416" t="n">
        <v>0</v>
      </c>
      <c r="I333" s="416" t="n">
        <v>0</v>
      </c>
      <c r="J333" s="416" t="n">
        <v>0</v>
      </c>
      <c r="K333" s="416" t="n">
        <v>0</v>
      </c>
      <c r="L333" s="416" t="n">
        <v>0</v>
      </c>
      <c r="M333" s="416" t="n">
        <v>0</v>
      </c>
    </row>
    <row r="334" customFormat="false" ht="18.95" hidden="false" customHeight="true" outlineLevel="0" collapsed="false">
      <c r="A334" s="417" t="s">
        <v>569</v>
      </c>
      <c r="B334" s="417" t="s">
        <v>1230</v>
      </c>
      <c r="C334" s="415" t="s">
        <v>838</v>
      </c>
      <c r="D334" s="416" t="n">
        <v>3</v>
      </c>
      <c r="E334" s="416" t="n">
        <v>0</v>
      </c>
      <c r="F334" s="416" t="n">
        <v>0</v>
      </c>
      <c r="G334" s="416" t="n">
        <v>0</v>
      </c>
      <c r="H334" s="416" t="n">
        <v>0</v>
      </c>
      <c r="I334" s="416" t="n">
        <v>0</v>
      </c>
      <c r="J334" s="416" t="n">
        <v>0</v>
      </c>
      <c r="K334" s="416" t="n">
        <v>0</v>
      </c>
      <c r="L334" s="416" t="n">
        <v>0</v>
      </c>
      <c r="M334" s="416" t="n">
        <v>0</v>
      </c>
    </row>
    <row r="335" customFormat="false" ht="9" hidden="false" customHeight="true" outlineLevel="0" collapsed="false">
      <c r="A335" s="415" t="s">
        <v>606</v>
      </c>
      <c r="B335" s="415" t="s">
        <v>1231</v>
      </c>
      <c r="C335" s="415" t="s">
        <v>838</v>
      </c>
      <c r="D335" s="416" t="n">
        <v>1935</v>
      </c>
      <c r="E335" s="416" t="n">
        <v>363</v>
      </c>
      <c r="F335" s="416" t="n">
        <v>312</v>
      </c>
      <c r="G335" s="416" t="n">
        <v>285</v>
      </c>
      <c r="H335" s="416" t="n">
        <v>258</v>
      </c>
      <c r="I335" s="416" t="n">
        <v>231</v>
      </c>
      <c r="J335" s="416" t="n">
        <v>132</v>
      </c>
      <c r="K335" s="416" t="n">
        <v>102</v>
      </c>
      <c r="L335" s="416" t="n">
        <v>69</v>
      </c>
      <c r="M335" s="416" t="n">
        <v>186</v>
      </c>
    </row>
    <row r="336" customFormat="false" ht="9" hidden="false" customHeight="true" outlineLevel="0" collapsed="false">
      <c r="A336" s="415" t="s">
        <v>1232</v>
      </c>
      <c r="B336" s="415" t="s">
        <v>1233</v>
      </c>
      <c r="C336" s="415" t="s">
        <v>813</v>
      </c>
      <c r="D336" s="416" t="n">
        <v>105</v>
      </c>
      <c r="E336" s="416" t="n">
        <v>15</v>
      </c>
      <c r="F336" s="416" t="n">
        <v>24</v>
      </c>
      <c r="G336" s="416" t="n">
        <v>12</v>
      </c>
      <c r="H336" s="416" t="n">
        <v>12</v>
      </c>
      <c r="I336" s="416" t="n">
        <v>12</v>
      </c>
      <c r="J336" s="416" t="n">
        <v>15</v>
      </c>
      <c r="K336" s="416" t="n">
        <v>6</v>
      </c>
      <c r="L336" s="416" t="n">
        <v>6</v>
      </c>
      <c r="M336" s="416" t="n">
        <v>3</v>
      </c>
    </row>
    <row r="337" customFormat="false" ht="9" hidden="false" customHeight="true" outlineLevel="0" collapsed="false">
      <c r="A337" s="415" t="s">
        <v>1232</v>
      </c>
      <c r="B337" s="415" t="s">
        <v>1233</v>
      </c>
      <c r="C337" s="415" t="s">
        <v>838</v>
      </c>
      <c r="D337" s="416" t="n">
        <v>0</v>
      </c>
      <c r="E337" s="416" t="n">
        <v>0</v>
      </c>
      <c r="F337" s="416" t="n">
        <v>0</v>
      </c>
      <c r="G337" s="416" t="n">
        <v>0</v>
      </c>
      <c r="H337" s="416" t="n">
        <v>0</v>
      </c>
      <c r="I337" s="416" t="n">
        <v>0</v>
      </c>
      <c r="J337" s="416" t="n">
        <v>0</v>
      </c>
      <c r="K337" s="416" t="n">
        <v>0</v>
      </c>
      <c r="L337" s="416" t="n">
        <v>0</v>
      </c>
      <c r="M337" s="416" t="n">
        <v>0</v>
      </c>
    </row>
    <row r="338" customFormat="false" ht="9" hidden="false" customHeight="true" outlineLevel="0" collapsed="false">
      <c r="A338" s="415" t="s">
        <v>1234</v>
      </c>
      <c r="B338" s="415" t="s">
        <v>1235</v>
      </c>
      <c r="C338" s="415" t="s">
        <v>813</v>
      </c>
      <c r="D338" s="416" t="n">
        <v>15</v>
      </c>
      <c r="E338" s="416" t="n">
        <v>3</v>
      </c>
      <c r="F338" s="416" t="n">
        <v>0</v>
      </c>
      <c r="G338" s="416" t="n">
        <v>3</v>
      </c>
      <c r="H338" s="416" t="n">
        <v>3</v>
      </c>
      <c r="I338" s="416" t="n">
        <v>3</v>
      </c>
      <c r="J338" s="416" t="n">
        <v>3</v>
      </c>
      <c r="K338" s="416" t="n">
        <v>3</v>
      </c>
      <c r="L338" s="416" t="n">
        <v>0</v>
      </c>
      <c r="M338" s="416" t="n">
        <v>0</v>
      </c>
    </row>
    <row r="339" customFormat="false" ht="9" hidden="false" customHeight="true" outlineLevel="0" collapsed="false">
      <c r="A339" s="415" t="s">
        <v>1234</v>
      </c>
      <c r="B339" s="415" t="s">
        <v>1235</v>
      </c>
      <c r="C339" s="415" t="s">
        <v>838</v>
      </c>
      <c r="D339" s="416" t="n">
        <v>18</v>
      </c>
      <c r="E339" s="416" t="n">
        <v>0</v>
      </c>
      <c r="F339" s="416" t="n">
        <v>0</v>
      </c>
      <c r="G339" s="416" t="n">
        <v>3</v>
      </c>
      <c r="H339" s="416" t="n">
        <v>3</v>
      </c>
      <c r="I339" s="416" t="n">
        <v>3</v>
      </c>
      <c r="J339" s="416" t="n">
        <v>0</v>
      </c>
      <c r="K339" s="416" t="n">
        <v>3</v>
      </c>
      <c r="L339" s="416" t="n">
        <v>0</v>
      </c>
      <c r="M339" s="416" t="n">
        <v>3</v>
      </c>
    </row>
    <row r="340" customFormat="false" ht="15" hidden="false" customHeight="true" outlineLevel="0" collapsed="false">
      <c r="A340" s="413" t="s">
        <v>1236</v>
      </c>
      <c r="B340" s="413" t="s">
        <v>1237</v>
      </c>
      <c r="C340" s="413"/>
      <c r="D340" s="414" t="n">
        <v>1956</v>
      </c>
      <c r="E340" s="414" t="n">
        <v>459</v>
      </c>
      <c r="F340" s="414" t="n">
        <v>414</v>
      </c>
      <c r="G340" s="414" t="n">
        <v>321</v>
      </c>
      <c r="H340" s="414" t="n">
        <v>204</v>
      </c>
      <c r="I340" s="414" t="n">
        <v>153</v>
      </c>
      <c r="J340" s="414" t="n">
        <v>123</v>
      </c>
      <c r="K340" s="414" t="n">
        <v>81</v>
      </c>
      <c r="L340" s="414" t="n">
        <v>57</v>
      </c>
      <c r="M340" s="414" t="n">
        <v>147</v>
      </c>
    </row>
    <row r="341" customFormat="false" ht="9" hidden="false" customHeight="true" outlineLevel="0" collapsed="false">
      <c r="A341" s="415" t="s">
        <v>1238</v>
      </c>
      <c r="B341" s="415" t="s">
        <v>1239</v>
      </c>
      <c r="C341" s="415" t="s">
        <v>838</v>
      </c>
      <c r="D341" s="416" t="n">
        <v>6</v>
      </c>
      <c r="E341" s="416" t="n">
        <v>0</v>
      </c>
      <c r="F341" s="416" t="n">
        <v>3</v>
      </c>
      <c r="G341" s="416" t="n">
        <v>0</v>
      </c>
      <c r="H341" s="416" t="n">
        <v>3</v>
      </c>
      <c r="I341" s="416" t="n">
        <v>0</v>
      </c>
      <c r="J341" s="416" t="n">
        <v>0</v>
      </c>
      <c r="K341" s="416" t="n">
        <v>0</v>
      </c>
      <c r="L341" s="416" t="n">
        <v>0</v>
      </c>
      <c r="M341" s="416" t="n">
        <v>0</v>
      </c>
    </row>
    <row r="342" customFormat="false" ht="9" hidden="false" customHeight="true" outlineLevel="0" collapsed="false">
      <c r="A342" s="415" t="s">
        <v>1238</v>
      </c>
      <c r="B342" s="415" t="s">
        <v>1240</v>
      </c>
      <c r="C342" s="415" t="s">
        <v>838</v>
      </c>
      <c r="D342" s="416" t="n">
        <v>1797</v>
      </c>
      <c r="E342" s="416" t="n">
        <v>441</v>
      </c>
      <c r="F342" s="416" t="n">
        <v>399</v>
      </c>
      <c r="G342" s="416" t="n">
        <v>282</v>
      </c>
      <c r="H342" s="416" t="n">
        <v>183</v>
      </c>
      <c r="I342" s="416" t="n">
        <v>135</v>
      </c>
      <c r="J342" s="416" t="n">
        <v>111</v>
      </c>
      <c r="K342" s="416" t="n">
        <v>75</v>
      </c>
      <c r="L342" s="416" t="n">
        <v>45</v>
      </c>
      <c r="M342" s="416" t="n">
        <v>129</v>
      </c>
    </row>
    <row r="343" customFormat="false" ht="9" hidden="false" customHeight="true" outlineLevel="0" collapsed="false">
      <c r="A343" s="415" t="s">
        <v>1238</v>
      </c>
      <c r="B343" s="415" t="s">
        <v>1240</v>
      </c>
      <c r="C343" s="415" t="s">
        <v>813</v>
      </c>
      <c r="D343" s="416" t="n">
        <v>153</v>
      </c>
      <c r="E343" s="416" t="n">
        <v>18</v>
      </c>
      <c r="F343" s="416" t="n">
        <v>15</v>
      </c>
      <c r="G343" s="416" t="n">
        <v>39</v>
      </c>
      <c r="H343" s="416" t="n">
        <v>15</v>
      </c>
      <c r="I343" s="416" t="n">
        <v>18</v>
      </c>
      <c r="J343" s="416" t="n">
        <v>12</v>
      </c>
      <c r="K343" s="416" t="n">
        <v>6</v>
      </c>
      <c r="L343" s="416" t="n">
        <v>9</v>
      </c>
      <c r="M343" s="416" t="n">
        <v>18</v>
      </c>
    </row>
    <row r="344" customFormat="false" ht="15" hidden="false" customHeight="true" outlineLevel="0" collapsed="false">
      <c r="A344" s="413" t="s">
        <v>1241</v>
      </c>
      <c r="B344" s="413" t="s">
        <v>1242</v>
      </c>
      <c r="C344" s="413"/>
      <c r="D344" s="414" t="n">
        <v>13803</v>
      </c>
      <c r="E344" s="414" t="n">
        <v>1575</v>
      </c>
      <c r="F344" s="414" t="n">
        <v>2316</v>
      </c>
      <c r="G344" s="414" t="n">
        <v>2292</v>
      </c>
      <c r="H344" s="414" t="n">
        <v>1851</v>
      </c>
      <c r="I344" s="414" t="n">
        <v>1455</v>
      </c>
      <c r="J344" s="414" t="n">
        <v>1164</v>
      </c>
      <c r="K344" s="414" t="n">
        <v>813</v>
      </c>
      <c r="L344" s="414" t="n">
        <v>621</v>
      </c>
      <c r="M344" s="414" t="n">
        <v>1719</v>
      </c>
    </row>
    <row r="345" customFormat="false" ht="9" hidden="false" customHeight="true" outlineLevel="0" collapsed="false">
      <c r="A345" s="415" t="s">
        <v>300</v>
      </c>
      <c r="B345" s="415" t="s">
        <v>376</v>
      </c>
      <c r="C345" s="415" t="s">
        <v>813</v>
      </c>
      <c r="D345" s="416" t="n">
        <v>12198</v>
      </c>
      <c r="E345" s="416" t="n">
        <v>1509</v>
      </c>
      <c r="F345" s="416" t="n">
        <v>2037</v>
      </c>
      <c r="G345" s="416" t="n">
        <v>1902</v>
      </c>
      <c r="H345" s="416" t="n">
        <v>1509</v>
      </c>
      <c r="I345" s="416" t="n">
        <v>1260</v>
      </c>
      <c r="J345" s="416" t="n">
        <v>1053</v>
      </c>
      <c r="K345" s="416" t="n">
        <v>738</v>
      </c>
      <c r="L345" s="416" t="n">
        <v>573</v>
      </c>
      <c r="M345" s="416" t="n">
        <v>1620</v>
      </c>
    </row>
    <row r="346" customFormat="false" ht="9" hidden="false" customHeight="true" outlineLevel="0" collapsed="false">
      <c r="A346" s="415" t="s">
        <v>300</v>
      </c>
      <c r="B346" s="415" t="s">
        <v>376</v>
      </c>
      <c r="C346" s="415" t="s">
        <v>838</v>
      </c>
      <c r="D346" s="416" t="n">
        <v>3</v>
      </c>
      <c r="E346" s="416" t="n">
        <v>0</v>
      </c>
      <c r="F346" s="416" t="n">
        <v>0</v>
      </c>
      <c r="G346" s="416" t="n">
        <v>0</v>
      </c>
      <c r="H346" s="416" t="n">
        <v>0</v>
      </c>
      <c r="I346" s="416" t="n">
        <v>0</v>
      </c>
      <c r="J346" s="416" t="n">
        <v>0</v>
      </c>
      <c r="K346" s="416" t="n">
        <v>0</v>
      </c>
      <c r="L346" s="416" t="n">
        <v>3</v>
      </c>
      <c r="M346" s="416" t="n">
        <v>0</v>
      </c>
    </row>
    <row r="347" customFormat="false" ht="9" hidden="false" customHeight="true" outlineLevel="0" collapsed="false">
      <c r="A347" s="415" t="s">
        <v>565</v>
      </c>
      <c r="B347" s="415" t="s">
        <v>1243</v>
      </c>
      <c r="C347" s="415" t="s">
        <v>813</v>
      </c>
      <c r="D347" s="416" t="n">
        <v>1575</v>
      </c>
      <c r="E347" s="416" t="n">
        <v>66</v>
      </c>
      <c r="F347" s="416" t="n">
        <v>276</v>
      </c>
      <c r="G347" s="416" t="n">
        <v>384</v>
      </c>
      <c r="H347" s="416" t="n">
        <v>333</v>
      </c>
      <c r="I347" s="416" t="n">
        <v>192</v>
      </c>
      <c r="J347" s="416" t="n">
        <v>108</v>
      </c>
      <c r="K347" s="416" t="n">
        <v>72</v>
      </c>
      <c r="L347" s="416" t="n">
        <v>48</v>
      </c>
      <c r="M347" s="416" t="n">
        <v>93</v>
      </c>
    </row>
    <row r="348" customFormat="false" ht="9" hidden="false" customHeight="true" outlineLevel="0" collapsed="false">
      <c r="A348" s="415" t="s">
        <v>565</v>
      </c>
      <c r="B348" s="415" t="s">
        <v>1245</v>
      </c>
      <c r="C348" s="415" t="s">
        <v>813</v>
      </c>
      <c r="D348" s="416" t="n">
        <v>27</v>
      </c>
      <c r="E348" s="416" t="n">
        <v>0</v>
      </c>
      <c r="F348" s="416" t="n">
        <v>3</v>
      </c>
      <c r="G348" s="416" t="n">
        <v>6</v>
      </c>
      <c r="H348" s="416" t="n">
        <v>6</v>
      </c>
      <c r="I348" s="416" t="n">
        <v>3</v>
      </c>
      <c r="J348" s="416" t="n">
        <v>3</v>
      </c>
      <c r="K348" s="416" t="n">
        <v>3</v>
      </c>
      <c r="L348" s="416" t="n">
        <v>0</v>
      </c>
      <c r="M348" s="416" t="n">
        <v>6</v>
      </c>
    </row>
    <row r="349" customFormat="false" ht="24" hidden="false" customHeight="true" outlineLevel="0" collapsed="false">
      <c r="A349" s="419" t="s">
        <v>1246</v>
      </c>
      <c r="B349" s="419" t="s">
        <v>1247</v>
      </c>
      <c r="C349" s="419"/>
      <c r="D349" s="414" t="n">
        <v>417</v>
      </c>
      <c r="E349" s="414" t="n">
        <v>63</v>
      </c>
      <c r="F349" s="414" t="n">
        <v>69</v>
      </c>
      <c r="G349" s="414" t="n">
        <v>48</v>
      </c>
      <c r="H349" s="414" t="n">
        <v>54</v>
      </c>
      <c r="I349" s="414" t="n">
        <v>54</v>
      </c>
      <c r="J349" s="414" t="n">
        <v>33</v>
      </c>
      <c r="K349" s="414" t="n">
        <v>30</v>
      </c>
      <c r="L349" s="414" t="n">
        <v>15</v>
      </c>
      <c r="M349" s="414" t="n">
        <v>51</v>
      </c>
    </row>
    <row r="350" customFormat="false" ht="9" hidden="false" customHeight="true" outlineLevel="0" collapsed="false">
      <c r="A350" s="415" t="s">
        <v>1248</v>
      </c>
      <c r="B350" s="415" t="s">
        <v>1249</v>
      </c>
      <c r="C350" s="415" t="s">
        <v>838</v>
      </c>
      <c r="D350" s="416" t="n">
        <v>72</v>
      </c>
      <c r="E350" s="416" t="n">
        <v>12</v>
      </c>
      <c r="F350" s="416" t="n">
        <v>9</v>
      </c>
      <c r="G350" s="416" t="n">
        <v>6</v>
      </c>
      <c r="H350" s="416" t="n">
        <v>9</v>
      </c>
      <c r="I350" s="416" t="n">
        <v>9</v>
      </c>
      <c r="J350" s="416" t="n">
        <v>3</v>
      </c>
      <c r="K350" s="416" t="n">
        <v>6</v>
      </c>
      <c r="L350" s="416" t="n">
        <v>3</v>
      </c>
      <c r="M350" s="416" t="n">
        <v>12</v>
      </c>
    </row>
    <row r="351" customFormat="false" ht="9" hidden="false" customHeight="true" outlineLevel="0" collapsed="false">
      <c r="A351" s="415" t="s">
        <v>1248</v>
      </c>
      <c r="B351" s="415" t="s">
        <v>1249</v>
      </c>
      <c r="C351" s="415" t="s">
        <v>813</v>
      </c>
      <c r="D351" s="416" t="n">
        <v>228</v>
      </c>
      <c r="E351" s="416" t="n">
        <v>30</v>
      </c>
      <c r="F351" s="416" t="n">
        <v>36</v>
      </c>
      <c r="G351" s="416" t="n">
        <v>27</v>
      </c>
      <c r="H351" s="416" t="n">
        <v>33</v>
      </c>
      <c r="I351" s="416" t="n">
        <v>36</v>
      </c>
      <c r="J351" s="416" t="n">
        <v>21</v>
      </c>
      <c r="K351" s="416" t="n">
        <v>15</v>
      </c>
      <c r="L351" s="416" t="n">
        <v>6</v>
      </c>
      <c r="M351" s="416" t="n">
        <v>24</v>
      </c>
    </row>
    <row r="352" customFormat="false" ht="9" hidden="false" customHeight="true" outlineLevel="0" collapsed="false">
      <c r="A352" s="415" t="s">
        <v>1250</v>
      </c>
      <c r="B352" s="415" t="s">
        <v>1251</v>
      </c>
      <c r="C352" s="415" t="s">
        <v>813</v>
      </c>
      <c r="D352" s="416" t="n">
        <v>0</v>
      </c>
      <c r="E352" s="416" t="n">
        <v>0</v>
      </c>
      <c r="F352" s="416" t="n">
        <v>0</v>
      </c>
      <c r="G352" s="416" t="n">
        <v>0</v>
      </c>
      <c r="H352" s="416" t="n">
        <v>0</v>
      </c>
      <c r="I352" s="416" t="n">
        <v>0</v>
      </c>
      <c r="J352" s="416" t="n">
        <v>0</v>
      </c>
      <c r="K352" s="416" t="n">
        <v>0</v>
      </c>
      <c r="L352" s="416" t="n">
        <v>0</v>
      </c>
      <c r="M352" s="416" t="n">
        <v>0</v>
      </c>
    </row>
    <row r="353" customFormat="false" ht="9" hidden="false" customHeight="true" outlineLevel="0" collapsed="false">
      <c r="A353" s="415" t="s">
        <v>1252</v>
      </c>
      <c r="B353" s="415" t="s">
        <v>1253</v>
      </c>
      <c r="C353" s="415" t="s">
        <v>813</v>
      </c>
      <c r="D353" s="416" t="n">
        <v>15</v>
      </c>
      <c r="E353" s="416" t="n">
        <v>0</v>
      </c>
      <c r="F353" s="416" t="n">
        <v>3</v>
      </c>
      <c r="G353" s="416" t="n">
        <v>3</v>
      </c>
      <c r="H353" s="416" t="n">
        <v>3</v>
      </c>
      <c r="I353" s="416" t="n">
        <v>3</v>
      </c>
      <c r="J353" s="416" t="n">
        <v>0</v>
      </c>
      <c r="K353" s="416" t="n">
        <v>0</v>
      </c>
      <c r="L353" s="416" t="n">
        <v>3</v>
      </c>
      <c r="M353" s="416" t="n">
        <v>3</v>
      </c>
    </row>
    <row r="354" customFormat="false" ht="9" hidden="false" customHeight="true" outlineLevel="0" collapsed="false">
      <c r="A354" s="415" t="s">
        <v>1254</v>
      </c>
      <c r="B354" s="415" t="s">
        <v>1255</v>
      </c>
      <c r="C354" s="415" t="s">
        <v>838</v>
      </c>
      <c r="D354" s="416" t="n">
        <v>9</v>
      </c>
      <c r="E354" s="416" t="n">
        <v>3</v>
      </c>
      <c r="F354" s="416" t="n">
        <v>3</v>
      </c>
      <c r="G354" s="416" t="n">
        <v>0</v>
      </c>
      <c r="H354" s="416" t="n">
        <v>0</v>
      </c>
      <c r="I354" s="416" t="n">
        <v>0</v>
      </c>
      <c r="J354" s="416" t="n">
        <v>0</v>
      </c>
      <c r="K354" s="416" t="n">
        <v>0</v>
      </c>
      <c r="L354" s="416" t="n">
        <v>0</v>
      </c>
      <c r="M354" s="416" t="n">
        <v>3</v>
      </c>
    </row>
    <row r="355" customFormat="false" ht="9" hidden="false" customHeight="true" outlineLevel="0" collapsed="false">
      <c r="A355" s="415" t="s">
        <v>1254</v>
      </c>
      <c r="B355" s="415" t="s">
        <v>1255</v>
      </c>
      <c r="C355" s="415" t="s">
        <v>813</v>
      </c>
      <c r="D355" s="416" t="n">
        <v>45</v>
      </c>
      <c r="E355" s="416" t="n">
        <v>9</v>
      </c>
      <c r="F355" s="416" t="n">
        <v>6</v>
      </c>
      <c r="G355" s="416" t="n">
        <v>3</v>
      </c>
      <c r="H355" s="416" t="n">
        <v>6</v>
      </c>
      <c r="I355" s="416" t="n">
        <v>3</v>
      </c>
      <c r="J355" s="416" t="n">
        <v>6</v>
      </c>
      <c r="K355" s="416" t="n">
        <v>3</v>
      </c>
      <c r="L355" s="416" t="n">
        <v>0</v>
      </c>
      <c r="M355" s="416" t="n">
        <v>9</v>
      </c>
    </row>
    <row r="356" customFormat="false" ht="9" hidden="false" customHeight="true" outlineLevel="0" collapsed="false">
      <c r="A356" s="415" t="s">
        <v>1256</v>
      </c>
      <c r="B356" s="415" t="s">
        <v>1257</v>
      </c>
      <c r="C356" s="415" t="s">
        <v>813</v>
      </c>
      <c r="D356" s="416" t="n">
        <v>48</v>
      </c>
      <c r="E356" s="416" t="n">
        <v>9</v>
      </c>
      <c r="F356" s="416" t="n">
        <v>12</v>
      </c>
      <c r="G356" s="416" t="n">
        <v>9</v>
      </c>
      <c r="H356" s="416" t="n">
        <v>3</v>
      </c>
      <c r="I356" s="416" t="n">
        <v>6</v>
      </c>
      <c r="J356" s="416" t="n">
        <v>0</v>
      </c>
      <c r="K356" s="416" t="n">
        <v>3</v>
      </c>
      <c r="L356" s="416" t="n">
        <v>3</v>
      </c>
      <c r="M356" s="416" t="n">
        <v>3</v>
      </c>
    </row>
    <row r="357" customFormat="false" ht="15" hidden="false" customHeight="true" outlineLevel="0" collapsed="false">
      <c r="A357" s="413" t="s">
        <v>1258</v>
      </c>
      <c r="B357" s="413" t="s">
        <v>1259</v>
      </c>
      <c r="C357" s="413"/>
      <c r="D357" s="414" t="n">
        <v>1311</v>
      </c>
      <c r="E357" s="414" t="n">
        <v>162</v>
      </c>
      <c r="F357" s="414" t="n">
        <v>249</v>
      </c>
      <c r="G357" s="414" t="n">
        <v>195</v>
      </c>
      <c r="H357" s="414" t="n">
        <v>132</v>
      </c>
      <c r="I357" s="414" t="n">
        <v>147</v>
      </c>
      <c r="J357" s="414" t="n">
        <v>129</v>
      </c>
      <c r="K357" s="414" t="n">
        <v>75</v>
      </c>
      <c r="L357" s="414" t="n">
        <v>75</v>
      </c>
      <c r="M357" s="414" t="n">
        <v>147</v>
      </c>
    </row>
    <row r="358" customFormat="false" ht="9" hidden="false" customHeight="true" outlineLevel="0" collapsed="false">
      <c r="A358" s="415" t="s">
        <v>1260</v>
      </c>
      <c r="B358" s="415" t="s">
        <v>1262</v>
      </c>
      <c r="C358" s="415" t="s">
        <v>792</v>
      </c>
      <c r="D358" s="416" t="n">
        <v>252</v>
      </c>
      <c r="E358" s="416" t="n">
        <v>45</v>
      </c>
      <c r="F358" s="416" t="n">
        <v>60</v>
      </c>
      <c r="G358" s="416" t="n">
        <v>42</v>
      </c>
      <c r="H358" s="416" t="n">
        <v>21</v>
      </c>
      <c r="I358" s="416" t="n">
        <v>18</v>
      </c>
      <c r="J358" s="416" t="n">
        <v>18</v>
      </c>
      <c r="K358" s="416" t="n">
        <v>9</v>
      </c>
      <c r="L358" s="416" t="n">
        <v>12</v>
      </c>
      <c r="M358" s="416" t="n">
        <v>27</v>
      </c>
    </row>
    <row r="359" customFormat="false" ht="9" hidden="false" customHeight="true" outlineLevel="0" collapsed="false">
      <c r="A359" s="415" t="s">
        <v>1263</v>
      </c>
      <c r="B359" s="415" t="s">
        <v>1264</v>
      </c>
      <c r="C359" s="415" t="s">
        <v>813</v>
      </c>
      <c r="D359" s="416" t="n">
        <v>957</v>
      </c>
      <c r="E359" s="416" t="n">
        <v>108</v>
      </c>
      <c r="F359" s="416" t="n">
        <v>159</v>
      </c>
      <c r="G359" s="416" t="n">
        <v>135</v>
      </c>
      <c r="H359" s="416" t="n">
        <v>99</v>
      </c>
      <c r="I359" s="416" t="n">
        <v>123</v>
      </c>
      <c r="J359" s="416" t="n">
        <v>102</v>
      </c>
      <c r="K359" s="416" t="n">
        <v>60</v>
      </c>
      <c r="L359" s="416" t="n">
        <v>60</v>
      </c>
      <c r="M359" s="416" t="n">
        <v>111</v>
      </c>
    </row>
    <row r="360" customFormat="false" ht="9" hidden="false" customHeight="true" outlineLevel="0" collapsed="false">
      <c r="A360" s="415" t="s">
        <v>1263</v>
      </c>
      <c r="B360" s="415" t="s">
        <v>1264</v>
      </c>
      <c r="C360" s="415" t="s">
        <v>838</v>
      </c>
      <c r="D360" s="416" t="n">
        <v>0</v>
      </c>
      <c r="E360" s="416" t="n">
        <v>0</v>
      </c>
      <c r="F360" s="416" t="n">
        <v>0</v>
      </c>
      <c r="G360" s="416" t="n">
        <v>0</v>
      </c>
      <c r="H360" s="416" t="n">
        <v>0</v>
      </c>
      <c r="I360" s="416" t="n">
        <v>0</v>
      </c>
      <c r="J360" s="416" t="n">
        <v>0</v>
      </c>
      <c r="K360" s="416" t="n">
        <v>0</v>
      </c>
      <c r="L360" s="416" t="n">
        <v>0</v>
      </c>
      <c r="M360" s="416" t="n">
        <v>0</v>
      </c>
    </row>
    <row r="361" customFormat="false" ht="27.95" hidden="false" customHeight="true" outlineLevel="0" collapsed="false">
      <c r="A361" s="417" t="s">
        <v>1265</v>
      </c>
      <c r="B361" s="417" t="s">
        <v>1267</v>
      </c>
      <c r="C361" s="415" t="s">
        <v>838</v>
      </c>
      <c r="D361" s="416" t="n">
        <v>27</v>
      </c>
      <c r="E361" s="416" t="n">
        <v>3</v>
      </c>
      <c r="F361" s="416" t="n">
        <v>9</v>
      </c>
      <c r="G361" s="416" t="n">
        <v>6</v>
      </c>
      <c r="H361" s="416" t="n">
        <v>3</v>
      </c>
      <c r="I361" s="416" t="n">
        <v>0</v>
      </c>
      <c r="J361" s="416" t="n">
        <v>0</v>
      </c>
      <c r="K361" s="416" t="n">
        <v>3</v>
      </c>
      <c r="L361" s="416" t="n">
        <v>0</v>
      </c>
      <c r="M361" s="416" t="n">
        <v>3</v>
      </c>
    </row>
    <row r="362" customFormat="false" ht="27.95" hidden="false" customHeight="true" outlineLevel="0" collapsed="false">
      <c r="A362" s="417" t="s">
        <v>1265</v>
      </c>
      <c r="B362" s="417" t="s">
        <v>1267</v>
      </c>
      <c r="C362" s="415" t="s">
        <v>813</v>
      </c>
      <c r="D362" s="416" t="n">
        <v>75</v>
      </c>
      <c r="E362" s="416" t="n">
        <v>6</v>
      </c>
      <c r="F362" s="416" t="n">
        <v>18</v>
      </c>
      <c r="G362" s="416" t="n">
        <v>15</v>
      </c>
      <c r="H362" s="416" t="n">
        <v>9</v>
      </c>
      <c r="I362" s="416" t="n">
        <v>6</v>
      </c>
      <c r="J362" s="416" t="n">
        <v>9</v>
      </c>
      <c r="K362" s="416" t="n">
        <v>3</v>
      </c>
      <c r="L362" s="416" t="n">
        <v>6</v>
      </c>
      <c r="M362" s="416" t="n">
        <v>9</v>
      </c>
    </row>
    <row r="363" customFormat="false" ht="15" hidden="false" customHeight="true" outlineLevel="0" collapsed="false">
      <c r="A363" s="413" t="s">
        <v>1268</v>
      </c>
      <c r="B363" s="413" t="s">
        <v>1269</v>
      </c>
      <c r="C363" s="413"/>
      <c r="D363" s="414" t="n">
        <v>6762</v>
      </c>
      <c r="E363" s="414" t="n">
        <v>1107</v>
      </c>
      <c r="F363" s="414" t="n">
        <v>1341</v>
      </c>
      <c r="G363" s="414" t="n">
        <v>1248</v>
      </c>
      <c r="H363" s="414" t="n">
        <v>963</v>
      </c>
      <c r="I363" s="414" t="n">
        <v>660</v>
      </c>
      <c r="J363" s="414" t="n">
        <v>540</v>
      </c>
      <c r="K363" s="414" t="n">
        <v>303</v>
      </c>
      <c r="L363" s="414" t="n">
        <v>234</v>
      </c>
      <c r="M363" s="414" t="n">
        <v>363</v>
      </c>
    </row>
    <row r="364" customFormat="false" ht="9" hidden="false" customHeight="true" outlineLevel="0" collapsed="false">
      <c r="A364" s="415" t="s">
        <v>1270</v>
      </c>
      <c r="B364" s="415" t="s">
        <v>1271</v>
      </c>
      <c r="C364" s="415" t="s">
        <v>838</v>
      </c>
      <c r="D364" s="416" t="n">
        <v>18</v>
      </c>
      <c r="E364" s="416" t="n">
        <v>0</v>
      </c>
      <c r="F364" s="416" t="n">
        <v>6</v>
      </c>
      <c r="G364" s="416" t="n">
        <v>6</v>
      </c>
      <c r="H364" s="416" t="n">
        <v>3</v>
      </c>
      <c r="I364" s="416" t="n">
        <v>0</v>
      </c>
      <c r="J364" s="416" t="n">
        <v>0</v>
      </c>
      <c r="K364" s="416" t="n">
        <v>0</v>
      </c>
      <c r="L364" s="416" t="n">
        <v>3</v>
      </c>
      <c r="M364" s="416" t="n">
        <v>0</v>
      </c>
    </row>
    <row r="365" customFormat="false" ht="9" hidden="false" customHeight="true" outlineLevel="0" collapsed="false">
      <c r="A365" s="415" t="s">
        <v>1270</v>
      </c>
      <c r="B365" s="415" t="s">
        <v>1272</v>
      </c>
      <c r="C365" s="415" t="s">
        <v>838</v>
      </c>
      <c r="D365" s="416" t="n">
        <v>948</v>
      </c>
      <c r="E365" s="416" t="n">
        <v>129</v>
      </c>
      <c r="F365" s="416" t="n">
        <v>204</v>
      </c>
      <c r="G365" s="416" t="n">
        <v>192</v>
      </c>
      <c r="H365" s="416" t="n">
        <v>135</v>
      </c>
      <c r="I365" s="416" t="n">
        <v>87</v>
      </c>
      <c r="J365" s="416" t="n">
        <v>81</v>
      </c>
      <c r="K365" s="416" t="n">
        <v>39</v>
      </c>
      <c r="L365" s="416" t="n">
        <v>33</v>
      </c>
      <c r="M365" s="416" t="n">
        <v>51</v>
      </c>
    </row>
    <row r="366" customFormat="false" ht="9" hidden="false" customHeight="true" outlineLevel="0" collapsed="false">
      <c r="A366" s="415" t="s">
        <v>1270</v>
      </c>
      <c r="B366" s="415" t="s">
        <v>1272</v>
      </c>
      <c r="C366" s="415" t="s">
        <v>813</v>
      </c>
      <c r="D366" s="416" t="n">
        <v>315</v>
      </c>
      <c r="E366" s="416" t="n">
        <v>36</v>
      </c>
      <c r="F366" s="416" t="n">
        <v>69</v>
      </c>
      <c r="G366" s="416" t="n">
        <v>57</v>
      </c>
      <c r="H366" s="416" t="n">
        <v>42</v>
      </c>
      <c r="I366" s="416" t="n">
        <v>30</v>
      </c>
      <c r="J366" s="416" t="n">
        <v>33</v>
      </c>
      <c r="K366" s="416" t="n">
        <v>18</v>
      </c>
      <c r="L366" s="416" t="n">
        <v>12</v>
      </c>
      <c r="M366" s="416" t="n">
        <v>18</v>
      </c>
    </row>
    <row r="367" customFormat="false" ht="9" hidden="false" customHeight="true" outlineLevel="0" collapsed="false">
      <c r="A367" s="415" t="s">
        <v>1270</v>
      </c>
      <c r="B367" s="415" t="s">
        <v>1273</v>
      </c>
      <c r="C367" s="415" t="s">
        <v>838</v>
      </c>
      <c r="D367" s="416" t="n">
        <v>9</v>
      </c>
      <c r="E367" s="416" t="n">
        <v>0</v>
      </c>
      <c r="F367" s="416" t="n">
        <v>0</v>
      </c>
      <c r="G367" s="416" t="n">
        <v>3</v>
      </c>
      <c r="H367" s="416" t="n">
        <v>3</v>
      </c>
      <c r="I367" s="416" t="n">
        <v>0</v>
      </c>
      <c r="J367" s="416" t="n">
        <v>0</v>
      </c>
      <c r="K367" s="416" t="n">
        <v>0</v>
      </c>
      <c r="L367" s="416" t="n">
        <v>0</v>
      </c>
      <c r="M367" s="416" t="n">
        <v>0</v>
      </c>
    </row>
    <row r="368" customFormat="false" ht="9" hidden="false" customHeight="true" outlineLevel="0" collapsed="false">
      <c r="A368" s="415" t="s">
        <v>1274</v>
      </c>
      <c r="B368" s="415" t="s">
        <v>1275</v>
      </c>
      <c r="C368" s="415" t="s">
        <v>838</v>
      </c>
      <c r="D368" s="416" t="n">
        <v>48</v>
      </c>
      <c r="E368" s="416" t="n">
        <v>6</v>
      </c>
      <c r="F368" s="416" t="n">
        <v>9</v>
      </c>
      <c r="G368" s="416" t="n">
        <v>12</v>
      </c>
      <c r="H368" s="416" t="n">
        <v>9</v>
      </c>
      <c r="I368" s="416" t="n">
        <v>3</v>
      </c>
      <c r="J368" s="416" t="n">
        <v>3</v>
      </c>
      <c r="K368" s="416" t="n">
        <v>3</v>
      </c>
      <c r="L368" s="416" t="n">
        <v>0</v>
      </c>
      <c r="M368" s="416" t="n">
        <v>3</v>
      </c>
    </row>
    <row r="369" customFormat="false" ht="9" hidden="false" customHeight="true" outlineLevel="0" collapsed="false">
      <c r="A369" s="415" t="s">
        <v>1274</v>
      </c>
      <c r="B369" s="415" t="s">
        <v>1276</v>
      </c>
      <c r="C369" s="415" t="s">
        <v>813</v>
      </c>
      <c r="D369" s="416" t="n">
        <v>75</v>
      </c>
      <c r="E369" s="416" t="n">
        <v>3</v>
      </c>
      <c r="F369" s="416" t="n">
        <v>12</v>
      </c>
      <c r="G369" s="416" t="n">
        <v>21</v>
      </c>
      <c r="H369" s="416" t="n">
        <v>15</v>
      </c>
      <c r="I369" s="416" t="n">
        <v>6</v>
      </c>
      <c r="J369" s="416" t="n">
        <v>9</v>
      </c>
      <c r="K369" s="416" t="n">
        <v>3</v>
      </c>
      <c r="L369" s="416" t="n">
        <v>3</v>
      </c>
      <c r="M369" s="416" t="n">
        <v>6</v>
      </c>
    </row>
    <row r="370" customFormat="false" ht="18.95" hidden="false" customHeight="true" outlineLevel="0" collapsed="false">
      <c r="A370" s="417" t="s">
        <v>1274</v>
      </c>
      <c r="B370" s="417" t="s">
        <v>1277</v>
      </c>
      <c r="C370" s="415" t="s">
        <v>838</v>
      </c>
      <c r="D370" s="416" t="n">
        <v>3</v>
      </c>
      <c r="E370" s="416" t="n">
        <v>0</v>
      </c>
      <c r="F370" s="416" t="n">
        <v>0</v>
      </c>
      <c r="G370" s="416" t="n">
        <v>3</v>
      </c>
      <c r="H370" s="416" t="n">
        <v>0</v>
      </c>
      <c r="I370" s="416" t="n">
        <v>0</v>
      </c>
      <c r="J370" s="416" t="n">
        <v>0</v>
      </c>
      <c r="K370" s="416" t="n">
        <v>0</v>
      </c>
      <c r="L370" s="416" t="n">
        <v>0</v>
      </c>
      <c r="M370" s="416" t="n">
        <v>0</v>
      </c>
    </row>
    <row r="371" customFormat="false" ht="9" hidden="false" customHeight="true" outlineLevel="0" collapsed="false">
      <c r="A371" s="415" t="s">
        <v>394</v>
      </c>
      <c r="B371" s="415" t="s">
        <v>631</v>
      </c>
      <c r="C371" s="415" t="s">
        <v>838</v>
      </c>
      <c r="D371" s="416" t="n">
        <v>3840</v>
      </c>
      <c r="E371" s="416" t="n">
        <v>759</v>
      </c>
      <c r="F371" s="416" t="n">
        <v>789</v>
      </c>
      <c r="G371" s="416" t="n">
        <v>672</v>
      </c>
      <c r="H371" s="416" t="n">
        <v>537</v>
      </c>
      <c r="I371" s="416" t="n">
        <v>354</v>
      </c>
      <c r="J371" s="416" t="n">
        <v>264</v>
      </c>
      <c r="K371" s="416" t="n">
        <v>150</v>
      </c>
      <c r="L371" s="416" t="n">
        <v>123</v>
      </c>
      <c r="M371" s="416" t="n">
        <v>192</v>
      </c>
    </row>
    <row r="372" customFormat="false" ht="9" hidden="false" customHeight="true" outlineLevel="0" collapsed="false">
      <c r="A372" s="415" t="s">
        <v>394</v>
      </c>
      <c r="B372" s="415" t="s">
        <v>631</v>
      </c>
      <c r="C372" s="415" t="s">
        <v>813</v>
      </c>
      <c r="D372" s="416" t="n">
        <v>162</v>
      </c>
      <c r="E372" s="416" t="n">
        <v>21</v>
      </c>
      <c r="F372" s="416" t="n">
        <v>27</v>
      </c>
      <c r="G372" s="416" t="n">
        <v>30</v>
      </c>
      <c r="H372" s="416" t="n">
        <v>18</v>
      </c>
      <c r="I372" s="416" t="n">
        <v>24</v>
      </c>
      <c r="J372" s="416" t="n">
        <v>15</v>
      </c>
      <c r="K372" s="416" t="n">
        <v>9</v>
      </c>
      <c r="L372" s="416" t="n">
        <v>9</v>
      </c>
      <c r="M372" s="416" t="n">
        <v>12</v>
      </c>
    </row>
    <row r="373" customFormat="false" ht="18.95" hidden="false" customHeight="true" outlineLevel="0" collapsed="false">
      <c r="A373" s="417" t="s">
        <v>394</v>
      </c>
      <c r="B373" s="417" t="s">
        <v>1278</v>
      </c>
      <c r="C373" s="415" t="s">
        <v>838</v>
      </c>
      <c r="D373" s="416" t="n">
        <v>3</v>
      </c>
      <c r="E373" s="416" t="n">
        <v>0</v>
      </c>
      <c r="F373" s="416" t="n">
        <v>0</v>
      </c>
      <c r="G373" s="416" t="n">
        <v>0</v>
      </c>
      <c r="H373" s="416" t="n">
        <v>0</v>
      </c>
      <c r="I373" s="416" t="n">
        <v>0</v>
      </c>
      <c r="J373" s="416" t="n">
        <v>0</v>
      </c>
      <c r="K373" s="416" t="n">
        <v>0</v>
      </c>
      <c r="L373" s="416" t="n">
        <v>0</v>
      </c>
      <c r="M373" s="416" t="n">
        <v>0</v>
      </c>
    </row>
    <row r="374" customFormat="false" ht="9" hidden="false" customHeight="true" outlineLevel="0" collapsed="false">
      <c r="A374" s="415" t="s">
        <v>1279</v>
      </c>
      <c r="B374" s="415" t="s">
        <v>1280</v>
      </c>
      <c r="C374" s="415" t="s">
        <v>813</v>
      </c>
      <c r="D374" s="416" t="n">
        <v>6</v>
      </c>
      <c r="E374" s="416" t="n">
        <v>0</v>
      </c>
      <c r="F374" s="416" t="n">
        <v>0</v>
      </c>
      <c r="G374" s="416" t="n">
        <v>0</v>
      </c>
      <c r="H374" s="416" t="n">
        <v>0</v>
      </c>
      <c r="I374" s="416" t="n">
        <v>0</v>
      </c>
      <c r="J374" s="416" t="n">
        <v>3</v>
      </c>
      <c r="K374" s="416" t="n">
        <v>3</v>
      </c>
      <c r="L374" s="416" t="n">
        <v>0</v>
      </c>
      <c r="M374" s="416" t="n">
        <v>0</v>
      </c>
    </row>
    <row r="375" customFormat="false" ht="9" hidden="false" customHeight="true" outlineLevel="0" collapsed="false">
      <c r="A375" s="415" t="s">
        <v>1279</v>
      </c>
      <c r="B375" s="415" t="s">
        <v>1280</v>
      </c>
      <c r="C375" s="415" t="s">
        <v>838</v>
      </c>
      <c r="D375" s="416" t="n">
        <v>6</v>
      </c>
      <c r="E375" s="416" t="n">
        <v>3</v>
      </c>
      <c r="F375" s="416" t="n">
        <v>3</v>
      </c>
      <c r="G375" s="416" t="n">
        <v>0</v>
      </c>
      <c r="H375" s="416" t="n">
        <v>0</v>
      </c>
      <c r="I375" s="416" t="n">
        <v>0</v>
      </c>
      <c r="J375" s="416" t="n">
        <v>0</v>
      </c>
      <c r="K375" s="416" t="n">
        <v>0</v>
      </c>
      <c r="L375" s="416" t="n">
        <v>0</v>
      </c>
      <c r="M375" s="416" t="n">
        <v>0</v>
      </c>
    </row>
    <row r="376" customFormat="false" ht="9" hidden="false" customHeight="true" outlineLevel="0" collapsed="false">
      <c r="A376" s="415" t="s">
        <v>1281</v>
      </c>
      <c r="B376" s="415" t="s">
        <v>1282</v>
      </c>
      <c r="C376" s="415" t="s">
        <v>838</v>
      </c>
      <c r="D376" s="416" t="n">
        <v>21</v>
      </c>
      <c r="E376" s="416" t="n">
        <v>0</v>
      </c>
      <c r="F376" s="416" t="n">
        <v>3</v>
      </c>
      <c r="G376" s="416" t="n">
        <v>0</v>
      </c>
      <c r="H376" s="416" t="n">
        <v>3</v>
      </c>
      <c r="I376" s="416" t="n">
        <v>3</v>
      </c>
      <c r="J376" s="416" t="n">
        <v>6</v>
      </c>
      <c r="K376" s="416" t="n">
        <v>0</v>
      </c>
      <c r="L376" s="416" t="n">
        <v>0</v>
      </c>
      <c r="M376" s="416" t="n">
        <v>3</v>
      </c>
    </row>
    <row r="377" customFormat="false" ht="9" hidden="false" customHeight="true" outlineLevel="0" collapsed="false">
      <c r="A377" s="415" t="s">
        <v>1281</v>
      </c>
      <c r="B377" s="415" t="s">
        <v>1282</v>
      </c>
      <c r="C377" s="415" t="s">
        <v>813</v>
      </c>
      <c r="D377" s="416" t="n">
        <v>15</v>
      </c>
      <c r="E377" s="416" t="n">
        <v>0</v>
      </c>
      <c r="F377" s="416" t="n">
        <v>3</v>
      </c>
      <c r="G377" s="416" t="n">
        <v>0</v>
      </c>
      <c r="H377" s="416" t="n">
        <v>0</v>
      </c>
      <c r="I377" s="416" t="n">
        <v>3</v>
      </c>
      <c r="J377" s="416" t="n">
        <v>3</v>
      </c>
      <c r="K377" s="416" t="n">
        <v>0</v>
      </c>
      <c r="L377" s="416" t="n">
        <v>0</v>
      </c>
      <c r="M377" s="416" t="n">
        <v>6</v>
      </c>
    </row>
    <row r="378" customFormat="false" ht="18.95" hidden="false" customHeight="true" outlineLevel="0" collapsed="false">
      <c r="A378" s="417" t="s">
        <v>1283</v>
      </c>
      <c r="B378" s="417" t="s">
        <v>1284</v>
      </c>
      <c r="C378" s="415" t="s">
        <v>838</v>
      </c>
      <c r="D378" s="416" t="n">
        <v>9</v>
      </c>
      <c r="E378" s="416" t="n">
        <v>3</v>
      </c>
      <c r="F378" s="416" t="n">
        <v>3</v>
      </c>
      <c r="G378" s="416" t="n">
        <v>0</v>
      </c>
      <c r="H378" s="416" t="n">
        <v>0</v>
      </c>
      <c r="I378" s="416" t="n">
        <v>0</v>
      </c>
      <c r="J378" s="416" t="n">
        <v>3</v>
      </c>
      <c r="K378" s="416" t="n">
        <v>0</v>
      </c>
      <c r="L378" s="416" t="n">
        <v>0</v>
      </c>
      <c r="M378" s="416" t="n">
        <v>0</v>
      </c>
    </row>
    <row r="379" customFormat="false" ht="18.95" hidden="false" customHeight="true" outlineLevel="0" collapsed="false">
      <c r="A379" s="417" t="s">
        <v>1283</v>
      </c>
      <c r="B379" s="417" t="s">
        <v>1284</v>
      </c>
      <c r="C379" s="415" t="s">
        <v>813</v>
      </c>
      <c r="D379" s="416" t="n">
        <v>18</v>
      </c>
      <c r="E379" s="416" t="n">
        <v>0</v>
      </c>
      <c r="F379" s="416" t="n">
        <v>6</v>
      </c>
      <c r="G379" s="416" t="n">
        <v>6</v>
      </c>
      <c r="H379" s="416" t="n">
        <v>3</v>
      </c>
      <c r="I379" s="416" t="n">
        <v>0</v>
      </c>
      <c r="J379" s="416" t="n">
        <v>0</v>
      </c>
      <c r="K379" s="416" t="n">
        <v>0</v>
      </c>
      <c r="L379" s="416" t="n">
        <v>0</v>
      </c>
      <c r="M379" s="416" t="n">
        <v>0</v>
      </c>
    </row>
    <row r="380" customFormat="false" ht="9" hidden="false" customHeight="true" outlineLevel="0" collapsed="false">
      <c r="A380" s="415" t="s">
        <v>1283</v>
      </c>
      <c r="B380" s="415" t="s">
        <v>1285</v>
      </c>
      <c r="C380" s="415" t="s">
        <v>838</v>
      </c>
      <c r="D380" s="416" t="n">
        <v>474</v>
      </c>
      <c r="E380" s="416" t="n">
        <v>75</v>
      </c>
      <c r="F380" s="416" t="n">
        <v>84</v>
      </c>
      <c r="G380" s="416" t="n">
        <v>99</v>
      </c>
      <c r="H380" s="416" t="n">
        <v>66</v>
      </c>
      <c r="I380" s="416" t="n">
        <v>51</v>
      </c>
      <c r="J380" s="416" t="n">
        <v>42</v>
      </c>
      <c r="K380" s="416" t="n">
        <v>21</v>
      </c>
      <c r="L380" s="416" t="n">
        <v>21</v>
      </c>
      <c r="M380" s="416" t="n">
        <v>15</v>
      </c>
    </row>
    <row r="381" customFormat="false" ht="9" hidden="false" customHeight="true" outlineLevel="0" collapsed="false">
      <c r="A381" s="415" t="s">
        <v>1283</v>
      </c>
      <c r="B381" s="415" t="s">
        <v>1285</v>
      </c>
      <c r="C381" s="415" t="s">
        <v>813</v>
      </c>
      <c r="D381" s="416" t="n">
        <v>354</v>
      </c>
      <c r="E381" s="416" t="n">
        <v>36</v>
      </c>
      <c r="F381" s="416" t="n">
        <v>63</v>
      </c>
      <c r="G381" s="416" t="n">
        <v>57</v>
      </c>
      <c r="H381" s="416" t="n">
        <v>57</v>
      </c>
      <c r="I381" s="416" t="n">
        <v>42</v>
      </c>
      <c r="J381" s="416" t="n">
        <v>39</v>
      </c>
      <c r="K381" s="416" t="n">
        <v>24</v>
      </c>
      <c r="L381" s="416" t="n">
        <v>12</v>
      </c>
      <c r="M381" s="416" t="n">
        <v>24</v>
      </c>
    </row>
    <row r="382" customFormat="false" ht="9" hidden="false" customHeight="true" outlineLevel="0" collapsed="false">
      <c r="A382" s="415" t="s">
        <v>1286</v>
      </c>
      <c r="B382" s="415" t="s">
        <v>1287</v>
      </c>
      <c r="C382" s="415" t="s">
        <v>838</v>
      </c>
      <c r="D382" s="416" t="n">
        <v>441</v>
      </c>
      <c r="E382" s="416" t="n">
        <v>33</v>
      </c>
      <c r="F382" s="416" t="n">
        <v>69</v>
      </c>
      <c r="G382" s="416" t="n">
        <v>87</v>
      </c>
      <c r="H382" s="416" t="n">
        <v>69</v>
      </c>
      <c r="I382" s="416" t="n">
        <v>54</v>
      </c>
      <c r="J382" s="416" t="n">
        <v>45</v>
      </c>
      <c r="K382" s="416" t="n">
        <v>33</v>
      </c>
      <c r="L382" s="416" t="n">
        <v>18</v>
      </c>
      <c r="M382" s="416" t="n">
        <v>33</v>
      </c>
    </row>
    <row r="383" customFormat="false" ht="9" hidden="false" customHeight="true" outlineLevel="0" collapsed="false">
      <c r="A383" s="415" t="s">
        <v>1286</v>
      </c>
      <c r="B383" s="415" t="s">
        <v>1287</v>
      </c>
      <c r="C383" s="415" t="s">
        <v>813</v>
      </c>
      <c r="D383" s="416" t="n">
        <v>0</v>
      </c>
      <c r="E383" s="416" t="n">
        <v>0</v>
      </c>
      <c r="F383" s="416" t="n">
        <v>0</v>
      </c>
      <c r="G383" s="416" t="n">
        <v>0</v>
      </c>
      <c r="H383" s="416" t="n">
        <v>0</v>
      </c>
      <c r="I383" s="416" t="n">
        <v>0</v>
      </c>
      <c r="J383" s="416" t="n">
        <v>0</v>
      </c>
      <c r="K383" s="416" t="n">
        <v>0</v>
      </c>
      <c r="L383" s="416" t="n">
        <v>0</v>
      </c>
      <c r="M383" s="416" t="n">
        <v>0</v>
      </c>
    </row>
    <row r="384" customFormat="false" ht="15" hidden="false" customHeight="true" outlineLevel="0" collapsed="false">
      <c r="A384" s="413" t="s">
        <v>1288</v>
      </c>
      <c r="B384" s="413" t="s">
        <v>1289</v>
      </c>
      <c r="C384" s="413"/>
      <c r="D384" s="414" t="n">
        <v>3915</v>
      </c>
      <c r="E384" s="414" t="n">
        <v>513</v>
      </c>
      <c r="F384" s="414" t="n">
        <v>738</v>
      </c>
      <c r="G384" s="414" t="n">
        <v>699</v>
      </c>
      <c r="H384" s="414" t="n">
        <v>594</v>
      </c>
      <c r="I384" s="414" t="n">
        <v>465</v>
      </c>
      <c r="J384" s="414" t="n">
        <v>294</v>
      </c>
      <c r="K384" s="414" t="n">
        <v>192</v>
      </c>
      <c r="L384" s="414" t="n">
        <v>147</v>
      </c>
      <c r="M384" s="414" t="n">
        <v>273</v>
      </c>
    </row>
    <row r="385" customFormat="false" ht="9" hidden="false" customHeight="true" outlineLevel="0" collapsed="false">
      <c r="A385" s="415" t="s">
        <v>1290</v>
      </c>
      <c r="B385" s="415" t="s">
        <v>1291</v>
      </c>
      <c r="C385" s="415" t="s">
        <v>838</v>
      </c>
      <c r="D385" s="416" t="n">
        <v>384</v>
      </c>
      <c r="E385" s="416" t="n">
        <v>54</v>
      </c>
      <c r="F385" s="416" t="n">
        <v>84</v>
      </c>
      <c r="G385" s="416" t="n">
        <v>66</v>
      </c>
      <c r="H385" s="416" t="n">
        <v>60</v>
      </c>
      <c r="I385" s="416" t="n">
        <v>45</v>
      </c>
      <c r="J385" s="416" t="n">
        <v>24</v>
      </c>
      <c r="K385" s="416" t="n">
        <v>15</v>
      </c>
      <c r="L385" s="416" t="n">
        <v>15</v>
      </c>
      <c r="M385" s="416" t="n">
        <v>21</v>
      </c>
    </row>
    <row r="386" customFormat="false" ht="9" hidden="false" customHeight="true" outlineLevel="0" collapsed="false">
      <c r="A386" s="415" t="s">
        <v>1290</v>
      </c>
      <c r="B386" s="415" t="s">
        <v>1291</v>
      </c>
      <c r="C386" s="415" t="s">
        <v>813</v>
      </c>
      <c r="D386" s="416" t="n">
        <v>834</v>
      </c>
      <c r="E386" s="416" t="n">
        <v>99</v>
      </c>
      <c r="F386" s="416" t="n">
        <v>174</v>
      </c>
      <c r="G386" s="416" t="n">
        <v>162</v>
      </c>
      <c r="H386" s="416" t="n">
        <v>120</v>
      </c>
      <c r="I386" s="416" t="n">
        <v>87</v>
      </c>
      <c r="J386" s="416" t="n">
        <v>57</v>
      </c>
      <c r="K386" s="416" t="n">
        <v>36</v>
      </c>
      <c r="L386" s="416" t="n">
        <v>30</v>
      </c>
      <c r="M386" s="416" t="n">
        <v>66</v>
      </c>
    </row>
    <row r="387" customFormat="false" ht="9" hidden="false" customHeight="true" outlineLevel="0" collapsed="false">
      <c r="A387" s="415" t="s">
        <v>1290</v>
      </c>
      <c r="B387" s="415" t="s">
        <v>1292</v>
      </c>
      <c r="C387" s="415" t="s">
        <v>838</v>
      </c>
      <c r="D387" s="416" t="n">
        <v>3</v>
      </c>
      <c r="E387" s="416" t="n">
        <v>0</v>
      </c>
      <c r="F387" s="416" t="n">
        <v>0</v>
      </c>
      <c r="G387" s="416" t="n">
        <v>3</v>
      </c>
      <c r="H387" s="416" t="n">
        <v>0</v>
      </c>
      <c r="I387" s="416" t="n">
        <v>0</v>
      </c>
      <c r="J387" s="416" t="n">
        <v>0</v>
      </c>
      <c r="K387" s="416" t="n">
        <v>0</v>
      </c>
      <c r="L387" s="416" t="n">
        <v>0</v>
      </c>
      <c r="M387" s="416" t="n">
        <v>0</v>
      </c>
    </row>
    <row r="388" customFormat="false" ht="9" hidden="false" customHeight="true" outlineLevel="0" collapsed="false">
      <c r="A388" s="415" t="s">
        <v>1295</v>
      </c>
      <c r="B388" s="415" t="s">
        <v>1296</v>
      </c>
      <c r="C388" s="415" t="s">
        <v>838</v>
      </c>
      <c r="D388" s="416" t="n">
        <v>1125</v>
      </c>
      <c r="E388" s="416" t="n">
        <v>189</v>
      </c>
      <c r="F388" s="416" t="n">
        <v>225</v>
      </c>
      <c r="G388" s="416" t="n">
        <v>201</v>
      </c>
      <c r="H388" s="416" t="n">
        <v>162</v>
      </c>
      <c r="I388" s="416" t="n">
        <v>132</v>
      </c>
      <c r="J388" s="416" t="n">
        <v>69</v>
      </c>
      <c r="K388" s="416" t="n">
        <v>51</v>
      </c>
      <c r="L388" s="416" t="n">
        <v>33</v>
      </c>
      <c r="M388" s="416" t="n">
        <v>63</v>
      </c>
    </row>
    <row r="389" customFormat="false" ht="9" hidden="false" customHeight="true" outlineLevel="0" collapsed="false">
      <c r="A389" s="415" t="s">
        <v>1295</v>
      </c>
      <c r="B389" s="415" t="s">
        <v>1296</v>
      </c>
      <c r="C389" s="415" t="s">
        <v>813</v>
      </c>
      <c r="D389" s="416" t="n">
        <v>651</v>
      </c>
      <c r="E389" s="416" t="n">
        <v>81</v>
      </c>
      <c r="F389" s="416" t="n">
        <v>102</v>
      </c>
      <c r="G389" s="416" t="n">
        <v>114</v>
      </c>
      <c r="H389" s="416" t="n">
        <v>108</v>
      </c>
      <c r="I389" s="416" t="n">
        <v>75</v>
      </c>
      <c r="J389" s="416" t="n">
        <v>57</v>
      </c>
      <c r="K389" s="416" t="n">
        <v>33</v>
      </c>
      <c r="L389" s="416" t="n">
        <v>27</v>
      </c>
      <c r="M389" s="416" t="n">
        <v>51</v>
      </c>
    </row>
    <row r="390" customFormat="false" ht="9" hidden="false" customHeight="true" outlineLevel="0" collapsed="false">
      <c r="A390" s="415" t="s">
        <v>1297</v>
      </c>
      <c r="B390" s="415" t="s">
        <v>1298</v>
      </c>
      <c r="C390" s="415" t="s">
        <v>838</v>
      </c>
      <c r="D390" s="416" t="n">
        <v>0</v>
      </c>
      <c r="E390" s="416" t="n">
        <v>0</v>
      </c>
      <c r="F390" s="416" t="n">
        <v>0</v>
      </c>
      <c r="G390" s="416" t="n">
        <v>0</v>
      </c>
      <c r="H390" s="416" t="n">
        <v>0</v>
      </c>
      <c r="I390" s="416" t="n">
        <v>0</v>
      </c>
      <c r="J390" s="416" t="n">
        <v>0</v>
      </c>
      <c r="K390" s="416" t="n">
        <v>0</v>
      </c>
      <c r="L390" s="416" t="n">
        <v>0</v>
      </c>
      <c r="M390" s="416" t="n">
        <v>0</v>
      </c>
    </row>
    <row r="391" customFormat="false" ht="9" hidden="false" customHeight="true" outlineLevel="0" collapsed="false">
      <c r="A391" s="415" t="s">
        <v>1297</v>
      </c>
      <c r="B391" s="415" t="s">
        <v>1298</v>
      </c>
      <c r="C391" s="415" t="s">
        <v>813</v>
      </c>
      <c r="D391" s="416" t="n">
        <v>282</v>
      </c>
      <c r="E391" s="416" t="n">
        <v>24</v>
      </c>
      <c r="F391" s="416" t="n">
        <v>45</v>
      </c>
      <c r="G391" s="416" t="n">
        <v>48</v>
      </c>
      <c r="H391" s="416" t="n">
        <v>39</v>
      </c>
      <c r="I391" s="416" t="n">
        <v>45</v>
      </c>
      <c r="J391" s="416" t="n">
        <v>27</v>
      </c>
      <c r="K391" s="416" t="n">
        <v>21</v>
      </c>
      <c r="L391" s="416" t="n">
        <v>18</v>
      </c>
      <c r="M391" s="416" t="n">
        <v>18</v>
      </c>
    </row>
    <row r="392" customFormat="false" ht="9" hidden="false" customHeight="true" outlineLevel="0" collapsed="false">
      <c r="A392" s="415" t="s">
        <v>1299</v>
      </c>
      <c r="B392" s="415" t="s">
        <v>1300</v>
      </c>
      <c r="C392" s="415" t="s">
        <v>1301</v>
      </c>
      <c r="D392" s="416" t="n">
        <v>87</v>
      </c>
      <c r="E392" s="416" t="n">
        <v>15</v>
      </c>
      <c r="F392" s="416" t="n">
        <v>24</v>
      </c>
      <c r="G392" s="416" t="n">
        <v>12</v>
      </c>
      <c r="H392" s="416" t="n">
        <v>6</v>
      </c>
      <c r="I392" s="416" t="n">
        <v>9</v>
      </c>
      <c r="J392" s="416" t="n">
        <v>3</v>
      </c>
      <c r="K392" s="416" t="n">
        <v>6</v>
      </c>
      <c r="L392" s="416" t="n">
        <v>3</v>
      </c>
      <c r="M392" s="416" t="n">
        <v>9</v>
      </c>
    </row>
    <row r="393" customFormat="false" ht="9" hidden="false" customHeight="true" outlineLevel="0" collapsed="false">
      <c r="A393" s="415" t="s">
        <v>1302</v>
      </c>
      <c r="B393" s="415" t="s">
        <v>1303</v>
      </c>
      <c r="C393" s="415" t="s">
        <v>838</v>
      </c>
      <c r="D393" s="416" t="n">
        <v>30</v>
      </c>
      <c r="E393" s="416" t="n">
        <v>0</v>
      </c>
      <c r="F393" s="416" t="n">
        <v>6</v>
      </c>
      <c r="G393" s="416" t="n">
        <v>9</v>
      </c>
      <c r="H393" s="416" t="n">
        <v>6</v>
      </c>
      <c r="I393" s="416" t="n">
        <v>3</v>
      </c>
      <c r="J393" s="416" t="n">
        <v>3</v>
      </c>
      <c r="K393" s="416" t="n">
        <v>0</v>
      </c>
      <c r="L393" s="416" t="n">
        <v>0</v>
      </c>
      <c r="M393" s="416" t="n">
        <v>0</v>
      </c>
    </row>
    <row r="394" customFormat="false" ht="9" hidden="false" customHeight="true" outlineLevel="0" collapsed="false">
      <c r="A394" s="415" t="s">
        <v>1302</v>
      </c>
      <c r="B394" s="415" t="s">
        <v>1303</v>
      </c>
      <c r="C394" s="415" t="s">
        <v>813</v>
      </c>
      <c r="D394" s="416" t="n">
        <v>18</v>
      </c>
      <c r="E394" s="416" t="n">
        <v>0</v>
      </c>
      <c r="F394" s="416" t="n">
        <v>3</v>
      </c>
      <c r="G394" s="416" t="n">
        <v>6</v>
      </c>
      <c r="H394" s="416" t="n">
        <v>6</v>
      </c>
      <c r="I394" s="416" t="n">
        <v>0</v>
      </c>
      <c r="J394" s="416" t="n">
        <v>3</v>
      </c>
      <c r="K394" s="416" t="n">
        <v>0</v>
      </c>
      <c r="L394" s="416" t="n">
        <v>0</v>
      </c>
      <c r="M394" s="416" t="n">
        <v>0</v>
      </c>
    </row>
    <row r="395" customFormat="false" ht="9" hidden="false" customHeight="true" outlineLevel="0" collapsed="false">
      <c r="A395" s="415" t="s">
        <v>1304</v>
      </c>
      <c r="B395" s="415" t="s">
        <v>1305</v>
      </c>
      <c r="C395" s="415" t="s">
        <v>838</v>
      </c>
      <c r="D395" s="416" t="n">
        <v>63</v>
      </c>
      <c r="E395" s="416" t="n">
        <v>6</v>
      </c>
      <c r="F395" s="416" t="n">
        <v>6</v>
      </c>
      <c r="G395" s="416" t="n">
        <v>9</v>
      </c>
      <c r="H395" s="416" t="n">
        <v>6</v>
      </c>
      <c r="I395" s="416" t="n">
        <v>6</v>
      </c>
      <c r="J395" s="416" t="n">
        <v>9</v>
      </c>
      <c r="K395" s="416" t="n">
        <v>6</v>
      </c>
      <c r="L395" s="416" t="n">
        <v>3</v>
      </c>
      <c r="M395" s="416" t="n">
        <v>6</v>
      </c>
    </row>
    <row r="396" customFormat="false" ht="9" hidden="false" customHeight="true" outlineLevel="0" collapsed="false">
      <c r="A396" s="415" t="s">
        <v>1304</v>
      </c>
      <c r="B396" s="415" t="s">
        <v>1305</v>
      </c>
      <c r="C396" s="415" t="s">
        <v>813</v>
      </c>
      <c r="D396" s="416" t="n">
        <v>135</v>
      </c>
      <c r="E396" s="416" t="n">
        <v>6</v>
      </c>
      <c r="F396" s="416" t="n">
        <v>18</v>
      </c>
      <c r="G396" s="416" t="n">
        <v>18</v>
      </c>
      <c r="H396" s="416" t="n">
        <v>27</v>
      </c>
      <c r="I396" s="416" t="n">
        <v>21</v>
      </c>
      <c r="J396" s="416" t="n">
        <v>15</v>
      </c>
      <c r="K396" s="416" t="n">
        <v>12</v>
      </c>
      <c r="L396" s="416" t="n">
        <v>3</v>
      </c>
      <c r="M396" s="416" t="n">
        <v>15</v>
      </c>
    </row>
    <row r="397" customFormat="false" ht="9" hidden="false" customHeight="true" outlineLevel="0" collapsed="false">
      <c r="A397" s="415" t="s">
        <v>1306</v>
      </c>
      <c r="B397" s="415" t="s">
        <v>1307</v>
      </c>
      <c r="C397" s="415" t="s">
        <v>838</v>
      </c>
      <c r="D397" s="416" t="n">
        <v>21</v>
      </c>
      <c r="E397" s="416" t="n">
        <v>3</v>
      </c>
      <c r="F397" s="416" t="n">
        <v>3</v>
      </c>
      <c r="G397" s="416" t="n">
        <v>6</v>
      </c>
      <c r="H397" s="416" t="n">
        <v>3</v>
      </c>
      <c r="I397" s="416" t="n">
        <v>0</v>
      </c>
      <c r="J397" s="416" t="n">
        <v>3</v>
      </c>
      <c r="K397" s="416" t="n">
        <v>0</v>
      </c>
      <c r="L397" s="416" t="n">
        <v>3</v>
      </c>
      <c r="M397" s="416" t="n">
        <v>0</v>
      </c>
    </row>
    <row r="398" customFormat="false" ht="9" hidden="false" customHeight="true" outlineLevel="0" collapsed="false">
      <c r="A398" s="415" t="s">
        <v>1306</v>
      </c>
      <c r="B398" s="415" t="s">
        <v>1307</v>
      </c>
      <c r="C398" s="415" t="s">
        <v>813</v>
      </c>
      <c r="D398" s="416" t="n">
        <v>255</v>
      </c>
      <c r="E398" s="416" t="n">
        <v>33</v>
      </c>
      <c r="F398" s="416" t="n">
        <v>42</v>
      </c>
      <c r="G398" s="416" t="n">
        <v>39</v>
      </c>
      <c r="H398" s="416" t="n">
        <v>45</v>
      </c>
      <c r="I398" s="416" t="n">
        <v>39</v>
      </c>
      <c r="J398" s="416" t="n">
        <v>24</v>
      </c>
      <c r="K398" s="416" t="n">
        <v>9</v>
      </c>
      <c r="L398" s="416" t="n">
        <v>9</v>
      </c>
      <c r="M398" s="416" t="n">
        <v>18</v>
      </c>
    </row>
    <row r="399" customFormat="false" ht="9" hidden="false" customHeight="true" outlineLevel="0" collapsed="false">
      <c r="A399" s="415" t="s">
        <v>1308</v>
      </c>
      <c r="B399" s="415" t="s">
        <v>1309</v>
      </c>
      <c r="C399" s="415" t="s">
        <v>813</v>
      </c>
      <c r="D399" s="416" t="n">
        <v>30</v>
      </c>
      <c r="E399" s="416" t="n">
        <v>0</v>
      </c>
      <c r="F399" s="416" t="n">
        <v>3</v>
      </c>
      <c r="G399" s="416" t="n">
        <v>3</v>
      </c>
      <c r="H399" s="416" t="n">
        <v>3</v>
      </c>
      <c r="I399" s="416" t="n">
        <v>3</v>
      </c>
      <c r="J399" s="416" t="n">
        <v>3</v>
      </c>
      <c r="K399" s="416" t="n">
        <v>6</v>
      </c>
      <c r="L399" s="416" t="n">
        <v>3</v>
      </c>
      <c r="M399" s="416" t="n">
        <v>6</v>
      </c>
    </row>
    <row r="400" customFormat="false" ht="15" hidden="false" customHeight="true" outlineLevel="0" collapsed="false">
      <c r="A400" s="413" t="s">
        <v>1310</v>
      </c>
      <c r="B400" s="413" t="s">
        <v>1311</v>
      </c>
      <c r="C400" s="413"/>
      <c r="D400" s="414" t="n">
        <v>11013</v>
      </c>
      <c r="E400" s="414" t="n">
        <v>1530</v>
      </c>
      <c r="F400" s="414" t="n">
        <v>2532</v>
      </c>
      <c r="G400" s="414" t="n">
        <v>1977</v>
      </c>
      <c r="H400" s="414" t="n">
        <v>1332</v>
      </c>
      <c r="I400" s="414" t="n">
        <v>1041</v>
      </c>
      <c r="J400" s="414" t="n">
        <v>855</v>
      </c>
      <c r="K400" s="414" t="n">
        <v>510</v>
      </c>
      <c r="L400" s="414" t="n">
        <v>396</v>
      </c>
      <c r="M400" s="414" t="n">
        <v>840</v>
      </c>
    </row>
    <row r="401" customFormat="false" ht="9" hidden="false" customHeight="true" outlineLevel="0" collapsed="false">
      <c r="A401" s="415" t="s">
        <v>1312</v>
      </c>
      <c r="B401" s="415" t="s">
        <v>1313</v>
      </c>
      <c r="C401" s="415" t="s">
        <v>838</v>
      </c>
      <c r="D401" s="416" t="n">
        <v>519</v>
      </c>
      <c r="E401" s="416" t="n">
        <v>60</v>
      </c>
      <c r="F401" s="416" t="n">
        <v>117</v>
      </c>
      <c r="G401" s="416" t="n">
        <v>96</v>
      </c>
      <c r="H401" s="416" t="n">
        <v>75</v>
      </c>
      <c r="I401" s="416" t="n">
        <v>45</v>
      </c>
      <c r="J401" s="416" t="n">
        <v>45</v>
      </c>
      <c r="K401" s="416" t="n">
        <v>24</v>
      </c>
      <c r="L401" s="416" t="n">
        <v>12</v>
      </c>
      <c r="M401" s="416" t="n">
        <v>42</v>
      </c>
    </row>
    <row r="402" customFormat="false" ht="9" hidden="false" customHeight="true" outlineLevel="0" collapsed="false">
      <c r="A402" s="415" t="s">
        <v>1312</v>
      </c>
      <c r="B402" s="415" t="s">
        <v>1313</v>
      </c>
      <c r="C402" s="415" t="s">
        <v>813</v>
      </c>
      <c r="D402" s="416" t="n">
        <v>282</v>
      </c>
      <c r="E402" s="416" t="n">
        <v>12</v>
      </c>
      <c r="F402" s="416" t="n">
        <v>30</v>
      </c>
      <c r="G402" s="416" t="n">
        <v>45</v>
      </c>
      <c r="H402" s="416" t="n">
        <v>45</v>
      </c>
      <c r="I402" s="416" t="n">
        <v>39</v>
      </c>
      <c r="J402" s="416" t="n">
        <v>33</v>
      </c>
      <c r="K402" s="416" t="n">
        <v>18</v>
      </c>
      <c r="L402" s="416" t="n">
        <v>18</v>
      </c>
      <c r="M402" s="416" t="n">
        <v>36</v>
      </c>
    </row>
    <row r="403" customFormat="false" ht="9" hidden="false" customHeight="true" outlineLevel="0" collapsed="false">
      <c r="A403" s="415" t="s">
        <v>1312</v>
      </c>
      <c r="B403" s="415" t="s">
        <v>1314</v>
      </c>
      <c r="C403" s="415" t="s">
        <v>838</v>
      </c>
      <c r="D403" s="416" t="n">
        <v>6</v>
      </c>
      <c r="E403" s="416" t="n">
        <v>0</v>
      </c>
      <c r="F403" s="416" t="n">
        <v>0</v>
      </c>
      <c r="G403" s="416" t="n">
        <v>3</v>
      </c>
      <c r="H403" s="416" t="n">
        <v>0</v>
      </c>
      <c r="I403" s="416" t="n">
        <v>0</v>
      </c>
      <c r="J403" s="416" t="n">
        <v>0</v>
      </c>
      <c r="K403" s="416" t="n">
        <v>0</v>
      </c>
      <c r="L403" s="416" t="n">
        <v>0</v>
      </c>
      <c r="M403" s="416" t="n">
        <v>0</v>
      </c>
    </row>
    <row r="404" customFormat="false" ht="9" hidden="false" customHeight="true" outlineLevel="0" collapsed="false">
      <c r="A404" s="415" t="s">
        <v>1315</v>
      </c>
      <c r="B404" s="415" t="s">
        <v>1316</v>
      </c>
      <c r="C404" s="415" t="s">
        <v>813</v>
      </c>
      <c r="D404" s="416" t="n">
        <v>18</v>
      </c>
      <c r="E404" s="416" t="n">
        <v>0</v>
      </c>
      <c r="F404" s="416" t="n">
        <v>3</v>
      </c>
      <c r="G404" s="416" t="n">
        <v>6</v>
      </c>
      <c r="H404" s="416" t="n">
        <v>3</v>
      </c>
      <c r="I404" s="416" t="n">
        <v>3</v>
      </c>
      <c r="J404" s="416" t="n">
        <v>0</v>
      </c>
      <c r="K404" s="416" t="n">
        <v>3</v>
      </c>
      <c r="L404" s="416" t="n">
        <v>0</v>
      </c>
      <c r="M404" s="416" t="n">
        <v>0</v>
      </c>
    </row>
    <row r="405" customFormat="false" ht="9" hidden="false" customHeight="true" outlineLevel="0" collapsed="false">
      <c r="A405" s="415" t="s">
        <v>1315</v>
      </c>
      <c r="B405" s="415" t="s">
        <v>1317</v>
      </c>
      <c r="C405" s="415" t="s">
        <v>838</v>
      </c>
      <c r="D405" s="416" t="n">
        <v>9</v>
      </c>
      <c r="E405" s="416" t="n">
        <v>0</v>
      </c>
      <c r="F405" s="416" t="n">
        <v>3</v>
      </c>
      <c r="G405" s="416" t="n">
        <v>3</v>
      </c>
      <c r="H405" s="416" t="n">
        <v>3</v>
      </c>
      <c r="I405" s="416" t="n">
        <v>0</v>
      </c>
      <c r="J405" s="416" t="n">
        <v>0</v>
      </c>
      <c r="K405" s="416" t="n">
        <v>0</v>
      </c>
      <c r="L405" s="416" t="n">
        <v>0</v>
      </c>
      <c r="M405" s="416" t="n">
        <v>0</v>
      </c>
    </row>
    <row r="406" customFormat="false" ht="9" hidden="false" customHeight="true" outlineLevel="0" collapsed="false">
      <c r="A406" s="415" t="s">
        <v>1318</v>
      </c>
      <c r="B406" s="415" t="s">
        <v>1319</v>
      </c>
      <c r="C406" s="415" t="s">
        <v>838</v>
      </c>
      <c r="D406" s="416" t="n">
        <v>663</v>
      </c>
      <c r="E406" s="416" t="n">
        <v>135</v>
      </c>
      <c r="F406" s="416" t="n">
        <v>120</v>
      </c>
      <c r="G406" s="416" t="n">
        <v>117</v>
      </c>
      <c r="H406" s="416" t="n">
        <v>90</v>
      </c>
      <c r="I406" s="416" t="n">
        <v>63</v>
      </c>
      <c r="J406" s="416" t="n">
        <v>45</v>
      </c>
      <c r="K406" s="416" t="n">
        <v>30</v>
      </c>
      <c r="L406" s="416" t="n">
        <v>24</v>
      </c>
      <c r="M406" s="416" t="n">
        <v>39</v>
      </c>
    </row>
    <row r="407" customFormat="false" ht="9" hidden="false" customHeight="true" outlineLevel="0" collapsed="false">
      <c r="A407" s="415" t="s">
        <v>1320</v>
      </c>
      <c r="B407" s="415" t="s">
        <v>1321</v>
      </c>
      <c r="C407" s="415" t="s">
        <v>813</v>
      </c>
      <c r="D407" s="416" t="n">
        <v>39</v>
      </c>
      <c r="E407" s="416" t="n">
        <v>6</v>
      </c>
      <c r="F407" s="416" t="n">
        <v>6</v>
      </c>
      <c r="G407" s="416" t="n">
        <v>6</v>
      </c>
      <c r="H407" s="416" t="n">
        <v>3</v>
      </c>
      <c r="I407" s="416" t="n">
        <v>6</v>
      </c>
      <c r="J407" s="416" t="n">
        <v>3</v>
      </c>
      <c r="K407" s="416" t="n">
        <v>3</v>
      </c>
      <c r="L407" s="416" t="n">
        <v>3</v>
      </c>
      <c r="M407" s="416" t="n">
        <v>3</v>
      </c>
    </row>
    <row r="408" customFormat="false" ht="9" hidden="false" customHeight="true" outlineLevel="0" collapsed="false">
      <c r="A408" s="415" t="s">
        <v>1320</v>
      </c>
      <c r="B408" s="415" t="s">
        <v>1321</v>
      </c>
      <c r="C408" s="415" t="s">
        <v>838</v>
      </c>
      <c r="D408" s="416" t="n">
        <v>3</v>
      </c>
      <c r="E408" s="416" t="n">
        <v>0</v>
      </c>
      <c r="F408" s="416" t="n">
        <v>3</v>
      </c>
      <c r="G408" s="416" t="n">
        <v>0</v>
      </c>
      <c r="H408" s="416" t="n">
        <v>0</v>
      </c>
      <c r="I408" s="416" t="n">
        <v>0</v>
      </c>
      <c r="J408" s="416" t="n">
        <v>0</v>
      </c>
      <c r="K408" s="416" t="n">
        <v>0</v>
      </c>
      <c r="L408" s="416" t="n">
        <v>0</v>
      </c>
      <c r="M408" s="416" t="n">
        <v>0</v>
      </c>
    </row>
    <row r="409" customFormat="false" ht="9" hidden="false" customHeight="true" outlineLevel="0" collapsed="false">
      <c r="A409" s="415" t="s">
        <v>1320</v>
      </c>
      <c r="B409" s="415" t="s">
        <v>1322</v>
      </c>
      <c r="C409" s="415" t="s">
        <v>813</v>
      </c>
      <c r="D409" s="416" t="n">
        <v>126</v>
      </c>
      <c r="E409" s="416" t="n">
        <v>6</v>
      </c>
      <c r="F409" s="416" t="n">
        <v>21</v>
      </c>
      <c r="G409" s="416" t="n">
        <v>21</v>
      </c>
      <c r="H409" s="416" t="n">
        <v>15</v>
      </c>
      <c r="I409" s="416" t="n">
        <v>18</v>
      </c>
      <c r="J409" s="416" t="n">
        <v>18</v>
      </c>
      <c r="K409" s="416" t="n">
        <v>9</v>
      </c>
      <c r="L409" s="416" t="n">
        <v>9</v>
      </c>
      <c r="M409" s="416" t="n">
        <v>9</v>
      </c>
    </row>
    <row r="410" customFormat="false" ht="9" hidden="false" customHeight="true" outlineLevel="0" collapsed="false">
      <c r="A410" s="415" t="s">
        <v>1320</v>
      </c>
      <c r="B410" s="415" t="s">
        <v>1322</v>
      </c>
      <c r="C410" s="415" t="s">
        <v>838</v>
      </c>
      <c r="D410" s="416" t="n">
        <v>12</v>
      </c>
      <c r="E410" s="416" t="n">
        <v>3</v>
      </c>
      <c r="F410" s="416" t="n">
        <v>3</v>
      </c>
      <c r="G410" s="416" t="n">
        <v>0</v>
      </c>
      <c r="H410" s="416" t="n">
        <v>0</v>
      </c>
      <c r="I410" s="416" t="n">
        <v>3</v>
      </c>
      <c r="J410" s="416" t="n">
        <v>0</v>
      </c>
      <c r="K410" s="416" t="n">
        <v>0</v>
      </c>
      <c r="L410" s="416" t="n">
        <v>0</v>
      </c>
      <c r="M410" s="416" t="n">
        <v>3</v>
      </c>
    </row>
    <row r="411" customFormat="false" ht="18.95" hidden="false" customHeight="true" outlineLevel="0" collapsed="false">
      <c r="A411" s="417" t="s">
        <v>1323</v>
      </c>
      <c r="B411" s="417" t="s">
        <v>1324</v>
      </c>
      <c r="C411" s="415" t="s">
        <v>838</v>
      </c>
      <c r="D411" s="416" t="n">
        <v>111</v>
      </c>
      <c r="E411" s="416" t="n">
        <v>21</v>
      </c>
      <c r="F411" s="416" t="n">
        <v>27</v>
      </c>
      <c r="G411" s="416" t="n">
        <v>21</v>
      </c>
      <c r="H411" s="416" t="n">
        <v>15</v>
      </c>
      <c r="I411" s="416" t="n">
        <v>6</v>
      </c>
      <c r="J411" s="416" t="n">
        <v>6</v>
      </c>
      <c r="K411" s="416" t="n">
        <v>3</v>
      </c>
      <c r="L411" s="416" t="n">
        <v>6</v>
      </c>
      <c r="M411" s="416" t="n">
        <v>9</v>
      </c>
    </row>
    <row r="412" customFormat="false" ht="9" hidden="false" customHeight="true" outlineLevel="0" collapsed="false">
      <c r="A412" s="415" t="s">
        <v>1325</v>
      </c>
      <c r="B412" s="415" t="s">
        <v>1326</v>
      </c>
      <c r="C412" s="415" t="s">
        <v>838</v>
      </c>
      <c r="D412" s="416" t="n">
        <v>105</v>
      </c>
      <c r="E412" s="416" t="n">
        <v>21</v>
      </c>
      <c r="F412" s="416" t="n">
        <v>15</v>
      </c>
      <c r="G412" s="416" t="n">
        <v>15</v>
      </c>
      <c r="H412" s="416" t="n">
        <v>12</v>
      </c>
      <c r="I412" s="416" t="n">
        <v>9</v>
      </c>
      <c r="J412" s="416" t="n">
        <v>12</v>
      </c>
      <c r="K412" s="416" t="n">
        <v>6</v>
      </c>
      <c r="L412" s="416" t="n">
        <v>3</v>
      </c>
      <c r="M412" s="416" t="n">
        <v>9</v>
      </c>
    </row>
    <row r="413" customFormat="false" ht="9" hidden="false" customHeight="true" outlineLevel="0" collapsed="false">
      <c r="A413" s="415" t="s">
        <v>1325</v>
      </c>
      <c r="B413" s="415" t="s">
        <v>1326</v>
      </c>
      <c r="C413" s="415" t="s">
        <v>813</v>
      </c>
      <c r="D413" s="416" t="n">
        <v>171</v>
      </c>
      <c r="E413" s="416" t="n">
        <v>21</v>
      </c>
      <c r="F413" s="416" t="n">
        <v>18</v>
      </c>
      <c r="G413" s="416" t="n">
        <v>15</v>
      </c>
      <c r="H413" s="416" t="n">
        <v>21</v>
      </c>
      <c r="I413" s="416" t="n">
        <v>30</v>
      </c>
      <c r="J413" s="416" t="n">
        <v>21</v>
      </c>
      <c r="K413" s="416" t="n">
        <v>15</v>
      </c>
      <c r="L413" s="416" t="n">
        <v>9</v>
      </c>
      <c r="M413" s="416" t="n">
        <v>24</v>
      </c>
    </row>
    <row r="414" customFormat="false" ht="18.95" hidden="false" customHeight="true" outlineLevel="0" collapsed="false">
      <c r="A414" s="417" t="s">
        <v>1325</v>
      </c>
      <c r="B414" s="417" t="s">
        <v>1327</v>
      </c>
      <c r="C414" s="415" t="s">
        <v>838</v>
      </c>
      <c r="D414" s="416" t="n">
        <v>0</v>
      </c>
      <c r="E414" s="416" t="n">
        <v>0</v>
      </c>
      <c r="F414" s="416" t="n">
        <v>0</v>
      </c>
      <c r="G414" s="416" t="n">
        <v>0</v>
      </c>
      <c r="H414" s="416" t="n">
        <v>0</v>
      </c>
      <c r="I414" s="416" t="n">
        <v>0</v>
      </c>
      <c r="J414" s="416" t="n">
        <v>0</v>
      </c>
      <c r="K414" s="416" t="n">
        <v>0</v>
      </c>
      <c r="L414" s="416" t="n">
        <v>0</v>
      </c>
      <c r="M414" s="416" t="n">
        <v>0</v>
      </c>
    </row>
    <row r="415" customFormat="false" ht="9" hidden="false" customHeight="true" outlineLevel="0" collapsed="false">
      <c r="A415" s="415" t="s">
        <v>1328</v>
      </c>
      <c r="B415" s="415" t="s">
        <v>1329</v>
      </c>
      <c r="C415" s="415" t="s">
        <v>838</v>
      </c>
      <c r="D415" s="416" t="n">
        <v>18</v>
      </c>
      <c r="E415" s="416" t="n">
        <v>0</v>
      </c>
      <c r="F415" s="416" t="n">
        <v>3</v>
      </c>
      <c r="G415" s="416" t="n">
        <v>3</v>
      </c>
      <c r="H415" s="416" t="n">
        <v>6</v>
      </c>
      <c r="I415" s="416" t="n">
        <v>3</v>
      </c>
      <c r="J415" s="416" t="n">
        <v>3</v>
      </c>
      <c r="K415" s="416" t="n">
        <v>0</v>
      </c>
      <c r="L415" s="416" t="n">
        <v>0</v>
      </c>
      <c r="M415" s="416" t="n">
        <v>0</v>
      </c>
    </row>
    <row r="416" customFormat="false" ht="9" hidden="false" customHeight="true" outlineLevel="0" collapsed="false">
      <c r="A416" s="415" t="s">
        <v>1328</v>
      </c>
      <c r="B416" s="415" t="s">
        <v>1329</v>
      </c>
      <c r="C416" s="415" t="s">
        <v>813</v>
      </c>
      <c r="D416" s="416" t="n">
        <v>15</v>
      </c>
      <c r="E416" s="416" t="n">
        <v>0</v>
      </c>
      <c r="F416" s="416" t="n">
        <v>3</v>
      </c>
      <c r="G416" s="416" t="n">
        <v>9</v>
      </c>
      <c r="H416" s="416" t="n">
        <v>0</v>
      </c>
      <c r="I416" s="416" t="n">
        <v>0</v>
      </c>
      <c r="J416" s="416" t="n">
        <v>3</v>
      </c>
      <c r="K416" s="416" t="n">
        <v>0</v>
      </c>
      <c r="L416" s="416" t="n">
        <v>0</v>
      </c>
      <c r="M416" s="416" t="n">
        <v>0</v>
      </c>
    </row>
    <row r="417" customFormat="false" ht="9" hidden="false" customHeight="true" outlineLevel="0" collapsed="false">
      <c r="A417" s="415" t="s">
        <v>1330</v>
      </c>
      <c r="B417" s="415" t="s">
        <v>1331</v>
      </c>
      <c r="C417" s="415" t="s">
        <v>813</v>
      </c>
      <c r="D417" s="416" t="n">
        <v>15</v>
      </c>
      <c r="E417" s="416" t="n">
        <v>3</v>
      </c>
      <c r="F417" s="416" t="n">
        <v>3</v>
      </c>
      <c r="G417" s="416" t="n">
        <v>3</v>
      </c>
      <c r="H417" s="416" t="n">
        <v>3</v>
      </c>
      <c r="I417" s="416" t="n">
        <v>0</v>
      </c>
      <c r="J417" s="416" t="n">
        <v>0</v>
      </c>
      <c r="K417" s="416" t="n">
        <v>0</v>
      </c>
      <c r="L417" s="416" t="n">
        <v>0</v>
      </c>
      <c r="M417" s="416" t="n">
        <v>0</v>
      </c>
    </row>
    <row r="418" customFormat="false" ht="9" hidden="false" customHeight="true" outlineLevel="0" collapsed="false">
      <c r="A418" s="415" t="s">
        <v>1330</v>
      </c>
      <c r="B418" s="415" t="s">
        <v>1331</v>
      </c>
      <c r="C418" s="415" t="s">
        <v>838</v>
      </c>
      <c r="D418" s="416" t="n">
        <v>0</v>
      </c>
      <c r="E418" s="416" t="n">
        <v>0</v>
      </c>
      <c r="F418" s="416" t="n">
        <v>0</v>
      </c>
      <c r="G418" s="416" t="n">
        <v>0</v>
      </c>
      <c r="H418" s="416" t="n">
        <v>0</v>
      </c>
      <c r="I418" s="416" t="n">
        <v>0</v>
      </c>
      <c r="J418" s="416" t="n">
        <v>0</v>
      </c>
      <c r="K418" s="416" t="n">
        <v>0</v>
      </c>
      <c r="L418" s="416" t="n">
        <v>0</v>
      </c>
      <c r="M418" s="416" t="n">
        <v>0</v>
      </c>
    </row>
    <row r="419" customFormat="false" ht="18.95" hidden="false" customHeight="true" outlineLevel="0" collapsed="false">
      <c r="A419" s="417" t="s">
        <v>1332</v>
      </c>
      <c r="B419" s="417" t="s">
        <v>1333</v>
      </c>
      <c r="C419" s="415" t="s">
        <v>838</v>
      </c>
      <c r="D419" s="416" t="n">
        <v>24</v>
      </c>
      <c r="E419" s="416" t="n">
        <v>0</v>
      </c>
      <c r="F419" s="416" t="n">
        <v>6</v>
      </c>
      <c r="G419" s="416" t="n">
        <v>3</v>
      </c>
      <c r="H419" s="416" t="n">
        <v>6</v>
      </c>
      <c r="I419" s="416" t="n">
        <v>3</v>
      </c>
      <c r="J419" s="416" t="n">
        <v>3</v>
      </c>
      <c r="K419" s="416" t="n">
        <v>0</v>
      </c>
      <c r="L419" s="416" t="n">
        <v>3</v>
      </c>
      <c r="M419" s="416" t="n">
        <v>3</v>
      </c>
    </row>
    <row r="420" customFormat="false" ht="9" hidden="false" customHeight="true" outlineLevel="0" collapsed="false">
      <c r="A420" s="415" t="s">
        <v>1332</v>
      </c>
      <c r="B420" s="415" t="s">
        <v>1334</v>
      </c>
      <c r="C420" s="415" t="s">
        <v>813</v>
      </c>
      <c r="D420" s="416" t="n">
        <v>3</v>
      </c>
      <c r="E420" s="416" t="n">
        <v>0</v>
      </c>
      <c r="F420" s="416" t="n">
        <v>0</v>
      </c>
      <c r="G420" s="416" t="n">
        <v>0</v>
      </c>
      <c r="H420" s="416" t="n">
        <v>0</v>
      </c>
      <c r="I420" s="416" t="n">
        <v>0</v>
      </c>
      <c r="J420" s="416" t="n">
        <v>0</v>
      </c>
      <c r="K420" s="416" t="n">
        <v>0</v>
      </c>
      <c r="L420" s="416" t="n">
        <v>0</v>
      </c>
      <c r="M420" s="416" t="n">
        <v>0</v>
      </c>
    </row>
    <row r="421" customFormat="false" ht="9" hidden="false" customHeight="true" outlineLevel="0" collapsed="false">
      <c r="A421" s="415" t="s">
        <v>1332</v>
      </c>
      <c r="B421" s="415" t="s">
        <v>1334</v>
      </c>
      <c r="C421" s="415" t="s">
        <v>838</v>
      </c>
      <c r="D421" s="416" t="n">
        <v>42</v>
      </c>
      <c r="E421" s="416" t="n">
        <v>3</v>
      </c>
      <c r="F421" s="416" t="n">
        <v>6</v>
      </c>
      <c r="G421" s="416" t="n">
        <v>3</v>
      </c>
      <c r="H421" s="416" t="n">
        <v>9</v>
      </c>
      <c r="I421" s="416" t="n">
        <v>6</v>
      </c>
      <c r="J421" s="416" t="n">
        <v>6</v>
      </c>
      <c r="K421" s="416" t="n">
        <v>0</v>
      </c>
      <c r="L421" s="416" t="n">
        <v>0</v>
      </c>
      <c r="M421" s="416" t="n">
        <v>3</v>
      </c>
    </row>
    <row r="422" customFormat="false" ht="9" hidden="false" customHeight="true" outlineLevel="0" collapsed="false">
      <c r="A422" s="418" t="s">
        <v>1335</v>
      </c>
      <c r="B422" s="418" t="s">
        <v>1336</v>
      </c>
      <c r="C422" s="415" t="s">
        <v>838</v>
      </c>
      <c r="D422" s="416" t="n">
        <v>987</v>
      </c>
      <c r="E422" s="416" t="n">
        <v>165</v>
      </c>
      <c r="F422" s="416" t="n">
        <v>216</v>
      </c>
      <c r="G422" s="416" t="n">
        <v>171</v>
      </c>
      <c r="H422" s="416" t="n">
        <v>123</v>
      </c>
      <c r="I422" s="416" t="n">
        <v>72</v>
      </c>
      <c r="J422" s="416" t="n">
        <v>75</v>
      </c>
      <c r="K422" s="416" t="n">
        <v>54</v>
      </c>
      <c r="L422" s="416" t="n">
        <v>39</v>
      </c>
      <c r="M422" s="416" t="n">
        <v>75</v>
      </c>
    </row>
    <row r="423" customFormat="false" ht="9" hidden="false" customHeight="true" outlineLevel="0" collapsed="false">
      <c r="A423" s="418" t="s">
        <v>1335</v>
      </c>
      <c r="B423" s="418" t="s">
        <v>1336</v>
      </c>
      <c r="C423" s="415" t="s">
        <v>813</v>
      </c>
      <c r="D423" s="416" t="n">
        <v>9</v>
      </c>
      <c r="E423" s="416" t="n">
        <v>0</v>
      </c>
      <c r="F423" s="416" t="n">
        <v>0</v>
      </c>
      <c r="G423" s="416" t="n">
        <v>0</v>
      </c>
      <c r="H423" s="416" t="n">
        <v>0</v>
      </c>
      <c r="I423" s="416" t="n">
        <v>3</v>
      </c>
      <c r="J423" s="416" t="n">
        <v>0</v>
      </c>
      <c r="K423" s="416" t="n">
        <v>3</v>
      </c>
      <c r="L423" s="416" t="n">
        <v>0</v>
      </c>
      <c r="M423" s="416" t="n">
        <v>0</v>
      </c>
    </row>
    <row r="424" customFormat="false" ht="9" hidden="false" customHeight="true" outlineLevel="0" collapsed="false">
      <c r="A424" s="415" t="s">
        <v>1337</v>
      </c>
      <c r="B424" s="415" t="s">
        <v>1338</v>
      </c>
      <c r="C424" s="415" t="s">
        <v>838</v>
      </c>
      <c r="D424" s="416" t="n">
        <v>0</v>
      </c>
      <c r="E424" s="416" t="n">
        <v>0</v>
      </c>
      <c r="F424" s="416" t="n">
        <v>0</v>
      </c>
      <c r="G424" s="416" t="n">
        <v>0</v>
      </c>
      <c r="H424" s="416" t="n">
        <v>0</v>
      </c>
      <c r="I424" s="416" t="n">
        <v>0</v>
      </c>
      <c r="J424" s="416" t="n">
        <v>0</v>
      </c>
      <c r="K424" s="416" t="n">
        <v>0</v>
      </c>
      <c r="L424" s="416" t="n">
        <v>0</v>
      </c>
      <c r="M424" s="416" t="n">
        <v>0</v>
      </c>
    </row>
    <row r="425" customFormat="false" ht="9" hidden="false" customHeight="true" outlineLevel="0" collapsed="false">
      <c r="A425" s="415" t="s">
        <v>1337</v>
      </c>
      <c r="B425" s="415" t="s">
        <v>1339</v>
      </c>
      <c r="C425" s="415" t="s">
        <v>838</v>
      </c>
      <c r="D425" s="416" t="n">
        <v>129</v>
      </c>
      <c r="E425" s="416" t="n">
        <v>33</v>
      </c>
      <c r="F425" s="416" t="n">
        <v>27</v>
      </c>
      <c r="G425" s="416" t="n">
        <v>18</v>
      </c>
      <c r="H425" s="416" t="n">
        <v>12</v>
      </c>
      <c r="I425" s="416" t="n">
        <v>9</v>
      </c>
      <c r="J425" s="416" t="n">
        <v>6</v>
      </c>
      <c r="K425" s="416" t="n">
        <v>6</v>
      </c>
      <c r="L425" s="416" t="n">
        <v>6</v>
      </c>
      <c r="M425" s="416" t="n">
        <v>15</v>
      </c>
    </row>
    <row r="426" customFormat="false" ht="9" hidden="false" customHeight="true" outlineLevel="0" collapsed="false">
      <c r="A426" s="415" t="s">
        <v>1340</v>
      </c>
      <c r="B426" s="415" t="s">
        <v>1341</v>
      </c>
      <c r="C426" s="415" t="s">
        <v>838</v>
      </c>
      <c r="D426" s="416" t="n">
        <v>534</v>
      </c>
      <c r="E426" s="416" t="n">
        <v>87</v>
      </c>
      <c r="F426" s="416" t="n">
        <v>117</v>
      </c>
      <c r="G426" s="416" t="n">
        <v>108</v>
      </c>
      <c r="H426" s="416" t="n">
        <v>60</v>
      </c>
      <c r="I426" s="416" t="n">
        <v>45</v>
      </c>
      <c r="J426" s="416" t="n">
        <v>39</v>
      </c>
      <c r="K426" s="416" t="n">
        <v>15</v>
      </c>
      <c r="L426" s="416" t="n">
        <v>24</v>
      </c>
      <c r="M426" s="416" t="n">
        <v>36</v>
      </c>
    </row>
    <row r="427" customFormat="false" ht="9" hidden="false" customHeight="true" outlineLevel="0" collapsed="false">
      <c r="A427" s="415" t="s">
        <v>1342</v>
      </c>
      <c r="B427" s="415" t="s">
        <v>1343</v>
      </c>
      <c r="C427" s="415" t="s">
        <v>838</v>
      </c>
      <c r="D427" s="416" t="n">
        <v>72</v>
      </c>
      <c r="E427" s="416" t="n">
        <v>12</v>
      </c>
      <c r="F427" s="416" t="n">
        <v>21</v>
      </c>
      <c r="G427" s="416" t="n">
        <v>9</v>
      </c>
      <c r="H427" s="416" t="n">
        <v>9</v>
      </c>
      <c r="I427" s="416" t="n">
        <v>3</v>
      </c>
      <c r="J427" s="416" t="n">
        <v>6</v>
      </c>
      <c r="K427" s="416" t="n">
        <v>3</v>
      </c>
      <c r="L427" s="416" t="n">
        <v>0</v>
      </c>
      <c r="M427" s="416" t="n">
        <v>6</v>
      </c>
    </row>
    <row r="428" customFormat="false" ht="9" hidden="false" customHeight="true" outlineLevel="0" collapsed="false">
      <c r="A428" s="415" t="s">
        <v>1342</v>
      </c>
      <c r="B428" s="415" t="s">
        <v>1343</v>
      </c>
      <c r="C428" s="415" t="s">
        <v>813</v>
      </c>
      <c r="D428" s="416" t="n">
        <v>0</v>
      </c>
      <c r="E428" s="416" t="n">
        <v>0</v>
      </c>
      <c r="F428" s="416" t="n">
        <v>0</v>
      </c>
      <c r="G428" s="416" t="n">
        <v>0</v>
      </c>
      <c r="H428" s="416" t="n">
        <v>0</v>
      </c>
      <c r="I428" s="416" t="n">
        <v>0</v>
      </c>
      <c r="J428" s="416" t="n">
        <v>0</v>
      </c>
      <c r="K428" s="416" t="n">
        <v>0</v>
      </c>
      <c r="L428" s="416" t="n">
        <v>0</v>
      </c>
      <c r="M428" s="416" t="n">
        <v>0</v>
      </c>
    </row>
    <row r="429" customFormat="false" ht="9" hidden="false" customHeight="true" outlineLevel="0" collapsed="false">
      <c r="A429" s="415" t="s">
        <v>576</v>
      </c>
      <c r="B429" s="415" t="s">
        <v>1344</v>
      </c>
      <c r="C429" s="415" t="s">
        <v>838</v>
      </c>
      <c r="D429" s="416" t="n">
        <v>3453</v>
      </c>
      <c r="E429" s="416" t="n">
        <v>465</v>
      </c>
      <c r="F429" s="416" t="n">
        <v>903</v>
      </c>
      <c r="G429" s="416" t="n">
        <v>648</v>
      </c>
      <c r="H429" s="416" t="n">
        <v>384</v>
      </c>
      <c r="I429" s="416" t="n">
        <v>315</v>
      </c>
      <c r="J429" s="416" t="n">
        <v>246</v>
      </c>
      <c r="K429" s="416" t="n">
        <v>132</v>
      </c>
      <c r="L429" s="416" t="n">
        <v>102</v>
      </c>
      <c r="M429" s="416" t="n">
        <v>258</v>
      </c>
    </row>
    <row r="430" customFormat="false" ht="9" hidden="false" customHeight="true" outlineLevel="0" collapsed="false">
      <c r="A430" s="415" t="s">
        <v>576</v>
      </c>
      <c r="B430" s="415" t="s">
        <v>1344</v>
      </c>
      <c r="C430" s="415" t="s">
        <v>813</v>
      </c>
      <c r="D430" s="416" t="n">
        <v>60</v>
      </c>
      <c r="E430" s="416" t="n">
        <v>6</v>
      </c>
      <c r="F430" s="416" t="n">
        <v>12</v>
      </c>
      <c r="G430" s="416" t="n">
        <v>6</v>
      </c>
      <c r="H430" s="416" t="n">
        <v>9</v>
      </c>
      <c r="I430" s="416" t="n">
        <v>6</v>
      </c>
      <c r="J430" s="416" t="n">
        <v>6</v>
      </c>
      <c r="K430" s="416" t="n">
        <v>6</v>
      </c>
      <c r="L430" s="416" t="n">
        <v>3</v>
      </c>
      <c r="M430" s="416" t="n">
        <v>9</v>
      </c>
    </row>
    <row r="431" customFormat="false" ht="9" hidden="false" customHeight="true" outlineLevel="0" collapsed="false">
      <c r="A431" s="415" t="s">
        <v>572</v>
      </c>
      <c r="B431" s="415" t="s">
        <v>1345</v>
      </c>
      <c r="C431" s="415" t="s">
        <v>838</v>
      </c>
      <c r="D431" s="416" t="n">
        <v>3588</v>
      </c>
      <c r="E431" s="416" t="n">
        <v>471</v>
      </c>
      <c r="F431" s="416" t="n">
        <v>846</v>
      </c>
      <c r="G431" s="416" t="n">
        <v>645</v>
      </c>
      <c r="H431" s="416" t="n">
        <v>432</v>
      </c>
      <c r="I431" s="416" t="n">
        <v>351</v>
      </c>
      <c r="J431" s="416" t="n">
        <v>279</v>
      </c>
      <c r="K431" s="416" t="n">
        <v>174</v>
      </c>
      <c r="L431" s="416" t="n">
        <v>132</v>
      </c>
      <c r="M431" s="416" t="n">
        <v>258</v>
      </c>
    </row>
    <row r="432" customFormat="false" ht="15" hidden="false" customHeight="true" outlineLevel="0" collapsed="false">
      <c r="A432" s="413" t="s">
        <v>1346</v>
      </c>
      <c r="B432" s="413" t="s">
        <v>1347</v>
      </c>
      <c r="C432" s="413"/>
      <c r="D432" s="414" t="n">
        <v>1662</v>
      </c>
      <c r="E432" s="414" t="n">
        <v>219</v>
      </c>
      <c r="F432" s="414" t="n">
        <v>279</v>
      </c>
      <c r="G432" s="414" t="n">
        <v>267</v>
      </c>
      <c r="H432" s="414" t="n">
        <v>240</v>
      </c>
      <c r="I432" s="414" t="n">
        <v>198</v>
      </c>
      <c r="J432" s="414" t="n">
        <v>123</v>
      </c>
      <c r="K432" s="414" t="n">
        <v>108</v>
      </c>
      <c r="L432" s="414" t="n">
        <v>69</v>
      </c>
      <c r="M432" s="414" t="n">
        <v>159</v>
      </c>
    </row>
    <row r="433" customFormat="false" ht="9" hidden="false" customHeight="true" outlineLevel="0" collapsed="false">
      <c r="A433" s="415" t="s">
        <v>1348</v>
      </c>
      <c r="B433" s="415" t="s">
        <v>1349</v>
      </c>
      <c r="C433" s="415" t="s">
        <v>838</v>
      </c>
      <c r="D433" s="416" t="n">
        <v>855</v>
      </c>
      <c r="E433" s="416" t="n">
        <v>90</v>
      </c>
      <c r="F433" s="416" t="n">
        <v>132</v>
      </c>
      <c r="G433" s="416" t="n">
        <v>150</v>
      </c>
      <c r="H433" s="416" t="n">
        <v>135</v>
      </c>
      <c r="I433" s="416" t="n">
        <v>111</v>
      </c>
      <c r="J433" s="416" t="n">
        <v>57</v>
      </c>
      <c r="K433" s="416" t="n">
        <v>60</v>
      </c>
      <c r="L433" s="416" t="n">
        <v>27</v>
      </c>
      <c r="M433" s="416" t="n">
        <v>93</v>
      </c>
    </row>
    <row r="434" customFormat="false" ht="9" hidden="false" customHeight="true" outlineLevel="0" collapsed="false">
      <c r="A434" s="415" t="s">
        <v>1348</v>
      </c>
      <c r="B434" s="415" t="s">
        <v>1350</v>
      </c>
      <c r="C434" s="415" t="s">
        <v>838</v>
      </c>
      <c r="D434" s="416" t="n">
        <v>12</v>
      </c>
      <c r="E434" s="416" t="n">
        <v>3</v>
      </c>
      <c r="F434" s="416" t="n">
        <v>0</v>
      </c>
      <c r="G434" s="416" t="n">
        <v>0</v>
      </c>
      <c r="H434" s="416" t="n">
        <v>3</v>
      </c>
      <c r="I434" s="416" t="n">
        <v>3</v>
      </c>
      <c r="J434" s="416" t="n">
        <v>0</v>
      </c>
      <c r="K434" s="416" t="n">
        <v>0</v>
      </c>
      <c r="L434" s="416" t="n">
        <v>0</v>
      </c>
      <c r="M434" s="416" t="n">
        <v>0</v>
      </c>
    </row>
    <row r="435" customFormat="false" ht="9" hidden="false" customHeight="true" outlineLevel="0" collapsed="false">
      <c r="A435" s="415" t="s">
        <v>1352</v>
      </c>
      <c r="B435" s="415" t="s">
        <v>1353</v>
      </c>
      <c r="C435" s="415" t="s">
        <v>838</v>
      </c>
      <c r="D435" s="416" t="n">
        <v>222</v>
      </c>
      <c r="E435" s="416" t="n">
        <v>21</v>
      </c>
      <c r="F435" s="416" t="n">
        <v>39</v>
      </c>
      <c r="G435" s="416" t="n">
        <v>33</v>
      </c>
      <c r="H435" s="416" t="n">
        <v>24</v>
      </c>
      <c r="I435" s="416" t="n">
        <v>21</v>
      </c>
      <c r="J435" s="416" t="n">
        <v>21</v>
      </c>
      <c r="K435" s="416" t="n">
        <v>21</v>
      </c>
      <c r="L435" s="416" t="n">
        <v>15</v>
      </c>
      <c r="M435" s="416" t="n">
        <v>27</v>
      </c>
    </row>
    <row r="436" customFormat="false" ht="9" hidden="false" customHeight="true" outlineLevel="0" collapsed="false">
      <c r="A436" s="415" t="s">
        <v>1352</v>
      </c>
      <c r="B436" s="415" t="s">
        <v>1353</v>
      </c>
      <c r="C436" s="415" t="s">
        <v>813</v>
      </c>
      <c r="D436" s="416" t="n">
        <v>18</v>
      </c>
      <c r="E436" s="416" t="n">
        <v>3</v>
      </c>
      <c r="F436" s="416" t="n">
        <v>3</v>
      </c>
      <c r="G436" s="416" t="n">
        <v>3</v>
      </c>
      <c r="H436" s="416" t="n">
        <v>0</v>
      </c>
      <c r="I436" s="416" t="n">
        <v>3</v>
      </c>
      <c r="J436" s="416" t="n">
        <v>3</v>
      </c>
      <c r="K436" s="416" t="n">
        <v>3</v>
      </c>
      <c r="L436" s="416" t="n">
        <v>0</v>
      </c>
      <c r="M436" s="416" t="n">
        <v>0</v>
      </c>
    </row>
    <row r="437" customFormat="false" ht="9" hidden="false" customHeight="true" outlineLevel="0" collapsed="false">
      <c r="A437" s="415" t="s">
        <v>1354</v>
      </c>
      <c r="B437" s="415" t="s">
        <v>1355</v>
      </c>
      <c r="C437" s="415" t="s">
        <v>838</v>
      </c>
      <c r="D437" s="416" t="n">
        <v>315</v>
      </c>
      <c r="E437" s="416" t="n">
        <v>48</v>
      </c>
      <c r="F437" s="416" t="n">
        <v>63</v>
      </c>
      <c r="G437" s="416" t="n">
        <v>51</v>
      </c>
      <c r="H437" s="416" t="n">
        <v>45</v>
      </c>
      <c r="I437" s="416" t="n">
        <v>36</v>
      </c>
      <c r="J437" s="416" t="n">
        <v>21</v>
      </c>
      <c r="K437" s="416" t="n">
        <v>15</v>
      </c>
      <c r="L437" s="416" t="n">
        <v>15</v>
      </c>
      <c r="M437" s="416" t="n">
        <v>21</v>
      </c>
    </row>
    <row r="438" customFormat="false" ht="9" hidden="false" customHeight="true" outlineLevel="0" collapsed="false">
      <c r="A438" s="415" t="s">
        <v>1356</v>
      </c>
      <c r="B438" s="415" t="s">
        <v>1357</v>
      </c>
      <c r="C438" s="415" t="s">
        <v>838</v>
      </c>
      <c r="D438" s="416" t="n">
        <v>3</v>
      </c>
      <c r="E438" s="416" t="n">
        <v>0</v>
      </c>
      <c r="F438" s="416" t="n">
        <v>0</v>
      </c>
      <c r="G438" s="416" t="n">
        <v>0</v>
      </c>
      <c r="H438" s="416" t="n">
        <v>0</v>
      </c>
      <c r="I438" s="416" t="n">
        <v>0</v>
      </c>
      <c r="J438" s="416" t="n">
        <v>0</v>
      </c>
      <c r="K438" s="416" t="n">
        <v>0</v>
      </c>
      <c r="L438" s="416" t="n">
        <v>0</v>
      </c>
      <c r="M438" s="416" t="n">
        <v>0</v>
      </c>
    </row>
    <row r="439" customFormat="false" ht="9" hidden="false" customHeight="true" outlineLevel="0" collapsed="false">
      <c r="A439" s="415" t="s">
        <v>1356</v>
      </c>
      <c r="B439" s="415" t="s">
        <v>1357</v>
      </c>
      <c r="C439" s="415" t="s">
        <v>813</v>
      </c>
      <c r="D439" s="416" t="n">
        <v>90</v>
      </c>
      <c r="E439" s="416" t="n">
        <v>15</v>
      </c>
      <c r="F439" s="416" t="n">
        <v>18</v>
      </c>
      <c r="G439" s="416" t="n">
        <v>12</v>
      </c>
      <c r="H439" s="416" t="n">
        <v>12</v>
      </c>
      <c r="I439" s="416" t="n">
        <v>12</v>
      </c>
      <c r="J439" s="416" t="n">
        <v>6</v>
      </c>
      <c r="K439" s="416" t="n">
        <v>6</v>
      </c>
      <c r="L439" s="416" t="n">
        <v>6</v>
      </c>
      <c r="M439" s="416" t="n">
        <v>3</v>
      </c>
    </row>
    <row r="440" customFormat="false" ht="9" hidden="false" customHeight="true" outlineLevel="0" collapsed="false">
      <c r="A440" s="415" t="s">
        <v>1358</v>
      </c>
      <c r="B440" s="415" t="s">
        <v>1359</v>
      </c>
      <c r="C440" s="415" t="s">
        <v>813</v>
      </c>
      <c r="D440" s="416" t="n">
        <v>81</v>
      </c>
      <c r="E440" s="416" t="n">
        <v>30</v>
      </c>
      <c r="F440" s="416" t="n">
        <v>15</v>
      </c>
      <c r="G440" s="416" t="n">
        <v>9</v>
      </c>
      <c r="H440" s="416" t="n">
        <v>9</v>
      </c>
      <c r="I440" s="416" t="n">
        <v>3</v>
      </c>
      <c r="J440" s="416" t="n">
        <v>3</v>
      </c>
      <c r="K440" s="416" t="n">
        <v>3</v>
      </c>
      <c r="L440" s="416" t="n">
        <v>3</v>
      </c>
      <c r="M440" s="416" t="n">
        <v>3</v>
      </c>
    </row>
    <row r="441" customFormat="false" ht="9" hidden="false" customHeight="true" outlineLevel="0" collapsed="false">
      <c r="A441" s="415" t="s">
        <v>1358</v>
      </c>
      <c r="B441" s="415" t="s">
        <v>1359</v>
      </c>
      <c r="C441" s="415" t="s">
        <v>838</v>
      </c>
      <c r="D441" s="416" t="n">
        <v>0</v>
      </c>
      <c r="E441" s="416" t="n">
        <v>0</v>
      </c>
      <c r="F441" s="416" t="n">
        <v>0</v>
      </c>
      <c r="G441" s="416" t="n">
        <v>0</v>
      </c>
      <c r="H441" s="416" t="n">
        <v>0</v>
      </c>
      <c r="I441" s="416" t="n">
        <v>0</v>
      </c>
      <c r="J441" s="416" t="n">
        <v>0</v>
      </c>
      <c r="K441" s="416" t="n">
        <v>0</v>
      </c>
      <c r="L441" s="416" t="n">
        <v>0</v>
      </c>
      <c r="M441" s="416" t="n">
        <v>0</v>
      </c>
    </row>
    <row r="442" customFormat="false" ht="9" hidden="false" customHeight="true" outlineLevel="0" collapsed="false">
      <c r="A442" s="415" t="s">
        <v>1360</v>
      </c>
      <c r="B442" s="415" t="s">
        <v>1361</v>
      </c>
      <c r="C442" s="415" t="s">
        <v>838</v>
      </c>
      <c r="D442" s="416" t="n">
        <v>48</v>
      </c>
      <c r="E442" s="416" t="n">
        <v>6</v>
      </c>
      <c r="F442" s="416" t="n">
        <v>6</v>
      </c>
      <c r="G442" s="416" t="n">
        <v>6</v>
      </c>
      <c r="H442" s="416" t="n">
        <v>9</v>
      </c>
      <c r="I442" s="416" t="n">
        <v>3</v>
      </c>
      <c r="J442" s="416" t="n">
        <v>6</v>
      </c>
      <c r="K442" s="416" t="n">
        <v>3</v>
      </c>
      <c r="L442" s="416" t="n">
        <v>0</v>
      </c>
      <c r="M442" s="416" t="n">
        <v>6</v>
      </c>
    </row>
    <row r="443" customFormat="false" ht="9" hidden="false" customHeight="true" outlineLevel="0" collapsed="false">
      <c r="A443" s="415" t="s">
        <v>1360</v>
      </c>
      <c r="B443" s="415" t="s">
        <v>1361</v>
      </c>
      <c r="C443" s="415" t="s">
        <v>813</v>
      </c>
      <c r="D443" s="416" t="n">
        <v>21</v>
      </c>
      <c r="E443" s="416" t="n">
        <v>3</v>
      </c>
      <c r="F443" s="416" t="n">
        <v>3</v>
      </c>
      <c r="G443" s="416" t="n">
        <v>3</v>
      </c>
      <c r="H443" s="416" t="n">
        <v>3</v>
      </c>
      <c r="I443" s="416" t="n">
        <v>3</v>
      </c>
      <c r="J443" s="416" t="n">
        <v>3</v>
      </c>
      <c r="K443" s="416" t="n">
        <v>0</v>
      </c>
      <c r="L443" s="416" t="n">
        <v>0</v>
      </c>
      <c r="M443" s="416" t="n">
        <v>3</v>
      </c>
    </row>
    <row r="444" customFormat="false" ht="15" hidden="false" customHeight="true" outlineLevel="0" collapsed="false">
      <c r="A444" s="413" t="s">
        <v>1362</v>
      </c>
      <c r="B444" s="413" t="s">
        <v>1363</v>
      </c>
      <c r="C444" s="413"/>
      <c r="D444" s="414" t="n">
        <v>11040</v>
      </c>
      <c r="E444" s="414" t="n">
        <v>1197</v>
      </c>
      <c r="F444" s="414" t="n">
        <v>2292</v>
      </c>
      <c r="G444" s="414" t="n">
        <v>2208</v>
      </c>
      <c r="H444" s="414" t="n">
        <v>1437</v>
      </c>
      <c r="I444" s="414" t="n">
        <v>1011</v>
      </c>
      <c r="J444" s="414" t="n">
        <v>855</v>
      </c>
      <c r="K444" s="414" t="n">
        <v>585</v>
      </c>
      <c r="L444" s="414" t="n">
        <v>405</v>
      </c>
      <c r="M444" s="414" t="n">
        <v>1047</v>
      </c>
    </row>
    <row r="445" customFormat="false" ht="9" hidden="false" customHeight="true" outlineLevel="0" collapsed="false">
      <c r="A445" s="415" t="s">
        <v>316</v>
      </c>
      <c r="B445" s="415" t="s">
        <v>547</v>
      </c>
      <c r="C445" s="415" t="s">
        <v>838</v>
      </c>
      <c r="D445" s="416" t="n">
        <v>8172</v>
      </c>
      <c r="E445" s="416" t="n">
        <v>921</v>
      </c>
      <c r="F445" s="416" t="n">
        <v>1779</v>
      </c>
      <c r="G445" s="416" t="n">
        <v>1623</v>
      </c>
      <c r="H445" s="416" t="n">
        <v>1008</v>
      </c>
      <c r="I445" s="416" t="n">
        <v>714</v>
      </c>
      <c r="J445" s="416" t="n">
        <v>630</v>
      </c>
      <c r="K445" s="416" t="n">
        <v>429</v>
      </c>
      <c r="L445" s="416" t="n">
        <v>279</v>
      </c>
      <c r="M445" s="416" t="n">
        <v>789</v>
      </c>
    </row>
    <row r="446" customFormat="false" ht="18.95" hidden="false" customHeight="true" outlineLevel="0" collapsed="false">
      <c r="A446" s="417" t="s">
        <v>1364</v>
      </c>
      <c r="B446" s="417" t="s">
        <v>1365</v>
      </c>
      <c r="C446" s="415" t="s">
        <v>838</v>
      </c>
      <c r="D446" s="416" t="n">
        <v>12</v>
      </c>
      <c r="E446" s="416" t="n">
        <v>0</v>
      </c>
      <c r="F446" s="416" t="n">
        <v>0</v>
      </c>
      <c r="G446" s="416" t="n">
        <v>0</v>
      </c>
      <c r="H446" s="416" t="n">
        <v>0</v>
      </c>
      <c r="I446" s="416" t="n">
        <v>3</v>
      </c>
      <c r="J446" s="416" t="n">
        <v>0</v>
      </c>
      <c r="K446" s="416" t="n">
        <v>3</v>
      </c>
      <c r="L446" s="416" t="n">
        <v>0</v>
      </c>
      <c r="M446" s="416" t="n">
        <v>3</v>
      </c>
    </row>
    <row r="447" customFormat="false" ht="18.95" hidden="false" customHeight="true" outlineLevel="0" collapsed="false">
      <c r="A447" s="417" t="s">
        <v>1364</v>
      </c>
      <c r="B447" s="417" t="s">
        <v>1365</v>
      </c>
      <c r="C447" s="415" t="s">
        <v>813</v>
      </c>
      <c r="D447" s="416" t="n">
        <v>507</v>
      </c>
      <c r="E447" s="416" t="n">
        <v>27</v>
      </c>
      <c r="F447" s="416" t="n">
        <v>57</v>
      </c>
      <c r="G447" s="416" t="n">
        <v>69</v>
      </c>
      <c r="H447" s="416" t="n">
        <v>78</v>
      </c>
      <c r="I447" s="416" t="n">
        <v>72</v>
      </c>
      <c r="J447" s="416" t="n">
        <v>54</v>
      </c>
      <c r="K447" s="416" t="n">
        <v>45</v>
      </c>
      <c r="L447" s="416" t="n">
        <v>39</v>
      </c>
      <c r="M447" s="416" t="n">
        <v>66</v>
      </c>
    </row>
    <row r="448" customFormat="false" ht="9" hidden="false" customHeight="true" outlineLevel="0" collapsed="false">
      <c r="A448" s="415" t="s">
        <v>563</v>
      </c>
      <c r="B448" s="415" t="s">
        <v>1367</v>
      </c>
      <c r="C448" s="415" t="s">
        <v>838</v>
      </c>
      <c r="D448" s="416" t="n">
        <v>33</v>
      </c>
      <c r="E448" s="416" t="n">
        <v>0</v>
      </c>
      <c r="F448" s="416" t="n">
        <v>3</v>
      </c>
      <c r="G448" s="416" t="n">
        <v>9</v>
      </c>
      <c r="H448" s="416" t="n">
        <v>6</v>
      </c>
      <c r="I448" s="416" t="n">
        <v>6</v>
      </c>
      <c r="J448" s="416" t="n">
        <v>3</v>
      </c>
      <c r="K448" s="416" t="n">
        <v>0</v>
      </c>
      <c r="L448" s="416" t="n">
        <v>0</v>
      </c>
      <c r="M448" s="416" t="n">
        <v>0</v>
      </c>
    </row>
    <row r="449" customFormat="false" ht="18.95" hidden="false" customHeight="true" outlineLevel="0" collapsed="false">
      <c r="A449" s="417" t="s">
        <v>563</v>
      </c>
      <c r="B449" s="417" t="s">
        <v>1368</v>
      </c>
      <c r="C449" s="415" t="s">
        <v>838</v>
      </c>
      <c r="D449" s="416" t="n">
        <v>9</v>
      </c>
      <c r="E449" s="416" t="n">
        <v>0</v>
      </c>
      <c r="F449" s="416" t="n">
        <v>3</v>
      </c>
      <c r="G449" s="416" t="n">
        <v>0</v>
      </c>
      <c r="H449" s="416" t="n">
        <v>3</v>
      </c>
      <c r="I449" s="416" t="n">
        <v>0</v>
      </c>
      <c r="J449" s="416" t="n">
        <v>0</v>
      </c>
      <c r="K449" s="416" t="n">
        <v>0</v>
      </c>
      <c r="L449" s="416" t="n">
        <v>0</v>
      </c>
      <c r="M449" s="416" t="n">
        <v>0</v>
      </c>
    </row>
    <row r="450" customFormat="false" ht="18.95" hidden="false" customHeight="true" outlineLevel="0" collapsed="false">
      <c r="A450" s="417" t="s">
        <v>563</v>
      </c>
      <c r="B450" s="417" t="s">
        <v>1369</v>
      </c>
      <c r="C450" s="415" t="s">
        <v>838</v>
      </c>
      <c r="D450" s="416" t="n">
        <v>12</v>
      </c>
      <c r="E450" s="416" t="n">
        <v>0</v>
      </c>
      <c r="F450" s="416" t="n">
        <v>3</v>
      </c>
      <c r="G450" s="416" t="n">
        <v>3</v>
      </c>
      <c r="H450" s="416" t="n">
        <v>3</v>
      </c>
      <c r="I450" s="416" t="n">
        <v>3</v>
      </c>
      <c r="J450" s="416" t="n">
        <v>3</v>
      </c>
      <c r="K450" s="416" t="n">
        <v>0</v>
      </c>
      <c r="L450" s="416" t="n">
        <v>0</v>
      </c>
      <c r="M450" s="416" t="n">
        <v>3</v>
      </c>
    </row>
    <row r="451" customFormat="false" ht="18.95" hidden="false" customHeight="true" outlineLevel="0" collapsed="false">
      <c r="A451" s="417" t="s">
        <v>563</v>
      </c>
      <c r="B451" s="417" t="s">
        <v>1370</v>
      </c>
      <c r="C451" s="415" t="s">
        <v>838</v>
      </c>
      <c r="D451" s="416" t="n">
        <v>15</v>
      </c>
      <c r="E451" s="416" t="n">
        <v>0</v>
      </c>
      <c r="F451" s="416" t="n">
        <v>3</v>
      </c>
      <c r="G451" s="416" t="n">
        <v>3</v>
      </c>
      <c r="H451" s="416" t="n">
        <v>3</v>
      </c>
      <c r="I451" s="416" t="n">
        <v>3</v>
      </c>
      <c r="J451" s="416" t="n">
        <v>0</v>
      </c>
      <c r="K451" s="416" t="n">
        <v>0</v>
      </c>
      <c r="L451" s="416" t="n">
        <v>0</v>
      </c>
      <c r="M451" s="416" t="n">
        <v>3</v>
      </c>
    </row>
    <row r="452" customFormat="false" ht="9" hidden="false" customHeight="true" outlineLevel="0" collapsed="false">
      <c r="A452" s="415" t="s">
        <v>563</v>
      </c>
      <c r="B452" s="415" t="s">
        <v>1371</v>
      </c>
      <c r="C452" s="415" t="s">
        <v>838</v>
      </c>
      <c r="D452" s="416" t="n">
        <v>654</v>
      </c>
      <c r="E452" s="416" t="n">
        <v>24</v>
      </c>
      <c r="F452" s="416" t="n">
        <v>102</v>
      </c>
      <c r="G452" s="416" t="n">
        <v>177</v>
      </c>
      <c r="H452" s="416" t="n">
        <v>141</v>
      </c>
      <c r="I452" s="416" t="n">
        <v>69</v>
      </c>
      <c r="J452" s="416" t="n">
        <v>60</v>
      </c>
      <c r="K452" s="416" t="n">
        <v>27</v>
      </c>
      <c r="L452" s="416" t="n">
        <v>21</v>
      </c>
      <c r="M452" s="416" t="n">
        <v>33</v>
      </c>
    </row>
    <row r="453" customFormat="false" ht="9" hidden="false" customHeight="true" outlineLevel="0" collapsed="false">
      <c r="A453" s="415" t="s">
        <v>563</v>
      </c>
      <c r="B453" s="415" t="s">
        <v>1372</v>
      </c>
      <c r="C453" s="415" t="s">
        <v>813</v>
      </c>
      <c r="D453" s="416" t="n">
        <v>120</v>
      </c>
      <c r="E453" s="416" t="n">
        <v>3</v>
      </c>
      <c r="F453" s="416" t="n">
        <v>15</v>
      </c>
      <c r="G453" s="416" t="n">
        <v>27</v>
      </c>
      <c r="H453" s="416" t="n">
        <v>24</v>
      </c>
      <c r="I453" s="416" t="n">
        <v>21</v>
      </c>
      <c r="J453" s="416" t="n">
        <v>9</v>
      </c>
      <c r="K453" s="416" t="n">
        <v>6</v>
      </c>
      <c r="L453" s="416" t="n">
        <v>3</v>
      </c>
      <c r="M453" s="416" t="n">
        <v>12</v>
      </c>
    </row>
    <row r="454" customFormat="false" ht="9" hidden="false" customHeight="true" outlineLevel="0" collapsed="false">
      <c r="A454" s="415" t="s">
        <v>563</v>
      </c>
      <c r="B454" s="415" t="s">
        <v>1373</v>
      </c>
      <c r="C454" s="415" t="s">
        <v>838</v>
      </c>
      <c r="D454" s="416" t="n">
        <v>135</v>
      </c>
      <c r="E454" s="416" t="n">
        <v>21</v>
      </c>
      <c r="F454" s="416" t="n">
        <v>27</v>
      </c>
      <c r="G454" s="416" t="n">
        <v>42</v>
      </c>
      <c r="H454" s="416" t="n">
        <v>21</v>
      </c>
      <c r="I454" s="416" t="n">
        <v>6</v>
      </c>
      <c r="J454" s="416" t="n">
        <v>6</v>
      </c>
      <c r="K454" s="416" t="n">
        <v>9</v>
      </c>
      <c r="L454" s="416" t="n">
        <v>3</v>
      </c>
      <c r="M454" s="416" t="n">
        <v>3</v>
      </c>
    </row>
    <row r="455" customFormat="false" ht="9" hidden="false" customHeight="true" outlineLevel="0" collapsed="false">
      <c r="A455" s="415" t="s">
        <v>563</v>
      </c>
      <c r="B455" s="415" t="s">
        <v>1374</v>
      </c>
      <c r="C455" s="415" t="s">
        <v>813</v>
      </c>
      <c r="D455" s="416" t="n">
        <v>48</v>
      </c>
      <c r="E455" s="416" t="n">
        <v>3</v>
      </c>
      <c r="F455" s="416" t="n">
        <v>12</v>
      </c>
      <c r="G455" s="416" t="n">
        <v>9</v>
      </c>
      <c r="H455" s="416" t="n">
        <v>9</v>
      </c>
      <c r="I455" s="416" t="n">
        <v>6</v>
      </c>
      <c r="J455" s="416" t="n">
        <v>3</v>
      </c>
      <c r="K455" s="416" t="n">
        <v>0</v>
      </c>
      <c r="L455" s="416" t="n">
        <v>3</v>
      </c>
      <c r="M455" s="416" t="n">
        <v>6</v>
      </c>
    </row>
    <row r="456" customFormat="false" ht="9" hidden="false" customHeight="true" outlineLevel="0" collapsed="false">
      <c r="A456" s="415" t="s">
        <v>563</v>
      </c>
      <c r="B456" s="415" t="s">
        <v>1375</v>
      </c>
      <c r="C456" s="415" t="s">
        <v>813</v>
      </c>
      <c r="D456" s="416" t="n">
        <v>12</v>
      </c>
      <c r="E456" s="416" t="n">
        <v>0</v>
      </c>
      <c r="F456" s="416" t="n">
        <v>3</v>
      </c>
      <c r="G456" s="416" t="n">
        <v>3</v>
      </c>
      <c r="H456" s="416" t="n">
        <v>0</v>
      </c>
      <c r="I456" s="416" t="n">
        <v>3</v>
      </c>
      <c r="J456" s="416" t="n">
        <v>0</v>
      </c>
      <c r="K456" s="416" t="n">
        <v>0</v>
      </c>
      <c r="L456" s="416" t="n">
        <v>0</v>
      </c>
      <c r="M456" s="416" t="n">
        <v>3</v>
      </c>
    </row>
    <row r="457" customFormat="false" ht="9" hidden="false" customHeight="true" outlineLevel="0" collapsed="false">
      <c r="A457" s="415" t="s">
        <v>563</v>
      </c>
      <c r="B457" s="415" t="s">
        <v>1377</v>
      </c>
      <c r="C457" s="415" t="s">
        <v>838</v>
      </c>
      <c r="D457" s="416" t="n">
        <v>9</v>
      </c>
      <c r="E457" s="416" t="n">
        <v>0</v>
      </c>
      <c r="F457" s="416" t="n">
        <v>3</v>
      </c>
      <c r="G457" s="416" t="n">
        <v>6</v>
      </c>
      <c r="H457" s="416" t="n">
        <v>0</v>
      </c>
      <c r="I457" s="416" t="n">
        <v>0</v>
      </c>
      <c r="J457" s="416" t="n">
        <v>0</v>
      </c>
      <c r="K457" s="416" t="n">
        <v>0</v>
      </c>
      <c r="L457" s="416" t="n">
        <v>0</v>
      </c>
      <c r="M457" s="416" t="n">
        <v>0</v>
      </c>
    </row>
    <row r="458" customFormat="false" ht="9" hidden="false" customHeight="true" outlineLevel="0" collapsed="false">
      <c r="A458" s="415" t="s">
        <v>1378</v>
      </c>
      <c r="B458" s="415" t="s">
        <v>1379</v>
      </c>
      <c r="C458" s="415" t="s">
        <v>838</v>
      </c>
      <c r="D458" s="416" t="n">
        <v>3</v>
      </c>
      <c r="E458" s="416" t="n">
        <v>0</v>
      </c>
      <c r="F458" s="416" t="n">
        <v>0</v>
      </c>
      <c r="G458" s="416" t="n">
        <v>0</v>
      </c>
      <c r="H458" s="416" t="n">
        <v>0</v>
      </c>
      <c r="I458" s="416" t="n">
        <v>0</v>
      </c>
      <c r="J458" s="416" t="n">
        <v>0</v>
      </c>
      <c r="K458" s="416" t="n">
        <v>0</v>
      </c>
      <c r="L458" s="416" t="n">
        <v>0</v>
      </c>
      <c r="M458" s="416" t="n">
        <v>0</v>
      </c>
    </row>
    <row r="459" customFormat="false" ht="9" hidden="false" customHeight="true" outlineLevel="0" collapsed="false">
      <c r="A459" s="415" t="s">
        <v>1378</v>
      </c>
      <c r="B459" s="415" t="s">
        <v>1380</v>
      </c>
      <c r="C459" s="415" t="s">
        <v>813</v>
      </c>
      <c r="D459" s="416" t="n">
        <v>9</v>
      </c>
      <c r="E459" s="416" t="n">
        <v>0</v>
      </c>
      <c r="F459" s="416" t="n">
        <v>0</v>
      </c>
      <c r="G459" s="416" t="n">
        <v>0</v>
      </c>
      <c r="H459" s="416" t="n">
        <v>0</v>
      </c>
      <c r="I459" s="416" t="n">
        <v>0</v>
      </c>
      <c r="J459" s="416" t="n">
        <v>0</v>
      </c>
      <c r="K459" s="416" t="n">
        <v>3</v>
      </c>
      <c r="L459" s="416" t="n">
        <v>0</v>
      </c>
      <c r="M459" s="416" t="n">
        <v>3</v>
      </c>
    </row>
    <row r="460" customFormat="false" ht="9" hidden="false" customHeight="true" outlineLevel="0" collapsed="false">
      <c r="A460" s="415" t="s">
        <v>1381</v>
      </c>
      <c r="B460" s="415" t="s">
        <v>1382</v>
      </c>
      <c r="C460" s="415" t="s">
        <v>813</v>
      </c>
      <c r="D460" s="416" t="n">
        <v>189</v>
      </c>
      <c r="E460" s="416" t="n">
        <v>45</v>
      </c>
      <c r="F460" s="416" t="n">
        <v>51</v>
      </c>
      <c r="G460" s="416" t="n">
        <v>27</v>
      </c>
      <c r="H460" s="416" t="n">
        <v>18</v>
      </c>
      <c r="I460" s="416" t="n">
        <v>18</v>
      </c>
      <c r="J460" s="416" t="n">
        <v>15</v>
      </c>
      <c r="K460" s="416" t="n">
        <v>6</v>
      </c>
      <c r="L460" s="416" t="n">
        <v>3</v>
      </c>
      <c r="M460" s="416" t="n">
        <v>6</v>
      </c>
    </row>
    <row r="461" customFormat="false" ht="9" hidden="false" customHeight="true" outlineLevel="0" collapsed="false">
      <c r="A461" s="415" t="s">
        <v>1381</v>
      </c>
      <c r="B461" s="415" t="s">
        <v>1382</v>
      </c>
      <c r="C461" s="415" t="s">
        <v>838</v>
      </c>
      <c r="D461" s="416" t="n">
        <v>177</v>
      </c>
      <c r="E461" s="416" t="n">
        <v>36</v>
      </c>
      <c r="F461" s="416" t="n">
        <v>36</v>
      </c>
      <c r="G461" s="416" t="n">
        <v>24</v>
      </c>
      <c r="H461" s="416" t="n">
        <v>12</v>
      </c>
      <c r="I461" s="416" t="n">
        <v>15</v>
      </c>
      <c r="J461" s="416" t="n">
        <v>12</v>
      </c>
      <c r="K461" s="416" t="n">
        <v>12</v>
      </c>
      <c r="L461" s="416" t="n">
        <v>6</v>
      </c>
      <c r="M461" s="416" t="n">
        <v>21</v>
      </c>
    </row>
    <row r="462" customFormat="false" ht="9" hidden="false" customHeight="true" outlineLevel="0" collapsed="false">
      <c r="A462" s="415" t="s">
        <v>1383</v>
      </c>
      <c r="B462" s="415" t="s">
        <v>1384</v>
      </c>
      <c r="C462" s="415" t="s">
        <v>838</v>
      </c>
      <c r="D462" s="416" t="n">
        <v>15</v>
      </c>
      <c r="E462" s="416" t="n">
        <v>0</v>
      </c>
      <c r="F462" s="416" t="n">
        <v>0</v>
      </c>
      <c r="G462" s="416" t="n">
        <v>3</v>
      </c>
      <c r="H462" s="416" t="n">
        <v>0</v>
      </c>
      <c r="I462" s="416" t="n">
        <v>3</v>
      </c>
      <c r="J462" s="416" t="n">
        <v>0</v>
      </c>
      <c r="K462" s="416" t="n">
        <v>0</v>
      </c>
      <c r="L462" s="416" t="n">
        <v>3</v>
      </c>
      <c r="M462" s="416" t="n">
        <v>6</v>
      </c>
    </row>
    <row r="463" customFormat="false" ht="9" hidden="false" customHeight="true" outlineLevel="0" collapsed="false">
      <c r="A463" s="415" t="s">
        <v>1383</v>
      </c>
      <c r="B463" s="415" t="s">
        <v>1384</v>
      </c>
      <c r="C463" s="415" t="s">
        <v>813</v>
      </c>
      <c r="D463" s="416" t="n">
        <v>747</v>
      </c>
      <c r="E463" s="416" t="n">
        <v>108</v>
      </c>
      <c r="F463" s="416" t="n">
        <v>177</v>
      </c>
      <c r="G463" s="416" t="n">
        <v>156</v>
      </c>
      <c r="H463" s="416" t="n">
        <v>93</v>
      </c>
      <c r="I463" s="416" t="n">
        <v>60</v>
      </c>
      <c r="J463" s="416" t="n">
        <v>51</v>
      </c>
      <c r="K463" s="416" t="n">
        <v>30</v>
      </c>
      <c r="L463" s="416" t="n">
        <v>27</v>
      </c>
      <c r="M463" s="416" t="n">
        <v>48</v>
      </c>
    </row>
    <row r="464" customFormat="false" ht="9" hidden="false" customHeight="true" outlineLevel="0" collapsed="false">
      <c r="A464" s="415" t="s">
        <v>1385</v>
      </c>
      <c r="B464" s="415" t="s">
        <v>1386</v>
      </c>
      <c r="C464" s="415" t="s">
        <v>838</v>
      </c>
      <c r="D464" s="416" t="n">
        <v>0</v>
      </c>
      <c r="E464" s="416" t="n">
        <v>0</v>
      </c>
      <c r="F464" s="416" t="n">
        <v>0</v>
      </c>
      <c r="G464" s="416" t="n">
        <v>0</v>
      </c>
      <c r="H464" s="416" t="n">
        <v>0</v>
      </c>
      <c r="I464" s="416" t="n">
        <v>0</v>
      </c>
      <c r="J464" s="416" t="n">
        <v>0</v>
      </c>
      <c r="K464" s="416" t="n">
        <v>0</v>
      </c>
      <c r="L464" s="416" t="n">
        <v>0</v>
      </c>
      <c r="M464" s="416" t="n">
        <v>0</v>
      </c>
    </row>
    <row r="465" customFormat="false" ht="9" hidden="false" customHeight="true" outlineLevel="0" collapsed="false">
      <c r="A465" s="415" t="s">
        <v>1387</v>
      </c>
      <c r="B465" s="415" t="s">
        <v>1388</v>
      </c>
      <c r="C465" s="415" t="s">
        <v>838</v>
      </c>
      <c r="D465" s="416" t="n">
        <v>24</v>
      </c>
      <c r="E465" s="416" t="n">
        <v>0</v>
      </c>
      <c r="F465" s="416" t="n">
        <v>3</v>
      </c>
      <c r="G465" s="416" t="n">
        <v>3</v>
      </c>
      <c r="H465" s="416" t="n">
        <v>3</v>
      </c>
      <c r="I465" s="416" t="n">
        <v>3</v>
      </c>
      <c r="J465" s="416" t="n">
        <v>0</v>
      </c>
      <c r="K465" s="416" t="n">
        <v>0</v>
      </c>
      <c r="L465" s="416" t="n">
        <v>3</v>
      </c>
      <c r="M465" s="416" t="n">
        <v>9</v>
      </c>
    </row>
    <row r="466" customFormat="false" ht="9" hidden="false" customHeight="true" outlineLevel="0" collapsed="false">
      <c r="A466" s="415" t="s">
        <v>1387</v>
      </c>
      <c r="B466" s="415" t="s">
        <v>1389</v>
      </c>
      <c r="C466" s="415" t="s">
        <v>838</v>
      </c>
      <c r="D466" s="416" t="n">
        <v>111</v>
      </c>
      <c r="E466" s="416" t="n">
        <v>3</v>
      </c>
      <c r="F466" s="416" t="n">
        <v>12</v>
      </c>
      <c r="G466" s="416" t="n">
        <v>15</v>
      </c>
      <c r="H466" s="416" t="n">
        <v>12</v>
      </c>
      <c r="I466" s="416" t="n">
        <v>12</v>
      </c>
      <c r="J466" s="416" t="n">
        <v>9</v>
      </c>
      <c r="K466" s="416" t="n">
        <v>9</v>
      </c>
      <c r="L466" s="416" t="n">
        <v>12</v>
      </c>
      <c r="M466" s="416" t="n">
        <v>30</v>
      </c>
    </row>
    <row r="467" customFormat="false" ht="9" hidden="false" customHeight="true" outlineLevel="0" collapsed="false">
      <c r="A467" s="415" t="s">
        <v>1387</v>
      </c>
      <c r="B467" s="415" t="s">
        <v>1389</v>
      </c>
      <c r="C467" s="415" t="s">
        <v>813</v>
      </c>
      <c r="D467" s="416" t="n">
        <v>12</v>
      </c>
      <c r="E467" s="416" t="n">
        <v>0</v>
      </c>
      <c r="F467" s="416" t="n">
        <v>3</v>
      </c>
      <c r="G467" s="416" t="n">
        <v>3</v>
      </c>
      <c r="H467" s="416" t="n">
        <v>0</v>
      </c>
      <c r="I467" s="416" t="n">
        <v>0</v>
      </c>
      <c r="J467" s="416" t="n">
        <v>0</v>
      </c>
      <c r="K467" s="416" t="n">
        <v>0</v>
      </c>
      <c r="L467" s="416" t="n">
        <v>0</v>
      </c>
      <c r="M467" s="416" t="n">
        <v>6</v>
      </c>
    </row>
    <row r="468" customFormat="false" ht="9" hidden="false" customHeight="true" outlineLevel="0" collapsed="false">
      <c r="A468" s="415" t="s">
        <v>1390</v>
      </c>
      <c r="B468" s="415" t="s">
        <v>1391</v>
      </c>
      <c r="C468" s="415" t="s">
        <v>838</v>
      </c>
      <c r="D468" s="416" t="n">
        <v>3</v>
      </c>
      <c r="E468" s="416" t="n">
        <v>0</v>
      </c>
      <c r="F468" s="416" t="n">
        <v>0</v>
      </c>
      <c r="G468" s="416" t="n">
        <v>0</v>
      </c>
      <c r="H468" s="416" t="n">
        <v>0</v>
      </c>
      <c r="I468" s="416" t="n">
        <v>0</v>
      </c>
      <c r="J468" s="416" t="n">
        <v>0</v>
      </c>
      <c r="K468" s="416" t="n">
        <v>0</v>
      </c>
      <c r="L468" s="416" t="n">
        <v>0</v>
      </c>
      <c r="M468" s="416" t="n">
        <v>0</v>
      </c>
    </row>
    <row r="469" customFormat="false" ht="9" hidden="false" customHeight="true" outlineLevel="0" collapsed="false">
      <c r="A469" s="415" t="s">
        <v>1390</v>
      </c>
      <c r="B469" s="415" t="s">
        <v>1391</v>
      </c>
      <c r="C469" s="415" t="s">
        <v>813</v>
      </c>
      <c r="D469" s="416" t="n">
        <v>12</v>
      </c>
      <c r="E469" s="416" t="n">
        <v>3</v>
      </c>
      <c r="F469" s="416" t="n">
        <v>3</v>
      </c>
      <c r="G469" s="416" t="n">
        <v>3</v>
      </c>
      <c r="H469" s="416" t="n">
        <v>0</v>
      </c>
      <c r="I469" s="416" t="n">
        <v>0</v>
      </c>
      <c r="J469" s="416" t="n">
        <v>0</v>
      </c>
      <c r="K469" s="416" t="n">
        <v>0</v>
      </c>
      <c r="L469" s="416" t="n">
        <v>0</v>
      </c>
      <c r="M469" s="416" t="n">
        <v>0</v>
      </c>
    </row>
    <row r="470" customFormat="false" ht="24" hidden="false" customHeight="true" outlineLevel="0" collapsed="false">
      <c r="A470" s="419" t="s">
        <v>1392</v>
      </c>
      <c r="B470" s="419" t="s">
        <v>1393</v>
      </c>
      <c r="C470" s="419"/>
      <c r="D470" s="414" t="n">
        <v>13785</v>
      </c>
      <c r="E470" s="414" t="n">
        <v>1509</v>
      </c>
      <c r="F470" s="414" t="n">
        <v>2319</v>
      </c>
      <c r="G470" s="414" t="n">
        <v>2577</v>
      </c>
      <c r="H470" s="414" t="n">
        <v>1986</v>
      </c>
      <c r="I470" s="414" t="n">
        <v>1575</v>
      </c>
      <c r="J470" s="414" t="n">
        <v>1161</v>
      </c>
      <c r="K470" s="414" t="n">
        <v>840</v>
      </c>
      <c r="L470" s="414" t="n">
        <v>600</v>
      </c>
      <c r="M470" s="414" t="n">
        <v>1218</v>
      </c>
    </row>
    <row r="471" customFormat="false" ht="9" hidden="false" customHeight="true" outlineLevel="0" collapsed="false">
      <c r="A471" s="415" t="s">
        <v>314</v>
      </c>
      <c r="B471" s="415" t="s">
        <v>404</v>
      </c>
      <c r="C471" s="415" t="s">
        <v>838</v>
      </c>
      <c r="D471" s="416" t="n">
        <v>8487</v>
      </c>
      <c r="E471" s="416" t="n">
        <v>975</v>
      </c>
      <c r="F471" s="416" t="n">
        <v>1392</v>
      </c>
      <c r="G471" s="416" t="n">
        <v>1494</v>
      </c>
      <c r="H471" s="416" t="n">
        <v>1185</v>
      </c>
      <c r="I471" s="416" t="n">
        <v>966</v>
      </c>
      <c r="J471" s="416" t="n">
        <v>759</v>
      </c>
      <c r="K471" s="416" t="n">
        <v>525</v>
      </c>
      <c r="L471" s="416" t="n">
        <v>390</v>
      </c>
      <c r="M471" s="416" t="n">
        <v>795</v>
      </c>
    </row>
    <row r="472" customFormat="false" ht="9" hidden="false" customHeight="true" outlineLevel="0" collapsed="false">
      <c r="A472" s="415" t="s">
        <v>559</v>
      </c>
      <c r="B472" s="415" t="s">
        <v>1394</v>
      </c>
      <c r="C472" s="415" t="s">
        <v>838</v>
      </c>
      <c r="D472" s="416" t="n">
        <v>792</v>
      </c>
      <c r="E472" s="416" t="n">
        <v>39</v>
      </c>
      <c r="F472" s="416" t="n">
        <v>135</v>
      </c>
      <c r="G472" s="416" t="n">
        <v>240</v>
      </c>
      <c r="H472" s="416" t="n">
        <v>135</v>
      </c>
      <c r="I472" s="416" t="n">
        <v>75</v>
      </c>
      <c r="J472" s="416" t="n">
        <v>54</v>
      </c>
      <c r="K472" s="416" t="n">
        <v>36</v>
      </c>
      <c r="L472" s="416" t="n">
        <v>36</v>
      </c>
      <c r="M472" s="416" t="n">
        <v>39</v>
      </c>
    </row>
    <row r="473" customFormat="false" ht="18.95" hidden="false" customHeight="true" outlineLevel="0" collapsed="false">
      <c r="A473" s="417" t="s">
        <v>559</v>
      </c>
      <c r="B473" s="417" t="s">
        <v>1396</v>
      </c>
      <c r="C473" s="415" t="s">
        <v>838</v>
      </c>
      <c r="D473" s="416" t="n">
        <v>108</v>
      </c>
      <c r="E473" s="416" t="n">
        <v>6</v>
      </c>
      <c r="F473" s="416" t="n">
        <v>33</v>
      </c>
      <c r="G473" s="416" t="n">
        <v>30</v>
      </c>
      <c r="H473" s="416" t="n">
        <v>18</v>
      </c>
      <c r="I473" s="416" t="n">
        <v>9</v>
      </c>
      <c r="J473" s="416" t="n">
        <v>6</v>
      </c>
      <c r="K473" s="416" t="n">
        <v>3</v>
      </c>
      <c r="L473" s="416" t="n">
        <v>0</v>
      </c>
      <c r="M473" s="416" t="n">
        <v>0</v>
      </c>
    </row>
    <row r="474" customFormat="false" ht="18.95" hidden="false" customHeight="true" outlineLevel="0" collapsed="false">
      <c r="A474" s="417" t="s">
        <v>559</v>
      </c>
      <c r="B474" s="417" t="s">
        <v>1397</v>
      </c>
      <c r="C474" s="415" t="s">
        <v>838</v>
      </c>
      <c r="D474" s="416" t="n">
        <v>0</v>
      </c>
      <c r="E474" s="416" t="n">
        <v>0</v>
      </c>
      <c r="F474" s="416" t="n">
        <v>0</v>
      </c>
      <c r="G474" s="416" t="n">
        <v>0</v>
      </c>
      <c r="H474" s="416" t="n">
        <v>0</v>
      </c>
      <c r="I474" s="416" t="n">
        <v>0</v>
      </c>
      <c r="J474" s="416" t="n">
        <v>0</v>
      </c>
      <c r="K474" s="416" t="n">
        <v>0</v>
      </c>
      <c r="L474" s="416" t="n">
        <v>0</v>
      </c>
      <c r="M474" s="416" t="n">
        <v>0</v>
      </c>
    </row>
    <row r="475" customFormat="false" ht="9" hidden="false" customHeight="true" outlineLevel="0" collapsed="false">
      <c r="A475" s="415" t="s">
        <v>559</v>
      </c>
      <c r="B475" s="415" t="s">
        <v>1398</v>
      </c>
      <c r="C475" s="415" t="s">
        <v>838</v>
      </c>
      <c r="D475" s="416" t="n">
        <v>30</v>
      </c>
      <c r="E475" s="416" t="n">
        <v>3</v>
      </c>
      <c r="F475" s="416" t="n">
        <v>6</v>
      </c>
      <c r="G475" s="416" t="n">
        <v>9</v>
      </c>
      <c r="H475" s="416" t="n">
        <v>6</v>
      </c>
      <c r="I475" s="416" t="n">
        <v>3</v>
      </c>
      <c r="J475" s="416" t="n">
        <v>0</v>
      </c>
      <c r="K475" s="416" t="n">
        <v>3</v>
      </c>
      <c r="L475" s="416" t="n">
        <v>0</v>
      </c>
      <c r="M475" s="416" t="n">
        <v>0</v>
      </c>
    </row>
    <row r="476" customFormat="false" ht="9" hidden="false" customHeight="true" outlineLevel="0" collapsed="false">
      <c r="A476" s="415" t="s">
        <v>559</v>
      </c>
      <c r="B476" s="415" t="s">
        <v>1399</v>
      </c>
      <c r="C476" s="415" t="s">
        <v>813</v>
      </c>
      <c r="D476" s="416" t="n">
        <v>18</v>
      </c>
      <c r="E476" s="416" t="n">
        <v>0</v>
      </c>
      <c r="F476" s="416" t="n">
        <v>3</v>
      </c>
      <c r="G476" s="416" t="n">
        <v>9</v>
      </c>
      <c r="H476" s="416" t="n">
        <v>3</v>
      </c>
      <c r="I476" s="416" t="n">
        <v>3</v>
      </c>
      <c r="J476" s="416" t="n">
        <v>0</v>
      </c>
      <c r="K476" s="416" t="n">
        <v>0</v>
      </c>
      <c r="L476" s="416" t="n">
        <v>0</v>
      </c>
      <c r="M476" s="416" t="n">
        <v>0</v>
      </c>
    </row>
    <row r="477" customFormat="false" ht="9" hidden="false" customHeight="true" outlineLevel="0" collapsed="false">
      <c r="A477" s="415" t="s">
        <v>567</v>
      </c>
      <c r="B477" s="415" t="s">
        <v>1400</v>
      </c>
      <c r="C477" s="415" t="s">
        <v>838</v>
      </c>
      <c r="D477" s="416" t="n">
        <v>1167</v>
      </c>
      <c r="E477" s="416" t="n">
        <v>69</v>
      </c>
      <c r="F477" s="416" t="n">
        <v>147</v>
      </c>
      <c r="G477" s="416" t="n">
        <v>210</v>
      </c>
      <c r="H477" s="416" t="n">
        <v>204</v>
      </c>
      <c r="I477" s="416" t="n">
        <v>156</v>
      </c>
      <c r="J477" s="416" t="n">
        <v>114</v>
      </c>
      <c r="K477" s="416" t="n">
        <v>90</v>
      </c>
      <c r="L477" s="416" t="n">
        <v>57</v>
      </c>
      <c r="M477" s="416" t="n">
        <v>123</v>
      </c>
    </row>
    <row r="478" customFormat="false" ht="18.95" hidden="false" customHeight="true" outlineLevel="0" collapsed="false">
      <c r="A478" s="417" t="s">
        <v>567</v>
      </c>
      <c r="B478" s="417" t="s">
        <v>1401</v>
      </c>
      <c r="C478" s="415" t="s">
        <v>838</v>
      </c>
      <c r="D478" s="416" t="n">
        <v>99</v>
      </c>
      <c r="E478" s="416" t="n">
        <v>3</v>
      </c>
      <c r="F478" s="416" t="n">
        <v>12</v>
      </c>
      <c r="G478" s="416" t="n">
        <v>30</v>
      </c>
      <c r="H478" s="416" t="n">
        <v>15</v>
      </c>
      <c r="I478" s="416" t="n">
        <v>12</v>
      </c>
      <c r="J478" s="416" t="n">
        <v>9</v>
      </c>
      <c r="K478" s="416" t="n">
        <v>6</v>
      </c>
      <c r="L478" s="416" t="n">
        <v>3</v>
      </c>
      <c r="M478" s="416" t="n">
        <v>12</v>
      </c>
    </row>
    <row r="479" customFormat="false" ht="18.95" hidden="false" customHeight="true" outlineLevel="0" collapsed="false">
      <c r="A479" s="417" t="s">
        <v>1402</v>
      </c>
      <c r="B479" s="417" t="s">
        <v>1403</v>
      </c>
      <c r="C479" s="415" t="s">
        <v>838</v>
      </c>
      <c r="D479" s="416" t="n">
        <v>9</v>
      </c>
      <c r="E479" s="416" t="n">
        <v>0</v>
      </c>
      <c r="F479" s="416" t="n">
        <v>0</v>
      </c>
      <c r="G479" s="416" t="n">
        <v>3</v>
      </c>
      <c r="H479" s="416" t="n">
        <v>0</v>
      </c>
      <c r="I479" s="416" t="n">
        <v>0</v>
      </c>
      <c r="J479" s="416" t="n">
        <v>0</v>
      </c>
      <c r="K479" s="416" t="n">
        <v>0</v>
      </c>
      <c r="L479" s="416" t="n">
        <v>3</v>
      </c>
      <c r="M479" s="416" t="n">
        <v>0</v>
      </c>
    </row>
    <row r="480" customFormat="false" ht="18.95" hidden="false" customHeight="true" outlineLevel="0" collapsed="false">
      <c r="A480" s="417" t="s">
        <v>1402</v>
      </c>
      <c r="B480" s="417" t="s">
        <v>1403</v>
      </c>
      <c r="C480" s="415" t="s">
        <v>813</v>
      </c>
      <c r="D480" s="416" t="n">
        <v>354</v>
      </c>
      <c r="E480" s="416" t="n">
        <v>36</v>
      </c>
      <c r="F480" s="416" t="n">
        <v>84</v>
      </c>
      <c r="G480" s="416" t="n">
        <v>63</v>
      </c>
      <c r="H480" s="416" t="n">
        <v>57</v>
      </c>
      <c r="I480" s="416" t="n">
        <v>39</v>
      </c>
      <c r="J480" s="416" t="n">
        <v>24</v>
      </c>
      <c r="K480" s="416" t="n">
        <v>18</v>
      </c>
      <c r="L480" s="416" t="n">
        <v>12</v>
      </c>
      <c r="M480" s="416" t="n">
        <v>21</v>
      </c>
    </row>
    <row r="481" customFormat="false" ht="9" hidden="false" customHeight="true" outlineLevel="0" collapsed="false">
      <c r="A481" s="415" t="s">
        <v>389</v>
      </c>
      <c r="B481" s="415" t="s">
        <v>1404</v>
      </c>
      <c r="C481" s="415" t="s">
        <v>838</v>
      </c>
      <c r="D481" s="416" t="n">
        <v>2550</v>
      </c>
      <c r="E481" s="416" t="n">
        <v>327</v>
      </c>
      <c r="F481" s="416" t="n">
        <v>462</v>
      </c>
      <c r="G481" s="416" t="n">
        <v>465</v>
      </c>
      <c r="H481" s="416" t="n">
        <v>339</v>
      </c>
      <c r="I481" s="416" t="n">
        <v>300</v>
      </c>
      <c r="J481" s="416" t="n">
        <v>183</v>
      </c>
      <c r="K481" s="416" t="n">
        <v>156</v>
      </c>
      <c r="L481" s="416" t="n">
        <v>96</v>
      </c>
      <c r="M481" s="416" t="n">
        <v>219</v>
      </c>
    </row>
    <row r="482" customFormat="false" ht="9" hidden="false" customHeight="true" outlineLevel="0" collapsed="false">
      <c r="A482" s="415" t="s">
        <v>389</v>
      </c>
      <c r="B482" s="415" t="s">
        <v>1404</v>
      </c>
      <c r="C482" s="415" t="s">
        <v>813</v>
      </c>
      <c r="D482" s="416" t="n">
        <v>156</v>
      </c>
      <c r="E482" s="416" t="n">
        <v>51</v>
      </c>
      <c r="F482" s="416" t="n">
        <v>39</v>
      </c>
      <c r="G482" s="416" t="n">
        <v>24</v>
      </c>
      <c r="H482" s="416" t="n">
        <v>15</v>
      </c>
      <c r="I482" s="416" t="n">
        <v>12</v>
      </c>
      <c r="J482" s="416" t="n">
        <v>6</v>
      </c>
      <c r="K482" s="416" t="n">
        <v>3</v>
      </c>
      <c r="L482" s="416" t="n">
        <v>3</v>
      </c>
      <c r="M482" s="416" t="n">
        <v>6</v>
      </c>
    </row>
    <row r="483" customFormat="false" ht="9" hidden="false" customHeight="true" outlineLevel="0" collapsed="false">
      <c r="A483" s="415" t="s">
        <v>1405</v>
      </c>
      <c r="B483" s="415" t="s">
        <v>1406</v>
      </c>
      <c r="C483" s="415" t="s">
        <v>838</v>
      </c>
      <c r="D483" s="416" t="n">
        <v>9</v>
      </c>
      <c r="E483" s="416" t="n">
        <v>0</v>
      </c>
      <c r="F483" s="416" t="n">
        <v>0</v>
      </c>
      <c r="G483" s="416" t="n">
        <v>0</v>
      </c>
      <c r="H483" s="416" t="n">
        <v>3</v>
      </c>
      <c r="I483" s="416" t="n">
        <v>0</v>
      </c>
      <c r="J483" s="416" t="n">
        <v>0</v>
      </c>
      <c r="K483" s="416" t="n">
        <v>0</v>
      </c>
      <c r="L483" s="416" t="n">
        <v>0</v>
      </c>
      <c r="M483" s="416" t="n">
        <v>3</v>
      </c>
    </row>
    <row r="484" customFormat="false" ht="9" hidden="false" customHeight="true" outlineLevel="0" collapsed="false">
      <c r="A484" s="415" t="s">
        <v>1407</v>
      </c>
      <c r="B484" s="415" t="s">
        <v>1408</v>
      </c>
      <c r="C484" s="415" t="s">
        <v>813</v>
      </c>
      <c r="D484" s="416" t="n">
        <v>6</v>
      </c>
      <c r="E484" s="416" t="n">
        <v>0</v>
      </c>
      <c r="F484" s="416" t="n">
        <v>0</v>
      </c>
      <c r="G484" s="416" t="n">
        <v>0</v>
      </c>
      <c r="H484" s="416" t="n">
        <v>0</v>
      </c>
      <c r="I484" s="416" t="n">
        <v>3</v>
      </c>
      <c r="J484" s="416" t="n">
        <v>3</v>
      </c>
      <c r="K484" s="416" t="n">
        <v>0</v>
      </c>
      <c r="L484" s="416" t="n">
        <v>0</v>
      </c>
      <c r="M484" s="416" t="n">
        <v>3</v>
      </c>
    </row>
    <row r="485" customFormat="false" ht="15" hidden="false" customHeight="true" outlineLevel="0" collapsed="false">
      <c r="A485" s="413" t="s">
        <v>1409</v>
      </c>
      <c r="B485" s="413" t="s">
        <v>1410</v>
      </c>
      <c r="C485" s="413"/>
      <c r="D485" s="414" t="n">
        <v>6531</v>
      </c>
      <c r="E485" s="414" t="n">
        <v>345</v>
      </c>
      <c r="F485" s="414" t="n">
        <v>798</v>
      </c>
      <c r="G485" s="414" t="n">
        <v>1110</v>
      </c>
      <c r="H485" s="414" t="n">
        <v>1041</v>
      </c>
      <c r="I485" s="414" t="n">
        <v>834</v>
      </c>
      <c r="J485" s="414" t="n">
        <v>666</v>
      </c>
      <c r="K485" s="414" t="n">
        <v>534</v>
      </c>
      <c r="L485" s="414" t="n">
        <v>441</v>
      </c>
      <c r="M485" s="414" t="n">
        <v>765</v>
      </c>
    </row>
    <row r="486" customFormat="false" ht="18.95" hidden="false" customHeight="true" outlineLevel="0" collapsed="false">
      <c r="A486" s="417" t="s">
        <v>1411</v>
      </c>
      <c r="B486" s="417" t="s">
        <v>1412</v>
      </c>
      <c r="C486" s="415" t="s">
        <v>813</v>
      </c>
      <c r="D486" s="416" t="n">
        <v>0</v>
      </c>
      <c r="E486" s="416" t="n">
        <v>0</v>
      </c>
      <c r="F486" s="416" t="n">
        <v>0</v>
      </c>
      <c r="G486" s="416" t="n">
        <v>0</v>
      </c>
      <c r="H486" s="416" t="n">
        <v>0</v>
      </c>
      <c r="I486" s="416" t="n">
        <v>0</v>
      </c>
      <c r="J486" s="416" t="n">
        <v>0</v>
      </c>
      <c r="K486" s="416" t="n">
        <v>0</v>
      </c>
      <c r="L486" s="416" t="n">
        <v>0</v>
      </c>
      <c r="M486" s="416" t="n">
        <v>0</v>
      </c>
    </row>
    <row r="487" customFormat="false" ht="9" hidden="false" customHeight="true" outlineLevel="0" collapsed="false">
      <c r="A487" s="415" t="s">
        <v>1413</v>
      </c>
      <c r="B487" s="415" t="s">
        <v>1414</v>
      </c>
      <c r="C487" s="415" t="s">
        <v>813</v>
      </c>
      <c r="D487" s="416" t="n">
        <v>102</v>
      </c>
      <c r="E487" s="416" t="n">
        <v>3</v>
      </c>
      <c r="F487" s="416" t="n">
        <v>18</v>
      </c>
      <c r="G487" s="416" t="n">
        <v>18</v>
      </c>
      <c r="H487" s="416" t="n">
        <v>15</v>
      </c>
      <c r="I487" s="416" t="n">
        <v>15</v>
      </c>
      <c r="J487" s="416" t="n">
        <v>6</v>
      </c>
      <c r="K487" s="416" t="n">
        <v>9</v>
      </c>
      <c r="L487" s="416" t="n">
        <v>3</v>
      </c>
      <c r="M487" s="416" t="n">
        <v>21</v>
      </c>
    </row>
    <row r="488" customFormat="false" ht="9" hidden="false" customHeight="true" outlineLevel="0" collapsed="false">
      <c r="A488" s="415" t="s">
        <v>386</v>
      </c>
      <c r="B488" s="415" t="s">
        <v>549</v>
      </c>
      <c r="C488" s="415" t="s">
        <v>838</v>
      </c>
      <c r="D488" s="416" t="n">
        <v>51</v>
      </c>
      <c r="E488" s="416" t="n">
        <v>9</v>
      </c>
      <c r="F488" s="416" t="n">
        <v>6</v>
      </c>
      <c r="G488" s="416" t="n">
        <v>9</v>
      </c>
      <c r="H488" s="416" t="n">
        <v>3</v>
      </c>
      <c r="I488" s="416" t="n">
        <v>6</v>
      </c>
      <c r="J488" s="416" t="n">
        <v>6</v>
      </c>
      <c r="K488" s="416" t="n">
        <v>0</v>
      </c>
      <c r="L488" s="416" t="n">
        <v>3</v>
      </c>
      <c r="M488" s="416" t="n">
        <v>6</v>
      </c>
    </row>
    <row r="489" customFormat="false" ht="9" hidden="false" customHeight="true" outlineLevel="0" collapsed="false">
      <c r="A489" s="415" t="s">
        <v>386</v>
      </c>
      <c r="B489" s="415" t="s">
        <v>549</v>
      </c>
      <c r="C489" s="415" t="s">
        <v>813</v>
      </c>
      <c r="D489" s="416" t="n">
        <v>6030</v>
      </c>
      <c r="E489" s="416" t="n">
        <v>327</v>
      </c>
      <c r="F489" s="416" t="n">
        <v>735</v>
      </c>
      <c r="G489" s="416" t="n">
        <v>1014</v>
      </c>
      <c r="H489" s="416" t="n">
        <v>966</v>
      </c>
      <c r="I489" s="416" t="n">
        <v>768</v>
      </c>
      <c r="J489" s="416" t="n">
        <v>618</v>
      </c>
      <c r="K489" s="416" t="n">
        <v>495</v>
      </c>
      <c r="L489" s="416" t="n">
        <v>417</v>
      </c>
      <c r="M489" s="416" t="n">
        <v>687</v>
      </c>
    </row>
    <row r="490" customFormat="false" ht="9" hidden="false" customHeight="true" outlineLevel="0" collapsed="false">
      <c r="A490" s="415" t="s">
        <v>1415</v>
      </c>
      <c r="B490" s="415" t="s">
        <v>1416</v>
      </c>
      <c r="C490" s="415" t="s">
        <v>813</v>
      </c>
      <c r="D490" s="416" t="n">
        <v>108</v>
      </c>
      <c r="E490" s="416" t="n">
        <v>0</v>
      </c>
      <c r="F490" s="416" t="n">
        <v>3</v>
      </c>
      <c r="G490" s="416" t="n">
        <v>6</v>
      </c>
      <c r="H490" s="416" t="n">
        <v>15</v>
      </c>
      <c r="I490" s="416" t="n">
        <v>15</v>
      </c>
      <c r="J490" s="416" t="n">
        <v>12</v>
      </c>
      <c r="K490" s="416" t="n">
        <v>12</v>
      </c>
      <c r="L490" s="416" t="n">
        <v>9</v>
      </c>
      <c r="M490" s="416" t="n">
        <v>33</v>
      </c>
    </row>
    <row r="491" customFormat="false" ht="9" hidden="false" customHeight="true" outlineLevel="0" collapsed="false">
      <c r="A491" s="415" t="s">
        <v>1417</v>
      </c>
      <c r="B491" s="415" t="s">
        <v>1418</v>
      </c>
      <c r="C491" s="415" t="s">
        <v>813</v>
      </c>
      <c r="D491" s="416" t="n">
        <v>210</v>
      </c>
      <c r="E491" s="416" t="n">
        <v>3</v>
      </c>
      <c r="F491" s="416" t="n">
        <v>36</v>
      </c>
      <c r="G491" s="416" t="n">
        <v>51</v>
      </c>
      <c r="H491" s="416" t="n">
        <v>36</v>
      </c>
      <c r="I491" s="416" t="n">
        <v>24</v>
      </c>
      <c r="J491" s="416" t="n">
        <v>21</v>
      </c>
      <c r="K491" s="416" t="n">
        <v>15</v>
      </c>
      <c r="L491" s="416" t="n">
        <v>9</v>
      </c>
      <c r="M491" s="416" t="n">
        <v>12</v>
      </c>
    </row>
    <row r="492" customFormat="false" ht="9" hidden="false" customHeight="true" outlineLevel="0" collapsed="false">
      <c r="A492" s="415" t="s">
        <v>1419</v>
      </c>
      <c r="B492" s="415" t="s">
        <v>1420</v>
      </c>
      <c r="C492" s="415" t="s">
        <v>813</v>
      </c>
      <c r="D492" s="416" t="n">
        <v>15</v>
      </c>
      <c r="E492" s="416" t="n">
        <v>0</v>
      </c>
      <c r="F492" s="416" t="n">
        <v>0</v>
      </c>
      <c r="G492" s="416" t="n">
        <v>3</v>
      </c>
      <c r="H492" s="416" t="n">
        <v>3</v>
      </c>
      <c r="I492" s="416" t="n">
        <v>3</v>
      </c>
      <c r="J492" s="416" t="n">
        <v>0</v>
      </c>
      <c r="K492" s="416" t="n">
        <v>3</v>
      </c>
      <c r="L492" s="416" t="n">
        <v>3</v>
      </c>
      <c r="M492" s="416" t="n">
        <v>0</v>
      </c>
    </row>
    <row r="493" customFormat="false" ht="9" hidden="false" customHeight="true" outlineLevel="0" collapsed="false">
      <c r="A493" s="415" t="s">
        <v>1419</v>
      </c>
      <c r="B493" s="415" t="s">
        <v>1421</v>
      </c>
      <c r="C493" s="415" t="s">
        <v>813</v>
      </c>
      <c r="D493" s="416" t="n">
        <v>15</v>
      </c>
      <c r="E493" s="416" t="n">
        <v>0</v>
      </c>
      <c r="F493" s="416" t="n">
        <v>3</v>
      </c>
      <c r="G493" s="416" t="n">
        <v>3</v>
      </c>
      <c r="H493" s="416" t="n">
        <v>3</v>
      </c>
      <c r="I493" s="416" t="n">
        <v>3</v>
      </c>
      <c r="J493" s="416" t="n">
        <v>0</v>
      </c>
      <c r="K493" s="416" t="n">
        <v>0</v>
      </c>
      <c r="L493" s="416" t="n">
        <v>0</v>
      </c>
      <c r="M493" s="416" t="n">
        <v>3</v>
      </c>
    </row>
    <row r="494" customFormat="false" ht="9" hidden="false" customHeight="true" outlineLevel="0" collapsed="false">
      <c r="A494" s="418" t="s">
        <v>1419</v>
      </c>
      <c r="B494" s="418" t="s">
        <v>1422</v>
      </c>
      <c r="C494" s="415" t="s">
        <v>813</v>
      </c>
      <c r="D494" s="416" t="n">
        <v>0</v>
      </c>
      <c r="E494" s="416" t="n">
        <v>0</v>
      </c>
      <c r="F494" s="416" t="n">
        <v>0</v>
      </c>
      <c r="G494" s="416" t="n">
        <v>0</v>
      </c>
      <c r="H494" s="416" t="n">
        <v>0</v>
      </c>
      <c r="I494" s="416" t="n">
        <v>0</v>
      </c>
      <c r="J494" s="416" t="n">
        <v>0</v>
      </c>
      <c r="K494" s="416" t="n">
        <v>0</v>
      </c>
      <c r="L494" s="416" t="n">
        <v>0</v>
      </c>
      <c r="M494" s="416" t="n">
        <v>0</v>
      </c>
    </row>
    <row r="495" customFormat="false" ht="15" hidden="false" customHeight="true" outlineLevel="0" collapsed="false">
      <c r="A495" s="413" t="s">
        <v>1423</v>
      </c>
      <c r="B495" s="413" t="s">
        <v>1424</v>
      </c>
      <c r="C495" s="413"/>
      <c r="D495" s="414" t="n">
        <v>4071</v>
      </c>
      <c r="E495" s="414" t="n">
        <v>522</v>
      </c>
      <c r="F495" s="414" t="n">
        <v>717</v>
      </c>
      <c r="G495" s="414" t="n">
        <v>708</v>
      </c>
      <c r="H495" s="414" t="n">
        <v>549</v>
      </c>
      <c r="I495" s="414" t="n">
        <v>411</v>
      </c>
      <c r="J495" s="414" t="n">
        <v>330</v>
      </c>
      <c r="K495" s="414" t="n">
        <v>255</v>
      </c>
      <c r="L495" s="414" t="n">
        <v>192</v>
      </c>
      <c r="M495" s="414" t="n">
        <v>387</v>
      </c>
    </row>
    <row r="496" customFormat="false" ht="9" hidden="false" customHeight="true" outlineLevel="0" collapsed="false">
      <c r="A496" s="415" t="s">
        <v>391</v>
      </c>
      <c r="B496" s="415" t="s">
        <v>550</v>
      </c>
      <c r="C496" s="415" t="s">
        <v>838</v>
      </c>
      <c r="D496" s="416" t="n">
        <v>87</v>
      </c>
      <c r="E496" s="416" t="n">
        <v>6</v>
      </c>
      <c r="F496" s="416" t="n">
        <v>12</v>
      </c>
      <c r="G496" s="416" t="n">
        <v>18</v>
      </c>
      <c r="H496" s="416" t="n">
        <v>18</v>
      </c>
      <c r="I496" s="416" t="n">
        <v>12</v>
      </c>
      <c r="J496" s="416" t="n">
        <v>6</v>
      </c>
      <c r="K496" s="416" t="n">
        <v>6</v>
      </c>
      <c r="L496" s="416" t="n">
        <v>0</v>
      </c>
      <c r="M496" s="416" t="n">
        <v>9</v>
      </c>
    </row>
    <row r="497" customFormat="false" ht="9" hidden="false" customHeight="true" outlineLevel="0" collapsed="false">
      <c r="A497" s="415" t="s">
        <v>391</v>
      </c>
      <c r="B497" s="415" t="s">
        <v>550</v>
      </c>
      <c r="C497" s="415" t="s">
        <v>813</v>
      </c>
      <c r="D497" s="416" t="n">
        <v>3528</v>
      </c>
      <c r="E497" s="416" t="n">
        <v>414</v>
      </c>
      <c r="F497" s="416" t="n">
        <v>585</v>
      </c>
      <c r="G497" s="416" t="n">
        <v>618</v>
      </c>
      <c r="H497" s="416" t="n">
        <v>492</v>
      </c>
      <c r="I497" s="416" t="n">
        <v>366</v>
      </c>
      <c r="J497" s="416" t="n">
        <v>297</v>
      </c>
      <c r="K497" s="416" t="n">
        <v>234</v>
      </c>
      <c r="L497" s="416" t="n">
        <v>168</v>
      </c>
      <c r="M497" s="416" t="n">
        <v>357</v>
      </c>
    </row>
    <row r="498" customFormat="false" ht="9" hidden="false" customHeight="true" outlineLevel="0" collapsed="false">
      <c r="A498" s="418" t="s">
        <v>1425</v>
      </c>
      <c r="B498" s="418" t="s">
        <v>1426</v>
      </c>
      <c r="C498" s="415" t="s">
        <v>813</v>
      </c>
      <c r="D498" s="416" t="n">
        <v>75</v>
      </c>
      <c r="E498" s="416" t="n">
        <v>9</v>
      </c>
      <c r="F498" s="416" t="n">
        <v>24</v>
      </c>
      <c r="G498" s="416" t="n">
        <v>9</v>
      </c>
      <c r="H498" s="416" t="n">
        <v>12</v>
      </c>
      <c r="I498" s="416" t="n">
        <v>3</v>
      </c>
      <c r="J498" s="416" t="n">
        <v>6</v>
      </c>
      <c r="K498" s="416" t="n">
        <v>0</v>
      </c>
      <c r="L498" s="416" t="n">
        <v>3</v>
      </c>
      <c r="M498" s="416" t="n">
        <v>6</v>
      </c>
    </row>
    <row r="499" customFormat="false" ht="9" hidden="false" customHeight="true" outlineLevel="0" collapsed="false">
      <c r="A499" s="418" t="s">
        <v>1425</v>
      </c>
      <c r="B499" s="418" t="s">
        <v>1426</v>
      </c>
      <c r="C499" s="415" t="s">
        <v>1301</v>
      </c>
      <c r="D499" s="416" t="n">
        <v>54</v>
      </c>
      <c r="E499" s="416" t="n">
        <v>18</v>
      </c>
      <c r="F499" s="416" t="n">
        <v>21</v>
      </c>
      <c r="G499" s="416" t="n">
        <v>3</v>
      </c>
      <c r="H499" s="416" t="n">
        <v>6</v>
      </c>
      <c r="I499" s="416" t="n">
        <v>0</v>
      </c>
      <c r="J499" s="416" t="n">
        <v>3</v>
      </c>
      <c r="K499" s="416" t="n">
        <v>0</v>
      </c>
      <c r="L499" s="416" t="n">
        <v>0</v>
      </c>
      <c r="M499" s="416" t="n">
        <v>3</v>
      </c>
    </row>
    <row r="500" customFormat="false" ht="9" hidden="false" customHeight="true" outlineLevel="0" collapsed="false">
      <c r="A500" s="415" t="s">
        <v>1427</v>
      </c>
      <c r="B500" s="415" t="s">
        <v>1428</v>
      </c>
      <c r="C500" s="415" t="s">
        <v>838</v>
      </c>
      <c r="D500" s="416" t="n">
        <v>81</v>
      </c>
      <c r="E500" s="416" t="n">
        <v>24</v>
      </c>
      <c r="F500" s="416" t="n">
        <v>21</v>
      </c>
      <c r="G500" s="416" t="n">
        <v>15</v>
      </c>
      <c r="H500" s="416" t="n">
        <v>9</v>
      </c>
      <c r="I500" s="416" t="n">
        <v>9</v>
      </c>
      <c r="J500" s="416" t="n">
        <v>3</v>
      </c>
      <c r="K500" s="416" t="n">
        <v>0</v>
      </c>
      <c r="L500" s="416" t="n">
        <v>0</v>
      </c>
      <c r="M500" s="416" t="n">
        <v>0</v>
      </c>
    </row>
    <row r="501" customFormat="false" ht="9" hidden="false" customHeight="true" outlineLevel="0" collapsed="false">
      <c r="A501" s="415" t="s">
        <v>1427</v>
      </c>
      <c r="B501" s="415" t="s">
        <v>1428</v>
      </c>
      <c r="C501" s="415" t="s">
        <v>813</v>
      </c>
      <c r="D501" s="416" t="n">
        <v>243</v>
      </c>
      <c r="E501" s="416" t="n">
        <v>51</v>
      </c>
      <c r="F501" s="416" t="n">
        <v>54</v>
      </c>
      <c r="G501" s="416" t="n">
        <v>45</v>
      </c>
      <c r="H501" s="416" t="n">
        <v>15</v>
      </c>
      <c r="I501" s="416" t="n">
        <v>21</v>
      </c>
      <c r="J501" s="416" t="n">
        <v>15</v>
      </c>
      <c r="K501" s="416" t="n">
        <v>12</v>
      </c>
      <c r="L501" s="416" t="n">
        <v>18</v>
      </c>
      <c r="M501" s="416" t="n">
        <v>12</v>
      </c>
    </row>
    <row r="502" customFormat="false" ht="15" hidden="false" customHeight="true" outlineLevel="0" collapsed="false">
      <c r="A502" s="413" t="s">
        <v>1429</v>
      </c>
      <c r="B502" s="413" t="s">
        <v>1430</v>
      </c>
      <c r="C502" s="413"/>
      <c r="D502" s="414" t="n">
        <v>666</v>
      </c>
      <c r="E502" s="414" t="n">
        <v>81</v>
      </c>
      <c r="F502" s="414" t="n">
        <v>120</v>
      </c>
      <c r="G502" s="414" t="n">
        <v>81</v>
      </c>
      <c r="H502" s="414" t="n">
        <v>84</v>
      </c>
      <c r="I502" s="414" t="n">
        <v>99</v>
      </c>
      <c r="J502" s="414" t="n">
        <v>60</v>
      </c>
      <c r="K502" s="414" t="n">
        <v>33</v>
      </c>
      <c r="L502" s="414" t="n">
        <v>33</v>
      </c>
      <c r="M502" s="414" t="n">
        <v>75</v>
      </c>
    </row>
    <row r="503" customFormat="false" ht="9" hidden="false" customHeight="true" outlineLevel="0" collapsed="false">
      <c r="A503" s="415" t="s">
        <v>1431</v>
      </c>
      <c r="B503" s="415" t="s">
        <v>1432</v>
      </c>
      <c r="C503" s="415" t="s">
        <v>813</v>
      </c>
      <c r="D503" s="416" t="n">
        <v>54</v>
      </c>
      <c r="E503" s="416" t="n">
        <v>3</v>
      </c>
      <c r="F503" s="416" t="n">
        <v>9</v>
      </c>
      <c r="G503" s="416" t="n">
        <v>6</v>
      </c>
      <c r="H503" s="416" t="n">
        <v>6</v>
      </c>
      <c r="I503" s="416" t="n">
        <v>9</v>
      </c>
      <c r="J503" s="416" t="n">
        <v>9</v>
      </c>
      <c r="K503" s="416" t="n">
        <v>3</v>
      </c>
      <c r="L503" s="416" t="n">
        <v>0</v>
      </c>
      <c r="M503" s="416" t="n">
        <v>9</v>
      </c>
    </row>
    <row r="504" customFormat="false" ht="9" hidden="false" customHeight="true" outlineLevel="0" collapsed="false">
      <c r="A504" s="415" t="s">
        <v>1431</v>
      </c>
      <c r="B504" s="415" t="s">
        <v>1432</v>
      </c>
      <c r="C504" s="415" t="s">
        <v>838</v>
      </c>
      <c r="D504" s="416" t="n">
        <v>0</v>
      </c>
      <c r="E504" s="416" t="n">
        <v>0</v>
      </c>
      <c r="F504" s="416" t="n">
        <v>0</v>
      </c>
      <c r="G504" s="416" t="n">
        <v>0</v>
      </c>
      <c r="H504" s="416" t="n">
        <v>0</v>
      </c>
      <c r="I504" s="416" t="n">
        <v>0</v>
      </c>
      <c r="J504" s="416" t="n">
        <v>0</v>
      </c>
      <c r="K504" s="416" t="n">
        <v>0</v>
      </c>
      <c r="L504" s="416" t="n">
        <v>0</v>
      </c>
      <c r="M504" s="416" t="n">
        <v>0</v>
      </c>
    </row>
    <row r="505" customFormat="false" ht="18.95" hidden="false" customHeight="true" outlineLevel="0" collapsed="false">
      <c r="A505" s="417" t="s">
        <v>1433</v>
      </c>
      <c r="B505" s="417" t="s">
        <v>1434</v>
      </c>
      <c r="C505" s="415" t="s">
        <v>813</v>
      </c>
      <c r="D505" s="416" t="n">
        <v>12</v>
      </c>
      <c r="E505" s="416" t="n">
        <v>0</v>
      </c>
      <c r="F505" s="416" t="n">
        <v>0</v>
      </c>
      <c r="G505" s="416" t="n">
        <v>3</v>
      </c>
      <c r="H505" s="416" t="n">
        <v>3</v>
      </c>
      <c r="I505" s="416" t="n">
        <v>3</v>
      </c>
      <c r="J505" s="416" t="n">
        <v>0</v>
      </c>
      <c r="K505" s="416" t="n">
        <v>0</v>
      </c>
      <c r="L505" s="416" t="n">
        <v>0</v>
      </c>
      <c r="M505" s="416" t="n">
        <v>0</v>
      </c>
    </row>
    <row r="506" customFormat="false" ht="18.95" hidden="false" customHeight="true" outlineLevel="0" collapsed="false">
      <c r="A506" s="417" t="s">
        <v>1433</v>
      </c>
      <c r="B506" s="417" t="s">
        <v>1434</v>
      </c>
      <c r="C506" s="415" t="s">
        <v>1301</v>
      </c>
      <c r="D506" s="416" t="n">
        <v>27</v>
      </c>
      <c r="E506" s="416" t="n">
        <v>0</v>
      </c>
      <c r="F506" s="416" t="n">
        <v>0</v>
      </c>
      <c r="G506" s="416" t="n">
        <v>6</v>
      </c>
      <c r="H506" s="416" t="n">
        <v>3</v>
      </c>
      <c r="I506" s="416" t="n">
        <v>9</v>
      </c>
      <c r="J506" s="416" t="n">
        <v>3</v>
      </c>
      <c r="K506" s="416" t="n">
        <v>0</v>
      </c>
      <c r="L506" s="416" t="n">
        <v>0</v>
      </c>
      <c r="M506" s="416" t="n">
        <v>0</v>
      </c>
    </row>
    <row r="507" customFormat="false" ht="9" hidden="false" customHeight="true" outlineLevel="0" collapsed="false">
      <c r="A507" s="415" t="s">
        <v>1435</v>
      </c>
      <c r="B507" s="415" t="s">
        <v>1436</v>
      </c>
      <c r="C507" s="415" t="s">
        <v>813</v>
      </c>
      <c r="D507" s="416" t="n">
        <v>3</v>
      </c>
      <c r="E507" s="416" t="n">
        <v>0</v>
      </c>
      <c r="F507" s="416" t="n">
        <v>0</v>
      </c>
      <c r="G507" s="416" t="n">
        <v>0</v>
      </c>
      <c r="H507" s="416" t="n">
        <v>0</v>
      </c>
      <c r="I507" s="416" t="n">
        <v>0</v>
      </c>
      <c r="J507" s="416" t="n">
        <v>0</v>
      </c>
      <c r="K507" s="416" t="n">
        <v>0</v>
      </c>
      <c r="L507" s="416" t="n">
        <v>0</v>
      </c>
      <c r="M507" s="416" t="n">
        <v>0</v>
      </c>
    </row>
    <row r="508" customFormat="false" ht="9" hidden="false" customHeight="true" outlineLevel="0" collapsed="false">
      <c r="A508" s="415" t="s">
        <v>1435</v>
      </c>
      <c r="B508" s="415" t="s">
        <v>1436</v>
      </c>
      <c r="C508" s="415" t="s">
        <v>1301</v>
      </c>
      <c r="D508" s="416" t="n">
        <v>6</v>
      </c>
      <c r="E508" s="416" t="n">
        <v>3</v>
      </c>
      <c r="F508" s="416" t="n">
        <v>0</v>
      </c>
      <c r="G508" s="416" t="n">
        <v>0</v>
      </c>
      <c r="H508" s="416" t="n">
        <v>0</v>
      </c>
      <c r="I508" s="416" t="n">
        <v>0</v>
      </c>
      <c r="J508" s="416" t="n">
        <v>0</v>
      </c>
      <c r="K508" s="416" t="n">
        <v>0</v>
      </c>
      <c r="L508" s="416" t="n">
        <v>0</v>
      </c>
      <c r="M508" s="416" t="n">
        <v>0</v>
      </c>
    </row>
    <row r="509" customFormat="false" ht="9" hidden="false" customHeight="true" outlineLevel="0" collapsed="false">
      <c r="A509" s="415" t="s">
        <v>1437</v>
      </c>
      <c r="B509" s="415" t="s">
        <v>1438</v>
      </c>
      <c r="C509" s="415" t="s">
        <v>813</v>
      </c>
      <c r="D509" s="416" t="n">
        <v>24</v>
      </c>
      <c r="E509" s="416" t="n">
        <v>0</v>
      </c>
      <c r="F509" s="416" t="n">
        <v>3</v>
      </c>
      <c r="G509" s="416" t="n">
        <v>3</v>
      </c>
      <c r="H509" s="416" t="n">
        <v>6</v>
      </c>
      <c r="I509" s="416" t="n">
        <v>0</v>
      </c>
      <c r="J509" s="416" t="n">
        <v>3</v>
      </c>
      <c r="K509" s="416" t="n">
        <v>0</v>
      </c>
      <c r="L509" s="416" t="n">
        <v>3</v>
      </c>
      <c r="M509" s="416" t="n">
        <v>3</v>
      </c>
    </row>
    <row r="510" customFormat="false" ht="9" hidden="false" customHeight="true" outlineLevel="0" collapsed="false">
      <c r="A510" s="415" t="s">
        <v>1437</v>
      </c>
      <c r="B510" s="415" t="s">
        <v>1439</v>
      </c>
      <c r="C510" s="415" t="s">
        <v>1301</v>
      </c>
      <c r="D510" s="416" t="n">
        <v>3</v>
      </c>
      <c r="E510" s="416" t="n">
        <v>0</v>
      </c>
      <c r="F510" s="416" t="n">
        <v>0</v>
      </c>
      <c r="G510" s="416" t="n">
        <v>0</v>
      </c>
      <c r="H510" s="416" t="n">
        <v>0</v>
      </c>
      <c r="I510" s="416" t="n">
        <v>0</v>
      </c>
      <c r="J510" s="416" t="n">
        <v>0</v>
      </c>
      <c r="K510" s="416" t="n">
        <v>0</v>
      </c>
      <c r="L510" s="416" t="n">
        <v>0</v>
      </c>
      <c r="M510" s="416" t="n">
        <v>3</v>
      </c>
    </row>
    <row r="511" customFormat="false" ht="9" hidden="false" customHeight="true" outlineLevel="0" collapsed="false">
      <c r="A511" s="415" t="s">
        <v>1437</v>
      </c>
      <c r="B511" s="415" t="s">
        <v>1438</v>
      </c>
      <c r="C511" s="415" t="s">
        <v>1301</v>
      </c>
      <c r="D511" s="416" t="n">
        <v>534</v>
      </c>
      <c r="E511" s="416" t="n">
        <v>72</v>
      </c>
      <c r="F511" s="416" t="n">
        <v>105</v>
      </c>
      <c r="G511" s="416" t="n">
        <v>66</v>
      </c>
      <c r="H511" s="416" t="n">
        <v>63</v>
      </c>
      <c r="I511" s="416" t="n">
        <v>75</v>
      </c>
      <c r="J511" s="416" t="n">
        <v>45</v>
      </c>
      <c r="K511" s="416" t="n">
        <v>24</v>
      </c>
      <c r="L511" s="416" t="n">
        <v>30</v>
      </c>
      <c r="M511" s="416" t="n">
        <v>57</v>
      </c>
    </row>
    <row r="512" customFormat="false" ht="15" hidden="false" customHeight="true" outlineLevel="0" collapsed="false">
      <c r="A512" s="413" t="s">
        <v>1442</v>
      </c>
      <c r="B512" s="413" t="s">
        <v>1443</v>
      </c>
      <c r="C512" s="413"/>
      <c r="D512" s="414" t="n">
        <v>3414</v>
      </c>
      <c r="E512" s="414" t="n">
        <v>393</v>
      </c>
      <c r="F512" s="414" t="n">
        <v>600</v>
      </c>
      <c r="G512" s="414" t="n">
        <v>357</v>
      </c>
      <c r="H512" s="414" t="n">
        <v>585</v>
      </c>
      <c r="I512" s="414" t="n">
        <v>615</v>
      </c>
      <c r="J512" s="414" t="n">
        <v>330</v>
      </c>
      <c r="K512" s="414" t="n">
        <v>195</v>
      </c>
      <c r="L512" s="414" t="n">
        <v>114</v>
      </c>
      <c r="M512" s="414" t="n">
        <v>228</v>
      </c>
    </row>
    <row r="513" customFormat="false" ht="9" hidden="false" customHeight="true" outlineLevel="0" collapsed="false">
      <c r="A513" s="415" t="s">
        <v>1444</v>
      </c>
      <c r="B513" s="415" t="s">
        <v>1445</v>
      </c>
      <c r="C513" s="415" t="s">
        <v>813</v>
      </c>
      <c r="D513" s="416" t="n">
        <v>492</v>
      </c>
      <c r="E513" s="416" t="n">
        <v>33</v>
      </c>
      <c r="F513" s="416" t="n">
        <v>54</v>
      </c>
      <c r="G513" s="416" t="n">
        <v>42</v>
      </c>
      <c r="H513" s="416" t="n">
        <v>108</v>
      </c>
      <c r="I513" s="416" t="n">
        <v>129</v>
      </c>
      <c r="J513" s="416" t="n">
        <v>57</v>
      </c>
      <c r="K513" s="416" t="n">
        <v>36</v>
      </c>
      <c r="L513" s="416" t="n">
        <v>15</v>
      </c>
      <c r="M513" s="416" t="n">
        <v>21</v>
      </c>
    </row>
    <row r="514" customFormat="false" ht="18.95" hidden="false" customHeight="true" outlineLevel="0" collapsed="false">
      <c r="A514" s="417" t="s">
        <v>1446</v>
      </c>
      <c r="B514" s="417" t="s">
        <v>1447</v>
      </c>
      <c r="C514" s="415" t="s">
        <v>792</v>
      </c>
      <c r="D514" s="416" t="n">
        <v>12</v>
      </c>
      <c r="E514" s="416" t="n">
        <v>3</v>
      </c>
      <c r="F514" s="416" t="n">
        <v>3</v>
      </c>
      <c r="G514" s="416" t="n">
        <v>3</v>
      </c>
      <c r="H514" s="416" t="n">
        <v>3</v>
      </c>
      <c r="I514" s="416" t="n">
        <v>0</v>
      </c>
      <c r="J514" s="416" t="n">
        <v>0</v>
      </c>
      <c r="K514" s="416" t="n">
        <v>0</v>
      </c>
      <c r="L514" s="416" t="n">
        <v>0</v>
      </c>
      <c r="M514" s="416" t="n">
        <v>0</v>
      </c>
    </row>
    <row r="515" customFormat="false" ht="9" hidden="false" customHeight="true" outlineLevel="0" collapsed="false">
      <c r="A515" s="415" t="s">
        <v>1448</v>
      </c>
      <c r="B515" s="415" t="s">
        <v>1449</v>
      </c>
      <c r="C515" s="415" t="s">
        <v>792</v>
      </c>
      <c r="D515" s="416" t="n">
        <v>156</v>
      </c>
      <c r="E515" s="416" t="n">
        <v>39</v>
      </c>
      <c r="F515" s="416" t="n">
        <v>36</v>
      </c>
      <c r="G515" s="416" t="n">
        <v>15</v>
      </c>
      <c r="H515" s="416" t="n">
        <v>21</v>
      </c>
      <c r="I515" s="416" t="n">
        <v>27</v>
      </c>
      <c r="J515" s="416" t="n">
        <v>6</v>
      </c>
      <c r="K515" s="416" t="n">
        <v>3</v>
      </c>
      <c r="L515" s="416" t="n">
        <v>6</v>
      </c>
      <c r="M515" s="416" t="n">
        <v>6</v>
      </c>
    </row>
    <row r="516" customFormat="false" ht="9" hidden="false" customHeight="true" outlineLevel="0" collapsed="false">
      <c r="A516" s="415" t="s">
        <v>1450</v>
      </c>
      <c r="B516" s="415" t="s">
        <v>1451</v>
      </c>
      <c r="C516" s="415" t="s">
        <v>813</v>
      </c>
      <c r="D516" s="416" t="n">
        <v>111</v>
      </c>
      <c r="E516" s="416" t="n">
        <v>9</v>
      </c>
      <c r="F516" s="416" t="n">
        <v>24</v>
      </c>
      <c r="G516" s="416" t="n">
        <v>9</v>
      </c>
      <c r="H516" s="416" t="n">
        <v>18</v>
      </c>
      <c r="I516" s="416" t="n">
        <v>15</v>
      </c>
      <c r="J516" s="416" t="n">
        <v>9</v>
      </c>
      <c r="K516" s="416" t="n">
        <v>9</v>
      </c>
      <c r="L516" s="416" t="n">
        <v>9</v>
      </c>
      <c r="M516" s="416" t="n">
        <v>12</v>
      </c>
    </row>
    <row r="517" customFormat="false" ht="9" hidden="false" customHeight="true" outlineLevel="0" collapsed="false">
      <c r="A517" s="415" t="s">
        <v>1452</v>
      </c>
      <c r="B517" s="415" t="s">
        <v>1453</v>
      </c>
      <c r="C517" s="415" t="s">
        <v>813</v>
      </c>
      <c r="D517" s="416" t="n">
        <v>348</v>
      </c>
      <c r="E517" s="416" t="n">
        <v>45</v>
      </c>
      <c r="F517" s="416" t="n">
        <v>75</v>
      </c>
      <c r="G517" s="416" t="n">
        <v>27</v>
      </c>
      <c r="H517" s="416" t="n">
        <v>42</v>
      </c>
      <c r="I517" s="416" t="n">
        <v>48</v>
      </c>
      <c r="J517" s="416" t="n">
        <v>30</v>
      </c>
      <c r="K517" s="416" t="n">
        <v>30</v>
      </c>
      <c r="L517" s="416" t="n">
        <v>15</v>
      </c>
      <c r="M517" s="416" t="n">
        <v>39</v>
      </c>
    </row>
    <row r="518" customFormat="false" ht="9" hidden="false" customHeight="true" outlineLevel="0" collapsed="false">
      <c r="A518" s="415" t="s">
        <v>1454</v>
      </c>
      <c r="B518" s="415" t="s">
        <v>1455</v>
      </c>
      <c r="C518" s="415" t="s">
        <v>813</v>
      </c>
      <c r="D518" s="416" t="n">
        <v>1776</v>
      </c>
      <c r="E518" s="416" t="n">
        <v>219</v>
      </c>
      <c r="F518" s="416" t="n">
        <v>336</v>
      </c>
      <c r="G518" s="416" t="n">
        <v>192</v>
      </c>
      <c r="H518" s="416" t="n">
        <v>321</v>
      </c>
      <c r="I518" s="416" t="n">
        <v>324</v>
      </c>
      <c r="J518" s="416" t="n">
        <v>165</v>
      </c>
      <c r="K518" s="416" t="n">
        <v>87</v>
      </c>
      <c r="L518" s="416" t="n">
        <v>48</v>
      </c>
      <c r="M518" s="416" t="n">
        <v>87</v>
      </c>
    </row>
    <row r="519" customFormat="false" ht="9" hidden="false" customHeight="true" outlineLevel="0" collapsed="false">
      <c r="A519" s="415" t="s">
        <v>1456</v>
      </c>
      <c r="B519" s="415" t="s">
        <v>1457</v>
      </c>
      <c r="C519" s="415" t="s">
        <v>813</v>
      </c>
      <c r="D519" s="416" t="n">
        <v>138</v>
      </c>
      <c r="E519" s="416" t="n">
        <v>24</v>
      </c>
      <c r="F519" s="416" t="n">
        <v>21</v>
      </c>
      <c r="G519" s="416" t="n">
        <v>15</v>
      </c>
      <c r="H519" s="416" t="n">
        <v>21</v>
      </c>
      <c r="I519" s="416" t="n">
        <v>18</v>
      </c>
      <c r="J519" s="416" t="n">
        <v>21</v>
      </c>
      <c r="K519" s="416" t="n">
        <v>9</v>
      </c>
      <c r="L519" s="416" t="n">
        <v>3</v>
      </c>
      <c r="M519" s="416" t="n">
        <v>9</v>
      </c>
    </row>
    <row r="520" customFormat="false" ht="9" hidden="false" customHeight="true" outlineLevel="0" collapsed="false">
      <c r="A520" s="415" t="s">
        <v>1458</v>
      </c>
      <c r="B520" s="415" t="s">
        <v>1459</v>
      </c>
      <c r="C520" s="415" t="s">
        <v>813</v>
      </c>
      <c r="D520" s="416" t="n">
        <v>45</v>
      </c>
      <c r="E520" s="416" t="n">
        <v>3</v>
      </c>
      <c r="F520" s="416" t="n">
        <v>9</v>
      </c>
      <c r="G520" s="416" t="n">
        <v>3</v>
      </c>
      <c r="H520" s="416" t="n">
        <v>6</v>
      </c>
      <c r="I520" s="416" t="n">
        <v>9</v>
      </c>
      <c r="J520" s="416" t="n">
        <v>6</v>
      </c>
      <c r="K520" s="416" t="n">
        <v>0</v>
      </c>
      <c r="L520" s="416" t="n">
        <v>3</v>
      </c>
      <c r="M520" s="416" t="n">
        <v>0</v>
      </c>
    </row>
    <row r="521" customFormat="false" ht="27.95" hidden="false" customHeight="true" outlineLevel="0" collapsed="false">
      <c r="A521" s="417" t="s">
        <v>1460</v>
      </c>
      <c r="B521" s="417" t="s">
        <v>1461</v>
      </c>
      <c r="C521" s="415" t="s">
        <v>813</v>
      </c>
      <c r="D521" s="416" t="n">
        <v>15</v>
      </c>
      <c r="E521" s="416" t="n">
        <v>3</v>
      </c>
      <c r="F521" s="416" t="n">
        <v>3</v>
      </c>
      <c r="G521" s="416" t="n">
        <v>3</v>
      </c>
      <c r="H521" s="416" t="n">
        <v>3</v>
      </c>
      <c r="I521" s="416" t="n">
        <v>3</v>
      </c>
      <c r="J521" s="416" t="n">
        <v>3</v>
      </c>
      <c r="K521" s="416" t="n">
        <v>0</v>
      </c>
      <c r="L521" s="416" t="n">
        <v>0</v>
      </c>
      <c r="M521" s="416" t="n">
        <v>3</v>
      </c>
    </row>
    <row r="522" customFormat="false" ht="9" hidden="false" customHeight="true" outlineLevel="0" collapsed="false">
      <c r="A522" s="415" t="s">
        <v>1462</v>
      </c>
      <c r="B522" s="415" t="s">
        <v>1463</v>
      </c>
      <c r="C522" s="415" t="s">
        <v>813</v>
      </c>
      <c r="D522" s="416" t="n">
        <v>3</v>
      </c>
      <c r="E522" s="416" t="n">
        <v>0</v>
      </c>
      <c r="F522" s="416" t="n">
        <v>0</v>
      </c>
      <c r="G522" s="416" t="n">
        <v>0</v>
      </c>
      <c r="H522" s="416" t="n">
        <v>0</v>
      </c>
      <c r="I522" s="416" t="n">
        <v>0</v>
      </c>
      <c r="J522" s="416" t="n">
        <v>0</v>
      </c>
      <c r="K522" s="416" t="n">
        <v>0</v>
      </c>
      <c r="L522" s="416" t="n">
        <v>0</v>
      </c>
      <c r="M522" s="416" t="n">
        <v>0</v>
      </c>
    </row>
    <row r="523" customFormat="false" ht="9" hidden="false" customHeight="true" outlineLevel="0" collapsed="false">
      <c r="A523" s="415" t="s">
        <v>1464</v>
      </c>
      <c r="B523" s="415" t="s">
        <v>1465</v>
      </c>
      <c r="C523" s="415" t="s">
        <v>813</v>
      </c>
      <c r="D523" s="416" t="n">
        <v>189</v>
      </c>
      <c r="E523" s="416" t="n">
        <v>12</v>
      </c>
      <c r="F523" s="416" t="n">
        <v>30</v>
      </c>
      <c r="G523" s="416" t="n">
        <v>18</v>
      </c>
      <c r="H523" s="416" t="n">
        <v>27</v>
      </c>
      <c r="I523" s="416" t="n">
        <v>27</v>
      </c>
      <c r="J523" s="416" t="n">
        <v>21</v>
      </c>
      <c r="K523" s="416" t="n">
        <v>15</v>
      </c>
      <c r="L523" s="416" t="n">
        <v>12</v>
      </c>
      <c r="M523" s="416" t="n">
        <v>30</v>
      </c>
    </row>
    <row r="524" customFormat="false" ht="9" hidden="false" customHeight="true" outlineLevel="0" collapsed="false">
      <c r="A524" s="415" t="s">
        <v>1466</v>
      </c>
      <c r="B524" s="415" t="s">
        <v>1467</v>
      </c>
      <c r="C524" s="415" t="s">
        <v>813</v>
      </c>
      <c r="D524" s="416" t="n">
        <v>0</v>
      </c>
      <c r="E524" s="416" t="n">
        <v>0</v>
      </c>
      <c r="F524" s="416" t="n">
        <v>0</v>
      </c>
      <c r="G524" s="416" t="n">
        <v>0</v>
      </c>
      <c r="H524" s="416" t="n">
        <v>0</v>
      </c>
      <c r="I524" s="416" t="n">
        <v>0</v>
      </c>
      <c r="J524" s="416" t="n">
        <v>0</v>
      </c>
      <c r="K524" s="416" t="n">
        <v>0</v>
      </c>
      <c r="L524" s="416" t="n">
        <v>0</v>
      </c>
      <c r="M524" s="416" t="n">
        <v>0</v>
      </c>
    </row>
    <row r="525" customFormat="false" ht="9" hidden="false" customHeight="true" outlineLevel="0" collapsed="false">
      <c r="A525" s="415" t="s">
        <v>1466</v>
      </c>
      <c r="B525" s="415" t="s">
        <v>1468</v>
      </c>
      <c r="C525" s="415" t="s">
        <v>838</v>
      </c>
      <c r="D525" s="416" t="n">
        <v>9</v>
      </c>
      <c r="E525" s="416" t="n">
        <v>0</v>
      </c>
      <c r="F525" s="416" t="n">
        <v>0</v>
      </c>
      <c r="G525" s="416" t="n">
        <v>0</v>
      </c>
      <c r="H525" s="416" t="n">
        <v>3</v>
      </c>
      <c r="I525" s="416" t="n">
        <v>0</v>
      </c>
      <c r="J525" s="416" t="n">
        <v>0</v>
      </c>
      <c r="K525" s="416" t="n">
        <v>0</v>
      </c>
      <c r="L525" s="416" t="n">
        <v>0</v>
      </c>
      <c r="M525" s="416" t="n">
        <v>3</v>
      </c>
    </row>
    <row r="526" customFormat="false" ht="9" hidden="false" customHeight="true" outlineLevel="0" collapsed="false">
      <c r="A526" s="415" t="s">
        <v>1466</v>
      </c>
      <c r="B526" s="415" t="s">
        <v>1468</v>
      </c>
      <c r="C526" s="415" t="s">
        <v>813</v>
      </c>
      <c r="D526" s="416" t="n">
        <v>21</v>
      </c>
      <c r="E526" s="416" t="n">
        <v>0</v>
      </c>
      <c r="F526" s="416" t="n">
        <v>3</v>
      </c>
      <c r="G526" s="416" t="n">
        <v>3</v>
      </c>
      <c r="H526" s="416" t="n">
        <v>3</v>
      </c>
      <c r="I526" s="416" t="n">
        <v>3</v>
      </c>
      <c r="J526" s="416" t="n">
        <v>0</v>
      </c>
      <c r="K526" s="416" t="n">
        <v>3</v>
      </c>
      <c r="L526" s="416" t="n">
        <v>0</v>
      </c>
      <c r="M526" s="416" t="n">
        <v>6</v>
      </c>
    </row>
    <row r="527" customFormat="false" ht="9" hidden="false" customHeight="true" outlineLevel="0" collapsed="false">
      <c r="A527" s="415" t="s">
        <v>1466</v>
      </c>
      <c r="B527" s="415" t="s">
        <v>1469</v>
      </c>
      <c r="C527" s="415" t="s">
        <v>838</v>
      </c>
      <c r="D527" s="416" t="n">
        <v>6</v>
      </c>
      <c r="E527" s="416" t="n">
        <v>3</v>
      </c>
      <c r="F527" s="416" t="n">
        <v>0</v>
      </c>
      <c r="G527" s="416" t="n">
        <v>3</v>
      </c>
      <c r="H527" s="416" t="n">
        <v>0</v>
      </c>
      <c r="I527" s="416" t="n">
        <v>0</v>
      </c>
      <c r="J527" s="416" t="n">
        <v>0</v>
      </c>
      <c r="K527" s="416" t="n">
        <v>0</v>
      </c>
      <c r="L527" s="416" t="n">
        <v>0</v>
      </c>
      <c r="M527" s="416" t="n">
        <v>3</v>
      </c>
    </row>
    <row r="528" customFormat="false" ht="9" hidden="false" customHeight="true" outlineLevel="0" collapsed="false">
      <c r="A528" s="415" t="s">
        <v>1466</v>
      </c>
      <c r="B528" s="415" t="s">
        <v>1469</v>
      </c>
      <c r="C528" s="415" t="s">
        <v>813</v>
      </c>
      <c r="D528" s="416" t="n">
        <v>90</v>
      </c>
      <c r="E528" s="416" t="n">
        <v>3</v>
      </c>
      <c r="F528" s="416" t="n">
        <v>9</v>
      </c>
      <c r="G528" s="416" t="n">
        <v>21</v>
      </c>
      <c r="H528" s="416" t="n">
        <v>15</v>
      </c>
      <c r="I528" s="416" t="n">
        <v>12</v>
      </c>
      <c r="J528" s="416" t="n">
        <v>12</v>
      </c>
      <c r="K528" s="416" t="n">
        <v>6</v>
      </c>
      <c r="L528" s="416" t="n">
        <v>3</v>
      </c>
      <c r="M528" s="416" t="n">
        <v>12</v>
      </c>
    </row>
    <row r="529" customFormat="false" ht="24" hidden="false" customHeight="true" outlineLevel="0" collapsed="false">
      <c r="A529" s="419" t="s">
        <v>1472</v>
      </c>
      <c r="B529" s="419" t="s">
        <v>1473</v>
      </c>
      <c r="C529" s="419"/>
      <c r="D529" s="414" t="n">
        <v>5478</v>
      </c>
      <c r="E529" s="414" t="n">
        <v>759</v>
      </c>
      <c r="F529" s="414" t="n">
        <v>990</v>
      </c>
      <c r="G529" s="414" t="n">
        <v>738</v>
      </c>
      <c r="H529" s="414" t="n">
        <v>834</v>
      </c>
      <c r="I529" s="414" t="n">
        <v>810</v>
      </c>
      <c r="J529" s="414" t="n">
        <v>465</v>
      </c>
      <c r="K529" s="414" t="n">
        <v>264</v>
      </c>
      <c r="L529" s="414" t="n">
        <v>189</v>
      </c>
      <c r="M529" s="414" t="n">
        <v>429</v>
      </c>
    </row>
    <row r="530" customFormat="false" ht="9" hidden="false" customHeight="true" outlineLevel="0" collapsed="false">
      <c r="A530" s="415" t="s">
        <v>1474</v>
      </c>
      <c r="B530" s="415" t="s">
        <v>1475</v>
      </c>
      <c r="C530" s="415" t="s">
        <v>838</v>
      </c>
      <c r="D530" s="416" t="n">
        <v>69</v>
      </c>
      <c r="E530" s="416" t="n">
        <v>6</v>
      </c>
      <c r="F530" s="416" t="n">
        <v>3</v>
      </c>
      <c r="G530" s="416" t="n">
        <v>9</v>
      </c>
      <c r="H530" s="416" t="n">
        <v>9</v>
      </c>
      <c r="I530" s="416" t="n">
        <v>9</v>
      </c>
      <c r="J530" s="416" t="n">
        <v>9</v>
      </c>
      <c r="K530" s="416" t="n">
        <v>6</v>
      </c>
      <c r="L530" s="416" t="n">
        <v>3</v>
      </c>
      <c r="M530" s="416" t="n">
        <v>12</v>
      </c>
    </row>
    <row r="531" customFormat="false" ht="9" hidden="false" customHeight="true" outlineLevel="0" collapsed="false">
      <c r="A531" s="415" t="s">
        <v>1474</v>
      </c>
      <c r="B531" s="415" t="s">
        <v>1475</v>
      </c>
      <c r="C531" s="415" t="s">
        <v>813</v>
      </c>
      <c r="D531" s="416" t="n">
        <v>681</v>
      </c>
      <c r="E531" s="416" t="n">
        <v>72</v>
      </c>
      <c r="F531" s="416" t="n">
        <v>93</v>
      </c>
      <c r="G531" s="416" t="n">
        <v>69</v>
      </c>
      <c r="H531" s="416" t="n">
        <v>108</v>
      </c>
      <c r="I531" s="416" t="n">
        <v>108</v>
      </c>
      <c r="J531" s="416" t="n">
        <v>63</v>
      </c>
      <c r="K531" s="416" t="n">
        <v>42</v>
      </c>
      <c r="L531" s="416" t="n">
        <v>45</v>
      </c>
      <c r="M531" s="416" t="n">
        <v>81</v>
      </c>
    </row>
    <row r="532" customFormat="false" ht="9" hidden="false" customHeight="true" outlineLevel="0" collapsed="false">
      <c r="A532" s="415" t="s">
        <v>1476</v>
      </c>
      <c r="B532" s="415" t="s">
        <v>1477</v>
      </c>
      <c r="C532" s="415" t="s">
        <v>813</v>
      </c>
      <c r="D532" s="416" t="n">
        <v>1926</v>
      </c>
      <c r="E532" s="416" t="n">
        <v>327</v>
      </c>
      <c r="F532" s="416" t="n">
        <v>387</v>
      </c>
      <c r="G532" s="416" t="n">
        <v>264</v>
      </c>
      <c r="H532" s="416" t="n">
        <v>270</v>
      </c>
      <c r="I532" s="416" t="n">
        <v>285</v>
      </c>
      <c r="J532" s="416" t="n">
        <v>144</v>
      </c>
      <c r="K532" s="416" t="n">
        <v>87</v>
      </c>
      <c r="L532" s="416" t="n">
        <v>51</v>
      </c>
      <c r="M532" s="416" t="n">
        <v>111</v>
      </c>
    </row>
    <row r="533" customFormat="false" ht="9" hidden="false" customHeight="true" outlineLevel="0" collapsed="false">
      <c r="A533" s="415" t="s">
        <v>1476</v>
      </c>
      <c r="B533" s="415" t="s">
        <v>1477</v>
      </c>
      <c r="C533" s="415" t="s">
        <v>838</v>
      </c>
      <c r="D533" s="416" t="n">
        <v>81</v>
      </c>
      <c r="E533" s="416" t="n">
        <v>15</v>
      </c>
      <c r="F533" s="416" t="n">
        <v>15</v>
      </c>
      <c r="G533" s="416" t="n">
        <v>9</v>
      </c>
      <c r="H533" s="416" t="n">
        <v>15</v>
      </c>
      <c r="I533" s="416" t="n">
        <v>9</v>
      </c>
      <c r="J533" s="416" t="n">
        <v>6</v>
      </c>
      <c r="K533" s="416" t="n">
        <v>3</v>
      </c>
      <c r="L533" s="416" t="n">
        <v>0</v>
      </c>
      <c r="M533" s="416" t="n">
        <v>6</v>
      </c>
    </row>
    <row r="534" customFormat="false" ht="9" hidden="false" customHeight="true" outlineLevel="0" collapsed="false">
      <c r="A534" s="415" t="s">
        <v>1478</v>
      </c>
      <c r="B534" s="415" t="s">
        <v>1479</v>
      </c>
      <c r="C534" s="415" t="s">
        <v>813</v>
      </c>
      <c r="D534" s="416" t="n">
        <v>534</v>
      </c>
      <c r="E534" s="416" t="n">
        <v>75</v>
      </c>
      <c r="F534" s="416" t="n">
        <v>126</v>
      </c>
      <c r="G534" s="416" t="n">
        <v>81</v>
      </c>
      <c r="H534" s="416" t="n">
        <v>69</v>
      </c>
      <c r="I534" s="416" t="n">
        <v>54</v>
      </c>
      <c r="J534" s="416" t="n">
        <v>42</v>
      </c>
      <c r="K534" s="416" t="n">
        <v>30</v>
      </c>
      <c r="L534" s="416" t="n">
        <v>21</v>
      </c>
      <c r="M534" s="416" t="n">
        <v>36</v>
      </c>
    </row>
    <row r="535" customFormat="false" ht="9" hidden="false" customHeight="true" outlineLevel="0" collapsed="false">
      <c r="A535" s="415" t="s">
        <v>1478</v>
      </c>
      <c r="B535" s="415" t="s">
        <v>1479</v>
      </c>
      <c r="C535" s="415" t="s">
        <v>838</v>
      </c>
      <c r="D535" s="416" t="n">
        <v>159</v>
      </c>
      <c r="E535" s="416" t="n">
        <v>33</v>
      </c>
      <c r="F535" s="416" t="n">
        <v>33</v>
      </c>
      <c r="G535" s="416" t="n">
        <v>21</v>
      </c>
      <c r="H535" s="416" t="n">
        <v>21</v>
      </c>
      <c r="I535" s="416" t="n">
        <v>21</v>
      </c>
      <c r="J535" s="416" t="n">
        <v>15</v>
      </c>
      <c r="K535" s="416" t="n">
        <v>6</v>
      </c>
      <c r="L535" s="416" t="n">
        <v>3</v>
      </c>
      <c r="M535" s="416" t="n">
        <v>12</v>
      </c>
    </row>
    <row r="536" customFormat="false" ht="9" hidden="false" customHeight="true" outlineLevel="0" collapsed="false">
      <c r="A536" s="415" t="s">
        <v>1480</v>
      </c>
      <c r="B536" s="415" t="s">
        <v>1481</v>
      </c>
      <c r="C536" s="415" t="s">
        <v>838</v>
      </c>
      <c r="D536" s="416" t="n">
        <v>57</v>
      </c>
      <c r="E536" s="416" t="n">
        <v>9</v>
      </c>
      <c r="F536" s="416" t="n">
        <v>12</v>
      </c>
      <c r="G536" s="416" t="n">
        <v>9</v>
      </c>
      <c r="H536" s="416" t="n">
        <v>6</v>
      </c>
      <c r="I536" s="416" t="n">
        <v>6</v>
      </c>
      <c r="J536" s="416" t="n">
        <v>6</v>
      </c>
      <c r="K536" s="416" t="n">
        <v>3</v>
      </c>
      <c r="L536" s="416" t="n">
        <v>3</v>
      </c>
      <c r="M536" s="416" t="n">
        <v>0</v>
      </c>
    </row>
    <row r="537" customFormat="false" ht="9" hidden="false" customHeight="true" outlineLevel="0" collapsed="false">
      <c r="A537" s="415" t="s">
        <v>1480</v>
      </c>
      <c r="B537" s="415" t="s">
        <v>1481</v>
      </c>
      <c r="C537" s="415" t="s">
        <v>813</v>
      </c>
      <c r="D537" s="416" t="n">
        <v>1842</v>
      </c>
      <c r="E537" s="416" t="n">
        <v>213</v>
      </c>
      <c r="F537" s="416" t="n">
        <v>303</v>
      </c>
      <c r="G537" s="416" t="n">
        <v>270</v>
      </c>
      <c r="H537" s="416" t="n">
        <v>312</v>
      </c>
      <c r="I537" s="416" t="n">
        <v>294</v>
      </c>
      <c r="J537" s="416" t="n">
        <v>168</v>
      </c>
      <c r="K537" s="416" t="n">
        <v>78</v>
      </c>
      <c r="L537" s="416" t="n">
        <v>60</v>
      </c>
      <c r="M537" s="416" t="n">
        <v>141</v>
      </c>
    </row>
    <row r="538" customFormat="false" ht="9" hidden="false" customHeight="true" outlineLevel="0" collapsed="false">
      <c r="A538" s="415" t="s">
        <v>1482</v>
      </c>
      <c r="B538" s="415" t="s">
        <v>1483</v>
      </c>
      <c r="C538" s="415" t="s">
        <v>813</v>
      </c>
      <c r="D538" s="416" t="n">
        <v>12</v>
      </c>
      <c r="E538" s="416" t="n">
        <v>0</v>
      </c>
      <c r="F538" s="416" t="n">
        <v>3</v>
      </c>
      <c r="G538" s="416" t="n">
        <v>0</v>
      </c>
      <c r="H538" s="416" t="n">
        <v>0</v>
      </c>
      <c r="I538" s="416" t="n">
        <v>3</v>
      </c>
      <c r="J538" s="416" t="n">
        <v>0</v>
      </c>
      <c r="K538" s="416" t="n">
        <v>0</v>
      </c>
      <c r="L538" s="416" t="n">
        <v>0</v>
      </c>
      <c r="M538" s="416" t="n">
        <v>6</v>
      </c>
    </row>
    <row r="539" customFormat="false" ht="9" hidden="false" customHeight="true" outlineLevel="0" collapsed="false">
      <c r="A539" s="415" t="s">
        <v>1482</v>
      </c>
      <c r="B539" s="415" t="s">
        <v>1483</v>
      </c>
      <c r="C539" s="415" t="s">
        <v>1301</v>
      </c>
      <c r="D539" s="416" t="n">
        <v>117</v>
      </c>
      <c r="E539" s="416" t="n">
        <v>9</v>
      </c>
      <c r="F539" s="416" t="n">
        <v>18</v>
      </c>
      <c r="G539" s="416" t="n">
        <v>6</v>
      </c>
      <c r="H539" s="416" t="n">
        <v>18</v>
      </c>
      <c r="I539" s="416" t="n">
        <v>24</v>
      </c>
      <c r="J539" s="416" t="n">
        <v>9</v>
      </c>
      <c r="K539" s="416" t="n">
        <v>9</v>
      </c>
      <c r="L539" s="416" t="n">
        <v>6</v>
      </c>
      <c r="M539" s="416" t="n">
        <v>24</v>
      </c>
    </row>
    <row r="540" customFormat="false" ht="15" hidden="false" customHeight="true" outlineLevel="0" collapsed="false">
      <c r="A540" s="413" t="s">
        <v>1485</v>
      </c>
      <c r="B540" s="413" t="s">
        <v>1486</v>
      </c>
      <c r="C540" s="413"/>
      <c r="D540" s="414" t="n">
        <v>38535</v>
      </c>
      <c r="E540" s="414" t="n">
        <v>3714</v>
      </c>
      <c r="F540" s="414" t="n">
        <v>5418</v>
      </c>
      <c r="G540" s="414" t="n">
        <v>6906</v>
      </c>
      <c r="H540" s="414" t="n">
        <v>6435</v>
      </c>
      <c r="I540" s="414" t="n">
        <v>5025</v>
      </c>
      <c r="J540" s="414" t="n">
        <v>3783</v>
      </c>
      <c r="K540" s="414" t="n">
        <v>2520</v>
      </c>
      <c r="L540" s="414" t="n">
        <v>1860</v>
      </c>
      <c r="M540" s="414" t="n">
        <v>2874</v>
      </c>
    </row>
    <row r="541" customFormat="false" ht="9" hidden="false" customHeight="true" outlineLevel="0" collapsed="false">
      <c r="A541" s="415" t="s">
        <v>311</v>
      </c>
      <c r="B541" s="415" t="s">
        <v>367</v>
      </c>
      <c r="C541" s="415" t="s">
        <v>838</v>
      </c>
      <c r="D541" s="416" t="n">
        <v>30</v>
      </c>
      <c r="E541" s="416" t="n">
        <v>0</v>
      </c>
      <c r="F541" s="416" t="n">
        <v>3</v>
      </c>
      <c r="G541" s="416" t="n">
        <v>9</v>
      </c>
      <c r="H541" s="416" t="n">
        <v>6</v>
      </c>
      <c r="I541" s="416" t="n">
        <v>0</v>
      </c>
      <c r="J541" s="416" t="n">
        <v>3</v>
      </c>
      <c r="K541" s="416" t="n">
        <v>0</v>
      </c>
      <c r="L541" s="416" t="n">
        <v>3</v>
      </c>
      <c r="M541" s="416" t="n">
        <v>3</v>
      </c>
    </row>
    <row r="542" customFormat="false" ht="9" hidden="false" customHeight="true" outlineLevel="0" collapsed="false">
      <c r="A542" s="415" t="s">
        <v>311</v>
      </c>
      <c r="B542" s="415" t="s">
        <v>367</v>
      </c>
      <c r="C542" s="415" t="s">
        <v>813</v>
      </c>
      <c r="D542" s="416" t="n">
        <v>27513</v>
      </c>
      <c r="E542" s="416" t="n">
        <v>2004</v>
      </c>
      <c r="F542" s="416" t="n">
        <v>3486</v>
      </c>
      <c r="G542" s="416" t="n">
        <v>4764</v>
      </c>
      <c r="H542" s="416" t="n">
        <v>4710</v>
      </c>
      <c r="I542" s="416" t="n">
        <v>3780</v>
      </c>
      <c r="J542" s="416" t="n">
        <v>2946</v>
      </c>
      <c r="K542" s="416" t="n">
        <v>2004</v>
      </c>
      <c r="L542" s="416" t="n">
        <v>1509</v>
      </c>
      <c r="M542" s="416" t="n">
        <v>2307</v>
      </c>
    </row>
    <row r="543" customFormat="false" ht="18.95" hidden="false" customHeight="true" outlineLevel="0" collapsed="false">
      <c r="A543" s="417" t="s">
        <v>597</v>
      </c>
      <c r="B543" s="417" t="s">
        <v>1487</v>
      </c>
      <c r="C543" s="415" t="s">
        <v>813</v>
      </c>
      <c r="D543" s="416" t="n">
        <v>666</v>
      </c>
      <c r="E543" s="416" t="n">
        <v>21</v>
      </c>
      <c r="F543" s="416" t="n">
        <v>90</v>
      </c>
      <c r="G543" s="416" t="n">
        <v>180</v>
      </c>
      <c r="H543" s="416" t="n">
        <v>156</v>
      </c>
      <c r="I543" s="416" t="n">
        <v>87</v>
      </c>
      <c r="J543" s="416" t="n">
        <v>48</v>
      </c>
      <c r="K543" s="416" t="n">
        <v>45</v>
      </c>
      <c r="L543" s="416" t="n">
        <v>21</v>
      </c>
      <c r="M543" s="416" t="n">
        <v>21</v>
      </c>
    </row>
    <row r="544" customFormat="false" ht="18.95" hidden="false" customHeight="true" outlineLevel="0" collapsed="false">
      <c r="A544" s="417" t="s">
        <v>1488</v>
      </c>
      <c r="B544" s="417" t="s">
        <v>1489</v>
      </c>
      <c r="C544" s="415" t="s">
        <v>813</v>
      </c>
      <c r="D544" s="416" t="n">
        <v>6</v>
      </c>
      <c r="E544" s="416" t="n">
        <v>0</v>
      </c>
      <c r="F544" s="416" t="n">
        <v>0</v>
      </c>
      <c r="G544" s="416" t="n">
        <v>0</v>
      </c>
      <c r="H544" s="416" t="n">
        <v>0</v>
      </c>
      <c r="I544" s="416" t="n">
        <v>0</v>
      </c>
      <c r="J544" s="416" t="n">
        <v>0</v>
      </c>
      <c r="K544" s="416" t="n">
        <v>0</v>
      </c>
      <c r="L544" s="416" t="n">
        <v>0</v>
      </c>
      <c r="M544" s="416" t="n">
        <v>0</v>
      </c>
    </row>
    <row r="545" customFormat="false" ht="18.95" hidden="false" customHeight="true" outlineLevel="0" collapsed="false">
      <c r="A545" s="417" t="s">
        <v>339</v>
      </c>
      <c r="B545" s="417" t="s">
        <v>377</v>
      </c>
      <c r="C545" s="415" t="s">
        <v>838</v>
      </c>
      <c r="D545" s="416" t="n">
        <v>10251</v>
      </c>
      <c r="E545" s="416" t="n">
        <v>1686</v>
      </c>
      <c r="F545" s="416" t="n">
        <v>1830</v>
      </c>
      <c r="G545" s="416" t="n">
        <v>1944</v>
      </c>
      <c r="H545" s="416" t="n">
        <v>1548</v>
      </c>
      <c r="I545" s="416" t="n">
        <v>1146</v>
      </c>
      <c r="J545" s="416" t="n">
        <v>777</v>
      </c>
      <c r="K545" s="416" t="n">
        <v>462</v>
      </c>
      <c r="L545" s="416" t="n">
        <v>324</v>
      </c>
      <c r="M545" s="416" t="n">
        <v>534</v>
      </c>
    </row>
    <row r="546" customFormat="false" ht="18.95" hidden="false" customHeight="true" outlineLevel="0" collapsed="false">
      <c r="A546" s="417" t="s">
        <v>339</v>
      </c>
      <c r="B546" s="417" t="s">
        <v>377</v>
      </c>
      <c r="C546" s="415" t="s">
        <v>813</v>
      </c>
      <c r="D546" s="416" t="n">
        <v>18</v>
      </c>
      <c r="E546" s="416" t="n">
        <v>3</v>
      </c>
      <c r="F546" s="416" t="n">
        <v>3</v>
      </c>
      <c r="G546" s="416" t="n">
        <v>6</v>
      </c>
      <c r="H546" s="416" t="n">
        <v>3</v>
      </c>
      <c r="I546" s="416" t="n">
        <v>0</v>
      </c>
      <c r="J546" s="416" t="n">
        <v>3</v>
      </c>
      <c r="K546" s="416" t="n">
        <v>0</v>
      </c>
      <c r="L546" s="416" t="n">
        <v>0</v>
      </c>
      <c r="M546" s="416" t="n">
        <v>3</v>
      </c>
    </row>
    <row r="547" customFormat="false" ht="18.95" hidden="false" customHeight="true" outlineLevel="0" collapsed="false">
      <c r="A547" s="417" t="s">
        <v>1490</v>
      </c>
      <c r="B547" s="417" t="s">
        <v>1492</v>
      </c>
      <c r="C547" s="415" t="s">
        <v>838</v>
      </c>
      <c r="D547" s="416" t="n">
        <v>3</v>
      </c>
      <c r="E547" s="416" t="n">
        <v>0</v>
      </c>
      <c r="F547" s="416" t="n">
        <v>0</v>
      </c>
      <c r="G547" s="416" t="n">
        <v>0</v>
      </c>
      <c r="H547" s="416" t="n">
        <v>0</v>
      </c>
      <c r="I547" s="416" t="n">
        <v>0</v>
      </c>
      <c r="J547" s="416" t="n">
        <v>0</v>
      </c>
      <c r="K547" s="416" t="n">
        <v>0</v>
      </c>
      <c r="L547" s="416" t="n">
        <v>0</v>
      </c>
      <c r="M547" s="416" t="n">
        <v>0</v>
      </c>
    </row>
    <row r="548" customFormat="false" ht="18.95" hidden="false" customHeight="true" outlineLevel="0" collapsed="false">
      <c r="A548" s="417" t="s">
        <v>1493</v>
      </c>
      <c r="B548" s="417" t="s">
        <v>1494</v>
      </c>
      <c r="C548" s="415" t="s">
        <v>838</v>
      </c>
      <c r="D548" s="416" t="n">
        <v>6</v>
      </c>
      <c r="E548" s="416" t="n">
        <v>0</v>
      </c>
      <c r="F548" s="416" t="n">
        <v>0</v>
      </c>
      <c r="G548" s="416" t="n">
        <v>0</v>
      </c>
      <c r="H548" s="416" t="n">
        <v>3</v>
      </c>
      <c r="I548" s="416" t="n">
        <v>0</v>
      </c>
      <c r="J548" s="416" t="n">
        <v>0</v>
      </c>
      <c r="K548" s="416" t="n">
        <v>0</v>
      </c>
      <c r="L548" s="416" t="n">
        <v>0</v>
      </c>
      <c r="M548" s="416" t="n">
        <v>0</v>
      </c>
    </row>
    <row r="549" customFormat="false" ht="18.95" hidden="false" customHeight="true" outlineLevel="0" collapsed="false">
      <c r="A549" s="417" t="s">
        <v>1493</v>
      </c>
      <c r="B549" s="417" t="s">
        <v>1496</v>
      </c>
      <c r="C549" s="415" t="s">
        <v>838</v>
      </c>
      <c r="D549" s="416" t="n">
        <v>12</v>
      </c>
      <c r="E549" s="416" t="n">
        <v>0</v>
      </c>
      <c r="F549" s="416" t="n">
        <v>3</v>
      </c>
      <c r="G549" s="416" t="n">
        <v>3</v>
      </c>
      <c r="H549" s="416" t="n">
        <v>0</v>
      </c>
      <c r="I549" s="416" t="n">
        <v>3</v>
      </c>
      <c r="J549" s="416" t="n">
        <v>0</v>
      </c>
      <c r="K549" s="416" t="n">
        <v>0</v>
      </c>
      <c r="L549" s="416" t="n">
        <v>0</v>
      </c>
      <c r="M549" s="416" t="n">
        <v>0</v>
      </c>
    </row>
    <row r="550" customFormat="false" ht="18.95" hidden="false" customHeight="true" outlineLevel="0" collapsed="false">
      <c r="A550" s="417" t="s">
        <v>1497</v>
      </c>
      <c r="B550" s="417" t="s">
        <v>1498</v>
      </c>
      <c r="C550" s="415" t="s">
        <v>813</v>
      </c>
      <c r="D550" s="416" t="n">
        <v>30</v>
      </c>
      <c r="E550" s="416" t="n">
        <v>0</v>
      </c>
      <c r="F550" s="416" t="n">
        <v>0</v>
      </c>
      <c r="G550" s="416" t="n">
        <v>3</v>
      </c>
      <c r="H550" s="416" t="n">
        <v>6</v>
      </c>
      <c r="I550" s="416" t="n">
        <v>6</v>
      </c>
      <c r="J550" s="416" t="n">
        <v>3</v>
      </c>
      <c r="K550" s="416" t="n">
        <v>3</v>
      </c>
      <c r="L550" s="416" t="n">
        <v>3</v>
      </c>
      <c r="M550" s="416" t="n">
        <v>6</v>
      </c>
    </row>
    <row r="551" customFormat="false" ht="24" hidden="false" customHeight="true" outlineLevel="0" collapsed="false">
      <c r="A551" s="419" t="s">
        <v>1499</v>
      </c>
      <c r="B551" s="419" t="s">
        <v>1500</v>
      </c>
      <c r="C551" s="419"/>
      <c r="D551" s="414" t="n">
        <v>55224</v>
      </c>
      <c r="E551" s="414" t="n">
        <v>3069</v>
      </c>
      <c r="F551" s="414" t="n">
        <v>5352</v>
      </c>
      <c r="G551" s="414" t="n">
        <v>7428</v>
      </c>
      <c r="H551" s="414" t="n">
        <v>8796</v>
      </c>
      <c r="I551" s="414" t="n">
        <v>9102</v>
      </c>
      <c r="J551" s="414" t="n">
        <v>7278</v>
      </c>
      <c r="K551" s="414" t="n">
        <v>4950</v>
      </c>
      <c r="L551" s="414" t="n">
        <v>3351</v>
      </c>
      <c r="M551" s="414" t="n">
        <v>5901</v>
      </c>
    </row>
    <row r="552" customFormat="false" ht="18.95" hidden="false" customHeight="true" outlineLevel="0" collapsed="false">
      <c r="A552" s="417" t="s">
        <v>298</v>
      </c>
      <c r="B552" s="417" t="s">
        <v>369</v>
      </c>
      <c r="C552" s="415" t="s">
        <v>838</v>
      </c>
      <c r="D552" s="416" t="n">
        <v>15</v>
      </c>
      <c r="E552" s="416" t="n">
        <v>0</v>
      </c>
      <c r="F552" s="416" t="n">
        <v>3</v>
      </c>
      <c r="G552" s="416" t="n">
        <v>3</v>
      </c>
      <c r="H552" s="416" t="n">
        <v>6</v>
      </c>
      <c r="I552" s="416" t="n">
        <v>0</v>
      </c>
      <c r="J552" s="416" t="n">
        <v>0</v>
      </c>
      <c r="K552" s="416" t="n">
        <v>0</v>
      </c>
      <c r="L552" s="416" t="n">
        <v>0</v>
      </c>
      <c r="M552" s="416" t="n">
        <v>3</v>
      </c>
    </row>
    <row r="553" customFormat="false" ht="18.95" hidden="false" customHeight="true" outlineLevel="0" collapsed="false">
      <c r="A553" s="417" t="s">
        <v>298</v>
      </c>
      <c r="B553" s="417" t="s">
        <v>369</v>
      </c>
      <c r="C553" s="415" t="s">
        <v>813</v>
      </c>
      <c r="D553" s="416" t="n">
        <v>15891</v>
      </c>
      <c r="E553" s="416" t="n">
        <v>837</v>
      </c>
      <c r="F553" s="416" t="n">
        <v>1716</v>
      </c>
      <c r="G553" s="416" t="n">
        <v>2295</v>
      </c>
      <c r="H553" s="416" t="n">
        <v>2811</v>
      </c>
      <c r="I553" s="416" t="n">
        <v>2862</v>
      </c>
      <c r="J553" s="416" t="n">
        <v>2061</v>
      </c>
      <c r="K553" s="416" t="n">
        <v>1245</v>
      </c>
      <c r="L553" s="416" t="n">
        <v>753</v>
      </c>
      <c r="M553" s="416" t="n">
        <v>1311</v>
      </c>
    </row>
    <row r="554" customFormat="false" ht="9" hidden="false" customHeight="true" outlineLevel="0" collapsed="false">
      <c r="A554" s="415" t="s">
        <v>289</v>
      </c>
      <c r="B554" s="415" t="s">
        <v>362</v>
      </c>
      <c r="C554" s="415" t="s">
        <v>838</v>
      </c>
      <c r="D554" s="416" t="n">
        <v>117</v>
      </c>
      <c r="E554" s="416" t="n">
        <v>30</v>
      </c>
      <c r="F554" s="416" t="n">
        <v>12</v>
      </c>
      <c r="G554" s="416" t="n">
        <v>12</v>
      </c>
      <c r="H554" s="416" t="n">
        <v>12</v>
      </c>
      <c r="I554" s="416" t="n">
        <v>12</v>
      </c>
      <c r="J554" s="416" t="n">
        <v>9</v>
      </c>
      <c r="K554" s="416" t="n">
        <v>15</v>
      </c>
      <c r="L554" s="416" t="n">
        <v>3</v>
      </c>
      <c r="M554" s="416" t="n">
        <v>12</v>
      </c>
    </row>
    <row r="555" customFormat="false" ht="9" hidden="false" customHeight="true" outlineLevel="0" collapsed="false">
      <c r="A555" s="415" t="s">
        <v>289</v>
      </c>
      <c r="B555" s="415" t="s">
        <v>362</v>
      </c>
      <c r="C555" s="415" t="s">
        <v>813</v>
      </c>
      <c r="D555" s="416" t="n">
        <v>33075</v>
      </c>
      <c r="E555" s="416" t="n">
        <v>1893</v>
      </c>
      <c r="F555" s="416" t="n">
        <v>3057</v>
      </c>
      <c r="G555" s="416" t="n">
        <v>4305</v>
      </c>
      <c r="H555" s="416" t="n">
        <v>4929</v>
      </c>
      <c r="I555" s="416" t="n">
        <v>5160</v>
      </c>
      <c r="J555" s="416" t="n">
        <v>4377</v>
      </c>
      <c r="K555" s="416" t="n">
        <v>3162</v>
      </c>
      <c r="L555" s="416" t="n">
        <v>2250</v>
      </c>
      <c r="M555" s="416" t="n">
        <v>3942</v>
      </c>
    </row>
    <row r="556" customFormat="false" ht="9" hidden="false" customHeight="true" outlineLevel="0" collapsed="false">
      <c r="A556" s="415" t="s">
        <v>587</v>
      </c>
      <c r="B556" s="415" t="s">
        <v>639</v>
      </c>
      <c r="C556" s="415" t="s">
        <v>838</v>
      </c>
      <c r="D556" s="416" t="n">
        <v>1140</v>
      </c>
      <c r="E556" s="416" t="n">
        <v>72</v>
      </c>
      <c r="F556" s="416" t="n">
        <v>147</v>
      </c>
      <c r="G556" s="416" t="n">
        <v>168</v>
      </c>
      <c r="H556" s="416" t="n">
        <v>204</v>
      </c>
      <c r="I556" s="416" t="n">
        <v>168</v>
      </c>
      <c r="J556" s="416" t="n">
        <v>147</v>
      </c>
      <c r="K556" s="416" t="n">
        <v>78</v>
      </c>
      <c r="L556" s="416" t="n">
        <v>66</v>
      </c>
      <c r="M556" s="416" t="n">
        <v>90</v>
      </c>
    </row>
    <row r="557" customFormat="false" ht="9" hidden="false" customHeight="true" outlineLevel="0" collapsed="false">
      <c r="A557" s="415" t="s">
        <v>587</v>
      </c>
      <c r="B557" s="415" t="s">
        <v>639</v>
      </c>
      <c r="C557" s="415" t="s">
        <v>813</v>
      </c>
      <c r="D557" s="416" t="n">
        <v>3210</v>
      </c>
      <c r="E557" s="416" t="n">
        <v>123</v>
      </c>
      <c r="F557" s="416" t="n">
        <v>255</v>
      </c>
      <c r="G557" s="416" t="n">
        <v>435</v>
      </c>
      <c r="H557" s="416" t="n">
        <v>594</v>
      </c>
      <c r="I557" s="416" t="n">
        <v>630</v>
      </c>
      <c r="J557" s="416" t="n">
        <v>474</v>
      </c>
      <c r="K557" s="416" t="n">
        <v>288</v>
      </c>
      <c r="L557" s="416" t="n">
        <v>168</v>
      </c>
      <c r="M557" s="416" t="n">
        <v>240</v>
      </c>
    </row>
    <row r="558" customFormat="false" ht="9" hidden="false" customHeight="true" outlineLevel="0" collapsed="false">
      <c r="A558" s="415" t="s">
        <v>1501</v>
      </c>
      <c r="B558" s="415" t="s">
        <v>1502</v>
      </c>
      <c r="C558" s="415" t="s">
        <v>813</v>
      </c>
      <c r="D558" s="416" t="n">
        <v>654</v>
      </c>
      <c r="E558" s="416" t="n">
        <v>6</v>
      </c>
      <c r="F558" s="416" t="n">
        <v>15</v>
      </c>
      <c r="G558" s="416" t="n">
        <v>51</v>
      </c>
      <c r="H558" s="416" t="n">
        <v>75</v>
      </c>
      <c r="I558" s="416" t="n">
        <v>99</v>
      </c>
      <c r="J558" s="416" t="n">
        <v>78</v>
      </c>
      <c r="K558" s="416" t="n">
        <v>69</v>
      </c>
      <c r="L558" s="416" t="n">
        <v>45</v>
      </c>
      <c r="M558" s="416" t="n">
        <v>216</v>
      </c>
    </row>
    <row r="559" customFormat="false" ht="9" hidden="false" customHeight="true" outlineLevel="0" collapsed="false">
      <c r="A559" s="415" t="s">
        <v>1503</v>
      </c>
      <c r="B559" s="415" t="s">
        <v>1504</v>
      </c>
      <c r="C559" s="415" t="s">
        <v>813</v>
      </c>
      <c r="D559" s="416" t="n">
        <v>21</v>
      </c>
      <c r="E559" s="416" t="n">
        <v>3</v>
      </c>
      <c r="F559" s="416" t="n">
        <v>3</v>
      </c>
      <c r="G559" s="416" t="n">
        <v>6</v>
      </c>
      <c r="H559" s="416" t="n">
        <v>3</v>
      </c>
      <c r="I559" s="416" t="n">
        <v>0</v>
      </c>
      <c r="J559" s="416" t="n">
        <v>3</v>
      </c>
      <c r="K559" s="416" t="n">
        <v>3</v>
      </c>
      <c r="L559" s="416" t="n">
        <v>0</v>
      </c>
      <c r="M559" s="416" t="n">
        <v>3</v>
      </c>
    </row>
    <row r="560" customFormat="false" ht="9" hidden="false" customHeight="true" outlineLevel="0" collapsed="false">
      <c r="A560" s="415" t="s">
        <v>1505</v>
      </c>
      <c r="B560" s="415" t="s">
        <v>1506</v>
      </c>
      <c r="C560" s="415" t="s">
        <v>813</v>
      </c>
      <c r="D560" s="416" t="n">
        <v>1098</v>
      </c>
      <c r="E560" s="416" t="n">
        <v>108</v>
      </c>
      <c r="F560" s="416" t="n">
        <v>144</v>
      </c>
      <c r="G560" s="416" t="n">
        <v>150</v>
      </c>
      <c r="H560" s="416" t="n">
        <v>162</v>
      </c>
      <c r="I560" s="416" t="n">
        <v>168</v>
      </c>
      <c r="J560" s="416" t="n">
        <v>123</v>
      </c>
      <c r="K560" s="416" t="n">
        <v>93</v>
      </c>
      <c r="L560" s="416" t="n">
        <v>63</v>
      </c>
      <c r="M560" s="416" t="n">
        <v>84</v>
      </c>
    </row>
    <row r="561" customFormat="false" ht="15" hidden="false" customHeight="true" outlineLevel="0" collapsed="false">
      <c r="A561" s="413" t="s">
        <v>1507</v>
      </c>
      <c r="B561" s="413" t="s">
        <v>1508</v>
      </c>
      <c r="C561" s="413"/>
      <c r="D561" s="414" t="n">
        <v>2604</v>
      </c>
      <c r="E561" s="414" t="n">
        <v>270</v>
      </c>
      <c r="F561" s="414" t="n">
        <v>375</v>
      </c>
      <c r="G561" s="414" t="n">
        <v>375</v>
      </c>
      <c r="H561" s="414" t="n">
        <v>468</v>
      </c>
      <c r="I561" s="414" t="n">
        <v>402</v>
      </c>
      <c r="J561" s="414" t="n">
        <v>243</v>
      </c>
      <c r="K561" s="414" t="n">
        <v>141</v>
      </c>
      <c r="L561" s="414" t="n">
        <v>102</v>
      </c>
      <c r="M561" s="414" t="n">
        <v>231</v>
      </c>
    </row>
    <row r="562" customFormat="false" ht="18.95" hidden="false" customHeight="true" outlineLevel="0" collapsed="false">
      <c r="A562" s="417" t="s">
        <v>1509</v>
      </c>
      <c r="B562" s="417" t="s">
        <v>1510</v>
      </c>
      <c r="C562" s="415" t="s">
        <v>813</v>
      </c>
      <c r="D562" s="416" t="n">
        <v>930</v>
      </c>
      <c r="E562" s="416" t="n">
        <v>18</v>
      </c>
      <c r="F562" s="416" t="n">
        <v>30</v>
      </c>
      <c r="G562" s="416" t="n">
        <v>93</v>
      </c>
      <c r="H562" s="416" t="n">
        <v>219</v>
      </c>
      <c r="I562" s="416" t="n">
        <v>237</v>
      </c>
      <c r="J562" s="416" t="n">
        <v>132</v>
      </c>
      <c r="K562" s="416" t="n">
        <v>72</v>
      </c>
      <c r="L562" s="416" t="n">
        <v>48</v>
      </c>
      <c r="M562" s="416" t="n">
        <v>78</v>
      </c>
    </row>
    <row r="563" customFormat="false" ht="18.95" hidden="false" customHeight="true" outlineLevel="0" collapsed="false">
      <c r="A563" s="417" t="s">
        <v>397</v>
      </c>
      <c r="B563" s="417" t="s">
        <v>1511</v>
      </c>
      <c r="C563" s="415" t="s">
        <v>1512</v>
      </c>
      <c r="D563" s="416" t="n">
        <v>1503</v>
      </c>
      <c r="E563" s="416" t="n">
        <v>246</v>
      </c>
      <c r="F563" s="416" t="n">
        <v>318</v>
      </c>
      <c r="G563" s="416" t="n">
        <v>252</v>
      </c>
      <c r="H563" s="416" t="n">
        <v>219</v>
      </c>
      <c r="I563" s="416" t="n">
        <v>141</v>
      </c>
      <c r="J563" s="416" t="n">
        <v>93</v>
      </c>
      <c r="K563" s="416" t="n">
        <v>54</v>
      </c>
      <c r="L563" s="416" t="n">
        <v>42</v>
      </c>
      <c r="M563" s="416" t="n">
        <v>135</v>
      </c>
    </row>
    <row r="564" customFormat="false" ht="9" hidden="false" customHeight="true" outlineLevel="0" collapsed="false">
      <c r="A564" s="415" t="s">
        <v>1513</v>
      </c>
      <c r="B564" s="415" t="s">
        <v>1514</v>
      </c>
      <c r="C564" s="415" t="s">
        <v>813</v>
      </c>
      <c r="D564" s="416" t="n">
        <v>171</v>
      </c>
      <c r="E564" s="416" t="n">
        <v>3</v>
      </c>
      <c r="F564" s="416" t="n">
        <v>24</v>
      </c>
      <c r="G564" s="416" t="n">
        <v>30</v>
      </c>
      <c r="H564" s="416" t="n">
        <v>33</v>
      </c>
      <c r="I564" s="416" t="n">
        <v>24</v>
      </c>
      <c r="J564" s="416" t="n">
        <v>15</v>
      </c>
      <c r="K564" s="416" t="n">
        <v>15</v>
      </c>
      <c r="L564" s="416" t="n">
        <v>12</v>
      </c>
      <c r="M564" s="416" t="n">
        <v>15</v>
      </c>
    </row>
    <row r="565" customFormat="false" ht="15" hidden="false" customHeight="true" outlineLevel="0" collapsed="false">
      <c r="A565" s="413" t="s">
        <v>1515</v>
      </c>
      <c r="B565" s="413" t="s">
        <v>1516</v>
      </c>
      <c r="C565" s="413"/>
      <c r="D565" s="414" t="n">
        <v>20982</v>
      </c>
      <c r="E565" s="414" t="n">
        <v>1167</v>
      </c>
      <c r="F565" s="414" t="n">
        <v>1752</v>
      </c>
      <c r="G565" s="414" t="n">
        <v>2343</v>
      </c>
      <c r="H565" s="414" t="n">
        <v>4737</v>
      </c>
      <c r="I565" s="414" t="n">
        <v>4920</v>
      </c>
      <c r="J565" s="414" t="n">
        <v>2850</v>
      </c>
      <c r="K565" s="414" t="n">
        <v>1353</v>
      </c>
      <c r="L565" s="414" t="n">
        <v>711</v>
      </c>
      <c r="M565" s="414" t="n">
        <v>1149</v>
      </c>
    </row>
    <row r="566" customFormat="false" ht="9" hidden="false" customHeight="true" outlineLevel="0" collapsed="false">
      <c r="A566" s="415" t="s">
        <v>318</v>
      </c>
      <c r="B566" s="415" t="s">
        <v>370</v>
      </c>
      <c r="C566" s="415" t="s">
        <v>813</v>
      </c>
      <c r="D566" s="416" t="n">
        <v>13662</v>
      </c>
      <c r="E566" s="416" t="n">
        <v>1011</v>
      </c>
      <c r="F566" s="416" t="n">
        <v>1419</v>
      </c>
      <c r="G566" s="416" t="n">
        <v>1557</v>
      </c>
      <c r="H566" s="416" t="n">
        <v>3300</v>
      </c>
      <c r="I566" s="416" t="n">
        <v>3303</v>
      </c>
      <c r="J566" s="416" t="n">
        <v>1662</v>
      </c>
      <c r="K566" s="416" t="n">
        <v>657</v>
      </c>
      <c r="L566" s="416" t="n">
        <v>300</v>
      </c>
      <c r="M566" s="416" t="n">
        <v>453</v>
      </c>
    </row>
    <row r="567" customFormat="false" ht="9" hidden="false" customHeight="true" outlineLevel="0" collapsed="false">
      <c r="A567" s="415" t="s">
        <v>1517</v>
      </c>
      <c r="B567" s="415" t="s">
        <v>1518</v>
      </c>
      <c r="C567" s="415" t="s">
        <v>813</v>
      </c>
      <c r="D567" s="416" t="n">
        <v>36</v>
      </c>
      <c r="E567" s="416" t="n">
        <v>0</v>
      </c>
      <c r="F567" s="416" t="n">
        <v>0</v>
      </c>
      <c r="G567" s="416" t="n">
        <v>3</v>
      </c>
      <c r="H567" s="416" t="n">
        <v>12</v>
      </c>
      <c r="I567" s="416" t="n">
        <v>9</v>
      </c>
      <c r="J567" s="416" t="n">
        <v>6</v>
      </c>
      <c r="K567" s="416" t="n">
        <v>3</v>
      </c>
      <c r="L567" s="416" t="n">
        <v>3</v>
      </c>
      <c r="M567" s="416" t="n">
        <v>0</v>
      </c>
    </row>
    <row r="568" customFormat="false" ht="18.95" hidden="false" customHeight="true" outlineLevel="0" collapsed="false">
      <c r="A568" s="417" t="s">
        <v>351</v>
      </c>
      <c r="B568" s="417" t="s">
        <v>635</v>
      </c>
      <c r="C568" s="415" t="s">
        <v>813</v>
      </c>
      <c r="D568" s="416" t="n">
        <v>5859</v>
      </c>
      <c r="E568" s="416" t="n">
        <v>96</v>
      </c>
      <c r="F568" s="416" t="n">
        <v>246</v>
      </c>
      <c r="G568" s="416" t="n">
        <v>624</v>
      </c>
      <c r="H568" s="416" t="n">
        <v>1164</v>
      </c>
      <c r="I568" s="416" t="n">
        <v>1347</v>
      </c>
      <c r="J568" s="416" t="n">
        <v>975</v>
      </c>
      <c r="K568" s="416" t="n">
        <v>564</v>
      </c>
      <c r="L568" s="416" t="n">
        <v>327</v>
      </c>
      <c r="M568" s="416" t="n">
        <v>516</v>
      </c>
    </row>
    <row r="569" customFormat="false" ht="18.95" hidden="false" customHeight="true" outlineLevel="0" collapsed="false">
      <c r="A569" s="417" t="s">
        <v>1519</v>
      </c>
      <c r="B569" s="417" t="s">
        <v>1520</v>
      </c>
      <c r="C569" s="415" t="s">
        <v>838</v>
      </c>
      <c r="D569" s="416" t="n">
        <v>3</v>
      </c>
      <c r="E569" s="416" t="n">
        <v>0</v>
      </c>
      <c r="F569" s="416" t="n">
        <v>0</v>
      </c>
      <c r="G569" s="416" t="n">
        <v>0</v>
      </c>
      <c r="H569" s="416" t="n">
        <v>3</v>
      </c>
      <c r="I569" s="416" t="n">
        <v>0</v>
      </c>
      <c r="J569" s="416" t="n">
        <v>0</v>
      </c>
      <c r="K569" s="416" t="n">
        <v>0</v>
      </c>
      <c r="L569" s="416" t="n">
        <v>0</v>
      </c>
      <c r="M569" s="416" t="n">
        <v>0</v>
      </c>
    </row>
    <row r="570" customFormat="false" ht="18.95" hidden="false" customHeight="true" outlineLevel="0" collapsed="false">
      <c r="A570" s="417" t="s">
        <v>1519</v>
      </c>
      <c r="B570" s="417" t="s">
        <v>1520</v>
      </c>
      <c r="C570" s="415" t="s">
        <v>813</v>
      </c>
      <c r="D570" s="416" t="n">
        <v>1422</v>
      </c>
      <c r="E570" s="416" t="n">
        <v>60</v>
      </c>
      <c r="F570" s="416" t="n">
        <v>87</v>
      </c>
      <c r="G570" s="416" t="n">
        <v>159</v>
      </c>
      <c r="H570" s="416" t="n">
        <v>261</v>
      </c>
      <c r="I570" s="416" t="n">
        <v>261</v>
      </c>
      <c r="J570" s="416" t="n">
        <v>207</v>
      </c>
      <c r="K570" s="416" t="n">
        <v>129</v>
      </c>
      <c r="L570" s="416" t="n">
        <v>81</v>
      </c>
      <c r="M570" s="416" t="n">
        <v>180</v>
      </c>
    </row>
    <row r="571" customFormat="false" ht="24" hidden="false" customHeight="true" outlineLevel="0" collapsed="false">
      <c r="A571" s="419" t="s">
        <v>1521</v>
      </c>
      <c r="B571" s="419" t="s">
        <v>1522</v>
      </c>
      <c r="C571" s="419"/>
      <c r="D571" s="414" t="n">
        <v>17943</v>
      </c>
      <c r="E571" s="414" t="n">
        <v>459</v>
      </c>
      <c r="F571" s="414" t="n">
        <v>1008</v>
      </c>
      <c r="G571" s="414" t="n">
        <v>1734</v>
      </c>
      <c r="H571" s="414" t="n">
        <v>3048</v>
      </c>
      <c r="I571" s="414" t="n">
        <v>3531</v>
      </c>
      <c r="J571" s="414" t="n">
        <v>3006</v>
      </c>
      <c r="K571" s="414" t="n">
        <v>1794</v>
      </c>
      <c r="L571" s="414" t="n">
        <v>1182</v>
      </c>
      <c r="M571" s="414" t="n">
        <v>2178</v>
      </c>
    </row>
    <row r="572" customFormat="false" ht="18.95" hidden="false" customHeight="true" outlineLevel="0" collapsed="false">
      <c r="A572" s="417" t="s">
        <v>356</v>
      </c>
      <c r="B572" s="417" t="s">
        <v>636</v>
      </c>
      <c r="C572" s="415" t="s">
        <v>813</v>
      </c>
      <c r="D572" s="416" t="n">
        <v>5982</v>
      </c>
      <c r="E572" s="416" t="n">
        <v>201</v>
      </c>
      <c r="F572" s="416" t="n">
        <v>447</v>
      </c>
      <c r="G572" s="416" t="n">
        <v>708</v>
      </c>
      <c r="H572" s="416" t="n">
        <v>1047</v>
      </c>
      <c r="I572" s="416" t="n">
        <v>1086</v>
      </c>
      <c r="J572" s="416" t="n">
        <v>885</v>
      </c>
      <c r="K572" s="416" t="n">
        <v>525</v>
      </c>
      <c r="L572" s="416" t="n">
        <v>345</v>
      </c>
      <c r="M572" s="416" t="n">
        <v>741</v>
      </c>
    </row>
    <row r="573" customFormat="false" ht="9" hidden="false" customHeight="true" outlineLevel="0" collapsed="false">
      <c r="A573" s="415" t="s">
        <v>1523</v>
      </c>
      <c r="B573" s="415" t="s">
        <v>1524</v>
      </c>
      <c r="C573" s="415" t="s">
        <v>813</v>
      </c>
      <c r="D573" s="416" t="n">
        <v>390</v>
      </c>
      <c r="E573" s="416" t="n">
        <v>0</v>
      </c>
      <c r="F573" s="416" t="n">
        <v>3</v>
      </c>
      <c r="G573" s="416" t="n">
        <v>24</v>
      </c>
      <c r="H573" s="416" t="n">
        <v>90</v>
      </c>
      <c r="I573" s="416" t="n">
        <v>105</v>
      </c>
      <c r="J573" s="416" t="n">
        <v>96</v>
      </c>
      <c r="K573" s="416" t="n">
        <v>36</v>
      </c>
      <c r="L573" s="416" t="n">
        <v>15</v>
      </c>
      <c r="M573" s="416" t="n">
        <v>15</v>
      </c>
    </row>
    <row r="574" customFormat="false" ht="9" hidden="false" customHeight="true" outlineLevel="0" collapsed="false">
      <c r="A574" s="418" t="s">
        <v>1525</v>
      </c>
      <c r="B574" s="418" t="s">
        <v>1526</v>
      </c>
      <c r="C574" s="415" t="s">
        <v>813</v>
      </c>
      <c r="D574" s="416" t="n">
        <v>381</v>
      </c>
      <c r="E574" s="416" t="n">
        <v>42</v>
      </c>
      <c r="F574" s="416" t="n">
        <v>75</v>
      </c>
      <c r="G574" s="416" t="n">
        <v>60</v>
      </c>
      <c r="H574" s="416" t="n">
        <v>66</v>
      </c>
      <c r="I574" s="416" t="n">
        <v>51</v>
      </c>
      <c r="J574" s="416" t="n">
        <v>36</v>
      </c>
      <c r="K574" s="416" t="n">
        <v>21</v>
      </c>
      <c r="L574" s="416" t="n">
        <v>15</v>
      </c>
      <c r="M574" s="416" t="n">
        <v>15</v>
      </c>
    </row>
    <row r="575" customFormat="false" ht="9" hidden="false" customHeight="true" outlineLevel="0" collapsed="false">
      <c r="A575" s="415" t="s">
        <v>1527</v>
      </c>
      <c r="B575" s="415" t="s">
        <v>1528</v>
      </c>
      <c r="C575" s="415" t="s">
        <v>813</v>
      </c>
      <c r="D575" s="416" t="n">
        <v>30</v>
      </c>
      <c r="E575" s="416" t="n">
        <v>0</v>
      </c>
      <c r="F575" s="416" t="n">
        <v>0</v>
      </c>
      <c r="G575" s="416" t="n">
        <v>3</v>
      </c>
      <c r="H575" s="416" t="n">
        <v>6</v>
      </c>
      <c r="I575" s="416" t="n">
        <v>12</v>
      </c>
      <c r="J575" s="416" t="n">
        <v>6</v>
      </c>
      <c r="K575" s="416" t="n">
        <v>3</v>
      </c>
      <c r="L575" s="416" t="n">
        <v>3</v>
      </c>
      <c r="M575" s="416" t="n">
        <v>0</v>
      </c>
    </row>
    <row r="576" customFormat="false" ht="18.95" hidden="false" customHeight="true" outlineLevel="0" collapsed="false">
      <c r="A576" s="417" t="s">
        <v>1529</v>
      </c>
      <c r="B576" s="417" t="s">
        <v>1530</v>
      </c>
      <c r="C576" s="415" t="s">
        <v>813</v>
      </c>
      <c r="D576" s="416" t="n">
        <v>120</v>
      </c>
      <c r="E576" s="416" t="n">
        <v>3</v>
      </c>
      <c r="F576" s="416" t="n">
        <v>6</v>
      </c>
      <c r="G576" s="416" t="n">
        <v>6</v>
      </c>
      <c r="H576" s="416" t="n">
        <v>15</v>
      </c>
      <c r="I576" s="416" t="n">
        <v>12</v>
      </c>
      <c r="J576" s="416" t="n">
        <v>12</v>
      </c>
      <c r="K576" s="416" t="n">
        <v>18</v>
      </c>
      <c r="L576" s="416" t="n">
        <v>12</v>
      </c>
      <c r="M576" s="416" t="n">
        <v>33</v>
      </c>
    </row>
    <row r="577" customFormat="false" ht="9" hidden="false" customHeight="true" outlineLevel="0" collapsed="false">
      <c r="A577" s="415" t="s">
        <v>613</v>
      </c>
      <c r="B577" s="415" t="s">
        <v>1531</v>
      </c>
      <c r="C577" s="415" t="s">
        <v>813</v>
      </c>
      <c r="D577" s="416" t="n">
        <v>489</v>
      </c>
      <c r="E577" s="416" t="n">
        <v>6</v>
      </c>
      <c r="F577" s="416" t="n">
        <v>15</v>
      </c>
      <c r="G577" s="416" t="n">
        <v>33</v>
      </c>
      <c r="H577" s="416" t="n">
        <v>66</v>
      </c>
      <c r="I577" s="416" t="n">
        <v>96</v>
      </c>
      <c r="J577" s="416" t="n">
        <v>105</v>
      </c>
      <c r="K577" s="416" t="n">
        <v>60</v>
      </c>
      <c r="L577" s="416" t="n">
        <v>45</v>
      </c>
      <c r="M577" s="416" t="n">
        <v>63</v>
      </c>
    </row>
    <row r="578" customFormat="false" ht="18.95" hidden="false" customHeight="true" outlineLevel="0" collapsed="false">
      <c r="A578" s="417" t="s">
        <v>613</v>
      </c>
      <c r="B578" s="417" t="s">
        <v>1532</v>
      </c>
      <c r="C578" s="415" t="s">
        <v>813</v>
      </c>
      <c r="D578" s="416" t="n">
        <v>459</v>
      </c>
      <c r="E578" s="416" t="n">
        <v>18</v>
      </c>
      <c r="F578" s="416" t="n">
        <v>33</v>
      </c>
      <c r="G578" s="416" t="n">
        <v>54</v>
      </c>
      <c r="H578" s="416" t="n">
        <v>84</v>
      </c>
      <c r="I578" s="416" t="n">
        <v>84</v>
      </c>
      <c r="J578" s="416" t="n">
        <v>60</v>
      </c>
      <c r="K578" s="416" t="n">
        <v>60</v>
      </c>
      <c r="L578" s="416" t="n">
        <v>27</v>
      </c>
      <c r="M578" s="416" t="n">
        <v>36</v>
      </c>
    </row>
    <row r="579" customFormat="false" ht="27.95" hidden="false" customHeight="true" outlineLevel="0" collapsed="false">
      <c r="A579" s="417" t="s">
        <v>613</v>
      </c>
      <c r="B579" s="417" t="s">
        <v>1533</v>
      </c>
      <c r="C579" s="415" t="s">
        <v>813</v>
      </c>
      <c r="D579" s="416" t="n">
        <v>1683</v>
      </c>
      <c r="E579" s="416" t="n">
        <v>36</v>
      </c>
      <c r="F579" s="416" t="n">
        <v>105</v>
      </c>
      <c r="G579" s="416" t="n">
        <v>189</v>
      </c>
      <c r="H579" s="416" t="n">
        <v>321</v>
      </c>
      <c r="I579" s="416" t="n">
        <v>375</v>
      </c>
      <c r="J579" s="416" t="n">
        <v>279</v>
      </c>
      <c r="K579" s="416" t="n">
        <v>147</v>
      </c>
      <c r="L579" s="416" t="n">
        <v>99</v>
      </c>
      <c r="M579" s="416" t="n">
        <v>132</v>
      </c>
    </row>
    <row r="580" customFormat="false" ht="18.95" hidden="false" customHeight="true" outlineLevel="0" collapsed="false">
      <c r="A580" s="417" t="s">
        <v>1534</v>
      </c>
      <c r="B580" s="417" t="s">
        <v>1535</v>
      </c>
      <c r="C580" s="415" t="s">
        <v>813</v>
      </c>
      <c r="D580" s="416" t="n">
        <v>111</v>
      </c>
      <c r="E580" s="416" t="n">
        <v>0</v>
      </c>
      <c r="F580" s="416" t="n">
        <v>3</v>
      </c>
      <c r="G580" s="416" t="n">
        <v>15</v>
      </c>
      <c r="H580" s="416" t="n">
        <v>24</v>
      </c>
      <c r="I580" s="416" t="n">
        <v>30</v>
      </c>
      <c r="J580" s="416" t="n">
        <v>18</v>
      </c>
      <c r="K580" s="416" t="n">
        <v>9</v>
      </c>
      <c r="L580" s="416" t="n">
        <v>3</v>
      </c>
      <c r="M580" s="416" t="n">
        <v>9</v>
      </c>
    </row>
    <row r="581" customFormat="false" ht="18.95" hidden="false" customHeight="true" outlineLevel="0" collapsed="false">
      <c r="A581" s="417" t="s">
        <v>617</v>
      </c>
      <c r="B581" s="417" t="s">
        <v>1536</v>
      </c>
      <c r="C581" s="415" t="s">
        <v>838</v>
      </c>
      <c r="D581" s="416" t="n">
        <v>3</v>
      </c>
      <c r="E581" s="416" t="n">
        <v>0</v>
      </c>
      <c r="F581" s="416" t="n">
        <v>0</v>
      </c>
      <c r="G581" s="416" t="n">
        <v>0</v>
      </c>
      <c r="H581" s="416" t="n">
        <v>0</v>
      </c>
      <c r="I581" s="416" t="n">
        <v>0</v>
      </c>
      <c r="J581" s="416" t="n">
        <v>0</v>
      </c>
      <c r="K581" s="416" t="n">
        <v>0</v>
      </c>
      <c r="L581" s="416" t="n">
        <v>0</v>
      </c>
      <c r="M581" s="416" t="n">
        <v>3</v>
      </c>
    </row>
    <row r="582" customFormat="false" ht="18.95" hidden="false" customHeight="true" outlineLevel="0" collapsed="false">
      <c r="A582" s="417" t="s">
        <v>617</v>
      </c>
      <c r="B582" s="417" t="s">
        <v>1536</v>
      </c>
      <c r="C582" s="415" t="s">
        <v>813</v>
      </c>
      <c r="D582" s="416" t="n">
        <v>1608</v>
      </c>
      <c r="E582" s="416" t="n">
        <v>12</v>
      </c>
      <c r="F582" s="416" t="n">
        <v>21</v>
      </c>
      <c r="G582" s="416" t="n">
        <v>96</v>
      </c>
      <c r="H582" s="416" t="n">
        <v>252</v>
      </c>
      <c r="I582" s="416" t="n">
        <v>396</v>
      </c>
      <c r="J582" s="416" t="n">
        <v>318</v>
      </c>
      <c r="K582" s="416" t="n">
        <v>168</v>
      </c>
      <c r="L582" s="416" t="n">
        <v>102</v>
      </c>
      <c r="M582" s="416" t="n">
        <v>237</v>
      </c>
    </row>
    <row r="583" customFormat="false" ht="9" hidden="false" customHeight="true" outlineLevel="0" collapsed="false">
      <c r="A583" s="415" t="s">
        <v>617</v>
      </c>
      <c r="B583" s="415" t="s">
        <v>1537</v>
      </c>
      <c r="C583" s="415" t="s">
        <v>813</v>
      </c>
      <c r="D583" s="416" t="n">
        <v>1944</v>
      </c>
      <c r="E583" s="416" t="n">
        <v>6</v>
      </c>
      <c r="F583" s="416" t="n">
        <v>27</v>
      </c>
      <c r="G583" s="416" t="n">
        <v>99</v>
      </c>
      <c r="H583" s="416" t="n">
        <v>270</v>
      </c>
      <c r="I583" s="416" t="n">
        <v>390</v>
      </c>
      <c r="J583" s="416" t="n">
        <v>378</v>
      </c>
      <c r="K583" s="416" t="n">
        <v>267</v>
      </c>
      <c r="L583" s="416" t="n">
        <v>168</v>
      </c>
      <c r="M583" s="416" t="n">
        <v>342</v>
      </c>
    </row>
    <row r="584" customFormat="false" ht="18.95" hidden="false" customHeight="true" outlineLevel="0" collapsed="false">
      <c r="A584" s="417" t="s">
        <v>1538</v>
      </c>
      <c r="B584" s="417" t="s">
        <v>1539</v>
      </c>
      <c r="C584" s="415" t="s">
        <v>838</v>
      </c>
      <c r="D584" s="416" t="n">
        <v>3</v>
      </c>
      <c r="E584" s="416" t="n">
        <v>0</v>
      </c>
      <c r="F584" s="416" t="n">
        <v>0</v>
      </c>
      <c r="G584" s="416" t="n">
        <v>0</v>
      </c>
      <c r="H584" s="416" t="n">
        <v>0</v>
      </c>
      <c r="I584" s="416" t="n">
        <v>0</v>
      </c>
      <c r="J584" s="416" t="n">
        <v>0</v>
      </c>
      <c r="K584" s="416" t="n">
        <v>0</v>
      </c>
      <c r="L584" s="416" t="n">
        <v>3</v>
      </c>
      <c r="M584" s="416" t="n">
        <v>0</v>
      </c>
    </row>
    <row r="585" customFormat="false" ht="18.95" hidden="false" customHeight="true" outlineLevel="0" collapsed="false">
      <c r="A585" s="417" t="s">
        <v>1538</v>
      </c>
      <c r="B585" s="417" t="s">
        <v>1539</v>
      </c>
      <c r="C585" s="415" t="s">
        <v>813</v>
      </c>
      <c r="D585" s="416" t="n">
        <v>1167</v>
      </c>
      <c r="E585" s="416" t="n">
        <v>57</v>
      </c>
      <c r="F585" s="416" t="n">
        <v>108</v>
      </c>
      <c r="G585" s="416" t="n">
        <v>156</v>
      </c>
      <c r="H585" s="416" t="n">
        <v>198</v>
      </c>
      <c r="I585" s="416" t="n">
        <v>174</v>
      </c>
      <c r="J585" s="416" t="n">
        <v>165</v>
      </c>
      <c r="K585" s="416" t="n">
        <v>93</v>
      </c>
      <c r="L585" s="416" t="n">
        <v>78</v>
      </c>
      <c r="M585" s="416" t="n">
        <v>135</v>
      </c>
    </row>
    <row r="586" customFormat="false" ht="9" hidden="false" customHeight="true" outlineLevel="0" collapsed="false">
      <c r="A586" s="415" t="s">
        <v>1538</v>
      </c>
      <c r="B586" s="415" t="s">
        <v>1540</v>
      </c>
      <c r="C586" s="415" t="s">
        <v>813</v>
      </c>
      <c r="D586" s="416" t="n">
        <v>450</v>
      </c>
      <c r="E586" s="416" t="n">
        <v>18</v>
      </c>
      <c r="F586" s="416" t="n">
        <v>48</v>
      </c>
      <c r="G586" s="416" t="n">
        <v>63</v>
      </c>
      <c r="H586" s="416" t="n">
        <v>63</v>
      </c>
      <c r="I586" s="416" t="n">
        <v>69</v>
      </c>
      <c r="J586" s="416" t="n">
        <v>42</v>
      </c>
      <c r="K586" s="416" t="n">
        <v>42</v>
      </c>
      <c r="L586" s="416" t="n">
        <v>45</v>
      </c>
      <c r="M586" s="416" t="n">
        <v>60</v>
      </c>
    </row>
    <row r="587" customFormat="false" ht="18.95" hidden="false" customHeight="true" outlineLevel="0" collapsed="false">
      <c r="A587" s="417" t="s">
        <v>1541</v>
      </c>
      <c r="B587" s="417" t="s">
        <v>1542</v>
      </c>
      <c r="C587" s="415" t="s">
        <v>813</v>
      </c>
      <c r="D587" s="416" t="n">
        <v>222</v>
      </c>
      <c r="E587" s="416" t="n">
        <v>0</v>
      </c>
      <c r="F587" s="416" t="n">
        <v>0</v>
      </c>
      <c r="G587" s="416" t="n">
        <v>6</v>
      </c>
      <c r="H587" s="416" t="n">
        <v>33</v>
      </c>
      <c r="I587" s="416" t="n">
        <v>45</v>
      </c>
      <c r="J587" s="416" t="n">
        <v>51</v>
      </c>
      <c r="K587" s="416" t="n">
        <v>36</v>
      </c>
      <c r="L587" s="416" t="n">
        <v>21</v>
      </c>
      <c r="M587" s="416" t="n">
        <v>27</v>
      </c>
    </row>
    <row r="588" customFormat="false" ht="9" hidden="false" customHeight="true" outlineLevel="0" collapsed="false">
      <c r="A588" s="415" t="s">
        <v>553</v>
      </c>
      <c r="B588" s="415" t="s">
        <v>638</v>
      </c>
      <c r="C588" s="415" t="s">
        <v>838</v>
      </c>
      <c r="D588" s="416" t="n">
        <v>3</v>
      </c>
      <c r="E588" s="416" t="n">
        <v>0</v>
      </c>
      <c r="F588" s="416" t="n">
        <v>0</v>
      </c>
      <c r="G588" s="416" t="n">
        <v>0</v>
      </c>
      <c r="H588" s="416" t="n">
        <v>0</v>
      </c>
      <c r="I588" s="416" t="n">
        <v>0</v>
      </c>
      <c r="J588" s="416" t="n">
        <v>0</v>
      </c>
      <c r="K588" s="416" t="n">
        <v>0</v>
      </c>
      <c r="L588" s="416" t="n">
        <v>0</v>
      </c>
      <c r="M588" s="416" t="n">
        <v>0</v>
      </c>
    </row>
    <row r="589" customFormat="false" ht="9" hidden="false" customHeight="true" outlineLevel="0" collapsed="false">
      <c r="A589" s="415" t="s">
        <v>553</v>
      </c>
      <c r="B589" s="415" t="s">
        <v>638</v>
      </c>
      <c r="C589" s="415" t="s">
        <v>813</v>
      </c>
      <c r="D589" s="416" t="n">
        <v>2793</v>
      </c>
      <c r="E589" s="416" t="n">
        <v>54</v>
      </c>
      <c r="F589" s="416" t="n">
        <v>108</v>
      </c>
      <c r="G589" s="416" t="n">
        <v>222</v>
      </c>
      <c r="H589" s="416" t="n">
        <v>510</v>
      </c>
      <c r="I589" s="416" t="n">
        <v>588</v>
      </c>
      <c r="J589" s="416" t="n">
        <v>549</v>
      </c>
      <c r="K589" s="416" t="n">
        <v>279</v>
      </c>
      <c r="L589" s="416" t="n">
        <v>189</v>
      </c>
      <c r="M589" s="416" t="n">
        <v>297</v>
      </c>
    </row>
    <row r="590" customFormat="false" ht="9" hidden="false" customHeight="true" outlineLevel="0" collapsed="false">
      <c r="A590" s="415" t="s">
        <v>1543</v>
      </c>
      <c r="B590" s="415" t="s">
        <v>1544</v>
      </c>
      <c r="C590" s="415" t="s">
        <v>813</v>
      </c>
      <c r="D590" s="416" t="n">
        <v>102</v>
      </c>
      <c r="E590" s="416" t="n">
        <v>6</v>
      </c>
      <c r="F590" s="416" t="n">
        <v>3</v>
      </c>
      <c r="G590" s="416" t="n">
        <v>3</v>
      </c>
      <c r="H590" s="416" t="n">
        <v>6</v>
      </c>
      <c r="I590" s="416" t="n">
        <v>18</v>
      </c>
      <c r="J590" s="416" t="n">
        <v>3</v>
      </c>
      <c r="K590" s="416" t="n">
        <v>21</v>
      </c>
      <c r="L590" s="416" t="n">
        <v>9</v>
      </c>
      <c r="M590" s="416" t="n">
        <v>33</v>
      </c>
    </row>
    <row r="591" customFormat="false" ht="15" hidden="false" customHeight="true" outlineLevel="0" collapsed="false">
      <c r="A591" s="413" t="s">
        <v>1545</v>
      </c>
      <c r="B591" s="413" t="s">
        <v>1546</v>
      </c>
      <c r="C591" s="413"/>
      <c r="D591" s="414" t="n">
        <v>4947</v>
      </c>
      <c r="E591" s="414" t="n">
        <v>270</v>
      </c>
      <c r="F591" s="414" t="n">
        <v>585</v>
      </c>
      <c r="G591" s="414" t="n">
        <v>693</v>
      </c>
      <c r="H591" s="414" t="n">
        <v>672</v>
      </c>
      <c r="I591" s="414" t="n">
        <v>609</v>
      </c>
      <c r="J591" s="414" t="n">
        <v>543</v>
      </c>
      <c r="K591" s="414" t="n">
        <v>438</v>
      </c>
      <c r="L591" s="414" t="n">
        <v>348</v>
      </c>
      <c r="M591" s="414" t="n">
        <v>789</v>
      </c>
    </row>
    <row r="592" customFormat="false" ht="9" hidden="false" customHeight="true" outlineLevel="0" collapsed="false">
      <c r="A592" s="415" t="s">
        <v>1547</v>
      </c>
      <c r="B592" s="415" t="s">
        <v>1548</v>
      </c>
      <c r="C592" s="415" t="s">
        <v>813</v>
      </c>
      <c r="D592" s="416" t="n">
        <v>786</v>
      </c>
      <c r="E592" s="416" t="n">
        <v>66</v>
      </c>
      <c r="F592" s="416" t="n">
        <v>138</v>
      </c>
      <c r="G592" s="416" t="n">
        <v>117</v>
      </c>
      <c r="H592" s="416" t="n">
        <v>87</v>
      </c>
      <c r="I592" s="416" t="n">
        <v>96</v>
      </c>
      <c r="J592" s="416" t="n">
        <v>84</v>
      </c>
      <c r="K592" s="416" t="n">
        <v>60</v>
      </c>
      <c r="L592" s="416" t="n">
        <v>33</v>
      </c>
      <c r="M592" s="416" t="n">
        <v>105</v>
      </c>
    </row>
    <row r="593" customFormat="false" ht="9" hidden="false" customHeight="true" outlineLevel="0" collapsed="false">
      <c r="A593" s="415" t="s">
        <v>574</v>
      </c>
      <c r="B593" s="415" t="s">
        <v>1549</v>
      </c>
      <c r="C593" s="415" t="s">
        <v>838</v>
      </c>
      <c r="D593" s="416" t="n">
        <v>0</v>
      </c>
      <c r="E593" s="416" t="n">
        <v>0</v>
      </c>
      <c r="F593" s="416" t="n">
        <v>0</v>
      </c>
      <c r="G593" s="416" t="n">
        <v>0</v>
      </c>
      <c r="H593" s="416" t="n">
        <v>0</v>
      </c>
      <c r="I593" s="416" t="n">
        <v>0</v>
      </c>
      <c r="J593" s="416" t="n">
        <v>0</v>
      </c>
      <c r="K593" s="416" t="n">
        <v>0</v>
      </c>
      <c r="L593" s="416" t="n">
        <v>0</v>
      </c>
      <c r="M593" s="416" t="n">
        <v>0</v>
      </c>
    </row>
    <row r="594" customFormat="false" ht="9" hidden="false" customHeight="true" outlineLevel="0" collapsed="false">
      <c r="A594" s="415" t="s">
        <v>574</v>
      </c>
      <c r="B594" s="415" t="s">
        <v>1549</v>
      </c>
      <c r="C594" s="415" t="s">
        <v>813</v>
      </c>
      <c r="D594" s="416" t="n">
        <v>3264</v>
      </c>
      <c r="E594" s="416" t="n">
        <v>66</v>
      </c>
      <c r="F594" s="416" t="n">
        <v>276</v>
      </c>
      <c r="G594" s="416" t="n">
        <v>465</v>
      </c>
      <c r="H594" s="416" t="n">
        <v>486</v>
      </c>
      <c r="I594" s="416" t="n">
        <v>438</v>
      </c>
      <c r="J594" s="416" t="n">
        <v>393</v>
      </c>
      <c r="K594" s="416" t="n">
        <v>327</v>
      </c>
      <c r="L594" s="416" t="n">
        <v>246</v>
      </c>
      <c r="M594" s="416" t="n">
        <v>564</v>
      </c>
    </row>
    <row r="595" customFormat="false" ht="9" hidden="false" customHeight="true" outlineLevel="0" collapsed="false">
      <c r="A595" s="415" t="s">
        <v>574</v>
      </c>
      <c r="B595" s="415" t="s">
        <v>1550</v>
      </c>
      <c r="C595" s="415" t="s">
        <v>813</v>
      </c>
      <c r="D595" s="416" t="n">
        <v>123</v>
      </c>
      <c r="E595" s="416" t="n">
        <v>0</v>
      </c>
      <c r="F595" s="416" t="n">
        <v>0</v>
      </c>
      <c r="G595" s="416" t="n">
        <v>9</v>
      </c>
      <c r="H595" s="416" t="n">
        <v>18</v>
      </c>
      <c r="I595" s="416" t="n">
        <v>27</v>
      </c>
      <c r="J595" s="416" t="n">
        <v>18</v>
      </c>
      <c r="K595" s="416" t="n">
        <v>12</v>
      </c>
      <c r="L595" s="416" t="n">
        <v>18</v>
      </c>
      <c r="M595" s="416" t="n">
        <v>21</v>
      </c>
    </row>
    <row r="596" customFormat="false" ht="9" hidden="false" customHeight="true" outlineLevel="0" collapsed="false">
      <c r="A596" s="415" t="s">
        <v>574</v>
      </c>
      <c r="B596" s="415" t="s">
        <v>1550</v>
      </c>
      <c r="C596" s="415" t="s">
        <v>838</v>
      </c>
      <c r="D596" s="416" t="n">
        <v>0</v>
      </c>
      <c r="E596" s="416" t="n">
        <v>0</v>
      </c>
      <c r="F596" s="416" t="n">
        <v>0</v>
      </c>
      <c r="G596" s="416" t="n">
        <v>0</v>
      </c>
      <c r="H596" s="416" t="n">
        <v>0</v>
      </c>
      <c r="I596" s="416" t="n">
        <v>0</v>
      </c>
      <c r="J596" s="416" t="n">
        <v>0</v>
      </c>
      <c r="K596" s="416" t="n">
        <v>0</v>
      </c>
      <c r="L596" s="416" t="n">
        <v>0</v>
      </c>
      <c r="M596" s="416" t="n">
        <v>0</v>
      </c>
    </row>
    <row r="597" customFormat="false" ht="9" hidden="false" customHeight="true" outlineLevel="0" collapsed="false">
      <c r="A597" s="415" t="s">
        <v>1551</v>
      </c>
      <c r="B597" s="415" t="s">
        <v>1552</v>
      </c>
      <c r="C597" s="415" t="s">
        <v>813</v>
      </c>
      <c r="D597" s="416" t="n">
        <v>339</v>
      </c>
      <c r="E597" s="416" t="n">
        <v>6</v>
      </c>
      <c r="F597" s="416" t="n">
        <v>33</v>
      </c>
      <c r="G597" s="416" t="n">
        <v>48</v>
      </c>
      <c r="H597" s="416" t="n">
        <v>48</v>
      </c>
      <c r="I597" s="416" t="n">
        <v>36</v>
      </c>
      <c r="J597" s="416" t="n">
        <v>39</v>
      </c>
      <c r="K597" s="416" t="n">
        <v>30</v>
      </c>
      <c r="L597" s="416" t="n">
        <v>36</v>
      </c>
      <c r="M597" s="416" t="n">
        <v>63</v>
      </c>
    </row>
    <row r="598" customFormat="false" ht="9" hidden="false" customHeight="true" outlineLevel="0" collapsed="false">
      <c r="A598" s="415" t="s">
        <v>1553</v>
      </c>
      <c r="B598" s="415" t="s">
        <v>1554</v>
      </c>
      <c r="C598" s="415" t="s">
        <v>813</v>
      </c>
      <c r="D598" s="416" t="n">
        <v>3</v>
      </c>
      <c r="E598" s="416" t="n">
        <v>0</v>
      </c>
      <c r="F598" s="416" t="n">
        <v>0</v>
      </c>
      <c r="G598" s="416" t="n">
        <v>0</v>
      </c>
      <c r="H598" s="416" t="n">
        <v>0</v>
      </c>
      <c r="I598" s="416" t="n">
        <v>0</v>
      </c>
      <c r="J598" s="416" t="n">
        <v>0</v>
      </c>
      <c r="K598" s="416" t="n">
        <v>0</v>
      </c>
      <c r="L598" s="416" t="n">
        <v>0</v>
      </c>
      <c r="M598" s="416" t="n">
        <v>0</v>
      </c>
    </row>
    <row r="599" customFormat="false" ht="9" hidden="false" customHeight="true" outlineLevel="0" collapsed="false">
      <c r="A599" s="415" t="s">
        <v>1553</v>
      </c>
      <c r="B599" s="415" t="s">
        <v>1554</v>
      </c>
      <c r="C599" s="415" t="s">
        <v>1301</v>
      </c>
      <c r="D599" s="416" t="n">
        <v>429</v>
      </c>
      <c r="E599" s="416" t="n">
        <v>129</v>
      </c>
      <c r="F599" s="416" t="n">
        <v>135</v>
      </c>
      <c r="G599" s="416" t="n">
        <v>54</v>
      </c>
      <c r="H599" s="416" t="n">
        <v>33</v>
      </c>
      <c r="I599" s="416" t="n">
        <v>12</v>
      </c>
      <c r="J599" s="416" t="n">
        <v>9</v>
      </c>
      <c r="K599" s="416" t="n">
        <v>9</v>
      </c>
      <c r="L599" s="416" t="n">
        <v>15</v>
      </c>
      <c r="M599" s="416" t="n">
        <v>33</v>
      </c>
    </row>
    <row r="600" customFormat="false" ht="15" hidden="false" customHeight="true" outlineLevel="0" collapsed="false">
      <c r="A600" s="413" t="s">
        <v>1555</v>
      </c>
      <c r="B600" s="413" t="s">
        <v>1556</v>
      </c>
      <c r="C600" s="413"/>
      <c r="D600" s="414" t="n">
        <v>153</v>
      </c>
      <c r="E600" s="414" t="n">
        <v>18</v>
      </c>
      <c r="F600" s="414" t="n">
        <v>24</v>
      </c>
      <c r="G600" s="414" t="n">
        <v>30</v>
      </c>
      <c r="H600" s="414" t="n">
        <v>15</v>
      </c>
      <c r="I600" s="414" t="n">
        <v>12</v>
      </c>
      <c r="J600" s="414" t="n">
        <v>12</v>
      </c>
      <c r="K600" s="414" t="n">
        <v>6</v>
      </c>
      <c r="L600" s="414" t="n">
        <v>9</v>
      </c>
      <c r="M600" s="414" t="n">
        <v>24</v>
      </c>
    </row>
    <row r="601" customFormat="false" ht="9" hidden="false" customHeight="true" outlineLevel="0" collapsed="false">
      <c r="A601" s="415" t="s">
        <v>1557</v>
      </c>
      <c r="B601" s="415" t="s">
        <v>1558</v>
      </c>
      <c r="C601" s="415" t="s">
        <v>813</v>
      </c>
      <c r="D601" s="416" t="n">
        <v>132</v>
      </c>
      <c r="E601" s="416" t="n">
        <v>18</v>
      </c>
      <c r="F601" s="416" t="n">
        <v>24</v>
      </c>
      <c r="G601" s="416" t="n">
        <v>24</v>
      </c>
      <c r="H601" s="416" t="n">
        <v>12</v>
      </c>
      <c r="I601" s="416" t="n">
        <v>12</v>
      </c>
      <c r="J601" s="416" t="n">
        <v>12</v>
      </c>
      <c r="K601" s="416" t="n">
        <v>6</v>
      </c>
      <c r="L601" s="416" t="n">
        <v>6</v>
      </c>
      <c r="M601" s="416" t="n">
        <v>18</v>
      </c>
    </row>
    <row r="602" customFormat="false" ht="9" hidden="false" customHeight="true" outlineLevel="0" collapsed="false">
      <c r="A602" s="415" t="s">
        <v>1559</v>
      </c>
      <c r="B602" s="415" t="s">
        <v>1560</v>
      </c>
      <c r="C602" s="415" t="s">
        <v>813</v>
      </c>
      <c r="D602" s="416" t="n">
        <v>21</v>
      </c>
      <c r="E602" s="416" t="n">
        <v>0</v>
      </c>
      <c r="F602" s="416" t="n">
        <v>0</v>
      </c>
      <c r="G602" s="416" t="n">
        <v>6</v>
      </c>
      <c r="H602" s="416" t="n">
        <v>3</v>
      </c>
      <c r="I602" s="416" t="n">
        <v>0</v>
      </c>
      <c r="J602" s="416" t="n">
        <v>0</v>
      </c>
      <c r="K602" s="416" t="n">
        <v>3</v>
      </c>
      <c r="L602" s="416" t="n">
        <v>3</v>
      </c>
      <c r="M602" s="416" t="n">
        <v>6</v>
      </c>
    </row>
    <row r="603" customFormat="false" ht="15" hidden="false" customHeight="true" outlineLevel="0" collapsed="false">
      <c r="A603" s="413" t="s">
        <v>1561</v>
      </c>
      <c r="B603" s="413" t="s">
        <v>1562</v>
      </c>
      <c r="C603" s="413"/>
      <c r="D603" s="414" t="n">
        <v>1233</v>
      </c>
      <c r="E603" s="414" t="n">
        <v>93</v>
      </c>
      <c r="F603" s="414" t="n">
        <v>126</v>
      </c>
      <c r="G603" s="414" t="n">
        <v>171</v>
      </c>
      <c r="H603" s="414" t="n">
        <v>183</v>
      </c>
      <c r="I603" s="414" t="n">
        <v>159</v>
      </c>
      <c r="J603" s="414" t="n">
        <v>138</v>
      </c>
      <c r="K603" s="414" t="n">
        <v>111</v>
      </c>
      <c r="L603" s="414" t="n">
        <v>96</v>
      </c>
      <c r="M603" s="414" t="n">
        <v>156</v>
      </c>
    </row>
    <row r="604" customFormat="false" ht="18.95" hidden="false" customHeight="true" outlineLevel="0" collapsed="false">
      <c r="A604" s="417" t="s">
        <v>1563</v>
      </c>
      <c r="B604" s="417" t="s">
        <v>1564</v>
      </c>
      <c r="C604" s="415" t="s">
        <v>813</v>
      </c>
      <c r="D604" s="416" t="n">
        <v>1233</v>
      </c>
      <c r="E604" s="416" t="n">
        <v>93</v>
      </c>
      <c r="F604" s="416" t="n">
        <v>126</v>
      </c>
      <c r="G604" s="416" t="n">
        <v>171</v>
      </c>
      <c r="H604" s="416" t="n">
        <v>183</v>
      </c>
      <c r="I604" s="416" t="n">
        <v>159</v>
      </c>
      <c r="J604" s="416" t="n">
        <v>138</v>
      </c>
      <c r="K604" s="416" t="n">
        <v>111</v>
      </c>
      <c r="L604" s="416" t="n">
        <v>96</v>
      </c>
      <c r="M604" s="416" t="n">
        <v>156</v>
      </c>
    </row>
    <row r="605" customFormat="false" ht="24" hidden="false" customHeight="true" outlineLevel="0" collapsed="false">
      <c r="A605" s="419" t="s">
        <v>1565</v>
      </c>
      <c r="B605" s="419" t="s">
        <v>1566</v>
      </c>
      <c r="C605" s="419"/>
      <c r="D605" s="414" t="n">
        <v>10749</v>
      </c>
      <c r="E605" s="414" t="n">
        <v>900</v>
      </c>
      <c r="F605" s="414" t="n">
        <v>1500</v>
      </c>
      <c r="G605" s="414" t="n">
        <v>1593</v>
      </c>
      <c r="H605" s="414" t="n">
        <v>1470</v>
      </c>
      <c r="I605" s="414" t="n">
        <v>1371</v>
      </c>
      <c r="J605" s="414" t="n">
        <v>1086</v>
      </c>
      <c r="K605" s="414" t="n">
        <v>888</v>
      </c>
      <c r="L605" s="414" t="n">
        <v>678</v>
      </c>
      <c r="M605" s="414" t="n">
        <v>1269</v>
      </c>
    </row>
    <row r="606" customFormat="false" ht="9" hidden="false" customHeight="true" outlineLevel="0" collapsed="false">
      <c r="A606" s="415" t="s">
        <v>303</v>
      </c>
      <c r="B606" s="415" t="s">
        <v>304</v>
      </c>
      <c r="C606" s="415" t="s">
        <v>838</v>
      </c>
      <c r="D606" s="416" t="n">
        <v>237</v>
      </c>
      <c r="E606" s="416" t="n">
        <v>42</v>
      </c>
      <c r="F606" s="416" t="n">
        <v>36</v>
      </c>
      <c r="G606" s="416" t="n">
        <v>36</v>
      </c>
      <c r="H606" s="416" t="n">
        <v>24</v>
      </c>
      <c r="I606" s="416" t="n">
        <v>18</v>
      </c>
      <c r="J606" s="416" t="n">
        <v>21</v>
      </c>
      <c r="K606" s="416" t="n">
        <v>18</v>
      </c>
      <c r="L606" s="416" t="n">
        <v>15</v>
      </c>
      <c r="M606" s="416" t="n">
        <v>24</v>
      </c>
    </row>
    <row r="607" customFormat="false" ht="9" hidden="false" customHeight="true" outlineLevel="0" collapsed="false">
      <c r="A607" s="415" t="s">
        <v>303</v>
      </c>
      <c r="B607" s="415" t="s">
        <v>304</v>
      </c>
      <c r="C607" s="415" t="s">
        <v>813</v>
      </c>
      <c r="D607" s="416" t="n">
        <v>10512</v>
      </c>
      <c r="E607" s="416" t="n">
        <v>858</v>
      </c>
      <c r="F607" s="416" t="n">
        <v>1461</v>
      </c>
      <c r="G607" s="416" t="n">
        <v>1557</v>
      </c>
      <c r="H607" s="416" t="n">
        <v>1443</v>
      </c>
      <c r="I607" s="416" t="n">
        <v>1353</v>
      </c>
      <c r="J607" s="416" t="n">
        <v>1065</v>
      </c>
      <c r="K607" s="416" t="n">
        <v>870</v>
      </c>
      <c r="L607" s="416" t="n">
        <v>663</v>
      </c>
      <c r="M607" s="416" t="n">
        <v>1245</v>
      </c>
    </row>
    <row r="608" customFormat="false" ht="24" hidden="false" customHeight="true" outlineLevel="0" collapsed="false">
      <c r="A608" s="419" t="s">
        <v>1567</v>
      </c>
      <c r="B608" s="419" t="s">
        <v>1568</v>
      </c>
      <c r="C608" s="419"/>
      <c r="D608" s="414" t="n">
        <v>6492</v>
      </c>
      <c r="E608" s="414" t="n">
        <v>309</v>
      </c>
      <c r="F608" s="414" t="n">
        <v>549</v>
      </c>
      <c r="G608" s="414" t="n">
        <v>762</v>
      </c>
      <c r="H608" s="414" t="n">
        <v>1230</v>
      </c>
      <c r="I608" s="414" t="n">
        <v>1104</v>
      </c>
      <c r="J608" s="414" t="n">
        <v>741</v>
      </c>
      <c r="K608" s="414" t="n">
        <v>441</v>
      </c>
      <c r="L608" s="414" t="n">
        <v>330</v>
      </c>
      <c r="M608" s="414" t="n">
        <v>1026</v>
      </c>
    </row>
    <row r="609" customFormat="false" ht="9" hidden="false" customHeight="true" outlineLevel="0" collapsed="false">
      <c r="A609" s="415" t="s">
        <v>345</v>
      </c>
      <c r="B609" s="415" t="s">
        <v>634</v>
      </c>
      <c r="C609" s="415" t="s">
        <v>1512</v>
      </c>
      <c r="D609" s="416" t="n">
        <v>6402</v>
      </c>
      <c r="E609" s="416" t="n">
        <v>309</v>
      </c>
      <c r="F609" s="416" t="n">
        <v>549</v>
      </c>
      <c r="G609" s="416" t="n">
        <v>759</v>
      </c>
      <c r="H609" s="416" t="n">
        <v>1215</v>
      </c>
      <c r="I609" s="416" t="n">
        <v>1089</v>
      </c>
      <c r="J609" s="416" t="n">
        <v>723</v>
      </c>
      <c r="K609" s="416" t="n">
        <v>432</v>
      </c>
      <c r="L609" s="416" t="n">
        <v>324</v>
      </c>
      <c r="M609" s="416" t="n">
        <v>1005</v>
      </c>
    </row>
    <row r="610" customFormat="false" ht="18.95" hidden="false" customHeight="true" outlineLevel="0" collapsed="false">
      <c r="A610" s="417" t="s">
        <v>1569</v>
      </c>
      <c r="B610" s="417" t="s">
        <v>1570</v>
      </c>
      <c r="C610" s="415" t="s">
        <v>813</v>
      </c>
      <c r="D610" s="416" t="n">
        <v>90</v>
      </c>
      <c r="E610" s="416" t="n">
        <v>0</v>
      </c>
      <c r="F610" s="416" t="n">
        <v>0</v>
      </c>
      <c r="G610" s="416" t="n">
        <v>3</v>
      </c>
      <c r="H610" s="416" t="n">
        <v>15</v>
      </c>
      <c r="I610" s="416" t="n">
        <v>18</v>
      </c>
      <c r="J610" s="416" t="n">
        <v>18</v>
      </c>
      <c r="K610" s="416" t="n">
        <v>9</v>
      </c>
      <c r="L610" s="416" t="n">
        <v>6</v>
      </c>
      <c r="M610" s="416" t="n">
        <v>21</v>
      </c>
    </row>
    <row r="611" customFormat="false" ht="15" hidden="false" customHeight="true" outlineLevel="0" collapsed="false">
      <c r="A611" s="413" t="s">
        <v>1571</v>
      </c>
      <c r="B611" s="413" t="s">
        <v>1572</v>
      </c>
      <c r="C611" s="413"/>
      <c r="D611" s="414" t="n">
        <v>13014</v>
      </c>
      <c r="E611" s="414" t="n">
        <v>492</v>
      </c>
      <c r="F611" s="414" t="n">
        <v>930</v>
      </c>
      <c r="G611" s="414" t="n">
        <v>1302</v>
      </c>
      <c r="H611" s="414" t="n">
        <v>2103</v>
      </c>
      <c r="I611" s="414" t="n">
        <v>2163</v>
      </c>
      <c r="J611" s="414" t="n">
        <v>1629</v>
      </c>
      <c r="K611" s="414" t="n">
        <v>1143</v>
      </c>
      <c r="L611" s="414" t="n">
        <v>894</v>
      </c>
      <c r="M611" s="414" t="n">
        <v>2358</v>
      </c>
    </row>
    <row r="612" customFormat="false" ht="9" hidden="false" customHeight="true" outlineLevel="0" collapsed="false">
      <c r="A612" s="415" t="s">
        <v>296</v>
      </c>
      <c r="B612" s="415" t="s">
        <v>380</v>
      </c>
      <c r="C612" s="415" t="s">
        <v>838</v>
      </c>
      <c r="D612" s="416" t="n">
        <v>6</v>
      </c>
      <c r="E612" s="416" t="n">
        <v>0</v>
      </c>
      <c r="F612" s="416" t="n">
        <v>0</v>
      </c>
      <c r="G612" s="416" t="n">
        <v>0</v>
      </c>
      <c r="H612" s="416" t="n">
        <v>3</v>
      </c>
      <c r="I612" s="416" t="n">
        <v>0</v>
      </c>
      <c r="J612" s="416" t="n">
        <v>0</v>
      </c>
      <c r="K612" s="416" t="n">
        <v>0</v>
      </c>
      <c r="L612" s="416" t="n">
        <v>3</v>
      </c>
      <c r="M612" s="416" t="n">
        <v>0</v>
      </c>
    </row>
    <row r="613" customFormat="false" ht="9" hidden="false" customHeight="true" outlineLevel="0" collapsed="false">
      <c r="A613" s="415" t="s">
        <v>296</v>
      </c>
      <c r="B613" s="415" t="s">
        <v>380</v>
      </c>
      <c r="C613" s="415" t="s">
        <v>813</v>
      </c>
      <c r="D613" s="416" t="n">
        <v>9834</v>
      </c>
      <c r="E613" s="416" t="n">
        <v>381</v>
      </c>
      <c r="F613" s="416" t="n">
        <v>708</v>
      </c>
      <c r="G613" s="416" t="n">
        <v>960</v>
      </c>
      <c r="H613" s="416" t="n">
        <v>1593</v>
      </c>
      <c r="I613" s="416" t="n">
        <v>1572</v>
      </c>
      <c r="J613" s="416" t="n">
        <v>1275</v>
      </c>
      <c r="K613" s="416" t="n">
        <v>873</v>
      </c>
      <c r="L613" s="416" t="n">
        <v>675</v>
      </c>
      <c r="M613" s="416" t="n">
        <v>1794</v>
      </c>
    </row>
    <row r="614" customFormat="false" ht="18.95" hidden="false" customHeight="true" outlineLevel="0" collapsed="false">
      <c r="A614" s="417" t="s">
        <v>1573</v>
      </c>
      <c r="B614" s="417" t="s">
        <v>1574</v>
      </c>
      <c r="C614" s="415" t="s">
        <v>813</v>
      </c>
      <c r="D614" s="416" t="n">
        <v>183</v>
      </c>
      <c r="E614" s="416" t="n">
        <v>0</v>
      </c>
      <c r="F614" s="416" t="n">
        <v>0</v>
      </c>
      <c r="G614" s="416" t="n">
        <v>9</v>
      </c>
      <c r="H614" s="416" t="n">
        <v>57</v>
      </c>
      <c r="I614" s="416" t="n">
        <v>57</v>
      </c>
      <c r="J614" s="416" t="n">
        <v>15</v>
      </c>
      <c r="K614" s="416" t="n">
        <v>6</v>
      </c>
      <c r="L614" s="416" t="n">
        <v>6</v>
      </c>
      <c r="M614" s="416" t="n">
        <v>33</v>
      </c>
    </row>
    <row r="615" customFormat="false" ht="9" hidden="false" customHeight="true" outlineLevel="0" collapsed="false">
      <c r="A615" s="415" t="s">
        <v>591</v>
      </c>
      <c r="B615" s="415" t="s">
        <v>1575</v>
      </c>
      <c r="C615" s="415" t="s">
        <v>838</v>
      </c>
      <c r="D615" s="416" t="n">
        <v>3</v>
      </c>
      <c r="E615" s="416" t="n">
        <v>0</v>
      </c>
      <c r="F615" s="416" t="n">
        <v>0</v>
      </c>
      <c r="G615" s="416" t="n">
        <v>0</v>
      </c>
      <c r="H615" s="416" t="n">
        <v>0</v>
      </c>
      <c r="I615" s="416" t="n">
        <v>0</v>
      </c>
      <c r="J615" s="416" t="n">
        <v>0</v>
      </c>
      <c r="K615" s="416" t="n">
        <v>0</v>
      </c>
      <c r="L615" s="416" t="n">
        <v>0</v>
      </c>
      <c r="M615" s="416" t="n">
        <v>0</v>
      </c>
    </row>
    <row r="616" customFormat="false" ht="9" hidden="false" customHeight="true" outlineLevel="0" collapsed="false">
      <c r="A616" s="415" t="s">
        <v>591</v>
      </c>
      <c r="B616" s="415" t="s">
        <v>1575</v>
      </c>
      <c r="C616" s="415" t="s">
        <v>813</v>
      </c>
      <c r="D616" s="416" t="n">
        <v>1212</v>
      </c>
      <c r="E616" s="416" t="n">
        <v>48</v>
      </c>
      <c r="F616" s="416" t="n">
        <v>108</v>
      </c>
      <c r="G616" s="416" t="n">
        <v>141</v>
      </c>
      <c r="H616" s="416" t="n">
        <v>186</v>
      </c>
      <c r="I616" s="416" t="n">
        <v>249</v>
      </c>
      <c r="J616" s="416" t="n">
        <v>138</v>
      </c>
      <c r="K616" s="416" t="n">
        <v>87</v>
      </c>
      <c r="L616" s="416" t="n">
        <v>84</v>
      </c>
      <c r="M616" s="416" t="n">
        <v>168</v>
      </c>
    </row>
    <row r="617" customFormat="false" ht="9" hidden="false" customHeight="true" outlineLevel="0" collapsed="false">
      <c r="A617" s="415" t="s">
        <v>591</v>
      </c>
      <c r="B617" s="415" t="s">
        <v>1576</v>
      </c>
      <c r="C617" s="415" t="s">
        <v>838</v>
      </c>
      <c r="D617" s="416" t="n">
        <v>3</v>
      </c>
      <c r="E617" s="416" t="n">
        <v>0</v>
      </c>
      <c r="F617" s="416" t="n">
        <v>0</v>
      </c>
      <c r="G617" s="416" t="n">
        <v>0</v>
      </c>
      <c r="H617" s="416" t="n">
        <v>0</v>
      </c>
      <c r="I617" s="416" t="n">
        <v>0</v>
      </c>
      <c r="J617" s="416" t="n">
        <v>0</v>
      </c>
      <c r="K617" s="416" t="n">
        <v>0</v>
      </c>
      <c r="L617" s="416" t="n">
        <v>0</v>
      </c>
      <c r="M617" s="416" t="n">
        <v>0</v>
      </c>
    </row>
    <row r="618" customFormat="false" ht="9" hidden="false" customHeight="true" outlineLevel="0" collapsed="false">
      <c r="A618" s="415" t="s">
        <v>591</v>
      </c>
      <c r="B618" s="415" t="s">
        <v>1576</v>
      </c>
      <c r="C618" s="415" t="s">
        <v>813</v>
      </c>
      <c r="D618" s="416" t="n">
        <v>1770</v>
      </c>
      <c r="E618" s="416" t="n">
        <v>60</v>
      </c>
      <c r="F618" s="416" t="n">
        <v>111</v>
      </c>
      <c r="G618" s="416" t="n">
        <v>192</v>
      </c>
      <c r="H618" s="416" t="n">
        <v>264</v>
      </c>
      <c r="I618" s="416" t="n">
        <v>282</v>
      </c>
      <c r="J618" s="416" t="n">
        <v>201</v>
      </c>
      <c r="K618" s="416" t="n">
        <v>174</v>
      </c>
      <c r="L618" s="416" t="n">
        <v>126</v>
      </c>
      <c r="M618" s="416" t="n">
        <v>363</v>
      </c>
    </row>
    <row r="619" customFormat="false" ht="15" hidden="false" customHeight="true" outlineLevel="0" collapsed="false">
      <c r="A619" s="413" t="s">
        <v>1577</v>
      </c>
      <c r="B619" s="413" t="s">
        <v>1578</v>
      </c>
      <c r="C619" s="413"/>
      <c r="D619" s="414" t="n">
        <v>72384</v>
      </c>
      <c r="E619" s="414" t="n">
        <v>4959</v>
      </c>
      <c r="F619" s="414" t="n">
        <v>8697</v>
      </c>
      <c r="G619" s="414" t="n">
        <v>10044</v>
      </c>
      <c r="H619" s="414" t="n">
        <v>13020</v>
      </c>
      <c r="I619" s="414" t="n">
        <v>12327</v>
      </c>
      <c r="J619" s="414" t="n">
        <v>8304</v>
      </c>
      <c r="K619" s="414" t="n">
        <v>4890</v>
      </c>
      <c r="L619" s="414" t="n">
        <v>3348</v>
      </c>
      <c r="M619" s="414" t="n">
        <v>6795</v>
      </c>
    </row>
    <row r="620" customFormat="false" ht="9" hidden="false" customHeight="true" outlineLevel="0" collapsed="false">
      <c r="A620" s="415" t="s">
        <v>320</v>
      </c>
      <c r="B620" s="415" t="s">
        <v>364</v>
      </c>
      <c r="C620" s="415" t="s">
        <v>838</v>
      </c>
      <c r="D620" s="416" t="n">
        <v>4272</v>
      </c>
      <c r="E620" s="416" t="n">
        <v>375</v>
      </c>
      <c r="F620" s="416" t="n">
        <v>696</v>
      </c>
      <c r="G620" s="416" t="n">
        <v>735</v>
      </c>
      <c r="H620" s="416" t="n">
        <v>699</v>
      </c>
      <c r="I620" s="416" t="n">
        <v>555</v>
      </c>
      <c r="J620" s="416" t="n">
        <v>387</v>
      </c>
      <c r="K620" s="416" t="n">
        <v>243</v>
      </c>
      <c r="L620" s="416" t="n">
        <v>186</v>
      </c>
      <c r="M620" s="416" t="n">
        <v>393</v>
      </c>
    </row>
    <row r="621" customFormat="false" ht="9" hidden="false" customHeight="true" outlineLevel="0" collapsed="false">
      <c r="A621" s="415" t="s">
        <v>320</v>
      </c>
      <c r="B621" s="415" t="s">
        <v>364</v>
      </c>
      <c r="C621" s="415" t="s">
        <v>813</v>
      </c>
      <c r="D621" s="416" t="n">
        <v>16374</v>
      </c>
      <c r="E621" s="416" t="n">
        <v>999</v>
      </c>
      <c r="F621" s="416" t="n">
        <v>1941</v>
      </c>
      <c r="G621" s="416" t="n">
        <v>2352</v>
      </c>
      <c r="H621" s="416" t="n">
        <v>2550</v>
      </c>
      <c r="I621" s="416" t="n">
        <v>2421</v>
      </c>
      <c r="J621" s="416" t="n">
        <v>1914</v>
      </c>
      <c r="K621" s="416" t="n">
        <v>1266</v>
      </c>
      <c r="L621" s="416" t="n">
        <v>948</v>
      </c>
      <c r="M621" s="416" t="n">
        <v>1983</v>
      </c>
    </row>
    <row r="622" customFormat="false" ht="18.95" hidden="false" customHeight="true" outlineLevel="0" collapsed="false">
      <c r="A622" s="417" t="s">
        <v>320</v>
      </c>
      <c r="B622" s="417" t="s">
        <v>373</v>
      </c>
      <c r="C622" s="415" t="s">
        <v>838</v>
      </c>
      <c r="D622" s="416" t="n">
        <v>318</v>
      </c>
      <c r="E622" s="416" t="n">
        <v>21</v>
      </c>
      <c r="F622" s="416" t="n">
        <v>42</v>
      </c>
      <c r="G622" s="416" t="n">
        <v>54</v>
      </c>
      <c r="H622" s="416" t="n">
        <v>51</v>
      </c>
      <c r="I622" s="416" t="n">
        <v>45</v>
      </c>
      <c r="J622" s="416" t="n">
        <v>33</v>
      </c>
      <c r="K622" s="416" t="n">
        <v>24</v>
      </c>
      <c r="L622" s="416" t="n">
        <v>15</v>
      </c>
      <c r="M622" s="416" t="n">
        <v>36</v>
      </c>
    </row>
    <row r="623" customFormat="false" ht="18.95" hidden="false" customHeight="true" outlineLevel="0" collapsed="false">
      <c r="A623" s="417" t="s">
        <v>320</v>
      </c>
      <c r="B623" s="417" t="s">
        <v>373</v>
      </c>
      <c r="C623" s="415" t="s">
        <v>813</v>
      </c>
      <c r="D623" s="416" t="n">
        <v>11943</v>
      </c>
      <c r="E623" s="416" t="n">
        <v>678</v>
      </c>
      <c r="F623" s="416" t="n">
        <v>1350</v>
      </c>
      <c r="G623" s="416" t="n">
        <v>1572</v>
      </c>
      <c r="H623" s="416" t="n">
        <v>1905</v>
      </c>
      <c r="I623" s="416" t="n">
        <v>1941</v>
      </c>
      <c r="J623" s="416" t="n">
        <v>1425</v>
      </c>
      <c r="K623" s="416" t="n">
        <v>927</v>
      </c>
      <c r="L623" s="416" t="n">
        <v>735</v>
      </c>
      <c r="M623" s="416" t="n">
        <v>1413</v>
      </c>
    </row>
    <row r="624" customFormat="false" ht="9" hidden="false" customHeight="true" outlineLevel="0" collapsed="false">
      <c r="A624" s="415" t="s">
        <v>1579</v>
      </c>
      <c r="B624" s="415" t="s">
        <v>1580</v>
      </c>
      <c r="C624" s="415" t="s">
        <v>813</v>
      </c>
      <c r="D624" s="416" t="n">
        <v>1908</v>
      </c>
      <c r="E624" s="416" t="n">
        <v>42</v>
      </c>
      <c r="F624" s="416" t="n">
        <v>129</v>
      </c>
      <c r="G624" s="416" t="n">
        <v>240</v>
      </c>
      <c r="H624" s="416" t="n">
        <v>282</v>
      </c>
      <c r="I624" s="416" t="n">
        <v>357</v>
      </c>
      <c r="J624" s="416" t="n">
        <v>279</v>
      </c>
      <c r="K624" s="416" t="n">
        <v>183</v>
      </c>
      <c r="L624" s="416" t="n">
        <v>108</v>
      </c>
      <c r="M624" s="416" t="n">
        <v>291</v>
      </c>
    </row>
    <row r="625" customFormat="false" ht="9" hidden="false" customHeight="true" outlineLevel="0" collapsed="false">
      <c r="A625" s="415" t="s">
        <v>1581</v>
      </c>
      <c r="B625" s="415" t="s">
        <v>1582</v>
      </c>
      <c r="C625" s="415" t="s">
        <v>813</v>
      </c>
      <c r="D625" s="416" t="n">
        <v>30</v>
      </c>
      <c r="E625" s="416" t="n">
        <v>0</v>
      </c>
      <c r="F625" s="416" t="n">
        <v>3</v>
      </c>
      <c r="G625" s="416" t="n">
        <v>3</v>
      </c>
      <c r="H625" s="416" t="n">
        <v>3</v>
      </c>
      <c r="I625" s="416" t="n">
        <v>9</v>
      </c>
      <c r="J625" s="416" t="n">
        <v>3</v>
      </c>
      <c r="K625" s="416" t="n">
        <v>3</v>
      </c>
      <c r="L625" s="416" t="n">
        <v>3</v>
      </c>
      <c r="M625" s="416" t="n">
        <v>3</v>
      </c>
    </row>
    <row r="626" customFormat="false" ht="9" hidden="false" customHeight="true" outlineLevel="0" collapsed="false">
      <c r="A626" s="415" t="s">
        <v>1581</v>
      </c>
      <c r="B626" s="415" t="s">
        <v>1583</v>
      </c>
      <c r="C626" s="415" t="s">
        <v>813</v>
      </c>
      <c r="D626" s="416" t="n">
        <v>18</v>
      </c>
      <c r="E626" s="416" t="n">
        <v>0</v>
      </c>
      <c r="F626" s="416" t="n">
        <v>0</v>
      </c>
      <c r="G626" s="416" t="n">
        <v>0</v>
      </c>
      <c r="H626" s="416" t="n">
        <v>12</v>
      </c>
      <c r="I626" s="416" t="n">
        <v>0</v>
      </c>
      <c r="J626" s="416" t="n">
        <v>0</v>
      </c>
      <c r="K626" s="416" t="n">
        <v>0</v>
      </c>
      <c r="L626" s="416" t="n">
        <v>0</v>
      </c>
      <c r="M626" s="416" t="n">
        <v>3</v>
      </c>
    </row>
    <row r="627" customFormat="false" ht="9" hidden="false" customHeight="true" outlineLevel="0" collapsed="false">
      <c r="A627" s="415" t="s">
        <v>1581</v>
      </c>
      <c r="B627" s="415" t="s">
        <v>1584</v>
      </c>
      <c r="C627" s="415" t="s">
        <v>813</v>
      </c>
      <c r="D627" s="416" t="n">
        <v>483</v>
      </c>
      <c r="E627" s="416" t="n">
        <v>9</v>
      </c>
      <c r="F627" s="416" t="n">
        <v>30</v>
      </c>
      <c r="G627" s="416" t="n">
        <v>78</v>
      </c>
      <c r="H627" s="416" t="n">
        <v>99</v>
      </c>
      <c r="I627" s="416" t="n">
        <v>69</v>
      </c>
      <c r="J627" s="416" t="n">
        <v>60</v>
      </c>
      <c r="K627" s="416" t="n">
        <v>42</v>
      </c>
      <c r="L627" s="416" t="n">
        <v>42</v>
      </c>
      <c r="M627" s="416" t="n">
        <v>54</v>
      </c>
    </row>
    <row r="628" customFormat="false" ht="9" hidden="false" customHeight="true" outlineLevel="0" collapsed="false">
      <c r="A628" s="415" t="s">
        <v>1581</v>
      </c>
      <c r="B628" s="415" t="s">
        <v>1585</v>
      </c>
      <c r="C628" s="415" t="s">
        <v>813</v>
      </c>
      <c r="D628" s="416" t="n">
        <v>15</v>
      </c>
      <c r="E628" s="416" t="n">
        <v>0</v>
      </c>
      <c r="F628" s="416" t="n">
        <v>3</v>
      </c>
      <c r="G628" s="416" t="n">
        <v>6</v>
      </c>
      <c r="H628" s="416" t="n">
        <v>3</v>
      </c>
      <c r="I628" s="416" t="n">
        <v>0</v>
      </c>
      <c r="J628" s="416" t="n">
        <v>3</v>
      </c>
      <c r="K628" s="416" t="n">
        <v>0</v>
      </c>
      <c r="L628" s="416" t="n">
        <v>0</v>
      </c>
      <c r="M628" s="416" t="n">
        <v>0</v>
      </c>
    </row>
    <row r="629" customFormat="false" ht="9" hidden="false" customHeight="true" outlineLevel="0" collapsed="false">
      <c r="A629" s="415" t="s">
        <v>1581</v>
      </c>
      <c r="B629" s="415" t="s">
        <v>1586</v>
      </c>
      <c r="C629" s="415" t="s">
        <v>838</v>
      </c>
      <c r="D629" s="416" t="n">
        <v>27</v>
      </c>
      <c r="E629" s="416" t="n">
        <v>0</v>
      </c>
      <c r="F629" s="416" t="n">
        <v>0</v>
      </c>
      <c r="G629" s="416" t="n">
        <v>6</v>
      </c>
      <c r="H629" s="416" t="n">
        <v>12</v>
      </c>
      <c r="I629" s="416" t="n">
        <v>3</v>
      </c>
      <c r="J629" s="416" t="n">
        <v>3</v>
      </c>
      <c r="K629" s="416" t="n">
        <v>0</v>
      </c>
      <c r="L629" s="416" t="n">
        <v>0</v>
      </c>
      <c r="M629" s="416" t="n">
        <v>3</v>
      </c>
    </row>
    <row r="630" customFormat="false" ht="18.95" hidden="false" customHeight="true" outlineLevel="0" collapsed="false">
      <c r="A630" s="417" t="s">
        <v>1581</v>
      </c>
      <c r="B630" s="417" t="s">
        <v>1587</v>
      </c>
      <c r="C630" s="415" t="s">
        <v>813</v>
      </c>
      <c r="D630" s="416" t="n">
        <v>3</v>
      </c>
      <c r="E630" s="416" t="n">
        <v>0</v>
      </c>
      <c r="F630" s="416" t="n">
        <v>0</v>
      </c>
      <c r="G630" s="416" t="n">
        <v>0</v>
      </c>
      <c r="H630" s="416" t="n">
        <v>0</v>
      </c>
      <c r="I630" s="416" t="n">
        <v>3</v>
      </c>
      <c r="J630" s="416" t="n">
        <v>0</v>
      </c>
      <c r="K630" s="416" t="n">
        <v>0</v>
      </c>
      <c r="L630" s="416" t="n">
        <v>0</v>
      </c>
      <c r="M630" s="416" t="n">
        <v>0</v>
      </c>
    </row>
    <row r="631" customFormat="false" ht="9" hidden="false" customHeight="true" outlineLevel="0" collapsed="false">
      <c r="A631" s="415" t="s">
        <v>1589</v>
      </c>
      <c r="B631" s="415" t="s">
        <v>1590</v>
      </c>
      <c r="C631" s="415" t="s">
        <v>813</v>
      </c>
      <c r="D631" s="416" t="n">
        <v>3</v>
      </c>
      <c r="E631" s="416" t="n">
        <v>0</v>
      </c>
      <c r="F631" s="416" t="n">
        <v>0</v>
      </c>
      <c r="G631" s="416" t="n">
        <v>0</v>
      </c>
      <c r="H631" s="416" t="n">
        <v>0</v>
      </c>
      <c r="I631" s="416" t="n">
        <v>3</v>
      </c>
      <c r="J631" s="416" t="n">
        <v>3</v>
      </c>
      <c r="K631" s="416" t="n">
        <v>0</v>
      </c>
      <c r="L631" s="416" t="n">
        <v>0</v>
      </c>
      <c r="M631" s="416" t="n">
        <v>0</v>
      </c>
    </row>
    <row r="632" customFormat="false" ht="9" hidden="false" customHeight="true" outlineLevel="0" collapsed="false">
      <c r="A632" s="415" t="s">
        <v>1591</v>
      </c>
      <c r="B632" s="415" t="s">
        <v>1592</v>
      </c>
      <c r="C632" s="415" t="s">
        <v>1301</v>
      </c>
      <c r="D632" s="416" t="n">
        <v>0</v>
      </c>
      <c r="E632" s="416" t="n">
        <v>0</v>
      </c>
      <c r="F632" s="416" t="n">
        <v>0</v>
      </c>
      <c r="G632" s="416" t="n">
        <v>0</v>
      </c>
      <c r="H632" s="416" t="n">
        <v>0</v>
      </c>
      <c r="I632" s="416" t="n">
        <v>0</v>
      </c>
      <c r="J632" s="416" t="n">
        <v>0</v>
      </c>
      <c r="K632" s="416" t="n">
        <v>0</v>
      </c>
      <c r="L632" s="416" t="n">
        <v>0</v>
      </c>
      <c r="M632" s="416" t="n">
        <v>0</v>
      </c>
    </row>
    <row r="633" customFormat="false" ht="9" hidden="false" customHeight="true" outlineLevel="0" collapsed="false">
      <c r="A633" s="415" t="s">
        <v>309</v>
      </c>
      <c r="B633" s="415" t="s">
        <v>365</v>
      </c>
      <c r="C633" s="415" t="s">
        <v>838</v>
      </c>
      <c r="D633" s="416" t="n">
        <v>60</v>
      </c>
      <c r="E633" s="416" t="n">
        <v>3</v>
      </c>
      <c r="F633" s="416" t="n">
        <v>6</v>
      </c>
      <c r="G633" s="416" t="n">
        <v>12</v>
      </c>
      <c r="H633" s="416" t="n">
        <v>9</v>
      </c>
      <c r="I633" s="416" t="n">
        <v>12</v>
      </c>
      <c r="J633" s="416" t="n">
        <v>6</v>
      </c>
      <c r="K633" s="416" t="n">
        <v>3</v>
      </c>
      <c r="L633" s="416" t="n">
        <v>3</v>
      </c>
      <c r="M633" s="416" t="n">
        <v>3</v>
      </c>
    </row>
    <row r="634" customFormat="false" ht="9" hidden="false" customHeight="true" outlineLevel="0" collapsed="false">
      <c r="A634" s="415" t="s">
        <v>309</v>
      </c>
      <c r="B634" s="415" t="s">
        <v>365</v>
      </c>
      <c r="C634" s="415" t="s">
        <v>813</v>
      </c>
      <c r="D634" s="416" t="n">
        <v>20193</v>
      </c>
      <c r="E634" s="416" t="n">
        <v>1278</v>
      </c>
      <c r="F634" s="416" t="n">
        <v>2130</v>
      </c>
      <c r="G634" s="416" t="n">
        <v>2715</v>
      </c>
      <c r="H634" s="416" t="n">
        <v>4464</v>
      </c>
      <c r="I634" s="416" t="n">
        <v>4272</v>
      </c>
      <c r="J634" s="416" t="n">
        <v>2472</v>
      </c>
      <c r="K634" s="416" t="n">
        <v>1188</v>
      </c>
      <c r="L634" s="416" t="n">
        <v>684</v>
      </c>
      <c r="M634" s="416" t="n">
        <v>990</v>
      </c>
    </row>
    <row r="635" customFormat="false" ht="27.95" hidden="false" customHeight="true" outlineLevel="0" collapsed="false">
      <c r="A635" s="417" t="s">
        <v>1593</v>
      </c>
      <c r="B635" s="417" t="s">
        <v>1594</v>
      </c>
      <c r="C635" s="415" t="s">
        <v>813</v>
      </c>
      <c r="D635" s="416" t="n">
        <v>3</v>
      </c>
      <c r="E635" s="416" t="n">
        <v>0</v>
      </c>
      <c r="F635" s="416" t="n">
        <v>0</v>
      </c>
      <c r="G635" s="416" t="n">
        <v>0</v>
      </c>
      <c r="H635" s="416" t="n">
        <v>3</v>
      </c>
      <c r="I635" s="416" t="n">
        <v>0</v>
      </c>
      <c r="J635" s="416" t="n">
        <v>0</v>
      </c>
      <c r="K635" s="416" t="n">
        <v>0</v>
      </c>
      <c r="L635" s="416" t="n">
        <v>0</v>
      </c>
      <c r="M635" s="416" t="n">
        <v>0</v>
      </c>
    </row>
    <row r="636" customFormat="false" ht="18.95" hidden="false" customHeight="true" outlineLevel="0" collapsed="false">
      <c r="A636" s="417" t="s">
        <v>1595</v>
      </c>
      <c r="B636" s="417" t="s">
        <v>1596</v>
      </c>
      <c r="C636" s="415" t="s">
        <v>1512</v>
      </c>
      <c r="D636" s="416" t="n">
        <v>1476</v>
      </c>
      <c r="E636" s="416" t="n">
        <v>96</v>
      </c>
      <c r="F636" s="416" t="n">
        <v>210</v>
      </c>
      <c r="G636" s="416" t="n">
        <v>255</v>
      </c>
      <c r="H636" s="416" t="n">
        <v>279</v>
      </c>
      <c r="I636" s="416" t="n">
        <v>222</v>
      </c>
      <c r="J636" s="416" t="n">
        <v>165</v>
      </c>
      <c r="K636" s="416" t="n">
        <v>108</v>
      </c>
      <c r="L636" s="416" t="n">
        <v>42</v>
      </c>
      <c r="M636" s="416" t="n">
        <v>96</v>
      </c>
    </row>
    <row r="637" customFormat="false" ht="9" hidden="false" customHeight="true" outlineLevel="0" collapsed="false">
      <c r="A637" s="415" t="s">
        <v>349</v>
      </c>
      <c r="B637" s="415" t="s">
        <v>1597</v>
      </c>
      <c r="C637" s="415" t="s">
        <v>1512</v>
      </c>
      <c r="D637" s="416" t="n">
        <v>3972</v>
      </c>
      <c r="E637" s="416" t="n">
        <v>282</v>
      </c>
      <c r="F637" s="416" t="n">
        <v>546</v>
      </c>
      <c r="G637" s="416" t="n">
        <v>624</v>
      </c>
      <c r="H637" s="416" t="n">
        <v>678</v>
      </c>
      <c r="I637" s="416" t="n">
        <v>573</v>
      </c>
      <c r="J637" s="416" t="n">
        <v>444</v>
      </c>
      <c r="K637" s="416" t="n">
        <v>237</v>
      </c>
      <c r="L637" s="416" t="n">
        <v>159</v>
      </c>
      <c r="M637" s="416" t="n">
        <v>426</v>
      </c>
    </row>
    <row r="638" customFormat="false" ht="9" hidden="false" customHeight="true" outlineLevel="0" collapsed="false">
      <c r="A638" s="415" t="s">
        <v>1598</v>
      </c>
      <c r="B638" s="415" t="s">
        <v>1599</v>
      </c>
      <c r="C638" s="415" t="s">
        <v>1512</v>
      </c>
      <c r="D638" s="416" t="n">
        <v>282</v>
      </c>
      <c r="E638" s="416" t="n">
        <v>21</v>
      </c>
      <c r="F638" s="416" t="n">
        <v>48</v>
      </c>
      <c r="G638" s="416" t="n">
        <v>30</v>
      </c>
      <c r="H638" s="416" t="n">
        <v>48</v>
      </c>
      <c r="I638" s="416" t="n">
        <v>48</v>
      </c>
      <c r="J638" s="416" t="n">
        <v>30</v>
      </c>
      <c r="K638" s="416" t="n">
        <v>21</v>
      </c>
      <c r="L638" s="416" t="n">
        <v>9</v>
      </c>
      <c r="M638" s="416" t="n">
        <v>27</v>
      </c>
    </row>
    <row r="639" customFormat="false" ht="9" hidden="false" customHeight="true" outlineLevel="0" collapsed="false">
      <c r="A639" s="415" t="s">
        <v>621</v>
      </c>
      <c r="B639" s="415" t="s">
        <v>1600</v>
      </c>
      <c r="C639" s="415" t="s">
        <v>1512</v>
      </c>
      <c r="D639" s="416" t="n">
        <v>147</v>
      </c>
      <c r="E639" s="416" t="n">
        <v>9</v>
      </c>
      <c r="F639" s="416" t="n">
        <v>9</v>
      </c>
      <c r="G639" s="416" t="n">
        <v>15</v>
      </c>
      <c r="H639" s="416" t="n">
        <v>33</v>
      </c>
      <c r="I639" s="416" t="n">
        <v>24</v>
      </c>
      <c r="J639" s="416" t="n">
        <v>18</v>
      </c>
      <c r="K639" s="416" t="n">
        <v>9</v>
      </c>
      <c r="L639" s="416" t="n">
        <v>6</v>
      </c>
      <c r="M639" s="416" t="n">
        <v>27</v>
      </c>
    </row>
    <row r="640" customFormat="false" ht="18.95" hidden="false" customHeight="true" outlineLevel="0" collapsed="false">
      <c r="A640" s="417" t="s">
        <v>347</v>
      </c>
      <c r="B640" s="417" t="s">
        <v>1601</v>
      </c>
      <c r="C640" s="415" t="s">
        <v>1301</v>
      </c>
      <c r="D640" s="416" t="n">
        <v>804</v>
      </c>
      <c r="E640" s="416" t="n">
        <v>93</v>
      </c>
      <c r="F640" s="416" t="n">
        <v>156</v>
      </c>
      <c r="G640" s="416" t="n">
        <v>129</v>
      </c>
      <c r="H640" s="416" t="n">
        <v>114</v>
      </c>
      <c r="I640" s="416" t="n">
        <v>123</v>
      </c>
      <c r="J640" s="416" t="n">
        <v>69</v>
      </c>
      <c r="K640" s="416" t="n">
        <v>48</v>
      </c>
      <c r="L640" s="416" t="n">
        <v>21</v>
      </c>
      <c r="M640" s="416" t="n">
        <v>51</v>
      </c>
    </row>
    <row r="641" customFormat="false" ht="9" hidden="false" customHeight="true" outlineLevel="0" collapsed="false">
      <c r="A641" s="415" t="s">
        <v>347</v>
      </c>
      <c r="B641" s="415" t="s">
        <v>414</v>
      </c>
      <c r="C641" s="415" t="s">
        <v>1301</v>
      </c>
      <c r="D641" s="416" t="n">
        <v>5136</v>
      </c>
      <c r="E641" s="416" t="n">
        <v>711</v>
      </c>
      <c r="F641" s="416" t="n">
        <v>954</v>
      </c>
      <c r="G641" s="416" t="n">
        <v>675</v>
      </c>
      <c r="H641" s="416" t="n">
        <v>873</v>
      </c>
      <c r="I641" s="416" t="n">
        <v>642</v>
      </c>
      <c r="J641" s="416" t="n">
        <v>399</v>
      </c>
      <c r="K641" s="416" t="n">
        <v>249</v>
      </c>
      <c r="L641" s="416" t="n">
        <v>147</v>
      </c>
      <c r="M641" s="416" t="n">
        <v>486</v>
      </c>
    </row>
    <row r="642" customFormat="false" ht="9" hidden="false" customHeight="true" outlineLevel="0" collapsed="false">
      <c r="A642" s="415" t="s">
        <v>1602</v>
      </c>
      <c r="B642" s="415" t="s">
        <v>1603</v>
      </c>
      <c r="C642" s="415" t="s">
        <v>1301</v>
      </c>
      <c r="D642" s="416" t="n">
        <v>681</v>
      </c>
      <c r="E642" s="416" t="n">
        <v>69</v>
      </c>
      <c r="F642" s="416" t="n">
        <v>84</v>
      </c>
      <c r="G642" s="416" t="n">
        <v>96</v>
      </c>
      <c r="H642" s="416" t="n">
        <v>135</v>
      </c>
      <c r="I642" s="416" t="n">
        <v>129</v>
      </c>
      <c r="J642" s="416" t="n">
        <v>69</v>
      </c>
      <c r="K642" s="416" t="n">
        <v>30</v>
      </c>
      <c r="L642" s="416" t="n">
        <v>18</v>
      </c>
      <c r="M642" s="416" t="n">
        <v>48</v>
      </c>
    </row>
    <row r="643" customFormat="false" ht="9" hidden="false" customHeight="true" outlineLevel="0" collapsed="false">
      <c r="A643" s="418" t="s">
        <v>412</v>
      </c>
      <c r="B643" s="418" t="s">
        <v>1604</v>
      </c>
      <c r="C643" s="415" t="s">
        <v>1301</v>
      </c>
      <c r="D643" s="416" t="n">
        <v>726</v>
      </c>
      <c r="E643" s="416" t="n">
        <v>87</v>
      </c>
      <c r="F643" s="416" t="n">
        <v>99</v>
      </c>
      <c r="G643" s="416" t="n">
        <v>90</v>
      </c>
      <c r="H643" s="416" t="n">
        <v>111</v>
      </c>
      <c r="I643" s="416" t="n">
        <v>93</v>
      </c>
      <c r="J643" s="416" t="n">
        <v>72</v>
      </c>
      <c r="K643" s="416" t="n">
        <v>42</v>
      </c>
      <c r="L643" s="416" t="n">
        <v>33</v>
      </c>
      <c r="M643" s="416" t="n">
        <v>96</v>
      </c>
    </row>
    <row r="644" customFormat="false" ht="9" hidden="false" customHeight="true" outlineLevel="0" collapsed="false">
      <c r="A644" s="418" t="s">
        <v>412</v>
      </c>
      <c r="B644" s="418" t="s">
        <v>640</v>
      </c>
      <c r="C644" s="415" t="s">
        <v>1301</v>
      </c>
      <c r="D644" s="416" t="n">
        <v>2346</v>
      </c>
      <c r="E644" s="416" t="n">
        <v>180</v>
      </c>
      <c r="F644" s="416" t="n">
        <v>249</v>
      </c>
      <c r="G644" s="416" t="n">
        <v>294</v>
      </c>
      <c r="H644" s="416" t="n">
        <v>519</v>
      </c>
      <c r="I644" s="416" t="n">
        <v>564</v>
      </c>
      <c r="J644" s="416" t="n">
        <v>267</v>
      </c>
      <c r="K644" s="416" t="n">
        <v>105</v>
      </c>
      <c r="L644" s="416" t="n">
        <v>57</v>
      </c>
      <c r="M644" s="416" t="n">
        <v>111</v>
      </c>
    </row>
    <row r="645" customFormat="false" ht="18.95" hidden="false" customHeight="true" outlineLevel="0" collapsed="false">
      <c r="A645" s="417" t="s">
        <v>1605</v>
      </c>
      <c r="B645" s="417" t="s">
        <v>1606</v>
      </c>
      <c r="C645" s="415" t="s">
        <v>813</v>
      </c>
      <c r="D645" s="416" t="n">
        <v>1158</v>
      </c>
      <c r="E645" s="416" t="n">
        <v>9</v>
      </c>
      <c r="F645" s="416" t="n">
        <v>15</v>
      </c>
      <c r="G645" s="416" t="n">
        <v>57</v>
      </c>
      <c r="H645" s="416" t="n">
        <v>141</v>
      </c>
      <c r="I645" s="416" t="n">
        <v>216</v>
      </c>
      <c r="J645" s="416" t="n">
        <v>180</v>
      </c>
      <c r="K645" s="416" t="n">
        <v>162</v>
      </c>
      <c r="L645" s="416" t="n">
        <v>126</v>
      </c>
      <c r="M645" s="416" t="n">
        <v>255</v>
      </c>
    </row>
    <row r="646" customFormat="false" ht="18.95" hidden="false" customHeight="true" outlineLevel="0" collapsed="false">
      <c r="A646" s="417" t="s">
        <v>1605</v>
      </c>
      <c r="B646" s="417" t="s">
        <v>1606</v>
      </c>
      <c r="C646" s="415" t="s">
        <v>838</v>
      </c>
      <c r="D646" s="416" t="n">
        <v>0</v>
      </c>
      <c r="E646" s="416" t="n">
        <v>0</v>
      </c>
      <c r="F646" s="416" t="n">
        <v>0</v>
      </c>
      <c r="G646" s="416" t="n">
        <v>0</v>
      </c>
      <c r="H646" s="416" t="n">
        <v>0</v>
      </c>
      <c r="I646" s="416" t="n">
        <v>0</v>
      </c>
      <c r="J646" s="416" t="n">
        <v>0</v>
      </c>
      <c r="K646" s="416" t="n">
        <v>0</v>
      </c>
      <c r="L646" s="416" t="n">
        <v>0</v>
      </c>
      <c r="M646" s="416" t="n">
        <v>0</v>
      </c>
    </row>
    <row r="647" customFormat="false" ht="15" hidden="false" customHeight="true" outlineLevel="0" collapsed="false">
      <c r="A647" s="413" t="s">
        <v>1607</v>
      </c>
      <c r="B647" s="413" t="s">
        <v>1608</v>
      </c>
      <c r="C647" s="413"/>
      <c r="D647" s="414" t="n">
        <v>1752</v>
      </c>
      <c r="E647" s="414" t="n">
        <v>87</v>
      </c>
      <c r="F647" s="414" t="n">
        <v>162</v>
      </c>
      <c r="G647" s="414" t="n">
        <v>210</v>
      </c>
      <c r="H647" s="414" t="n">
        <v>261</v>
      </c>
      <c r="I647" s="414" t="n">
        <v>201</v>
      </c>
      <c r="J647" s="414" t="n">
        <v>234</v>
      </c>
      <c r="K647" s="414" t="n">
        <v>186</v>
      </c>
      <c r="L647" s="414" t="n">
        <v>138</v>
      </c>
      <c r="M647" s="414" t="n">
        <v>273</v>
      </c>
    </row>
    <row r="648" customFormat="false" ht="9" hidden="false" customHeight="true" outlineLevel="0" collapsed="false">
      <c r="A648" s="415" t="s">
        <v>1609</v>
      </c>
      <c r="B648" s="415" t="s">
        <v>1610</v>
      </c>
      <c r="C648" s="415" t="s">
        <v>813</v>
      </c>
      <c r="D648" s="416" t="n">
        <v>996</v>
      </c>
      <c r="E648" s="416" t="n">
        <v>3</v>
      </c>
      <c r="F648" s="416" t="n">
        <v>24</v>
      </c>
      <c r="G648" s="416" t="n">
        <v>108</v>
      </c>
      <c r="H648" s="416" t="n">
        <v>153</v>
      </c>
      <c r="I648" s="416" t="n">
        <v>135</v>
      </c>
      <c r="J648" s="416" t="n">
        <v>159</v>
      </c>
      <c r="K648" s="416" t="n">
        <v>129</v>
      </c>
      <c r="L648" s="416" t="n">
        <v>105</v>
      </c>
      <c r="M648" s="416" t="n">
        <v>177</v>
      </c>
    </row>
    <row r="649" customFormat="false" ht="9" hidden="false" customHeight="true" outlineLevel="0" collapsed="false">
      <c r="A649" s="418" t="s">
        <v>1609</v>
      </c>
      <c r="B649" s="418" t="s">
        <v>1611</v>
      </c>
      <c r="C649" s="415" t="s">
        <v>813</v>
      </c>
      <c r="D649" s="416" t="n">
        <v>240</v>
      </c>
      <c r="E649" s="416" t="n">
        <v>0</v>
      </c>
      <c r="F649" s="416" t="n">
        <v>3</v>
      </c>
      <c r="G649" s="416" t="n">
        <v>33</v>
      </c>
      <c r="H649" s="416" t="n">
        <v>48</v>
      </c>
      <c r="I649" s="416" t="n">
        <v>30</v>
      </c>
      <c r="J649" s="416" t="n">
        <v>39</v>
      </c>
      <c r="K649" s="416" t="n">
        <v>27</v>
      </c>
      <c r="L649" s="416" t="n">
        <v>15</v>
      </c>
      <c r="M649" s="416" t="n">
        <v>42</v>
      </c>
    </row>
    <row r="650" customFormat="false" ht="9" hidden="false" customHeight="true" outlineLevel="0" collapsed="false">
      <c r="A650" s="415" t="s">
        <v>1612</v>
      </c>
      <c r="B650" s="415" t="s">
        <v>1613</v>
      </c>
      <c r="C650" s="415" t="s">
        <v>813</v>
      </c>
      <c r="D650" s="416" t="n">
        <v>39</v>
      </c>
      <c r="E650" s="416" t="n">
        <v>3</v>
      </c>
      <c r="F650" s="416" t="n">
        <v>9</v>
      </c>
      <c r="G650" s="416" t="n">
        <v>3</v>
      </c>
      <c r="H650" s="416" t="n">
        <v>6</v>
      </c>
      <c r="I650" s="416" t="n">
        <v>6</v>
      </c>
      <c r="J650" s="416" t="n">
        <v>3</v>
      </c>
      <c r="K650" s="416" t="n">
        <v>3</v>
      </c>
      <c r="L650" s="416" t="n">
        <v>0</v>
      </c>
      <c r="M650" s="416" t="n">
        <v>6</v>
      </c>
    </row>
    <row r="651" customFormat="false" ht="9" hidden="false" customHeight="true" outlineLevel="0" collapsed="false">
      <c r="A651" s="415" t="s">
        <v>1612</v>
      </c>
      <c r="B651" s="415" t="s">
        <v>1613</v>
      </c>
      <c r="C651" s="415" t="s">
        <v>1301</v>
      </c>
      <c r="D651" s="416" t="n">
        <v>453</v>
      </c>
      <c r="E651" s="416" t="n">
        <v>75</v>
      </c>
      <c r="F651" s="416" t="n">
        <v>117</v>
      </c>
      <c r="G651" s="416" t="n">
        <v>63</v>
      </c>
      <c r="H651" s="416" t="n">
        <v>51</v>
      </c>
      <c r="I651" s="416" t="n">
        <v>30</v>
      </c>
      <c r="J651" s="416" t="n">
        <v>30</v>
      </c>
      <c r="K651" s="416" t="n">
        <v>24</v>
      </c>
      <c r="L651" s="416" t="n">
        <v>18</v>
      </c>
      <c r="M651" s="416" t="n">
        <v>42</v>
      </c>
    </row>
    <row r="652" customFormat="false" ht="9" hidden="false" customHeight="true" outlineLevel="0" collapsed="false">
      <c r="A652" s="418" t="s">
        <v>1614</v>
      </c>
      <c r="B652" s="418" t="s">
        <v>1615</v>
      </c>
      <c r="C652" s="415" t="s">
        <v>838</v>
      </c>
      <c r="D652" s="416" t="n">
        <v>0</v>
      </c>
      <c r="E652" s="416" t="n">
        <v>0</v>
      </c>
      <c r="F652" s="416" t="n">
        <v>0</v>
      </c>
      <c r="G652" s="416" t="n">
        <v>0</v>
      </c>
      <c r="H652" s="416" t="n">
        <v>0</v>
      </c>
      <c r="I652" s="416" t="n">
        <v>0</v>
      </c>
      <c r="J652" s="416" t="n">
        <v>0</v>
      </c>
      <c r="K652" s="416" t="n">
        <v>0</v>
      </c>
      <c r="L652" s="416" t="n">
        <v>0</v>
      </c>
      <c r="M652" s="416" t="n">
        <v>0</v>
      </c>
    </row>
    <row r="653" customFormat="false" ht="9" hidden="false" customHeight="true" outlineLevel="0" collapsed="false">
      <c r="A653" s="418" t="s">
        <v>1614</v>
      </c>
      <c r="B653" s="418" t="s">
        <v>1616</v>
      </c>
      <c r="C653" s="415" t="s">
        <v>813</v>
      </c>
      <c r="D653" s="416" t="n">
        <v>3</v>
      </c>
      <c r="E653" s="416" t="n">
        <v>0</v>
      </c>
      <c r="F653" s="416" t="n">
        <v>0</v>
      </c>
      <c r="G653" s="416" t="n">
        <v>0</v>
      </c>
      <c r="H653" s="416" t="n">
        <v>0</v>
      </c>
      <c r="I653" s="416" t="n">
        <v>0</v>
      </c>
      <c r="J653" s="416" t="n">
        <v>3</v>
      </c>
      <c r="K653" s="416" t="n">
        <v>0</v>
      </c>
      <c r="L653" s="416" t="n">
        <v>0</v>
      </c>
      <c r="M653" s="416" t="n">
        <v>0</v>
      </c>
    </row>
    <row r="654" customFormat="false" ht="18.95" hidden="false" customHeight="true" outlineLevel="0" collapsed="false">
      <c r="A654" s="417" t="s">
        <v>1617</v>
      </c>
      <c r="B654" s="417" t="s">
        <v>1618</v>
      </c>
      <c r="C654" s="415" t="s">
        <v>813</v>
      </c>
      <c r="D654" s="416" t="n">
        <v>21</v>
      </c>
      <c r="E654" s="416" t="n">
        <v>3</v>
      </c>
      <c r="F654" s="416" t="n">
        <v>6</v>
      </c>
      <c r="G654" s="416" t="n">
        <v>3</v>
      </c>
      <c r="H654" s="416" t="n">
        <v>3</v>
      </c>
      <c r="I654" s="416" t="n">
        <v>0</v>
      </c>
      <c r="J654" s="416" t="n">
        <v>0</v>
      </c>
      <c r="K654" s="416" t="n">
        <v>0</v>
      </c>
      <c r="L654" s="416" t="n">
        <v>0</v>
      </c>
      <c r="M654" s="416" t="n">
        <v>3</v>
      </c>
    </row>
    <row r="655" customFormat="false" ht="15" hidden="false" customHeight="true" outlineLevel="0" collapsed="false">
      <c r="A655" s="413" t="s">
        <v>1619</v>
      </c>
      <c r="B655" s="413" t="s">
        <v>1620</v>
      </c>
      <c r="C655" s="413"/>
      <c r="D655" s="414" t="n">
        <v>849</v>
      </c>
      <c r="E655" s="414" t="n">
        <v>108</v>
      </c>
      <c r="F655" s="414" t="n">
        <v>150</v>
      </c>
      <c r="G655" s="414" t="n">
        <v>120</v>
      </c>
      <c r="H655" s="414" t="n">
        <v>102</v>
      </c>
      <c r="I655" s="414" t="n">
        <v>84</v>
      </c>
      <c r="J655" s="414" t="n">
        <v>69</v>
      </c>
      <c r="K655" s="414" t="n">
        <v>51</v>
      </c>
      <c r="L655" s="414" t="n">
        <v>48</v>
      </c>
      <c r="M655" s="414" t="n">
        <v>114</v>
      </c>
    </row>
    <row r="656" customFormat="false" ht="18.95" hidden="false" customHeight="true" outlineLevel="0" collapsed="false">
      <c r="A656" s="417" t="s">
        <v>1621</v>
      </c>
      <c r="B656" s="417" t="s">
        <v>1622</v>
      </c>
      <c r="C656" s="415" t="s">
        <v>813</v>
      </c>
      <c r="D656" s="416" t="n">
        <v>42</v>
      </c>
      <c r="E656" s="416" t="n">
        <v>3</v>
      </c>
      <c r="F656" s="416" t="n">
        <v>3</v>
      </c>
      <c r="G656" s="416" t="n">
        <v>6</v>
      </c>
      <c r="H656" s="416" t="n">
        <v>6</v>
      </c>
      <c r="I656" s="416" t="n">
        <v>12</v>
      </c>
      <c r="J656" s="416" t="n">
        <v>6</v>
      </c>
      <c r="K656" s="416" t="n">
        <v>3</v>
      </c>
      <c r="L656" s="416" t="n">
        <v>3</v>
      </c>
      <c r="M656" s="416" t="n">
        <v>0</v>
      </c>
    </row>
    <row r="657" customFormat="false" ht="9" hidden="false" customHeight="true" outlineLevel="0" collapsed="false">
      <c r="A657" s="415" t="s">
        <v>1623</v>
      </c>
      <c r="B657" s="415" t="s">
        <v>1624</v>
      </c>
      <c r="C657" s="415" t="s">
        <v>838</v>
      </c>
      <c r="D657" s="416" t="n">
        <v>636</v>
      </c>
      <c r="E657" s="416" t="n">
        <v>105</v>
      </c>
      <c r="F657" s="416" t="n">
        <v>141</v>
      </c>
      <c r="G657" s="416" t="n">
        <v>90</v>
      </c>
      <c r="H657" s="416" t="n">
        <v>75</v>
      </c>
      <c r="I657" s="416" t="n">
        <v>51</v>
      </c>
      <c r="J657" s="416" t="n">
        <v>42</v>
      </c>
      <c r="K657" s="416" t="n">
        <v>30</v>
      </c>
      <c r="L657" s="416" t="n">
        <v>36</v>
      </c>
      <c r="M657" s="416" t="n">
        <v>66</v>
      </c>
    </row>
    <row r="658" customFormat="false" ht="9" hidden="false" customHeight="true" outlineLevel="0" collapsed="false">
      <c r="A658" s="415" t="s">
        <v>1625</v>
      </c>
      <c r="B658" s="415" t="s">
        <v>1626</v>
      </c>
      <c r="C658" s="415" t="s">
        <v>813</v>
      </c>
      <c r="D658" s="416" t="n">
        <v>27</v>
      </c>
      <c r="E658" s="416" t="n">
        <v>0</v>
      </c>
      <c r="F658" s="416" t="n">
        <v>0</v>
      </c>
      <c r="G658" s="416" t="n">
        <v>3</v>
      </c>
      <c r="H658" s="416" t="n">
        <v>3</v>
      </c>
      <c r="I658" s="416" t="n">
        <v>0</v>
      </c>
      <c r="J658" s="416" t="n">
        <v>3</v>
      </c>
      <c r="K658" s="416" t="n">
        <v>3</v>
      </c>
      <c r="L658" s="416" t="n">
        <v>3</v>
      </c>
      <c r="M658" s="416" t="n">
        <v>9</v>
      </c>
    </row>
    <row r="659" customFormat="false" ht="9" hidden="false" customHeight="true" outlineLevel="0" collapsed="false">
      <c r="A659" s="415" t="s">
        <v>1627</v>
      </c>
      <c r="B659" s="415" t="s">
        <v>1628</v>
      </c>
      <c r="C659" s="415" t="s">
        <v>813</v>
      </c>
      <c r="D659" s="416" t="n">
        <v>6</v>
      </c>
      <c r="E659" s="416" t="n">
        <v>0</v>
      </c>
      <c r="F659" s="416" t="n">
        <v>0</v>
      </c>
      <c r="G659" s="416" t="n">
        <v>0</v>
      </c>
      <c r="H659" s="416" t="n">
        <v>0</v>
      </c>
      <c r="I659" s="416" t="n">
        <v>3</v>
      </c>
      <c r="J659" s="416" t="n">
        <v>0</v>
      </c>
      <c r="K659" s="416" t="n">
        <v>0</v>
      </c>
      <c r="L659" s="416" t="n">
        <v>0</v>
      </c>
      <c r="M659" s="416" t="n">
        <v>3</v>
      </c>
    </row>
    <row r="660" customFormat="false" ht="9" hidden="false" customHeight="true" outlineLevel="0" collapsed="false">
      <c r="A660" s="415" t="s">
        <v>1627</v>
      </c>
      <c r="B660" s="415" t="s">
        <v>1628</v>
      </c>
      <c r="C660" s="415" t="s">
        <v>1301</v>
      </c>
      <c r="D660" s="416" t="n">
        <v>0</v>
      </c>
      <c r="E660" s="416" t="n">
        <v>0</v>
      </c>
      <c r="F660" s="416" t="n">
        <v>0</v>
      </c>
      <c r="G660" s="416" t="n">
        <v>0</v>
      </c>
      <c r="H660" s="416" t="n">
        <v>0</v>
      </c>
      <c r="I660" s="416" t="n">
        <v>0</v>
      </c>
      <c r="J660" s="416" t="n">
        <v>0</v>
      </c>
      <c r="K660" s="416" t="n">
        <v>0</v>
      </c>
      <c r="L660" s="416" t="n">
        <v>0</v>
      </c>
      <c r="M660" s="416" t="n">
        <v>0</v>
      </c>
    </row>
    <row r="661" customFormat="false" ht="9" hidden="false" customHeight="true" outlineLevel="0" collapsed="false">
      <c r="A661" s="415" t="s">
        <v>1627</v>
      </c>
      <c r="B661" s="415" t="s">
        <v>1628</v>
      </c>
      <c r="C661" s="415" t="s">
        <v>838</v>
      </c>
      <c r="D661" s="416" t="n">
        <v>138</v>
      </c>
      <c r="E661" s="416" t="n">
        <v>0</v>
      </c>
      <c r="F661" s="416" t="n">
        <v>6</v>
      </c>
      <c r="G661" s="416" t="n">
        <v>18</v>
      </c>
      <c r="H661" s="416" t="n">
        <v>18</v>
      </c>
      <c r="I661" s="416" t="n">
        <v>18</v>
      </c>
      <c r="J661" s="416" t="n">
        <v>18</v>
      </c>
      <c r="K661" s="416" t="n">
        <v>12</v>
      </c>
      <c r="L661" s="416" t="n">
        <v>6</v>
      </c>
      <c r="M661" s="416" t="n">
        <v>36</v>
      </c>
    </row>
    <row r="662" customFormat="false" ht="24" hidden="false" customHeight="true" outlineLevel="0" collapsed="false">
      <c r="A662" s="419" t="s">
        <v>1629</v>
      </c>
      <c r="B662" s="419" t="s">
        <v>1630</v>
      </c>
      <c r="C662" s="419"/>
      <c r="D662" s="414" t="n">
        <v>582</v>
      </c>
      <c r="E662" s="414" t="n">
        <v>57</v>
      </c>
      <c r="F662" s="414" t="n">
        <v>54</v>
      </c>
      <c r="G662" s="414" t="n">
        <v>54</v>
      </c>
      <c r="H662" s="414" t="n">
        <v>84</v>
      </c>
      <c r="I662" s="414" t="n">
        <v>96</v>
      </c>
      <c r="J662" s="414" t="n">
        <v>78</v>
      </c>
      <c r="K662" s="414" t="n">
        <v>51</v>
      </c>
      <c r="L662" s="414" t="n">
        <v>27</v>
      </c>
      <c r="M662" s="414" t="n">
        <v>81</v>
      </c>
    </row>
    <row r="663" customFormat="false" ht="18.95" hidden="false" customHeight="true" outlineLevel="0" collapsed="false">
      <c r="A663" s="417" t="s">
        <v>1631</v>
      </c>
      <c r="B663" s="417" t="s">
        <v>1632</v>
      </c>
      <c r="C663" s="415" t="s">
        <v>813</v>
      </c>
      <c r="D663" s="416" t="n">
        <v>66</v>
      </c>
      <c r="E663" s="416" t="n">
        <v>3</v>
      </c>
      <c r="F663" s="416" t="n">
        <v>3</v>
      </c>
      <c r="G663" s="416" t="n">
        <v>3</v>
      </c>
      <c r="H663" s="416" t="n">
        <v>9</v>
      </c>
      <c r="I663" s="416" t="n">
        <v>15</v>
      </c>
      <c r="J663" s="416" t="n">
        <v>9</v>
      </c>
      <c r="K663" s="416" t="n">
        <v>9</v>
      </c>
      <c r="L663" s="416" t="n">
        <v>6</v>
      </c>
      <c r="M663" s="416" t="n">
        <v>6</v>
      </c>
    </row>
    <row r="664" customFormat="false" ht="18.95" hidden="false" customHeight="true" outlineLevel="0" collapsed="false">
      <c r="A664" s="417" t="s">
        <v>1631</v>
      </c>
      <c r="B664" s="417" t="s">
        <v>1632</v>
      </c>
      <c r="C664" s="415" t="s">
        <v>1301</v>
      </c>
      <c r="D664" s="416" t="n">
        <v>498</v>
      </c>
      <c r="E664" s="416" t="n">
        <v>54</v>
      </c>
      <c r="F664" s="416" t="n">
        <v>51</v>
      </c>
      <c r="G664" s="416" t="n">
        <v>48</v>
      </c>
      <c r="H664" s="416" t="n">
        <v>72</v>
      </c>
      <c r="I664" s="416" t="n">
        <v>78</v>
      </c>
      <c r="J664" s="416" t="n">
        <v>63</v>
      </c>
      <c r="K664" s="416" t="n">
        <v>42</v>
      </c>
      <c r="L664" s="416" t="n">
        <v>18</v>
      </c>
      <c r="M664" s="416" t="n">
        <v>69</v>
      </c>
    </row>
    <row r="665" customFormat="false" ht="18.95" hidden="false" customHeight="true" outlineLevel="0" collapsed="false">
      <c r="A665" s="417" t="s">
        <v>1631</v>
      </c>
      <c r="B665" s="417" t="s">
        <v>1633</v>
      </c>
      <c r="C665" s="415" t="s">
        <v>813</v>
      </c>
      <c r="D665" s="416" t="n">
        <v>18</v>
      </c>
      <c r="E665" s="416" t="n">
        <v>0</v>
      </c>
      <c r="F665" s="416" t="n">
        <v>0</v>
      </c>
      <c r="G665" s="416" t="n">
        <v>3</v>
      </c>
      <c r="H665" s="416" t="n">
        <v>3</v>
      </c>
      <c r="I665" s="416" t="n">
        <v>3</v>
      </c>
      <c r="J665" s="416" t="n">
        <v>3</v>
      </c>
      <c r="K665" s="416" t="n">
        <v>0</v>
      </c>
      <c r="L665" s="416" t="n">
        <v>3</v>
      </c>
      <c r="M665" s="416" t="n">
        <v>6</v>
      </c>
    </row>
    <row r="666" customFormat="false" ht="15" hidden="false" customHeight="true" outlineLevel="0" collapsed="false">
      <c r="A666" s="413" t="s">
        <v>1634</v>
      </c>
      <c r="B666" s="413" t="s">
        <v>1635</v>
      </c>
      <c r="C666" s="413"/>
      <c r="D666" s="414" t="n">
        <v>3804</v>
      </c>
      <c r="E666" s="414" t="n">
        <v>102</v>
      </c>
      <c r="F666" s="414" t="n">
        <v>204</v>
      </c>
      <c r="G666" s="414" t="n">
        <v>399</v>
      </c>
      <c r="H666" s="414" t="n">
        <v>561</v>
      </c>
      <c r="I666" s="414" t="n">
        <v>654</v>
      </c>
      <c r="J666" s="414" t="n">
        <v>615</v>
      </c>
      <c r="K666" s="414" t="n">
        <v>414</v>
      </c>
      <c r="L666" s="414" t="n">
        <v>288</v>
      </c>
      <c r="M666" s="414" t="n">
        <v>567</v>
      </c>
    </row>
    <row r="667" customFormat="false" ht="18.95" hidden="false" customHeight="true" outlineLevel="0" collapsed="false">
      <c r="A667" s="417" t="s">
        <v>1636</v>
      </c>
      <c r="B667" s="417" t="s">
        <v>1637</v>
      </c>
      <c r="C667" s="415" t="s">
        <v>813</v>
      </c>
      <c r="D667" s="416" t="n">
        <v>126</v>
      </c>
      <c r="E667" s="416" t="n">
        <v>15</v>
      </c>
      <c r="F667" s="416" t="n">
        <v>15</v>
      </c>
      <c r="G667" s="416" t="n">
        <v>15</v>
      </c>
      <c r="H667" s="416" t="n">
        <v>15</v>
      </c>
      <c r="I667" s="416" t="n">
        <v>18</v>
      </c>
      <c r="J667" s="416" t="n">
        <v>12</v>
      </c>
      <c r="K667" s="416" t="n">
        <v>12</v>
      </c>
      <c r="L667" s="416" t="n">
        <v>12</v>
      </c>
      <c r="M667" s="416" t="n">
        <v>15</v>
      </c>
    </row>
    <row r="668" customFormat="false" ht="9" hidden="false" customHeight="true" outlineLevel="0" collapsed="false">
      <c r="A668" s="415" t="s">
        <v>1638</v>
      </c>
      <c r="B668" s="415" t="s">
        <v>1639</v>
      </c>
      <c r="C668" s="415" t="s">
        <v>813</v>
      </c>
      <c r="D668" s="416" t="n">
        <v>15</v>
      </c>
      <c r="E668" s="416" t="n">
        <v>0</v>
      </c>
      <c r="F668" s="416" t="n">
        <v>0</v>
      </c>
      <c r="G668" s="416" t="n">
        <v>3</v>
      </c>
      <c r="H668" s="416" t="n">
        <v>3</v>
      </c>
      <c r="I668" s="416" t="n">
        <v>6</v>
      </c>
      <c r="J668" s="416" t="n">
        <v>0</v>
      </c>
      <c r="K668" s="416" t="n">
        <v>3</v>
      </c>
      <c r="L668" s="416" t="n">
        <v>0</v>
      </c>
      <c r="M668" s="416" t="n">
        <v>0</v>
      </c>
    </row>
    <row r="669" customFormat="false" ht="9" hidden="false" customHeight="true" outlineLevel="0" collapsed="false">
      <c r="A669" s="415" t="s">
        <v>1640</v>
      </c>
      <c r="B669" s="415" t="s">
        <v>1641</v>
      </c>
      <c r="C669" s="415" t="s">
        <v>838</v>
      </c>
      <c r="D669" s="416" t="n">
        <v>3</v>
      </c>
      <c r="E669" s="416" t="n">
        <v>0</v>
      </c>
      <c r="F669" s="416" t="n">
        <v>0</v>
      </c>
      <c r="G669" s="416" t="n">
        <v>0</v>
      </c>
      <c r="H669" s="416" t="n">
        <v>0</v>
      </c>
      <c r="I669" s="416" t="n">
        <v>0</v>
      </c>
      <c r="J669" s="416" t="n">
        <v>0</v>
      </c>
      <c r="K669" s="416" t="n">
        <v>3</v>
      </c>
      <c r="L669" s="416" t="n">
        <v>0</v>
      </c>
      <c r="M669" s="416" t="n">
        <v>0</v>
      </c>
    </row>
    <row r="670" customFormat="false" ht="9" hidden="false" customHeight="true" outlineLevel="0" collapsed="false">
      <c r="A670" s="415" t="s">
        <v>1640</v>
      </c>
      <c r="B670" s="415" t="s">
        <v>1641</v>
      </c>
      <c r="C670" s="415" t="s">
        <v>813</v>
      </c>
      <c r="D670" s="416" t="n">
        <v>30</v>
      </c>
      <c r="E670" s="416" t="n">
        <v>0</v>
      </c>
      <c r="F670" s="416" t="n">
        <v>0</v>
      </c>
      <c r="G670" s="416" t="n">
        <v>3</v>
      </c>
      <c r="H670" s="416" t="n">
        <v>3</v>
      </c>
      <c r="I670" s="416" t="n">
        <v>6</v>
      </c>
      <c r="J670" s="416" t="n">
        <v>3</v>
      </c>
      <c r="K670" s="416" t="n">
        <v>6</v>
      </c>
      <c r="L670" s="416" t="n">
        <v>3</v>
      </c>
      <c r="M670" s="416" t="n">
        <v>9</v>
      </c>
    </row>
    <row r="671" customFormat="false" ht="9" hidden="false" customHeight="true" outlineLevel="0" collapsed="false">
      <c r="A671" s="415" t="s">
        <v>1642</v>
      </c>
      <c r="B671" s="415" t="s">
        <v>1643</v>
      </c>
      <c r="C671" s="415" t="s">
        <v>813</v>
      </c>
      <c r="D671" s="416" t="n">
        <v>27</v>
      </c>
      <c r="E671" s="416" t="n">
        <v>0</v>
      </c>
      <c r="F671" s="416" t="n">
        <v>0</v>
      </c>
      <c r="G671" s="416" t="n">
        <v>0</v>
      </c>
      <c r="H671" s="416" t="n">
        <v>3</v>
      </c>
      <c r="I671" s="416" t="n">
        <v>3</v>
      </c>
      <c r="J671" s="416" t="n">
        <v>6</v>
      </c>
      <c r="K671" s="416" t="n">
        <v>0</v>
      </c>
      <c r="L671" s="416" t="n">
        <v>3</v>
      </c>
      <c r="M671" s="416" t="n">
        <v>12</v>
      </c>
    </row>
    <row r="672" customFormat="false" ht="9" hidden="false" customHeight="true" outlineLevel="0" collapsed="false">
      <c r="A672" s="415" t="s">
        <v>1642</v>
      </c>
      <c r="B672" s="415" t="s">
        <v>1644</v>
      </c>
      <c r="C672" s="415" t="s">
        <v>813</v>
      </c>
      <c r="D672" s="416" t="n">
        <v>615</v>
      </c>
      <c r="E672" s="416" t="n">
        <v>3</v>
      </c>
      <c r="F672" s="416" t="n">
        <v>6</v>
      </c>
      <c r="G672" s="416" t="n">
        <v>30</v>
      </c>
      <c r="H672" s="416" t="n">
        <v>72</v>
      </c>
      <c r="I672" s="416" t="n">
        <v>126</v>
      </c>
      <c r="J672" s="416" t="n">
        <v>117</v>
      </c>
      <c r="K672" s="416" t="n">
        <v>84</v>
      </c>
      <c r="L672" s="416" t="n">
        <v>60</v>
      </c>
      <c r="M672" s="416" t="n">
        <v>120</v>
      </c>
    </row>
    <row r="673" customFormat="false" ht="9" hidden="false" customHeight="true" outlineLevel="0" collapsed="false">
      <c r="A673" s="415" t="s">
        <v>1642</v>
      </c>
      <c r="B673" s="415" t="s">
        <v>1644</v>
      </c>
      <c r="C673" s="415" t="s">
        <v>838</v>
      </c>
      <c r="D673" s="416" t="n">
        <v>3</v>
      </c>
      <c r="E673" s="416" t="n">
        <v>0</v>
      </c>
      <c r="F673" s="416" t="n">
        <v>0</v>
      </c>
      <c r="G673" s="416" t="n">
        <v>0</v>
      </c>
      <c r="H673" s="416" t="n">
        <v>0</v>
      </c>
      <c r="I673" s="416" t="n">
        <v>0</v>
      </c>
      <c r="J673" s="416" t="n">
        <v>0</v>
      </c>
      <c r="K673" s="416" t="n">
        <v>0</v>
      </c>
      <c r="L673" s="416" t="n">
        <v>0</v>
      </c>
      <c r="M673" s="416" t="n">
        <v>0</v>
      </c>
    </row>
    <row r="674" customFormat="false" ht="9" hidden="false" customHeight="true" outlineLevel="0" collapsed="false">
      <c r="A674" s="415" t="s">
        <v>1642</v>
      </c>
      <c r="B674" s="415" t="s">
        <v>1645</v>
      </c>
      <c r="C674" s="415" t="s">
        <v>838</v>
      </c>
      <c r="D674" s="416" t="n">
        <v>3</v>
      </c>
      <c r="E674" s="416" t="n">
        <v>0</v>
      </c>
      <c r="F674" s="416" t="n">
        <v>0</v>
      </c>
      <c r="G674" s="416" t="n">
        <v>0</v>
      </c>
      <c r="H674" s="416" t="n">
        <v>0</v>
      </c>
      <c r="I674" s="416" t="n">
        <v>3</v>
      </c>
      <c r="J674" s="416" t="n">
        <v>0</v>
      </c>
      <c r="K674" s="416" t="n">
        <v>0</v>
      </c>
      <c r="L674" s="416" t="n">
        <v>0</v>
      </c>
      <c r="M674" s="416" t="n">
        <v>0</v>
      </c>
    </row>
    <row r="675" customFormat="false" ht="9" hidden="false" customHeight="true" outlineLevel="0" collapsed="false">
      <c r="A675" s="415" t="s">
        <v>1642</v>
      </c>
      <c r="B675" s="415" t="s">
        <v>1645</v>
      </c>
      <c r="C675" s="415" t="s">
        <v>813</v>
      </c>
      <c r="D675" s="416" t="n">
        <v>1158</v>
      </c>
      <c r="E675" s="416" t="n">
        <v>9</v>
      </c>
      <c r="F675" s="416" t="n">
        <v>45</v>
      </c>
      <c r="G675" s="416" t="n">
        <v>117</v>
      </c>
      <c r="H675" s="416" t="n">
        <v>177</v>
      </c>
      <c r="I675" s="416" t="n">
        <v>189</v>
      </c>
      <c r="J675" s="416" t="n">
        <v>186</v>
      </c>
      <c r="K675" s="416" t="n">
        <v>132</v>
      </c>
      <c r="L675" s="416" t="n">
        <v>99</v>
      </c>
      <c r="M675" s="416" t="n">
        <v>204</v>
      </c>
    </row>
    <row r="676" customFormat="false" ht="9" hidden="false" customHeight="true" outlineLevel="0" collapsed="false">
      <c r="A676" s="415" t="s">
        <v>1646</v>
      </c>
      <c r="B676" s="415" t="s">
        <v>1647</v>
      </c>
      <c r="C676" s="415" t="s">
        <v>838</v>
      </c>
      <c r="D676" s="416" t="n">
        <v>3</v>
      </c>
      <c r="E676" s="416" t="n">
        <v>0</v>
      </c>
      <c r="F676" s="416" t="n">
        <v>0</v>
      </c>
      <c r="G676" s="416" t="n">
        <v>0</v>
      </c>
      <c r="H676" s="416" t="n">
        <v>0</v>
      </c>
      <c r="I676" s="416" t="n">
        <v>0</v>
      </c>
      <c r="J676" s="416" t="n">
        <v>0</v>
      </c>
      <c r="K676" s="416" t="n">
        <v>0</v>
      </c>
      <c r="L676" s="416" t="n">
        <v>0</v>
      </c>
      <c r="M676" s="416" t="n">
        <v>0</v>
      </c>
    </row>
    <row r="677" customFormat="false" ht="9" hidden="false" customHeight="true" outlineLevel="0" collapsed="false">
      <c r="A677" s="415" t="s">
        <v>1646</v>
      </c>
      <c r="B677" s="415" t="s">
        <v>1647</v>
      </c>
      <c r="C677" s="415" t="s">
        <v>813</v>
      </c>
      <c r="D677" s="416" t="n">
        <v>36</v>
      </c>
      <c r="E677" s="416" t="n">
        <v>0</v>
      </c>
      <c r="F677" s="416" t="n">
        <v>0</v>
      </c>
      <c r="G677" s="416" t="n">
        <v>0</v>
      </c>
      <c r="H677" s="416" t="n">
        <v>3</v>
      </c>
      <c r="I677" s="416" t="n">
        <v>6</v>
      </c>
      <c r="J677" s="416" t="n">
        <v>9</v>
      </c>
      <c r="K677" s="416" t="n">
        <v>3</v>
      </c>
      <c r="L677" s="416" t="n">
        <v>3</v>
      </c>
      <c r="M677" s="416" t="n">
        <v>9</v>
      </c>
    </row>
    <row r="678" customFormat="false" ht="9" hidden="false" customHeight="true" outlineLevel="0" collapsed="false">
      <c r="A678" s="415" t="s">
        <v>1648</v>
      </c>
      <c r="B678" s="415" t="s">
        <v>1649</v>
      </c>
      <c r="C678" s="415" t="s">
        <v>838</v>
      </c>
      <c r="D678" s="416" t="n">
        <v>0</v>
      </c>
      <c r="E678" s="416" t="n">
        <v>0</v>
      </c>
      <c r="F678" s="416" t="n">
        <v>0</v>
      </c>
      <c r="G678" s="416" t="n">
        <v>0</v>
      </c>
      <c r="H678" s="416" t="n">
        <v>0</v>
      </c>
      <c r="I678" s="416" t="n">
        <v>0</v>
      </c>
      <c r="J678" s="416" t="n">
        <v>0</v>
      </c>
      <c r="K678" s="416" t="n">
        <v>0</v>
      </c>
      <c r="L678" s="416" t="n">
        <v>0</v>
      </c>
      <c r="M678" s="416" t="n">
        <v>0</v>
      </c>
    </row>
    <row r="679" customFormat="false" ht="9" hidden="false" customHeight="true" outlineLevel="0" collapsed="false">
      <c r="A679" s="415" t="s">
        <v>1648</v>
      </c>
      <c r="B679" s="415" t="s">
        <v>1649</v>
      </c>
      <c r="C679" s="415" t="s">
        <v>813</v>
      </c>
      <c r="D679" s="416" t="n">
        <v>663</v>
      </c>
      <c r="E679" s="416" t="n">
        <v>21</v>
      </c>
      <c r="F679" s="416" t="n">
        <v>57</v>
      </c>
      <c r="G679" s="416" t="n">
        <v>87</v>
      </c>
      <c r="H679" s="416" t="n">
        <v>111</v>
      </c>
      <c r="I679" s="416" t="n">
        <v>135</v>
      </c>
      <c r="J679" s="416" t="n">
        <v>105</v>
      </c>
      <c r="K679" s="416" t="n">
        <v>63</v>
      </c>
      <c r="L679" s="416" t="n">
        <v>33</v>
      </c>
      <c r="M679" s="416" t="n">
        <v>48</v>
      </c>
    </row>
    <row r="680" customFormat="false" ht="9" hidden="false" customHeight="true" outlineLevel="0" collapsed="false">
      <c r="A680" s="415" t="s">
        <v>1650</v>
      </c>
      <c r="B680" s="415" t="s">
        <v>1651</v>
      </c>
      <c r="C680" s="415" t="s">
        <v>838</v>
      </c>
      <c r="D680" s="416" t="n">
        <v>723</v>
      </c>
      <c r="E680" s="416" t="n">
        <v>21</v>
      </c>
      <c r="F680" s="416" t="n">
        <v>45</v>
      </c>
      <c r="G680" s="416" t="n">
        <v>75</v>
      </c>
      <c r="H680" s="416" t="n">
        <v>105</v>
      </c>
      <c r="I680" s="416" t="n">
        <v>117</v>
      </c>
      <c r="J680" s="416" t="n">
        <v>129</v>
      </c>
      <c r="K680" s="416" t="n">
        <v>75</v>
      </c>
      <c r="L680" s="416" t="n">
        <v>51</v>
      </c>
      <c r="M680" s="416" t="n">
        <v>105</v>
      </c>
    </row>
    <row r="681" customFormat="false" ht="9" hidden="false" customHeight="true" outlineLevel="0" collapsed="false">
      <c r="A681" s="418" t="s">
        <v>1652</v>
      </c>
      <c r="B681" s="418" t="s">
        <v>1653</v>
      </c>
      <c r="C681" s="415" t="s">
        <v>838</v>
      </c>
      <c r="D681" s="416" t="n">
        <v>402</v>
      </c>
      <c r="E681" s="416" t="n">
        <v>33</v>
      </c>
      <c r="F681" s="416" t="n">
        <v>39</v>
      </c>
      <c r="G681" s="416" t="n">
        <v>69</v>
      </c>
      <c r="H681" s="416" t="n">
        <v>66</v>
      </c>
      <c r="I681" s="416" t="n">
        <v>45</v>
      </c>
      <c r="J681" s="416" t="n">
        <v>48</v>
      </c>
      <c r="K681" s="416" t="n">
        <v>33</v>
      </c>
      <c r="L681" s="416" t="n">
        <v>24</v>
      </c>
      <c r="M681" s="416" t="n">
        <v>42</v>
      </c>
    </row>
    <row r="682" customFormat="false" ht="15" hidden="false" customHeight="true" outlineLevel="0" collapsed="false">
      <c r="A682" s="413" t="s">
        <v>1654</v>
      </c>
      <c r="B682" s="413" t="s">
        <v>1655</v>
      </c>
      <c r="C682" s="413"/>
      <c r="D682" s="414" t="n">
        <v>27258</v>
      </c>
      <c r="E682" s="414" t="n">
        <v>3732</v>
      </c>
      <c r="F682" s="414" t="n">
        <v>5553</v>
      </c>
      <c r="G682" s="414" t="n">
        <v>5118</v>
      </c>
      <c r="H682" s="414" t="n">
        <v>4200</v>
      </c>
      <c r="I682" s="414" t="n">
        <v>3051</v>
      </c>
      <c r="J682" s="414" t="n">
        <v>2040</v>
      </c>
      <c r="K682" s="414" t="n">
        <v>1086</v>
      </c>
      <c r="L682" s="414" t="n">
        <v>687</v>
      </c>
      <c r="M682" s="414" t="n">
        <v>1788</v>
      </c>
    </row>
    <row r="683" customFormat="false" ht="18.95" hidden="false" customHeight="true" outlineLevel="0" collapsed="false">
      <c r="A683" s="417" t="s">
        <v>1656</v>
      </c>
      <c r="B683" s="417" t="s">
        <v>1657</v>
      </c>
      <c r="C683" s="415" t="s">
        <v>813</v>
      </c>
      <c r="D683" s="416" t="n">
        <v>12</v>
      </c>
      <c r="E683" s="416" t="n">
        <v>3</v>
      </c>
      <c r="F683" s="416" t="n">
        <v>0</v>
      </c>
      <c r="G683" s="416" t="n">
        <v>0</v>
      </c>
      <c r="H683" s="416" t="n">
        <v>3</v>
      </c>
      <c r="I683" s="416" t="n">
        <v>0</v>
      </c>
      <c r="J683" s="416" t="n">
        <v>0</v>
      </c>
      <c r="K683" s="416" t="n">
        <v>0</v>
      </c>
      <c r="L683" s="416" t="n">
        <v>0</v>
      </c>
      <c r="M683" s="416" t="n">
        <v>0</v>
      </c>
    </row>
    <row r="684" customFormat="false" ht="9" hidden="false" customHeight="true" outlineLevel="0" collapsed="false">
      <c r="A684" s="415" t="s">
        <v>328</v>
      </c>
      <c r="B684" s="415" t="s">
        <v>368</v>
      </c>
      <c r="C684" s="415" t="s">
        <v>1512</v>
      </c>
      <c r="D684" s="416" t="n">
        <v>14532</v>
      </c>
      <c r="E684" s="416" t="n">
        <v>1920</v>
      </c>
      <c r="F684" s="416" t="n">
        <v>2988</v>
      </c>
      <c r="G684" s="416" t="n">
        <v>2769</v>
      </c>
      <c r="H684" s="416" t="n">
        <v>2205</v>
      </c>
      <c r="I684" s="416" t="n">
        <v>1572</v>
      </c>
      <c r="J684" s="416" t="n">
        <v>1077</v>
      </c>
      <c r="K684" s="416" t="n">
        <v>603</v>
      </c>
      <c r="L684" s="416" t="n">
        <v>378</v>
      </c>
      <c r="M684" s="416" t="n">
        <v>1020</v>
      </c>
    </row>
    <row r="685" customFormat="false" ht="9" hidden="false" customHeight="true" outlineLevel="0" collapsed="false">
      <c r="A685" s="418" t="s">
        <v>615</v>
      </c>
      <c r="B685" s="418" t="s">
        <v>1658</v>
      </c>
      <c r="C685" s="415" t="s">
        <v>1512</v>
      </c>
      <c r="D685" s="416" t="n">
        <v>1899</v>
      </c>
      <c r="E685" s="416" t="n">
        <v>123</v>
      </c>
      <c r="F685" s="416" t="n">
        <v>162</v>
      </c>
      <c r="G685" s="416" t="n">
        <v>219</v>
      </c>
      <c r="H685" s="416" t="n">
        <v>378</v>
      </c>
      <c r="I685" s="416" t="n">
        <v>375</v>
      </c>
      <c r="J685" s="416" t="n">
        <v>264</v>
      </c>
      <c r="K685" s="416" t="n">
        <v>132</v>
      </c>
      <c r="L685" s="416" t="n">
        <v>75</v>
      </c>
      <c r="M685" s="416" t="n">
        <v>174</v>
      </c>
    </row>
    <row r="686" customFormat="false" ht="9" hidden="false" customHeight="true" outlineLevel="0" collapsed="false">
      <c r="A686" s="418" t="s">
        <v>334</v>
      </c>
      <c r="B686" s="418" t="s">
        <v>375</v>
      </c>
      <c r="C686" s="415" t="s">
        <v>1512</v>
      </c>
      <c r="D686" s="416" t="n">
        <v>10815</v>
      </c>
      <c r="E686" s="416" t="n">
        <v>1686</v>
      </c>
      <c r="F686" s="416" t="n">
        <v>2403</v>
      </c>
      <c r="G686" s="416" t="n">
        <v>2133</v>
      </c>
      <c r="H686" s="416" t="n">
        <v>1611</v>
      </c>
      <c r="I686" s="416" t="n">
        <v>1107</v>
      </c>
      <c r="J686" s="416" t="n">
        <v>696</v>
      </c>
      <c r="K686" s="416" t="n">
        <v>354</v>
      </c>
      <c r="L686" s="416" t="n">
        <v>231</v>
      </c>
      <c r="M686" s="416" t="n">
        <v>594</v>
      </c>
    </row>
    <row r="687" customFormat="false" ht="15" hidden="false" customHeight="true" outlineLevel="0" collapsed="false">
      <c r="A687" s="413" t="s">
        <v>1659</v>
      </c>
      <c r="B687" s="413" t="s">
        <v>1660</v>
      </c>
      <c r="C687" s="413"/>
      <c r="D687" s="414" t="n">
        <v>9</v>
      </c>
      <c r="E687" s="414" t="n">
        <v>3</v>
      </c>
      <c r="F687" s="414" t="n">
        <v>3</v>
      </c>
      <c r="G687" s="414" t="n">
        <v>0</v>
      </c>
      <c r="H687" s="414" t="n">
        <v>0</v>
      </c>
      <c r="I687" s="414" t="n">
        <v>0</v>
      </c>
      <c r="J687" s="414" t="n">
        <v>0</v>
      </c>
      <c r="K687" s="414" t="n">
        <v>0</v>
      </c>
      <c r="L687" s="414" t="n">
        <v>0</v>
      </c>
      <c r="M687" s="414" t="n">
        <v>0</v>
      </c>
    </row>
    <row r="688" customFormat="false" ht="18.95" hidden="false" customHeight="true" outlineLevel="0" collapsed="false">
      <c r="A688" s="417" t="s">
        <v>1661</v>
      </c>
      <c r="B688" s="417" t="s">
        <v>1662</v>
      </c>
      <c r="C688" s="415" t="s">
        <v>813</v>
      </c>
      <c r="D688" s="416" t="n">
        <v>9</v>
      </c>
      <c r="E688" s="416" t="n">
        <v>3</v>
      </c>
      <c r="F688" s="416" t="n">
        <v>3</v>
      </c>
      <c r="G688" s="416" t="n">
        <v>0</v>
      </c>
      <c r="H688" s="416" t="n">
        <v>0</v>
      </c>
      <c r="I688" s="416" t="n">
        <v>0</v>
      </c>
      <c r="J688" s="416" t="n">
        <v>0</v>
      </c>
      <c r="K688" s="416" t="n">
        <v>0</v>
      </c>
      <c r="L688" s="416" t="n">
        <v>0</v>
      </c>
      <c r="M688" s="416" t="n">
        <v>0</v>
      </c>
    </row>
    <row r="689" customFormat="false" ht="15" hidden="false" customHeight="true" outlineLevel="0" collapsed="false">
      <c r="A689" s="413" t="s">
        <v>1663</v>
      </c>
      <c r="B689" s="413" t="s">
        <v>1664</v>
      </c>
      <c r="C689" s="413"/>
      <c r="D689" s="414" t="n">
        <v>66</v>
      </c>
      <c r="E689" s="414" t="n">
        <v>3</v>
      </c>
      <c r="F689" s="414" t="n">
        <v>6</v>
      </c>
      <c r="G689" s="414" t="n">
        <v>12</v>
      </c>
      <c r="H689" s="414" t="n">
        <v>3</v>
      </c>
      <c r="I689" s="414" t="n">
        <v>12</v>
      </c>
      <c r="J689" s="414" t="n">
        <v>15</v>
      </c>
      <c r="K689" s="414" t="n">
        <v>3</v>
      </c>
      <c r="L689" s="414" t="n">
        <v>6</v>
      </c>
      <c r="M689" s="414" t="n">
        <v>6</v>
      </c>
    </row>
    <row r="690" customFormat="false" ht="9" hidden="false" customHeight="true" outlineLevel="0" collapsed="false">
      <c r="A690" s="415" t="s">
        <v>1665</v>
      </c>
      <c r="B690" s="415" t="s">
        <v>1666</v>
      </c>
      <c r="C690" s="415" t="s">
        <v>813</v>
      </c>
      <c r="D690" s="416" t="n">
        <v>66</v>
      </c>
      <c r="E690" s="416" t="n">
        <v>3</v>
      </c>
      <c r="F690" s="416" t="n">
        <v>6</v>
      </c>
      <c r="G690" s="416" t="n">
        <v>12</v>
      </c>
      <c r="H690" s="416" t="n">
        <v>3</v>
      </c>
      <c r="I690" s="416" t="n">
        <v>12</v>
      </c>
      <c r="J690" s="416" t="n">
        <v>15</v>
      </c>
      <c r="K690" s="416" t="n">
        <v>3</v>
      </c>
      <c r="L690" s="416" t="n">
        <v>6</v>
      </c>
      <c r="M690" s="416" t="n">
        <v>6</v>
      </c>
    </row>
    <row r="691" customFormat="false" ht="15" hidden="false" customHeight="true" outlineLevel="0" collapsed="false">
      <c r="A691" s="413" t="s">
        <v>1667</v>
      </c>
      <c r="B691" s="413" t="s">
        <v>1668</v>
      </c>
      <c r="C691" s="413"/>
      <c r="D691" s="414" t="n">
        <v>12816</v>
      </c>
      <c r="E691" s="414" t="n">
        <v>1518</v>
      </c>
      <c r="F691" s="414" t="n">
        <v>2154</v>
      </c>
      <c r="G691" s="414" t="n">
        <v>2334</v>
      </c>
      <c r="H691" s="414" t="n">
        <v>2001</v>
      </c>
      <c r="I691" s="414" t="n">
        <v>1533</v>
      </c>
      <c r="J691" s="414" t="n">
        <v>1092</v>
      </c>
      <c r="K691" s="414" t="n">
        <v>690</v>
      </c>
      <c r="L691" s="414" t="n">
        <v>483</v>
      </c>
      <c r="M691" s="414" t="n">
        <v>1011</v>
      </c>
    </row>
    <row r="692" customFormat="false" ht="9" hidden="false" customHeight="true" outlineLevel="0" collapsed="false">
      <c r="A692" s="415" t="s">
        <v>336</v>
      </c>
      <c r="B692" s="415" t="s">
        <v>374</v>
      </c>
      <c r="C692" s="415" t="s">
        <v>838</v>
      </c>
      <c r="D692" s="416" t="n">
        <v>12462</v>
      </c>
      <c r="E692" s="416" t="n">
        <v>1494</v>
      </c>
      <c r="F692" s="416" t="n">
        <v>2103</v>
      </c>
      <c r="G692" s="416" t="n">
        <v>2277</v>
      </c>
      <c r="H692" s="416" t="n">
        <v>1947</v>
      </c>
      <c r="I692" s="416" t="n">
        <v>1482</v>
      </c>
      <c r="J692" s="416" t="n">
        <v>1062</v>
      </c>
      <c r="K692" s="416" t="n">
        <v>663</v>
      </c>
      <c r="L692" s="416" t="n">
        <v>468</v>
      </c>
      <c r="M692" s="416" t="n">
        <v>966</v>
      </c>
    </row>
    <row r="693" customFormat="false" ht="9" hidden="false" customHeight="true" outlineLevel="0" collapsed="false">
      <c r="A693" s="415" t="s">
        <v>1669</v>
      </c>
      <c r="B693" s="415" t="s">
        <v>1670</v>
      </c>
      <c r="C693" s="415" t="s">
        <v>838</v>
      </c>
      <c r="D693" s="416" t="n">
        <v>240</v>
      </c>
      <c r="E693" s="416" t="n">
        <v>15</v>
      </c>
      <c r="F693" s="416" t="n">
        <v>30</v>
      </c>
      <c r="G693" s="416" t="n">
        <v>33</v>
      </c>
      <c r="H693" s="416" t="n">
        <v>39</v>
      </c>
      <c r="I693" s="416" t="n">
        <v>39</v>
      </c>
      <c r="J693" s="416" t="n">
        <v>18</v>
      </c>
      <c r="K693" s="416" t="n">
        <v>18</v>
      </c>
      <c r="L693" s="416" t="n">
        <v>12</v>
      </c>
      <c r="M693" s="416" t="n">
        <v>36</v>
      </c>
    </row>
    <row r="694" customFormat="false" ht="9" hidden="false" customHeight="true" outlineLevel="0" collapsed="false">
      <c r="A694" s="415" t="s">
        <v>1669</v>
      </c>
      <c r="B694" s="415" t="s">
        <v>1670</v>
      </c>
      <c r="C694" s="415" t="s">
        <v>813</v>
      </c>
      <c r="D694" s="416" t="n">
        <v>114</v>
      </c>
      <c r="E694" s="416" t="n">
        <v>9</v>
      </c>
      <c r="F694" s="416" t="n">
        <v>18</v>
      </c>
      <c r="G694" s="416" t="n">
        <v>27</v>
      </c>
      <c r="H694" s="416" t="n">
        <v>15</v>
      </c>
      <c r="I694" s="416" t="n">
        <v>12</v>
      </c>
      <c r="J694" s="416" t="n">
        <v>9</v>
      </c>
      <c r="K694" s="416" t="n">
        <v>9</v>
      </c>
      <c r="L694" s="416" t="n">
        <v>6</v>
      </c>
      <c r="M694" s="416" t="n">
        <v>9</v>
      </c>
    </row>
    <row r="695" customFormat="false" ht="15" hidden="false" customHeight="true" outlineLevel="0" collapsed="false">
      <c r="A695" s="413" t="s">
        <v>1671</v>
      </c>
      <c r="B695" s="413" t="s">
        <v>1672</v>
      </c>
      <c r="C695" s="413"/>
      <c r="D695" s="414" t="n">
        <v>21174</v>
      </c>
      <c r="E695" s="414" t="n">
        <v>1335</v>
      </c>
      <c r="F695" s="414" t="n">
        <v>2799</v>
      </c>
      <c r="G695" s="414" t="n">
        <v>3363</v>
      </c>
      <c r="H695" s="414" t="n">
        <v>3432</v>
      </c>
      <c r="I695" s="414" t="n">
        <v>3150</v>
      </c>
      <c r="J695" s="414" t="n">
        <v>2421</v>
      </c>
      <c r="K695" s="414" t="n">
        <v>1509</v>
      </c>
      <c r="L695" s="414" t="n">
        <v>1080</v>
      </c>
      <c r="M695" s="414" t="n">
        <v>2085</v>
      </c>
    </row>
    <row r="696" customFormat="false" ht="9" hidden="false" customHeight="true" outlineLevel="0" collapsed="false">
      <c r="A696" s="415" t="s">
        <v>353</v>
      </c>
      <c r="B696" s="415" t="s">
        <v>555</v>
      </c>
      <c r="C696" s="415" t="s">
        <v>813</v>
      </c>
      <c r="D696" s="416" t="n">
        <v>4440</v>
      </c>
      <c r="E696" s="416" t="n">
        <v>288</v>
      </c>
      <c r="F696" s="416" t="n">
        <v>606</v>
      </c>
      <c r="G696" s="416" t="n">
        <v>720</v>
      </c>
      <c r="H696" s="416" t="n">
        <v>708</v>
      </c>
      <c r="I696" s="416" t="n">
        <v>654</v>
      </c>
      <c r="J696" s="416" t="n">
        <v>456</v>
      </c>
      <c r="K696" s="416" t="n">
        <v>303</v>
      </c>
      <c r="L696" s="416" t="n">
        <v>258</v>
      </c>
      <c r="M696" s="416" t="n">
        <v>453</v>
      </c>
    </row>
    <row r="697" customFormat="false" ht="9" hidden="false" customHeight="true" outlineLevel="0" collapsed="false">
      <c r="A697" s="415" t="s">
        <v>353</v>
      </c>
      <c r="B697" s="415" t="s">
        <v>555</v>
      </c>
      <c r="C697" s="415" t="s">
        <v>838</v>
      </c>
      <c r="D697" s="416" t="n">
        <v>0</v>
      </c>
      <c r="E697" s="416" t="n">
        <v>0</v>
      </c>
      <c r="F697" s="416" t="n">
        <v>0</v>
      </c>
      <c r="G697" s="416" t="n">
        <v>0</v>
      </c>
      <c r="H697" s="416" t="n">
        <v>0</v>
      </c>
      <c r="I697" s="416" t="n">
        <v>0</v>
      </c>
      <c r="J697" s="416" t="n">
        <v>0</v>
      </c>
      <c r="K697" s="416" t="n">
        <v>0</v>
      </c>
      <c r="L697" s="416" t="n">
        <v>0</v>
      </c>
      <c r="M697" s="416" t="n">
        <v>0</v>
      </c>
    </row>
    <row r="698" customFormat="false" ht="18.95" hidden="false" customHeight="true" outlineLevel="0" collapsed="false">
      <c r="A698" s="417" t="s">
        <v>619</v>
      </c>
      <c r="B698" s="417" t="s">
        <v>641</v>
      </c>
      <c r="C698" s="415" t="s">
        <v>838</v>
      </c>
      <c r="D698" s="416" t="n">
        <v>6</v>
      </c>
      <c r="E698" s="416" t="n">
        <v>3</v>
      </c>
      <c r="F698" s="416" t="n">
        <v>0</v>
      </c>
      <c r="G698" s="416" t="n">
        <v>0</v>
      </c>
      <c r="H698" s="416" t="n">
        <v>0</v>
      </c>
      <c r="I698" s="416" t="n">
        <v>3</v>
      </c>
      <c r="J698" s="416" t="n">
        <v>0</v>
      </c>
      <c r="K698" s="416" t="n">
        <v>0</v>
      </c>
      <c r="L698" s="416" t="n">
        <v>0</v>
      </c>
      <c r="M698" s="416" t="n">
        <v>0</v>
      </c>
    </row>
    <row r="699" customFormat="false" ht="18.95" hidden="false" customHeight="true" outlineLevel="0" collapsed="false">
      <c r="A699" s="417" t="s">
        <v>619</v>
      </c>
      <c r="B699" s="417" t="s">
        <v>641</v>
      </c>
      <c r="C699" s="415" t="s">
        <v>813</v>
      </c>
      <c r="D699" s="416" t="n">
        <v>2316</v>
      </c>
      <c r="E699" s="416" t="n">
        <v>63</v>
      </c>
      <c r="F699" s="416" t="n">
        <v>183</v>
      </c>
      <c r="G699" s="416" t="n">
        <v>264</v>
      </c>
      <c r="H699" s="416" t="n">
        <v>351</v>
      </c>
      <c r="I699" s="416" t="n">
        <v>360</v>
      </c>
      <c r="J699" s="416" t="n">
        <v>327</v>
      </c>
      <c r="K699" s="416" t="n">
        <v>228</v>
      </c>
      <c r="L699" s="416" t="n">
        <v>183</v>
      </c>
      <c r="M699" s="416" t="n">
        <v>357</v>
      </c>
    </row>
    <row r="700" customFormat="false" ht="9" hidden="false" customHeight="true" outlineLevel="0" collapsed="false">
      <c r="A700" s="415" t="s">
        <v>619</v>
      </c>
      <c r="B700" s="415" t="s">
        <v>1673</v>
      </c>
      <c r="C700" s="415" t="s">
        <v>813</v>
      </c>
      <c r="D700" s="416" t="n">
        <v>441</v>
      </c>
      <c r="E700" s="416" t="n">
        <v>3</v>
      </c>
      <c r="F700" s="416" t="n">
        <v>24</v>
      </c>
      <c r="G700" s="416" t="n">
        <v>51</v>
      </c>
      <c r="H700" s="416" t="n">
        <v>75</v>
      </c>
      <c r="I700" s="416" t="n">
        <v>90</v>
      </c>
      <c r="J700" s="416" t="n">
        <v>72</v>
      </c>
      <c r="K700" s="416" t="n">
        <v>42</v>
      </c>
      <c r="L700" s="416" t="n">
        <v>30</v>
      </c>
      <c r="M700" s="416" t="n">
        <v>57</v>
      </c>
    </row>
    <row r="701" customFormat="false" ht="9" hidden="false" customHeight="true" outlineLevel="0" collapsed="false">
      <c r="A701" s="415" t="s">
        <v>342</v>
      </c>
      <c r="B701" s="415" t="s">
        <v>379</v>
      </c>
      <c r="C701" s="415" t="s">
        <v>813</v>
      </c>
      <c r="D701" s="416" t="n">
        <v>10587</v>
      </c>
      <c r="E701" s="416" t="n">
        <v>798</v>
      </c>
      <c r="F701" s="416" t="n">
        <v>1596</v>
      </c>
      <c r="G701" s="416" t="n">
        <v>1731</v>
      </c>
      <c r="H701" s="416" t="n">
        <v>1749</v>
      </c>
      <c r="I701" s="416" t="n">
        <v>1602</v>
      </c>
      <c r="J701" s="416" t="n">
        <v>1182</v>
      </c>
      <c r="K701" s="416" t="n">
        <v>663</v>
      </c>
      <c r="L701" s="416" t="n">
        <v>444</v>
      </c>
      <c r="M701" s="416" t="n">
        <v>825</v>
      </c>
    </row>
    <row r="702" customFormat="false" ht="9" hidden="false" customHeight="true" outlineLevel="0" collapsed="false">
      <c r="A702" s="415" t="s">
        <v>399</v>
      </c>
      <c r="B702" s="415" t="s">
        <v>400</v>
      </c>
      <c r="C702" s="415" t="s">
        <v>813</v>
      </c>
      <c r="D702" s="416" t="n">
        <v>3192</v>
      </c>
      <c r="E702" s="416" t="n">
        <v>174</v>
      </c>
      <c r="F702" s="416" t="n">
        <v>369</v>
      </c>
      <c r="G702" s="416" t="n">
        <v>552</v>
      </c>
      <c r="H702" s="416" t="n">
        <v>504</v>
      </c>
      <c r="I702" s="416" t="n">
        <v>411</v>
      </c>
      <c r="J702" s="416" t="n">
        <v>375</v>
      </c>
      <c r="K702" s="416" t="n">
        <v>264</v>
      </c>
      <c r="L702" s="416" t="n">
        <v>159</v>
      </c>
      <c r="M702" s="416" t="n">
        <v>384</v>
      </c>
    </row>
    <row r="703" customFormat="false" ht="9" hidden="false" customHeight="true" outlineLevel="0" collapsed="false">
      <c r="A703" s="415" t="s">
        <v>399</v>
      </c>
      <c r="B703" s="415" t="s">
        <v>400</v>
      </c>
      <c r="C703" s="415" t="s">
        <v>838</v>
      </c>
      <c r="D703" s="416" t="n">
        <v>0</v>
      </c>
      <c r="E703" s="416" t="n">
        <v>0</v>
      </c>
      <c r="F703" s="416" t="n">
        <v>0</v>
      </c>
      <c r="G703" s="416" t="n">
        <v>0</v>
      </c>
      <c r="H703" s="416" t="n">
        <v>0</v>
      </c>
      <c r="I703" s="416" t="n">
        <v>0</v>
      </c>
      <c r="J703" s="416" t="n">
        <v>0</v>
      </c>
      <c r="K703" s="416" t="n">
        <v>0</v>
      </c>
      <c r="L703" s="416" t="n">
        <v>0</v>
      </c>
      <c r="M703" s="416" t="n">
        <v>0</v>
      </c>
    </row>
    <row r="704" customFormat="false" ht="18.95" hidden="false" customHeight="true" outlineLevel="0" collapsed="false">
      <c r="A704" s="417" t="s">
        <v>1674</v>
      </c>
      <c r="B704" s="417" t="s">
        <v>1675</v>
      </c>
      <c r="C704" s="415" t="s">
        <v>813</v>
      </c>
      <c r="D704" s="416" t="n">
        <v>54</v>
      </c>
      <c r="E704" s="416" t="n">
        <v>0</v>
      </c>
      <c r="F704" s="416" t="n">
        <v>9</v>
      </c>
      <c r="G704" s="416" t="n">
        <v>12</v>
      </c>
      <c r="H704" s="416" t="n">
        <v>18</v>
      </c>
      <c r="I704" s="416" t="n">
        <v>9</v>
      </c>
      <c r="J704" s="416" t="n">
        <v>3</v>
      </c>
      <c r="K704" s="416" t="n">
        <v>3</v>
      </c>
      <c r="L704" s="416" t="n">
        <v>0</v>
      </c>
      <c r="M704" s="416" t="n">
        <v>0</v>
      </c>
    </row>
    <row r="705" customFormat="false" ht="18.95" hidden="false" customHeight="true" outlineLevel="0" collapsed="false">
      <c r="A705" s="417" t="s">
        <v>1674</v>
      </c>
      <c r="B705" s="417" t="s">
        <v>1676</v>
      </c>
      <c r="C705" s="415" t="s">
        <v>813</v>
      </c>
      <c r="D705" s="416" t="n">
        <v>132</v>
      </c>
      <c r="E705" s="416" t="n">
        <v>3</v>
      </c>
      <c r="F705" s="416" t="n">
        <v>15</v>
      </c>
      <c r="G705" s="416" t="n">
        <v>33</v>
      </c>
      <c r="H705" s="416" t="n">
        <v>27</v>
      </c>
      <c r="I705" s="416" t="n">
        <v>24</v>
      </c>
      <c r="J705" s="416" t="n">
        <v>9</v>
      </c>
      <c r="K705" s="416" t="n">
        <v>6</v>
      </c>
      <c r="L705" s="416" t="n">
        <v>6</v>
      </c>
      <c r="M705" s="416" t="n">
        <v>9</v>
      </c>
    </row>
    <row r="706" customFormat="false" ht="18.95" hidden="false" customHeight="true" outlineLevel="0" collapsed="false">
      <c r="A706" s="417" t="s">
        <v>1674</v>
      </c>
      <c r="B706" s="417" t="s">
        <v>1677</v>
      </c>
      <c r="C706" s="415" t="s">
        <v>813</v>
      </c>
      <c r="D706" s="416" t="n">
        <v>0</v>
      </c>
      <c r="E706" s="416" t="n">
        <v>0</v>
      </c>
      <c r="F706" s="416" t="n">
        <v>0</v>
      </c>
      <c r="G706" s="416" t="n">
        <v>0</v>
      </c>
      <c r="H706" s="416" t="n">
        <v>0</v>
      </c>
      <c r="I706" s="416" t="n">
        <v>0</v>
      </c>
      <c r="J706" s="416" t="n">
        <v>0</v>
      </c>
      <c r="K706" s="416" t="n">
        <v>0</v>
      </c>
      <c r="L706" s="416" t="n">
        <v>0</v>
      </c>
      <c r="M706" s="416" t="n">
        <v>0</v>
      </c>
    </row>
    <row r="707" customFormat="false" ht="15" hidden="false" customHeight="true" outlineLevel="0" collapsed="false">
      <c r="A707" s="413" t="s">
        <v>1678</v>
      </c>
      <c r="B707" s="413" t="s">
        <v>1679</v>
      </c>
      <c r="C707" s="413"/>
      <c r="D707" s="414" t="n">
        <v>3936</v>
      </c>
      <c r="E707" s="414" t="n">
        <v>186</v>
      </c>
      <c r="F707" s="414" t="n">
        <v>555</v>
      </c>
      <c r="G707" s="414" t="n">
        <v>900</v>
      </c>
      <c r="H707" s="414" t="n">
        <v>732</v>
      </c>
      <c r="I707" s="414" t="n">
        <v>471</v>
      </c>
      <c r="J707" s="414" t="n">
        <v>312</v>
      </c>
      <c r="K707" s="414" t="n">
        <v>237</v>
      </c>
      <c r="L707" s="414" t="n">
        <v>174</v>
      </c>
      <c r="M707" s="414" t="n">
        <v>369</v>
      </c>
    </row>
    <row r="708" customFormat="false" ht="9" hidden="false" customHeight="true" outlineLevel="0" collapsed="false">
      <c r="A708" s="415" t="s">
        <v>600</v>
      </c>
      <c r="B708" s="415" t="s">
        <v>1680</v>
      </c>
      <c r="C708" s="415" t="s">
        <v>792</v>
      </c>
      <c r="D708" s="416" t="n">
        <v>108</v>
      </c>
      <c r="E708" s="416" t="n">
        <v>12</v>
      </c>
      <c r="F708" s="416" t="n">
        <v>30</v>
      </c>
      <c r="G708" s="416" t="n">
        <v>30</v>
      </c>
      <c r="H708" s="416" t="n">
        <v>12</v>
      </c>
      <c r="I708" s="416" t="n">
        <v>9</v>
      </c>
      <c r="J708" s="416" t="n">
        <v>3</v>
      </c>
      <c r="K708" s="416" t="n">
        <v>3</v>
      </c>
      <c r="L708" s="416" t="n">
        <v>3</v>
      </c>
      <c r="M708" s="416" t="n">
        <v>3</v>
      </c>
    </row>
    <row r="709" customFormat="false" ht="9" hidden="false" customHeight="true" outlineLevel="0" collapsed="false">
      <c r="A709" s="415" t="s">
        <v>600</v>
      </c>
      <c r="B709" s="415" t="s">
        <v>1680</v>
      </c>
      <c r="C709" s="415" t="s">
        <v>1681</v>
      </c>
      <c r="D709" s="416" t="n">
        <v>1326</v>
      </c>
      <c r="E709" s="416" t="n">
        <v>87</v>
      </c>
      <c r="F709" s="416" t="n">
        <v>174</v>
      </c>
      <c r="G709" s="416" t="n">
        <v>252</v>
      </c>
      <c r="H709" s="416" t="n">
        <v>207</v>
      </c>
      <c r="I709" s="416" t="n">
        <v>153</v>
      </c>
      <c r="J709" s="416" t="n">
        <v>102</v>
      </c>
      <c r="K709" s="416" t="n">
        <v>93</v>
      </c>
      <c r="L709" s="416" t="n">
        <v>75</v>
      </c>
      <c r="M709" s="416" t="n">
        <v>180</v>
      </c>
    </row>
    <row r="710" customFormat="false" ht="9" hidden="false" customHeight="true" outlineLevel="0" collapsed="false">
      <c r="A710" s="415" t="s">
        <v>600</v>
      </c>
      <c r="B710" s="415" t="s">
        <v>1680</v>
      </c>
      <c r="C710" s="415" t="s">
        <v>813</v>
      </c>
      <c r="D710" s="416" t="n">
        <v>285</v>
      </c>
      <c r="E710" s="416" t="n">
        <v>18</v>
      </c>
      <c r="F710" s="416" t="n">
        <v>39</v>
      </c>
      <c r="G710" s="416" t="n">
        <v>57</v>
      </c>
      <c r="H710" s="416" t="n">
        <v>57</v>
      </c>
      <c r="I710" s="416" t="n">
        <v>30</v>
      </c>
      <c r="J710" s="416" t="n">
        <v>33</v>
      </c>
      <c r="K710" s="416" t="n">
        <v>15</v>
      </c>
      <c r="L710" s="416" t="n">
        <v>9</v>
      </c>
      <c r="M710" s="416" t="n">
        <v>27</v>
      </c>
    </row>
    <row r="711" customFormat="false" ht="9" hidden="false" customHeight="true" outlineLevel="0" collapsed="false">
      <c r="A711" s="415" t="s">
        <v>401</v>
      </c>
      <c r="B711" s="415" t="s">
        <v>1682</v>
      </c>
      <c r="C711" s="415" t="s">
        <v>1681</v>
      </c>
      <c r="D711" s="416" t="n">
        <v>1530</v>
      </c>
      <c r="E711" s="416" t="n">
        <v>39</v>
      </c>
      <c r="F711" s="416" t="n">
        <v>171</v>
      </c>
      <c r="G711" s="416" t="n">
        <v>372</v>
      </c>
      <c r="H711" s="416" t="n">
        <v>333</v>
      </c>
      <c r="I711" s="416" t="n">
        <v>201</v>
      </c>
      <c r="J711" s="416" t="n">
        <v>141</v>
      </c>
      <c r="K711" s="416" t="n">
        <v>93</v>
      </c>
      <c r="L711" s="416" t="n">
        <v>69</v>
      </c>
      <c r="M711" s="416" t="n">
        <v>114</v>
      </c>
    </row>
    <row r="712" customFormat="false" ht="18.95" hidden="false" customHeight="true" outlineLevel="0" collapsed="false">
      <c r="A712" s="417" t="s">
        <v>401</v>
      </c>
      <c r="B712" s="417" t="s">
        <v>1683</v>
      </c>
      <c r="C712" s="415" t="s">
        <v>1681</v>
      </c>
      <c r="D712" s="416" t="n">
        <v>159</v>
      </c>
      <c r="E712" s="416" t="n">
        <v>6</v>
      </c>
      <c r="F712" s="416" t="n">
        <v>36</v>
      </c>
      <c r="G712" s="416" t="n">
        <v>33</v>
      </c>
      <c r="H712" s="416" t="n">
        <v>18</v>
      </c>
      <c r="I712" s="416" t="n">
        <v>15</v>
      </c>
      <c r="J712" s="416" t="n">
        <v>9</v>
      </c>
      <c r="K712" s="416" t="n">
        <v>12</v>
      </c>
      <c r="L712" s="416" t="n">
        <v>9</v>
      </c>
      <c r="M712" s="416" t="n">
        <v>21</v>
      </c>
    </row>
    <row r="713" customFormat="false" ht="9" hidden="false" customHeight="true" outlineLevel="0" collapsed="false">
      <c r="A713" s="415" t="s">
        <v>401</v>
      </c>
      <c r="B713" s="415" t="s">
        <v>1682</v>
      </c>
      <c r="C713" s="415" t="s">
        <v>813</v>
      </c>
      <c r="D713" s="416" t="n">
        <v>297</v>
      </c>
      <c r="E713" s="416" t="n">
        <v>6</v>
      </c>
      <c r="F713" s="416" t="n">
        <v>51</v>
      </c>
      <c r="G713" s="416" t="n">
        <v>81</v>
      </c>
      <c r="H713" s="416" t="n">
        <v>63</v>
      </c>
      <c r="I713" s="416" t="n">
        <v>42</v>
      </c>
      <c r="J713" s="416" t="n">
        <v>15</v>
      </c>
      <c r="K713" s="416" t="n">
        <v>12</v>
      </c>
      <c r="L713" s="416" t="n">
        <v>9</v>
      </c>
      <c r="M713" s="416" t="n">
        <v>15</v>
      </c>
    </row>
    <row r="714" customFormat="false" ht="18.95" hidden="false" customHeight="true" outlineLevel="0" collapsed="false">
      <c r="A714" s="417" t="s">
        <v>401</v>
      </c>
      <c r="B714" s="417" t="s">
        <v>1684</v>
      </c>
      <c r="C714" s="415" t="s">
        <v>1681</v>
      </c>
      <c r="D714" s="416" t="n">
        <v>234</v>
      </c>
      <c r="E714" s="416" t="n">
        <v>15</v>
      </c>
      <c r="F714" s="416" t="n">
        <v>54</v>
      </c>
      <c r="G714" s="416" t="n">
        <v>78</v>
      </c>
      <c r="H714" s="416" t="n">
        <v>39</v>
      </c>
      <c r="I714" s="416" t="n">
        <v>18</v>
      </c>
      <c r="J714" s="416" t="n">
        <v>6</v>
      </c>
      <c r="K714" s="416" t="n">
        <v>6</v>
      </c>
      <c r="L714" s="416" t="n">
        <v>3</v>
      </c>
      <c r="M714" s="416" t="n">
        <v>12</v>
      </c>
    </row>
    <row r="715" customFormat="false" ht="15" hidden="false" customHeight="true" outlineLevel="0" collapsed="false">
      <c r="A715" s="413" t="s">
        <v>1685</v>
      </c>
      <c r="B715" s="413" t="s">
        <v>1686</v>
      </c>
      <c r="C715" s="413"/>
      <c r="D715" s="414" t="n">
        <v>2367</v>
      </c>
      <c r="E715" s="414" t="n">
        <v>165</v>
      </c>
      <c r="F715" s="414" t="n">
        <v>345</v>
      </c>
      <c r="G715" s="414" t="n">
        <v>378</v>
      </c>
      <c r="H715" s="414" t="n">
        <v>321</v>
      </c>
      <c r="I715" s="414" t="n">
        <v>261</v>
      </c>
      <c r="J715" s="414" t="n">
        <v>255</v>
      </c>
      <c r="K715" s="414" t="n">
        <v>192</v>
      </c>
      <c r="L715" s="414" t="n">
        <v>156</v>
      </c>
      <c r="M715" s="414" t="n">
        <v>297</v>
      </c>
    </row>
    <row r="716" customFormat="false" ht="9" hidden="false" customHeight="true" outlineLevel="0" collapsed="false">
      <c r="A716" s="415" t="s">
        <v>1687</v>
      </c>
      <c r="B716" s="415" t="s">
        <v>1688</v>
      </c>
      <c r="C716" s="415" t="s">
        <v>838</v>
      </c>
      <c r="D716" s="416" t="n">
        <v>15</v>
      </c>
      <c r="E716" s="416" t="n">
        <v>0</v>
      </c>
      <c r="F716" s="416" t="n">
        <v>0</v>
      </c>
      <c r="G716" s="416" t="n">
        <v>6</v>
      </c>
      <c r="H716" s="416" t="n">
        <v>6</v>
      </c>
      <c r="I716" s="416" t="n">
        <v>0</v>
      </c>
      <c r="J716" s="416" t="n">
        <v>3</v>
      </c>
      <c r="K716" s="416" t="n">
        <v>0</v>
      </c>
      <c r="L716" s="416" t="n">
        <v>0</v>
      </c>
      <c r="M716" s="416" t="n">
        <v>0</v>
      </c>
    </row>
    <row r="717" customFormat="false" ht="9" hidden="false" customHeight="true" outlineLevel="0" collapsed="false">
      <c r="A717" s="418" t="s">
        <v>1687</v>
      </c>
      <c r="B717" s="418" t="s">
        <v>1689</v>
      </c>
      <c r="C717" s="415" t="s">
        <v>813</v>
      </c>
      <c r="D717" s="416" t="n">
        <v>0</v>
      </c>
      <c r="E717" s="416" t="n">
        <v>0</v>
      </c>
      <c r="F717" s="416" t="n">
        <v>0</v>
      </c>
      <c r="G717" s="416" t="n">
        <v>0</v>
      </c>
      <c r="H717" s="416" t="n">
        <v>0</v>
      </c>
      <c r="I717" s="416" t="n">
        <v>0</v>
      </c>
      <c r="J717" s="416" t="n">
        <v>0</v>
      </c>
      <c r="K717" s="416" t="n">
        <v>0</v>
      </c>
      <c r="L717" s="416" t="n">
        <v>0</v>
      </c>
      <c r="M717" s="416" t="n">
        <v>0</v>
      </c>
    </row>
    <row r="718" customFormat="false" ht="9" hidden="false" customHeight="true" outlineLevel="0" collapsed="false">
      <c r="A718" s="415" t="s">
        <v>1687</v>
      </c>
      <c r="B718" s="415" t="s">
        <v>1690</v>
      </c>
      <c r="C718" s="415" t="s">
        <v>838</v>
      </c>
      <c r="D718" s="416" t="n">
        <v>108</v>
      </c>
      <c r="E718" s="416" t="n">
        <v>6</v>
      </c>
      <c r="F718" s="416" t="n">
        <v>15</v>
      </c>
      <c r="G718" s="416" t="n">
        <v>9</v>
      </c>
      <c r="H718" s="416" t="n">
        <v>12</v>
      </c>
      <c r="I718" s="416" t="n">
        <v>21</v>
      </c>
      <c r="J718" s="416" t="n">
        <v>15</v>
      </c>
      <c r="K718" s="416" t="n">
        <v>6</v>
      </c>
      <c r="L718" s="416" t="n">
        <v>9</v>
      </c>
      <c r="M718" s="416" t="n">
        <v>12</v>
      </c>
    </row>
    <row r="719" customFormat="false" ht="9" hidden="false" customHeight="true" outlineLevel="0" collapsed="false">
      <c r="A719" s="415" t="s">
        <v>1687</v>
      </c>
      <c r="B719" s="415" t="s">
        <v>1690</v>
      </c>
      <c r="C719" s="415" t="s">
        <v>813</v>
      </c>
      <c r="D719" s="416" t="n">
        <v>69</v>
      </c>
      <c r="E719" s="416" t="n">
        <v>3</v>
      </c>
      <c r="F719" s="416" t="n">
        <v>6</v>
      </c>
      <c r="G719" s="416" t="n">
        <v>18</v>
      </c>
      <c r="H719" s="416" t="n">
        <v>12</v>
      </c>
      <c r="I719" s="416" t="n">
        <v>15</v>
      </c>
      <c r="J719" s="416" t="n">
        <v>3</v>
      </c>
      <c r="K719" s="416" t="n">
        <v>9</v>
      </c>
      <c r="L719" s="416" t="n">
        <v>3</v>
      </c>
      <c r="M719" s="416" t="n">
        <v>3</v>
      </c>
    </row>
    <row r="720" customFormat="false" ht="9" hidden="false" customHeight="true" outlineLevel="0" collapsed="false">
      <c r="A720" s="415" t="s">
        <v>1691</v>
      </c>
      <c r="B720" s="415" t="s">
        <v>1692</v>
      </c>
      <c r="C720" s="415" t="s">
        <v>838</v>
      </c>
      <c r="D720" s="416" t="n">
        <v>1347</v>
      </c>
      <c r="E720" s="416" t="n">
        <v>57</v>
      </c>
      <c r="F720" s="416" t="n">
        <v>147</v>
      </c>
      <c r="G720" s="416" t="n">
        <v>180</v>
      </c>
      <c r="H720" s="416" t="n">
        <v>195</v>
      </c>
      <c r="I720" s="416" t="n">
        <v>162</v>
      </c>
      <c r="J720" s="416" t="n">
        <v>168</v>
      </c>
      <c r="K720" s="416" t="n">
        <v>132</v>
      </c>
      <c r="L720" s="416" t="n">
        <v>102</v>
      </c>
      <c r="M720" s="416" t="n">
        <v>201</v>
      </c>
    </row>
    <row r="721" customFormat="false" ht="9" hidden="false" customHeight="true" outlineLevel="0" collapsed="false">
      <c r="A721" s="415" t="s">
        <v>1691</v>
      </c>
      <c r="B721" s="415" t="s">
        <v>1693</v>
      </c>
      <c r="C721" s="415" t="s">
        <v>838</v>
      </c>
      <c r="D721" s="416" t="n">
        <v>3</v>
      </c>
      <c r="E721" s="416" t="n">
        <v>0</v>
      </c>
      <c r="F721" s="416" t="n">
        <v>0</v>
      </c>
      <c r="G721" s="416" t="n">
        <v>0</v>
      </c>
      <c r="H721" s="416" t="n">
        <v>0</v>
      </c>
      <c r="I721" s="416" t="n">
        <v>0</v>
      </c>
      <c r="J721" s="416" t="n">
        <v>0</v>
      </c>
      <c r="K721" s="416" t="n">
        <v>0</v>
      </c>
      <c r="L721" s="416" t="n">
        <v>0</v>
      </c>
      <c r="M721" s="416" t="n">
        <v>0</v>
      </c>
    </row>
    <row r="722" customFormat="false" ht="18.95" hidden="false" customHeight="true" outlineLevel="0" collapsed="false">
      <c r="A722" s="417" t="s">
        <v>1691</v>
      </c>
      <c r="B722" s="417" t="s">
        <v>1694</v>
      </c>
      <c r="C722" s="415" t="s">
        <v>838</v>
      </c>
      <c r="D722" s="416" t="n">
        <v>0</v>
      </c>
      <c r="E722" s="416" t="n">
        <v>0</v>
      </c>
      <c r="F722" s="416" t="n">
        <v>0</v>
      </c>
      <c r="G722" s="416" t="n">
        <v>0</v>
      </c>
      <c r="H722" s="416" t="n">
        <v>0</v>
      </c>
      <c r="I722" s="416" t="n">
        <v>0</v>
      </c>
      <c r="J722" s="416" t="n">
        <v>0</v>
      </c>
      <c r="K722" s="416" t="n">
        <v>0</v>
      </c>
      <c r="L722" s="416" t="n">
        <v>0</v>
      </c>
      <c r="M722" s="416" t="n">
        <v>0</v>
      </c>
    </row>
    <row r="723" customFormat="false" ht="18.95" hidden="false" customHeight="true" outlineLevel="0" collapsed="false">
      <c r="A723" s="417" t="s">
        <v>1691</v>
      </c>
      <c r="B723" s="417" t="s">
        <v>1695</v>
      </c>
      <c r="C723" s="415" t="s">
        <v>838</v>
      </c>
      <c r="D723" s="416" t="n">
        <v>6</v>
      </c>
      <c r="E723" s="416" t="n">
        <v>0</v>
      </c>
      <c r="F723" s="416" t="n">
        <v>0</v>
      </c>
      <c r="G723" s="416" t="n">
        <v>3</v>
      </c>
      <c r="H723" s="416" t="n">
        <v>0</v>
      </c>
      <c r="I723" s="416" t="n">
        <v>0</v>
      </c>
      <c r="J723" s="416" t="n">
        <v>3</v>
      </c>
      <c r="K723" s="416" t="n">
        <v>0</v>
      </c>
      <c r="L723" s="416" t="n">
        <v>0</v>
      </c>
      <c r="M723" s="416" t="n">
        <v>0</v>
      </c>
    </row>
    <row r="724" customFormat="false" ht="18.95" hidden="false" customHeight="true" outlineLevel="0" collapsed="false">
      <c r="A724" s="417" t="s">
        <v>1691</v>
      </c>
      <c r="B724" s="417" t="s">
        <v>1696</v>
      </c>
      <c r="C724" s="420" t="s">
        <v>838</v>
      </c>
      <c r="D724" s="421" t="n">
        <v>12</v>
      </c>
      <c r="E724" s="421" t="n">
        <v>0</v>
      </c>
      <c r="F724" s="421" t="n">
        <v>3</v>
      </c>
      <c r="G724" s="421" t="n">
        <v>3</v>
      </c>
      <c r="H724" s="421" t="n">
        <v>3</v>
      </c>
      <c r="I724" s="421" t="n">
        <v>0</v>
      </c>
      <c r="J724" s="421" t="n">
        <v>0</v>
      </c>
      <c r="K724" s="421" t="n">
        <v>0</v>
      </c>
      <c r="L724" s="421" t="n">
        <v>0</v>
      </c>
      <c r="M724" s="421" t="n">
        <v>0</v>
      </c>
    </row>
    <row r="725" customFormat="false" ht="18.95" hidden="false" customHeight="true" outlineLevel="0" collapsed="false">
      <c r="A725" s="417" t="s">
        <v>1691</v>
      </c>
      <c r="B725" s="417" t="s">
        <v>1697</v>
      </c>
      <c r="C725" s="420" t="s">
        <v>838</v>
      </c>
      <c r="D725" s="421" t="n">
        <v>3</v>
      </c>
      <c r="E725" s="421" t="n">
        <v>0</v>
      </c>
      <c r="F725" s="421" t="n">
        <v>0</v>
      </c>
      <c r="G725" s="421" t="n">
        <v>3</v>
      </c>
      <c r="H725" s="421" t="n">
        <v>0</v>
      </c>
      <c r="I725" s="421" t="n">
        <v>0</v>
      </c>
      <c r="J725" s="421" t="n">
        <v>0</v>
      </c>
      <c r="K725" s="421" t="n">
        <v>0</v>
      </c>
      <c r="L725" s="421" t="n">
        <v>0</v>
      </c>
      <c r="M725" s="421" t="n">
        <v>0</v>
      </c>
    </row>
    <row r="726" customFormat="false" ht="9" hidden="false" customHeight="true" outlineLevel="0" collapsed="false">
      <c r="A726" s="420" t="s">
        <v>1698</v>
      </c>
      <c r="B726" s="420" t="s">
        <v>1699</v>
      </c>
      <c r="C726" s="420" t="s">
        <v>813</v>
      </c>
      <c r="D726" s="421" t="n">
        <v>18</v>
      </c>
      <c r="E726" s="421" t="n">
        <v>0</v>
      </c>
      <c r="F726" s="421" t="n">
        <v>3</v>
      </c>
      <c r="G726" s="421" t="n">
        <v>3</v>
      </c>
      <c r="H726" s="421" t="n">
        <v>6</v>
      </c>
      <c r="I726" s="421" t="n">
        <v>0</v>
      </c>
      <c r="J726" s="421" t="n">
        <v>0</v>
      </c>
      <c r="K726" s="421" t="n">
        <v>0</v>
      </c>
      <c r="L726" s="421" t="n">
        <v>0</v>
      </c>
      <c r="M726" s="421" t="n">
        <v>3</v>
      </c>
    </row>
    <row r="727" customFormat="false" ht="18.95" hidden="false" customHeight="true" outlineLevel="0" collapsed="false">
      <c r="A727" s="417" t="s">
        <v>1700</v>
      </c>
      <c r="B727" s="417" t="s">
        <v>1701</v>
      </c>
      <c r="C727" s="420" t="s">
        <v>813</v>
      </c>
      <c r="D727" s="421" t="n">
        <v>123</v>
      </c>
      <c r="E727" s="421" t="n">
        <v>9</v>
      </c>
      <c r="F727" s="421" t="n">
        <v>21</v>
      </c>
      <c r="G727" s="421" t="n">
        <v>21</v>
      </c>
      <c r="H727" s="421" t="n">
        <v>12</v>
      </c>
      <c r="I727" s="421" t="n">
        <v>12</v>
      </c>
      <c r="J727" s="421" t="n">
        <v>15</v>
      </c>
      <c r="K727" s="421" t="n">
        <v>9</v>
      </c>
      <c r="L727" s="421" t="n">
        <v>6</v>
      </c>
      <c r="M727" s="421" t="n">
        <v>15</v>
      </c>
    </row>
    <row r="728" customFormat="false" ht="18.95" hidden="false" customHeight="true" outlineLevel="0" collapsed="false">
      <c r="A728" s="417" t="s">
        <v>1700</v>
      </c>
      <c r="B728" s="417" t="s">
        <v>1701</v>
      </c>
      <c r="C728" s="420" t="s">
        <v>1301</v>
      </c>
      <c r="D728" s="421" t="n">
        <v>36</v>
      </c>
      <c r="E728" s="421" t="n">
        <v>3</v>
      </c>
      <c r="F728" s="421" t="n">
        <v>6</v>
      </c>
      <c r="G728" s="421" t="n">
        <v>3</v>
      </c>
      <c r="H728" s="421" t="n">
        <v>6</v>
      </c>
      <c r="I728" s="421" t="n">
        <v>6</v>
      </c>
      <c r="J728" s="421" t="n">
        <v>3</v>
      </c>
      <c r="K728" s="421" t="n">
        <v>3</v>
      </c>
      <c r="L728" s="421" t="n">
        <v>3</v>
      </c>
      <c r="M728" s="421" t="n">
        <v>6</v>
      </c>
    </row>
    <row r="729" customFormat="false" ht="9" hidden="false" customHeight="true" outlineLevel="0" collapsed="false">
      <c r="A729" s="420" t="s">
        <v>1702</v>
      </c>
      <c r="B729" s="420" t="s">
        <v>1703</v>
      </c>
      <c r="C729" s="420" t="s">
        <v>813</v>
      </c>
      <c r="D729" s="421" t="n">
        <v>117</v>
      </c>
      <c r="E729" s="421" t="n">
        <v>18</v>
      </c>
      <c r="F729" s="421" t="n">
        <v>30</v>
      </c>
      <c r="G729" s="421" t="n">
        <v>18</v>
      </c>
      <c r="H729" s="421" t="n">
        <v>6</v>
      </c>
      <c r="I729" s="421" t="n">
        <v>3</v>
      </c>
      <c r="J729" s="421" t="n">
        <v>12</v>
      </c>
      <c r="K729" s="421" t="n">
        <v>3</v>
      </c>
      <c r="L729" s="421" t="n">
        <v>9</v>
      </c>
      <c r="M729" s="421" t="n">
        <v>15</v>
      </c>
    </row>
    <row r="730" customFormat="false" ht="9" hidden="false" customHeight="true" outlineLevel="0" collapsed="false">
      <c r="A730" s="420" t="s">
        <v>1702</v>
      </c>
      <c r="B730" s="420" t="s">
        <v>1703</v>
      </c>
      <c r="C730" s="420" t="s">
        <v>1301</v>
      </c>
      <c r="D730" s="421" t="n">
        <v>234</v>
      </c>
      <c r="E730" s="421" t="n">
        <v>51</v>
      </c>
      <c r="F730" s="421" t="n">
        <v>66</v>
      </c>
      <c r="G730" s="421" t="n">
        <v>42</v>
      </c>
      <c r="H730" s="421" t="n">
        <v>15</v>
      </c>
      <c r="I730" s="421" t="n">
        <v>18</v>
      </c>
      <c r="J730" s="421" t="n">
        <v>12</v>
      </c>
      <c r="K730" s="421" t="n">
        <v>6</v>
      </c>
      <c r="L730" s="421" t="n">
        <v>6</v>
      </c>
      <c r="M730" s="421" t="n">
        <v>15</v>
      </c>
    </row>
    <row r="731" customFormat="false" ht="18.95" hidden="false" customHeight="true" outlineLevel="0" collapsed="false">
      <c r="A731" s="417" t="s">
        <v>1702</v>
      </c>
      <c r="B731" s="417" t="s">
        <v>1704</v>
      </c>
      <c r="C731" s="420" t="s">
        <v>838</v>
      </c>
      <c r="D731" s="421" t="n">
        <v>51</v>
      </c>
      <c r="E731" s="421" t="n">
        <v>0</v>
      </c>
      <c r="F731" s="421" t="n">
        <v>9</v>
      </c>
      <c r="G731" s="421" t="n">
        <v>12</v>
      </c>
      <c r="H731" s="421" t="n">
        <v>6</v>
      </c>
      <c r="I731" s="421" t="n">
        <v>3</v>
      </c>
      <c r="J731" s="421" t="n">
        <v>6</v>
      </c>
      <c r="K731" s="421" t="n">
        <v>6</v>
      </c>
      <c r="L731" s="421" t="n">
        <v>3</v>
      </c>
      <c r="M731" s="421" t="n">
        <v>3</v>
      </c>
    </row>
    <row r="732" customFormat="false" ht="18.95" hidden="false" customHeight="true" outlineLevel="0" collapsed="false">
      <c r="A732" s="417" t="s">
        <v>1702</v>
      </c>
      <c r="B732" s="417" t="s">
        <v>1704</v>
      </c>
      <c r="C732" s="420" t="s">
        <v>813</v>
      </c>
      <c r="D732" s="421" t="n">
        <v>123</v>
      </c>
      <c r="E732" s="421" t="n">
        <v>6</v>
      </c>
      <c r="F732" s="421" t="n">
        <v>18</v>
      </c>
      <c r="G732" s="421" t="n">
        <v>18</v>
      </c>
      <c r="H732" s="421" t="n">
        <v>21</v>
      </c>
      <c r="I732" s="421" t="n">
        <v>9</v>
      </c>
      <c r="J732" s="421" t="n">
        <v>12</v>
      </c>
      <c r="K732" s="421" t="n">
        <v>12</v>
      </c>
      <c r="L732" s="421" t="n">
        <v>12</v>
      </c>
      <c r="M732" s="421" t="n">
        <v>12</v>
      </c>
    </row>
    <row r="733" customFormat="false" ht="18.95" hidden="false" customHeight="true" outlineLevel="0" collapsed="false">
      <c r="A733" s="417" t="s">
        <v>1702</v>
      </c>
      <c r="B733" s="417" t="s">
        <v>1704</v>
      </c>
      <c r="C733" s="420" t="s">
        <v>1301</v>
      </c>
      <c r="D733" s="421" t="n">
        <v>15</v>
      </c>
      <c r="E733" s="421" t="n">
        <v>3</v>
      </c>
      <c r="F733" s="421" t="n">
        <v>3</v>
      </c>
      <c r="G733" s="421" t="n">
        <v>0</v>
      </c>
      <c r="H733" s="421" t="n">
        <v>3</v>
      </c>
      <c r="I733" s="421" t="n">
        <v>3</v>
      </c>
      <c r="J733" s="421" t="n">
        <v>0</v>
      </c>
      <c r="K733" s="421" t="n">
        <v>0</v>
      </c>
      <c r="L733" s="421" t="n">
        <v>0</v>
      </c>
      <c r="M733" s="421" t="n">
        <v>3</v>
      </c>
    </row>
    <row r="734" customFormat="false" ht="18.95" hidden="false" customHeight="true" outlineLevel="0" collapsed="false">
      <c r="A734" s="417" t="s">
        <v>1705</v>
      </c>
      <c r="B734" s="417" t="s">
        <v>1706</v>
      </c>
      <c r="C734" s="420" t="s">
        <v>813</v>
      </c>
      <c r="D734" s="421" t="n">
        <v>45</v>
      </c>
      <c r="E734" s="421" t="n">
        <v>3</v>
      </c>
      <c r="F734" s="421" t="n">
        <v>6</v>
      </c>
      <c r="G734" s="421" t="n">
        <v>18</v>
      </c>
      <c r="H734" s="421" t="n">
        <v>6</v>
      </c>
      <c r="I734" s="421" t="n">
        <v>3</v>
      </c>
      <c r="J734" s="421" t="n">
        <v>0</v>
      </c>
      <c r="K734" s="421" t="n">
        <v>3</v>
      </c>
      <c r="L734" s="421" t="n">
        <v>0</v>
      </c>
      <c r="M734" s="421" t="n">
        <v>3</v>
      </c>
    </row>
    <row r="735" customFormat="false" ht="9" hidden="false" customHeight="true" outlineLevel="0" collapsed="false">
      <c r="A735" s="420" t="s">
        <v>1705</v>
      </c>
      <c r="B735" s="420" t="s">
        <v>1707</v>
      </c>
      <c r="C735" s="420" t="s">
        <v>813</v>
      </c>
      <c r="D735" s="421" t="n">
        <v>3</v>
      </c>
      <c r="E735" s="421" t="n">
        <v>0</v>
      </c>
      <c r="F735" s="421" t="n">
        <v>0</v>
      </c>
      <c r="G735" s="421" t="n">
        <v>0</v>
      </c>
      <c r="H735" s="421" t="n">
        <v>0</v>
      </c>
      <c r="I735" s="421" t="n">
        <v>0</v>
      </c>
      <c r="J735" s="421" t="n">
        <v>0</v>
      </c>
      <c r="K735" s="421" t="n">
        <v>0</v>
      </c>
      <c r="L735" s="421" t="n">
        <v>0</v>
      </c>
      <c r="M735" s="421" t="n">
        <v>0</v>
      </c>
    </row>
    <row r="736" customFormat="false" ht="9" hidden="false" customHeight="true" outlineLevel="0" collapsed="false">
      <c r="A736" s="420" t="s">
        <v>1705</v>
      </c>
      <c r="B736" s="420" t="s">
        <v>1708</v>
      </c>
      <c r="C736" s="420" t="s">
        <v>838</v>
      </c>
      <c r="D736" s="421" t="n">
        <v>30</v>
      </c>
      <c r="E736" s="421" t="n">
        <v>0</v>
      </c>
      <c r="F736" s="421" t="n">
        <v>6</v>
      </c>
      <c r="G736" s="421" t="n">
        <v>15</v>
      </c>
      <c r="H736" s="421" t="n">
        <v>3</v>
      </c>
      <c r="I736" s="421" t="n">
        <v>0</v>
      </c>
      <c r="J736" s="421" t="n">
        <v>0</v>
      </c>
      <c r="K736" s="421" t="n">
        <v>0</v>
      </c>
      <c r="L736" s="421" t="n">
        <v>0</v>
      </c>
      <c r="M736" s="421" t="n">
        <v>0</v>
      </c>
    </row>
    <row r="737" customFormat="false" ht="9" hidden="false" customHeight="true" outlineLevel="0" collapsed="false">
      <c r="A737" s="418" t="s">
        <v>1705</v>
      </c>
      <c r="B737" s="418" t="s">
        <v>1709</v>
      </c>
      <c r="C737" s="420" t="s">
        <v>813</v>
      </c>
      <c r="D737" s="421" t="n">
        <v>9</v>
      </c>
      <c r="E737" s="421" t="n">
        <v>0</v>
      </c>
      <c r="F737" s="421" t="n">
        <v>3</v>
      </c>
      <c r="G737" s="421" t="n">
        <v>0</v>
      </c>
      <c r="H737" s="421" t="n">
        <v>3</v>
      </c>
      <c r="I737" s="421" t="n">
        <v>0</v>
      </c>
      <c r="J737" s="421" t="n">
        <v>0</v>
      </c>
      <c r="K737" s="421" t="n">
        <v>0</v>
      </c>
      <c r="L737" s="421" t="n">
        <v>0</v>
      </c>
      <c r="M737" s="421" t="n">
        <v>3</v>
      </c>
    </row>
    <row r="738" customFormat="false" ht="15" hidden="false" customHeight="true" outlineLevel="0" collapsed="false">
      <c r="A738" s="413"/>
      <c r="B738" s="422" t="s">
        <v>1710</v>
      </c>
      <c r="C738" s="422"/>
      <c r="D738" s="423" t="n">
        <v>565824</v>
      </c>
      <c r="E738" s="423" t="n">
        <v>59718</v>
      </c>
      <c r="F738" s="423" t="n">
        <v>91398</v>
      </c>
      <c r="G738" s="423" t="n">
        <v>88599</v>
      </c>
      <c r="H738" s="423" t="n">
        <v>85800</v>
      </c>
      <c r="I738" s="423" t="n">
        <v>75579</v>
      </c>
      <c r="J738" s="423" t="n">
        <v>55284</v>
      </c>
      <c r="K738" s="423" t="n">
        <v>35010</v>
      </c>
      <c r="L738" s="423" t="n">
        <v>24588</v>
      </c>
      <c r="M738" s="423" t="n">
        <v>49842</v>
      </c>
    </row>
    <row r="740" customFormat="false" ht="9" hidden="false" customHeight="true" outlineLevel="0" collapsed="false">
      <c r="A740" s="206" t="s">
        <v>211</v>
      </c>
    </row>
    <row r="741" customFormat="false" ht="11.1" hidden="false" customHeight="true" outlineLevel="0" collapsed="false">
      <c r="A741" s="202" t="s">
        <v>240</v>
      </c>
    </row>
    <row r="742" customFormat="false" ht="9" hidden="false" customHeight="true" outlineLevel="0" collapsed="false">
      <c r="A742" s="206" t="s">
        <v>214</v>
      </c>
    </row>
  </sheetData>
  <mergeCells count="84">
    <mergeCell ref="A1:M1"/>
    <mergeCell ref="A2:M2"/>
    <mergeCell ref="A3:M3"/>
    <mergeCell ref="A4:M4"/>
    <mergeCell ref="A5:A7"/>
    <mergeCell ref="B5:B7"/>
    <mergeCell ref="C5:C7"/>
    <mergeCell ref="D5:M5"/>
    <mergeCell ref="D6:D7"/>
    <mergeCell ref="E6:M6"/>
    <mergeCell ref="B9:C9"/>
    <mergeCell ref="B16:C16"/>
    <mergeCell ref="B24:C24"/>
    <mergeCell ref="B30:C30"/>
    <mergeCell ref="B34:C34"/>
    <mergeCell ref="B37:C37"/>
    <mergeCell ref="B40:C40"/>
    <mergeCell ref="B47:C47"/>
    <mergeCell ref="B52:C52"/>
    <mergeCell ref="B60:C60"/>
    <mergeCell ref="B71:C71"/>
    <mergeCell ref="B79:C79"/>
    <mergeCell ref="B82:C82"/>
    <mergeCell ref="B86:C86"/>
    <mergeCell ref="B109:C109"/>
    <mergeCell ref="B119:C119"/>
    <mergeCell ref="B122:C122"/>
    <mergeCell ref="B127:C127"/>
    <mergeCell ref="B131:C131"/>
    <mergeCell ref="B146:C146"/>
    <mergeCell ref="B151:C151"/>
    <mergeCell ref="B154:C154"/>
    <mergeCell ref="B170:C170"/>
    <mergeCell ref="B178:C178"/>
    <mergeCell ref="B186:C186"/>
    <mergeCell ref="B207:C207"/>
    <mergeCell ref="B213:C213"/>
    <mergeCell ref="B243:C243"/>
    <mergeCell ref="B283:C283"/>
    <mergeCell ref="B294:C294"/>
    <mergeCell ref="B296:C296"/>
    <mergeCell ref="B300:C300"/>
    <mergeCell ref="B316:C316"/>
    <mergeCell ref="B318:C318"/>
    <mergeCell ref="B328:C328"/>
    <mergeCell ref="B340:C340"/>
    <mergeCell ref="B344:C344"/>
    <mergeCell ref="B349:C349"/>
    <mergeCell ref="B357:C357"/>
    <mergeCell ref="B363:C363"/>
    <mergeCell ref="B384:C384"/>
    <mergeCell ref="B400:C400"/>
    <mergeCell ref="B432:C432"/>
    <mergeCell ref="B444:C444"/>
    <mergeCell ref="B470:C470"/>
    <mergeCell ref="B485:C485"/>
    <mergeCell ref="B495:C495"/>
    <mergeCell ref="B502:C502"/>
    <mergeCell ref="B512:C512"/>
    <mergeCell ref="B529:C529"/>
    <mergeCell ref="B540:C540"/>
    <mergeCell ref="B551:C551"/>
    <mergeCell ref="B561:C561"/>
    <mergeCell ref="B565:C565"/>
    <mergeCell ref="B571:C571"/>
    <mergeCell ref="B591:C591"/>
    <mergeCell ref="B600:C600"/>
    <mergeCell ref="B603:C603"/>
    <mergeCell ref="B605:C605"/>
    <mergeCell ref="B608:C608"/>
    <mergeCell ref="B611:C611"/>
    <mergeCell ref="B619:C619"/>
    <mergeCell ref="B647:C647"/>
    <mergeCell ref="B655:C655"/>
    <mergeCell ref="B662:C662"/>
    <mergeCell ref="B666:C666"/>
    <mergeCell ref="B682:C682"/>
    <mergeCell ref="B687:C687"/>
    <mergeCell ref="B689:C689"/>
    <mergeCell ref="B691:C691"/>
    <mergeCell ref="B695:C695"/>
    <mergeCell ref="B707:C707"/>
    <mergeCell ref="B715:C715"/>
    <mergeCell ref="B738:C738"/>
  </mergeCells>
  <hyperlinks>
    <hyperlink ref="N1" location="Inhalt!A1" display="Inhalt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8" manualBreakCount="8">
    <brk id="108" man="true" max="16383" min="0"/>
    <brk id="161" man="true" max="16383" min="0"/>
    <brk id="266" man="true" max="16383" min="0"/>
    <brk id="439" man="true" max="16383" min="0"/>
    <brk id="494" man="true" max="16383" min="0"/>
    <brk id="547" man="true" max="16383" min="0"/>
    <brk id="642" man="true" max="16383" min="0"/>
    <brk id="694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3" min="3" style="206" width="6.85"/>
    <col collapsed="false" customWidth="true" hidden="false" outlineLevel="0" max="12" min="4" style="206" width="5.99"/>
    <col collapsed="false" customWidth="false" hidden="false" outlineLevel="0" max="257" min="13" style="206" width="11.42"/>
  </cols>
  <sheetData>
    <row r="1" s="366" customFormat="true" ht="13.5" hidden="false" customHeight="true" outlineLevel="0" collapsed="false">
      <c r="A1" s="365" t="s">
        <v>2122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1" t="s">
        <v>197</v>
      </c>
    </row>
    <row r="2" s="366" customFormat="true" ht="13.5" hidden="false" customHeight="true" outlineLevel="0" collapsed="false">
      <c r="A2" s="367" t="s">
        <v>2141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</row>
    <row r="3" s="366" customFormat="true" ht="5.45" hidden="false" customHeight="true" outlineLevel="0" collapsed="false">
      <c r="A3" s="365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</row>
    <row r="4" s="366" customFormat="true" ht="5.4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</row>
    <row r="5" s="366" customFormat="true" ht="5.45" hidden="false" customHeight="true" outlineLevel="0" collapsed="false">
      <c r="A5" s="408"/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08"/>
    </row>
    <row r="6" s="366" customFormat="true" ht="11.1" hidden="false" customHeight="true" outlineLevel="0" collapsed="false">
      <c r="A6" s="370" t="s">
        <v>277</v>
      </c>
      <c r="B6" s="393" t="s">
        <v>1712</v>
      </c>
      <c r="C6" s="372" t="s">
        <v>42</v>
      </c>
      <c r="D6" s="372"/>
      <c r="E6" s="372"/>
      <c r="F6" s="372"/>
      <c r="G6" s="372"/>
      <c r="H6" s="372"/>
      <c r="I6" s="372"/>
      <c r="J6" s="372"/>
      <c r="K6" s="372"/>
      <c r="L6" s="372"/>
    </row>
    <row r="7" s="366" customFormat="true" ht="11.1" hidden="false" customHeight="true" outlineLevel="0" collapsed="false">
      <c r="A7" s="370"/>
      <c r="B7" s="393"/>
      <c r="C7" s="371" t="s">
        <v>783</v>
      </c>
      <c r="D7" s="374" t="s">
        <v>2138</v>
      </c>
      <c r="E7" s="374"/>
      <c r="F7" s="374"/>
      <c r="G7" s="374"/>
      <c r="H7" s="374"/>
      <c r="I7" s="374"/>
      <c r="J7" s="374"/>
      <c r="K7" s="374"/>
      <c r="L7" s="374"/>
    </row>
    <row r="8" s="366" customFormat="true" ht="33" hidden="false" customHeight="true" outlineLevel="0" collapsed="false">
      <c r="A8" s="370"/>
      <c r="B8" s="393"/>
      <c r="C8" s="371"/>
      <c r="D8" s="409" t="s">
        <v>2139</v>
      </c>
      <c r="E8" s="409" t="n">
        <v>17</v>
      </c>
      <c r="F8" s="410" t="n">
        <v>18</v>
      </c>
      <c r="G8" s="410" t="n">
        <v>19</v>
      </c>
      <c r="H8" s="409" t="n">
        <v>20</v>
      </c>
      <c r="I8" s="409" t="n">
        <v>21</v>
      </c>
      <c r="J8" s="409" t="n">
        <v>22</v>
      </c>
      <c r="K8" s="409" t="n">
        <v>23</v>
      </c>
      <c r="L8" s="374" t="s">
        <v>2140</v>
      </c>
    </row>
    <row r="9" customFormat="false" ht="9" hidden="false" customHeight="true" outlineLevel="0" collapsed="false">
      <c r="C9" s="344"/>
      <c r="D9" s="344"/>
      <c r="E9" s="344"/>
      <c r="F9" s="344"/>
      <c r="G9" s="344"/>
      <c r="H9" s="344"/>
      <c r="I9" s="344"/>
      <c r="J9" s="344"/>
      <c r="K9" s="344"/>
      <c r="L9" s="344"/>
    </row>
    <row r="10" customFormat="false" ht="24" hidden="false" customHeight="true" outlineLevel="0" collapsed="false">
      <c r="A10" s="424" t="s">
        <v>1713</v>
      </c>
      <c r="B10" s="424" t="s">
        <v>1714</v>
      </c>
      <c r="C10" s="425" t="n">
        <v>15138</v>
      </c>
      <c r="D10" s="425" t="n">
        <v>1920</v>
      </c>
      <c r="E10" s="425" t="n">
        <v>3213</v>
      </c>
      <c r="F10" s="425" t="n">
        <v>2634</v>
      </c>
      <c r="G10" s="425" t="n">
        <v>2013</v>
      </c>
      <c r="H10" s="425" t="n">
        <v>1611</v>
      </c>
      <c r="I10" s="425" t="n">
        <v>1146</v>
      </c>
      <c r="J10" s="425" t="n">
        <v>732</v>
      </c>
      <c r="K10" s="425" t="n">
        <v>522</v>
      </c>
      <c r="L10" s="425" t="n">
        <v>1350</v>
      </c>
    </row>
    <row r="11" customFormat="false" ht="9" hidden="false" customHeight="true" outlineLevel="0" collapsed="false">
      <c r="A11" s="426" t="s">
        <v>789</v>
      </c>
      <c r="B11" s="426" t="s">
        <v>790</v>
      </c>
      <c r="C11" s="427" t="n">
        <v>4359</v>
      </c>
      <c r="D11" s="427" t="n">
        <v>579</v>
      </c>
      <c r="E11" s="427" t="n">
        <v>1188</v>
      </c>
      <c r="F11" s="427" t="n">
        <v>861</v>
      </c>
      <c r="G11" s="427" t="n">
        <v>555</v>
      </c>
      <c r="H11" s="427" t="n">
        <v>444</v>
      </c>
      <c r="I11" s="427" t="n">
        <v>267</v>
      </c>
      <c r="J11" s="427" t="n">
        <v>159</v>
      </c>
      <c r="K11" s="427" t="n">
        <v>87</v>
      </c>
      <c r="L11" s="427" t="n">
        <v>216</v>
      </c>
    </row>
    <row r="12" customFormat="false" ht="9" hidden="false" customHeight="true" outlineLevel="0" collapsed="false">
      <c r="A12" s="426" t="s">
        <v>800</v>
      </c>
      <c r="B12" s="426" t="s">
        <v>801</v>
      </c>
      <c r="C12" s="427" t="n">
        <v>2010</v>
      </c>
      <c r="D12" s="427" t="n">
        <v>180</v>
      </c>
      <c r="E12" s="427" t="n">
        <v>300</v>
      </c>
      <c r="F12" s="427" t="n">
        <v>294</v>
      </c>
      <c r="G12" s="427" t="n">
        <v>303</v>
      </c>
      <c r="H12" s="427" t="n">
        <v>249</v>
      </c>
      <c r="I12" s="427" t="n">
        <v>201</v>
      </c>
      <c r="J12" s="427" t="n">
        <v>144</v>
      </c>
      <c r="K12" s="427" t="n">
        <v>93</v>
      </c>
      <c r="L12" s="427" t="n">
        <v>246</v>
      </c>
    </row>
    <row r="13" customFormat="false" ht="9" hidden="false" customHeight="true" outlineLevel="0" collapsed="false">
      <c r="A13" s="426" t="s">
        <v>814</v>
      </c>
      <c r="B13" s="426" t="s">
        <v>815</v>
      </c>
      <c r="C13" s="427" t="n">
        <v>8136</v>
      </c>
      <c r="D13" s="427" t="n">
        <v>1038</v>
      </c>
      <c r="E13" s="427" t="n">
        <v>1557</v>
      </c>
      <c r="F13" s="427" t="n">
        <v>1398</v>
      </c>
      <c r="G13" s="427" t="n">
        <v>1092</v>
      </c>
      <c r="H13" s="427" t="n">
        <v>861</v>
      </c>
      <c r="I13" s="427" t="n">
        <v>636</v>
      </c>
      <c r="J13" s="427" t="n">
        <v>399</v>
      </c>
      <c r="K13" s="427" t="n">
        <v>324</v>
      </c>
      <c r="L13" s="427" t="n">
        <v>831</v>
      </c>
    </row>
    <row r="14" customFormat="false" ht="9" hidden="false" customHeight="true" outlineLevel="0" collapsed="false">
      <c r="A14" s="426" t="s">
        <v>820</v>
      </c>
      <c r="B14" s="426" t="s">
        <v>821</v>
      </c>
      <c r="C14" s="427" t="n">
        <v>636</v>
      </c>
      <c r="D14" s="427" t="n">
        <v>126</v>
      </c>
      <c r="E14" s="427" t="n">
        <v>168</v>
      </c>
      <c r="F14" s="427" t="n">
        <v>81</v>
      </c>
      <c r="G14" s="427" t="n">
        <v>60</v>
      </c>
      <c r="H14" s="427" t="n">
        <v>57</v>
      </c>
      <c r="I14" s="427" t="n">
        <v>42</v>
      </c>
      <c r="J14" s="427" t="n">
        <v>30</v>
      </c>
      <c r="K14" s="427" t="n">
        <v>18</v>
      </c>
      <c r="L14" s="427" t="n">
        <v>57</v>
      </c>
    </row>
    <row r="15" customFormat="false" ht="18.95" hidden="false" customHeight="true" outlineLevel="0" collapsed="false">
      <c r="A15" s="428" t="s">
        <v>1715</v>
      </c>
      <c r="B15" s="428" t="s">
        <v>1716</v>
      </c>
      <c r="C15" s="429" t="n">
        <v>147</v>
      </c>
      <c r="D15" s="429" t="n">
        <v>18</v>
      </c>
      <c r="E15" s="429" t="n">
        <v>39</v>
      </c>
      <c r="F15" s="429" t="n">
        <v>18</v>
      </c>
      <c r="G15" s="429" t="n">
        <v>15</v>
      </c>
      <c r="H15" s="429" t="n">
        <v>21</v>
      </c>
      <c r="I15" s="429" t="n">
        <v>12</v>
      </c>
      <c r="J15" s="429" t="n">
        <v>3</v>
      </c>
      <c r="K15" s="429" t="n">
        <v>6</v>
      </c>
      <c r="L15" s="429" t="n">
        <v>15</v>
      </c>
    </row>
    <row r="16" customFormat="false" ht="9" hidden="false" customHeight="true" outlineLevel="0" collapsed="false">
      <c r="A16" s="426" t="s">
        <v>827</v>
      </c>
      <c r="B16" s="426" t="s">
        <v>828</v>
      </c>
      <c r="C16" s="427" t="n">
        <v>87</v>
      </c>
      <c r="D16" s="427" t="n">
        <v>12</v>
      </c>
      <c r="E16" s="427" t="n">
        <v>24</v>
      </c>
      <c r="F16" s="427" t="n">
        <v>12</v>
      </c>
      <c r="G16" s="427" t="n">
        <v>9</v>
      </c>
      <c r="H16" s="427" t="n">
        <v>12</v>
      </c>
      <c r="I16" s="427" t="n">
        <v>9</v>
      </c>
      <c r="J16" s="427" t="n">
        <v>0</v>
      </c>
      <c r="K16" s="427" t="n">
        <v>3</v>
      </c>
      <c r="L16" s="427" t="n">
        <v>9</v>
      </c>
    </row>
    <row r="17" customFormat="false" ht="9" hidden="false" customHeight="true" outlineLevel="0" collapsed="false">
      <c r="A17" s="426" t="s">
        <v>834</v>
      </c>
      <c r="B17" s="426" t="s">
        <v>835</v>
      </c>
      <c r="C17" s="427" t="n">
        <v>63</v>
      </c>
      <c r="D17" s="427" t="n">
        <v>9</v>
      </c>
      <c r="E17" s="427" t="n">
        <v>15</v>
      </c>
      <c r="F17" s="427" t="n">
        <v>9</v>
      </c>
      <c r="G17" s="427" t="n">
        <v>6</v>
      </c>
      <c r="H17" s="427" t="n">
        <v>9</v>
      </c>
      <c r="I17" s="427" t="n">
        <v>3</v>
      </c>
      <c r="J17" s="427" t="n">
        <v>3</v>
      </c>
      <c r="K17" s="427" t="n">
        <v>3</v>
      </c>
      <c r="L17" s="427" t="n">
        <v>6</v>
      </c>
    </row>
    <row r="18" customFormat="false" ht="18.95" hidden="false" customHeight="true" outlineLevel="0" collapsed="false">
      <c r="A18" s="428" t="s">
        <v>1717</v>
      </c>
      <c r="B18" s="428" t="s">
        <v>1718</v>
      </c>
      <c r="C18" s="429" t="n">
        <v>222102</v>
      </c>
      <c r="D18" s="429" t="n">
        <v>33531</v>
      </c>
      <c r="E18" s="429" t="n">
        <v>48126</v>
      </c>
      <c r="F18" s="429" t="n">
        <v>38499</v>
      </c>
      <c r="G18" s="429" t="n">
        <v>28401</v>
      </c>
      <c r="H18" s="429" t="n">
        <v>22185</v>
      </c>
      <c r="I18" s="429" t="n">
        <v>16530</v>
      </c>
      <c r="J18" s="429" t="n">
        <v>10692</v>
      </c>
      <c r="K18" s="429" t="n">
        <v>7731</v>
      </c>
      <c r="L18" s="429" t="n">
        <v>16404</v>
      </c>
    </row>
    <row r="19" customFormat="false" ht="9" hidden="false" customHeight="true" outlineLevel="0" collapsed="false">
      <c r="A19" s="426" t="s">
        <v>839</v>
      </c>
      <c r="B19" s="426" t="s">
        <v>840</v>
      </c>
      <c r="C19" s="427" t="n">
        <v>540</v>
      </c>
      <c r="D19" s="427" t="n">
        <v>81</v>
      </c>
      <c r="E19" s="427" t="n">
        <v>120</v>
      </c>
      <c r="F19" s="427" t="n">
        <v>78</v>
      </c>
      <c r="G19" s="427" t="n">
        <v>60</v>
      </c>
      <c r="H19" s="427" t="n">
        <v>51</v>
      </c>
      <c r="I19" s="427" t="n">
        <v>30</v>
      </c>
      <c r="J19" s="427" t="n">
        <v>33</v>
      </c>
      <c r="K19" s="427" t="n">
        <v>21</v>
      </c>
      <c r="L19" s="427" t="n">
        <v>63</v>
      </c>
    </row>
    <row r="20" customFormat="false" ht="9" hidden="false" customHeight="true" outlineLevel="0" collapsed="false">
      <c r="A20" s="426" t="s">
        <v>849</v>
      </c>
      <c r="B20" s="426" t="s">
        <v>850</v>
      </c>
      <c r="C20" s="427" t="n">
        <v>246</v>
      </c>
      <c r="D20" s="427" t="n">
        <v>39</v>
      </c>
      <c r="E20" s="427" t="n">
        <v>57</v>
      </c>
      <c r="F20" s="427" t="n">
        <v>36</v>
      </c>
      <c r="G20" s="427" t="n">
        <v>30</v>
      </c>
      <c r="H20" s="427" t="n">
        <v>24</v>
      </c>
      <c r="I20" s="427" t="n">
        <v>18</v>
      </c>
      <c r="J20" s="427" t="n">
        <v>15</v>
      </c>
      <c r="K20" s="427" t="n">
        <v>9</v>
      </c>
      <c r="L20" s="427" t="n">
        <v>18</v>
      </c>
    </row>
    <row r="21" customFormat="false" ht="9" hidden="false" customHeight="true" outlineLevel="0" collapsed="false">
      <c r="A21" s="426" t="s">
        <v>856</v>
      </c>
      <c r="B21" s="426" t="s">
        <v>857</v>
      </c>
      <c r="C21" s="427" t="n">
        <v>126</v>
      </c>
      <c r="D21" s="427" t="n">
        <v>18</v>
      </c>
      <c r="E21" s="427" t="n">
        <v>24</v>
      </c>
      <c r="F21" s="427" t="n">
        <v>18</v>
      </c>
      <c r="G21" s="427" t="n">
        <v>24</v>
      </c>
      <c r="H21" s="427" t="n">
        <v>6</v>
      </c>
      <c r="I21" s="427" t="n">
        <v>9</v>
      </c>
      <c r="J21" s="427" t="n">
        <v>9</v>
      </c>
      <c r="K21" s="427" t="n">
        <v>6</v>
      </c>
      <c r="L21" s="427" t="n">
        <v>15</v>
      </c>
    </row>
    <row r="22" customFormat="false" ht="9" hidden="false" customHeight="true" outlineLevel="0" collapsed="false">
      <c r="A22" s="426" t="s">
        <v>869</v>
      </c>
      <c r="B22" s="426" t="s">
        <v>870</v>
      </c>
      <c r="C22" s="427" t="n">
        <v>441</v>
      </c>
      <c r="D22" s="427" t="n">
        <v>84</v>
      </c>
      <c r="E22" s="427" t="n">
        <v>87</v>
      </c>
      <c r="F22" s="427" t="n">
        <v>63</v>
      </c>
      <c r="G22" s="427" t="n">
        <v>48</v>
      </c>
      <c r="H22" s="427" t="n">
        <v>45</v>
      </c>
      <c r="I22" s="427" t="n">
        <v>33</v>
      </c>
      <c r="J22" s="427" t="n">
        <v>33</v>
      </c>
      <c r="K22" s="427" t="n">
        <v>12</v>
      </c>
      <c r="L22" s="427" t="n">
        <v>36</v>
      </c>
    </row>
    <row r="23" customFormat="false" ht="9" hidden="false" customHeight="true" outlineLevel="0" collapsed="false">
      <c r="A23" s="426" t="s">
        <v>886</v>
      </c>
      <c r="B23" s="426" t="s">
        <v>887</v>
      </c>
      <c r="C23" s="427" t="n">
        <v>2463</v>
      </c>
      <c r="D23" s="427" t="n">
        <v>375</v>
      </c>
      <c r="E23" s="427" t="n">
        <v>573</v>
      </c>
      <c r="F23" s="427" t="n">
        <v>384</v>
      </c>
      <c r="G23" s="427" t="n">
        <v>309</v>
      </c>
      <c r="H23" s="427" t="n">
        <v>276</v>
      </c>
      <c r="I23" s="427" t="n">
        <v>210</v>
      </c>
      <c r="J23" s="427" t="n">
        <v>102</v>
      </c>
      <c r="K23" s="427" t="n">
        <v>84</v>
      </c>
      <c r="L23" s="427" t="n">
        <v>150</v>
      </c>
    </row>
    <row r="24" customFormat="false" ht="9" hidden="false" customHeight="true" outlineLevel="0" collapsed="false">
      <c r="A24" s="426" t="s">
        <v>899</v>
      </c>
      <c r="B24" s="426" t="s">
        <v>900</v>
      </c>
      <c r="C24" s="427" t="n">
        <v>2739</v>
      </c>
      <c r="D24" s="427" t="n">
        <v>462</v>
      </c>
      <c r="E24" s="427" t="n">
        <v>633</v>
      </c>
      <c r="F24" s="427" t="n">
        <v>480</v>
      </c>
      <c r="G24" s="427" t="n">
        <v>327</v>
      </c>
      <c r="H24" s="427" t="n">
        <v>264</v>
      </c>
      <c r="I24" s="427" t="n">
        <v>204</v>
      </c>
      <c r="J24" s="427" t="n">
        <v>105</v>
      </c>
      <c r="K24" s="427" t="n">
        <v>87</v>
      </c>
      <c r="L24" s="427" t="n">
        <v>174</v>
      </c>
    </row>
    <row r="25" customFormat="false" ht="9" hidden="false" customHeight="true" outlineLevel="0" collapsed="false">
      <c r="A25" s="426" t="s">
        <v>903</v>
      </c>
      <c r="B25" s="426" t="s">
        <v>904</v>
      </c>
      <c r="C25" s="427" t="n">
        <v>717</v>
      </c>
      <c r="D25" s="427" t="n">
        <v>123</v>
      </c>
      <c r="E25" s="427" t="n">
        <v>174</v>
      </c>
      <c r="F25" s="427" t="n">
        <v>129</v>
      </c>
      <c r="G25" s="427" t="n">
        <v>69</v>
      </c>
      <c r="H25" s="427" t="n">
        <v>57</v>
      </c>
      <c r="I25" s="427" t="n">
        <v>57</v>
      </c>
      <c r="J25" s="427" t="n">
        <v>30</v>
      </c>
      <c r="K25" s="427" t="n">
        <v>24</v>
      </c>
      <c r="L25" s="427" t="n">
        <v>54</v>
      </c>
    </row>
    <row r="26" customFormat="false" ht="9" hidden="false" customHeight="true" outlineLevel="0" collapsed="false">
      <c r="A26" s="426" t="s">
        <v>912</v>
      </c>
      <c r="B26" s="426" t="s">
        <v>913</v>
      </c>
      <c r="C26" s="427" t="n">
        <v>5580</v>
      </c>
      <c r="D26" s="427" t="n">
        <v>279</v>
      </c>
      <c r="E26" s="427" t="n">
        <v>531</v>
      </c>
      <c r="F26" s="427" t="n">
        <v>651</v>
      </c>
      <c r="G26" s="427" t="n">
        <v>846</v>
      </c>
      <c r="H26" s="427" t="n">
        <v>888</v>
      </c>
      <c r="I26" s="427" t="n">
        <v>786</v>
      </c>
      <c r="J26" s="427" t="n">
        <v>507</v>
      </c>
      <c r="K26" s="427" t="n">
        <v>360</v>
      </c>
      <c r="L26" s="427" t="n">
        <v>732</v>
      </c>
    </row>
    <row r="27" customFormat="false" ht="18.95" hidden="false" customHeight="true" outlineLevel="0" collapsed="false">
      <c r="A27" s="426" t="s">
        <v>938</v>
      </c>
      <c r="B27" s="426" t="s">
        <v>939</v>
      </c>
      <c r="C27" s="427" t="n">
        <v>243</v>
      </c>
      <c r="D27" s="427" t="n">
        <v>45</v>
      </c>
      <c r="E27" s="427" t="n">
        <v>66</v>
      </c>
      <c r="F27" s="427" t="n">
        <v>39</v>
      </c>
      <c r="G27" s="427" t="n">
        <v>27</v>
      </c>
      <c r="H27" s="427" t="n">
        <v>15</v>
      </c>
      <c r="I27" s="427" t="n">
        <v>15</v>
      </c>
      <c r="J27" s="427" t="n">
        <v>9</v>
      </c>
      <c r="K27" s="427" t="n">
        <v>6</v>
      </c>
      <c r="L27" s="427" t="n">
        <v>21</v>
      </c>
    </row>
    <row r="28" customFormat="false" ht="9" hidden="false" customHeight="true" outlineLevel="0" collapsed="false">
      <c r="A28" s="426" t="s">
        <v>952</v>
      </c>
      <c r="B28" s="426" t="s">
        <v>953</v>
      </c>
      <c r="C28" s="427" t="n">
        <v>582</v>
      </c>
      <c r="D28" s="427" t="n">
        <v>69</v>
      </c>
      <c r="E28" s="427" t="n">
        <v>141</v>
      </c>
      <c r="F28" s="427" t="n">
        <v>105</v>
      </c>
      <c r="G28" s="427" t="n">
        <v>93</v>
      </c>
      <c r="H28" s="427" t="n">
        <v>57</v>
      </c>
      <c r="I28" s="427" t="n">
        <v>42</v>
      </c>
      <c r="J28" s="427" t="n">
        <v>30</v>
      </c>
      <c r="K28" s="427" t="n">
        <v>15</v>
      </c>
      <c r="L28" s="427" t="n">
        <v>27</v>
      </c>
    </row>
    <row r="29" customFormat="false" ht="9" hidden="false" customHeight="true" outlineLevel="0" collapsed="false">
      <c r="A29" s="426" t="s">
        <v>958</v>
      </c>
      <c r="B29" s="426" t="s">
        <v>959</v>
      </c>
      <c r="C29" s="427" t="n">
        <v>618</v>
      </c>
      <c r="D29" s="427" t="n">
        <v>87</v>
      </c>
      <c r="E29" s="427" t="n">
        <v>126</v>
      </c>
      <c r="F29" s="427" t="n">
        <v>114</v>
      </c>
      <c r="G29" s="427" t="n">
        <v>93</v>
      </c>
      <c r="H29" s="427" t="n">
        <v>63</v>
      </c>
      <c r="I29" s="427" t="n">
        <v>45</v>
      </c>
      <c r="J29" s="427" t="n">
        <v>33</v>
      </c>
      <c r="K29" s="427" t="n">
        <v>21</v>
      </c>
      <c r="L29" s="427" t="n">
        <v>33</v>
      </c>
    </row>
    <row r="30" customFormat="false" ht="9" hidden="false" customHeight="true" outlineLevel="0" collapsed="false">
      <c r="A30" s="426" t="s">
        <v>964</v>
      </c>
      <c r="B30" s="426" t="s">
        <v>965</v>
      </c>
      <c r="C30" s="427" t="n">
        <v>42</v>
      </c>
      <c r="D30" s="427" t="n">
        <v>6</v>
      </c>
      <c r="E30" s="427" t="n">
        <v>9</v>
      </c>
      <c r="F30" s="427" t="n">
        <v>6</v>
      </c>
      <c r="G30" s="427" t="n">
        <v>6</v>
      </c>
      <c r="H30" s="427" t="n">
        <v>6</v>
      </c>
      <c r="I30" s="427" t="n">
        <v>3</v>
      </c>
      <c r="J30" s="427" t="n">
        <v>3</v>
      </c>
      <c r="K30" s="427" t="n">
        <v>3</v>
      </c>
      <c r="L30" s="427" t="n">
        <v>0</v>
      </c>
    </row>
    <row r="31" customFormat="false" ht="9" hidden="false" customHeight="true" outlineLevel="0" collapsed="false">
      <c r="A31" s="426" t="s">
        <v>972</v>
      </c>
      <c r="B31" s="426" t="s">
        <v>973</v>
      </c>
      <c r="C31" s="427" t="n">
        <v>6972</v>
      </c>
      <c r="D31" s="427" t="n">
        <v>1224</v>
      </c>
      <c r="E31" s="427" t="n">
        <v>1716</v>
      </c>
      <c r="F31" s="427" t="n">
        <v>1287</v>
      </c>
      <c r="G31" s="427" t="n">
        <v>795</v>
      </c>
      <c r="H31" s="427" t="n">
        <v>600</v>
      </c>
      <c r="I31" s="427" t="n">
        <v>450</v>
      </c>
      <c r="J31" s="427" t="n">
        <v>294</v>
      </c>
      <c r="K31" s="427" t="n">
        <v>192</v>
      </c>
      <c r="L31" s="427" t="n">
        <v>417</v>
      </c>
    </row>
    <row r="32" customFormat="false" ht="18.95" hidden="false" customHeight="true" outlineLevel="0" collapsed="false">
      <c r="A32" s="426" t="s">
        <v>990</v>
      </c>
      <c r="B32" s="426" t="s">
        <v>991</v>
      </c>
      <c r="C32" s="427" t="n">
        <v>360</v>
      </c>
      <c r="D32" s="427" t="n">
        <v>39</v>
      </c>
      <c r="E32" s="427" t="n">
        <v>66</v>
      </c>
      <c r="F32" s="427" t="n">
        <v>54</v>
      </c>
      <c r="G32" s="427" t="n">
        <v>48</v>
      </c>
      <c r="H32" s="427" t="n">
        <v>33</v>
      </c>
      <c r="I32" s="427" t="n">
        <v>33</v>
      </c>
      <c r="J32" s="427" t="n">
        <v>33</v>
      </c>
      <c r="K32" s="427" t="n">
        <v>18</v>
      </c>
      <c r="L32" s="427" t="n">
        <v>39</v>
      </c>
    </row>
    <row r="33" customFormat="false" ht="9" hidden="false" customHeight="true" outlineLevel="0" collapsed="false">
      <c r="A33" s="426" t="s">
        <v>996</v>
      </c>
      <c r="B33" s="426" t="s">
        <v>997</v>
      </c>
      <c r="C33" s="427" t="n">
        <v>12</v>
      </c>
      <c r="D33" s="427" t="n">
        <v>0</v>
      </c>
      <c r="E33" s="427" t="n">
        <v>3</v>
      </c>
      <c r="F33" s="427" t="n">
        <v>3</v>
      </c>
      <c r="G33" s="427" t="n">
        <v>3</v>
      </c>
      <c r="H33" s="427" t="n">
        <v>0</v>
      </c>
      <c r="I33" s="427" t="n">
        <v>0</v>
      </c>
      <c r="J33" s="427" t="n">
        <v>0</v>
      </c>
      <c r="K33" s="427" t="n">
        <v>3</v>
      </c>
      <c r="L33" s="427" t="n">
        <v>0</v>
      </c>
    </row>
    <row r="34" customFormat="false" ht="9" hidden="false" customHeight="true" outlineLevel="0" collapsed="false">
      <c r="A34" s="426" t="s">
        <v>1004</v>
      </c>
      <c r="B34" s="426" t="s">
        <v>1005</v>
      </c>
      <c r="C34" s="427" t="n">
        <v>12048</v>
      </c>
      <c r="D34" s="427" t="n">
        <v>1971</v>
      </c>
      <c r="E34" s="427" t="n">
        <v>2793</v>
      </c>
      <c r="F34" s="427" t="n">
        <v>2286</v>
      </c>
      <c r="G34" s="427" t="n">
        <v>1554</v>
      </c>
      <c r="H34" s="427" t="n">
        <v>1104</v>
      </c>
      <c r="I34" s="427" t="n">
        <v>804</v>
      </c>
      <c r="J34" s="427" t="n">
        <v>477</v>
      </c>
      <c r="K34" s="427" t="n">
        <v>351</v>
      </c>
      <c r="L34" s="427" t="n">
        <v>705</v>
      </c>
    </row>
    <row r="35" customFormat="false" ht="9" hidden="false" customHeight="true" outlineLevel="0" collapsed="false">
      <c r="A35" s="426" t="s">
        <v>1019</v>
      </c>
      <c r="B35" s="426" t="s">
        <v>1020</v>
      </c>
      <c r="C35" s="427" t="n">
        <v>11691</v>
      </c>
      <c r="D35" s="427" t="n">
        <v>2079</v>
      </c>
      <c r="E35" s="427" t="n">
        <v>2757</v>
      </c>
      <c r="F35" s="427" t="n">
        <v>2151</v>
      </c>
      <c r="G35" s="427" t="n">
        <v>1404</v>
      </c>
      <c r="H35" s="427" t="n">
        <v>1062</v>
      </c>
      <c r="I35" s="427" t="n">
        <v>690</v>
      </c>
      <c r="J35" s="427" t="n">
        <v>498</v>
      </c>
      <c r="K35" s="427" t="n">
        <v>333</v>
      </c>
      <c r="L35" s="427" t="n">
        <v>717</v>
      </c>
    </row>
    <row r="36" customFormat="false" ht="9" hidden="false" customHeight="true" outlineLevel="0" collapsed="false">
      <c r="A36" s="426" t="s">
        <v>1029</v>
      </c>
      <c r="B36" s="426" t="s">
        <v>1030</v>
      </c>
      <c r="C36" s="427" t="n">
        <v>16362</v>
      </c>
      <c r="D36" s="427" t="n">
        <v>3306</v>
      </c>
      <c r="E36" s="427" t="n">
        <v>4554</v>
      </c>
      <c r="F36" s="427" t="n">
        <v>2697</v>
      </c>
      <c r="G36" s="427" t="n">
        <v>1887</v>
      </c>
      <c r="H36" s="427" t="n">
        <v>1422</v>
      </c>
      <c r="I36" s="427" t="n">
        <v>936</v>
      </c>
      <c r="J36" s="427" t="n">
        <v>531</v>
      </c>
      <c r="K36" s="427" t="n">
        <v>399</v>
      </c>
      <c r="L36" s="427" t="n">
        <v>633</v>
      </c>
    </row>
    <row r="37" customFormat="false" ht="9" hidden="false" customHeight="true" outlineLevel="0" collapsed="false">
      <c r="A37" s="426" t="s">
        <v>1036</v>
      </c>
      <c r="B37" s="426" t="s">
        <v>1037</v>
      </c>
      <c r="C37" s="427" t="n">
        <v>27804</v>
      </c>
      <c r="D37" s="427" t="n">
        <v>4845</v>
      </c>
      <c r="E37" s="427" t="n">
        <v>6585</v>
      </c>
      <c r="F37" s="427" t="n">
        <v>5025</v>
      </c>
      <c r="G37" s="427" t="n">
        <v>3414</v>
      </c>
      <c r="H37" s="427" t="n">
        <v>2559</v>
      </c>
      <c r="I37" s="427" t="n">
        <v>1794</v>
      </c>
      <c r="J37" s="427" t="n">
        <v>1221</v>
      </c>
      <c r="K37" s="427" t="n">
        <v>780</v>
      </c>
      <c r="L37" s="427" t="n">
        <v>1578</v>
      </c>
    </row>
    <row r="38" customFormat="false" ht="9" hidden="false" customHeight="true" outlineLevel="0" collapsed="false">
      <c r="A38" s="426" t="s">
        <v>1057</v>
      </c>
      <c r="B38" s="426" t="s">
        <v>1058</v>
      </c>
      <c r="C38" s="427" t="n">
        <v>3651</v>
      </c>
      <c r="D38" s="427" t="n">
        <v>849</v>
      </c>
      <c r="E38" s="427" t="n">
        <v>1068</v>
      </c>
      <c r="F38" s="427" t="n">
        <v>660</v>
      </c>
      <c r="G38" s="427" t="n">
        <v>375</v>
      </c>
      <c r="H38" s="427" t="n">
        <v>225</v>
      </c>
      <c r="I38" s="427" t="n">
        <v>198</v>
      </c>
      <c r="J38" s="427" t="n">
        <v>99</v>
      </c>
      <c r="K38" s="427" t="n">
        <v>63</v>
      </c>
      <c r="L38" s="427" t="n">
        <v>111</v>
      </c>
    </row>
    <row r="39" customFormat="false" ht="9" hidden="false" customHeight="true" outlineLevel="0" collapsed="false">
      <c r="A39" s="426" t="s">
        <v>1066</v>
      </c>
      <c r="B39" s="426" t="s">
        <v>1067</v>
      </c>
      <c r="C39" s="427" t="n">
        <v>8496</v>
      </c>
      <c r="D39" s="427" t="n">
        <v>1107</v>
      </c>
      <c r="E39" s="427" t="n">
        <v>1611</v>
      </c>
      <c r="F39" s="427" t="n">
        <v>1278</v>
      </c>
      <c r="G39" s="427" t="n">
        <v>1170</v>
      </c>
      <c r="H39" s="427" t="n">
        <v>1056</v>
      </c>
      <c r="I39" s="427" t="n">
        <v>753</v>
      </c>
      <c r="J39" s="427" t="n">
        <v>420</v>
      </c>
      <c r="K39" s="427" t="n">
        <v>321</v>
      </c>
      <c r="L39" s="427" t="n">
        <v>783</v>
      </c>
    </row>
    <row r="40" customFormat="false" ht="9" hidden="false" customHeight="true" outlineLevel="0" collapsed="false">
      <c r="A40" s="426" t="s">
        <v>1109</v>
      </c>
      <c r="B40" s="426" t="s">
        <v>1110</v>
      </c>
      <c r="C40" s="427" t="n">
        <v>34893</v>
      </c>
      <c r="D40" s="427" t="n">
        <v>5832</v>
      </c>
      <c r="E40" s="427" t="n">
        <v>8646</v>
      </c>
      <c r="F40" s="427" t="n">
        <v>5691</v>
      </c>
      <c r="G40" s="427" t="n">
        <v>4164</v>
      </c>
      <c r="H40" s="427" t="n">
        <v>3414</v>
      </c>
      <c r="I40" s="427" t="n">
        <v>2454</v>
      </c>
      <c r="J40" s="427" t="n">
        <v>1422</v>
      </c>
      <c r="K40" s="427" t="n">
        <v>1053</v>
      </c>
      <c r="L40" s="427" t="n">
        <v>2217</v>
      </c>
    </row>
    <row r="41" customFormat="false" ht="9" hidden="false" customHeight="true" outlineLevel="0" collapsed="false">
      <c r="A41" s="426" t="s">
        <v>1147</v>
      </c>
      <c r="B41" s="426" t="s">
        <v>1148</v>
      </c>
      <c r="C41" s="427" t="n">
        <v>1230</v>
      </c>
      <c r="D41" s="427" t="n">
        <v>69</v>
      </c>
      <c r="E41" s="427" t="n">
        <v>252</v>
      </c>
      <c r="F41" s="427" t="n">
        <v>336</v>
      </c>
      <c r="G41" s="427" t="n">
        <v>228</v>
      </c>
      <c r="H41" s="427" t="n">
        <v>111</v>
      </c>
      <c r="I41" s="427" t="n">
        <v>87</v>
      </c>
      <c r="J41" s="427" t="n">
        <v>54</v>
      </c>
      <c r="K41" s="427" t="n">
        <v>36</v>
      </c>
      <c r="L41" s="427" t="n">
        <v>60</v>
      </c>
    </row>
    <row r="42" customFormat="false" ht="9" hidden="false" customHeight="true" outlineLevel="0" collapsed="false">
      <c r="A42" s="426" t="s">
        <v>1162</v>
      </c>
      <c r="B42" s="426" t="s">
        <v>1163</v>
      </c>
      <c r="C42" s="427" t="n">
        <v>21</v>
      </c>
      <c r="D42" s="427" t="n">
        <v>0</v>
      </c>
      <c r="E42" s="427" t="n">
        <v>3</v>
      </c>
      <c r="F42" s="427" t="n">
        <v>3</v>
      </c>
      <c r="G42" s="427" t="n">
        <v>6</v>
      </c>
      <c r="H42" s="427" t="n">
        <v>0</v>
      </c>
      <c r="I42" s="427" t="n">
        <v>0</v>
      </c>
      <c r="J42" s="427" t="n">
        <v>3</v>
      </c>
      <c r="K42" s="427" t="n">
        <v>3</v>
      </c>
      <c r="L42" s="427" t="n">
        <v>3</v>
      </c>
    </row>
    <row r="43" customFormat="false" ht="9" hidden="false" customHeight="true" outlineLevel="0" collapsed="false">
      <c r="A43" s="426" t="s">
        <v>1166</v>
      </c>
      <c r="B43" s="426" t="s">
        <v>1167</v>
      </c>
      <c r="C43" s="427" t="n">
        <v>216</v>
      </c>
      <c r="D43" s="427" t="n">
        <v>33</v>
      </c>
      <c r="E43" s="427" t="n">
        <v>33</v>
      </c>
      <c r="F43" s="427" t="n">
        <v>33</v>
      </c>
      <c r="G43" s="427" t="n">
        <v>39</v>
      </c>
      <c r="H43" s="427" t="n">
        <v>24</v>
      </c>
      <c r="I43" s="427" t="n">
        <v>18</v>
      </c>
      <c r="J43" s="427" t="n">
        <v>12</v>
      </c>
      <c r="K43" s="427" t="n">
        <v>9</v>
      </c>
      <c r="L43" s="427" t="n">
        <v>21</v>
      </c>
    </row>
    <row r="44" customFormat="false" ht="9" hidden="false" customHeight="true" outlineLevel="0" collapsed="false">
      <c r="A44" s="426" t="s">
        <v>1175</v>
      </c>
      <c r="B44" s="426" t="s">
        <v>1176</v>
      </c>
      <c r="C44" s="427" t="n">
        <v>1122</v>
      </c>
      <c r="D44" s="427" t="n">
        <v>72</v>
      </c>
      <c r="E44" s="427" t="n">
        <v>111</v>
      </c>
      <c r="F44" s="427" t="n">
        <v>156</v>
      </c>
      <c r="G44" s="427" t="n">
        <v>162</v>
      </c>
      <c r="H44" s="427" t="n">
        <v>162</v>
      </c>
      <c r="I44" s="427" t="n">
        <v>147</v>
      </c>
      <c r="J44" s="427" t="n">
        <v>84</v>
      </c>
      <c r="K44" s="427" t="n">
        <v>69</v>
      </c>
      <c r="L44" s="427" t="n">
        <v>156</v>
      </c>
    </row>
    <row r="45" customFormat="false" ht="9" hidden="false" customHeight="true" outlineLevel="0" collapsed="false">
      <c r="A45" s="426" t="s">
        <v>1199</v>
      </c>
      <c r="B45" s="426" t="s">
        <v>1200</v>
      </c>
      <c r="C45" s="427" t="n">
        <v>87</v>
      </c>
      <c r="D45" s="427" t="n">
        <v>12</v>
      </c>
      <c r="E45" s="427" t="n">
        <v>12</v>
      </c>
      <c r="F45" s="427" t="n">
        <v>21</v>
      </c>
      <c r="G45" s="427" t="n">
        <v>12</v>
      </c>
      <c r="H45" s="427" t="n">
        <v>9</v>
      </c>
      <c r="I45" s="427" t="n">
        <v>9</v>
      </c>
      <c r="J45" s="427" t="n">
        <v>6</v>
      </c>
      <c r="K45" s="427" t="n">
        <v>3</v>
      </c>
      <c r="L45" s="427" t="n">
        <v>6</v>
      </c>
    </row>
    <row r="46" customFormat="false" ht="18.95" hidden="false" customHeight="true" outlineLevel="0" collapsed="false">
      <c r="A46" s="426" t="s">
        <v>1203</v>
      </c>
      <c r="B46" s="426" t="s">
        <v>1204</v>
      </c>
      <c r="C46" s="427" t="n">
        <v>570</v>
      </c>
      <c r="D46" s="427" t="n">
        <v>66</v>
      </c>
      <c r="E46" s="427" t="n">
        <v>102</v>
      </c>
      <c r="F46" s="427" t="n">
        <v>66</v>
      </c>
      <c r="G46" s="427" t="n">
        <v>63</v>
      </c>
      <c r="H46" s="427" t="n">
        <v>57</v>
      </c>
      <c r="I46" s="427" t="n">
        <v>51</v>
      </c>
      <c r="J46" s="427" t="n">
        <v>39</v>
      </c>
      <c r="K46" s="427" t="n">
        <v>36</v>
      </c>
      <c r="L46" s="427" t="n">
        <v>87</v>
      </c>
    </row>
    <row r="47" customFormat="false" ht="18.95" hidden="false" customHeight="true" outlineLevel="0" collapsed="false">
      <c r="A47" s="426" t="s">
        <v>1225</v>
      </c>
      <c r="B47" s="426" t="s">
        <v>1226</v>
      </c>
      <c r="C47" s="427" t="n">
        <v>5961</v>
      </c>
      <c r="D47" s="427" t="n">
        <v>1161</v>
      </c>
      <c r="E47" s="427" t="n">
        <v>1209</v>
      </c>
      <c r="F47" s="427" t="n">
        <v>996</v>
      </c>
      <c r="G47" s="427" t="n">
        <v>771</v>
      </c>
      <c r="H47" s="427" t="n">
        <v>591</v>
      </c>
      <c r="I47" s="427" t="n">
        <v>375</v>
      </c>
      <c r="J47" s="427" t="n">
        <v>264</v>
      </c>
      <c r="K47" s="427" t="n">
        <v>168</v>
      </c>
      <c r="L47" s="427" t="n">
        <v>426</v>
      </c>
    </row>
    <row r="48" customFormat="false" ht="9" hidden="false" customHeight="true" outlineLevel="0" collapsed="false">
      <c r="A48" s="426" t="s">
        <v>1236</v>
      </c>
      <c r="B48" s="426" t="s">
        <v>1237</v>
      </c>
      <c r="C48" s="427" t="n">
        <v>1956</v>
      </c>
      <c r="D48" s="427" t="n">
        <v>459</v>
      </c>
      <c r="E48" s="427" t="n">
        <v>414</v>
      </c>
      <c r="F48" s="427" t="n">
        <v>321</v>
      </c>
      <c r="G48" s="427" t="n">
        <v>204</v>
      </c>
      <c r="H48" s="427" t="n">
        <v>153</v>
      </c>
      <c r="I48" s="427" t="n">
        <v>123</v>
      </c>
      <c r="J48" s="427" t="n">
        <v>81</v>
      </c>
      <c r="K48" s="427" t="n">
        <v>57</v>
      </c>
      <c r="L48" s="427" t="n">
        <v>147</v>
      </c>
    </row>
    <row r="49" customFormat="false" ht="9" hidden="false" customHeight="true" outlineLevel="0" collapsed="false">
      <c r="A49" s="426" t="s">
        <v>1241</v>
      </c>
      <c r="B49" s="426" t="s">
        <v>1242</v>
      </c>
      <c r="C49" s="427" t="n">
        <v>13803</v>
      </c>
      <c r="D49" s="427" t="n">
        <v>1575</v>
      </c>
      <c r="E49" s="427" t="n">
        <v>2316</v>
      </c>
      <c r="F49" s="427" t="n">
        <v>2292</v>
      </c>
      <c r="G49" s="427" t="n">
        <v>1851</v>
      </c>
      <c r="H49" s="427" t="n">
        <v>1455</v>
      </c>
      <c r="I49" s="427" t="n">
        <v>1164</v>
      </c>
      <c r="J49" s="427" t="n">
        <v>813</v>
      </c>
      <c r="K49" s="427" t="n">
        <v>621</v>
      </c>
      <c r="L49" s="427" t="n">
        <v>1719</v>
      </c>
    </row>
    <row r="50" customFormat="false" ht="9" hidden="false" customHeight="true" outlineLevel="0" collapsed="false">
      <c r="A50" s="426" t="s">
        <v>1719</v>
      </c>
      <c r="B50" s="426" t="s">
        <v>1247</v>
      </c>
      <c r="C50" s="427" t="n">
        <v>417</v>
      </c>
      <c r="D50" s="427" t="n">
        <v>63</v>
      </c>
      <c r="E50" s="427" t="n">
        <v>69</v>
      </c>
      <c r="F50" s="427" t="n">
        <v>48</v>
      </c>
      <c r="G50" s="427" t="n">
        <v>54</v>
      </c>
      <c r="H50" s="427" t="n">
        <v>54</v>
      </c>
      <c r="I50" s="427" t="n">
        <v>33</v>
      </c>
      <c r="J50" s="427" t="n">
        <v>30</v>
      </c>
      <c r="K50" s="427" t="n">
        <v>15</v>
      </c>
      <c r="L50" s="427" t="n">
        <v>51</v>
      </c>
    </row>
    <row r="51" customFormat="false" ht="9" hidden="false" customHeight="true" outlineLevel="0" collapsed="false">
      <c r="A51" s="426" t="s">
        <v>1258</v>
      </c>
      <c r="B51" s="426" t="s">
        <v>1259</v>
      </c>
      <c r="C51" s="427" t="n">
        <v>1311</v>
      </c>
      <c r="D51" s="427" t="n">
        <v>162</v>
      </c>
      <c r="E51" s="427" t="n">
        <v>249</v>
      </c>
      <c r="F51" s="427" t="n">
        <v>195</v>
      </c>
      <c r="G51" s="427" t="n">
        <v>132</v>
      </c>
      <c r="H51" s="427" t="n">
        <v>147</v>
      </c>
      <c r="I51" s="427" t="n">
        <v>129</v>
      </c>
      <c r="J51" s="427" t="n">
        <v>75</v>
      </c>
      <c r="K51" s="427" t="n">
        <v>75</v>
      </c>
      <c r="L51" s="427" t="n">
        <v>147</v>
      </c>
    </row>
    <row r="52" customFormat="false" ht="9" hidden="false" customHeight="true" outlineLevel="0" collapsed="false">
      <c r="A52" s="426" t="s">
        <v>1268</v>
      </c>
      <c r="B52" s="426" t="s">
        <v>1269</v>
      </c>
      <c r="C52" s="427" t="n">
        <v>6762</v>
      </c>
      <c r="D52" s="427" t="n">
        <v>1107</v>
      </c>
      <c r="E52" s="427" t="n">
        <v>1341</v>
      </c>
      <c r="F52" s="427" t="n">
        <v>1248</v>
      </c>
      <c r="G52" s="427" t="n">
        <v>963</v>
      </c>
      <c r="H52" s="427" t="n">
        <v>660</v>
      </c>
      <c r="I52" s="427" t="n">
        <v>540</v>
      </c>
      <c r="J52" s="427" t="n">
        <v>303</v>
      </c>
      <c r="K52" s="427" t="n">
        <v>234</v>
      </c>
      <c r="L52" s="427" t="n">
        <v>363</v>
      </c>
    </row>
    <row r="53" customFormat="false" ht="9" hidden="false" customHeight="true" outlineLevel="0" collapsed="false">
      <c r="A53" s="426" t="s">
        <v>1288</v>
      </c>
      <c r="B53" s="426" t="s">
        <v>1289</v>
      </c>
      <c r="C53" s="427" t="n">
        <v>3915</v>
      </c>
      <c r="D53" s="427" t="n">
        <v>513</v>
      </c>
      <c r="E53" s="427" t="n">
        <v>738</v>
      </c>
      <c r="F53" s="427" t="n">
        <v>699</v>
      </c>
      <c r="G53" s="427" t="n">
        <v>594</v>
      </c>
      <c r="H53" s="427" t="n">
        <v>465</v>
      </c>
      <c r="I53" s="427" t="n">
        <v>294</v>
      </c>
      <c r="J53" s="427" t="n">
        <v>192</v>
      </c>
      <c r="K53" s="427" t="n">
        <v>147</v>
      </c>
      <c r="L53" s="427" t="n">
        <v>273</v>
      </c>
    </row>
    <row r="54" customFormat="false" ht="9" hidden="false" customHeight="true" outlineLevel="0" collapsed="false">
      <c r="A54" s="426" t="s">
        <v>1310</v>
      </c>
      <c r="B54" s="426" t="s">
        <v>1311</v>
      </c>
      <c r="C54" s="427" t="n">
        <v>11013</v>
      </c>
      <c r="D54" s="427" t="n">
        <v>1530</v>
      </c>
      <c r="E54" s="427" t="n">
        <v>2532</v>
      </c>
      <c r="F54" s="427" t="n">
        <v>1977</v>
      </c>
      <c r="G54" s="427" t="n">
        <v>1332</v>
      </c>
      <c r="H54" s="427" t="n">
        <v>1041</v>
      </c>
      <c r="I54" s="427" t="n">
        <v>855</v>
      </c>
      <c r="J54" s="427" t="n">
        <v>510</v>
      </c>
      <c r="K54" s="427" t="n">
        <v>396</v>
      </c>
      <c r="L54" s="427" t="n">
        <v>840</v>
      </c>
    </row>
    <row r="55" customFormat="false" ht="9" hidden="false" customHeight="true" outlineLevel="0" collapsed="false">
      <c r="A55" s="426" t="s">
        <v>1346</v>
      </c>
      <c r="B55" s="426" t="s">
        <v>1347</v>
      </c>
      <c r="C55" s="427" t="n">
        <v>1662</v>
      </c>
      <c r="D55" s="427" t="n">
        <v>219</v>
      </c>
      <c r="E55" s="427" t="n">
        <v>279</v>
      </c>
      <c r="F55" s="427" t="n">
        <v>267</v>
      </c>
      <c r="G55" s="427" t="n">
        <v>240</v>
      </c>
      <c r="H55" s="427" t="n">
        <v>198</v>
      </c>
      <c r="I55" s="427" t="n">
        <v>123</v>
      </c>
      <c r="J55" s="427" t="n">
        <v>108</v>
      </c>
      <c r="K55" s="427" t="n">
        <v>69</v>
      </c>
      <c r="L55" s="427" t="n">
        <v>159</v>
      </c>
    </row>
    <row r="56" customFormat="false" ht="9" hidden="false" customHeight="true" outlineLevel="0" collapsed="false">
      <c r="A56" s="426" t="s">
        <v>1362</v>
      </c>
      <c r="B56" s="426" t="s">
        <v>1363</v>
      </c>
      <c r="C56" s="427" t="n">
        <v>11040</v>
      </c>
      <c r="D56" s="427" t="n">
        <v>1197</v>
      </c>
      <c r="E56" s="427" t="n">
        <v>2292</v>
      </c>
      <c r="F56" s="427" t="n">
        <v>2208</v>
      </c>
      <c r="G56" s="427" t="n">
        <v>1437</v>
      </c>
      <c r="H56" s="427" t="n">
        <v>1011</v>
      </c>
      <c r="I56" s="427" t="n">
        <v>855</v>
      </c>
      <c r="J56" s="427" t="n">
        <v>585</v>
      </c>
      <c r="K56" s="427" t="n">
        <v>405</v>
      </c>
      <c r="L56" s="427" t="n">
        <v>1047</v>
      </c>
    </row>
    <row r="57" customFormat="false" ht="18.95" hidden="false" customHeight="true" outlineLevel="0" collapsed="false">
      <c r="A57" s="426" t="s">
        <v>1392</v>
      </c>
      <c r="B57" s="426" t="s">
        <v>1393</v>
      </c>
      <c r="C57" s="427" t="n">
        <v>13785</v>
      </c>
      <c r="D57" s="427" t="n">
        <v>1509</v>
      </c>
      <c r="E57" s="427" t="n">
        <v>2319</v>
      </c>
      <c r="F57" s="427" t="n">
        <v>2577</v>
      </c>
      <c r="G57" s="427" t="n">
        <v>1986</v>
      </c>
      <c r="H57" s="427" t="n">
        <v>1575</v>
      </c>
      <c r="I57" s="427" t="n">
        <v>1161</v>
      </c>
      <c r="J57" s="427" t="n">
        <v>840</v>
      </c>
      <c r="K57" s="427" t="n">
        <v>600</v>
      </c>
      <c r="L57" s="427" t="n">
        <v>1218</v>
      </c>
    </row>
    <row r="58" customFormat="false" ht="9" hidden="false" customHeight="true" outlineLevel="0" collapsed="false">
      <c r="A58" s="426" t="s">
        <v>1409</v>
      </c>
      <c r="B58" s="426" t="s">
        <v>1410</v>
      </c>
      <c r="C58" s="427" t="n">
        <v>6531</v>
      </c>
      <c r="D58" s="427" t="n">
        <v>345</v>
      </c>
      <c r="E58" s="427" t="n">
        <v>798</v>
      </c>
      <c r="F58" s="427" t="n">
        <v>1110</v>
      </c>
      <c r="G58" s="427" t="n">
        <v>1041</v>
      </c>
      <c r="H58" s="427" t="n">
        <v>834</v>
      </c>
      <c r="I58" s="427" t="n">
        <v>666</v>
      </c>
      <c r="J58" s="427" t="n">
        <v>534</v>
      </c>
      <c r="K58" s="427" t="n">
        <v>441</v>
      </c>
      <c r="L58" s="427" t="n">
        <v>765</v>
      </c>
    </row>
    <row r="59" customFormat="false" ht="9" hidden="false" customHeight="true" outlineLevel="0" collapsed="false">
      <c r="A59" s="426" t="s">
        <v>1423</v>
      </c>
      <c r="B59" s="426" t="s">
        <v>1424</v>
      </c>
      <c r="C59" s="427" t="n">
        <v>4071</v>
      </c>
      <c r="D59" s="427" t="n">
        <v>522</v>
      </c>
      <c r="E59" s="427" t="n">
        <v>717</v>
      </c>
      <c r="F59" s="427" t="n">
        <v>708</v>
      </c>
      <c r="G59" s="427" t="n">
        <v>549</v>
      </c>
      <c r="H59" s="427" t="n">
        <v>411</v>
      </c>
      <c r="I59" s="427" t="n">
        <v>330</v>
      </c>
      <c r="J59" s="427" t="n">
        <v>255</v>
      </c>
      <c r="K59" s="427" t="n">
        <v>192</v>
      </c>
      <c r="L59" s="427" t="n">
        <v>387</v>
      </c>
    </row>
    <row r="60" customFormat="false" ht="18.95" hidden="false" customHeight="true" outlineLevel="0" collapsed="false">
      <c r="A60" s="428" t="s">
        <v>1720</v>
      </c>
      <c r="B60" s="428" t="s">
        <v>1721</v>
      </c>
      <c r="C60" s="429" t="n">
        <v>9561</v>
      </c>
      <c r="D60" s="429" t="n">
        <v>1233</v>
      </c>
      <c r="E60" s="429" t="n">
        <v>1710</v>
      </c>
      <c r="F60" s="429" t="n">
        <v>1176</v>
      </c>
      <c r="G60" s="429" t="n">
        <v>1500</v>
      </c>
      <c r="H60" s="429" t="n">
        <v>1524</v>
      </c>
      <c r="I60" s="429" t="n">
        <v>855</v>
      </c>
      <c r="J60" s="429" t="n">
        <v>492</v>
      </c>
      <c r="K60" s="429" t="n">
        <v>339</v>
      </c>
      <c r="L60" s="429" t="n">
        <v>732</v>
      </c>
    </row>
    <row r="61" customFormat="false" ht="9" hidden="false" customHeight="true" outlineLevel="0" collapsed="false">
      <c r="A61" s="426" t="s">
        <v>1429</v>
      </c>
      <c r="B61" s="426" t="s">
        <v>1430</v>
      </c>
      <c r="C61" s="427" t="n">
        <v>666</v>
      </c>
      <c r="D61" s="427" t="n">
        <v>81</v>
      </c>
      <c r="E61" s="427" t="n">
        <v>120</v>
      </c>
      <c r="F61" s="427" t="n">
        <v>81</v>
      </c>
      <c r="G61" s="427" t="n">
        <v>84</v>
      </c>
      <c r="H61" s="427" t="n">
        <v>99</v>
      </c>
      <c r="I61" s="427" t="n">
        <v>60</v>
      </c>
      <c r="J61" s="427" t="n">
        <v>33</v>
      </c>
      <c r="K61" s="427" t="n">
        <v>33</v>
      </c>
      <c r="L61" s="427" t="n">
        <v>75</v>
      </c>
    </row>
    <row r="62" customFormat="false" ht="9" hidden="false" customHeight="true" outlineLevel="0" collapsed="false">
      <c r="A62" s="426" t="s">
        <v>1442</v>
      </c>
      <c r="B62" s="426" t="s">
        <v>1443</v>
      </c>
      <c r="C62" s="427" t="n">
        <v>3414</v>
      </c>
      <c r="D62" s="427" t="n">
        <v>393</v>
      </c>
      <c r="E62" s="427" t="n">
        <v>600</v>
      </c>
      <c r="F62" s="427" t="n">
        <v>357</v>
      </c>
      <c r="G62" s="427" t="n">
        <v>585</v>
      </c>
      <c r="H62" s="427" t="n">
        <v>615</v>
      </c>
      <c r="I62" s="427" t="n">
        <v>330</v>
      </c>
      <c r="J62" s="427" t="n">
        <v>195</v>
      </c>
      <c r="K62" s="427" t="n">
        <v>114</v>
      </c>
      <c r="L62" s="427" t="n">
        <v>228</v>
      </c>
    </row>
    <row r="63" customFormat="false" ht="18.95" hidden="false" customHeight="true" outlineLevel="0" collapsed="false">
      <c r="A63" s="426" t="s">
        <v>1472</v>
      </c>
      <c r="B63" s="426" t="s">
        <v>1473</v>
      </c>
      <c r="C63" s="427" t="n">
        <v>5478</v>
      </c>
      <c r="D63" s="427" t="n">
        <v>759</v>
      </c>
      <c r="E63" s="427" t="n">
        <v>990</v>
      </c>
      <c r="F63" s="427" t="n">
        <v>738</v>
      </c>
      <c r="G63" s="427" t="n">
        <v>834</v>
      </c>
      <c r="H63" s="427" t="n">
        <v>810</v>
      </c>
      <c r="I63" s="427" t="n">
        <v>465</v>
      </c>
      <c r="J63" s="427" t="n">
        <v>264</v>
      </c>
      <c r="K63" s="427" t="n">
        <v>189</v>
      </c>
      <c r="L63" s="427" t="n">
        <v>429</v>
      </c>
    </row>
    <row r="64" customFormat="false" ht="11.1" hidden="false" customHeight="true" outlineLevel="0" collapsed="false">
      <c r="A64" s="426"/>
      <c r="B64" s="426"/>
      <c r="C64" s="427"/>
      <c r="D64" s="427"/>
      <c r="E64" s="427"/>
      <c r="F64" s="427"/>
      <c r="G64" s="427"/>
      <c r="H64" s="427"/>
      <c r="I64" s="427"/>
      <c r="J64" s="427"/>
      <c r="K64" s="427"/>
      <c r="L64" s="427"/>
    </row>
    <row r="65" customFormat="false" ht="18.95" hidden="false" customHeight="true" outlineLevel="0" collapsed="false">
      <c r="A65" s="428" t="s">
        <v>1722</v>
      </c>
      <c r="B65" s="428" t="s">
        <v>1723</v>
      </c>
      <c r="C65" s="429" t="n">
        <v>318876</v>
      </c>
      <c r="D65" s="429" t="n">
        <v>23013</v>
      </c>
      <c r="E65" s="429" t="n">
        <v>38307</v>
      </c>
      <c r="F65" s="429" t="n">
        <v>46272</v>
      </c>
      <c r="G65" s="429" t="n">
        <v>53871</v>
      </c>
      <c r="H65" s="429" t="n">
        <v>50241</v>
      </c>
      <c r="I65" s="429" t="n">
        <v>36744</v>
      </c>
      <c r="J65" s="429" t="n">
        <v>23091</v>
      </c>
      <c r="K65" s="429" t="n">
        <v>15993</v>
      </c>
      <c r="L65" s="429" t="n">
        <v>31344</v>
      </c>
    </row>
    <row r="66" customFormat="false" ht="9" hidden="false" customHeight="true" outlineLevel="0" collapsed="false">
      <c r="A66" s="426" t="s">
        <v>1485</v>
      </c>
      <c r="B66" s="426" t="s">
        <v>1486</v>
      </c>
      <c r="C66" s="427" t="n">
        <v>38535</v>
      </c>
      <c r="D66" s="427" t="n">
        <v>3714</v>
      </c>
      <c r="E66" s="427" t="n">
        <v>5418</v>
      </c>
      <c r="F66" s="427" t="n">
        <v>6906</v>
      </c>
      <c r="G66" s="427" t="n">
        <v>6435</v>
      </c>
      <c r="H66" s="427" t="n">
        <v>5025</v>
      </c>
      <c r="I66" s="427" t="n">
        <v>3783</v>
      </c>
      <c r="J66" s="427" t="n">
        <v>2520</v>
      </c>
      <c r="K66" s="427" t="n">
        <v>1860</v>
      </c>
      <c r="L66" s="427" t="n">
        <v>2874</v>
      </c>
    </row>
    <row r="67" customFormat="false" ht="18.95" hidden="false" customHeight="true" outlineLevel="0" collapsed="false">
      <c r="A67" s="426" t="s">
        <v>1499</v>
      </c>
      <c r="B67" s="426" t="s">
        <v>1500</v>
      </c>
      <c r="C67" s="427" t="n">
        <v>55224</v>
      </c>
      <c r="D67" s="427" t="n">
        <v>3069</v>
      </c>
      <c r="E67" s="427" t="n">
        <v>5352</v>
      </c>
      <c r="F67" s="427" t="n">
        <v>7428</v>
      </c>
      <c r="G67" s="427" t="n">
        <v>8796</v>
      </c>
      <c r="H67" s="427" t="n">
        <v>9102</v>
      </c>
      <c r="I67" s="427" t="n">
        <v>7278</v>
      </c>
      <c r="J67" s="427" t="n">
        <v>4950</v>
      </c>
      <c r="K67" s="427" t="n">
        <v>3351</v>
      </c>
      <c r="L67" s="427" t="n">
        <v>5901</v>
      </c>
    </row>
    <row r="68" customFormat="false" ht="9" hidden="false" customHeight="true" outlineLevel="0" collapsed="false">
      <c r="A68" s="426" t="s">
        <v>1507</v>
      </c>
      <c r="B68" s="426" t="s">
        <v>1508</v>
      </c>
      <c r="C68" s="427" t="n">
        <v>2604</v>
      </c>
      <c r="D68" s="427" t="n">
        <v>270</v>
      </c>
      <c r="E68" s="427" t="n">
        <v>375</v>
      </c>
      <c r="F68" s="427" t="n">
        <v>375</v>
      </c>
      <c r="G68" s="427" t="n">
        <v>468</v>
      </c>
      <c r="H68" s="427" t="n">
        <v>402</v>
      </c>
      <c r="I68" s="427" t="n">
        <v>243</v>
      </c>
      <c r="J68" s="427" t="n">
        <v>141</v>
      </c>
      <c r="K68" s="427" t="n">
        <v>102</v>
      </c>
      <c r="L68" s="427" t="n">
        <v>231</v>
      </c>
    </row>
    <row r="69" customFormat="false" ht="9" hidden="false" customHeight="true" outlineLevel="0" collapsed="false">
      <c r="A69" s="426" t="s">
        <v>1515</v>
      </c>
      <c r="B69" s="426" t="s">
        <v>1516</v>
      </c>
      <c r="C69" s="427" t="n">
        <v>20982</v>
      </c>
      <c r="D69" s="427" t="n">
        <v>1167</v>
      </c>
      <c r="E69" s="427" t="n">
        <v>1752</v>
      </c>
      <c r="F69" s="427" t="n">
        <v>2343</v>
      </c>
      <c r="G69" s="427" t="n">
        <v>4737</v>
      </c>
      <c r="H69" s="427" t="n">
        <v>4920</v>
      </c>
      <c r="I69" s="427" t="n">
        <v>2850</v>
      </c>
      <c r="J69" s="427" t="n">
        <v>1353</v>
      </c>
      <c r="K69" s="427" t="n">
        <v>711</v>
      </c>
      <c r="L69" s="427" t="n">
        <v>1149</v>
      </c>
    </row>
    <row r="70" customFormat="false" ht="18.95" hidden="false" customHeight="true" outlineLevel="0" collapsed="false">
      <c r="A70" s="426" t="s">
        <v>1521</v>
      </c>
      <c r="B70" s="426" t="s">
        <v>1522</v>
      </c>
      <c r="C70" s="427" t="n">
        <v>17943</v>
      </c>
      <c r="D70" s="427" t="n">
        <v>459</v>
      </c>
      <c r="E70" s="427" t="n">
        <v>1008</v>
      </c>
      <c r="F70" s="427" t="n">
        <v>1734</v>
      </c>
      <c r="G70" s="427" t="n">
        <v>3048</v>
      </c>
      <c r="H70" s="427" t="n">
        <v>3531</v>
      </c>
      <c r="I70" s="427" t="n">
        <v>3006</v>
      </c>
      <c r="J70" s="427" t="n">
        <v>1794</v>
      </c>
      <c r="K70" s="427" t="n">
        <v>1182</v>
      </c>
      <c r="L70" s="427" t="n">
        <v>2178</v>
      </c>
    </row>
    <row r="71" customFormat="false" ht="9" hidden="false" customHeight="true" outlineLevel="0" collapsed="false">
      <c r="A71" s="426" t="s">
        <v>1545</v>
      </c>
      <c r="B71" s="426" t="s">
        <v>1546</v>
      </c>
      <c r="C71" s="427" t="n">
        <v>4947</v>
      </c>
      <c r="D71" s="427" t="n">
        <v>270</v>
      </c>
      <c r="E71" s="427" t="n">
        <v>585</v>
      </c>
      <c r="F71" s="427" t="n">
        <v>693</v>
      </c>
      <c r="G71" s="427" t="n">
        <v>672</v>
      </c>
      <c r="H71" s="427" t="n">
        <v>609</v>
      </c>
      <c r="I71" s="427" t="n">
        <v>543</v>
      </c>
      <c r="J71" s="427" t="n">
        <v>438</v>
      </c>
      <c r="K71" s="427" t="n">
        <v>348</v>
      </c>
      <c r="L71" s="427" t="n">
        <v>789</v>
      </c>
    </row>
    <row r="72" customFormat="false" ht="9" hidden="false" customHeight="true" outlineLevel="0" collapsed="false">
      <c r="A72" s="426" t="s">
        <v>1555</v>
      </c>
      <c r="B72" s="426" t="s">
        <v>1556</v>
      </c>
      <c r="C72" s="427" t="n">
        <v>153</v>
      </c>
      <c r="D72" s="427" t="n">
        <v>18</v>
      </c>
      <c r="E72" s="427" t="n">
        <v>24</v>
      </c>
      <c r="F72" s="427" t="n">
        <v>30</v>
      </c>
      <c r="G72" s="427" t="n">
        <v>15</v>
      </c>
      <c r="H72" s="427" t="n">
        <v>12</v>
      </c>
      <c r="I72" s="427" t="n">
        <v>12</v>
      </c>
      <c r="J72" s="427" t="n">
        <v>6</v>
      </c>
      <c r="K72" s="427" t="n">
        <v>9</v>
      </c>
      <c r="L72" s="427" t="n">
        <v>24</v>
      </c>
    </row>
    <row r="73" customFormat="false" ht="9" hidden="false" customHeight="true" outlineLevel="0" collapsed="false">
      <c r="A73" s="426" t="s">
        <v>1561</v>
      </c>
      <c r="B73" s="426" t="s">
        <v>1562</v>
      </c>
      <c r="C73" s="427" t="n">
        <v>1233</v>
      </c>
      <c r="D73" s="427" t="n">
        <v>93</v>
      </c>
      <c r="E73" s="427" t="n">
        <v>126</v>
      </c>
      <c r="F73" s="427" t="n">
        <v>171</v>
      </c>
      <c r="G73" s="427" t="n">
        <v>183</v>
      </c>
      <c r="H73" s="427" t="n">
        <v>159</v>
      </c>
      <c r="I73" s="427" t="n">
        <v>138</v>
      </c>
      <c r="J73" s="427" t="n">
        <v>111</v>
      </c>
      <c r="K73" s="427" t="n">
        <v>96</v>
      </c>
      <c r="L73" s="427" t="n">
        <v>156</v>
      </c>
    </row>
    <row r="74" customFormat="false" ht="18.95" hidden="false" customHeight="true" outlineLevel="0" collapsed="false">
      <c r="A74" s="426" t="s">
        <v>1565</v>
      </c>
      <c r="B74" s="426" t="s">
        <v>1566</v>
      </c>
      <c r="C74" s="427" t="n">
        <v>10749</v>
      </c>
      <c r="D74" s="427" t="n">
        <v>900</v>
      </c>
      <c r="E74" s="427" t="n">
        <v>1500</v>
      </c>
      <c r="F74" s="427" t="n">
        <v>1593</v>
      </c>
      <c r="G74" s="427" t="n">
        <v>1470</v>
      </c>
      <c r="H74" s="427" t="n">
        <v>1371</v>
      </c>
      <c r="I74" s="427" t="n">
        <v>1086</v>
      </c>
      <c r="J74" s="427" t="n">
        <v>888</v>
      </c>
      <c r="K74" s="427" t="n">
        <v>678</v>
      </c>
      <c r="L74" s="427" t="n">
        <v>1269</v>
      </c>
    </row>
    <row r="75" customFormat="false" ht="18.95" hidden="false" customHeight="true" outlineLevel="0" collapsed="false">
      <c r="A75" s="426" t="s">
        <v>1567</v>
      </c>
      <c r="B75" s="426" t="s">
        <v>1568</v>
      </c>
      <c r="C75" s="427" t="n">
        <v>6492</v>
      </c>
      <c r="D75" s="427" t="n">
        <v>309</v>
      </c>
      <c r="E75" s="427" t="n">
        <v>549</v>
      </c>
      <c r="F75" s="427" t="n">
        <v>762</v>
      </c>
      <c r="G75" s="427" t="n">
        <v>1230</v>
      </c>
      <c r="H75" s="427" t="n">
        <v>1104</v>
      </c>
      <c r="I75" s="427" t="n">
        <v>741</v>
      </c>
      <c r="J75" s="427" t="n">
        <v>441</v>
      </c>
      <c r="K75" s="427" t="n">
        <v>330</v>
      </c>
      <c r="L75" s="427" t="n">
        <v>1026</v>
      </c>
    </row>
    <row r="76" customFormat="false" ht="9" hidden="false" customHeight="true" outlineLevel="0" collapsed="false">
      <c r="A76" s="426" t="s">
        <v>1571</v>
      </c>
      <c r="B76" s="426" t="s">
        <v>1572</v>
      </c>
      <c r="C76" s="427" t="n">
        <v>13014</v>
      </c>
      <c r="D76" s="427" t="n">
        <v>492</v>
      </c>
      <c r="E76" s="427" t="n">
        <v>930</v>
      </c>
      <c r="F76" s="427" t="n">
        <v>1302</v>
      </c>
      <c r="G76" s="427" t="n">
        <v>2103</v>
      </c>
      <c r="H76" s="427" t="n">
        <v>2163</v>
      </c>
      <c r="I76" s="427" t="n">
        <v>1629</v>
      </c>
      <c r="J76" s="427" t="n">
        <v>1143</v>
      </c>
      <c r="K76" s="427" t="n">
        <v>894</v>
      </c>
      <c r="L76" s="427" t="n">
        <v>2358</v>
      </c>
    </row>
    <row r="77" customFormat="false" ht="9" hidden="false" customHeight="true" outlineLevel="0" collapsed="false">
      <c r="A77" s="426" t="s">
        <v>1577</v>
      </c>
      <c r="B77" s="426" t="s">
        <v>1578</v>
      </c>
      <c r="C77" s="427" t="n">
        <v>72384</v>
      </c>
      <c r="D77" s="427" t="n">
        <v>4959</v>
      </c>
      <c r="E77" s="427" t="n">
        <v>8697</v>
      </c>
      <c r="F77" s="427" t="n">
        <v>10044</v>
      </c>
      <c r="G77" s="427" t="n">
        <v>13020</v>
      </c>
      <c r="H77" s="427" t="n">
        <v>12327</v>
      </c>
      <c r="I77" s="427" t="n">
        <v>8304</v>
      </c>
      <c r="J77" s="427" t="n">
        <v>4890</v>
      </c>
      <c r="K77" s="427" t="n">
        <v>3348</v>
      </c>
      <c r="L77" s="427" t="n">
        <v>6795</v>
      </c>
    </row>
    <row r="78" customFormat="false" ht="9" hidden="false" customHeight="true" outlineLevel="0" collapsed="false">
      <c r="A78" s="426" t="s">
        <v>1607</v>
      </c>
      <c r="B78" s="426" t="s">
        <v>1608</v>
      </c>
      <c r="C78" s="427" t="n">
        <v>1752</v>
      </c>
      <c r="D78" s="427" t="n">
        <v>87</v>
      </c>
      <c r="E78" s="427" t="n">
        <v>162</v>
      </c>
      <c r="F78" s="427" t="n">
        <v>210</v>
      </c>
      <c r="G78" s="427" t="n">
        <v>261</v>
      </c>
      <c r="H78" s="427" t="n">
        <v>201</v>
      </c>
      <c r="I78" s="427" t="n">
        <v>234</v>
      </c>
      <c r="J78" s="427" t="n">
        <v>186</v>
      </c>
      <c r="K78" s="427" t="n">
        <v>138</v>
      </c>
      <c r="L78" s="427" t="n">
        <v>273</v>
      </c>
    </row>
    <row r="79" customFormat="false" ht="9" hidden="false" customHeight="true" outlineLevel="0" collapsed="false">
      <c r="A79" s="426" t="s">
        <v>1619</v>
      </c>
      <c r="B79" s="426" t="s">
        <v>1620</v>
      </c>
      <c r="C79" s="427" t="n">
        <v>849</v>
      </c>
      <c r="D79" s="427" t="n">
        <v>108</v>
      </c>
      <c r="E79" s="427" t="n">
        <v>150</v>
      </c>
      <c r="F79" s="427" t="n">
        <v>120</v>
      </c>
      <c r="G79" s="427" t="n">
        <v>102</v>
      </c>
      <c r="H79" s="427" t="n">
        <v>84</v>
      </c>
      <c r="I79" s="427" t="n">
        <v>69</v>
      </c>
      <c r="J79" s="427" t="n">
        <v>51</v>
      </c>
      <c r="K79" s="427" t="n">
        <v>48</v>
      </c>
      <c r="L79" s="427" t="n">
        <v>114</v>
      </c>
    </row>
    <row r="80" customFormat="false" ht="18.95" hidden="false" customHeight="true" outlineLevel="0" collapsed="false">
      <c r="A80" s="426" t="s">
        <v>1629</v>
      </c>
      <c r="B80" s="426" t="s">
        <v>1630</v>
      </c>
      <c r="C80" s="427" t="n">
        <v>582</v>
      </c>
      <c r="D80" s="427" t="n">
        <v>57</v>
      </c>
      <c r="E80" s="427" t="n">
        <v>54</v>
      </c>
      <c r="F80" s="427" t="n">
        <v>54</v>
      </c>
      <c r="G80" s="427" t="n">
        <v>84</v>
      </c>
      <c r="H80" s="427" t="n">
        <v>96</v>
      </c>
      <c r="I80" s="427" t="n">
        <v>78</v>
      </c>
      <c r="J80" s="427" t="n">
        <v>51</v>
      </c>
      <c r="K80" s="427" t="n">
        <v>27</v>
      </c>
      <c r="L80" s="427" t="n">
        <v>81</v>
      </c>
    </row>
    <row r="81" customFormat="false" ht="9" hidden="false" customHeight="true" outlineLevel="0" collapsed="false">
      <c r="A81" s="426" t="s">
        <v>1634</v>
      </c>
      <c r="B81" s="426" t="s">
        <v>1635</v>
      </c>
      <c r="C81" s="427" t="n">
        <v>3804</v>
      </c>
      <c r="D81" s="427" t="n">
        <v>102</v>
      </c>
      <c r="E81" s="427" t="n">
        <v>204</v>
      </c>
      <c r="F81" s="427" t="n">
        <v>399</v>
      </c>
      <c r="G81" s="427" t="n">
        <v>561</v>
      </c>
      <c r="H81" s="427" t="n">
        <v>654</v>
      </c>
      <c r="I81" s="427" t="n">
        <v>615</v>
      </c>
      <c r="J81" s="427" t="n">
        <v>414</v>
      </c>
      <c r="K81" s="427" t="n">
        <v>288</v>
      </c>
      <c r="L81" s="427" t="n">
        <v>567</v>
      </c>
    </row>
    <row r="82" customFormat="false" ht="9" hidden="false" customHeight="true" outlineLevel="0" collapsed="false">
      <c r="A82" s="426" t="s">
        <v>1654</v>
      </c>
      <c r="B82" s="426" t="s">
        <v>1655</v>
      </c>
      <c r="C82" s="427" t="n">
        <v>27258</v>
      </c>
      <c r="D82" s="427" t="n">
        <v>3732</v>
      </c>
      <c r="E82" s="427" t="n">
        <v>5553</v>
      </c>
      <c r="F82" s="427" t="n">
        <v>5118</v>
      </c>
      <c r="G82" s="427" t="n">
        <v>4200</v>
      </c>
      <c r="H82" s="427" t="n">
        <v>3051</v>
      </c>
      <c r="I82" s="427" t="n">
        <v>2040</v>
      </c>
      <c r="J82" s="427" t="n">
        <v>1086</v>
      </c>
      <c r="K82" s="427" t="n">
        <v>687</v>
      </c>
      <c r="L82" s="427" t="n">
        <v>1788</v>
      </c>
    </row>
    <row r="83" customFormat="false" ht="9" hidden="false" customHeight="true" outlineLevel="0" collapsed="false">
      <c r="A83" s="426" t="s">
        <v>1659</v>
      </c>
      <c r="B83" s="426" t="s">
        <v>1660</v>
      </c>
      <c r="C83" s="427" t="n">
        <v>9</v>
      </c>
      <c r="D83" s="427" t="n">
        <v>3</v>
      </c>
      <c r="E83" s="427" t="n">
        <v>3</v>
      </c>
      <c r="F83" s="427" t="n">
        <v>0</v>
      </c>
      <c r="G83" s="427" t="n">
        <v>0</v>
      </c>
      <c r="H83" s="427" t="n">
        <v>0</v>
      </c>
      <c r="I83" s="427" t="n">
        <v>0</v>
      </c>
      <c r="J83" s="427" t="n">
        <v>0</v>
      </c>
      <c r="K83" s="427" t="n">
        <v>0</v>
      </c>
      <c r="L83" s="427" t="n">
        <v>0</v>
      </c>
    </row>
    <row r="84" customFormat="false" ht="9" hidden="false" customHeight="true" outlineLevel="0" collapsed="false">
      <c r="A84" s="426" t="s">
        <v>1663</v>
      </c>
      <c r="B84" s="426" t="s">
        <v>1664</v>
      </c>
      <c r="C84" s="427" t="n">
        <v>66</v>
      </c>
      <c r="D84" s="427" t="n">
        <v>3</v>
      </c>
      <c r="E84" s="427" t="n">
        <v>6</v>
      </c>
      <c r="F84" s="427" t="n">
        <v>12</v>
      </c>
      <c r="G84" s="427" t="n">
        <v>3</v>
      </c>
      <c r="H84" s="427" t="n">
        <v>12</v>
      </c>
      <c r="I84" s="427" t="n">
        <v>15</v>
      </c>
      <c r="J84" s="427" t="n">
        <v>3</v>
      </c>
      <c r="K84" s="427" t="n">
        <v>6</v>
      </c>
      <c r="L84" s="427" t="n">
        <v>6</v>
      </c>
    </row>
    <row r="85" customFormat="false" ht="9" hidden="false" customHeight="true" outlineLevel="0" collapsed="false">
      <c r="A85" s="426" t="s">
        <v>1667</v>
      </c>
      <c r="B85" s="426" t="s">
        <v>1668</v>
      </c>
      <c r="C85" s="427" t="n">
        <v>12816</v>
      </c>
      <c r="D85" s="427" t="n">
        <v>1518</v>
      </c>
      <c r="E85" s="427" t="n">
        <v>2154</v>
      </c>
      <c r="F85" s="427" t="n">
        <v>2334</v>
      </c>
      <c r="G85" s="427" t="n">
        <v>2001</v>
      </c>
      <c r="H85" s="427" t="n">
        <v>1533</v>
      </c>
      <c r="I85" s="427" t="n">
        <v>1092</v>
      </c>
      <c r="J85" s="427" t="n">
        <v>690</v>
      </c>
      <c r="K85" s="427" t="n">
        <v>483</v>
      </c>
      <c r="L85" s="427" t="n">
        <v>1011</v>
      </c>
    </row>
    <row r="86" customFormat="false" ht="9" hidden="false" customHeight="true" outlineLevel="0" collapsed="false">
      <c r="A86" s="426" t="s">
        <v>1671</v>
      </c>
      <c r="B86" s="426" t="s">
        <v>1672</v>
      </c>
      <c r="C86" s="427" t="n">
        <v>21174</v>
      </c>
      <c r="D86" s="427" t="n">
        <v>1335</v>
      </c>
      <c r="E86" s="427" t="n">
        <v>2799</v>
      </c>
      <c r="F86" s="427" t="n">
        <v>3363</v>
      </c>
      <c r="G86" s="427" t="n">
        <v>3432</v>
      </c>
      <c r="H86" s="427" t="n">
        <v>3150</v>
      </c>
      <c r="I86" s="427" t="n">
        <v>2421</v>
      </c>
      <c r="J86" s="427" t="n">
        <v>1509</v>
      </c>
      <c r="K86" s="427" t="n">
        <v>1080</v>
      </c>
      <c r="L86" s="427" t="n">
        <v>2085</v>
      </c>
    </row>
    <row r="87" customFormat="false" ht="9" hidden="false" customHeight="true" outlineLevel="0" collapsed="false">
      <c r="A87" s="426" t="s">
        <v>1678</v>
      </c>
      <c r="B87" s="426" t="s">
        <v>1679</v>
      </c>
      <c r="C87" s="427" t="n">
        <v>3936</v>
      </c>
      <c r="D87" s="427" t="n">
        <v>186</v>
      </c>
      <c r="E87" s="427" t="n">
        <v>555</v>
      </c>
      <c r="F87" s="427" t="n">
        <v>900</v>
      </c>
      <c r="G87" s="427" t="n">
        <v>732</v>
      </c>
      <c r="H87" s="427" t="n">
        <v>471</v>
      </c>
      <c r="I87" s="427" t="n">
        <v>312</v>
      </c>
      <c r="J87" s="427" t="n">
        <v>237</v>
      </c>
      <c r="K87" s="427" t="n">
        <v>174</v>
      </c>
      <c r="L87" s="427" t="n">
        <v>369</v>
      </c>
    </row>
    <row r="88" customFormat="false" ht="9" hidden="false" customHeight="true" outlineLevel="0" collapsed="false">
      <c r="A88" s="426" t="s">
        <v>1685</v>
      </c>
      <c r="B88" s="426" t="s">
        <v>1686</v>
      </c>
      <c r="C88" s="427" t="n">
        <v>2367</v>
      </c>
      <c r="D88" s="427" t="n">
        <v>165</v>
      </c>
      <c r="E88" s="427" t="n">
        <v>345</v>
      </c>
      <c r="F88" s="427" t="n">
        <v>378</v>
      </c>
      <c r="G88" s="427" t="n">
        <v>321</v>
      </c>
      <c r="H88" s="427" t="n">
        <v>261</v>
      </c>
      <c r="I88" s="427" t="n">
        <v>255</v>
      </c>
      <c r="J88" s="427" t="n">
        <v>192</v>
      </c>
      <c r="K88" s="427" t="n">
        <v>156</v>
      </c>
      <c r="L88" s="427" t="n">
        <v>297</v>
      </c>
    </row>
    <row r="89" customFormat="false" ht="18.95" hidden="false" customHeight="true" outlineLevel="0" collapsed="false">
      <c r="A89" s="428"/>
      <c r="B89" s="430" t="s">
        <v>1710</v>
      </c>
      <c r="C89" s="431" t="n">
        <v>565824</v>
      </c>
      <c r="D89" s="431" t="n">
        <v>59718</v>
      </c>
      <c r="E89" s="431" t="n">
        <v>91398</v>
      </c>
      <c r="F89" s="431" t="n">
        <v>88599</v>
      </c>
      <c r="G89" s="431" t="n">
        <v>85800</v>
      </c>
      <c r="H89" s="431" t="n">
        <v>75579</v>
      </c>
      <c r="I89" s="431" t="n">
        <v>55284</v>
      </c>
      <c r="J89" s="431" t="n">
        <v>35010</v>
      </c>
      <c r="K89" s="431" t="n">
        <v>24588</v>
      </c>
      <c r="L89" s="431" t="n">
        <v>49842</v>
      </c>
    </row>
    <row r="91" customFormat="false" ht="9" hidden="false" customHeight="true" outlineLevel="0" collapsed="false">
      <c r="A91" s="206" t="s">
        <v>211</v>
      </c>
    </row>
    <row r="92" customFormat="false" ht="11.1" hidden="false" customHeight="true" outlineLevel="0" collapsed="false">
      <c r="A92" s="202" t="s">
        <v>240</v>
      </c>
    </row>
    <row r="93" customFormat="false" ht="9" hidden="false" customHeight="true" outlineLevel="0" collapsed="false">
      <c r="A93" s="206" t="s">
        <v>214</v>
      </c>
    </row>
  </sheetData>
  <mergeCells count="10">
    <mergeCell ref="A1:L1"/>
    <mergeCell ref="A2:L2"/>
    <mergeCell ref="A3:L3"/>
    <mergeCell ref="A4:L4"/>
    <mergeCell ref="A5:L5"/>
    <mergeCell ref="A6:A8"/>
    <mergeCell ref="B6:B8"/>
    <mergeCell ref="C6:L6"/>
    <mergeCell ref="C7:C8"/>
    <mergeCell ref="D7:L7"/>
  </mergeCells>
  <hyperlinks>
    <hyperlink ref="M1" location="Inhalt!A1" display="Inhalt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63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3" min="3" style="206" width="6.85"/>
    <col collapsed="false" customWidth="true" hidden="false" outlineLevel="0" max="12" min="4" style="206" width="5.99"/>
    <col collapsed="false" customWidth="false" hidden="false" outlineLevel="0" max="257" min="13" style="206" width="11.42"/>
  </cols>
  <sheetData>
    <row r="1" s="389" customFormat="true" ht="13.5" hidden="false" customHeight="true" outlineLevel="0" collapsed="false">
      <c r="A1" s="365" t="s">
        <v>2122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1" t="s">
        <v>197</v>
      </c>
    </row>
    <row r="2" s="389" customFormat="true" ht="13.5" hidden="false" customHeight="true" outlineLevel="0" collapsed="false">
      <c r="A2" s="367" t="s">
        <v>2142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</row>
    <row r="3" s="389" customFormat="true" ht="5.45" hidden="false" customHeight="true" outlineLevel="0" collapsed="false">
      <c r="A3" s="407"/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</row>
    <row r="4" s="389" customFormat="true" ht="5.45" hidden="false" customHeight="true" outlineLevel="0" collapsed="false">
      <c r="A4" s="408"/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</row>
    <row r="5" s="389" customFormat="true" ht="11.1" hidden="false" customHeight="true" outlineLevel="0" collapsed="false">
      <c r="A5" s="432" t="s">
        <v>1725</v>
      </c>
      <c r="B5" s="432"/>
      <c r="C5" s="372" t="s">
        <v>42</v>
      </c>
      <c r="D5" s="372"/>
      <c r="E5" s="372"/>
      <c r="F5" s="372"/>
      <c r="G5" s="372"/>
      <c r="H5" s="372"/>
      <c r="I5" s="372"/>
      <c r="J5" s="372"/>
      <c r="K5" s="372"/>
      <c r="L5" s="372"/>
    </row>
    <row r="6" s="389" customFormat="true" ht="11.1" hidden="false" customHeight="true" outlineLevel="0" collapsed="false">
      <c r="A6" s="432"/>
      <c r="B6" s="432"/>
      <c r="C6" s="371" t="s">
        <v>783</v>
      </c>
      <c r="D6" s="374" t="s">
        <v>2138</v>
      </c>
      <c r="E6" s="374"/>
      <c r="F6" s="374"/>
      <c r="G6" s="374"/>
      <c r="H6" s="374"/>
      <c r="I6" s="374"/>
      <c r="J6" s="374"/>
      <c r="K6" s="374"/>
      <c r="L6" s="374"/>
    </row>
    <row r="7" s="389" customFormat="true" ht="33" hidden="false" customHeight="true" outlineLevel="0" collapsed="false">
      <c r="A7" s="432"/>
      <c r="B7" s="432"/>
      <c r="C7" s="371"/>
      <c r="D7" s="409" t="s">
        <v>2139</v>
      </c>
      <c r="E7" s="409" t="n">
        <v>17</v>
      </c>
      <c r="F7" s="410" t="n">
        <v>18</v>
      </c>
      <c r="G7" s="410" t="n">
        <v>19</v>
      </c>
      <c r="H7" s="409" t="n">
        <v>20</v>
      </c>
      <c r="I7" s="409" t="n">
        <v>21</v>
      </c>
      <c r="J7" s="409" t="n">
        <v>22</v>
      </c>
      <c r="K7" s="409" t="n">
        <v>23</v>
      </c>
      <c r="L7" s="374" t="s">
        <v>2140</v>
      </c>
    </row>
    <row r="8" s="366" customFormat="true" ht="0.95" hidden="false" customHeight="true" outlineLevel="0" collapsed="false">
      <c r="A8" s="412"/>
      <c r="B8" s="411"/>
      <c r="C8" s="411"/>
      <c r="D8" s="433"/>
      <c r="E8" s="433"/>
      <c r="F8" s="433"/>
      <c r="G8" s="433"/>
      <c r="H8" s="433"/>
      <c r="I8" s="433"/>
      <c r="J8" s="433"/>
      <c r="K8" s="433"/>
      <c r="L8" s="433"/>
      <c r="M8" s="411"/>
    </row>
    <row r="9" customFormat="false" ht="24.95" hidden="false" customHeight="true" outlineLevel="0" collapsed="false">
      <c r="A9" s="357"/>
      <c r="B9" s="358"/>
      <c r="C9" s="359" t="s">
        <v>1726</v>
      </c>
      <c r="D9" s="360"/>
      <c r="E9" s="360"/>
      <c r="F9" s="360"/>
      <c r="G9" s="360"/>
      <c r="H9" s="360"/>
      <c r="I9" s="360"/>
      <c r="J9" s="360"/>
      <c r="K9" s="360"/>
      <c r="L9" s="360"/>
    </row>
    <row r="10" customFormat="false" ht="15" hidden="false" customHeight="true" outlineLevel="0" collapsed="false">
      <c r="A10" s="361" t="s">
        <v>250</v>
      </c>
      <c r="B10" s="361"/>
      <c r="C10" s="362" t="n">
        <v>48417</v>
      </c>
      <c r="D10" s="362" t="n">
        <v>5352</v>
      </c>
      <c r="E10" s="362" t="n">
        <v>8043</v>
      </c>
      <c r="F10" s="362" t="n">
        <v>7494</v>
      </c>
      <c r="G10" s="362" t="n">
        <v>7158</v>
      </c>
      <c r="H10" s="362" t="n">
        <v>6699</v>
      </c>
      <c r="I10" s="362" t="n">
        <v>4758</v>
      </c>
      <c r="J10" s="362" t="n">
        <v>2859</v>
      </c>
      <c r="K10" s="362" t="n">
        <v>2049</v>
      </c>
      <c r="L10" s="362" t="n">
        <v>4008</v>
      </c>
    </row>
    <row r="11" customFormat="false" ht="9" hidden="false" customHeight="true" outlineLevel="0" collapsed="false">
      <c r="A11" s="357" t="s">
        <v>466</v>
      </c>
      <c r="B11" s="358" t="s">
        <v>1727</v>
      </c>
      <c r="C11" s="360" t="n">
        <v>2544</v>
      </c>
      <c r="D11" s="360" t="n">
        <v>276</v>
      </c>
      <c r="E11" s="360" t="n">
        <v>465</v>
      </c>
      <c r="F11" s="360" t="n">
        <v>441</v>
      </c>
      <c r="G11" s="360" t="n">
        <v>354</v>
      </c>
      <c r="H11" s="360" t="n">
        <v>342</v>
      </c>
      <c r="I11" s="360" t="n">
        <v>237</v>
      </c>
      <c r="J11" s="360" t="n">
        <v>135</v>
      </c>
      <c r="K11" s="360" t="n">
        <v>105</v>
      </c>
      <c r="L11" s="360" t="n">
        <v>192</v>
      </c>
    </row>
    <row r="12" customFormat="false" ht="9" hidden="false" customHeight="true" outlineLevel="0" collapsed="false">
      <c r="A12" s="357" t="s">
        <v>479</v>
      </c>
      <c r="B12" s="358" t="s">
        <v>1728</v>
      </c>
      <c r="C12" s="360" t="n">
        <v>4914</v>
      </c>
      <c r="D12" s="360" t="n">
        <v>723</v>
      </c>
      <c r="E12" s="360" t="n">
        <v>900</v>
      </c>
      <c r="F12" s="360" t="n">
        <v>795</v>
      </c>
      <c r="G12" s="360" t="n">
        <v>699</v>
      </c>
      <c r="H12" s="360" t="n">
        <v>636</v>
      </c>
      <c r="I12" s="360" t="n">
        <v>411</v>
      </c>
      <c r="J12" s="360" t="n">
        <v>216</v>
      </c>
      <c r="K12" s="360" t="n">
        <v>168</v>
      </c>
      <c r="L12" s="360" t="n">
        <v>363</v>
      </c>
    </row>
    <row r="13" customFormat="false" ht="9" hidden="false" customHeight="true" outlineLevel="0" collapsed="false">
      <c r="A13" s="357" t="s">
        <v>446</v>
      </c>
      <c r="B13" s="358" t="s">
        <v>1729</v>
      </c>
      <c r="C13" s="360" t="n">
        <v>2946</v>
      </c>
      <c r="D13" s="360" t="n">
        <v>225</v>
      </c>
      <c r="E13" s="360" t="n">
        <v>387</v>
      </c>
      <c r="F13" s="360" t="n">
        <v>513</v>
      </c>
      <c r="G13" s="360" t="n">
        <v>462</v>
      </c>
      <c r="H13" s="360" t="n">
        <v>402</v>
      </c>
      <c r="I13" s="360" t="n">
        <v>273</v>
      </c>
      <c r="J13" s="360" t="n">
        <v>201</v>
      </c>
      <c r="K13" s="360" t="n">
        <v>105</v>
      </c>
      <c r="L13" s="360" t="n">
        <v>378</v>
      </c>
    </row>
    <row r="14" customFormat="false" ht="9" hidden="false" customHeight="true" outlineLevel="0" collapsed="false">
      <c r="A14" s="357" t="s">
        <v>1730</v>
      </c>
      <c r="B14" s="358" t="s">
        <v>1731</v>
      </c>
      <c r="C14" s="360" t="n">
        <v>4401</v>
      </c>
      <c r="D14" s="360" t="n">
        <v>387</v>
      </c>
      <c r="E14" s="360" t="n">
        <v>702</v>
      </c>
      <c r="F14" s="360" t="n">
        <v>696</v>
      </c>
      <c r="G14" s="360" t="n">
        <v>633</v>
      </c>
      <c r="H14" s="360" t="n">
        <v>627</v>
      </c>
      <c r="I14" s="360" t="n">
        <v>480</v>
      </c>
      <c r="J14" s="360" t="n">
        <v>282</v>
      </c>
      <c r="K14" s="360" t="n">
        <v>222</v>
      </c>
      <c r="L14" s="360" t="n">
        <v>372</v>
      </c>
    </row>
    <row r="15" customFormat="false" ht="9" hidden="false" customHeight="true" outlineLevel="0" collapsed="false">
      <c r="A15" s="357" t="s">
        <v>464</v>
      </c>
      <c r="B15" s="358" t="s">
        <v>1732</v>
      </c>
      <c r="C15" s="360" t="n">
        <v>2574</v>
      </c>
      <c r="D15" s="360" t="n">
        <v>285</v>
      </c>
      <c r="E15" s="360" t="n">
        <v>450</v>
      </c>
      <c r="F15" s="360" t="n">
        <v>363</v>
      </c>
      <c r="G15" s="360" t="n">
        <v>417</v>
      </c>
      <c r="H15" s="360" t="n">
        <v>378</v>
      </c>
      <c r="I15" s="360" t="n">
        <v>258</v>
      </c>
      <c r="J15" s="360" t="n">
        <v>153</v>
      </c>
      <c r="K15" s="360" t="n">
        <v>99</v>
      </c>
      <c r="L15" s="360" t="n">
        <v>171</v>
      </c>
    </row>
    <row r="16" customFormat="false" ht="9" hidden="false" customHeight="true" outlineLevel="0" collapsed="false">
      <c r="A16" s="357" t="s">
        <v>438</v>
      </c>
      <c r="B16" s="358" t="s">
        <v>1733</v>
      </c>
      <c r="C16" s="360" t="n">
        <v>2115</v>
      </c>
      <c r="D16" s="360" t="n">
        <v>408</v>
      </c>
      <c r="E16" s="360" t="n">
        <v>495</v>
      </c>
      <c r="F16" s="360" t="n">
        <v>288</v>
      </c>
      <c r="G16" s="360" t="n">
        <v>276</v>
      </c>
      <c r="H16" s="360" t="n">
        <v>201</v>
      </c>
      <c r="I16" s="360" t="n">
        <v>177</v>
      </c>
      <c r="J16" s="360" t="n">
        <v>93</v>
      </c>
      <c r="K16" s="360" t="n">
        <v>60</v>
      </c>
      <c r="L16" s="360" t="n">
        <v>117</v>
      </c>
    </row>
    <row r="17" customFormat="false" ht="9" hidden="false" customHeight="true" outlineLevel="0" collapsed="false">
      <c r="A17" s="357" t="s">
        <v>1734</v>
      </c>
      <c r="B17" s="358" t="s">
        <v>1735</v>
      </c>
      <c r="C17" s="360" t="n">
        <v>11538</v>
      </c>
      <c r="D17" s="360" t="n">
        <v>1212</v>
      </c>
      <c r="E17" s="360" t="n">
        <v>1815</v>
      </c>
      <c r="F17" s="360" t="n">
        <v>1647</v>
      </c>
      <c r="G17" s="360" t="n">
        <v>1701</v>
      </c>
      <c r="H17" s="360" t="n">
        <v>1650</v>
      </c>
      <c r="I17" s="360" t="n">
        <v>1218</v>
      </c>
      <c r="J17" s="360" t="n">
        <v>789</v>
      </c>
      <c r="K17" s="360" t="n">
        <v>522</v>
      </c>
      <c r="L17" s="360" t="n">
        <v>987</v>
      </c>
    </row>
    <row r="18" customFormat="false" ht="9" hidden="false" customHeight="true" outlineLevel="0" collapsed="false">
      <c r="A18" s="357" t="s">
        <v>468</v>
      </c>
      <c r="B18" s="358" t="s">
        <v>1736</v>
      </c>
      <c r="C18" s="360" t="n">
        <v>2733</v>
      </c>
      <c r="D18" s="360" t="n">
        <v>240</v>
      </c>
      <c r="E18" s="360" t="n">
        <v>444</v>
      </c>
      <c r="F18" s="360" t="n">
        <v>420</v>
      </c>
      <c r="G18" s="360" t="n">
        <v>444</v>
      </c>
      <c r="H18" s="360" t="n">
        <v>381</v>
      </c>
      <c r="I18" s="360" t="n">
        <v>282</v>
      </c>
      <c r="J18" s="360" t="n">
        <v>165</v>
      </c>
      <c r="K18" s="360" t="n">
        <v>123</v>
      </c>
      <c r="L18" s="360" t="n">
        <v>237</v>
      </c>
    </row>
    <row r="19" customFormat="false" ht="9" hidden="false" customHeight="true" outlineLevel="0" collapsed="false">
      <c r="A19" s="357" t="s">
        <v>454</v>
      </c>
      <c r="B19" s="358" t="s">
        <v>1737</v>
      </c>
      <c r="C19" s="360" t="n">
        <v>4872</v>
      </c>
      <c r="D19" s="360" t="n">
        <v>426</v>
      </c>
      <c r="E19" s="360" t="n">
        <v>699</v>
      </c>
      <c r="F19" s="360" t="n">
        <v>702</v>
      </c>
      <c r="G19" s="360" t="n">
        <v>738</v>
      </c>
      <c r="H19" s="360" t="n">
        <v>720</v>
      </c>
      <c r="I19" s="360" t="n">
        <v>540</v>
      </c>
      <c r="J19" s="360" t="n">
        <v>324</v>
      </c>
      <c r="K19" s="360" t="n">
        <v>261</v>
      </c>
      <c r="L19" s="360" t="n">
        <v>462</v>
      </c>
    </row>
    <row r="20" customFormat="false" ht="18.95" hidden="false" customHeight="true" outlineLevel="0" collapsed="false">
      <c r="A20" s="363" t="s">
        <v>1738</v>
      </c>
      <c r="B20" s="364" t="s">
        <v>1739</v>
      </c>
      <c r="C20" s="360" t="n">
        <v>2568</v>
      </c>
      <c r="D20" s="360" t="n">
        <v>339</v>
      </c>
      <c r="E20" s="360" t="n">
        <v>477</v>
      </c>
      <c r="F20" s="360" t="n">
        <v>453</v>
      </c>
      <c r="G20" s="360" t="n">
        <v>378</v>
      </c>
      <c r="H20" s="360" t="n">
        <v>366</v>
      </c>
      <c r="I20" s="360" t="n">
        <v>219</v>
      </c>
      <c r="J20" s="360" t="n">
        <v>108</v>
      </c>
      <c r="K20" s="360" t="n">
        <v>72</v>
      </c>
      <c r="L20" s="360" t="n">
        <v>153</v>
      </c>
    </row>
    <row r="21" customFormat="false" ht="9" hidden="false" customHeight="true" outlineLevel="0" collapsed="false">
      <c r="A21" s="357" t="s">
        <v>426</v>
      </c>
      <c r="B21" s="358" t="s">
        <v>1740</v>
      </c>
      <c r="C21" s="360" t="n">
        <v>4668</v>
      </c>
      <c r="D21" s="360" t="n">
        <v>387</v>
      </c>
      <c r="E21" s="360" t="n">
        <v>708</v>
      </c>
      <c r="F21" s="360" t="n">
        <v>756</v>
      </c>
      <c r="G21" s="360" t="n">
        <v>747</v>
      </c>
      <c r="H21" s="360" t="n">
        <v>696</v>
      </c>
      <c r="I21" s="360" t="n">
        <v>477</v>
      </c>
      <c r="J21" s="360" t="n">
        <v>270</v>
      </c>
      <c r="K21" s="360" t="n">
        <v>222</v>
      </c>
      <c r="L21" s="360" t="n">
        <v>402</v>
      </c>
    </row>
    <row r="22" customFormat="false" ht="9" hidden="false" customHeight="true" outlineLevel="0" collapsed="false">
      <c r="A22" s="357" t="s">
        <v>1741</v>
      </c>
      <c r="B22" s="358" t="s">
        <v>1742</v>
      </c>
      <c r="C22" s="360" t="n">
        <v>2544</v>
      </c>
      <c r="D22" s="360" t="n">
        <v>441</v>
      </c>
      <c r="E22" s="360" t="n">
        <v>501</v>
      </c>
      <c r="F22" s="360" t="n">
        <v>423</v>
      </c>
      <c r="G22" s="360" t="n">
        <v>309</v>
      </c>
      <c r="H22" s="360" t="n">
        <v>297</v>
      </c>
      <c r="I22" s="360" t="n">
        <v>189</v>
      </c>
      <c r="J22" s="360" t="n">
        <v>126</v>
      </c>
      <c r="K22" s="360" t="n">
        <v>87</v>
      </c>
      <c r="L22" s="360" t="n">
        <v>174</v>
      </c>
    </row>
    <row r="23" customFormat="false" ht="15" hidden="false" customHeight="true" outlineLevel="0" collapsed="false">
      <c r="A23" s="361" t="s">
        <v>251</v>
      </c>
      <c r="B23" s="361"/>
      <c r="C23" s="362" t="n">
        <v>58077</v>
      </c>
      <c r="D23" s="362" t="n">
        <v>11457</v>
      </c>
      <c r="E23" s="362" t="n">
        <v>12981</v>
      </c>
      <c r="F23" s="362" t="n">
        <v>9942</v>
      </c>
      <c r="G23" s="362" t="n">
        <v>7614</v>
      </c>
      <c r="H23" s="362" t="n">
        <v>5451</v>
      </c>
      <c r="I23" s="362" t="n">
        <v>3720</v>
      </c>
      <c r="J23" s="362" t="n">
        <v>2259</v>
      </c>
      <c r="K23" s="362" t="n">
        <v>1530</v>
      </c>
      <c r="L23" s="362" t="n">
        <v>3126</v>
      </c>
    </row>
    <row r="24" customFormat="false" ht="9" hidden="false" customHeight="true" outlineLevel="0" collapsed="false">
      <c r="A24" s="357" t="s">
        <v>1743</v>
      </c>
      <c r="B24" s="358" t="s">
        <v>1744</v>
      </c>
      <c r="C24" s="360" t="n">
        <v>1692</v>
      </c>
      <c r="D24" s="360" t="n">
        <v>309</v>
      </c>
      <c r="E24" s="360" t="n">
        <v>390</v>
      </c>
      <c r="F24" s="360" t="n">
        <v>294</v>
      </c>
      <c r="G24" s="360" t="n">
        <v>228</v>
      </c>
      <c r="H24" s="360" t="n">
        <v>156</v>
      </c>
      <c r="I24" s="360" t="n">
        <v>105</v>
      </c>
      <c r="J24" s="360" t="n">
        <v>72</v>
      </c>
      <c r="K24" s="360" t="n">
        <v>54</v>
      </c>
      <c r="L24" s="360" t="n">
        <v>81</v>
      </c>
    </row>
    <row r="25" customFormat="false" ht="9" hidden="false" customHeight="true" outlineLevel="0" collapsed="false">
      <c r="A25" s="357" t="s">
        <v>458</v>
      </c>
      <c r="B25" s="358" t="s">
        <v>1745</v>
      </c>
      <c r="C25" s="360" t="n">
        <v>17982</v>
      </c>
      <c r="D25" s="360" t="n">
        <v>3126</v>
      </c>
      <c r="E25" s="360" t="n">
        <v>3873</v>
      </c>
      <c r="F25" s="360" t="n">
        <v>3081</v>
      </c>
      <c r="G25" s="360" t="n">
        <v>2523</v>
      </c>
      <c r="H25" s="360" t="n">
        <v>1791</v>
      </c>
      <c r="I25" s="360" t="n">
        <v>1329</v>
      </c>
      <c r="J25" s="360" t="n">
        <v>783</v>
      </c>
      <c r="K25" s="360" t="n">
        <v>495</v>
      </c>
      <c r="L25" s="360" t="n">
        <v>978</v>
      </c>
    </row>
    <row r="26" customFormat="false" ht="9" hidden="false" customHeight="true" outlineLevel="0" collapsed="false">
      <c r="A26" s="357" t="s">
        <v>499</v>
      </c>
      <c r="B26" s="358" t="s">
        <v>1746</v>
      </c>
      <c r="C26" s="360" t="n">
        <v>4974</v>
      </c>
      <c r="D26" s="360" t="n">
        <v>1425</v>
      </c>
      <c r="E26" s="360" t="n">
        <v>1218</v>
      </c>
      <c r="F26" s="360" t="n">
        <v>768</v>
      </c>
      <c r="G26" s="360" t="n">
        <v>561</v>
      </c>
      <c r="H26" s="360" t="n">
        <v>402</v>
      </c>
      <c r="I26" s="360" t="n">
        <v>228</v>
      </c>
      <c r="J26" s="360" t="n">
        <v>129</v>
      </c>
      <c r="K26" s="360" t="n">
        <v>84</v>
      </c>
      <c r="L26" s="360" t="n">
        <v>159</v>
      </c>
    </row>
    <row r="27" customFormat="false" ht="9" hidden="false" customHeight="true" outlineLevel="0" collapsed="false">
      <c r="A27" s="357" t="s">
        <v>1747</v>
      </c>
      <c r="B27" s="358" t="s">
        <v>1748</v>
      </c>
      <c r="C27" s="360" t="n">
        <v>4227</v>
      </c>
      <c r="D27" s="360" t="n">
        <v>741</v>
      </c>
      <c r="E27" s="360" t="n">
        <v>897</v>
      </c>
      <c r="F27" s="360" t="n">
        <v>798</v>
      </c>
      <c r="G27" s="360" t="n">
        <v>582</v>
      </c>
      <c r="H27" s="360" t="n">
        <v>411</v>
      </c>
      <c r="I27" s="360" t="n">
        <v>267</v>
      </c>
      <c r="J27" s="360" t="n">
        <v>162</v>
      </c>
      <c r="K27" s="360" t="n">
        <v>120</v>
      </c>
      <c r="L27" s="360" t="n">
        <v>255</v>
      </c>
    </row>
    <row r="28" customFormat="false" ht="9" hidden="false" customHeight="true" outlineLevel="0" collapsed="false">
      <c r="A28" s="357" t="s">
        <v>495</v>
      </c>
      <c r="B28" s="358" t="s">
        <v>1749</v>
      </c>
      <c r="C28" s="360" t="n">
        <v>9249</v>
      </c>
      <c r="D28" s="360" t="n">
        <v>1425</v>
      </c>
      <c r="E28" s="360" t="n">
        <v>1914</v>
      </c>
      <c r="F28" s="360" t="n">
        <v>1584</v>
      </c>
      <c r="G28" s="360" t="n">
        <v>1272</v>
      </c>
      <c r="H28" s="360" t="n">
        <v>999</v>
      </c>
      <c r="I28" s="360" t="n">
        <v>678</v>
      </c>
      <c r="J28" s="360" t="n">
        <v>420</v>
      </c>
      <c r="K28" s="360" t="n">
        <v>309</v>
      </c>
      <c r="L28" s="360" t="n">
        <v>651</v>
      </c>
    </row>
    <row r="29" customFormat="false" ht="9" hidden="false" customHeight="true" outlineLevel="0" collapsed="false">
      <c r="A29" s="357" t="s">
        <v>501</v>
      </c>
      <c r="B29" s="358" t="s">
        <v>1750</v>
      </c>
      <c r="C29" s="360" t="n">
        <v>5526</v>
      </c>
      <c r="D29" s="360" t="n">
        <v>1503</v>
      </c>
      <c r="E29" s="360" t="n">
        <v>1455</v>
      </c>
      <c r="F29" s="360" t="n">
        <v>900</v>
      </c>
      <c r="G29" s="360" t="n">
        <v>579</v>
      </c>
      <c r="H29" s="360" t="n">
        <v>381</v>
      </c>
      <c r="I29" s="360" t="n">
        <v>249</v>
      </c>
      <c r="J29" s="360" t="n">
        <v>141</v>
      </c>
      <c r="K29" s="360" t="n">
        <v>93</v>
      </c>
      <c r="L29" s="360" t="n">
        <v>222</v>
      </c>
    </row>
    <row r="30" customFormat="false" ht="9" hidden="false" customHeight="true" outlineLevel="0" collapsed="false">
      <c r="A30" s="357" t="s">
        <v>1751</v>
      </c>
      <c r="B30" s="358" t="s">
        <v>1752</v>
      </c>
      <c r="C30" s="360" t="n">
        <v>9183</v>
      </c>
      <c r="D30" s="360" t="n">
        <v>2019</v>
      </c>
      <c r="E30" s="360" t="n">
        <v>2064</v>
      </c>
      <c r="F30" s="360" t="n">
        <v>1572</v>
      </c>
      <c r="G30" s="360" t="n">
        <v>1158</v>
      </c>
      <c r="H30" s="360" t="n">
        <v>834</v>
      </c>
      <c r="I30" s="360" t="n">
        <v>516</v>
      </c>
      <c r="J30" s="360" t="n">
        <v>354</v>
      </c>
      <c r="K30" s="360" t="n">
        <v>210</v>
      </c>
      <c r="L30" s="360" t="n">
        <v>459</v>
      </c>
    </row>
    <row r="31" customFormat="false" ht="9" hidden="false" customHeight="true" outlineLevel="0" collapsed="false">
      <c r="A31" s="357" t="s">
        <v>1753</v>
      </c>
      <c r="B31" s="358" t="s">
        <v>1754</v>
      </c>
      <c r="C31" s="360" t="n">
        <v>4356</v>
      </c>
      <c r="D31" s="360" t="n">
        <v>768</v>
      </c>
      <c r="E31" s="360" t="n">
        <v>969</v>
      </c>
      <c r="F31" s="360" t="n">
        <v>786</v>
      </c>
      <c r="G31" s="360" t="n">
        <v>591</v>
      </c>
      <c r="H31" s="360" t="n">
        <v>399</v>
      </c>
      <c r="I31" s="360" t="n">
        <v>282</v>
      </c>
      <c r="J31" s="360" t="n">
        <v>162</v>
      </c>
      <c r="K31" s="360" t="n">
        <v>138</v>
      </c>
      <c r="L31" s="360" t="n">
        <v>258</v>
      </c>
    </row>
    <row r="32" customFormat="false" ht="9" hidden="false" customHeight="true" outlineLevel="0" collapsed="false">
      <c r="A32" s="357" t="s">
        <v>1755</v>
      </c>
      <c r="B32" s="358" t="s">
        <v>1756</v>
      </c>
      <c r="C32" s="360" t="n">
        <v>891</v>
      </c>
      <c r="D32" s="360" t="n">
        <v>141</v>
      </c>
      <c r="E32" s="360" t="n">
        <v>198</v>
      </c>
      <c r="F32" s="360" t="n">
        <v>159</v>
      </c>
      <c r="G32" s="360" t="n">
        <v>120</v>
      </c>
      <c r="H32" s="360" t="n">
        <v>81</v>
      </c>
      <c r="I32" s="360" t="n">
        <v>66</v>
      </c>
      <c r="J32" s="360" t="n">
        <v>36</v>
      </c>
      <c r="K32" s="360" t="n">
        <v>27</v>
      </c>
      <c r="L32" s="360" t="n">
        <v>63</v>
      </c>
    </row>
    <row r="33" customFormat="false" ht="15" hidden="false" customHeight="true" outlineLevel="0" collapsed="false">
      <c r="A33" s="361" t="s">
        <v>252</v>
      </c>
      <c r="B33" s="361"/>
      <c r="C33" s="362" t="n">
        <v>10779</v>
      </c>
      <c r="D33" s="362" t="n">
        <v>330</v>
      </c>
      <c r="E33" s="362" t="n">
        <v>849</v>
      </c>
      <c r="F33" s="362" t="n">
        <v>951</v>
      </c>
      <c r="G33" s="362" t="n">
        <v>1470</v>
      </c>
      <c r="H33" s="362" t="n">
        <v>1641</v>
      </c>
      <c r="I33" s="362" t="n">
        <v>1737</v>
      </c>
      <c r="J33" s="362" t="n">
        <v>1236</v>
      </c>
      <c r="K33" s="362" t="n">
        <v>864</v>
      </c>
      <c r="L33" s="362" t="n">
        <v>1701</v>
      </c>
    </row>
    <row r="34" customFormat="false" ht="9" hidden="false" customHeight="true" outlineLevel="0" collapsed="false">
      <c r="A34" s="357" t="s">
        <v>1757</v>
      </c>
      <c r="B34" s="358" t="s">
        <v>1758</v>
      </c>
      <c r="C34" s="360" t="n">
        <v>10779</v>
      </c>
      <c r="D34" s="360" t="n">
        <v>330</v>
      </c>
      <c r="E34" s="360" t="n">
        <v>849</v>
      </c>
      <c r="F34" s="360" t="n">
        <v>951</v>
      </c>
      <c r="G34" s="360" t="n">
        <v>1470</v>
      </c>
      <c r="H34" s="360" t="n">
        <v>1641</v>
      </c>
      <c r="I34" s="360" t="n">
        <v>1737</v>
      </c>
      <c r="J34" s="360" t="n">
        <v>1236</v>
      </c>
      <c r="K34" s="360" t="n">
        <v>864</v>
      </c>
      <c r="L34" s="360" t="n">
        <v>1701</v>
      </c>
    </row>
    <row r="35" customFormat="false" ht="15" hidden="false" customHeight="true" outlineLevel="0" collapsed="false">
      <c r="A35" s="361" t="s">
        <v>253</v>
      </c>
      <c r="B35" s="361"/>
      <c r="C35" s="362" t="n">
        <v>7887</v>
      </c>
      <c r="D35" s="362" t="n">
        <v>417</v>
      </c>
      <c r="E35" s="362" t="n">
        <v>945</v>
      </c>
      <c r="F35" s="362" t="n">
        <v>1008</v>
      </c>
      <c r="G35" s="362" t="n">
        <v>1056</v>
      </c>
      <c r="H35" s="362" t="n">
        <v>1158</v>
      </c>
      <c r="I35" s="362" t="n">
        <v>1002</v>
      </c>
      <c r="J35" s="362" t="n">
        <v>720</v>
      </c>
      <c r="K35" s="362" t="n">
        <v>543</v>
      </c>
      <c r="L35" s="362" t="n">
        <v>1038</v>
      </c>
    </row>
    <row r="36" customFormat="false" ht="9" hidden="false" customHeight="true" outlineLevel="0" collapsed="false">
      <c r="A36" s="357" t="s">
        <v>436</v>
      </c>
      <c r="B36" s="358" t="s">
        <v>1759</v>
      </c>
      <c r="C36" s="360" t="n">
        <v>2226</v>
      </c>
      <c r="D36" s="360" t="n">
        <v>156</v>
      </c>
      <c r="E36" s="360" t="n">
        <v>282</v>
      </c>
      <c r="F36" s="360" t="n">
        <v>276</v>
      </c>
      <c r="G36" s="360" t="n">
        <v>321</v>
      </c>
      <c r="H36" s="360" t="n">
        <v>333</v>
      </c>
      <c r="I36" s="360" t="n">
        <v>252</v>
      </c>
      <c r="J36" s="360" t="n">
        <v>177</v>
      </c>
      <c r="K36" s="360" t="n">
        <v>141</v>
      </c>
      <c r="L36" s="360" t="n">
        <v>291</v>
      </c>
    </row>
    <row r="37" customFormat="false" ht="9" hidden="false" customHeight="true" outlineLevel="0" collapsed="false">
      <c r="A37" s="357" t="s">
        <v>448</v>
      </c>
      <c r="B37" s="358" t="s">
        <v>1760</v>
      </c>
      <c r="C37" s="360" t="n">
        <v>2133</v>
      </c>
      <c r="D37" s="360" t="n">
        <v>87</v>
      </c>
      <c r="E37" s="360" t="n">
        <v>234</v>
      </c>
      <c r="F37" s="360" t="n">
        <v>276</v>
      </c>
      <c r="G37" s="360" t="n">
        <v>276</v>
      </c>
      <c r="H37" s="360" t="n">
        <v>303</v>
      </c>
      <c r="I37" s="360" t="n">
        <v>282</v>
      </c>
      <c r="J37" s="360" t="n">
        <v>222</v>
      </c>
      <c r="K37" s="360" t="n">
        <v>150</v>
      </c>
      <c r="L37" s="360" t="n">
        <v>306</v>
      </c>
    </row>
    <row r="38" customFormat="false" ht="9" hidden="false" customHeight="true" outlineLevel="0" collapsed="false">
      <c r="A38" s="357" t="s">
        <v>1761</v>
      </c>
      <c r="B38" s="358" t="s">
        <v>1762</v>
      </c>
      <c r="C38" s="360" t="n">
        <v>3528</v>
      </c>
      <c r="D38" s="360" t="n">
        <v>174</v>
      </c>
      <c r="E38" s="360" t="n">
        <v>429</v>
      </c>
      <c r="F38" s="360" t="n">
        <v>456</v>
      </c>
      <c r="G38" s="360" t="n">
        <v>459</v>
      </c>
      <c r="H38" s="360" t="n">
        <v>522</v>
      </c>
      <c r="I38" s="360" t="n">
        <v>471</v>
      </c>
      <c r="J38" s="360" t="n">
        <v>321</v>
      </c>
      <c r="K38" s="360" t="n">
        <v>252</v>
      </c>
      <c r="L38" s="360" t="n">
        <v>444</v>
      </c>
    </row>
    <row r="39" customFormat="false" ht="15" hidden="false" customHeight="true" outlineLevel="0" collapsed="false">
      <c r="A39" s="361" t="s">
        <v>254</v>
      </c>
      <c r="B39" s="361"/>
      <c r="C39" s="362" t="n">
        <v>4125</v>
      </c>
      <c r="D39" s="362" t="n">
        <v>117</v>
      </c>
      <c r="E39" s="362" t="n">
        <v>339</v>
      </c>
      <c r="F39" s="362" t="n">
        <v>522</v>
      </c>
      <c r="G39" s="362" t="n">
        <v>759</v>
      </c>
      <c r="H39" s="362" t="n">
        <v>762</v>
      </c>
      <c r="I39" s="362" t="n">
        <v>582</v>
      </c>
      <c r="J39" s="362" t="n">
        <v>351</v>
      </c>
      <c r="K39" s="362" t="n">
        <v>243</v>
      </c>
      <c r="L39" s="362" t="n">
        <v>453</v>
      </c>
    </row>
    <row r="40" customFormat="false" ht="9" hidden="false" customHeight="true" outlineLevel="0" collapsed="false">
      <c r="A40" s="357" t="s">
        <v>1763</v>
      </c>
      <c r="B40" s="358" t="s">
        <v>1764</v>
      </c>
      <c r="C40" s="360" t="n">
        <v>3435</v>
      </c>
      <c r="D40" s="360" t="n">
        <v>87</v>
      </c>
      <c r="E40" s="360" t="n">
        <v>264</v>
      </c>
      <c r="F40" s="360" t="n">
        <v>429</v>
      </c>
      <c r="G40" s="360" t="n">
        <v>627</v>
      </c>
      <c r="H40" s="360" t="n">
        <v>636</v>
      </c>
      <c r="I40" s="360" t="n">
        <v>504</v>
      </c>
      <c r="J40" s="360" t="n">
        <v>288</v>
      </c>
      <c r="K40" s="360" t="n">
        <v>204</v>
      </c>
      <c r="L40" s="360" t="n">
        <v>393</v>
      </c>
    </row>
    <row r="41" customFormat="false" ht="9" hidden="false" customHeight="true" outlineLevel="0" collapsed="false">
      <c r="A41" s="357" t="s">
        <v>1765</v>
      </c>
      <c r="B41" s="358" t="s">
        <v>1766</v>
      </c>
      <c r="C41" s="360" t="n">
        <v>690</v>
      </c>
      <c r="D41" s="360" t="n">
        <v>30</v>
      </c>
      <c r="E41" s="360" t="n">
        <v>75</v>
      </c>
      <c r="F41" s="360" t="n">
        <v>90</v>
      </c>
      <c r="G41" s="360" t="n">
        <v>132</v>
      </c>
      <c r="H41" s="360" t="n">
        <v>126</v>
      </c>
      <c r="I41" s="360" t="n">
        <v>78</v>
      </c>
      <c r="J41" s="360" t="n">
        <v>63</v>
      </c>
      <c r="K41" s="360" t="n">
        <v>36</v>
      </c>
      <c r="L41" s="360" t="n">
        <v>57</v>
      </c>
    </row>
    <row r="42" customFormat="false" ht="15" hidden="false" customHeight="true" outlineLevel="0" collapsed="false">
      <c r="A42" s="361" t="s">
        <v>255</v>
      </c>
      <c r="B42" s="361"/>
      <c r="C42" s="362" t="n">
        <v>9933</v>
      </c>
      <c r="D42" s="362" t="n">
        <v>348</v>
      </c>
      <c r="E42" s="362" t="n">
        <v>837</v>
      </c>
      <c r="F42" s="362" t="n">
        <v>1170</v>
      </c>
      <c r="G42" s="362" t="n">
        <v>1554</v>
      </c>
      <c r="H42" s="362" t="n">
        <v>1746</v>
      </c>
      <c r="I42" s="362" t="n">
        <v>1449</v>
      </c>
      <c r="J42" s="362" t="n">
        <v>933</v>
      </c>
      <c r="K42" s="362" t="n">
        <v>669</v>
      </c>
      <c r="L42" s="362" t="n">
        <v>1230</v>
      </c>
    </row>
    <row r="43" customFormat="false" ht="9" hidden="false" customHeight="true" outlineLevel="0" collapsed="false">
      <c r="A43" s="357" t="s">
        <v>434</v>
      </c>
      <c r="B43" s="358" t="s">
        <v>1767</v>
      </c>
      <c r="C43" s="360" t="n">
        <v>9933</v>
      </c>
      <c r="D43" s="360" t="n">
        <v>348</v>
      </c>
      <c r="E43" s="360" t="n">
        <v>837</v>
      </c>
      <c r="F43" s="360" t="n">
        <v>1170</v>
      </c>
      <c r="G43" s="360" t="n">
        <v>1554</v>
      </c>
      <c r="H43" s="360" t="n">
        <v>1746</v>
      </c>
      <c r="I43" s="360" t="n">
        <v>1449</v>
      </c>
      <c r="J43" s="360" t="n">
        <v>933</v>
      </c>
      <c r="K43" s="360" t="n">
        <v>669</v>
      </c>
      <c r="L43" s="360" t="n">
        <v>1230</v>
      </c>
    </row>
    <row r="44" customFormat="false" ht="15" hidden="false" customHeight="true" outlineLevel="0" collapsed="false">
      <c r="A44" s="361" t="s">
        <v>256</v>
      </c>
      <c r="B44" s="361"/>
      <c r="C44" s="362" t="n">
        <v>25395</v>
      </c>
      <c r="D44" s="362" t="n">
        <v>1674</v>
      </c>
      <c r="E44" s="362" t="n">
        <v>3012</v>
      </c>
      <c r="F44" s="362" t="n">
        <v>3663</v>
      </c>
      <c r="G44" s="362" t="n">
        <v>4404</v>
      </c>
      <c r="H44" s="362" t="n">
        <v>4182</v>
      </c>
      <c r="I44" s="362" t="n">
        <v>2883</v>
      </c>
      <c r="J44" s="362" t="n">
        <v>1836</v>
      </c>
      <c r="K44" s="362" t="n">
        <v>1314</v>
      </c>
      <c r="L44" s="362" t="n">
        <v>2424</v>
      </c>
    </row>
    <row r="45" customFormat="false" ht="9" hidden="false" customHeight="true" outlineLevel="0" collapsed="false">
      <c r="A45" s="357" t="s">
        <v>1768</v>
      </c>
      <c r="B45" s="358" t="s">
        <v>1769</v>
      </c>
      <c r="C45" s="360" t="n">
        <v>3867</v>
      </c>
      <c r="D45" s="360" t="n">
        <v>240</v>
      </c>
      <c r="E45" s="360" t="n">
        <v>540</v>
      </c>
      <c r="F45" s="360" t="n">
        <v>531</v>
      </c>
      <c r="G45" s="360" t="n">
        <v>642</v>
      </c>
      <c r="H45" s="360" t="n">
        <v>591</v>
      </c>
      <c r="I45" s="360" t="n">
        <v>447</v>
      </c>
      <c r="J45" s="360" t="n">
        <v>288</v>
      </c>
      <c r="K45" s="360" t="n">
        <v>210</v>
      </c>
      <c r="L45" s="360" t="n">
        <v>378</v>
      </c>
    </row>
    <row r="46" customFormat="false" ht="9" hidden="false" customHeight="true" outlineLevel="0" collapsed="false">
      <c r="A46" s="357" t="s">
        <v>424</v>
      </c>
      <c r="B46" s="358" t="s">
        <v>1770</v>
      </c>
      <c r="C46" s="360" t="n">
        <v>5799</v>
      </c>
      <c r="D46" s="360" t="n">
        <v>276</v>
      </c>
      <c r="E46" s="360" t="n">
        <v>513</v>
      </c>
      <c r="F46" s="360" t="n">
        <v>696</v>
      </c>
      <c r="G46" s="360" t="n">
        <v>957</v>
      </c>
      <c r="H46" s="360" t="n">
        <v>1068</v>
      </c>
      <c r="I46" s="360" t="n">
        <v>768</v>
      </c>
      <c r="J46" s="360" t="n">
        <v>501</v>
      </c>
      <c r="K46" s="360" t="n">
        <v>360</v>
      </c>
      <c r="L46" s="360" t="n">
        <v>660</v>
      </c>
    </row>
    <row r="47" customFormat="false" ht="9" hidden="false" customHeight="true" outlineLevel="0" collapsed="false">
      <c r="A47" s="357" t="s">
        <v>430</v>
      </c>
      <c r="B47" s="358" t="s">
        <v>1771</v>
      </c>
      <c r="C47" s="360" t="n">
        <v>1212</v>
      </c>
      <c r="D47" s="360" t="n">
        <v>129</v>
      </c>
      <c r="E47" s="360" t="n">
        <v>183</v>
      </c>
      <c r="F47" s="360" t="n">
        <v>189</v>
      </c>
      <c r="G47" s="360" t="n">
        <v>234</v>
      </c>
      <c r="H47" s="360" t="n">
        <v>171</v>
      </c>
      <c r="I47" s="360" t="n">
        <v>96</v>
      </c>
      <c r="J47" s="360" t="n">
        <v>81</v>
      </c>
      <c r="K47" s="360" t="n">
        <v>42</v>
      </c>
      <c r="L47" s="360" t="n">
        <v>81</v>
      </c>
    </row>
    <row r="48" customFormat="false" ht="9" hidden="false" customHeight="true" outlineLevel="0" collapsed="false">
      <c r="A48" s="357" t="s">
        <v>432</v>
      </c>
      <c r="B48" s="358" t="s">
        <v>1772</v>
      </c>
      <c r="C48" s="360" t="n">
        <v>2268</v>
      </c>
      <c r="D48" s="360" t="n">
        <v>108</v>
      </c>
      <c r="E48" s="360" t="n">
        <v>246</v>
      </c>
      <c r="F48" s="360" t="n">
        <v>327</v>
      </c>
      <c r="G48" s="360" t="n">
        <v>423</v>
      </c>
      <c r="H48" s="360" t="n">
        <v>381</v>
      </c>
      <c r="I48" s="360" t="n">
        <v>258</v>
      </c>
      <c r="J48" s="360" t="n">
        <v>183</v>
      </c>
      <c r="K48" s="360" t="n">
        <v>126</v>
      </c>
      <c r="L48" s="360" t="n">
        <v>213</v>
      </c>
    </row>
    <row r="49" customFormat="false" ht="9" hidden="false" customHeight="true" outlineLevel="0" collapsed="false">
      <c r="A49" s="357" t="s">
        <v>1773</v>
      </c>
      <c r="B49" s="358" t="s">
        <v>1774</v>
      </c>
      <c r="C49" s="360" t="n">
        <v>1521</v>
      </c>
      <c r="D49" s="360" t="n">
        <v>144</v>
      </c>
      <c r="E49" s="360" t="n">
        <v>216</v>
      </c>
      <c r="F49" s="360" t="n">
        <v>255</v>
      </c>
      <c r="G49" s="360" t="n">
        <v>249</v>
      </c>
      <c r="H49" s="360" t="n">
        <v>240</v>
      </c>
      <c r="I49" s="360" t="n">
        <v>123</v>
      </c>
      <c r="J49" s="360" t="n">
        <v>99</v>
      </c>
      <c r="K49" s="360" t="n">
        <v>66</v>
      </c>
      <c r="L49" s="360" t="n">
        <v>126</v>
      </c>
    </row>
    <row r="50" customFormat="false" ht="9" hidden="false" customHeight="true" outlineLevel="0" collapsed="false">
      <c r="A50" s="357" t="s">
        <v>442</v>
      </c>
      <c r="B50" s="358" t="s">
        <v>1775</v>
      </c>
      <c r="C50" s="360" t="n">
        <v>5217</v>
      </c>
      <c r="D50" s="360" t="n">
        <v>390</v>
      </c>
      <c r="E50" s="360" t="n">
        <v>600</v>
      </c>
      <c r="F50" s="360" t="n">
        <v>786</v>
      </c>
      <c r="G50" s="360" t="n">
        <v>975</v>
      </c>
      <c r="H50" s="360" t="n">
        <v>879</v>
      </c>
      <c r="I50" s="360" t="n">
        <v>573</v>
      </c>
      <c r="J50" s="360" t="n">
        <v>318</v>
      </c>
      <c r="K50" s="360" t="n">
        <v>231</v>
      </c>
      <c r="L50" s="360" t="n">
        <v>468</v>
      </c>
    </row>
    <row r="51" customFormat="false" ht="9" hidden="false" customHeight="true" outlineLevel="0" collapsed="false">
      <c r="A51" s="357" t="s">
        <v>1776</v>
      </c>
      <c r="B51" s="358" t="s">
        <v>1777</v>
      </c>
      <c r="C51" s="360" t="n">
        <v>1620</v>
      </c>
      <c r="D51" s="360" t="n">
        <v>162</v>
      </c>
      <c r="E51" s="360" t="n">
        <v>261</v>
      </c>
      <c r="F51" s="360" t="n">
        <v>273</v>
      </c>
      <c r="G51" s="360" t="n">
        <v>285</v>
      </c>
      <c r="H51" s="360" t="n">
        <v>243</v>
      </c>
      <c r="I51" s="360" t="n">
        <v>153</v>
      </c>
      <c r="J51" s="360" t="n">
        <v>84</v>
      </c>
      <c r="K51" s="360" t="n">
        <v>60</v>
      </c>
      <c r="L51" s="360" t="n">
        <v>102</v>
      </c>
    </row>
    <row r="52" customFormat="false" ht="9" hidden="false" customHeight="true" outlineLevel="0" collapsed="false">
      <c r="A52" s="357" t="s">
        <v>485</v>
      </c>
      <c r="B52" s="358" t="s">
        <v>1778</v>
      </c>
      <c r="C52" s="360" t="n">
        <v>570</v>
      </c>
      <c r="D52" s="360" t="n">
        <v>45</v>
      </c>
      <c r="E52" s="360" t="n">
        <v>90</v>
      </c>
      <c r="F52" s="360" t="n">
        <v>102</v>
      </c>
      <c r="G52" s="360" t="n">
        <v>87</v>
      </c>
      <c r="H52" s="360" t="n">
        <v>87</v>
      </c>
      <c r="I52" s="360" t="n">
        <v>57</v>
      </c>
      <c r="J52" s="360" t="n">
        <v>33</v>
      </c>
      <c r="K52" s="360" t="n">
        <v>18</v>
      </c>
      <c r="L52" s="360" t="n">
        <v>54</v>
      </c>
    </row>
    <row r="53" customFormat="false" ht="9" hidden="false" customHeight="true" outlineLevel="0" collapsed="false">
      <c r="A53" s="357" t="s">
        <v>497</v>
      </c>
      <c r="B53" s="358" t="s">
        <v>1779</v>
      </c>
      <c r="C53" s="360" t="n">
        <v>1461</v>
      </c>
      <c r="D53" s="360" t="n">
        <v>81</v>
      </c>
      <c r="E53" s="360" t="n">
        <v>150</v>
      </c>
      <c r="F53" s="360" t="n">
        <v>222</v>
      </c>
      <c r="G53" s="360" t="n">
        <v>219</v>
      </c>
      <c r="H53" s="360" t="n">
        <v>240</v>
      </c>
      <c r="I53" s="360" t="n">
        <v>177</v>
      </c>
      <c r="J53" s="360" t="n">
        <v>129</v>
      </c>
      <c r="K53" s="360" t="n">
        <v>84</v>
      </c>
      <c r="L53" s="360" t="n">
        <v>156</v>
      </c>
    </row>
    <row r="54" customFormat="false" ht="9" hidden="false" customHeight="true" outlineLevel="0" collapsed="false">
      <c r="A54" s="357" t="s">
        <v>1780</v>
      </c>
      <c r="B54" s="358" t="s">
        <v>1781</v>
      </c>
      <c r="C54" s="360" t="n">
        <v>1857</v>
      </c>
      <c r="D54" s="360" t="n">
        <v>99</v>
      </c>
      <c r="E54" s="360" t="n">
        <v>207</v>
      </c>
      <c r="F54" s="360" t="n">
        <v>282</v>
      </c>
      <c r="G54" s="360" t="n">
        <v>333</v>
      </c>
      <c r="H54" s="360" t="n">
        <v>282</v>
      </c>
      <c r="I54" s="360" t="n">
        <v>234</v>
      </c>
      <c r="J54" s="360" t="n">
        <v>123</v>
      </c>
      <c r="K54" s="360" t="n">
        <v>111</v>
      </c>
      <c r="L54" s="360" t="n">
        <v>186</v>
      </c>
    </row>
    <row r="55" customFormat="false" ht="15" hidden="false" customHeight="true" outlineLevel="0" collapsed="false">
      <c r="A55" s="361" t="s">
        <v>257</v>
      </c>
      <c r="B55" s="361"/>
      <c r="C55" s="362" t="n">
        <v>5664</v>
      </c>
      <c r="D55" s="362" t="n">
        <v>336</v>
      </c>
      <c r="E55" s="362" t="n">
        <v>816</v>
      </c>
      <c r="F55" s="362" t="n">
        <v>870</v>
      </c>
      <c r="G55" s="362" t="n">
        <v>804</v>
      </c>
      <c r="H55" s="362" t="n">
        <v>723</v>
      </c>
      <c r="I55" s="362" t="n">
        <v>657</v>
      </c>
      <c r="J55" s="362" t="n">
        <v>450</v>
      </c>
      <c r="K55" s="362" t="n">
        <v>342</v>
      </c>
      <c r="L55" s="362" t="n">
        <v>666</v>
      </c>
    </row>
    <row r="56" customFormat="false" ht="9" hidden="false" customHeight="true" outlineLevel="0" collapsed="false">
      <c r="A56" s="357" t="s">
        <v>1782</v>
      </c>
      <c r="B56" s="358" t="s">
        <v>1783</v>
      </c>
      <c r="C56" s="360" t="n">
        <v>1722</v>
      </c>
      <c r="D56" s="360" t="n">
        <v>99</v>
      </c>
      <c r="E56" s="360" t="n">
        <v>261</v>
      </c>
      <c r="F56" s="360" t="n">
        <v>273</v>
      </c>
      <c r="G56" s="360" t="n">
        <v>234</v>
      </c>
      <c r="H56" s="360" t="n">
        <v>228</v>
      </c>
      <c r="I56" s="360" t="n">
        <v>183</v>
      </c>
      <c r="J56" s="360" t="n">
        <v>138</v>
      </c>
      <c r="K56" s="360" t="n">
        <v>111</v>
      </c>
      <c r="L56" s="360" t="n">
        <v>195</v>
      </c>
    </row>
    <row r="57" customFormat="false" ht="9" hidden="false" customHeight="true" outlineLevel="0" collapsed="false">
      <c r="A57" s="357" t="s">
        <v>1784</v>
      </c>
      <c r="B57" s="358" t="s">
        <v>1785</v>
      </c>
      <c r="C57" s="360" t="n">
        <v>2484</v>
      </c>
      <c r="D57" s="360" t="n">
        <v>147</v>
      </c>
      <c r="E57" s="360" t="n">
        <v>315</v>
      </c>
      <c r="F57" s="360" t="n">
        <v>363</v>
      </c>
      <c r="G57" s="360" t="n">
        <v>360</v>
      </c>
      <c r="H57" s="360" t="n">
        <v>300</v>
      </c>
      <c r="I57" s="360" t="n">
        <v>285</v>
      </c>
      <c r="J57" s="360" t="n">
        <v>210</v>
      </c>
      <c r="K57" s="360" t="n">
        <v>165</v>
      </c>
      <c r="L57" s="360" t="n">
        <v>339</v>
      </c>
    </row>
    <row r="58" customFormat="false" ht="9" hidden="false" customHeight="true" outlineLevel="0" collapsed="false">
      <c r="A58" s="357" t="s">
        <v>1786</v>
      </c>
      <c r="B58" s="358" t="s">
        <v>1787</v>
      </c>
      <c r="C58" s="360" t="n">
        <v>1458</v>
      </c>
      <c r="D58" s="360" t="n">
        <v>90</v>
      </c>
      <c r="E58" s="360" t="n">
        <v>240</v>
      </c>
      <c r="F58" s="360" t="n">
        <v>231</v>
      </c>
      <c r="G58" s="360" t="n">
        <v>210</v>
      </c>
      <c r="H58" s="360" t="n">
        <v>195</v>
      </c>
      <c r="I58" s="360" t="n">
        <v>189</v>
      </c>
      <c r="J58" s="360" t="n">
        <v>105</v>
      </c>
      <c r="K58" s="360" t="n">
        <v>66</v>
      </c>
      <c r="L58" s="360" t="n">
        <v>129</v>
      </c>
    </row>
    <row r="59" customFormat="false" ht="15" hidden="false" customHeight="true" outlineLevel="0" collapsed="false">
      <c r="A59" s="361" t="s">
        <v>258</v>
      </c>
      <c r="B59" s="361"/>
      <c r="C59" s="362" t="n">
        <v>34116</v>
      </c>
      <c r="D59" s="362" t="n">
        <v>1446</v>
      </c>
      <c r="E59" s="362" t="n">
        <v>4029</v>
      </c>
      <c r="F59" s="362" t="n">
        <v>5898</v>
      </c>
      <c r="G59" s="362" t="n">
        <v>6327</v>
      </c>
      <c r="H59" s="362" t="n">
        <v>5625</v>
      </c>
      <c r="I59" s="362" t="n">
        <v>3822</v>
      </c>
      <c r="J59" s="362" t="n">
        <v>2373</v>
      </c>
      <c r="K59" s="362" t="n">
        <v>1647</v>
      </c>
      <c r="L59" s="362" t="n">
        <v>2952</v>
      </c>
    </row>
    <row r="60" customFormat="false" ht="9" hidden="false" customHeight="true" outlineLevel="0" collapsed="false">
      <c r="A60" s="357" t="s">
        <v>1788</v>
      </c>
      <c r="B60" s="358" t="s">
        <v>1789</v>
      </c>
      <c r="C60" s="360" t="n">
        <v>3300</v>
      </c>
      <c r="D60" s="360" t="n">
        <v>135</v>
      </c>
      <c r="E60" s="360" t="n">
        <v>360</v>
      </c>
      <c r="F60" s="360" t="n">
        <v>546</v>
      </c>
      <c r="G60" s="360" t="n">
        <v>591</v>
      </c>
      <c r="H60" s="360" t="n">
        <v>564</v>
      </c>
      <c r="I60" s="360" t="n">
        <v>402</v>
      </c>
      <c r="J60" s="360" t="n">
        <v>246</v>
      </c>
      <c r="K60" s="360" t="n">
        <v>171</v>
      </c>
      <c r="L60" s="360" t="n">
        <v>282</v>
      </c>
    </row>
    <row r="61" customFormat="false" ht="9" hidden="false" customHeight="true" outlineLevel="0" collapsed="false">
      <c r="A61" s="357" t="s">
        <v>473</v>
      </c>
      <c r="B61" s="358" t="s">
        <v>1790</v>
      </c>
      <c r="C61" s="360" t="n">
        <v>2541</v>
      </c>
      <c r="D61" s="360" t="n">
        <v>144</v>
      </c>
      <c r="E61" s="360" t="n">
        <v>369</v>
      </c>
      <c r="F61" s="360" t="n">
        <v>516</v>
      </c>
      <c r="G61" s="360" t="n">
        <v>510</v>
      </c>
      <c r="H61" s="360" t="n">
        <v>390</v>
      </c>
      <c r="I61" s="360" t="n">
        <v>225</v>
      </c>
      <c r="J61" s="360" t="n">
        <v>129</v>
      </c>
      <c r="K61" s="360" t="n">
        <v>84</v>
      </c>
      <c r="L61" s="360" t="n">
        <v>174</v>
      </c>
    </row>
    <row r="62" customFormat="false" ht="9" hidden="false" customHeight="true" outlineLevel="0" collapsed="false">
      <c r="A62" s="357" t="s">
        <v>1791</v>
      </c>
      <c r="B62" s="358" t="s">
        <v>1792</v>
      </c>
      <c r="C62" s="360" t="n">
        <v>11448</v>
      </c>
      <c r="D62" s="360" t="n">
        <v>438</v>
      </c>
      <c r="E62" s="360" t="n">
        <v>1179</v>
      </c>
      <c r="F62" s="360" t="n">
        <v>1743</v>
      </c>
      <c r="G62" s="360" t="n">
        <v>2016</v>
      </c>
      <c r="H62" s="360" t="n">
        <v>1953</v>
      </c>
      <c r="I62" s="360" t="n">
        <v>1371</v>
      </c>
      <c r="J62" s="360" t="n">
        <v>936</v>
      </c>
      <c r="K62" s="360" t="n">
        <v>669</v>
      </c>
      <c r="L62" s="360" t="n">
        <v>1137</v>
      </c>
    </row>
    <row r="63" customFormat="false" ht="9" hidden="false" customHeight="true" outlineLevel="0" collapsed="false">
      <c r="A63" s="357" t="s">
        <v>450</v>
      </c>
      <c r="B63" s="358" t="s">
        <v>1793</v>
      </c>
      <c r="C63" s="360" t="n">
        <v>4767</v>
      </c>
      <c r="D63" s="360" t="n">
        <v>195</v>
      </c>
      <c r="E63" s="360" t="n">
        <v>609</v>
      </c>
      <c r="F63" s="360" t="n">
        <v>837</v>
      </c>
      <c r="G63" s="360" t="n">
        <v>909</v>
      </c>
      <c r="H63" s="360" t="n">
        <v>756</v>
      </c>
      <c r="I63" s="360" t="n">
        <v>552</v>
      </c>
      <c r="J63" s="360" t="n">
        <v>309</v>
      </c>
      <c r="K63" s="360" t="n">
        <v>201</v>
      </c>
      <c r="L63" s="360" t="n">
        <v>399</v>
      </c>
    </row>
    <row r="64" customFormat="false" ht="9" hidden="false" customHeight="true" outlineLevel="0" collapsed="false">
      <c r="A64" s="357" t="s">
        <v>1794</v>
      </c>
      <c r="B64" s="358" t="s">
        <v>1795</v>
      </c>
      <c r="C64" s="360" t="n">
        <v>4680</v>
      </c>
      <c r="D64" s="360" t="n">
        <v>177</v>
      </c>
      <c r="E64" s="360" t="n">
        <v>597</v>
      </c>
      <c r="F64" s="360" t="n">
        <v>882</v>
      </c>
      <c r="G64" s="360" t="n">
        <v>936</v>
      </c>
      <c r="H64" s="360" t="n">
        <v>783</v>
      </c>
      <c r="I64" s="360" t="n">
        <v>471</v>
      </c>
      <c r="J64" s="360" t="n">
        <v>270</v>
      </c>
      <c r="K64" s="360" t="n">
        <v>186</v>
      </c>
      <c r="L64" s="360" t="n">
        <v>378</v>
      </c>
    </row>
    <row r="65" customFormat="false" ht="9" hidden="false" customHeight="true" outlineLevel="0" collapsed="false">
      <c r="A65" s="357" t="s">
        <v>1796</v>
      </c>
      <c r="B65" s="358" t="s">
        <v>1797</v>
      </c>
      <c r="C65" s="360" t="n">
        <v>2532</v>
      </c>
      <c r="D65" s="360" t="n">
        <v>132</v>
      </c>
      <c r="E65" s="360" t="n">
        <v>315</v>
      </c>
      <c r="F65" s="360" t="n">
        <v>483</v>
      </c>
      <c r="G65" s="360" t="n">
        <v>465</v>
      </c>
      <c r="H65" s="360" t="n">
        <v>402</v>
      </c>
      <c r="I65" s="360" t="n">
        <v>249</v>
      </c>
      <c r="J65" s="360" t="n">
        <v>165</v>
      </c>
      <c r="K65" s="360" t="n">
        <v>120</v>
      </c>
      <c r="L65" s="360" t="n">
        <v>198</v>
      </c>
    </row>
    <row r="66" customFormat="false" ht="9" hidden="false" customHeight="true" outlineLevel="0" collapsed="false">
      <c r="A66" s="357" t="s">
        <v>462</v>
      </c>
      <c r="B66" s="358" t="s">
        <v>1798</v>
      </c>
      <c r="C66" s="360" t="n">
        <v>4854</v>
      </c>
      <c r="D66" s="360" t="n">
        <v>225</v>
      </c>
      <c r="E66" s="360" t="n">
        <v>603</v>
      </c>
      <c r="F66" s="360" t="n">
        <v>888</v>
      </c>
      <c r="G66" s="360" t="n">
        <v>900</v>
      </c>
      <c r="H66" s="360" t="n">
        <v>777</v>
      </c>
      <c r="I66" s="360" t="n">
        <v>549</v>
      </c>
      <c r="J66" s="360" t="n">
        <v>318</v>
      </c>
      <c r="K66" s="360" t="n">
        <v>213</v>
      </c>
      <c r="L66" s="360" t="n">
        <v>384</v>
      </c>
    </row>
    <row r="67" customFormat="false" ht="24.95" hidden="false" customHeight="true" outlineLevel="0" collapsed="false">
      <c r="A67" s="357"/>
      <c r="B67" s="358"/>
      <c r="C67" s="359" t="s">
        <v>1726</v>
      </c>
      <c r="D67" s="360"/>
      <c r="E67" s="360"/>
      <c r="F67" s="360"/>
      <c r="G67" s="360"/>
      <c r="H67" s="360"/>
      <c r="I67" s="360"/>
      <c r="J67" s="360"/>
      <c r="K67" s="360"/>
      <c r="L67" s="360"/>
    </row>
    <row r="68" customFormat="false" ht="15" hidden="false" customHeight="true" outlineLevel="0" collapsed="false">
      <c r="A68" s="361" t="s">
        <v>259</v>
      </c>
      <c r="B68" s="361"/>
      <c r="C68" s="362" t="n">
        <v>78063</v>
      </c>
      <c r="D68" s="362" t="n">
        <v>3006</v>
      </c>
      <c r="E68" s="362" t="n">
        <v>6846</v>
      </c>
      <c r="F68" s="362" t="n">
        <v>9159</v>
      </c>
      <c r="G68" s="362" t="n">
        <v>14100</v>
      </c>
      <c r="H68" s="362" t="n">
        <v>15081</v>
      </c>
      <c r="I68" s="362" t="n">
        <v>10674</v>
      </c>
      <c r="J68" s="362" t="n">
        <v>6561</v>
      </c>
      <c r="K68" s="362" t="n">
        <v>4548</v>
      </c>
      <c r="L68" s="362" t="n">
        <v>8088</v>
      </c>
    </row>
    <row r="69" customFormat="false" ht="9" hidden="false" customHeight="true" outlineLevel="0" collapsed="false">
      <c r="A69" s="357" t="s">
        <v>1799</v>
      </c>
      <c r="B69" s="358" t="s">
        <v>1800</v>
      </c>
      <c r="C69" s="360" t="n">
        <v>4692</v>
      </c>
      <c r="D69" s="360" t="n">
        <v>189</v>
      </c>
      <c r="E69" s="360" t="n">
        <v>390</v>
      </c>
      <c r="F69" s="360" t="n">
        <v>564</v>
      </c>
      <c r="G69" s="360" t="n">
        <v>873</v>
      </c>
      <c r="H69" s="360" t="n">
        <v>885</v>
      </c>
      <c r="I69" s="360" t="n">
        <v>612</v>
      </c>
      <c r="J69" s="360" t="n">
        <v>396</v>
      </c>
      <c r="K69" s="360" t="n">
        <v>276</v>
      </c>
      <c r="L69" s="360" t="n">
        <v>507</v>
      </c>
    </row>
    <row r="70" customFormat="false" ht="9" hidden="false" customHeight="true" outlineLevel="0" collapsed="false">
      <c r="A70" s="357" t="s">
        <v>1801</v>
      </c>
      <c r="B70" s="358" t="s">
        <v>1802</v>
      </c>
      <c r="C70" s="360" t="n">
        <v>2646</v>
      </c>
      <c r="D70" s="360" t="n">
        <v>150</v>
      </c>
      <c r="E70" s="360" t="n">
        <v>321</v>
      </c>
      <c r="F70" s="360" t="n">
        <v>375</v>
      </c>
      <c r="G70" s="360" t="n">
        <v>480</v>
      </c>
      <c r="H70" s="360" t="n">
        <v>486</v>
      </c>
      <c r="I70" s="360" t="n">
        <v>306</v>
      </c>
      <c r="J70" s="360" t="n">
        <v>192</v>
      </c>
      <c r="K70" s="360" t="n">
        <v>123</v>
      </c>
      <c r="L70" s="360" t="n">
        <v>210</v>
      </c>
    </row>
    <row r="71" customFormat="false" ht="9" hidden="false" customHeight="true" outlineLevel="0" collapsed="false">
      <c r="A71" s="357" t="s">
        <v>1803</v>
      </c>
      <c r="B71" s="358" t="s">
        <v>1804</v>
      </c>
      <c r="C71" s="360" t="n">
        <v>3399</v>
      </c>
      <c r="D71" s="360" t="n">
        <v>93</v>
      </c>
      <c r="E71" s="360" t="n">
        <v>282</v>
      </c>
      <c r="F71" s="360" t="n">
        <v>441</v>
      </c>
      <c r="G71" s="360" t="n">
        <v>651</v>
      </c>
      <c r="H71" s="360" t="n">
        <v>621</v>
      </c>
      <c r="I71" s="360" t="n">
        <v>441</v>
      </c>
      <c r="J71" s="360" t="n">
        <v>291</v>
      </c>
      <c r="K71" s="360" t="n">
        <v>186</v>
      </c>
      <c r="L71" s="360" t="n">
        <v>393</v>
      </c>
    </row>
    <row r="72" customFormat="false" ht="18.95" hidden="false" customHeight="true" outlineLevel="0" collapsed="false">
      <c r="A72" s="363" t="s">
        <v>1805</v>
      </c>
      <c r="B72" s="364" t="s">
        <v>1806</v>
      </c>
      <c r="C72" s="360" t="n">
        <v>4437</v>
      </c>
      <c r="D72" s="360" t="n">
        <v>117</v>
      </c>
      <c r="E72" s="360" t="n">
        <v>312</v>
      </c>
      <c r="F72" s="360" t="n">
        <v>390</v>
      </c>
      <c r="G72" s="360" t="n">
        <v>744</v>
      </c>
      <c r="H72" s="360" t="n">
        <v>978</v>
      </c>
      <c r="I72" s="360" t="n">
        <v>678</v>
      </c>
      <c r="J72" s="360" t="n">
        <v>393</v>
      </c>
      <c r="K72" s="360" t="n">
        <v>306</v>
      </c>
      <c r="L72" s="360" t="n">
        <v>519</v>
      </c>
    </row>
    <row r="73" customFormat="false" ht="9" hidden="false" customHeight="true" outlineLevel="0" collapsed="false">
      <c r="A73" s="357" t="s">
        <v>1807</v>
      </c>
      <c r="B73" s="358" t="s">
        <v>1808</v>
      </c>
      <c r="C73" s="360" t="n">
        <v>2484</v>
      </c>
      <c r="D73" s="360" t="n">
        <v>51</v>
      </c>
      <c r="E73" s="360" t="n">
        <v>156</v>
      </c>
      <c r="F73" s="360" t="n">
        <v>204</v>
      </c>
      <c r="G73" s="360" t="n">
        <v>399</v>
      </c>
      <c r="H73" s="360" t="n">
        <v>510</v>
      </c>
      <c r="I73" s="360" t="n">
        <v>372</v>
      </c>
      <c r="J73" s="360" t="n">
        <v>264</v>
      </c>
      <c r="K73" s="360" t="n">
        <v>180</v>
      </c>
      <c r="L73" s="360" t="n">
        <v>348</v>
      </c>
    </row>
    <row r="74" customFormat="false" ht="9" hidden="false" customHeight="true" outlineLevel="0" collapsed="false">
      <c r="A74" s="357" t="s">
        <v>1809</v>
      </c>
      <c r="B74" s="358" t="s">
        <v>1810</v>
      </c>
      <c r="C74" s="360" t="n">
        <v>1371</v>
      </c>
      <c r="D74" s="360" t="n">
        <v>60</v>
      </c>
      <c r="E74" s="360" t="n">
        <v>162</v>
      </c>
      <c r="F74" s="360" t="n">
        <v>183</v>
      </c>
      <c r="G74" s="360" t="n">
        <v>279</v>
      </c>
      <c r="H74" s="360" t="n">
        <v>243</v>
      </c>
      <c r="I74" s="360" t="n">
        <v>162</v>
      </c>
      <c r="J74" s="360" t="n">
        <v>96</v>
      </c>
      <c r="K74" s="360" t="n">
        <v>66</v>
      </c>
      <c r="L74" s="360" t="n">
        <v>117</v>
      </c>
    </row>
    <row r="75" customFormat="false" ht="18.95" hidden="false" customHeight="true" outlineLevel="0" collapsed="false">
      <c r="A75" s="363" t="s">
        <v>1811</v>
      </c>
      <c r="B75" s="364" t="s">
        <v>1812</v>
      </c>
      <c r="C75" s="360" t="n">
        <v>4929</v>
      </c>
      <c r="D75" s="360" t="n">
        <v>177</v>
      </c>
      <c r="E75" s="360" t="n">
        <v>375</v>
      </c>
      <c r="F75" s="360" t="n">
        <v>573</v>
      </c>
      <c r="G75" s="360" t="n">
        <v>873</v>
      </c>
      <c r="H75" s="360" t="n">
        <v>963</v>
      </c>
      <c r="I75" s="360" t="n">
        <v>747</v>
      </c>
      <c r="J75" s="360" t="n">
        <v>450</v>
      </c>
      <c r="K75" s="360" t="n">
        <v>303</v>
      </c>
      <c r="L75" s="360" t="n">
        <v>468</v>
      </c>
    </row>
    <row r="76" customFormat="false" ht="9" hidden="false" customHeight="true" outlineLevel="0" collapsed="false">
      <c r="A76" s="357" t="s">
        <v>493</v>
      </c>
      <c r="B76" s="358" t="s">
        <v>1813</v>
      </c>
      <c r="C76" s="360" t="n">
        <v>10896</v>
      </c>
      <c r="D76" s="360" t="n">
        <v>534</v>
      </c>
      <c r="E76" s="360" t="n">
        <v>1083</v>
      </c>
      <c r="F76" s="360" t="n">
        <v>1371</v>
      </c>
      <c r="G76" s="360" t="n">
        <v>2004</v>
      </c>
      <c r="H76" s="360" t="n">
        <v>1992</v>
      </c>
      <c r="I76" s="360" t="n">
        <v>1365</v>
      </c>
      <c r="J76" s="360" t="n">
        <v>831</v>
      </c>
      <c r="K76" s="360" t="n">
        <v>585</v>
      </c>
      <c r="L76" s="360" t="n">
        <v>1137</v>
      </c>
    </row>
    <row r="77" customFormat="false" ht="9" hidden="false" customHeight="true" outlineLevel="0" collapsed="false">
      <c r="A77" s="357" t="s">
        <v>1814</v>
      </c>
      <c r="B77" s="358" t="s">
        <v>1815</v>
      </c>
      <c r="C77" s="360" t="n">
        <v>8205</v>
      </c>
      <c r="D77" s="360" t="n">
        <v>426</v>
      </c>
      <c r="E77" s="360" t="n">
        <v>792</v>
      </c>
      <c r="F77" s="360" t="n">
        <v>981</v>
      </c>
      <c r="G77" s="360" t="n">
        <v>1503</v>
      </c>
      <c r="H77" s="360" t="n">
        <v>1587</v>
      </c>
      <c r="I77" s="360" t="n">
        <v>1017</v>
      </c>
      <c r="J77" s="360" t="n">
        <v>618</v>
      </c>
      <c r="K77" s="360" t="n">
        <v>441</v>
      </c>
      <c r="L77" s="360" t="n">
        <v>843</v>
      </c>
    </row>
    <row r="78" customFormat="false" ht="9" hidden="false" customHeight="true" outlineLevel="0" collapsed="false">
      <c r="A78" s="357" t="s">
        <v>1816</v>
      </c>
      <c r="B78" s="358" t="s">
        <v>1817</v>
      </c>
      <c r="C78" s="360" t="n">
        <v>2589</v>
      </c>
      <c r="D78" s="360" t="n">
        <v>231</v>
      </c>
      <c r="E78" s="360" t="n">
        <v>492</v>
      </c>
      <c r="F78" s="360" t="n">
        <v>438</v>
      </c>
      <c r="G78" s="360" t="n">
        <v>438</v>
      </c>
      <c r="H78" s="360" t="n">
        <v>357</v>
      </c>
      <c r="I78" s="360" t="n">
        <v>255</v>
      </c>
      <c r="J78" s="360" t="n">
        <v>114</v>
      </c>
      <c r="K78" s="360" t="n">
        <v>93</v>
      </c>
      <c r="L78" s="360" t="n">
        <v>171</v>
      </c>
    </row>
    <row r="79" customFormat="false" ht="9" hidden="false" customHeight="true" outlineLevel="0" collapsed="false">
      <c r="A79" s="357" t="s">
        <v>470</v>
      </c>
      <c r="B79" s="358" t="s">
        <v>1818</v>
      </c>
      <c r="C79" s="360" t="n">
        <v>2655</v>
      </c>
      <c r="D79" s="360" t="n">
        <v>48</v>
      </c>
      <c r="E79" s="360" t="n">
        <v>180</v>
      </c>
      <c r="F79" s="360" t="n">
        <v>291</v>
      </c>
      <c r="G79" s="360" t="n">
        <v>483</v>
      </c>
      <c r="H79" s="360" t="n">
        <v>513</v>
      </c>
      <c r="I79" s="360" t="n">
        <v>387</v>
      </c>
      <c r="J79" s="360" t="n">
        <v>246</v>
      </c>
      <c r="K79" s="360" t="n">
        <v>177</v>
      </c>
      <c r="L79" s="360" t="n">
        <v>330</v>
      </c>
    </row>
    <row r="80" customFormat="false" ht="9" hidden="false" customHeight="true" outlineLevel="0" collapsed="false">
      <c r="A80" s="357" t="s">
        <v>1819</v>
      </c>
      <c r="B80" s="358" t="s">
        <v>1820</v>
      </c>
      <c r="C80" s="360" t="n">
        <v>5337</v>
      </c>
      <c r="D80" s="360" t="n">
        <v>162</v>
      </c>
      <c r="E80" s="360" t="n">
        <v>393</v>
      </c>
      <c r="F80" s="360" t="n">
        <v>630</v>
      </c>
      <c r="G80" s="360" t="n">
        <v>915</v>
      </c>
      <c r="H80" s="360" t="n">
        <v>1035</v>
      </c>
      <c r="I80" s="360" t="n">
        <v>777</v>
      </c>
      <c r="J80" s="360" t="n">
        <v>483</v>
      </c>
      <c r="K80" s="360" t="n">
        <v>318</v>
      </c>
      <c r="L80" s="360" t="n">
        <v>630</v>
      </c>
    </row>
    <row r="81" customFormat="false" ht="9" hidden="false" customHeight="true" outlineLevel="0" collapsed="false">
      <c r="A81" s="357" t="s">
        <v>1821</v>
      </c>
      <c r="B81" s="358" t="s">
        <v>1822</v>
      </c>
      <c r="C81" s="360" t="n">
        <v>5595</v>
      </c>
      <c r="D81" s="360" t="n">
        <v>111</v>
      </c>
      <c r="E81" s="360" t="n">
        <v>294</v>
      </c>
      <c r="F81" s="360" t="n">
        <v>519</v>
      </c>
      <c r="G81" s="360" t="n">
        <v>993</v>
      </c>
      <c r="H81" s="360" t="n">
        <v>1194</v>
      </c>
      <c r="I81" s="360" t="n">
        <v>948</v>
      </c>
      <c r="J81" s="360" t="n">
        <v>546</v>
      </c>
      <c r="K81" s="360" t="n">
        <v>369</v>
      </c>
      <c r="L81" s="360" t="n">
        <v>618</v>
      </c>
    </row>
    <row r="82" customFormat="false" ht="9" hidden="false" customHeight="true" outlineLevel="0" collapsed="false">
      <c r="A82" s="357" t="s">
        <v>444</v>
      </c>
      <c r="B82" s="358" t="s">
        <v>1823</v>
      </c>
      <c r="C82" s="360" t="n">
        <v>9645</v>
      </c>
      <c r="D82" s="360" t="n">
        <v>330</v>
      </c>
      <c r="E82" s="360" t="n">
        <v>741</v>
      </c>
      <c r="F82" s="360" t="n">
        <v>1077</v>
      </c>
      <c r="G82" s="360" t="n">
        <v>1767</v>
      </c>
      <c r="H82" s="360" t="n">
        <v>1953</v>
      </c>
      <c r="I82" s="360" t="n">
        <v>1350</v>
      </c>
      <c r="J82" s="360" t="n">
        <v>852</v>
      </c>
      <c r="K82" s="360" t="n">
        <v>594</v>
      </c>
      <c r="L82" s="360" t="n">
        <v>981</v>
      </c>
    </row>
    <row r="83" customFormat="false" ht="9" hidden="false" customHeight="true" outlineLevel="0" collapsed="false">
      <c r="A83" s="357" t="s">
        <v>1824</v>
      </c>
      <c r="B83" s="358" t="s">
        <v>1825</v>
      </c>
      <c r="C83" s="360" t="n">
        <v>5157</v>
      </c>
      <c r="D83" s="360" t="n">
        <v>177</v>
      </c>
      <c r="E83" s="360" t="n">
        <v>423</v>
      </c>
      <c r="F83" s="360" t="n">
        <v>597</v>
      </c>
      <c r="G83" s="360" t="n">
        <v>999</v>
      </c>
      <c r="H83" s="360" t="n">
        <v>1011</v>
      </c>
      <c r="I83" s="360" t="n">
        <v>711</v>
      </c>
      <c r="J83" s="360" t="n">
        <v>453</v>
      </c>
      <c r="K83" s="360" t="n">
        <v>315</v>
      </c>
      <c r="L83" s="360" t="n">
        <v>474</v>
      </c>
    </row>
    <row r="84" customFormat="false" ht="9" hidden="false" customHeight="true" outlineLevel="0" collapsed="false">
      <c r="A84" s="357" t="s">
        <v>477</v>
      </c>
      <c r="B84" s="358" t="s">
        <v>1826</v>
      </c>
      <c r="C84" s="360" t="n">
        <v>4023</v>
      </c>
      <c r="D84" s="360" t="n">
        <v>147</v>
      </c>
      <c r="E84" s="360" t="n">
        <v>447</v>
      </c>
      <c r="F84" s="360" t="n">
        <v>525</v>
      </c>
      <c r="G84" s="360" t="n">
        <v>696</v>
      </c>
      <c r="H84" s="360" t="n">
        <v>747</v>
      </c>
      <c r="I84" s="360" t="n">
        <v>546</v>
      </c>
      <c r="J84" s="360" t="n">
        <v>339</v>
      </c>
      <c r="K84" s="360" t="n">
        <v>228</v>
      </c>
      <c r="L84" s="360" t="n">
        <v>348</v>
      </c>
    </row>
    <row r="85" customFormat="false" ht="15" hidden="false" customHeight="true" outlineLevel="0" collapsed="false">
      <c r="A85" s="361" t="s">
        <v>260</v>
      </c>
      <c r="B85" s="361"/>
      <c r="C85" s="362" t="n">
        <v>16428</v>
      </c>
      <c r="D85" s="362" t="n">
        <v>1509</v>
      </c>
      <c r="E85" s="362" t="n">
        <v>2376</v>
      </c>
      <c r="F85" s="362" t="n">
        <v>2307</v>
      </c>
      <c r="G85" s="362" t="n">
        <v>2574</v>
      </c>
      <c r="H85" s="362" t="n">
        <v>2544</v>
      </c>
      <c r="I85" s="362" t="n">
        <v>1728</v>
      </c>
      <c r="J85" s="362" t="n">
        <v>1101</v>
      </c>
      <c r="K85" s="362" t="n">
        <v>747</v>
      </c>
      <c r="L85" s="362" t="n">
        <v>1539</v>
      </c>
    </row>
    <row r="86" customFormat="false" ht="9" hidden="false" customHeight="true" outlineLevel="0" collapsed="false">
      <c r="A86" s="357" t="s">
        <v>489</v>
      </c>
      <c r="B86" s="358" t="s">
        <v>1827</v>
      </c>
      <c r="C86" s="360" t="n">
        <v>5397</v>
      </c>
      <c r="D86" s="360" t="n">
        <v>456</v>
      </c>
      <c r="E86" s="360" t="n">
        <v>801</v>
      </c>
      <c r="F86" s="360" t="n">
        <v>738</v>
      </c>
      <c r="G86" s="360" t="n">
        <v>828</v>
      </c>
      <c r="H86" s="360" t="n">
        <v>822</v>
      </c>
      <c r="I86" s="360" t="n">
        <v>603</v>
      </c>
      <c r="J86" s="360" t="n">
        <v>375</v>
      </c>
      <c r="K86" s="360" t="n">
        <v>240</v>
      </c>
      <c r="L86" s="360" t="n">
        <v>537</v>
      </c>
    </row>
    <row r="87" customFormat="false" ht="9" hidden="false" customHeight="true" outlineLevel="0" collapsed="false">
      <c r="A87" s="357" t="s">
        <v>452</v>
      </c>
      <c r="B87" s="358" t="s">
        <v>1828</v>
      </c>
      <c r="C87" s="360" t="n">
        <v>2562</v>
      </c>
      <c r="D87" s="360" t="n">
        <v>156</v>
      </c>
      <c r="E87" s="360" t="n">
        <v>300</v>
      </c>
      <c r="F87" s="360" t="n">
        <v>345</v>
      </c>
      <c r="G87" s="360" t="n">
        <v>420</v>
      </c>
      <c r="H87" s="360" t="n">
        <v>432</v>
      </c>
      <c r="I87" s="360" t="n">
        <v>294</v>
      </c>
      <c r="J87" s="360" t="n">
        <v>216</v>
      </c>
      <c r="K87" s="360" t="n">
        <v>147</v>
      </c>
      <c r="L87" s="360" t="n">
        <v>252</v>
      </c>
    </row>
    <row r="88" customFormat="false" ht="9" hidden="false" customHeight="true" outlineLevel="0" collapsed="false">
      <c r="A88" s="357" t="s">
        <v>1829</v>
      </c>
      <c r="B88" s="358" t="s">
        <v>1830</v>
      </c>
      <c r="C88" s="360" t="n">
        <v>2091</v>
      </c>
      <c r="D88" s="360" t="n">
        <v>264</v>
      </c>
      <c r="E88" s="360" t="n">
        <v>339</v>
      </c>
      <c r="F88" s="360" t="n">
        <v>309</v>
      </c>
      <c r="G88" s="360" t="n">
        <v>330</v>
      </c>
      <c r="H88" s="360" t="n">
        <v>291</v>
      </c>
      <c r="I88" s="360" t="n">
        <v>204</v>
      </c>
      <c r="J88" s="360" t="n">
        <v>114</v>
      </c>
      <c r="K88" s="360" t="n">
        <v>87</v>
      </c>
      <c r="L88" s="360" t="n">
        <v>156</v>
      </c>
    </row>
    <row r="89" customFormat="false" ht="9" hidden="false" customHeight="true" outlineLevel="0" collapsed="false">
      <c r="A89" s="357" t="s">
        <v>1831</v>
      </c>
      <c r="B89" s="358" t="s">
        <v>1832</v>
      </c>
      <c r="C89" s="360" t="n">
        <v>6375</v>
      </c>
      <c r="D89" s="360" t="n">
        <v>633</v>
      </c>
      <c r="E89" s="360" t="n">
        <v>936</v>
      </c>
      <c r="F89" s="360" t="n">
        <v>915</v>
      </c>
      <c r="G89" s="360" t="n">
        <v>996</v>
      </c>
      <c r="H89" s="360" t="n">
        <v>999</v>
      </c>
      <c r="I89" s="360" t="n">
        <v>627</v>
      </c>
      <c r="J89" s="360" t="n">
        <v>396</v>
      </c>
      <c r="K89" s="360" t="n">
        <v>273</v>
      </c>
      <c r="L89" s="360" t="n">
        <v>597</v>
      </c>
    </row>
    <row r="90" customFormat="false" ht="15" hidden="false" customHeight="true" outlineLevel="0" collapsed="false">
      <c r="A90" s="361" t="s">
        <v>261</v>
      </c>
      <c r="B90" s="361"/>
      <c r="C90" s="362" t="n">
        <v>4368</v>
      </c>
      <c r="D90" s="362" t="n">
        <v>300</v>
      </c>
      <c r="E90" s="362" t="n">
        <v>420</v>
      </c>
      <c r="F90" s="362" t="n">
        <v>627</v>
      </c>
      <c r="G90" s="362" t="n">
        <v>789</v>
      </c>
      <c r="H90" s="362" t="n">
        <v>654</v>
      </c>
      <c r="I90" s="362" t="n">
        <v>504</v>
      </c>
      <c r="J90" s="362" t="n">
        <v>321</v>
      </c>
      <c r="K90" s="362" t="n">
        <v>228</v>
      </c>
      <c r="L90" s="362" t="n">
        <v>522</v>
      </c>
    </row>
    <row r="91" customFormat="false" ht="9" hidden="false" customHeight="true" outlineLevel="0" collapsed="false">
      <c r="A91" s="357" t="s">
        <v>505</v>
      </c>
      <c r="B91" s="358" t="s">
        <v>1833</v>
      </c>
      <c r="C91" s="360" t="n">
        <v>4368</v>
      </c>
      <c r="D91" s="360" t="n">
        <v>300</v>
      </c>
      <c r="E91" s="360" t="n">
        <v>420</v>
      </c>
      <c r="F91" s="360" t="n">
        <v>627</v>
      </c>
      <c r="G91" s="360" t="n">
        <v>789</v>
      </c>
      <c r="H91" s="360" t="n">
        <v>654</v>
      </c>
      <c r="I91" s="360" t="n">
        <v>504</v>
      </c>
      <c r="J91" s="360" t="n">
        <v>321</v>
      </c>
      <c r="K91" s="360" t="n">
        <v>228</v>
      </c>
      <c r="L91" s="360" t="n">
        <v>522</v>
      </c>
    </row>
    <row r="92" customFormat="false" ht="15" hidden="false" customHeight="true" outlineLevel="0" collapsed="false">
      <c r="A92" s="361" t="s">
        <v>262</v>
      </c>
      <c r="B92" s="361"/>
      <c r="C92" s="362" t="n">
        <v>12987</v>
      </c>
      <c r="D92" s="362" t="n">
        <v>1248</v>
      </c>
      <c r="E92" s="362" t="n">
        <v>2316</v>
      </c>
      <c r="F92" s="362" t="n">
        <v>1764</v>
      </c>
      <c r="G92" s="362" t="n">
        <v>1560</v>
      </c>
      <c r="H92" s="362" t="n">
        <v>1416</v>
      </c>
      <c r="I92" s="362" t="n">
        <v>1335</v>
      </c>
      <c r="J92" s="362" t="n">
        <v>1032</v>
      </c>
      <c r="K92" s="362" t="n">
        <v>738</v>
      </c>
      <c r="L92" s="362" t="n">
        <v>1581</v>
      </c>
    </row>
    <row r="93" customFormat="false" ht="9" hidden="false" customHeight="true" outlineLevel="0" collapsed="false">
      <c r="A93" s="357" t="s">
        <v>483</v>
      </c>
      <c r="B93" s="358" t="s">
        <v>1834</v>
      </c>
      <c r="C93" s="360" t="n">
        <v>5124</v>
      </c>
      <c r="D93" s="360" t="n">
        <v>483</v>
      </c>
      <c r="E93" s="360" t="n">
        <v>879</v>
      </c>
      <c r="F93" s="360" t="n">
        <v>684</v>
      </c>
      <c r="G93" s="360" t="n">
        <v>576</v>
      </c>
      <c r="H93" s="360" t="n">
        <v>543</v>
      </c>
      <c r="I93" s="360" t="n">
        <v>546</v>
      </c>
      <c r="J93" s="360" t="n">
        <v>426</v>
      </c>
      <c r="K93" s="360" t="n">
        <v>309</v>
      </c>
      <c r="L93" s="360" t="n">
        <v>678</v>
      </c>
    </row>
    <row r="94" customFormat="false" ht="9" hidden="false" customHeight="true" outlineLevel="0" collapsed="false">
      <c r="A94" s="357" t="s">
        <v>532</v>
      </c>
      <c r="B94" s="358" t="s">
        <v>1835</v>
      </c>
      <c r="C94" s="360" t="n">
        <v>4626</v>
      </c>
      <c r="D94" s="360" t="n">
        <v>540</v>
      </c>
      <c r="E94" s="360" t="n">
        <v>969</v>
      </c>
      <c r="F94" s="360" t="n">
        <v>699</v>
      </c>
      <c r="G94" s="360" t="n">
        <v>552</v>
      </c>
      <c r="H94" s="360" t="n">
        <v>471</v>
      </c>
      <c r="I94" s="360" t="n">
        <v>387</v>
      </c>
      <c r="J94" s="360" t="n">
        <v>324</v>
      </c>
      <c r="K94" s="360" t="n">
        <v>219</v>
      </c>
      <c r="L94" s="360" t="n">
        <v>465</v>
      </c>
    </row>
    <row r="95" customFormat="false" ht="9" hidden="false" customHeight="true" outlineLevel="0" collapsed="false">
      <c r="A95" s="357" t="s">
        <v>1836</v>
      </c>
      <c r="B95" s="358" t="s">
        <v>1837</v>
      </c>
      <c r="C95" s="360" t="n">
        <v>3237</v>
      </c>
      <c r="D95" s="360" t="n">
        <v>225</v>
      </c>
      <c r="E95" s="360" t="n">
        <v>465</v>
      </c>
      <c r="F95" s="360" t="n">
        <v>381</v>
      </c>
      <c r="G95" s="360" t="n">
        <v>432</v>
      </c>
      <c r="H95" s="360" t="n">
        <v>402</v>
      </c>
      <c r="I95" s="360" t="n">
        <v>402</v>
      </c>
      <c r="J95" s="360" t="n">
        <v>282</v>
      </c>
      <c r="K95" s="360" t="n">
        <v>210</v>
      </c>
      <c r="L95" s="360" t="n">
        <v>438</v>
      </c>
    </row>
    <row r="96" customFormat="false" ht="15" hidden="false" customHeight="true" outlineLevel="0" collapsed="false">
      <c r="A96" s="361" t="s">
        <v>263</v>
      </c>
      <c r="B96" s="361"/>
      <c r="C96" s="362" t="n">
        <v>7869</v>
      </c>
      <c r="D96" s="362" t="n">
        <v>606</v>
      </c>
      <c r="E96" s="362" t="n">
        <v>1173</v>
      </c>
      <c r="F96" s="362" t="n">
        <v>1191</v>
      </c>
      <c r="G96" s="362" t="n">
        <v>1098</v>
      </c>
      <c r="H96" s="362" t="n">
        <v>846</v>
      </c>
      <c r="I96" s="362" t="n">
        <v>915</v>
      </c>
      <c r="J96" s="362" t="n">
        <v>621</v>
      </c>
      <c r="K96" s="362" t="n">
        <v>507</v>
      </c>
      <c r="L96" s="362" t="n">
        <v>912</v>
      </c>
    </row>
    <row r="97" customFormat="false" ht="9" hidden="false" customHeight="true" outlineLevel="0" collapsed="false">
      <c r="A97" s="357" t="s">
        <v>460</v>
      </c>
      <c r="B97" s="358" t="s">
        <v>1838</v>
      </c>
      <c r="C97" s="360" t="n">
        <v>4143</v>
      </c>
      <c r="D97" s="360" t="n">
        <v>330</v>
      </c>
      <c r="E97" s="360" t="n">
        <v>621</v>
      </c>
      <c r="F97" s="360" t="n">
        <v>624</v>
      </c>
      <c r="G97" s="360" t="n">
        <v>585</v>
      </c>
      <c r="H97" s="360" t="n">
        <v>435</v>
      </c>
      <c r="I97" s="360" t="n">
        <v>486</v>
      </c>
      <c r="J97" s="360" t="n">
        <v>342</v>
      </c>
      <c r="K97" s="360" t="n">
        <v>258</v>
      </c>
      <c r="L97" s="360" t="n">
        <v>462</v>
      </c>
    </row>
    <row r="98" customFormat="false" ht="9" hidden="false" customHeight="true" outlineLevel="0" collapsed="false">
      <c r="A98" s="357" t="s">
        <v>1839</v>
      </c>
      <c r="B98" s="358" t="s">
        <v>1840</v>
      </c>
      <c r="C98" s="360" t="n">
        <v>3726</v>
      </c>
      <c r="D98" s="360" t="n">
        <v>276</v>
      </c>
      <c r="E98" s="360" t="n">
        <v>552</v>
      </c>
      <c r="F98" s="360" t="n">
        <v>567</v>
      </c>
      <c r="G98" s="360" t="n">
        <v>513</v>
      </c>
      <c r="H98" s="360" t="n">
        <v>411</v>
      </c>
      <c r="I98" s="360" t="n">
        <v>432</v>
      </c>
      <c r="J98" s="360" t="n">
        <v>279</v>
      </c>
      <c r="K98" s="360" t="n">
        <v>249</v>
      </c>
      <c r="L98" s="360" t="n">
        <v>450</v>
      </c>
    </row>
    <row r="99" customFormat="false" ht="15" hidden="false" customHeight="true" outlineLevel="0" collapsed="false">
      <c r="A99" s="361" t="s">
        <v>264</v>
      </c>
      <c r="B99" s="361"/>
      <c r="C99" s="362" t="n">
        <v>11301</v>
      </c>
      <c r="D99" s="362" t="n">
        <v>708</v>
      </c>
      <c r="E99" s="362" t="n">
        <v>1572</v>
      </c>
      <c r="F99" s="362" t="n">
        <v>1701</v>
      </c>
      <c r="G99" s="362" t="n">
        <v>1797</v>
      </c>
      <c r="H99" s="362" t="n">
        <v>1782</v>
      </c>
      <c r="I99" s="362" t="n">
        <v>1245</v>
      </c>
      <c r="J99" s="362" t="n">
        <v>825</v>
      </c>
      <c r="K99" s="362" t="n">
        <v>528</v>
      </c>
      <c r="L99" s="362" t="n">
        <v>1146</v>
      </c>
    </row>
    <row r="100" customFormat="false" ht="9" hidden="false" customHeight="true" outlineLevel="0" collapsed="false">
      <c r="A100" s="357" t="s">
        <v>422</v>
      </c>
      <c r="B100" s="358" t="s">
        <v>1841</v>
      </c>
      <c r="C100" s="360" t="n">
        <v>2490</v>
      </c>
      <c r="D100" s="360" t="n">
        <v>186</v>
      </c>
      <c r="E100" s="360" t="n">
        <v>381</v>
      </c>
      <c r="F100" s="360" t="n">
        <v>369</v>
      </c>
      <c r="G100" s="360" t="n">
        <v>396</v>
      </c>
      <c r="H100" s="360" t="n">
        <v>393</v>
      </c>
      <c r="I100" s="360" t="n">
        <v>261</v>
      </c>
      <c r="J100" s="360" t="n">
        <v>153</v>
      </c>
      <c r="K100" s="360" t="n">
        <v>93</v>
      </c>
      <c r="L100" s="360" t="n">
        <v>255</v>
      </c>
    </row>
    <row r="101" customFormat="false" ht="9" hidden="false" customHeight="true" outlineLevel="0" collapsed="false">
      <c r="A101" s="357" t="s">
        <v>481</v>
      </c>
      <c r="B101" s="358" t="s">
        <v>1842</v>
      </c>
      <c r="C101" s="360" t="n">
        <v>4593</v>
      </c>
      <c r="D101" s="360" t="n">
        <v>297</v>
      </c>
      <c r="E101" s="360" t="n">
        <v>630</v>
      </c>
      <c r="F101" s="360" t="n">
        <v>711</v>
      </c>
      <c r="G101" s="360" t="n">
        <v>717</v>
      </c>
      <c r="H101" s="360" t="n">
        <v>699</v>
      </c>
      <c r="I101" s="360" t="n">
        <v>480</v>
      </c>
      <c r="J101" s="360" t="n">
        <v>336</v>
      </c>
      <c r="K101" s="360" t="n">
        <v>225</v>
      </c>
      <c r="L101" s="360" t="n">
        <v>495</v>
      </c>
    </row>
    <row r="102" customFormat="false" ht="9" hidden="false" customHeight="true" outlineLevel="0" collapsed="false">
      <c r="A102" s="357" t="s">
        <v>491</v>
      </c>
      <c r="B102" s="358" t="s">
        <v>1843</v>
      </c>
      <c r="C102" s="360" t="n">
        <v>4221</v>
      </c>
      <c r="D102" s="360" t="n">
        <v>225</v>
      </c>
      <c r="E102" s="360" t="n">
        <v>558</v>
      </c>
      <c r="F102" s="360" t="n">
        <v>621</v>
      </c>
      <c r="G102" s="360" t="n">
        <v>684</v>
      </c>
      <c r="H102" s="360" t="n">
        <v>690</v>
      </c>
      <c r="I102" s="360" t="n">
        <v>504</v>
      </c>
      <c r="J102" s="360" t="n">
        <v>333</v>
      </c>
      <c r="K102" s="360" t="n">
        <v>210</v>
      </c>
      <c r="L102" s="360" t="n">
        <v>396</v>
      </c>
    </row>
    <row r="103" customFormat="false" ht="15" hidden="false" customHeight="true" outlineLevel="0" collapsed="false">
      <c r="A103" s="361" t="s">
        <v>265</v>
      </c>
      <c r="B103" s="361"/>
      <c r="C103" s="362" t="n">
        <v>7500</v>
      </c>
      <c r="D103" s="362" t="n">
        <v>654</v>
      </c>
      <c r="E103" s="362" t="n">
        <v>1143</v>
      </c>
      <c r="F103" s="362" t="n">
        <v>972</v>
      </c>
      <c r="G103" s="362" t="n">
        <v>1014</v>
      </c>
      <c r="H103" s="362" t="n">
        <v>855</v>
      </c>
      <c r="I103" s="362" t="n">
        <v>870</v>
      </c>
      <c r="J103" s="362" t="n">
        <v>630</v>
      </c>
      <c r="K103" s="362" t="n">
        <v>468</v>
      </c>
      <c r="L103" s="362" t="n">
        <v>894</v>
      </c>
    </row>
    <row r="104" customFormat="false" ht="9" hidden="false" customHeight="true" outlineLevel="0" collapsed="false">
      <c r="A104" s="357" t="s">
        <v>1844</v>
      </c>
      <c r="B104" s="358" t="s">
        <v>1845</v>
      </c>
      <c r="C104" s="360" t="n">
        <v>4086</v>
      </c>
      <c r="D104" s="360" t="n">
        <v>321</v>
      </c>
      <c r="E104" s="360" t="n">
        <v>612</v>
      </c>
      <c r="F104" s="360" t="n">
        <v>519</v>
      </c>
      <c r="G104" s="360" t="n">
        <v>546</v>
      </c>
      <c r="H104" s="360" t="n">
        <v>495</v>
      </c>
      <c r="I104" s="360" t="n">
        <v>504</v>
      </c>
      <c r="J104" s="360" t="n">
        <v>351</v>
      </c>
      <c r="K104" s="360" t="n">
        <v>246</v>
      </c>
      <c r="L104" s="360" t="n">
        <v>489</v>
      </c>
    </row>
    <row r="105" customFormat="false" ht="9" hidden="false" customHeight="true" outlineLevel="0" collapsed="false">
      <c r="A105" s="357" t="s">
        <v>456</v>
      </c>
      <c r="B105" s="358" t="s">
        <v>1846</v>
      </c>
      <c r="C105" s="360" t="n">
        <v>2190</v>
      </c>
      <c r="D105" s="360" t="n">
        <v>189</v>
      </c>
      <c r="E105" s="360" t="n">
        <v>333</v>
      </c>
      <c r="F105" s="360" t="n">
        <v>273</v>
      </c>
      <c r="G105" s="360" t="n">
        <v>303</v>
      </c>
      <c r="H105" s="360" t="n">
        <v>237</v>
      </c>
      <c r="I105" s="360" t="n">
        <v>243</v>
      </c>
      <c r="J105" s="360" t="n">
        <v>183</v>
      </c>
      <c r="K105" s="360" t="n">
        <v>156</v>
      </c>
      <c r="L105" s="360" t="n">
        <v>273</v>
      </c>
    </row>
    <row r="106" customFormat="false" ht="9" hidden="false" customHeight="true" outlineLevel="0" collapsed="false">
      <c r="A106" s="357" t="s">
        <v>1847</v>
      </c>
      <c r="B106" s="358" t="s">
        <v>1848</v>
      </c>
      <c r="C106" s="360" t="n">
        <v>1224</v>
      </c>
      <c r="D106" s="360" t="n">
        <v>144</v>
      </c>
      <c r="E106" s="360" t="n">
        <v>198</v>
      </c>
      <c r="F106" s="360" t="n">
        <v>180</v>
      </c>
      <c r="G106" s="360" t="n">
        <v>168</v>
      </c>
      <c r="H106" s="360" t="n">
        <v>123</v>
      </c>
      <c r="I106" s="360" t="n">
        <v>123</v>
      </c>
      <c r="J106" s="360" t="n">
        <v>96</v>
      </c>
      <c r="K106" s="360" t="n">
        <v>63</v>
      </c>
      <c r="L106" s="360" t="n">
        <v>135</v>
      </c>
    </row>
    <row r="107" customFormat="false" ht="15" hidden="false" customHeight="true" outlineLevel="0" collapsed="false">
      <c r="A107" s="361" t="s">
        <v>219</v>
      </c>
      <c r="B107" s="361"/>
      <c r="C107" s="362" t="n">
        <v>342912</v>
      </c>
      <c r="D107" s="362" t="n">
        <v>29505</v>
      </c>
      <c r="E107" s="362" t="n">
        <v>47697</v>
      </c>
      <c r="F107" s="362" t="n">
        <v>49239</v>
      </c>
      <c r="G107" s="362" t="n">
        <v>54075</v>
      </c>
      <c r="H107" s="362" t="n">
        <v>51162</v>
      </c>
      <c r="I107" s="362" t="n">
        <v>37884</v>
      </c>
      <c r="J107" s="362" t="n">
        <v>24108</v>
      </c>
      <c r="K107" s="362" t="n">
        <v>16962</v>
      </c>
      <c r="L107" s="362" t="n">
        <v>32280</v>
      </c>
    </row>
    <row r="108" customFormat="false" ht="24.95" hidden="false" customHeight="true" outlineLevel="0" collapsed="false">
      <c r="A108" s="357"/>
      <c r="B108" s="358"/>
      <c r="C108" s="359" t="s">
        <v>226</v>
      </c>
      <c r="D108" s="360"/>
      <c r="E108" s="360"/>
      <c r="F108" s="360"/>
      <c r="G108" s="360"/>
      <c r="H108" s="360"/>
      <c r="I108" s="360"/>
      <c r="J108" s="360"/>
      <c r="K108" s="360"/>
      <c r="L108" s="360"/>
    </row>
    <row r="109" customFormat="false" ht="15" hidden="false" customHeight="true" outlineLevel="0" collapsed="false">
      <c r="A109" s="361" t="s">
        <v>250</v>
      </c>
      <c r="B109" s="361"/>
      <c r="C109" s="362" t="n">
        <v>21069</v>
      </c>
      <c r="D109" s="362" t="n">
        <v>2997</v>
      </c>
      <c r="E109" s="362" t="n">
        <v>4512</v>
      </c>
      <c r="F109" s="362" t="n">
        <v>4281</v>
      </c>
      <c r="G109" s="362" t="n">
        <v>2775</v>
      </c>
      <c r="H109" s="362" t="n">
        <v>2085</v>
      </c>
      <c r="I109" s="362" t="n">
        <v>1536</v>
      </c>
      <c r="J109" s="362" t="n">
        <v>882</v>
      </c>
      <c r="K109" s="362" t="n">
        <v>597</v>
      </c>
      <c r="L109" s="362" t="n">
        <v>1404</v>
      </c>
    </row>
    <row r="110" customFormat="false" ht="9" hidden="false" customHeight="true" outlineLevel="0" collapsed="false">
      <c r="A110" s="357" t="s">
        <v>1849</v>
      </c>
      <c r="B110" s="358" t="s">
        <v>1850</v>
      </c>
      <c r="C110" s="360" t="n">
        <v>2487</v>
      </c>
      <c r="D110" s="360" t="n">
        <v>414</v>
      </c>
      <c r="E110" s="360" t="n">
        <v>564</v>
      </c>
      <c r="F110" s="360" t="n">
        <v>504</v>
      </c>
      <c r="G110" s="360" t="n">
        <v>300</v>
      </c>
      <c r="H110" s="360" t="n">
        <v>207</v>
      </c>
      <c r="I110" s="360" t="n">
        <v>165</v>
      </c>
      <c r="J110" s="360" t="n">
        <v>93</v>
      </c>
      <c r="K110" s="360" t="n">
        <v>69</v>
      </c>
      <c r="L110" s="360" t="n">
        <v>168</v>
      </c>
    </row>
    <row r="111" customFormat="false" ht="9" hidden="false" customHeight="true" outlineLevel="0" collapsed="false">
      <c r="A111" s="357" t="s">
        <v>1851</v>
      </c>
      <c r="B111" s="358" t="s">
        <v>1852</v>
      </c>
      <c r="C111" s="360" t="n">
        <v>2019</v>
      </c>
      <c r="D111" s="360" t="n">
        <v>273</v>
      </c>
      <c r="E111" s="360" t="n">
        <v>435</v>
      </c>
      <c r="F111" s="360" t="n">
        <v>435</v>
      </c>
      <c r="G111" s="360" t="n">
        <v>264</v>
      </c>
      <c r="H111" s="360" t="n">
        <v>198</v>
      </c>
      <c r="I111" s="360" t="n">
        <v>135</v>
      </c>
      <c r="J111" s="360" t="n">
        <v>84</v>
      </c>
      <c r="K111" s="360" t="n">
        <v>54</v>
      </c>
      <c r="L111" s="360" t="n">
        <v>138</v>
      </c>
    </row>
    <row r="112" customFormat="false" ht="9" hidden="false" customHeight="true" outlineLevel="0" collapsed="false">
      <c r="A112" s="357" t="s">
        <v>1853</v>
      </c>
      <c r="B112" s="358" t="s">
        <v>1854</v>
      </c>
      <c r="C112" s="360" t="n">
        <v>2841</v>
      </c>
      <c r="D112" s="360" t="n">
        <v>375</v>
      </c>
      <c r="E112" s="360" t="n">
        <v>588</v>
      </c>
      <c r="F112" s="360" t="n">
        <v>603</v>
      </c>
      <c r="G112" s="360" t="n">
        <v>396</v>
      </c>
      <c r="H112" s="360" t="n">
        <v>261</v>
      </c>
      <c r="I112" s="360" t="n">
        <v>207</v>
      </c>
      <c r="J112" s="360" t="n">
        <v>132</v>
      </c>
      <c r="K112" s="360" t="n">
        <v>84</v>
      </c>
      <c r="L112" s="360" t="n">
        <v>195</v>
      </c>
    </row>
    <row r="113" customFormat="false" ht="9" hidden="false" customHeight="true" outlineLevel="0" collapsed="false">
      <c r="A113" s="357" t="s">
        <v>1855</v>
      </c>
      <c r="B113" s="358" t="s">
        <v>1856</v>
      </c>
      <c r="C113" s="360" t="n">
        <v>1932</v>
      </c>
      <c r="D113" s="360" t="n">
        <v>357</v>
      </c>
      <c r="E113" s="360" t="n">
        <v>447</v>
      </c>
      <c r="F113" s="360" t="n">
        <v>348</v>
      </c>
      <c r="G113" s="360" t="n">
        <v>261</v>
      </c>
      <c r="H113" s="360" t="n">
        <v>177</v>
      </c>
      <c r="I113" s="360" t="n">
        <v>141</v>
      </c>
      <c r="J113" s="360" t="n">
        <v>63</v>
      </c>
      <c r="K113" s="360" t="n">
        <v>45</v>
      </c>
      <c r="L113" s="360" t="n">
        <v>96</v>
      </c>
    </row>
    <row r="114" customFormat="false" ht="9" hidden="false" customHeight="true" outlineLevel="0" collapsed="false">
      <c r="A114" s="357" t="s">
        <v>1857</v>
      </c>
      <c r="B114" s="358" t="s">
        <v>1858</v>
      </c>
      <c r="C114" s="360" t="n">
        <v>2028</v>
      </c>
      <c r="D114" s="360" t="n">
        <v>261</v>
      </c>
      <c r="E114" s="360" t="n">
        <v>423</v>
      </c>
      <c r="F114" s="360" t="n">
        <v>351</v>
      </c>
      <c r="G114" s="360" t="n">
        <v>276</v>
      </c>
      <c r="H114" s="360" t="n">
        <v>228</v>
      </c>
      <c r="I114" s="360" t="n">
        <v>153</v>
      </c>
      <c r="J114" s="360" t="n">
        <v>108</v>
      </c>
      <c r="K114" s="360" t="n">
        <v>66</v>
      </c>
      <c r="L114" s="360" t="n">
        <v>165</v>
      </c>
    </row>
    <row r="115" customFormat="false" ht="9" hidden="false" customHeight="true" outlineLevel="0" collapsed="false">
      <c r="A115" s="357" t="s">
        <v>1859</v>
      </c>
      <c r="B115" s="358" t="s">
        <v>1860</v>
      </c>
      <c r="C115" s="360" t="n">
        <v>4371</v>
      </c>
      <c r="D115" s="360" t="n">
        <v>468</v>
      </c>
      <c r="E115" s="360" t="n">
        <v>840</v>
      </c>
      <c r="F115" s="360" t="n">
        <v>921</v>
      </c>
      <c r="G115" s="360" t="n">
        <v>618</v>
      </c>
      <c r="H115" s="360" t="n">
        <v>510</v>
      </c>
      <c r="I115" s="360" t="n">
        <v>369</v>
      </c>
      <c r="J115" s="360" t="n">
        <v>201</v>
      </c>
      <c r="K115" s="360" t="n">
        <v>144</v>
      </c>
      <c r="L115" s="360" t="n">
        <v>300</v>
      </c>
    </row>
    <row r="116" customFormat="false" ht="9" hidden="false" customHeight="true" outlineLevel="0" collapsed="false">
      <c r="A116" s="357" t="s">
        <v>1861</v>
      </c>
      <c r="B116" s="358" t="s">
        <v>1862</v>
      </c>
      <c r="C116" s="360" t="n">
        <v>2220</v>
      </c>
      <c r="D116" s="360" t="n">
        <v>309</v>
      </c>
      <c r="E116" s="360" t="n">
        <v>447</v>
      </c>
      <c r="F116" s="360" t="n">
        <v>477</v>
      </c>
      <c r="G116" s="360" t="n">
        <v>267</v>
      </c>
      <c r="H116" s="360" t="n">
        <v>231</v>
      </c>
      <c r="I116" s="360" t="n">
        <v>168</v>
      </c>
      <c r="J116" s="360" t="n">
        <v>102</v>
      </c>
      <c r="K116" s="360" t="n">
        <v>60</v>
      </c>
      <c r="L116" s="360" t="n">
        <v>153</v>
      </c>
    </row>
    <row r="117" customFormat="false" ht="9" hidden="false" customHeight="true" outlineLevel="0" collapsed="false">
      <c r="A117" s="357" t="s">
        <v>1863</v>
      </c>
      <c r="B117" s="358" t="s">
        <v>1864</v>
      </c>
      <c r="C117" s="360" t="n">
        <v>3177</v>
      </c>
      <c r="D117" s="360" t="n">
        <v>537</v>
      </c>
      <c r="E117" s="360" t="n">
        <v>765</v>
      </c>
      <c r="F117" s="360" t="n">
        <v>639</v>
      </c>
      <c r="G117" s="360" t="n">
        <v>399</v>
      </c>
      <c r="H117" s="360" t="n">
        <v>267</v>
      </c>
      <c r="I117" s="360" t="n">
        <v>198</v>
      </c>
      <c r="J117" s="360" t="n">
        <v>99</v>
      </c>
      <c r="K117" s="360" t="n">
        <v>78</v>
      </c>
      <c r="L117" s="360" t="n">
        <v>192</v>
      </c>
    </row>
    <row r="118" customFormat="false" ht="15" hidden="false" customHeight="true" outlineLevel="0" collapsed="false">
      <c r="A118" s="361" t="s">
        <v>251</v>
      </c>
      <c r="B118" s="361"/>
      <c r="C118" s="362" t="n">
        <v>28509</v>
      </c>
      <c r="D118" s="362" t="n">
        <v>8790</v>
      </c>
      <c r="E118" s="362" t="n">
        <v>6597</v>
      </c>
      <c r="F118" s="362" t="n">
        <v>4590</v>
      </c>
      <c r="G118" s="362" t="n">
        <v>2895</v>
      </c>
      <c r="H118" s="362" t="n">
        <v>1854</v>
      </c>
      <c r="I118" s="362" t="n">
        <v>1224</v>
      </c>
      <c r="J118" s="362" t="n">
        <v>789</v>
      </c>
      <c r="K118" s="362" t="n">
        <v>540</v>
      </c>
      <c r="L118" s="362" t="n">
        <v>1233</v>
      </c>
    </row>
    <row r="119" customFormat="false" ht="9" hidden="false" customHeight="true" outlineLevel="0" collapsed="false">
      <c r="A119" s="357" t="s">
        <v>1865</v>
      </c>
      <c r="B119" s="358" t="s">
        <v>1866</v>
      </c>
      <c r="C119" s="360" t="n">
        <v>3492</v>
      </c>
      <c r="D119" s="360" t="n">
        <v>888</v>
      </c>
      <c r="E119" s="360" t="n">
        <v>822</v>
      </c>
      <c r="F119" s="360" t="n">
        <v>549</v>
      </c>
      <c r="G119" s="360" t="n">
        <v>396</v>
      </c>
      <c r="H119" s="360" t="n">
        <v>246</v>
      </c>
      <c r="I119" s="360" t="n">
        <v>195</v>
      </c>
      <c r="J119" s="360" t="n">
        <v>120</v>
      </c>
      <c r="K119" s="360" t="n">
        <v>78</v>
      </c>
      <c r="L119" s="360" t="n">
        <v>198</v>
      </c>
    </row>
    <row r="120" customFormat="false" ht="9" hidden="false" customHeight="true" outlineLevel="0" collapsed="false">
      <c r="A120" s="357" t="s">
        <v>1867</v>
      </c>
      <c r="B120" s="358" t="s">
        <v>1868</v>
      </c>
      <c r="C120" s="360" t="n">
        <v>8760</v>
      </c>
      <c r="D120" s="360" t="n">
        <v>2559</v>
      </c>
      <c r="E120" s="360" t="n">
        <v>2019</v>
      </c>
      <c r="F120" s="360" t="n">
        <v>1371</v>
      </c>
      <c r="G120" s="360" t="n">
        <v>921</v>
      </c>
      <c r="H120" s="360" t="n">
        <v>639</v>
      </c>
      <c r="I120" s="360" t="n">
        <v>393</v>
      </c>
      <c r="J120" s="360" t="n">
        <v>264</v>
      </c>
      <c r="K120" s="360" t="n">
        <v>165</v>
      </c>
      <c r="L120" s="360" t="n">
        <v>429</v>
      </c>
    </row>
    <row r="121" customFormat="false" ht="9" hidden="false" customHeight="true" outlineLevel="0" collapsed="false">
      <c r="A121" s="357" t="s">
        <v>1869</v>
      </c>
      <c r="B121" s="358" t="s">
        <v>1870</v>
      </c>
      <c r="C121" s="360" t="n">
        <v>2406</v>
      </c>
      <c r="D121" s="360" t="n">
        <v>618</v>
      </c>
      <c r="E121" s="360" t="n">
        <v>498</v>
      </c>
      <c r="F121" s="360" t="n">
        <v>426</v>
      </c>
      <c r="G121" s="360" t="n">
        <v>273</v>
      </c>
      <c r="H121" s="360" t="n">
        <v>183</v>
      </c>
      <c r="I121" s="360" t="n">
        <v>135</v>
      </c>
      <c r="J121" s="360" t="n">
        <v>84</v>
      </c>
      <c r="K121" s="360" t="n">
        <v>54</v>
      </c>
      <c r="L121" s="360" t="n">
        <v>135</v>
      </c>
    </row>
    <row r="122" customFormat="false" ht="9" hidden="false" customHeight="true" outlineLevel="0" collapsed="false">
      <c r="A122" s="357" t="s">
        <v>1871</v>
      </c>
      <c r="B122" s="358" t="s">
        <v>1872</v>
      </c>
      <c r="C122" s="360" t="n">
        <v>4392</v>
      </c>
      <c r="D122" s="360" t="n">
        <v>1389</v>
      </c>
      <c r="E122" s="360" t="n">
        <v>1047</v>
      </c>
      <c r="F122" s="360" t="n">
        <v>720</v>
      </c>
      <c r="G122" s="360" t="n">
        <v>456</v>
      </c>
      <c r="H122" s="360" t="n">
        <v>264</v>
      </c>
      <c r="I122" s="360" t="n">
        <v>165</v>
      </c>
      <c r="J122" s="360" t="n">
        <v>105</v>
      </c>
      <c r="K122" s="360" t="n">
        <v>81</v>
      </c>
      <c r="L122" s="360" t="n">
        <v>165</v>
      </c>
    </row>
    <row r="123" customFormat="false" ht="9" hidden="false" customHeight="true" outlineLevel="0" collapsed="false">
      <c r="A123" s="357" t="s">
        <v>1873</v>
      </c>
      <c r="B123" s="358" t="s">
        <v>1874</v>
      </c>
      <c r="C123" s="360" t="n">
        <v>3120</v>
      </c>
      <c r="D123" s="360" t="n">
        <v>909</v>
      </c>
      <c r="E123" s="360" t="n">
        <v>711</v>
      </c>
      <c r="F123" s="360" t="n">
        <v>546</v>
      </c>
      <c r="G123" s="360" t="n">
        <v>321</v>
      </c>
      <c r="H123" s="360" t="n">
        <v>204</v>
      </c>
      <c r="I123" s="360" t="n">
        <v>129</v>
      </c>
      <c r="J123" s="360" t="n">
        <v>102</v>
      </c>
      <c r="K123" s="360" t="n">
        <v>78</v>
      </c>
      <c r="L123" s="360" t="n">
        <v>123</v>
      </c>
    </row>
    <row r="124" customFormat="false" ht="18.95" hidden="false" customHeight="true" outlineLevel="0" collapsed="false">
      <c r="A124" s="363" t="s">
        <v>1875</v>
      </c>
      <c r="B124" s="364" t="s">
        <v>1876</v>
      </c>
      <c r="C124" s="360" t="n">
        <v>6342</v>
      </c>
      <c r="D124" s="360" t="n">
        <v>2424</v>
      </c>
      <c r="E124" s="360" t="n">
        <v>1503</v>
      </c>
      <c r="F124" s="360" t="n">
        <v>978</v>
      </c>
      <c r="G124" s="360" t="n">
        <v>528</v>
      </c>
      <c r="H124" s="360" t="n">
        <v>315</v>
      </c>
      <c r="I124" s="360" t="n">
        <v>210</v>
      </c>
      <c r="J124" s="360" t="n">
        <v>114</v>
      </c>
      <c r="K124" s="360" t="n">
        <v>81</v>
      </c>
      <c r="L124" s="360" t="n">
        <v>189</v>
      </c>
    </row>
    <row r="125" customFormat="false" ht="15" hidden="false" customHeight="true" outlineLevel="0" collapsed="false">
      <c r="A125" s="361" t="s">
        <v>252</v>
      </c>
      <c r="B125" s="361"/>
      <c r="C125" s="362" t="n">
        <v>4458</v>
      </c>
      <c r="D125" s="362" t="n">
        <v>225</v>
      </c>
      <c r="E125" s="362" t="n">
        <v>645</v>
      </c>
      <c r="F125" s="362" t="n">
        <v>645</v>
      </c>
      <c r="G125" s="362" t="n">
        <v>582</v>
      </c>
      <c r="H125" s="362" t="n">
        <v>516</v>
      </c>
      <c r="I125" s="362" t="n">
        <v>528</v>
      </c>
      <c r="J125" s="362" t="n">
        <v>396</v>
      </c>
      <c r="K125" s="362" t="n">
        <v>279</v>
      </c>
      <c r="L125" s="362" t="n">
        <v>645</v>
      </c>
    </row>
    <row r="126" customFormat="false" ht="9" hidden="false" customHeight="true" outlineLevel="0" collapsed="false">
      <c r="A126" s="357" t="s">
        <v>1877</v>
      </c>
      <c r="B126" s="358" t="s">
        <v>1878</v>
      </c>
      <c r="C126" s="360" t="n">
        <v>4458</v>
      </c>
      <c r="D126" s="360" t="n">
        <v>225</v>
      </c>
      <c r="E126" s="360" t="n">
        <v>645</v>
      </c>
      <c r="F126" s="360" t="n">
        <v>645</v>
      </c>
      <c r="G126" s="360" t="n">
        <v>582</v>
      </c>
      <c r="H126" s="360" t="n">
        <v>516</v>
      </c>
      <c r="I126" s="360" t="n">
        <v>528</v>
      </c>
      <c r="J126" s="360" t="n">
        <v>396</v>
      </c>
      <c r="K126" s="360" t="n">
        <v>279</v>
      </c>
      <c r="L126" s="360" t="n">
        <v>645</v>
      </c>
    </row>
    <row r="127" customFormat="false" ht="15" hidden="false" customHeight="true" outlineLevel="0" collapsed="false">
      <c r="A127" s="361" t="s">
        <v>253</v>
      </c>
      <c r="B127" s="361"/>
      <c r="C127" s="362" t="n">
        <v>2712</v>
      </c>
      <c r="D127" s="362" t="n">
        <v>225</v>
      </c>
      <c r="E127" s="362" t="n">
        <v>495</v>
      </c>
      <c r="F127" s="362" t="n">
        <v>393</v>
      </c>
      <c r="G127" s="362" t="n">
        <v>330</v>
      </c>
      <c r="H127" s="362" t="n">
        <v>276</v>
      </c>
      <c r="I127" s="362" t="n">
        <v>312</v>
      </c>
      <c r="J127" s="362" t="n">
        <v>192</v>
      </c>
      <c r="K127" s="362" t="n">
        <v>180</v>
      </c>
      <c r="L127" s="362" t="n">
        <v>309</v>
      </c>
    </row>
    <row r="128" customFormat="false" ht="9" hidden="false" customHeight="true" outlineLevel="0" collapsed="false">
      <c r="A128" s="357" t="s">
        <v>1879</v>
      </c>
      <c r="B128" s="358" t="s">
        <v>1880</v>
      </c>
      <c r="C128" s="360" t="n">
        <v>675</v>
      </c>
      <c r="D128" s="360" t="n">
        <v>63</v>
      </c>
      <c r="E128" s="360" t="n">
        <v>132</v>
      </c>
      <c r="F128" s="360" t="n">
        <v>102</v>
      </c>
      <c r="G128" s="360" t="n">
        <v>81</v>
      </c>
      <c r="H128" s="360" t="n">
        <v>60</v>
      </c>
      <c r="I128" s="360" t="n">
        <v>63</v>
      </c>
      <c r="J128" s="360" t="n">
        <v>51</v>
      </c>
      <c r="K128" s="360" t="n">
        <v>60</v>
      </c>
      <c r="L128" s="360" t="n">
        <v>66</v>
      </c>
    </row>
    <row r="129" customFormat="false" ht="9" hidden="false" customHeight="true" outlineLevel="0" collapsed="false">
      <c r="A129" s="357" t="s">
        <v>1881</v>
      </c>
      <c r="B129" s="358" t="s">
        <v>1882</v>
      </c>
      <c r="C129" s="360" t="n">
        <v>789</v>
      </c>
      <c r="D129" s="360" t="n">
        <v>48</v>
      </c>
      <c r="E129" s="360" t="n">
        <v>138</v>
      </c>
      <c r="F129" s="360" t="n">
        <v>129</v>
      </c>
      <c r="G129" s="360" t="n">
        <v>102</v>
      </c>
      <c r="H129" s="360" t="n">
        <v>72</v>
      </c>
      <c r="I129" s="360" t="n">
        <v>99</v>
      </c>
      <c r="J129" s="360" t="n">
        <v>63</v>
      </c>
      <c r="K129" s="360" t="n">
        <v>48</v>
      </c>
      <c r="L129" s="360" t="n">
        <v>90</v>
      </c>
    </row>
    <row r="130" customFormat="false" ht="9" hidden="false" customHeight="true" outlineLevel="0" collapsed="false">
      <c r="A130" s="357" t="s">
        <v>1883</v>
      </c>
      <c r="B130" s="358" t="s">
        <v>1884</v>
      </c>
      <c r="C130" s="360" t="n">
        <v>1245</v>
      </c>
      <c r="D130" s="360" t="n">
        <v>111</v>
      </c>
      <c r="E130" s="360" t="n">
        <v>225</v>
      </c>
      <c r="F130" s="360" t="n">
        <v>162</v>
      </c>
      <c r="G130" s="360" t="n">
        <v>147</v>
      </c>
      <c r="H130" s="360" t="n">
        <v>144</v>
      </c>
      <c r="I130" s="360" t="n">
        <v>150</v>
      </c>
      <c r="J130" s="360" t="n">
        <v>78</v>
      </c>
      <c r="K130" s="360" t="n">
        <v>72</v>
      </c>
      <c r="L130" s="360" t="n">
        <v>153</v>
      </c>
    </row>
    <row r="131" customFormat="false" ht="15" hidden="false" customHeight="true" outlineLevel="0" collapsed="false">
      <c r="A131" s="361" t="s">
        <v>254</v>
      </c>
      <c r="B131" s="361"/>
      <c r="C131" s="362" t="n">
        <v>1239</v>
      </c>
      <c r="D131" s="362" t="n">
        <v>75</v>
      </c>
      <c r="E131" s="362" t="n">
        <v>174</v>
      </c>
      <c r="F131" s="362" t="n">
        <v>213</v>
      </c>
      <c r="G131" s="362" t="n">
        <v>198</v>
      </c>
      <c r="H131" s="362" t="n">
        <v>171</v>
      </c>
      <c r="I131" s="362" t="n">
        <v>132</v>
      </c>
      <c r="J131" s="362" t="n">
        <v>96</v>
      </c>
      <c r="K131" s="362" t="n">
        <v>57</v>
      </c>
      <c r="L131" s="362" t="n">
        <v>123</v>
      </c>
    </row>
    <row r="132" customFormat="false" ht="9" hidden="false" customHeight="true" outlineLevel="0" collapsed="false">
      <c r="A132" s="357" t="s">
        <v>1885</v>
      </c>
      <c r="B132" s="358" t="s">
        <v>1886</v>
      </c>
      <c r="C132" s="360" t="n">
        <v>1239</v>
      </c>
      <c r="D132" s="360" t="n">
        <v>75</v>
      </c>
      <c r="E132" s="360" t="n">
        <v>174</v>
      </c>
      <c r="F132" s="360" t="n">
        <v>213</v>
      </c>
      <c r="G132" s="360" t="n">
        <v>198</v>
      </c>
      <c r="H132" s="360" t="n">
        <v>171</v>
      </c>
      <c r="I132" s="360" t="n">
        <v>132</v>
      </c>
      <c r="J132" s="360" t="n">
        <v>96</v>
      </c>
      <c r="K132" s="360" t="n">
        <v>57</v>
      </c>
      <c r="L132" s="360" t="n">
        <v>123</v>
      </c>
    </row>
    <row r="133" customFormat="false" ht="15" hidden="false" customHeight="true" outlineLevel="0" collapsed="false">
      <c r="A133" s="361" t="s">
        <v>255</v>
      </c>
      <c r="B133" s="361"/>
      <c r="C133" s="362" t="n">
        <v>2508</v>
      </c>
      <c r="D133" s="362" t="n">
        <v>291</v>
      </c>
      <c r="E133" s="362" t="n">
        <v>411</v>
      </c>
      <c r="F133" s="362" t="n">
        <v>360</v>
      </c>
      <c r="G133" s="362" t="n">
        <v>321</v>
      </c>
      <c r="H133" s="362" t="n">
        <v>309</v>
      </c>
      <c r="I133" s="362" t="n">
        <v>237</v>
      </c>
      <c r="J133" s="362" t="n">
        <v>165</v>
      </c>
      <c r="K133" s="362" t="n">
        <v>123</v>
      </c>
      <c r="L133" s="362" t="n">
        <v>294</v>
      </c>
    </row>
    <row r="134" customFormat="false" ht="9" hidden="false" customHeight="true" outlineLevel="0" collapsed="false">
      <c r="A134" s="357" t="s">
        <v>1887</v>
      </c>
      <c r="B134" s="358" t="s">
        <v>1888</v>
      </c>
      <c r="C134" s="360" t="n">
        <v>2508</v>
      </c>
      <c r="D134" s="360" t="n">
        <v>291</v>
      </c>
      <c r="E134" s="360" t="n">
        <v>411</v>
      </c>
      <c r="F134" s="360" t="n">
        <v>360</v>
      </c>
      <c r="G134" s="360" t="n">
        <v>321</v>
      </c>
      <c r="H134" s="360" t="n">
        <v>309</v>
      </c>
      <c r="I134" s="360" t="n">
        <v>237</v>
      </c>
      <c r="J134" s="360" t="n">
        <v>165</v>
      </c>
      <c r="K134" s="360" t="n">
        <v>123</v>
      </c>
      <c r="L134" s="360" t="n">
        <v>294</v>
      </c>
    </row>
    <row r="135" customFormat="false" ht="15" hidden="false" customHeight="true" outlineLevel="0" collapsed="false">
      <c r="A135" s="361" t="s">
        <v>256</v>
      </c>
      <c r="B135" s="361"/>
      <c r="C135" s="362" t="n">
        <v>10461</v>
      </c>
      <c r="D135" s="362" t="n">
        <v>1455</v>
      </c>
      <c r="E135" s="362" t="n">
        <v>2124</v>
      </c>
      <c r="F135" s="362" t="n">
        <v>1884</v>
      </c>
      <c r="G135" s="362" t="n">
        <v>1548</v>
      </c>
      <c r="H135" s="362" t="n">
        <v>1065</v>
      </c>
      <c r="I135" s="362" t="n">
        <v>699</v>
      </c>
      <c r="J135" s="362" t="n">
        <v>486</v>
      </c>
      <c r="K135" s="362" t="n">
        <v>345</v>
      </c>
      <c r="L135" s="362" t="n">
        <v>855</v>
      </c>
    </row>
    <row r="136" customFormat="false" ht="9" hidden="false" customHeight="true" outlineLevel="0" collapsed="false">
      <c r="A136" s="357" t="s">
        <v>1889</v>
      </c>
      <c r="B136" s="358" t="s">
        <v>1890</v>
      </c>
      <c r="C136" s="360" t="n">
        <v>2946</v>
      </c>
      <c r="D136" s="360" t="n">
        <v>426</v>
      </c>
      <c r="E136" s="360" t="n">
        <v>609</v>
      </c>
      <c r="F136" s="360" t="n">
        <v>537</v>
      </c>
      <c r="G136" s="360" t="n">
        <v>417</v>
      </c>
      <c r="H136" s="360" t="n">
        <v>285</v>
      </c>
      <c r="I136" s="360" t="n">
        <v>195</v>
      </c>
      <c r="J136" s="360" t="n">
        <v>129</v>
      </c>
      <c r="K136" s="360" t="n">
        <v>87</v>
      </c>
      <c r="L136" s="360" t="n">
        <v>261</v>
      </c>
    </row>
    <row r="137" customFormat="false" ht="9" hidden="false" customHeight="true" outlineLevel="0" collapsed="false">
      <c r="A137" s="357" t="s">
        <v>1891</v>
      </c>
      <c r="B137" s="358" t="s">
        <v>1892</v>
      </c>
      <c r="C137" s="360" t="n">
        <v>3843</v>
      </c>
      <c r="D137" s="360" t="n">
        <v>480</v>
      </c>
      <c r="E137" s="360" t="n">
        <v>798</v>
      </c>
      <c r="F137" s="360" t="n">
        <v>681</v>
      </c>
      <c r="G137" s="360" t="n">
        <v>585</v>
      </c>
      <c r="H137" s="360" t="n">
        <v>402</v>
      </c>
      <c r="I137" s="360" t="n">
        <v>267</v>
      </c>
      <c r="J137" s="360" t="n">
        <v>192</v>
      </c>
      <c r="K137" s="360" t="n">
        <v>126</v>
      </c>
      <c r="L137" s="360" t="n">
        <v>315</v>
      </c>
    </row>
    <row r="138" customFormat="false" ht="9" hidden="false" customHeight="true" outlineLevel="0" collapsed="false">
      <c r="A138" s="357" t="s">
        <v>1893</v>
      </c>
      <c r="B138" s="358" t="s">
        <v>1894</v>
      </c>
      <c r="C138" s="360" t="n">
        <v>3672</v>
      </c>
      <c r="D138" s="360" t="n">
        <v>549</v>
      </c>
      <c r="E138" s="360" t="n">
        <v>717</v>
      </c>
      <c r="F138" s="360" t="n">
        <v>666</v>
      </c>
      <c r="G138" s="360" t="n">
        <v>546</v>
      </c>
      <c r="H138" s="360" t="n">
        <v>378</v>
      </c>
      <c r="I138" s="360" t="n">
        <v>237</v>
      </c>
      <c r="J138" s="360" t="n">
        <v>165</v>
      </c>
      <c r="K138" s="360" t="n">
        <v>129</v>
      </c>
      <c r="L138" s="360" t="n">
        <v>282</v>
      </c>
    </row>
    <row r="139" customFormat="false" ht="15" hidden="false" customHeight="true" outlineLevel="0" collapsed="false">
      <c r="A139" s="361" t="s">
        <v>257</v>
      </c>
      <c r="B139" s="361"/>
      <c r="C139" s="362" t="n">
        <v>1977</v>
      </c>
      <c r="D139" s="362" t="n">
        <v>159</v>
      </c>
      <c r="E139" s="362" t="n">
        <v>372</v>
      </c>
      <c r="F139" s="362" t="n">
        <v>327</v>
      </c>
      <c r="G139" s="362" t="n">
        <v>264</v>
      </c>
      <c r="H139" s="362" t="n">
        <v>207</v>
      </c>
      <c r="I139" s="362" t="n">
        <v>189</v>
      </c>
      <c r="J139" s="362" t="n">
        <v>132</v>
      </c>
      <c r="K139" s="362" t="n">
        <v>96</v>
      </c>
      <c r="L139" s="362" t="n">
        <v>231</v>
      </c>
    </row>
    <row r="140" customFormat="false" ht="18.95" hidden="false" customHeight="true" outlineLevel="0" collapsed="false">
      <c r="A140" s="363" t="s">
        <v>1895</v>
      </c>
      <c r="B140" s="364" t="s">
        <v>1896</v>
      </c>
      <c r="C140" s="360" t="n">
        <v>1278</v>
      </c>
      <c r="D140" s="360" t="n">
        <v>102</v>
      </c>
      <c r="E140" s="360" t="n">
        <v>225</v>
      </c>
      <c r="F140" s="360" t="n">
        <v>201</v>
      </c>
      <c r="G140" s="360" t="n">
        <v>159</v>
      </c>
      <c r="H140" s="360" t="n">
        <v>120</v>
      </c>
      <c r="I140" s="360" t="n">
        <v>141</v>
      </c>
      <c r="J140" s="360" t="n">
        <v>90</v>
      </c>
      <c r="K140" s="360" t="n">
        <v>69</v>
      </c>
      <c r="L140" s="360" t="n">
        <v>171</v>
      </c>
    </row>
    <row r="141" customFormat="false" ht="9" hidden="false" customHeight="true" outlineLevel="0" collapsed="false">
      <c r="A141" s="357" t="s">
        <v>1897</v>
      </c>
      <c r="B141" s="358" t="s">
        <v>1898</v>
      </c>
      <c r="C141" s="360" t="n">
        <v>702</v>
      </c>
      <c r="D141" s="360" t="n">
        <v>57</v>
      </c>
      <c r="E141" s="360" t="n">
        <v>147</v>
      </c>
      <c r="F141" s="360" t="n">
        <v>126</v>
      </c>
      <c r="G141" s="360" t="n">
        <v>105</v>
      </c>
      <c r="H141" s="360" t="n">
        <v>84</v>
      </c>
      <c r="I141" s="360" t="n">
        <v>48</v>
      </c>
      <c r="J141" s="360" t="n">
        <v>45</v>
      </c>
      <c r="K141" s="360" t="n">
        <v>30</v>
      </c>
      <c r="L141" s="360" t="n">
        <v>60</v>
      </c>
    </row>
    <row r="142" customFormat="false" ht="15" hidden="false" customHeight="true" outlineLevel="0" collapsed="false">
      <c r="A142" s="361" t="s">
        <v>258</v>
      </c>
      <c r="B142" s="361"/>
      <c r="C142" s="362" t="n">
        <v>18630</v>
      </c>
      <c r="D142" s="362" t="n">
        <v>1524</v>
      </c>
      <c r="E142" s="362" t="n">
        <v>3573</v>
      </c>
      <c r="F142" s="362" t="n">
        <v>4122</v>
      </c>
      <c r="G142" s="362" t="n">
        <v>2949</v>
      </c>
      <c r="H142" s="362" t="n">
        <v>2130</v>
      </c>
      <c r="I142" s="362" t="n">
        <v>1473</v>
      </c>
      <c r="J142" s="362" t="n">
        <v>927</v>
      </c>
      <c r="K142" s="362" t="n">
        <v>651</v>
      </c>
      <c r="L142" s="362" t="n">
        <v>1284</v>
      </c>
    </row>
    <row r="143" customFormat="false" ht="9" hidden="false" customHeight="true" outlineLevel="0" collapsed="false">
      <c r="A143" s="357" t="s">
        <v>1899</v>
      </c>
      <c r="B143" s="358" t="s">
        <v>1900</v>
      </c>
      <c r="C143" s="360" t="n">
        <v>5997</v>
      </c>
      <c r="D143" s="360" t="n">
        <v>420</v>
      </c>
      <c r="E143" s="360" t="n">
        <v>1116</v>
      </c>
      <c r="F143" s="360" t="n">
        <v>1323</v>
      </c>
      <c r="G143" s="360" t="n">
        <v>963</v>
      </c>
      <c r="H143" s="360" t="n">
        <v>690</v>
      </c>
      <c r="I143" s="360" t="n">
        <v>501</v>
      </c>
      <c r="J143" s="360" t="n">
        <v>324</v>
      </c>
      <c r="K143" s="360" t="n">
        <v>237</v>
      </c>
      <c r="L143" s="360" t="n">
        <v>420</v>
      </c>
    </row>
    <row r="144" customFormat="false" ht="9" hidden="false" customHeight="true" outlineLevel="0" collapsed="false">
      <c r="A144" s="357" t="s">
        <v>1901</v>
      </c>
      <c r="B144" s="358" t="s">
        <v>1902</v>
      </c>
      <c r="C144" s="360" t="n">
        <v>1278</v>
      </c>
      <c r="D144" s="360" t="n">
        <v>87</v>
      </c>
      <c r="E144" s="360" t="n">
        <v>237</v>
      </c>
      <c r="F144" s="360" t="n">
        <v>357</v>
      </c>
      <c r="G144" s="360" t="n">
        <v>231</v>
      </c>
      <c r="H144" s="360" t="n">
        <v>144</v>
      </c>
      <c r="I144" s="360" t="n">
        <v>75</v>
      </c>
      <c r="J144" s="360" t="n">
        <v>51</v>
      </c>
      <c r="K144" s="360" t="n">
        <v>36</v>
      </c>
      <c r="L144" s="360" t="n">
        <v>57</v>
      </c>
    </row>
    <row r="145" customFormat="false" ht="9" hidden="false" customHeight="true" outlineLevel="0" collapsed="false">
      <c r="A145" s="357" t="s">
        <v>1903</v>
      </c>
      <c r="B145" s="358" t="s">
        <v>1904</v>
      </c>
      <c r="C145" s="360" t="n">
        <v>3435</v>
      </c>
      <c r="D145" s="360" t="n">
        <v>258</v>
      </c>
      <c r="E145" s="360" t="n">
        <v>522</v>
      </c>
      <c r="F145" s="360" t="n">
        <v>687</v>
      </c>
      <c r="G145" s="360" t="n">
        <v>549</v>
      </c>
      <c r="H145" s="360" t="n">
        <v>450</v>
      </c>
      <c r="I145" s="360" t="n">
        <v>351</v>
      </c>
      <c r="J145" s="360" t="n">
        <v>213</v>
      </c>
      <c r="K145" s="360" t="n">
        <v>126</v>
      </c>
      <c r="L145" s="360" t="n">
        <v>279</v>
      </c>
    </row>
    <row r="146" customFormat="false" ht="9" hidden="false" customHeight="true" outlineLevel="0" collapsed="false">
      <c r="A146" s="357" t="s">
        <v>1905</v>
      </c>
      <c r="B146" s="358" t="s">
        <v>1906</v>
      </c>
      <c r="C146" s="360" t="n">
        <v>1581</v>
      </c>
      <c r="D146" s="360" t="n">
        <v>111</v>
      </c>
      <c r="E146" s="360" t="n">
        <v>258</v>
      </c>
      <c r="F146" s="360" t="n">
        <v>330</v>
      </c>
      <c r="G146" s="360" t="n">
        <v>252</v>
      </c>
      <c r="H146" s="360" t="n">
        <v>213</v>
      </c>
      <c r="I146" s="360" t="n">
        <v>132</v>
      </c>
      <c r="J146" s="360" t="n">
        <v>90</v>
      </c>
      <c r="K146" s="360" t="n">
        <v>69</v>
      </c>
      <c r="L146" s="360" t="n">
        <v>129</v>
      </c>
    </row>
    <row r="147" customFormat="false" ht="9" hidden="false" customHeight="true" outlineLevel="0" collapsed="false">
      <c r="A147" s="357" t="s">
        <v>1907</v>
      </c>
      <c r="B147" s="358" t="s">
        <v>1908</v>
      </c>
      <c r="C147" s="360" t="n">
        <v>3297</v>
      </c>
      <c r="D147" s="360" t="n">
        <v>360</v>
      </c>
      <c r="E147" s="360" t="n">
        <v>744</v>
      </c>
      <c r="F147" s="360" t="n">
        <v>699</v>
      </c>
      <c r="G147" s="360" t="n">
        <v>498</v>
      </c>
      <c r="H147" s="360" t="n">
        <v>324</v>
      </c>
      <c r="I147" s="360" t="n">
        <v>213</v>
      </c>
      <c r="J147" s="360" t="n">
        <v>138</v>
      </c>
      <c r="K147" s="360" t="n">
        <v>90</v>
      </c>
      <c r="L147" s="360" t="n">
        <v>228</v>
      </c>
    </row>
    <row r="148" customFormat="false" ht="9" hidden="false" customHeight="true" outlineLevel="0" collapsed="false">
      <c r="A148" s="357" t="s">
        <v>1909</v>
      </c>
      <c r="B148" s="358" t="s">
        <v>1910</v>
      </c>
      <c r="C148" s="360" t="n">
        <v>3042</v>
      </c>
      <c r="D148" s="360" t="n">
        <v>288</v>
      </c>
      <c r="E148" s="360" t="n">
        <v>693</v>
      </c>
      <c r="F148" s="360" t="n">
        <v>726</v>
      </c>
      <c r="G148" s="360" t="n">
        <v>459</v>
      </c>
      <c r="H148" s="360" t="n">
        <v>312</v>
      </c>
      <c r="I148" s="360" t="n">
        <v>198</v>
      </c>
      <c r="J148" s="360" t="n">
        <v>108</v>
      </c>
      <c r="K148" s="360" t="n">
        <v>93</v>
      </c>
      <c r="L148" s="360" t="n">
        <v>168</v>
      </c>
    </row>
    <row r="149" customFormat="false" ht="15" hidden="false" customHeight="true" outlineLevel="0" collapsed="false">
      <c r="A149" s="361" t="s">
        <v>259</v>
      </c>
      <c r="B149" s="361"/>
      <c r="C149" s="362" t="n">
        <v>32994</v>
      </c>
      <c r="D149" s="362" t="n">
        <v>2364</v>
      </c>
      <c r="E149" s="362" t="n">
        <v>6192</v>
      </c>
      <c r="F149" s="362" t="n">
        <v>5880</v>
      </c>
      <c r="G149" s="362" t="n">
        <v>5127</v>
      </c>
      <c r="H149" s="362" t="n">
        <v>4236</v>
      </c>
      <c r="I149" s="362" t="n">
        <v>2994</v>
      </c>
      <c r="J149" s="362" t="n">
        <v>1962</v>
      </c>
      <c r="K149" s="362" t="n">
        <v>1437</v>
      </c>
      <c r="L149" s="362" t="n">
        <v>2802</v>
      </c>
    </row>
    <row r="150" customFormat="false" ht="9" hidden="false" customHeight="true" outlineLevel="0" collapsed="false">
      <c r="A150" s="357" t="s">
        <v>1911</v>
      </c>
      <c r="B150" s="358" t="s">
        <v>1912</v>
      </c>
      <c r="C150" s="360" t="n">
        <v>2517</v>
      </c>
      <c r="D150" s="360" t="n">
        <v>222</v>
      </c>
      <c r="E150" s="360" t="n">
        <v>456</v>
      </c>
      <c r="F150" s="360" t="n">
        <v>477</v>
      </c>
      <c r="G150" s="360" t="n">
        <v>384</v>
      </c>
      <c r="H150" s="360" t="n">
        <v>339</v>
      </c>
      <c r="I150" s="360" t="n">
        <v>204</v>
      </c>
      <c r="J150" s="360" t="n">
        <v>138</v>
      </c>
      <c r="K150" s="360" t="n">
        <v>99</v>
      </c>
      <c r="L150" s="360" t="n">
        <v>195</v>
      </c>
    </row>
    <row r="151" customFormat="false" ht="9" hidden="false" customHeight="true" outlineLevel="0" collapsed="false">
      <c r="A151" s="357" t="s">
        <v>1913</v>
      </c>
      <c r="B151" s="358" t="s">
        <v>1914</v>
      </c>
      <c r="C151" s="360" t="n">
        <v>4200</v>
      </c>
      <c r="D151" s="360" t="n">
        <v>237</v>
      </c>
      <c r="E151" s="360" t="n">
        <v>690</v>
      </c>
      <c r="F151" s="360" t="n">
        <v>726</v>
      </c>
      <c r="G151" s="360" t="n">
        <v>672</v>
      </c>
      <c r="H151" s="360" t="n">
        <v>564</v>
      </c>
      <c r="I151" s="360" t="n">
        <v>411</v>
      </c>
      <c r="J151" s="360" t="n">
        <v>291</v>
      </c>
      <c r="K151" s="360" t="n">
        <v>216</v>
      </c>
      <c r="L151" s="360" t="n">
        <v>390</v>
      </c>
    </row>
    <row r="152" customFormat="false" ht="9" hidden="false" customHeight="true" outlineLevel="0" collapsed="false">
      <c r="A152" s="357" t="s">
        <v>1915</v>
      </c>
      <c r="B152" s="358" t="s">
        <v>1916</v>
      </c>
      <c r="C152" s="360" t="n">
        <v>8724</v>
      </c>
      <c r="D152" s="360" t="n">
        <v>492</v>
      </c>
      <c r="E152" s="360" t="n">
        <v>1386</v>
      </c>
      <c r="F152" s="360" t="n">
        <v>1473</v>
      </c>
      <c r="G152" s="360" t="n">
        <v>1401</v>
      </c>
      <c r="H152" s="360" t="n">
        <v>1239</v>
      </c>
      <c r="I152" s="360" t="n">
        <v>882</v>
      </c>
      <c r="J152" s="360" t="n">
        <v>588</v>
      </c>
      <c r="K152" s="360" t="n">
        <v>435</v>
      </c>
      <c r="L152" s="360" t="n">
        <v>828</v>
      </c>
    </row>
    <row r="153" customFormat="false" ht="9" hidden="false" customHeight="true" outlineLevel="0" collapsed="false">
      <c r="A153" s="357" t="s">
        <v>1917</v>
      </c>
      <c r="B153" s="358" t="s">
        <v>1918</v>
      </c>
      <c r="C153" s="360" t="n">
        <v>5931</v>
      </c>
      <c r="D153" s="360" t="n">
        <v>549</v>
      </c>
      <c r="E153" s="360" t="n">
        <v>1362</v>
      </c>
      <c r="F153" s="360" t="n">
        <v>1041</v>
      </c>
      <c r="G153" s="360" t="n">
        <v>897</v>
      </c>
      <c r="H153" s="360" t="n">
        <v>684</v>
      </c>
      <c r="I153" s="360" t="n">
        <v>480</v>
      </c>
      <c r="J153" s="360" t="n">
        <v>318</v>
      </c>
      <c r="K153" s="360" t="n">
        <v>204</v>
      </c>
      <c r="L153" s="360" t="n">
        <v>399</v>
      </c>
    </row>
    <row r="154" customFormat="false" ht="9" hidden="false" customHeight="true" outlineLevel="0" collapsed="false">
      <c r="A154" s="357" t="s">
        <v>1919</v>
      </c>
      <c r="B154" s="358" t="s">
        <v>1920</v>
      </c>
      <c r="C154" s="360" t="n">
        <v>4263</v>
      </c>
      <c r="D154" s="360" t="n">
        <v>327</v>
      </c>
      <c r="E154" s="360" t="n">
        <v>846</v>
      </c>
      <c r="F154" s="360" t="n">
        <v>822</v>
      </c>
      <c r="G154" s="360" t="n">
        <v>609</v>
      </c>
      <c r="H154" s="360" t="n">
        <v>522</v>
      </c>
      <c r="I154" s="360" t="n">
        <v>351</v>
      </c>
      <c r="J154" s="360" t="n">
        <v>243</v>
      </c>
      <c r="K154" s="360" t="n">
        <v>180</v>
      </c>
      <c r="L154" s="360" t="n">
        <v>366</v>
      </c>
    </row>
    <row r="155" customFormat="false" ht="9" hidden="false" customHeight="true" outlineLevel="0" collapsed="false">
      <c r="A155" s="357" t="s">
        <v>1921</v>
      </c>
      <c r="B155" s="358" t="s">
        <v>1922</v>
      </c>
      <c r="C155" s="360" t="n">
        <v>2181</v>
      </c>
      <c r="D155" s="360" t="n">
        <v>183</v>
      </c>
      <c r="E155" s="360" t="n">
        <v>543</v>
      </c>
      <c r="F155" s="360" t="n">
        <v>420</v>
      </c>
      <c r="G155" s="360" t="n">
        <v>351</v>
      </c>
      <c r="H155" s="360" t="n">
        <v>213</v>
      </c>
      <c r="I155" s="360" t="n">
        <v>165</v>
      </c>
      <c r="J155" s="360" t="n">
        <v>87</v>
      </c>
      <c r="K155" s="360" t="n">
        <v>72</v>
      </c>
      <c r="L155" s="360" t="n">
        <v>144</v>
      </c>
    </row>
    <row r="156" customFormat="false" ht="9" hidden="false" customHeight="true" outlineLevel="0" collapsed="false">
      <c r="A156" s="357" t="s">
        <v>1923</v>
      </c>
      <c r="B156" s="358" t="s">
        <v>1924</v>
      </c>
      <c r="C156" s="360" t="n">
        <v>5178</v>
      </c>
      <c r="D156" s="360" t="n">
        <v>354</v>
      </c>
      <c r="E156" s="360" t="n">
        <v>909</v>
      </c>
      <c r="F156" s="360" t="n">
        <v>924</v>
      </c>
      <c r="G156" s="360" t="n">
        <v>810</v>
      </c>
      <c r="H156" s="360" t="n">
        <v>669</v>
      </c>
      <c r="I156" s="360" t="n">
        <v>501</v>
      </c>
      <c r="J156" s="360" t="n">
        <v>300</v>
      </c>
      <c r="K156" s="360" t="n">
        <v>228</v>
      </c>
      <c r="L156" s="360" t="n">
        <v>480</v>
      </c>
    </row>
    <row r="157" customFormat="false" ht="15" hidden="false" customHeight="true" outlineLevel="0" collapsed="false">
      <c r="A157" s="361" t="s">
        <v>260</v>
      </c>
      <c r="B157" s="361"/>
      <c r="C157" s="362" t="n">
        <v>8775</v>
      </c>
      <c r="D157" s="362" t="n">
        <v>1467</v>
      </c>
      <c r="E157" s="362" t="n">
        <v>1902</v>
      </c>
      <c r="F157" s="362" t="n">
        <v>1596</v>
      </c>
      <c r="G157" s="362" t="n">
        <v>1179</v>
      </c>
      <c r="H157" s="362" t="n">
        <v>882</v>
      </c>
      <c r="I157" s="362" t="n">
        <v>591</v>
      </c>
      <c r="J157" s="362" t="n">
        <v>357</v>
      </c>
      <c r="K157" s="362" t="n">
        <v>249</v>
      </c>
      <c r="L157" s="362" t="n">
        <v>549</v>
      </c>
    </row>
    <row r="158" customFormat="false" ht="9" hidden="false" customHeight="true" outlineLevel="0" collapsed="false">
      <c r="A158" s="357" t="s">
        <v>1925</v>
      </c>
      <c r="B158" s="358" t="s">
        <v>1926</v>
      </c>
      <c r="C158" s="360" t="n">
        <v>2583</v>
      </c>
      <c r="D158" s="360" t="n">
        <v>390</v>
      </c>
      <c r="E158" s="360" t="n">
        <v>516</v>
      </c>
      <c r="F158" s="360" t="n">
        <v>492</v>
      </c>
      <c r="G158" s="360" t="n">
        <v>357</v>
      </c>
      <c r="H158" s="360" t="n">
        <v>261</v>
      </c>
      <c r="I158" s="360" t="n">
        <v>195</v>
      </c>
      <c r="J158" s="360" t="n">
        <v>117</v>
      </c>
      <c r="K158" s="360" t="n">
        <v>81</v>
      </c>
      <c r="L158" s="360" t="n">
        <v>174</v>
      </c>
    </row>
    <row r="159" customFormat="false" ht="9" hidden="false" customHeight="true" outlineLevel="0" collapsed="false">
      <c r="A159" s="357" t="s">
        <v>1927</v>
      </c>
      <c r="B159" s="358" t="s">
        <v>1928</v>
      </c>
      <c r="C159" s="360" t="n">
        <v>3537</v>
      </c>
      <c r="D159" s="360" t="n">
        <v>582</v>
      </c>
      <c r="E159" s="360" t="n">
        <v>798</v>
      </c>
      <c r="F159" s="360" t="n">
        <v>627</v>
      </c>
      <c r="G159" s="360" t="n">
        <v>477</v>
      </c>
      <c r="H159" s="360" t="n">
        <v>366</v>
      </c>
      <c r="I159" s="360" t="n">
        <v>237</v>
      </c>
      <c r="J159" s="360" t="n">
        <v>132</v>
      </c>
      <c r="K159" s="360" t="n">
        <v>111</v>
      </c>
      <c r="L159" s="360" t="n">
        <v>204</v>
      </c>
    </row>
    <row r="160" customFormat="false" ht="9" hidden="false" customHeight="true" outlineLevel="0" collapsed="false">
      <c r="A160" s="357" t="s">
        <v>1929</v>
      </c>
      <c r="B160" s="358" t="s">
        <v>1930</v>
      </c>
      <c r="C160" s="360" t="n">
        <v>1200</v>
      </c>
      <c r="D160" s="360" t="n">
        <v>183</v>
      </c>
      <c r="E160" s="360" t="n">
        <v>252</v>
      </c>
      <c r="F160" s="360" t="n">
        <v>243</v>
      </c>
      <c r="G160" s="360" t="n">
        <v>171</v>
      </c>
      <c r="H160" s="360" t="n">
        <v>123</v>
      </c>
      <c r="I160" s="360" t="n">
        <v>75</v>
      </c>
      <c r="J160" s="360" t="n">
        <v>42</v>
      </c>
      <c r="K160" s="360" t="n">
        <v>33</v>
      </c>
      <c r="L160" s="360" t="n">
        <v>75</v>
      </c>
    </row>
    <row r="161" customFormat="false" ht="9" hidden="false" customHeight="true" outlineLevel="0" collapsed="false">
      <c r="A161" s="357" t="s">
        <v>1931</v>
      </c>
      <c r="B161" s="358" t="s">
        <v>1932</v>
      </c>
      <c r="C161" s="360" t="n">
        <v>1455</v>
      </c>
      <c r="D161" s="360" t="n">
        <v>315</v>
      </c>
      <c r="E161" s="360" t="n">
        <v>336</v>
      </c>
      <c r="F161" s="360" t="n">
        <v>234</v>
      </c>
      <c r="G161" s="360" t="n">
        <v>171</v>
      </c>
      <c r="H161" s="360" t="n">
        <v>132</v>
      </c>
      <c r="I161" s="360" t="n">
        <v>84</v>
      </c>
      <c r="J161" s="360" t="n">
        <v>66</v>
      </c>
      <c r="K161" s="360" t="n">
        <v>24</v>
      </c>
      <c r="L161" s="360" t="n">
        <v>96</v>
      </c>
    </row>
    <row r="162" customFormat="false" ht="24.95" hidden="false" customHeight="true" outlineLevel="0" collapsed="false">
      <c r="A162" s="357"/>
      <c r="B162" s="358"/>
      <c r="C162" s="359" t="s">
        <v>226</v>
      </c>
      <c r="D162" s="360"/>
      <c r="E162" s="360"/>
      <c r="F162" s="360"/>
      <c r="G162" s="360"/>
      <c r="H162" s="360"/>
      <c r="I162" s="360"/>
      <c r="J162" s="360"/>
      <c r="K162" s="360"/>
      <c r="L162" s="360"/>
    </row>
    <row r="163" customFormat="false" ht="15" hidden="false" customHeight="true" outlineLevel="0" collapsed="false">
      <c r="A163" s="361" t="s">
        <v>261</v>
      </c>
      <c r="B163" s="361"/>
      <c r="C163" s="362" t="n">
        <v>2370</v>
      </c>
      <c r="D163" s="362" t="n">
        <v>396</v>
      </c>
      <c r="E163" s="362" t="n">
        <v>429</v>
      </c>
      <c r="F163" s="362" t="n">
        <v>378</v>
      </c>
      <c r="G163" s="362" t="n">
        <v>318</v>
      </c>
      <c r="H163" s="362" t="n">
        <v>264</v>
      </c>
      <c r="I163" s="362" t="n">
        <v>189</v>
      </c>
      <c r="J163" s="362" t="n">
        <v>123</v>
      </c>
      <c r="K163" s="362" t="n">
        <v>99</v>
      </c>
      <c r="L163" s="362" t="n">
        <v>174</v>
      </c>
    </row>
    <row r="164" customFormat="false" ht="9" hidden="false" customHeight="true" outlineLevel="0" collapsed="false">
      <c r="A164" s="357" t="s">
        <v>1933</v>
      </c>
      <c r="B164" s="358" t="s">
        <v>1934</v>
      </c>
      <c r="C164" s="360" t="n">
        <v>2370</v>
      </c>
      <c r="D164" s="360" t="n">
        <v>396</v>
      </c>
      <c r="E164" s="360" t="n">
        <v>429</v>
      </c>
      <c r="F164" s="360" t="n">
        <v>378</v>
      </c>
      <c r="G164" s="360" t="n">
        <v>318</v>
      </c>
      <c r="H164" s="360" t="n">
        <v>264</v>
      </c>
      <c r="I164" s="360" t="n">
        <v>189</v>
      </c>
      <c r="J164" s="360" t="n">
        <v>123</v>
      </c>
      <c r="K164" s="360" t="n">
        <v>99</v>
      </c>
      <c r="L164" s="360" t="n">
        <v>174</v>
      </c>
    </row>
    <row r="165" customFormat="false" ht="15" hidden="false" customHeight="true" outlineLevel="0" collapsed="false">
      <c r="A165" s="361" t="s">
        <v>262</v>
      </c>
      <c r="B165" s="361"/>
      <c r="C165" s="362" t="n">
        <v>4668</v>
      </c>
      <c r="D165" s="362" t="n">
        <v>600</v>
      </c>
      <c r="E165" s="362" t="n">
        <v>1056</v>
      </c>
      <c r="F165" s="362" t="n">
        <v>714</v>
      </c>
      <c r="G165" s="362" t="n">
        <v>489</v>
      </c>
      <c r="H165" s="362" t="n">
        <v>402</v>
      </c>
      <c r="I165" s="362" t="n">
        <v>408</v>
      </c>
      <c r="J165" s="362" t="n">
        <v>303</v>
      </c>
      <c r="K165" s="362" t="n">
        <v>213</v>
      </c>
      <c r="L165" s="362" t="n">
        <v>483</v>
      </c>
    </row>
    <row r="166" customFormat="false" ht="9" hidden="false" customHeight="true" outlineLevel="0" collapsed="false">
      <c r="A166" s="357" t="s">
        <v>1935</v>
      </c>
      <c r="B166" s="358" t="s">
        <v>1936</v>
      </c>
      <c r="C166" s="360" t="n">
        <v>1605</v>
      </c>
      <c r="D166" s="360" t="n">
        <v>270</v>
      </c>
      <c r="E166" s="360" t="n">
        <v>465</v>
      </c>
      <c r="F166" s="360" t="n">
        <v>240</v>
      </c>
      <c r="G166" s="360" t="n">
        <v>147</v>
      </c>
      <c r="H166" s="360" t="n">
        <v>117</v>
      </c>
      <c r="I166" s="360" t="n">
        <v>129</v>
      </c>
      <c r="J166" s="360" t="n">
        <v>63</v>
      </c>
      <c r="K166" s="360" t="n">
        <v>51</v>
      </c>
      <c r="L166" s="360" t="n">
        <v>120</v>
      </c>
    </row>
    <row r="167" customFormat="false" ht="9" hidden="false" customHeight="true" outlineLevel="0" collapsed="false">
      <c r="A167" s="357" t="s">
        <v>1937</v>
      </c>
      <c r="B167" s="358" t="s">
        <v>1938</v>
      </c>
      <c r="C167" s="360" t="n">
        <v>1827</v>
      </c>
      <c r="D167" s="360" t="n">
        <v>213</v>
      </c>
      <c r="E167" s="360" t="n">
        <v>351</v>
      </c>
      <c r="F167" s="360" t="n">
        <v>294</v>
      </c>
      <c r="G167" s="360" t="n">
        <v>198</v>
      </c>
      <c r="H167" s="360" t="n">
        <v>177</v>
      </c>
      <c r="I167" s="360" t="n">
        <v>165</v>
      </c>
      <c r="J167" s="360" t="n">
        <v>126</v>
      </c>
      <c r="K167" s="360" t="n">
        <v>93</v>
      </c>
      <c r="L167" s="360" t="n">
        <v>210</v>
      </c>
    </row>
    <row r="168" customFormat="false" ht="9" hidden="false" customHeight="true" outlineLevel="0" collapsed="false">
      <c r="A168" s="357" t="s">
        <v>1939</v>
      </c>
      <c r="B168" s="358" t="s">
        <v>1940</v>
      </c>
      <c r="C168" s="360" t="n">
        <v>1236</v>
      </c>
      <c r="D168" s="360" t="n">
        <v>117</v>
      </c>
      <c r="E168" s="360" t="n">
        <v>240</v>
      </c>
      <c r="F168" s="360" t="n">
        <v>180</v>
      </c>
      <c r="G168" s="360" t="n">
        <v>141</v>
      </c>
      <c r="H168" s="360" t="n">
        <v>108</v>
      </c>
      <c r="I168" s="360" t="n">
        <v>114</v>
      </c>
      <c r="J168" s="360" t="n">
        <v>111</v>
      </c>
      <c r="K168" s="360" t="n">
        <v>69</v>
      </c>
      <c r="L168" s="360" t="n">
        <v>153</v>
      </c>
    </row>
    <row r="169" customFormat="false" ht="15" hidden="false" customHeight="true" outlineLevel="0" collapsed="false">
      <c r="A169" s="361" t="s">
        <v>263</v>
      </c>
      <c r="B169" s="361"/>
      <c r="C169" s="362" t="n">
        <v>3090</v>
      </c>
      <c r="D169" s="362" t="n">
        <v>339</v>
      </c>
      <c r="E169" s="362" t="n">
        <v>546</v>
      </c>
      <c r="F169" s="362" t="n">
        <v>522</v>
      </c>
      <c r="G169" s="362" t="n">
        <v>435</v>
      </c>
      <c r="H169" s="362" t="n">
        <v>312</v>
      </c>
      <c r="I169" s="362" t="n">
        <v>297</v>
      </c>
      <c r="J169" s="362" t="n">
        <v>201</v>
      </c>
      <c r="K169" s="362" t="n">
        <v>147</v>
      </c>
      <c r="L169" s="362" t="n">
        <v>291</v>
      </c>
    </row>
    <row r="170" customFormat="false" ht="9" hidden="false" customHeight="true" outlineLevel="0" collapsed="false">
      <c r="A170" s="357" t="s">
        <v>1941</v>
      </c>
      <c r="B170" s="358" t="s">
        <v>1942</v>
      </c>
      <c r="C170" s="360" t="n">
        <v>1452</v>
      </c>
      <c r="D170" s="360" t="n">
        <v>165</v>
      </c>
      <c r="E170" s="360" t="n">
        <v>276</v>
      </c>
      <c r="F170" s="360" t="n">
        <v>240</v>
      </c>
      <c r="G170" s="360" t="n">
        <v>201</v>
      </c>
      <c r="H170" s="360" t="n">
        <v>132</v>
      </c>
      <c r="I170" s="360" t="n">
        <v>144</v>
      </c>
      <c r="J170" s="360" t="n">
        <v>90</v>
      </c>
      <c r="K170" s="360" t="n">
        <v>69</v>
      </c>
      <c r="L170" s="360" t="n">
        <v>132</v>
      </c>
    </row>
    <row r="171" customFormat="false" ht="9" hidden="false" customHeight="true" outlineLevel="0" collapsed="false">
      <c r="A171" s="357" t="s">
        <v>1943</v>
      </c>
      <c r="B171" s="358" t="s">
        <v>1944</v>
      </c>
      <c r="C171" s="360" t="n">
        <v>1638</v>
      </c>
      <c r="D171" s="360" t="n">
        <v>174</v>
      </c>
      <c r="E171" s="360" t="n">
        <v>270</v>
      </c>
      <c r="F171" s="360" t="n">
        <v>282</v>
      </c>
      <c r="G171" s="360" t="n">
        <v>234</v>
      </c>
      <c r="H171" s="360" t="n">
        <v>177</v>
      </c>
      <c r="I171" s="360" t="n">
        <v>153</v>
      </c>
      <c r="J171" s="360" t="n">
        <v>108</v>
      </c>
      <c r="K171" s="360" t="n">
        <v>78</v>
      </c>
      <c r="L171" s="360" t="n">
        <v>159</v>
      </c>
    </row>
    <row r="172" customFormat="false" ht="15" hidden="false" customHeight="true" outlineLevel="0" collapsed="false">
      <c r="A172" s="361" t="s">
        <v>264</v>
      </c>
      <c r="B172" s="361"/>
      <c r="C172" s="362" t="n">
        <v>6633</v>
      </c>
      <c r="D172" s="362" t="n">
        <v>795</v>
      </c>
      <c r="E172" s="362" t="n">
        <v>1380</v>
      </c>
      <c r="F172" s="362" t="n">
        <v>1272</v>
      </c>
      <c r="G172" s="362" t="n">
        <v>921</v>
      </c>
      <c r="H172" s="362" t="n">
        <v>663</v>
      </c>
      <c r="I172" s="362" t="n">
        <v>507</v>
      </c>
      <c r="J172" s="362" t="n">
        <v>312</v>
      </c>
      <c r="K172" s="362" t="n">
        <v>234</v>
      </c>
      <c r="L172" s="362" t="n">
        <v>549</v>
      </c>
    </row>
    <row r="173" customFormat="false" ht="9" hidden="false" customHeight="true" outlineLevel="0" collapsed="false">
      <c r="A173" s="357" t="s">
        <v>1945</v>
      </c>
      <c r="B173" s="358" t="s">
        <v>1946</v>
      </c>
      <c r="C173" s="360" t="n">
        <v>2367</v>
      </c>
      <c r="D173" s="360" t="n">
        <v>315</v>
      </c>
      <c r="E173" s="360" t="n">
        <v>504</v>
      </c>
      <c r="F173" s="360" t="n">
        <v>483</v>
      </c>
      <c r="G173" s="360" t="n">
        <v>306</v>
      </c>
      <c r="H173" s="360" t="n">
        <v>225</v>
      </c>
      <c r="I173" s="360" t="n">
        <v>177</v>
      </c>
      <c r="J173" s="360" t="n">
        <v>102</v>
      </c>
      <c r="K173" s="360" t="n">
        <v>75</v>
      </c>
      <c r="L173" s="360" t="n">
        <v>183</v>
      </c>
    </row>
    <row r="174" customFormat="false" ht="9" hidden="false" customHeight="true" outlineLevel="0" collapsed="false">
      <c r="A174" s="357" t="s">
        <v>1947</v>
      </c>
      <c r="B174" s="358" t="s">
        <v>1948</v>
      </c>
      <c r="C174" s="360" t="n">
        <v>4266</v>
      </c>
      <c r="D174" s="360" t="n">
        <v>480</v>
      </c>
      <c r="E174" s="360" t="n">
        <v>876</v>
      </c>
      <c r="F174" s="360" t="n">
        <v>792</v>
      </c>
      <c r="G174" s="360" t="n">
        <v>618</v>
      </c>
      <c r="H174" s="360" t="n">
        <v>438</v>
      </c>
      <c r="I174" s="360" t="n">
        <v>330</v>
      </c>
      <c r="J174" s="360" t="n">
        <v>210</v>
      </c>
      <c r="K174" s="360" t="n">
        <v>159</v>
      </c>
      <c r="L174" s="360" t="n">
        <v>366</v>
      </c>
    </row>
    <row r="175" customFormat="false" ht="15" hidden="false" customHeight="true" outlineLevel="0" collapsed="false">
      <c r="A175" s="361" t="s">
        <v>265</v>
      </c>
      <c r="B175" s="361"/>
      <c r="C175" s="362" t="n">
        <v>2745</v>
      </c>
      <c r="D175" s="362" t="n">
        <v>339</v>
      </c>
      <c r="E175" s="362" t="n">
        <v>534</v>
      </c>
      <c r="F175" s="362" t="n">
        <v>384</v>
      </c>
      <c r="G175" s="362" t="n">
        <v>321</v>
      </c>
      <c r="H175" s="362" t="n">
        <v>255</v>
      </c>
      <c r="I175" s="362" t="n">
        <v>273</v>
      </c>
      <c r="J175" s="362" t="n">
        <v>207</v>
      </c>
      <c r="K175" s="362" t="n">
        <v>144</v>
      </c>
      <c r="L175" s="362" t="n">
        <v>285</v>
      </c>
    </row>
    <row r="176" customFormat="false" ht="9" hidden="false" customHeight="true" outlineLevel="0" collapsed="false">
      <c r="A176" s="357" t="s">
        <v>1949</v>
      </c>
      <c r="B176" s="358" t="s">
        <v>1950</v>
      </c>
      <c r="C176" s="360" t="n">
        <v>1461</v>
      </c>
      <c r="D176" s="360" t="n">
        <v>150</v>
      </c>
      <c r="E176" s="360" t="n">
        <v>264</v>
      </c>
      <c r="F176" s="360" t="n">
        <v>210</v>
      </c>
      <c r="G176" s="360" t="n">
        <v>174</v>
      </c>
      <c r="H176" s="360" t="n">
        <v>150</v>
      </c>
      <c r="I176" s="360" t="n">
        <v>159</v>
      </c>
      <c r="J176" s="360" t="n">
        <v>123</v>
      </c>
      <c r="K176" s="360" t="n">
        <v>84</v>
      </c>
      <c r="L176" s="360" t="n">
        <v>147</v>
      </c>
    </row>
    <row r="177" customFormat="false" ht="9" hidden="false" customHeight="true" outlineLevel="0" collapsed="false">
      <c r="A177" s="357" t="s">
        <v>1951</v>
      </c>
      <c r="B177" s="358" t="s">
        <v>1952</v>
      </c>
      <c r="C177" s="360" t="n">
        <v>747</v>
      </c>
      <c r="D177" s="360" t="n">
        <v>99</v>
      </c>
      <c r="E177" s="360" t="n">
        <v>153</v>
      </c>
      <c r="F177" s="360" t="n">
        <v>99</v>
      </c>
      <c r="G177" s="360" t="n">
        <v>84</v>
      </c>
      <c r="H177" s="360" t="n">
        <v>57</v>
      </c>
      <c r="I177" s="360" t="n">
        <v>72</v>
      </c>
      <c r="J177" s="360" t="n">
        <v>51</v>
      </c>
      <c r="K177" s="360" t="n">
        <v>39</v>
      </c>
      <c r="L177" s="360" t="n">
        <v>93</v>
      </c>
    </row>
    <row r="178" customFormat="false" ht="9" hidden="false" customHeight="true" outlineLevel="0" collapsed="false">
      <c r="A178" s="357" t="s">
        <v>1953</v>
      </c>
      <c r="B178" s="358" t="s">
        <v>1954</v>
      </c>
      <c r="C178" s="360" t="n">
        <v>534</v>
      </c>
      <c r="D178" s="360" t="n">
        <v>87</v>
      </c>
      <c r="E178" s="360" t="n">
        <v>117</v>
      </c>
      <c r="F178" s="360" t="n">
        <v>75</v>
      </c>
      <c r="G178" s="360" t="n">
        <v>63</v>
      </c>
      <c r="H178" s="360" t="n">
        <v>48</v>
      </c>
      <c r="I178" s="360" t="n">
        <v>42</v>
      </c>
      <c r="J178" s="360" t="n">
        <v>33</v>
      </c>
      <c r="K178" s="360" t="n">
        <v>21</v>
      </c>
      <c r="L178" s="360" t="n">
        <v>48</v>
      </c>
    </row>
    <row r="179" customFormat="false" ht="15" hidden="false" customHeight="true" outlineLevel="0" collapsed="false">
      <c r="A179" s="361" t="s">
        <v>219</v>
      </c>
      <c r="B179" s="361"/>
      <c r="C179" s="362" t="n">
        <v>152838</v>
      </c>
      <c r="D179" s="362" t="n">
        <v>22035</v>
      </c>
      <c r="E179" s="362" t="n">
        <v>30942</v>
      </c>
      <c r="F179" s="362" t="n">
        <v>27561</v>
      </c>
      <c r="G179" s="362" t="n">
        <v>20652</v>
      </c>
      <c r="H179" s="362" t="n">
        <v>15627</v>
      </c>
      <c r="I179" s="362" t="n">
        <v>11589</v>
      </c>
      <c r="J179" s="362" t="n">
        <v>7533</v>
      </c>
      <c r="K179" s="362" t="n">
        <v>5388</v>
      </c>
      <c r="L179" s="362" t="n">
        <v>11514</v>
      </c>
    </row>
    <row r="180" customFormat="false" ht="24.95" hidden="false" customHeight="true" outlineLevel="0" collapsed="false">
      <c r="A180" s="357"/>
      <c r="B180" s="358"/>
      <c r="C180" s="359" t="s">
        <v>676</v>
      </c>
      <c r="D180" s="360"/>
      <c r="E180" s="360"/>
      <c r="F180" s="360"/>
      <c r="G180" s="360"/>
      <c r="H180" s="360"/>
      <c r="I180" s="360"/>
      <c r="J180" s="360"/>
      <c r="K180" s="360"/>
      <c r="L180" s="360"/>
    </row>
    <row r="181" customFormat="false" ht="9" hidden="false" customHeight="true" outlineLevel="0" collapsed="false">
      <c r="A181" s="357" t="s">
        <v>1955</v>
      </c>
      <c r="B181" s="358" t="s">
        <v>250</v>
      </c>
      <c r="C181" s="360" t="n">
        <v>1491</v>
      </c>
      <c r="D181" s="360" t="n">
        <v>237</v>
      </c>
      <c r="E181" s="360" t="n">
        <v>336</v>
      </c>
      <c r="F181" s="360" t="n">
        <v>252</v>
      </c>
      <c r="G181" s="360" t="n">
        <v>144</v>
      </c>
      <c r="H181" s="360" t="n">
        <v>177</v>
      </c>
      <c r="I181" s="360" t="n">
        <v>102</v>
      </c>
      <c r="J181" s="360" t="n">
        <v>69</v>
      </c>
      <c r="K181" s="360" t="n">
        <v>39</v>
      </c>
      <c r="L181" s="360" t="n">
        <v>135</v>
      </c>
    </row>
    <row r="182" customFormat="false" ht="9" hidden="false" customHeight="true" outlineLevel="0" collapsed="false">
      <c r="A182" s="357" t="s">
        <v>1956</v>
      </c>
      <c r="B182" s="358" t="s">
        <v>251</v>
      </c>
      <c r="C182" s="360" t="n">
        <v>2133</v>
      </c>
      <c r="D182" s="360" t="n">
        <v>462</v>
      </c>
      <c r="E182" s="360" t="n">
        <v>531</v>
      </c>
      <c r="F182" s="360" t="n">
        <v>351</v>
      </c>
      <c r="G182" s="360" t="n">
        <v>225</v>
      </c>
      <c r="H182" s="360" t="n">
        <v>162</v>
      </c>
      <c r="I182" s="360" t="n">
        <v>123</v>
      </c>
      <c r="J182" s="360" t="n">
        <v>75</v>
      </c>
      <c r="K182" s="360" t="n">
        <v>51</v>
      </c>
      <c r="L182" s="360" t="n">
        <v>150</v>
      </c>
    </row>
    <row r="183" customFormat="false" ht="9" hidden="false" customHeight="true" outlineLevel="0" collapsed="false">
      <c r="A183" s="357" t="s">
        <v>1957</v>
      </c>
      <c r="B183" s="358" t="s">
        <v>252</v>
      </c>
      <c r="C183" s="360" t="n">
        <v>249</v>
      </c>
      <c r="D183" s="360" t="n">
        <v>6</v>
      </c>
      <c r="E183" s="360" t="n">
        <v>18</v>
      </c>
      <c r="F183" s="360" t="n">
        <v>30</v>
      </c>
      <c r="G183" s="360" t="n">
        <v>42</v>
      </c>
      <c r="H183" s="360" t="n">
        <v>39</v>
      </c>
      <c r="I183" s="360" t="n">
        <v>30</v>
      </c>
      <c r="J183" s="360" t="n">
        <v>21</v>
      </c>
      <c r="K183" s="360" t="n">
        <v>15</v>
      </c>
      <c r="L183" s="360" t="n">
        <v>45</v>
      </c>
    </row>
    <row r="184" customFormat="false" ht="9" hidden="false" customHeight="true" outlineLevel="0" collapsed="false">
      <c r="A184" s="357" t="s">
        <v>1958</v>
      </c>
      <c r="B184" s="358" t="s">
        <v>253</v>
      </c>
      <c r="C184" s="360" t="n">
        <v>483</v>
      </c>
      <c r="D184" s="360" t="n">
        <v>39</v>
      </c>
      <c r="E184" s="360" t="n">
        <v>114</v>
      </c>
      <c r="F184" s="360" t="n">
        <v>96</v>
      </c>
      <c r="G184" s="360" t="n">
        <v>54</v>
      </c>
      <c r="H184" s="360" t="n">
        <v>39</v>
      </c>
      <c r="I184" s="360" t="n">
        <v>33</v>
      </c>
      <c r="J184" s="360" t="n">
        <v>27</v>
      </c>
      <c r="K184" s="360" t="n">
        <v>27</v>
      </c>
      <c r="L184" s="360" t="n">
        <v>51</v>
      </c>
    </row>
    <row r="185" customFormat="false" ht="9" hidden="false" customHeight="true" outlineLevel="0" collapsed="false">
      <c r="A185" s="357" t="s">
        <v>1959</v>
      </c>
      <c r="B185" s="358" t="s">
        <v>254</v>
      </c>
      <c r="C185" s="360" t="n">
        <v>48</v>
      </c>
      <c r="D185" s="360" t="n">
        <v>6</v>
      </c>
      <c r="E185" s="360" t="n">
        <v>9</v>
      </c>
      <c r="F185" s="360" t="n">
        <v>6</v>
      </c>
      <c r="G185" s="360" t="n">
        <v>9</v>
      </c>
      <c r="H185" s="360" t="n">
        <v>3</v>
      </c>
      <c r="I185" s="360" t="n">
        <v>3</v>
      </c>
      <c r="J185" s="360" t="n">
        <v>3</v>
      </c>
      <c r="K185" s="360" t="n">
        <v>3</v>
      </c>
      <c r="L185" s="360" t="n">
        <v>6</v>
      </c>
    </row>
    <row r="186" customFormat="false" ht="9" hidden="false" customHeight="true" outlineLevel="0" collapsed="false">
      <c r="A186" s="357" t="s">
        <v>1960</v>
      </c>
      <c r="B186" s="358" t="s">
        <v>255</v>
      </c>
      <c r="C186" s="360" t="n">
        <v>141</v>
      </c>
      <c r="D186" s="360" t="n">
        <v>18</v>
      </c>
      <c r="E186" s="360" t="n">
        <v>24</v>
      </c>
      <c r="F186" s="360" t="n">
        <v>21</v>
      </c>
      <c r="G186" s="360" t="n">
        <v>15</v>
      </c>
      <c r="H186" s="360" t="n">
        <v>18</v>
      </c>
      <c r="I186" s="360" t="n">
        <v>12</v>
      </c>
      <c r="J186" s="360" t="n">
        <v>6</v>
      </c>
      <c r="K186" s="360" t="n">
        <v>9</v>
      </c>
      <c r="L186" s="360" t="n">
        <v>24</v>
      </c>
    </row>
    <row r="187" customFormat="false" ht="9" hidden="false" customHeight="true" outlineLevel="0" collapsed="false">
      <c r="A187" s="357" t="s">
        <v>1961</v>
      </c>
      <c r="B187" s="358" t="s">
        <v>256</v>
      </c>
      <c r="C187" s="360" t="n">
        <v>708</v>
      </c>
      <c r="D187" s="360" t="n">
        <v>102</v>
      </c>
      <c r="E187" s="360" t="n">
        <v>123</v>
      </c>
      <c r="F187" s="360" t="n">
        <v>96</v>
      </c>
      <c r="G187" s="360" t="n">
        <v>84</v>
      </c>
      <c r="H187" s="360" t="n">
        <v>84</v>
      </c>
      <c r="I187" s="360" t="n">
        <v>57</v>
      </c>
      <c r="J187" s="360" t="n">
        <v>33</v>
      </c>
      <c r="K187" s="360" t="n">
        <v>27</v>
      </c>
      <c r="L187" s="360" t="n">
        <v>102</v>
      </c>
    </row>
    <row r="188" customFormat="false" ht="9" hidden="false" customHeight="true" outlineLevel="0" collapsed="false">
      <c r="A188" s="357" t="s">
        <v>1962</v>
      </c>
      <c r="B188" s="358" t="s">
        <v>257</v>
      </c>
      <c r="C188" s="360" t="n">
        <v>390</v>
      </c>
      <c r="D188" s="360" t="n">
        <v>39</v>
      </c>
      <c r="E188" s="360" t="n">
        <v>96</v>
      </c>
      <c r="F188" s="360" t="n">
        <v>57</v>
      </c>
      <c r="G188" s="360" t="n">
        <v>51</v>
      </c>
      <c r="H188" s="360" t="n">
        <v>39</v>
      </c>
      <c r="I188" s="360" t="n">
        <v>36</v>
      </c>
      <c r="J188" s="360" t="n">
        <v>21</v>
      </c>
      <c r="K188" s="360" t="n">
        <v>15</v>
      </c>
      <c r="L188" s="360" t="n">
        <v>36</v>
      </c>
    </row>
    <row r="189" customFormat="false" ht="9" hidden="false" customHeight="true" outlineLevel="0" collapsed="false">
      <c r="A189" s="357" t="s">
        <v>1963</v>
      </c>
      <c r="B189" s="358" t="s">
        <v>258</v>
      </c>
      <c r="C189" s="360" t="n">
        <v>2067</v>
      </c>
      <c r="D189" s="360" t="n">
        <v>147</v>
      </c>
      <c r="E189" s="360" t="n">
        <v>417</v>
      </c>
      <c r="F189" s="360" t="n">
        <v>474</v>
      </c>
      <c r="G189" s="360" t="n">
        <v>351</v>
      </c>
      <c r="H189" s="360" t="n">
        <v>258</v>
      </c>
      <c r="I189" s="360" t="n">
        <v>153</v>
      </c>
      <c r="J189" s="360" t="n">
        <v>81</v>
      </c>
      <c r="K189" s="360" t="n">
        <v>48</v>
      </c>
      <c r="L189" s="360" t="n">
        <v>135</v>
      </c>
    </row>
    <row r="190" customFormat="false" ht="9" hidden="false" customHeight="true" outlineLevel="0" collapsed="false">
      <c r="A190" s="357" t="s">
        <v>1964</v>
      </c>
      <c r="B190" s="358" t="s">
        <v>259</v>
      </c>
      <c r="C190" s="360" t="n">
        <v>2550</v>
      </c>
      <c r="D190" s="360" t="n">
        <v>216</v>
      </c>
      <c r="E190" s="360" t="n">
        <v>540</v>
      </c>
      <c r="F190" s="360" t="n">
        <v>519</v>
      </c>
      <c r="G190" s="360" t="n">
        <v>414</v>
      </c>
      <c r="H190" s="360" t="n">
        <v>291</v>
      </c>
      <c r="I190" s="360" t="n">
        <v>189</v>
      </c>
      <c r="J190" s="360" t="n">
        <v>126</v>
      </c>
      <c r="K190" s="360" t="n">
        <v>84</v>
      </c>
      <c r="L190" s="360" t="n">
        <v>174</v>
      </c>
    </row>
    <row r="191" customFormat="false" ht="9" hidden="false" customHeight="true" outlineLevel="0" collapsed="false">
      <c r="A191" s="357" t="s">
        <v>1965</v>
      </c>
      <c r="B191" s="358" t="s">
        <v>260</v>
      </c>
      <c r="C191" s="360" t="n">
        <v>693</v>
      </c>
      <c r="D191" s="360" t="n">
        <v>132</v>
      </c>
      <c r="E191" s="360" t="n">
        <v>156</v>
      </c>
      <c r="F191" s="360" t="n">
        <v>90</v>
      </c>
      <c r="G191" s="360" t="n">
        <v>81</v>
      </c>
      <c r="H191" s="360" t="n">
        <v>69</v>
      </c>
      <c r="I191" s="360" t="n">
        <v>39</v>
      </c>
      <c r="J191" s="360" t="n">
        <v>36</v>
      </c>
      <c r="K191" s="360" t="n">
        <v>27</v>
      </c>
      <c r="L191" s="360" t="n">
        <v>63</v>
      </c>
    </row>
    <row r="192" customFormat="false" ht="9" hidden="false" customHeight="true" outlineLevel="0" collapsed="false">
      <c r="A192" s="357" t="s">
        <v>1966</v>
      </c>
      <c r="B192" s="358" t="s">
        <v>261</v>
      </c>
      <c r="C192" s="360" t="n">
        <v>210</v>
      </c>
      <c r="D192" s="360" t="n">
        <v>24</v>
      </c>
      <c r="E192" s="360" t="n">
        <v>33</v>
      </c>
      <c r="F192" s="360" t="n">
        <v>33</v>
      </c>
      <c r="G192" s="360" t="n">
        <v>30</v>
      </c>
      <c r="H192" s="360" t="n">
        <v>27</v>
      </c>
      <c r="I192" s="360" t="n">
        <v>21</v>
      </c>
      <c r="J192" s="360" t="n">
        <v>9</v>
      </c>
      <c r="K192" s="360" t="n">
        <v>6</v>
      </c>
      <c r="L192" s="360" t="n">
        <v>27</v>
      </c>
    </row>
    <row r="193" customFormat="false" ht="9" hidden="false" customHeight="true" outlineLevel="0" collapsed="false">
      <c r="A193" s="357" t="s">
        <v>1967</v>
      </c>
      <c r="B193" s="358" t="s">
        <v>262</v>
      </c>
      <c r="C193" s="360" t="n">
        <v>762</v>
      </c>
      <c r="D193" s="360" t="n">
        <v>105</v>
      </c>
      <c r="E193" s="360" t="n">
        <v>216</v>
      </c>
      <c r="F193" s="360" t="n">
        <v>126</v>
      </c>
      <c r="G193" s="360" t="n">
        <v>63</v>
      </c>
      <c r="H193" s="360" t="n">
        <v>66</v>
      </c>
      <c r="I193" s="360" t="n">
        <v>54</v>
      </c>
      <c r="J193" s="360" t="n">
        <v>42</v>
      </c>
      <c r="K193" s="360" t="n">
        <v>33</v>
      </c>
      <c r="L193" s="360" t="n">
        <v>60</v>
      </c>
    </row>
    <row r="194" customFormat="false" ht="9" hidden="false" customHeight="true" outlineLevel="0" collapsed="false">
      <c r="A194" s="357" t="s">
        <v>1968</v>
      </c>
      <c r="B194" s="358" t="s">
        <v>263</v>
      </c>
      <c r="C194" s="360" t="n">
        <v>459</v>
      </c>
      <c r="D194" s="360" t="n">
        <v>45</v>
      </c>
      <c r="E194" s="360" t="n">
        <v>111</v>
      </c>
      <c r="F194" s="360" t="n">
        <v>87</v>
      </c>
      <c r="G194" s="360" t="n">
        <v>63</v>
      </c>
      <c r="H194" s="360" t="n">
        <v>45</v>
      </c>
      <c r="I194" s="360" t="n">
        <v>42</v>
      </c>
      <c r="J194" s="360" t="n">
        <v>18</v>
      </c>
      <c r="K194" s="360" t="n">
        <v>21</v>
      </c>
      <c r="L194" s="360" t="n">
        <v>30</v>
      </c>
    </row>
    <row r="195" customFormat="false" ht="9" hidden="false" customHeight="true" outlineLevel="0" collapsed="false">
      <c r="A195" s="357" t="s">
        <v>1969</v>
      </c>
      <c r="B195" s="358" t="s">
        <v>264</v>
      </c>
      <c r="C195" s="360" t="n">
        <v>801</v>
      </c>
      <c r="D195" s="360" t="n">
        <v>129</v>
      </c>
      <c r="E195" s="360" t="n">
        <v>186</v>
      </c>
      <c r="F195" s="360" t="n">
        <v>123</v>
      </c>
      <c r="G195" s="360" t="n">
        <v>102</v>
      </c>
      <c r="H195" s="360" t="n">
        <v>81</v>
      </c>
      <c r="I195" s="360" t="n">
        <v>60</v>
      </c>
      <c r="J195" s="360" t="n">
        <v>36</v>
      </c>
      <c r="K195" s="360" t="n">
        <v>15</v>
      </c>
      <c r="L195" s="360" t="n">
        <v>66</v>
      </c>
    </row>
    <row r="196" customFormat="false" ht="9" hidden="false" customHeight="true" outlineLevel="0" collapsed="false">
      <c r="A196" s="357" t="s">
        <v>1970</v>
      </c>
      <c r="B196" s="358" t="s">
        <v>265</v>
      </c>
      <c r="C196" s="360" t="n">
        <v>411</v>
      </c>
      <c r="D196" s="360" t="n">
        <v>60</v>
      </c>
      <c r="E196" s="360" t="n">
        <v>102</v>
      </c>
      <c r="F196" s="360" t="n">
        <v>63</v>
      </c>
      <c r="G196" s="360" t="n">
        <v>45</v>
      </c>
      <c r="H196" s="360" t="n">
        <v>30</v>
      </c>
      <c r="I196" s="360" t="n">
        <v>30</v>
      </c>
      <c r="J196" s="360" t="n">
        <v>18</v>
      </c>
      <c r="K196" s="360" t="n">
        <v>15</v>
      </c>
      <c r="L196" s="360" t="n">
        <v>51</v>
      </c>
    </row>
    <row r="197" customFormat="false" ht="15" hidden="false" customHeight="true" outlineLevel="0" collapsed="false">
      <c r="A197" s="361" t="s">
        <v>219</v>
      </c>
      <c r="B197" s="361"/>
      <c r="C197" s="362" t="n">
        <v>13602</v>
      </c>
      <c r="D197" s="362" t="n">
        <v>1767</v>
      </c>
      <c r="E197" s="362" t="n">
        <v>3006</v>
      </c>
      <c r="F197" s="362" t="n">
        <v>2424</v>
      </c>
      <c r="G197" s="362" t="n">
        <v>1776</v>
      </c>
      <c r="H197" s="362" t="n">
        <v>1431</v>
      </c>
      <c r="I197" s="362" t="n">
        <v>984</v>
      </c>
      <c r="J197" s="362" t="n">
        <v>621</v>
      </c>
      <c r="K197" s="362" t="n">
        <v>438</v>
      </c>
      <c r="L197" s="362" t="n">
        <v>1158</v>
      </c>
    </row>
    <row r="198" customFormat="false" ht="24.95" hidden="false" customHeight="true" outlineLevel="0" collapsed="false">
      <c r="A198" s="357"/>
      <c r="B198" s="358"/>
      <c r="C198" s="359" t="s">
        <v>765</v>
      </c>
      <c r="D198" s="360"/>
      <c r="E198" s="360"/>
      <c r="F198" s="360"/>
      <c r="G198" s="360"/>
      <c r="H198" s="360"/>
      <c r="I198" s="360"/>
      <c r="J198" s="360"/>
      <c r="K198" s="360"/>
      <c r="L198" s="360"/>
    </row>
    <row r="199" customFormat="false" ht="9" hidden="false" customHeight="true" outlineLevel="0" collapsed="false">
      <c r="A199" s="357" t="s">
        <v>1971</v>
      </c>
      <c r="B199" s="358" t="s">
        <v>250</v>
      </c>
      <c r="C199" s="360" t="n">
        <v>1839</v>
      </c>
      <c r="D199" s="360" t="n">
        <v>399</v>
      </c>
      <c r="E199" s="360" t="n">
        <v>429</v>
      </c>
      <c r="F199" s="360" t="n">
        <v>267</v>
      </c>
      <c r="G199" s="360" t="n">
        <v>237</v>
      </c>
      <c r="H199" s="360" t="n">
        <v>198</v>
      </c>
      <c r="I199" s="360" t="n">
        <v>114</v>
      </c>
      <c r="J199" s="360" t="n">
        <v>66</v>
      </c>
      <c r="K199" s="360" t="n">
        <v>39</v>
      </c>
      <c r="L199" s="360" t="n">
        <v>90</v>
      </c>
    </row>
    <row r="200" customFormat="false" ht="9" hidden="false" customHeight="true" outlineLevel="0" collapsed="false">
      <c r="A200" s="357" t="s">
        <v>1972</v>
      </c>
      <c r="B200" s="358" t="s">
        <v>251</v>
      </c>
      <c r="C200" s="360" t="n">
        <v>1422</v>
      </c>
      <c r="D200" s="360" t="n">
        <v>366</v>
      </c>
      <c r="E200" s="360" t="n">
        <v>417</v>
      </c>
      <c r="F200" s="360" t="n">
        <v>198</v>
      </c>
      <c r="G200" s="360" t="n">
        <v>159</v>
      </c>
      <c r="H200" s="360" t="n">
        <v>111</v>
      </c>
      <c r="I200" s="360" t="n">
        <v>54</v>
      </c>
      <c r="J200" s="360" t="n">
        <v>36</v>
      </c>
      <c r="K200" s="360" t="n">
        <v>18</v>
      </c>
      <c r="L200" s="360" t="n">
        <v>60</v>
      </c>
    </row>
    <row r="201" customFormat="false" ht="9" hidden="false" customHeight="true" outlineLevel="0" collapsed="false">
      <c r="A201" s="357" t="s">
        <v>1973</v>
      </c>
      <c r="B201" s="358" t="s">
        <v>252</v>
      </c>
      <c r="C201" s="360" t="n">
        <v>624</v>
      </c>
      <c r="D201" s="360" t="n">
        <v>36</v>
      </c>
      <c r="E201" s="360" t="n">
        <v>45</v>
      </c>
      <c r="F201" s="360" t="n">
        <v>42</v>
      </c>
      <c r="G201" s="360" t="n">
        <v>87</v>
      </c>
      <c r="H201" s="360" t="n">
        <v>108</v>
      </c>
      <c r="I201" s="360" t="n">
        <v>75</v>
      </c>
      <c r="J201" s="360" t="n">
        <v>66</v>
      </c>
      <c r="K201" s="360" t="n">
        <v>39</v>
      </c>
      <c r="L201" s="360" t="n">
        <v>123</v>
      </c>
    </row>
    <row r="202" customFormat="false" ht="9" hidden="false" customHeight="true" outlineLevel="0" collapsed="false">
      <c r="A202" s="357" t="s">
        <v>1974</v>
      </c>
      <c r="B202" s="358" t="s">
        <v>253</v>
      </c>
      <c r="C202" s="360" t="n">
        <v>384</v>
      </c>
      <c r="D202" s="360" t="n">
        <v>21</v>
      </c>
      <c r="E202" s="360" t="n">
        <v>30</v>
      </c>
      <c r="F202" s="360" t="n">
        <v>15</v>
      </c>
      <c r="G202" s="360" t="n">
        <v>60</v>
      </c>
      <c r="H202" s="360" t="n">
        <v>84</v>
      </c>
      <c r="I202" s="360" t="n">
        <v>57</v>
      </c>
      <c r="J202" s="360" t="n">
        <v>21</v>
      </c>
      <c r="K202" s="360" t="n">
        <v>24</v>
      </c>
      <c r="L202" s="360" t="n">
        <v>75</v>
      </c>
    </row>
    <row r="203" customFormat="false" ht="9" hidden="false" customHeight="true" outlineLevel="0" collapsed="false">
      <c r="A203" s="357" t="s">
        <v>1975</v>
      </c>
      <c r="B203" s="358" t="s">
        <v>254</v>
      </c>
      <c r="C203" s="360" t="n">
        <v>129</v>
      </c>
      <c r="D203" s="360" t="n">
        <v>6</v>
      </c>
      <c r="E203" s="360" t="n">
        <v>9</v>
      </c>
      <c r="F203" s="360" t="n">
        <v>9</v>
      </c>
      <c r="G203" s="360" t="n">
        <v>30</v>
      </c>
      <c r="H203" s="360" t="n">
        <v>21</v>
      </c>
      <c r="I203" s="360" t="n">
        <v>15</v>
      </c>
      <c r="J203" s="360" t="n">
        <v>12</v>
      </c>
      <c r="K203" s="360" t="n">
        <v>9</v>
      </c>
      <c r="L203" s="360" t="n">
        <v>18</v>
      </c>
    </row>
    <row r="204" customFormat="false" ht="9" hidden="false" customHeight="true" outlineLevel="0" collapsed="false">
      <c r="A204" s="357" t="s">
        <v>508</v>
      </c>
      <c r="B204" s="358" t="s">
        <v>255</v>
      </c>
      <c r="C204" s="360" t="n">
        <v>132</v>
      </c>
      <c r="D204" s="360" t="n">
        <v>3</v>
      </c>
      <c r="E204" s="360" t="n">
        <v>18</v>
      </c>
      <c r="F204" s="360" t="n">
        <v>15</v>
      </c>
      <c r="G204" s="360" t="n">
        <v>27</v>
      </c>
      <c r="H204" s="360" t="n">
        <v>15</v>
      </c>
      <c r="I204" s="360" t="n">
        <v>21</v>
      </c>
      <c r="J204" s="360" t="n">
        <v>6</v>
      </c>
      <c r="K204" s="360" t="n">
        <v>9</v>
      </c>
      <c r="L204" s="360" t="n">
        <v>21</v>
      </c>
    </row>
    <row r="205" customFormat="false" ht="9" hidden="false" customHeight="true" outlineLevel="0" collapsed="false">
      <c r="A205" s="357" t="s">
        <v>1976</v>
      </c>
      <c r="B205" s="358" t="s">
        <v>256</v>
      </c>
      <c r="C205" s="360" t="n">
        <v>1179</v>
      </c>
      <c r="D205" s="360" t="n">
        <v>120</v>
      </c>
      <c r="E205" s="360" t="n">
        <v>183</v>
      </c>
      <c r="F205" s="360" t="n">
        <v>180</v>
      </c>
      <c r="G205" s="360" t="n">
        <v>210</v>
      </c>
      <c r="H205" s="360" t="n">
        <v>192</v>
      </c>
      <c r="I205" s="360" t="n">
        <v>123</v>
      </c>
      <c r="J205" s="360" t="n">
        <v>63</v>
      </c>
      <c r="K205" s="360" t="n">
        <v>36</v>
      </c>
      <c r="L205" s="360" t="n">
        <v>75</v>
      </c>
    </row>
    <row r="206" customFormat="false" ht="9" hidden="false" customHeight="true" outlineLevel="0" collapsed="false">
      <c r="A206" s="357" t="s">
        <v>1977</v>
      </c>
      <c r="B206" s="358" t="s">
        <v>257</v>
      </c>
      <c r="C206" s="360" t="n">
        <v>276</v>
      </c>
      <c r="D206" s="360" t="n">
        <v>18</v>
      </c>
      <c r="E206" s="360" t="n">
        <v>45</v>
      </c>
      <c r="F206" s="360" t="n">
        <v>30</v>
      </c>
      <c r="G206" s="360" t="n">
        <v>51</v>
      </c>
      <c r="H206" s="360" t="n">
        <v>36</v>
      </c>
      <c r="I206" s="360" t="n">
        <v>33</v>
      </c>
      <c r="J206" s="360" t="n">
        <v>12</v>
      </c>
      <c r="K206" s="360" t="n">
        <v>9</v>
      </c>
      <c r="L206" s="360" t="n">
        <v>45</v>
      </c>
    </row>
    <row r="207" customFormat="false" ht="9" hidden="false" customHeight="true" outlineLevel="0" collapsed="false">
      <c r="A207" s="357" t="s">
        <v>1978</v>
      </c>
      <c r="B207" s="358" t="s">
        <v>258</v>
      </c>
      <c r="C207" s="360" t="n">
        <v>1347</v>
      </c>
      <c r="D207" s="360" t="n">
        <v>117</v>
      </c>
      <c r="E207" s="360" t="n">
        <v>234</v>
      </c>
      <c r="F207" s="360" t="n">
        <v>225</v>
      </c>
      <c r="G207" s="360" t="n">
        <v>291</v>
      </c>
      <c r="H207" s="360" t="n">
        <v>204</v>
      </c>
      <c r="I207" s="360" t="n">
        <v>102</v>
      </c>
      <c r="J207" s="360" t="n">
        <v>54</v>
      </c>
      <c r="K207" s="360" t="n">
        <v>33</v>
      </c>
      <c r="L207" s="360" t="n">
        <v>87</v>
      </c>
    </row>
    <row r="208" customFormat="false" ht="9" hidden="false" customHeight="true" outlineLevel="0" collapsed="false">
      <c r="A208" s="357" t="s">
        <v>1979</v>
      </c>
      <c r="B208" s="358" t="s">
        <v>259</v>
      </c>
      <c r="C208" s="360" t="n">
        <v>2505</v>
      </c>
      <c r="D208" s="360" t="n">
        <v>174</v>
      </c>
      <c r="E208" s="360" t="n">
        <v>267</v>
      </c>
      <c r="F208" s="360" t="n">
        <v>297</v>
      </c>
      <c r="G208" s="360" t="n">
        <v>480</v>
      </c>
      <c r="H208" s="360" t="n">
        <v>549</v>
      </c>
      <c r="I208" s="360" t="n">
        <v>270</v>
      </c>
      <c r="J208" s="360" t="n">
        <v>159</v>
      </c>
      <c r="K208" s="360" t="n">
        <v>84</v>
      </c>
      <c r="L208" s="360" t="n">
        <v>228</v>
      </c>
    </row>
    <row r="209" customFormat="false" ht="9" hidden="false" customHeight="true" outlineLevel="0" collapsed="false">
      <c r="A209" s="357" t="s">
        <v>1980</v>
      </c>
      <c r="B209" s="358" t="s">
        <v>260</v>
      </c>
      <c r="C209" s="360" t="n">
        <v>576</v>
      </c>
      <c r="D209" s="360" t="n">
        <v>96</v>
      </c>
      <c r="E209" s="360" t="n">
        <v>120</v>
      </c>
      <c r="F209" s="360" t="n">
        <v>78</v>
      </c>
      <c r="G209" s="360" t="n">
        <v>75</v>
      </c>
      <c r="H209" s="360" t="n">
        <v>90</v>
      </c>
      <c r="I209" s="360" t="n">
        <v>36</v>
      </c>
      <c r="J209" s="360" t="n">
        <v>24</v>
      </c>
      <c r="K209" s="360" t="n">
        <v>12</v>
      </c>
      <c r="L209" s="360" t="n">
        <v>42</v>
      </c>
    </row>
    <row r="210" customFormat="false" ht="9" hidden="false" customHeight="true" outlineLevel="0" collapsed="false">
      <c r="A210" s="357" t="s">
        <v>1981</v>
      </c>
      <c r="B210" s="358" t="s">
        <v>261</v>
      </c>
      <c r="C210" s="360" t="n">
        <v>90</v>
      </c>
      <c r="D210" s="360" t="n">
        <v>3</v>
      </c>
      <c r="E210" s="360" t="n">
        <v>3</v>
      </c>
      <c r="F210" s="360" t="n">
        <v>21</v>
      </c>
      <c r="G210" s="360" t="n">
        <v>27</v>
      </c>
      <c r="H210" s="360" t="n">
        <v>12</v>
      </c>
      <c r="I210" s="360" t="n">
        <v>9</v>
      </c>
      <c r="J210" s="360" t="n">
        <v>3</v>
      </c>
      <c r="K210" s="360" t="n">
        <v>0</v>
      </c>
      <c r="L210" s="360" t="n">
        <v>12</v>
      </c>
    </row>
    <row r="211" customFormat="false" ht="9" hidden="false" customHeight="true" outlineLevel="0" collapsed="false">
      <c r="A211" s="357" t="s">
        <v>1982</v>
      </c>
      <c r="B211" s="358" t="s">
        <v>262</v>
      </c>
      <c r="C211" s="360" t="n">
        <v>588</v>
      </c>
      <c r="D211" s="360" t="n">
        <v>75</v>
      </c>
      <c r="E211" s="360" t="n">
        <v>108</v>
      </c>
      <c r="F211" s="360" t="n">
        <v>69</v>
      </c>
      <c r="G211" s="360" t="n">
        <v>111</v>
      </c>
      <c r="H211" s="360" t="n">
        <v>63</v>
      </c>
      <c r="I211" s="360" t="n">
        <v>51</v>
      </c>
      <c r="J211" s="360" t="n">
        <v>27</v>
      </c>
      <c r="K211" s="360" t="n">
        <v>27</v>
      </c>
      <c r="L211" s="360" t="n">
        <v>60</v>
      </c>
    </row>
    <row r="212" customFormat="false" ht="9" hidden="false" customHeight="true" outlineLevel="0" collapsed="false">
      <c r="A212" s="357" t="s">
        <v>1983</v>
      </c>
      <c r="B212" s="358" t="s">
        <v>263</v>
      </c>
      <c r="C212" s="360" t="n">
        <v>354</v>
      </c>
      <c r="D212" s="360" t="n">
        <v>27</v>
      </c>
      <c r="E212" s="360" t="n">
        <v>33</v>
      </c>
      <c r="F212" s="360" t="n">
        <v>51</v>
      </c>
      <c r="G212" s="360" t="n">
        <v>81</v>
      </c>
      <c r="H212" s="360" t="n">
        <v>48</v>
      </c>
      <c r="I212" s="360" t="n">
        <v>33</v>
      </c>
      <c r="J212" s="360" t="n">
        <v>18</v>
      </c>
      <c r="K212" s="360" t="n">
        <v>9</v>
      </c>
      <c r="L212" s="360" t="n">
        <v>54</v>
      </c>
    </row>
    <row r="213" customFormat="false" ht="9" hidden="false" customHeight="true" outlineLevel="0" collapsed="false">
      <c r="A213" s="357" t="s">
        <v>1984</v>
      </c>
      <c r="B213" s="358" t="s">
        <v>264</v>
      </c>
      <c r="C213" s="360" t="n">
        <v>462</v>
      </c>
      <c r="D213" s="360" t="n">
        <v>69</v>
      </c>
      <c r="E213" s="360" t="n">
        <v>102</v>
      </c>
      <c r="F213" s="360" t="n">
        <v>57</v>
      </c>
      <c r="G213" s="360" t="n">
        <v>57</v>
      </c>
      <c r="H213" s="360" t="n">
        <v>54</v>
      </c>
      <c r="I213" s="360" t="n">
        <v>36</v>
      </c>
      <c r="J213" s="360" t="n">
        <v>21</v>
      </c>
      <c r="K213" s="360" t="n">
        <v>21</v>
      </c>
      <c r="L213" s="360" t="n">
        <v>42</v>
      </c>
    </row>
    <row r="214" customFormat="false" ht="9" hidden="false" customHeight="true" outlineLevel="0" collapsed="false">
      <c r="A214" s="357" t="s">
        <v>1985</v>
      </c>
      <c r="B214" s="358" t="s">
        <v>265</v>
      </c>
      <c r="C214" s="360" t="n">
        <v>285</v>
      </c>
      <c r="D214" s="360" t="n">
        <v>36</v>
      </c>
      <c r="E214" s="360" t="n">
        <v>48</v>
      </c>
      <c r="F214" s="360" t="n">
        <v>36</v>
      </c>
      <c r="G214" s="360" t="n">
        <v>51</v>
      </c>
      <c r="H214" s="360" t="n">
        <v>33</v>
      </c>
      <c r="I214" s="360" t="n">
        <v>27</v>
      </c>
      <c r="J214" s="360" t="n">
        <v>18</v>
      </c>
      <c r="K214" s="360" t="n">
        <v>12</v>
      </c>
      <c r="L214" s="360" t="n">
        <v>24</v>
      </c>
    </row>
    <row r="215" customFormat="false" ht="15" hidden="false" customHeight="true" outlineLevel="0" collapsed="false">
      <c r="A215" s="361" t="s">
        <v>219</v>
      </c>
      <c r="B215" s="361"/>
      <c r="C215" s="362" t="n">
        <v>12195</v>
      </c>
      <c r="D215" s="362" t="n">
        <v>1572</v>
      </c>
      <c r="E215" s="362" t="n">
        <v>2088</v>
      </c>
      <c r="F215" s="362" t="n">
        <v>1587</v>
      </c>
      <c r="G215" s="362" t="n">
        <v>2031</v>
      </c>
      <c r="H215" s="362" t="n">
        <v>1821</v>
      </c>
      <c r="I215" s="362" t="n">
        <v>1059</v>
      </c>
      <c r="J215" s="362" t="n">
        <v>600</v>
      </c>
      <c r="K215" s="362" t="n">
        <v>378</v>
      </c>
      <c r="L215" s="362" t="n">
        <v>1056</v>
      </c>
    </row>
    <row r="216" customFormat="false" ht="24.95" hidden="false" customHeight="true" outlineLevel="0" collapsed="false">
      <c r="A216" s="357"/>
      <c r="B216" s="358"/>
      <c r="C216" s="359" t="s">
        <v>1986</v>
      </c>
      <c r="D216" s="360"/>
      <c r="E216" s="360"/>
      <c r="F216" s="360"/>
      <c r="G216" s="360"/>
      <c r="H216" s="360"/>
      <c r="I216" s="360"/>
      <c r="J216" s="360"/>
      <c r="K216" s="360"/>
      <c r="L216" s="360"/>
    </row>
    <row r="217" customFormat="false" ht="15" hidden="false" customHeight="true" outlineLevel="0" collapsed="false">
      <c r="A217" s="361" t="s">
        <v>250</v>
      </c>
      <c r="B217" s="361"/>
      <c r="C217" s="362" t="n">
        <v>5601</v>
      </c>
      <c r="D217" s="362" t="n">
        <v>657</v>
      </c>
      <c r="E217" s="362" t="n">
        <v>1044</v>
      </c>
      <c r="F217" s="362" t="n">
        <v>1080</v>
      </c>
      <c r="G217" s="362" t="n">
        <v>909</v>
      </c>
      <c r="H217" s="362" t="n">
        <v>681</v>
      </c>
      <c r="I217" s="362" t="n">
        <v>450</v>
      </c>
      <c r="J217" s="362" t="n">
        <v>240</v>
      </c>
      <c r="K217" s="362" t="n">
        <v>144</v>
      </c>
      <c r="L217" s="362" t="n">
        <v>393</v>
      </c>
    </row>
    <row r="218" customFormat="false" ht="9" hidden="false" customHeight="true" outlineLevel="0" collapsed="false">
      <c r="A218" s="357" t="s">
        <v>1987</v>
      </c>
      <c r="B218" s="358" t="s">
        <v>1988</v>
      </c>
      <c r="C218" s="360" t="n">
        <v>228</v>
      </c>
      <c r="D218" s="360" t="n">
        <v>30</v>
      </c>
      <c r="E218" s="360" t="n">
        <v>54</v>
      </c>
      <c r="F218" s="360" t="n">
        <v>48</v>
      </c>
      <c r="G218" s="360" t="n">
        <v>33</v>
      </c>
      <c r="H218" s="360" t="n">
        <v>18</v>
      </c>
      <c r="I218" s="360" t="n">
        <v>18</v>
      </c>
      <c r="J218" s="360" t="n">
        <v>3</v>
      </c>
      <c r="K218" s="360" t="n">
        <v>6</v>
      </c>
      <c r="L218" s="360" t="n">
        <v>18</v>
      </c>
    </row>
    <row r="219" customFormat="false" ht="9" hidden="false" customHeight="true" outlineLevel="0" collapsed="false">
      <c r="A219" s="357" t="s">
        <v>1989</v>
      </c>
      <c r="B219" s="358" t="s">
        <v>1990</v>
      </c>
      <c r="C219" s="360" t="n">
        <v>2229</v>
      </c>
      <c r="D219" s="360" t="n">
        <v>291</v>
      </c>
      <c r="E219" s="360" t="n">
        <v>441</v>
      </c>
      <c r="F219" s="360" t="n">
        <v>465</v>
      </c>
      <c r="G219" s="360" t="n">
        <v>351</v>
      </c>
      <c r="H219" s="360" t="n">
        <v>231</v>
      </c>
      <c r="I219" s="360" t="n">
        <v>159</v>
      </c>
      <c r="J219" s="360" t="n">
        <v>90</v>
      </c>
      <c r="K219" s="360" t="n">
        <v>57</v>
      </c>
      <c r="L219" s="360" t="n">
        <v>141</v>
      </c>
    </row>
    <row r="220" customFormat="false" ht="9" hidden="false" customHeight="true" outlineLevel="0" collapsed="false">
      <c r="A220" s="357" t="s">
        <v>1991</v>
      </c>
      <c r="B220" s="358" t="s">
        <v>1992</v>
      </c>
      <c r="C220" s="360" t="n">
        <v>6</v>
      </c>
      <c r="D220" s="360" t="n">
        <v>0</v>
      </c>
      <c r="E220" s="360" t="n">
        <v>0</v>
      </c>
      <c r="F220" s="360" t="n">
        <v>0</v>
      </c>
      <c r="G220" s="360" t="n">
        <v>0</v>
      </c>
      <c r="H220" s="360" t="n">
        <v>3</v>
      </c>
      <c r="I220" s="360" t="n">
        <v>0</v>
      </c>
      <c r="J220" s="360" t="n">
        <v>0</v>
      </c>
      <c r="K220" s="360" t="n">
        <v>0</v>
      </c>
      <c r="L220" s="360" t="n">
        <v>0</v>
      </c>
    </row>
    <row r="221" customFormat="false" ht="9" hidden="false" customHeight="true" outlineLevel="0" collapsed="false">
      <c r="A221" s="357" t="s">
        <v>512</v>
      </c>
      <c r="B221" s="358" t="s">
        <v>1993</v>
      </c>
      <c r="C221" s="360" t="n">
        <v>12</v>
      </c>
      <c r="D221" s="360" t="n">
        <v>0</v>
      </c>
      <c r="E221" s="360" t="n">
        <v>3</v>
      </c>
      <c r="F221" s="360" t="n">
        <v>0</v>
      </c>
      <c r="G221" s="360" t="n">
        <v>3</v>
      </c>
      <c r="H221" s="360" t="n">
        <v>3</v>
      </c>
      <c r="I221" s="360" t="n">
        <v>0</v>
      </c>
      <c r="J221" s="360" t="n">
        <v>0</v>
      </c>
      <c r="K221" s="360" t="n">
        <v>0</v>
      </c>
      <c r="L221" s="360" t="n">
        <v>0</v>
      </c>
    </row>
    <row r="222" customFormat="false" ht="9" hidden="false" customHeight="true" outlineLevel="0" collapsed="false">
      <c r="A222" s="357" t="s">
        <v>1994</v>
      </c>
      <c r="B222" s="358" t="s">
        <v>1995</v>
      </c>
      <c r="C222" s="360" t="n">
        <v>633</v>
      </c>
      <c r="D222" s="360" t="n">
        <v>39</v>
      </c>
      <c r="E222" s="360" t="n">
        <v>99</v>
      </c>
      <c r="F222" s="360" t="n">
        <v>117</v>
      </c>
      <c r="G222" s="360" t="n">
        <v>120</v>
      </c>
      <c r="H222" s="360" t="n">
        <v>90</v>
      </c>
      <c r="I222" s="360" t="n">
        <v>60</v>
      </c>
      <c r="J222" s="360" t="n">
        <v>33</v>
      </c>
      <c r="K222" s="360" t="n">
        <v>27</v>
      </c>
      <c r="L222" s="360" t="n">
        <v>48</v>
      </c>
    </row>
    <row r="223" customFormat="false" ht="9" hidden="false" customHeight="true" outlineLevel="0" collapsed="false">
      <c r="A223" s="357" t="s">
        <v>1996</v>
      </c>
      <c r="B223" s="358" t="s">
        <v>1997</v>
      </c>
      <c r="C223" s="360" t="n">
        <v>639</v>
      </c>
      <c r="D223" s="360" t="n">
        <v>21</v>
      </c>
      <c r="E223" s="360" t="n">
        <v>51</v>
      </c>
      <c r="F223" s="360" t="n">
        <v>87</v>
      </c>
      <c r="G223" s="360" t="n">
        <v>117</v>
      </c>
      <c r="H223" s="360" t="n">
        <v>120</v>
      </c>
      <c r="I223" s="360" t="n">
        <v>78</v>
      </c>
      <c r="J223" s="360" t="n">
        <v>51</v>
      </c>
      <c r="K223" s="360" t="n">
        <v>24</v>
      </c>
      <c r="L223" s="360" t="n">
        <v>90</v>
      </c>
    </row>
    <row r="224" customFormat="false" ht="9" hidden="false" customHeight="true" outlineLevel="0" collapsed="false">
      <c r="A224" s="357" t="s">
        <v>1998</v>
      </c>
      <c r="B224" s="358" t="s">
        <v>1999</v>
      </c>
      <c r="C224" s="360" t="n">
        <v>216</v>
      </c>
      <c r="D224" s="360" t="n">
        <v>18</v>
      </c>
      <c r="E224" s="360" t="n">
        <v>18</v>
      </c>
      <c r="F224" s="360" t="n">
        <v>24</v>
      </c>
      <c r="G224" s="360" t="n">
        <v>33</v>
      </c>
      <c r="H224" s="360" t="n">
        <v>48</v>
      </c>
      <c r="I224" s="360" t="n">
        <v>30</v>
      </c>
      <c r="J224" s="360" t="n">
        <v>12</v>
      </c>
      <c r="K224" s="360" t="n">
        <v>9</v>
      </c>
      <c r="L224" s="360" t="n">
        <v>21</v>
      </c>
    </row>
    <row r="225" customFormat="false" ht="9" hidden="false" customHeight="true" outlineLevel="0" collapsed="false">
      <c r="A225" s="357" t="s">
        <v>2000</v>
      </c>
      <c r="B225" s="358" t="s">
        <v>2001</v>
      </c>
      <c r="C225" s="360" t="n">
        <v>1635</v>
      </c>
      <c r="D225" s="360" t="n">
        <v>258</v>
      </c>
      <c r="E225" s="360" t="n">
        <v>375</v>
      </c>
      <c r="F225" s="360" t="n">
        <v>339</v>
      </c>
      <c r="G225" s="360" t="n">
        <v>252</v>
      </c>
      <c r="H225" s="360" t="n">
        <v>168</v>
      </c>
      <c r="I225" s="360" t="n">
        <v>99</v>
      </c>
      <c r="J225" s="360" t="n">
        <v>51</v>
      </c>
      <c r="K225" s="360" t="n">
        <v>21</v>
      </c>
      <c r="L225" s="360" t="n">
        <v>72</v>
      </c>
    </row>
    <row r="226" customFormat="false" ht="15" hidden="false" customHeight="true" outlineLevel="0" collapsed="false">
      <c r="A226" s="361" t="s">
        <v>251</v>
      </c>
      <c r="B226" s="361"/>
      <c r="C226" s="362" t="n">
        <v>7818</v>
      </c>
      <c r="D226" s="362" t="n">
        <v>1983</v>
      </c>
      <c r="E226" s="362" t="n">
        <v>1956</v>
      </c>
      <c r="F226" s="362" t="n">
        <v>1353</v>
      </c>
      <c r="G226" s="362" t="n">
        <v>903</v>
      </c>
      <c r="H226" s="362" t="n">
        <v>549</v>
      </c>
      <c r="I226" s="362" t="n">
        <v>375</v>
      </c>
      <c r="J226" s="362" t="n">
        <v>171</v>
      </c>
      <c r="K226" s="362" t="n">
        <v>129</v>
      </c>
      <c r="L226" s="362" t="n">
        <v>399</v>
      </c>
    </row>
    <row r="227" customFormat="false" ht="9" hidden="false" customHeight="true" outlineLevel="0" collapsed="false">
      <c r="A227" s="357" t="s">
        <v>2002</v>
      </c>
      <c r="B227" s="358" t="s">
        <v>1988</v>
      </c>
      <c r="C227" s="360" t="n">
        <v>270</v>
      </c>
      <c r="D227" s="360" t="n">
        <v>108</v>
      </c>
      <c r="E227" s="360" t="n">
        <v>66</v>
      </c>
      <c r="F227" s="360" t="n">
        <v>42</v>
      </c>
      <c r="G227" s="360" t="n">
        <v>21</v>
      </c>
      <c r="H227" s="360" t="n">
        <v>12</v>
      </c>
      <c r="I227" s="360" t="n">
        <v>6</v>
      </c>
      <c r="J227" s="360" t="n">
        <v>0</v>
      </c>
      <c r="K227" s="360" t="n">
        <v>0</v>
      </c>
      <c r="L227" s="360" t="n">
        <v>12</v>
      </c>
    </row>
    <row r="228" customFormat="false" ht="9" hidden="false" customHeight="true" outlineLevel="0" collapsed="false">
      <c r="A228" s="357" t="s">
        <v>2003</v>
      </c>
      <c r="B228" s="358" t="s">
        <v>1990</v>
      </c>
      <c r="C228" s="360" t="n">
        <v>3087</v>
      </c>
      <c r="D228" s="360" t="n">
        <v>804</v>
      </c>
      <c r="E228" s="360" t="n">
        <v>807</v>
      </c>
      <c r="F228" s="360" t="n">
        <v>576</v>
      </c>
      <c r="G228" s="360" t="n">
        <v>321</v>
      </c>
      <c r="H228" s="360" t="n">
        <v>210</v>
      </c>
      <c r="I228" s="360" t="n">
        <v>123</v>
      </c>
      <c r="J228" s="360" t="n">
        <v>63</v>
      </c>
      <c r="K228" s="360" t="n">
        <v>48</v>
      </c>
      <c r="L228" s="360" t="n">
        <v>135</v>
      </c>
    </row>
    <row r="229" customFormat="false" ht="9" hidden="false" customHeight="true" outlineLevel="0" collapsed="false">
      <c r="A229" s="357" t="s">
        <v>2004</v>
      </c>
      <c r="B229" s="358" t="s">
        <v>1992</v>
      </c>
      <c r="C229" s="360" t="n">
        <v>87</v>
      </c>
      <c r="D229" s="360" t="n">
        <v>9</v>
      </c>
      <c r="E229" s="360" t="n">
        <v>15</v>
      </c>
      <c r="F229" s="360" t="n">
        <v>12</v>
      </c>
      <c r="G229" s="360" t="n">
        <v>18</v>
      </c>
      <c r="H229" s="360" t="n">
        <v>9</v>
      </c>
      <c r="I229" s="360" t="n">
        <v>6</v>
      </c>
      <c r="J229" s="360" t="n">
        <v>6</v>
      </c>
      <c r="K229" s="360" t="n">
        <v>3</v>
      </c>
      <c r="L229" s="360" t="n">
        <v>6</v>
      </c>
    </row>
    <row r="230" customFormat="false" ht="9" hidden="false" customHeight="true" outlineLevel="0" collapsed="false">
      <c r="A230" s="357" t="s">
        <v>2005</v>
      </c>
      <c r="B230" s="358" t="s">
        <v>1993</v>
      </c>
      <c r="C230" s="360" t="n">
        <v>87</v>
      </c>
      <c r="D230" s="360" t="n">
        <v>6</v>
      </c>
      <c r="E230" s="360" t="n">
        <v>3</v>
      </c>
      <c r="F230" s="360" t="n">
        <v>12</v>
      </c>
      <c r="G230" s="360" t="n">
        <v>18</v>
      </c>
      <c r="H230" s="360" t="n">
        <v>12</v>
      </c>
      <c r="I230" s="360" t="n">
        <v>9</v>
      </c>
      <c r="J230" s="360" t="n">
        <v>6</v>
      </c>
      <c r="K230" s="360" t="n">
        <v>3</v>
      </c>
      <c r="L230" s="360" t="n">
        <v>18</v>
      </c>
    </row>
    <row r="231" customFormat="false" ht="9" hidden="false" customHeight="true" outlineLevel="0" collapsed="false">
      <c r="A231" s="357" t="s">
        <v>2006</v>
      </c>
      <c r="B231" s="358" t="s">
        <v>1995</v>
      </c>
      <c r="C231" s="360" t="n">
        <v>825</v>
      </c>
      <c r="D231" s="360" t="n">
        <v>135</v>
      </c>
      <c r="E231" s="360" t="n">
        <v>195</v>
      </c>
      <c r="F231" s="360" t="n">
        <v>165</v>
      </c>
      <c r="G231" s="360" t="n">
        <v>114</v>
      </c>
      <c r="H231" s="360" t="n">
        <v>72</v>
      </c>
      <c r="I231" s="360" t="n">
        <v>63</v>
      </c>
      <c r="J231" s="360" t="n">
        <v>18</v>
      </c>
      <c r="K231" s="360" t="n">
        <v>15</v>
      </c>
      <c r="L231" s="360" t="n">
        <v>48</v>
      </c>
    </row>
    <row r="232" customFormat="false" ht="9" hidden="false" customHeight="true" outlineLevel="0" collapsed="false">
      <c r="A232" s="357" t="s">
        <v>2007</v>
      </c>
      <c r="B232" s="358" t="s">
        <v>1997</v>
      </c>
      <c r="C232" s="360" t="n">
        <v>1230</v>
      </c>
      <c r="D232" s="360" t="n">
        <v>204</v>
      </c>
      <c r="E232" s="360" t="n">
        <v>303</v>
      </c>
      <c r="F232" s="360" t="n">
        <v>192</v>
      </c>
      <c r="G232" s="360" t="n">
        <v>186</v>
      </c>
      <c r="H232" s="360" t="n">
        <v>111</v>
      </c>
      <c r="I232" s="360" t="n">
        <v>69</v>
      </c>
      <c r="J232" s="360" t="n">
        <v>33</v>
      </c>
      <c r="K232" s="360" t="n">
        <v>27</v>
      </c>
      <c r="L232" s="360" t="n">
        <v>105</v>
      </c>
    </row>
    <row r="233" customFormat="false" ht="9" hidden="false" customHeight="true" outlineLevel="0" collapsed="false">
      <c r="A233" s="357" t="s">
        <v>2008</v>
      </c>
      <c r="B233" s="358" t="s">
        <v>1999</v>
      </c>
      <c r="C233" s="360" t="n">
        <v>291</v>
      </c>
      <c r="D233" s="360" t="n">
        <v>39</v>
      </c>
      <c r="E233" s="360" t="n">
        <v>27</v>
      </c>
      <c r="F233" s="360" t="n">
        <v>39</v>
      </c>
      <c r="G233" s="360" t="n">
        <v>51</v>
      </c>
      <c r="H233" s="360" t="n">
        <v>51</v>
      </c>
      <c r="I233" s="360" t="n">
        <v>42</v>
      </c>
      <c r="J233" s="360" t="n">
        <v>21</v>
      </c>
      <c r="K233" s="360" t="n">
        <v>6</v>
      </c>
      <c r="L233" s="360" t="n">
        <v>12</v>
      </c>
    </row>
    <row r="234" customFormat="false" ht="9" hidden="false" customHeight="true" outlineLevel="0" collapsed="false">
      <c r="A234" s="357" t="s">
        <v>2009</v>
      </c>
      <c r="B234" s="358" t="s">
        <v>2001</v>
      </c>
      <c r="C234" s="360" t="n">
        <v>1941</v>
      </c>
      <c r="D234" s="360" t="n">
        <v>678</v>
      </c>
      <c r="E234" s="360" t="n">
        <v>537</v>
      </c>
      <c r="F234" s="360" t="n">
        <v>312</v>
      </c>
      <c r="G234" s="360" t="n">
        <v>174</v>
      </c>
      <c r="H234" s="360" t="n">
        <v>75</v>
      </c>
      <c r="I234" s="360" t="n">
        <v>54</v>
      </c>
      <c r="J234" s="360" t="n">
        <v>24</v>
      </c>
      <c r="K234" s="360" t="n">
        <v>24</v>
      </c>
      <c r="L234" s="360" t="n">
        <v>63</v>
      </c>
    </row>
    <row r="235" customFormat="false" ht="15" hidden="false" customHeight="true" outlineLevel="0" collapsed="false">
      <c r="A235" s="361" t="s">
        <v>252</v>
      </c>
      <c r="B235" s="361"/>
      <c r="C235" s="362" t="n">
        <v>1680</v>
      </c>
      <c r="D235" s="362" t="n">
        <v>75</v>
      </c>
      <c r="E235" s="362" t="n">
        <v>213</v>
      </c>
      <c r="F235" s="362" t="n">
        <v>234</v>
      </c>
      <c r="G235" s="362" t="n">
        <v>237</v>
      </c>
      <c r="H235" s="362" t="n">
        <v>252</v>
      </c>
      <c r="I235" s="362" t="n">
        <v>195</v>
      </c>
      <c r="J235" s="362" t="n">
        <v>159</v>
      </c>
      <c r="K235" s="362" t="n">
        <v>90</v>
      </c>
      <c r="L235" s="362" t="n">
        <v>225</v>
      </c>
    </row>
    <row r="236" customFormat="false" ht="9" hidden="false" customHeight="true" outlineLevel="0" collapsed="false">
      <c r="A236" s="357" t="s">
        <v>2010</v>
      </c>
      <c r="B236" s="358" t="s">
        <v>1988</v>
      </c>
      <c r="C236" s="360" t="n">
        <v>48</v>
      </c>
      <c r="D236" s="360" t="n">
        <v>3</v>
      </c>
      <c r="E236" s="360" t="n">
        <v>6</v>
      </c>
      <c r="F236" s="360" t="n">
        <v>9</v>
      </c>
      <c r="G236" s="360" t="n">
        <v>6</v>
      </c>
      <c r="H236" s="360" t="n">
        <v>3</v>
      </c>
      <c r="I236" s="360" t="n">
        <v>0</v>
      </c>
      <c r="J236" s="360" t="n">
        <v>9</v>
      </c>
      <c r="K236" s="360" t="n">
        <v>3</v>
      </c>
      <c r="L236" s="360" t="n">
        <v>9</v>
      </c>
    </row>
    <row r="237" customFormat="false" ht="9" hidden="false" customHeight="true" outlineLevel="0" collapsed="false">
      <c r="A237" s="357" t="s">
        <v>2011</v>
      </c>
      <c r="B237" s="358" t="s">
        <v>1990</v>
      </c>
      <c r="C237" s="360" t="n">
        <v>567</v>
      </c>
      <c r="D237" s="360" t="n">
        <v>39</v>
      </c>
      <c r="E237" s="360" t="n">
        <v>87</v>
      </c>
      <c r="F237" s="360" t="n">
        <v>96</v>
      </c>
      <c r="G237" s="360" t="n">
        <v>81</v>
      </c>
      <c r="H237" s="360" t="n">
        <v>81</v>
      </c>
      <c r="I237" s="360" t="n">
        <v>63</v>
      </c>
      <c r="J237" s="360" t="n">
        <v>42</v>
      </c>
      <c r="K237" s="360" t="n">
        <v>33</v>
      </c>
      <c r="L237" s="360" t="n">
        <v>48</v>
      </c>
    </row>
    <row r="238" customFormat="false" ht="9" hidden="false" customHeight="true" outlineLevel="0" collapsed="false">
      <c r="A238" s="357" t="s">
        <v>2012</v>
      </c>
      <c r="B238" s="358" t="s">
        <v>1993</v>
      </c>
      <c r="C238" s="360" t="n">
        <v>3</v>
      </c>
      <c r="D238" s="360" t="n">
        <v>0</v>
      </c>
      <c r="E238" s="360" t="n">
        <v>0</v>
      </c>
      <c r="F238" s="360" t="n">
        <v>0</v>
      </c>
      <c r="G238" s="360" t="n">
        <v>0</v>
      </c>
      <c r="H238" s="360" t="n">
        <v>0</v>
      </c>
      <c r="I238" s="360" t="n">
        <v>0</v>
      </c>
      <c r="J238" s="360" t="n">
        <v>0</v>
      </c>
      <c r="K238" s="360" t="n">
        <v>0</v>
      </c>
      <c r="L238" s="360" t="n">
        <v>0</v>
      </c>
    </row>
    <row r="239" customFormat="false" ht="9" hidden="false" customHeight="true" outlineLevel="0" collapsed="false">
      <c r="A239" s="357" t="s">
        <v>2013</v>
      </c>
      <c r="B239" s="358" t="s">
        <v>1995</v>
      </c>
      <c r="C239" s="360" t="n">
        <v>261</v>
      </c>
      <c r="D239" s="360" t="n">
        <v>3</v>
      </c>
      <c r="E239" s="360" t="n">
        <v>12</v>
      </c>
      <c r="F239" s="360" t="n">
        <v>21</v>
      </c>
      <c r="G239" s="360" t="n">
        <v>30</v>
      </c>
      <c r="H239" s="360" t="n">
        <v>54</v>
      </c>
      <c r="I239" s="360" t="n">
        <v>48</v>
      </c>
      <c r="J239" s="360" t="n">
        <v>30</v>
      </c>
      <c r="K239" s="360" t="n">
        <v>12</v>
      </c>
      <c r="L239" s="360" t="n">
        <v>51</v>
      </c>
    </row>
    <row r="240" customFormat="false" ht="9" hidden="false" customHeight="true" outlineLevel="0" collapsed="false">
      <c r="A240" s="357" t="s">
        <v>2014</v>
      </c>
      <c r="B240" s="358" t="s">
        <v>1997</v>
      </c>
      <c r="C240" s="360" t="n">
        <v>216</v>
      </c>
      <c r="D240" s="360" t="n">
        <v>0</v>
      </c>
      <c r="E240" s="360" t="n">
        <v>3</v>
      </c>
      <c r="F240" s="360" t="n">
        <v>9</v>
      </c>
      <c r="G240" s="360" t="n">
        <v>30</v>
      </c>
      <c r="H240" s="360" t="n">
        <v>21</v>
      </c>
      <c r="I240" s="360" t="n">
        <v>30</v>
      </c>
      <c r="J240" s="360" t="n">
        <v>33</v>
      </c>
      <c r="K240" s="360" t="n">
        <v>21</v>
      </c>
      <c r="L240" s="360" t="n">
        <v>69</v>
      </c>
    </row>
    <row r="241" customFormat="false" ht="9" hidden="false" customHeight="true" outlineLevel="0" collapsed="false">
      <c r="A241" s="357" t="s">
        <v>2015</v>
      </c>
      <c r="B241" s="358" t="s">
        <v>1999</v>
      </c>
      <c r="C241" s="360" t="n">
        <v>60</v>
      </c>
      <c r="D241" s="360" t="n">
        <v>0</v>
      </c>
      <c r="E241" s="360" t="n">
        <v>0</v>
      </c>
      <c r="F241" s="360" t="n">
        <v>3</v>
      </c>
      <c r="G241" s="360" t="n">
        <v>9</v>
      </c>
      <c r="H241" s="360" t="n">
        <v>15</v>
      </c>
      <c r="I241" s="360" t="n">
        <v>12</v>
      </c>
      <c r="J241" s="360" t="n">
        <v>6</v>
      </c>
      <c r="K241" s="360" t="n">
        <v>6</v>
      </c>
      <c r="L241" s="360" t="n">
        <v>12</v>
      </c>
    </row>
    <row r="242" customFormat="false" ht="9" hidden="false" customHeight="true" outlineLevel="0" collapsed="false">
      <c r="A242" s="357" t="s">
        <v>524</v>
      </c>
      <c r="B242" s="358" t="s">
        <v>2001</v>
      </c>
      <c r="C242" s="360" t="n">
        <v>525</v>
      </c>
      <c r="D242" s="360" t="n">
        <v>30</v>
      </c>
      <c r="E242" s="360" t="n">
        <v>105</v>
      </c>
      <c r="F242" s="360" t="n">
        <v>99</v>
      </c>
      <c r="G242" s="360" t="n">
        <v>81</v>
      </c>
      <c r="H242" s="360" t="n">
        <v>75</v>
      </c>
      <c r="I242" s="360" t="n">
        <v>42</v>
      </c>
      <c r="J242" s="360" t="n">
        <v>42</v>
      </c>
      <c r="K242" s="360" t="n">
        <v>15</v>
      </c>
      <c r="L242" s="360" t="n">
        <v>39</v>
      </c>
    </row>
    <row r="243" customFormat="false" ht="15" hidden="false" customHeight="true" outlineLevel="0" collapsed="false">
      <c r="A243" s="361" t="s">
        <v>253</v>
      </c>
      <c r="B243" s="361"/>
      <c r="C243" s="362" t="n">
        <v>549</v>
      </c>
      <c r="D243" s="362" t="n">
        <v>27</v>
      </c>
      <c r="E243" s="362" t="n">
        <v>48</v>
      </c>
      <c r="F243" s="362" t="n">
        <v>42</v>
      </c>
      <c r="G243" s="362" t="n">
        <v>78</v>
      </c>
      <c r="H243" s="362" t="n">
        <v>108</v>
      </c>
      <c r="I243" s="362" t="n">
        <v>93</v>
      </c>
      <c r="J243" s="362" t="n">
        <v>36</v>
      </c>
      <c r="K243" s="362" t="n">
        <v>30</v>
      </c>
      <c r="L243" s="362" t="n">
        <v>90</v>
      </c>
    </row>
    <row r="244" customFormat="false" ht="9" hidden="false" customHeight="true" outlineLevel="0" collapsed="false">
      <c r="A244" s="357" t="s">
        <v>2016</v>
      </c>
      <c r="B244" s="358" t="s">
        <v>1988</v>
      </c>
      <c r="C244" s="360" t="n">
        <v>21</v>
      </c>
      <c r="D244" s="360" t="n">
        <v>0</v>
      </c>
      <c r="E244" s="360" t="n">
        <v>3</v>
      </c>
      <c r="F244" s="360" t="n">
        <v>3</v>
      </c>
      <c r="G244" s="360" t="n">
        <v>3</v>
      </c>
      <c r="H244" s="360" t="n">
        <v>3</v>
      </c>
      <c r="I244" s="360" t="n">
        <v>3</v>
      </c>
      <c r="J244" s="360" t="n">
        <v>0</v>
      </c>
      <c r="K244" s="360" t="n">
        <v>0</v>
      </c>
      <c r="L244" s="360" t="n">
        <v>6</v>
      </c>
    </row>
    <row r="245" customFormat="false" ht="9" hidden="false" customHeight="true" outlineLevel="0" collapsed="false">
      <c r="A245" s="357" t="s">
        <v>2017</v>
      </c>
      <c r="B245" s="358" t="s">
        <v>1990</v>
      </c>
      <c r="C245" s="360" t="n">
        <v>153</v>
      </c>
      <c r="D245" s="360" t="n">
        <v>9</v>
      </c>
      <c r="E245" s="360" t="n">
        <v>15</v>
      </c>
      <c r="F245" s="360" t="n">
        <v>18</v>
      </c>
      <c r="G245" s="360" t="n">
        <v>15</v>
      </c>
      <c r="H245" s="360" t="n">
        <v>30</v>
      </c>
      <c r="I245" s="360" t="n">
        <v>21</v>
      </c>
      <c r="J245" s="360" t="n">
        <v>9</v>
      </c>
      <c r="K245" s="360" t="n">
        <v>6</v>
      </c>
      <c r="L245" s="360" t="n">
        <v>27</v>
      </c>
    </row>
    <row r="246" customFormat="false" ht="9" hidden="false" customHeight="true" outlineLevel="0" collapsed="false">
      <c r="A246" s="357" t="s">
        <v>2018</v>
      </c>
      <c r="B246" s="358" t="s">
        <v>1992</v>
      </c>
      <c r="C246" s="360" t="n">
        <v>3</v>
      </c>
      <c r="D246" s="360" t="n">
        <v>0</v>
      </c>
      <c r="E246" s="360" t="n">
        <v>0</v>
      </c>
      <c r="F246" s="360" t="n">
        <v>0</v>
      </c>
      <c r="G246" s="360" t="n">
        <v>0</v>
      </c>
      <c r="H246" s="360" t="n">
        <v>0</v>
      </c>
      <c r="I246" s="360" t="n">
        <v>0</v>
      </c>
      <c r="J246" s="360" t="n">
        <v>0</v>
      </c>
      <c r="K246" s="360" t="n">
        <v>0</v>
      </c>
      <c r="L246" s="360" t="n">
        <v>0</v>
      </c>
    </row>
    <row r="247" customFormat="false" ht="9" hidden="false" customHeight="true" outlineLevel="0" collapsed="false">
      <c r="A247" s="357" t="s">
        <v>2019</v>
      </c>
      <c r="B247" s="358" t="s">
        <v>1995</v>
      </c>
      <c r="C247" s="360" t="n">
        <v>99</v>
      </c>
      <c r="D247" s="360" t="n">
        <v>6</v>
      </c>
      <c r="E247" s="360" t="n">
        <v>3</v>
      </c>
      <c r="F247" s="360" t="n">
        <v>3</v>
      </c>
      <c r="G247" s="360" t="n">
        <v>15</v>
      </c>
      <c r="H247" s="360" t="n">
        <v>21</v>
      </c>
      <c r="I247" s="360" t="n">
        <v>18</v>
      </c>
      <c r="J247" s="360" t="n">
        <v>3</v>
      </c>
      <c r="K247" s="360" t="n">
        <v>3</v>
      </c>
      <c r="L247" s="360" t="n">
        <v>21</v>
      </c>
    </row>
    <row r="248" customFormat="false" ht="9" hidden="false" customHeight="true" outlineLevel="0" collapsed="false">
      <c r="A248" s="357" t="s">
        <v>2020</v>
      </c>
      <c r="B248" s="358" t="s">
        <v>1997</v>
      </c>
      <c r="C248" s="360" t="n">
        <v>93</v>
      </c>
      <c r="D248" s="360" t="n">
        <v>0</v>
      </c>
      <c r="E248" s="360" t="n">
        <v>0</v>
      </c>
      <c r="F248" s="360" t="n">
        <v>3</v>
      </c>
      <c r="G248" s="360" t="n">
        <v>12</v>
      </c>
      <c r="H248" s="360" t="n">
        <v>24</v>
      </c>
      <c r="I248" s="360" t="n">
        <v>18</v>
      </c>
      <c r="J248" s="360" t="n">
        <v>9</v>
      </c>
      <c r="K248" s="360" t="n">
        <v>6</v>
      </c>
      <c r="L248" s="360" t="n">
        <v>21</v>
      </c>
    </row>
    <row r="249" customFormat="false" ht="9" hidden="false" customHeight="true" outlineLevel="0" collapsed="false">
      <c r="A249" s="357" t="s">
        <v>516</v>
      </c>
      <c r="B249" s="358" t="s">
        <v>1999</v>
      </c>
      <c r="C249" s="360" t="n">
        <v>75</v>
      </c>
      <c r="D249" s="360" t="n">
        <v>3</v>
      </c>
      <c r="E249" s="360" t="n">
        <v>6</v>
      </c>
      <c r="F249" s="360" t="n">
        <v>3</v>
      </c>
      <c r="G249" s="360" t="n">
        <v>18</v>
      </c>
      <c r="H249" s="360" t="n">
        <v>12</v>
      </c>
      <c r="I249" s="360" t="n">
        <v>15</v>
      </c>
      <c r="J249" s="360" t="n">
        <v>6</v>
      </c>
      <c r="K249" s="360" t="n">
        <v>3</v>
      </c>
      <c r="L249" s="360" t="n">
        <v>6</v>
      </c>
    </row>
    <row r="250" customFormat="false" ht="9" hidden="false" customHeight="true" outlineLevel="0" collapsed="false">
      <c r="A250" s="357" t="s">
        <v>2021</v>
      </c>
      <c r="B250" s="358" t="s">
        <v>2001</v>
      </c>
      <c r="C250" s="360" t="n">
        <v>105</v>
      </c>
      <c r="D250" s="360" t="n">
        <v>9</v>
      </c>
      <c r="E250" s="360" t="n">
        <v>18</v>
      </c>
      <c r="F250" s="360" t="n">
        <v>12</v>
      </c>
      <c r="G250" s="360" t="n">
        <v>15</v>
      </c>
      <c r="H250" s="360" t="n">
        <v>12</v>
      </c>
      <c r="I250" s="360" t="n">
        <v>12</v>
      </c>
      <c r="J250" s="360" t="n">
        <v>9</v>
      </c>
      <c r="K250" s="360" t="n">
        <v>6</v>
      </c>
      <c r="L250" s="360" t="n">
        <v>9</v>
      </c>
    </row>
    <row r="251" customFormat="false" ht="15" hidden="false" customHeight="true" outlineLevel="0" collapsed="false">
      <c r="A251" s="361" t="s">
        <v>254</v>
      </c>
      <c r="B251" s="361"/>
      <c r="C251" s="362" t="n">
        <v>468</v>
      </c>
      <c r="D251" s="362" t="n">
        <v>30</v>
      </c>
      <c r="E251" s="362" t="n">
        <v>63</v>
      </c>
      <c r="F251" s="362" t="n">
        <v>84</v>
      </c>
      <c r="G251" s="362" t="n">
        <v>105</v>
      </c>
      <c r="H251" s="362" t="n">
        <v>63</v>
      </c>
      <c r="I251" s="362" t="n">
        <v>45</v>
      </c>
      <c r="J251" s="362" t="n">
        <v>27</v>
      </c>
      <c r="K251" s="362" t="n">
        <v>18</v>
      </c>
      <c r="L251" s="362" t="n">
        <v>36</v>
      </c>
    </row>
    <row r="252" customFormat="false" ht="9" hidden="false" customHeight="true" outlineLevel="0" collapsed="false">
      <c r="A252" s="357" t="s">
        <v>2022</v>
      </c>
      <c r="B252" s="358" t="s">
        <v>1988</v>
      </c>
      <c r="C252" s="360" t="n">
        <v>12</v>
      </c>
      <c r="D252" s="360" t="n">
        <v>0</v>
      </c>
      <c r="E252" s="360" t="n">
        <v>0</v>
      </c>
      <c r="F252" s="360" t="n">
        <v>3</v>
      </c>
      <c r="G252" s="360" t="n">
        <v>0</v>
      </c>
      <c r="H252" s="360" t="n">
        <v>3</v>
      </c>
      <c r="I252" s="360" t="n">
        <v>0</v>
      </c>
      <c r="J252" s="360" t="n">
        <v>0</v>
      </c>
      <c r="K252" s="360" t="n">
        <v>0</v>
      </c>
      <c r="L252" s="360" t="n">
        <v>0</v>
      </c>
    </row>
    <row r="253" customFormat="false" ht="9" hidden="false" customHeight="true" outlineLevel="0" collapsed="false">
      <c r="A253" s="357" t="s">
        <v>2023</v>
      </c>
      <c r="B253" s="358" t="s">
        <v>1990</v>
      </c>
      <c r="C253" s="360" t="n">
        <v>159</v>
      </c>
      <c r="D253" s="360" t="n">
        <v>15</v>
      </c>
      <c r="E253" s="360" t="n">
        <v>27</v>
      </c>
      <c r="F253" s="360" t="n">
        <v>27</v>
      </c>
      <c r="G253" s="360" t="n">
        <v>36</v>
      </c>
      <c r="H253" s="360" t="n">
        <v>15</v>
      </c>
      <c r="I253" s="360" t="n">
        <v>18</v>
      </c>
      <c r="J253" s="360" t="n">
        <v>6</v>
      </c>
      <c r="K253" s="360" t="n">
        <v>3</v>
      </c>
      <c r="L253" s="360" t="n">
        <v>12</v>
      </c>
    </row>
    <row r="254" customFormat="false" ht="9" hidden="false" customHeight="true" outlineLevel="0" collapsed="false">
      <c r="A254" s="357" t="s">
        <v>2024</v>
      </c>
      <c r="B254" s="358" t="s">
        <v>1993</v>
      </c>
      <c r="C254" s="360" t="n">
        <v>6</v>
      </c>
      <c r="D254" s="360" t="n">
        <v>0</v>
      </c>
      <c r="E254" s="360" t="n">
        <v>0</v>
      </c>
      <c r="F254" s="360" t="n">
        <v>0</v>
      </c>
      <c r="G254" s="360" t="n">
        <v>3</v>
      </c>
      <c r="H254" s="360" t="n">
        <v>3</v>
      </c>
      <c r="I254" s="360" t="n">
        <v>0</v>
      </c>
      <c r="J254" s="360" t="n">
        <v>0</v>
      </c>
      <c r="K254" s="360" t="n">
        <v>0</v>
      </c>
      <c r="L254" s="360" t="n">
        <v>0</v>
      </c>
    </row>
    <row r="255" customFormat="false" ht="9" hidden="false" customHeight="true" outlineLevel="0" collapsed="false">
      <c r="A255" s="357" t="s">
        <v>2025</v>
      </c>
      <c r="B255" s="358" t="s">
        <v>1995</v>
      </c>
      <c r="C255" s="360" t="n">
        <v>81</v>
      </c>
      <c r="D255" s="360" t="n">
        <v>3</v>
      </c>
      <c r="E255" s="360" t="n">
        <v>9</v>
      </c>
      <c r="F255" s="360" t="n">
        <v>12</v>
      </c>
      <c r="G255" s="360" t="n">
        <v>15</v>
      </c>
      <c r="H255" s="360" t="n">
        <v>12</v>
      </c>
      <c r="I255" s="360" t="n">
        <v>9</v>
      </c>
      <c r="J255" s="360" t="n">
        <v>6</v>
      </c>
      <c r="K255" s="360" t="n">
        <v>6</v>
      </c>
      <c r="L255" s="360" t="n">
        <v>9</v>
      </c>
    </row>
    <row r="256" customFormat="false" ht="9" hidden="false" customHeight="true" outlineLevel="0" collapsed="false">
      <c r="A256" s="357" t="s">
        <v>2026</v>
      </c>
      <c r="B256" s="358" t="s">
        <v>1997</v>
      </c>
      <c r="C256" s="360" t="n">
        <v>69</v>
      </c>
      <c r="D256" s="360" t="n">
        <v>0</v>
      </c>
      <c r="E256" s="360" t="n">
        <v>0</v>
      </c>
      <c r="F256" s="360" t="n">
        <v>9</v>
      </c>
      <c r="G256" s="360" t="n">
        <v>24</v>
      </c>
      <c r="H256" s="360" t="n">
        <v>15</v>
      </c>
      <c r="I256" s="360" t="n">
        <v>9</v>
      </c>
      <c r="J256" s="360" t="n">
        <v>6</v>
      </c>
      <c r="K256" s="360" t="n">
        <v>3</v>
      </c>
      <c r="L256" s="360" t="n">
        <v>6</v>
      </c>
    </row>
    <row r="257" customFormat="false" ht="9" hidden="false" customHeight="true" outlineLevel="0" collapsed="false">
      <c r="A257" s="357" t="s">
        <v>2027</v>
      </c>
      <c r="B257" s="358" t="s">
        <v>1999</v>
      </c>
      <c r="C257" s="360" t="n">
        <v>15</v>
      </c>
      <c r="D257" s="360" t="n">
        <v>0</v>
      </c>
      <c r="E257" s="360" t="n">
        <v>0</v>
      </c>
      <c r="F257" s="360" t="n">
        <v>0</v>
      </c>
      <c r="G257" s="360" t="n">
        <v>6</v>
      </c>
      <c r="H257" s="360" t="n">
        <v>3</v>
      </c>
      <c r="I257" s="360" t="n">
        <v>3</v>
      </c>
      <c r="J257" s="360" t="n">
        <v>3</v>
      </c>
      <c r="K257" s="360" t="n">
        <v>0</v>
      </c>
      <c r="L257" s="360" t="n">
        <v>0</v>
      </c>
    </row>
    <row r="258" customFormat="false" ht="9" hidden="false" customHeight="true" outlineLevel="0" collapsed="false">
      <c r="A258" s="357" t="s">
        <v>522</v>
      </c>
      <c r="B258" s="358" t="s">
        <v>2001</v>
      </c>
      <c r="C258" s="360" t="n">
        <v>129</v>
      </c>
      <c r="D258" s="360" t="n">
        <v>9</v>
      </c>
      <c r="E258" s="360" t="n">
        <v>27</v>
      </c>
      <c r="F258" s="360" t="n">
        <v>30</v>
      </c>
      <c r="G258" s="360" t="n">
        <v>21</v>
      </c>
      <c r="H258" s="360" t="n">
        <v>15</v>
      </c>
      <c r="I258" s="360" t="n">
        <v>9</v>
      </c>
      <c r="J258" s="360" t="n">
        <v>6</v>
      </c>
      <c r="K258" s="360" t="n">
        <v>6</v>
      </c>
      <c r="L258" s="360" t="n">
        <v>6</v>
      </c>
    </row>
    <row r="259" customFormat="false" ht="15" hidden="false" customHeight="true" outlineLevel="0" collapsed="false">
      <c r="A259" s="361" t="s">
        <v>255</v>
      </c>
      <c r="B259" s="361"/>
      <c r="C259" s="362" t="n">
        <v>966</v>
      </c>
      <c r="D259" s="362" t="n">
        <v>51</v>
      </c>
      <c r="E259" s="362" t="n">
        <v>108</v>
      </c>
      <c r="F259" s="362" t="n">
        <v>144</v>
      </c>
      <c r="G259" s="362" t="n">
        <v>135</v>
      </c>
      <c r="H259" s="362" t="n">
        <v>156</v>
      </c>
      <c r="I259" s="362" t="n">
        <v>99</v>
      </c>
      <c r="J259" s="362" t="n">
        <v>63</v>
      </c>
      <c r="K259" s="362" t="n">
        <v>63</v>
      </c>
      <c r="L259" s="362" t="n">
        <v>147</v>
      </c>
    </row>
    <row r="260" customFormat="false" ht="9" hidden="false" customHeight="true" outlineLevel="0" collapsed="false">
      <c r="A260" s="357" t="s">
        <v>2028</v>
      </c>
      <c r="B260" s="358" t="s">
        <v>1988</v>
      </c>
      <c r="C260" s="360" t="n">
        <v>33</v>
      </c>
      <c r="D260" s="360" t="n">
        <v>0</v>
      </c>
      <c r="E260" s="360" t="n">
        <v>0</v>
      </c>
      <c r="F260" s="360" t="n">
        <v>6</v>
      </c>
      <c r="G260" s="360" t="n">
        <v>9</v>
      </c>
      <c r="H260" s="360" t="n">
        <v>3</v>
      </c>
      <c r="I260" s="360" t="n">
        <v>0</v>
      </c>
      <c r="J260" s="360" t="n">
        <v>0</v>
      </c>
      <c r="K260" s="360" t="n">
        <v>6</v>
      </c>
      <c r="L260" s="360" t="n">
        <v>6</v>
      </c>
    </row>
    <row r="261" customFormat="false" ht="9" hidden="false" customHeight="true" outlineLevel="0" collapsed="false">
      <c r="A261" s="357" t="s">
        <v>2029</v>
      </c>
      <c r="B261" s="358" t="s">
        <v>1990</v>
      </c>
      <c r="C261" s="360" t="n">
        <v>324</v>
      </c>
      <c r="D261" s="360" t="n">
        <v>21</v>
      </c>
      <c r="E261" s="360" t="n">
        <v>54</v>
      </c>
      <c r="F261" s="360" t="n">
        <v>66</v>
      </c>
      <c r="G261" s="360" t="n">
        <v>42</v>
      </c>
      <c r="H261" s="360" t="n">
        <v>45</v>
      </c>
      <c r="I261" s="360" t="n">
        <v>33</v>
      </c>
      <c r="J261" s="360" t="n">
        <v>15</v>
      </c>
      <c r="K261" s="360" t="n">
        <v>12</v>
      </c>
      <c r="L261" s="360" t="n">
        <v>36</v>
      </c>
    </row>
    <row r="262" customFormat="false" ht="9" hidden="false" customHeight="true" outlineLevel="0" collapsed="false">
      <c r="A262" s="357" t="s">
        <v>2030</v>
      </c>
      <c r="B262" s="358" t="s">
        <v>1992</v>
      </c>
      <c r="C262" s="360" t="n">
        <v>15</v>
      </c>
      <c r="D262" s="360" t="n">
        <v>0</v>
      </c>
      <c r="E262" s="360" t="n">
        <v>0</v>
      </c>
      <c r="F262" s="360" t="n">
        <v>0</v>
      </c>
      <c r="G262" s="360" t="n">
        <v>3</v>
      </c>
      <c r="H262" s="360" t="n">
        <v>6</v>
      </c>
      <c r="I262" s="360" t="n">
        <v>3</v>
      </c>
      <c r="J262" s="360" t="n">
        <v>0</v>
      </c>
      <c r="K262" s="360" t="n">
        <v>0</v>
      </c>
      <c r="L262" s="360" t="n">
        <v>0</v>
      </c>
    </row>
    <row r="263" customFormat="false" ht="9" hidden="false" customHeight="true" outlineLevel="0" collapsed="false">
      <c r="A263" s="357" t="s">
        <v>2031</v>
      </c>
      <c r="B263" s="358" t="s">
        <v>1993</v>
      </c>
      <c r="C263" s="360" t="n">
        <v>3</v>
      </c>
      <c r="D263" s="360" t="n">
        <v>0</v>
      </c>
      <c r="E263" s="360" t="n">
        <v>0</v>
      </c>
      <c r="F263" s="360" t="n">
        <v>0</v>
      </c>
      <c r="G263" s="360" t="n">
        <v>0</v>
      </c>
      <c r="H263" s="360" t="n">
        <v>0</v>
      </c>
      <c r="I263" s="360" t="n">
        <v>0</v>
      </c>
      <c r="J263" s="360" t="n">
        <v>0</v>
      </c>
      <c r="K263" s="360" t="n">
        <v>0</v>
      </c>
      <c r="L263" s="360" t="n">
        <v>0</v>
      </c>
    </row>
    <row r="264" customFormat="false" ht="9" hidden="false" customHeight="true" outlineLevel="0" collapsed="false">
      <c r="A264" s="357" t="s">
        <v>2032</v>
      </c>
      <c r="B264" s="358" t="s">
        <v>1995</v>
      </c>
      <c r="C264" s="360" t="n">
        <v>159</v>
      </c>
      <c r="D264" s="360" t="n">
        <v>3</v>
      </c>
      <c r="E264" s="360" t="n">
        <v>9</v>
      </c>
      <c r="F264" s="360" t="n">
        <v>15</v>
      </c>
      <c r="G264" s="360" t="n">
        <v>30</v>
      </c>
      <c r="H264" s="360" t="n">
        <v>42</v>
      </c>
      <c r="I264" s="360" t="n">
        <v>15</v>
      </c>
      <c r="J264" s="360" t="n">
        <v>12</v>
      </c>
      <c r="K264" s="360" t="n">
        <v>12</v>
      </c>
      <c r="L264" s="360" t="n">
        <v>21</v>
      </c>
    </row>
    <row r="265" customFormat="false" ht="9" hidden="false" customHeight="true" outlineLevel="0" collapsed="false">
      <c r="A265" s="357" t="s">
        <v>2033</v>
      </c>
      <c r="B265" s="358" t="s">
        <v>1997</v>
      </c>
      <c r="C265" s="360" t="n">
        <v>216</v>
      </c>
      <c r="D265" s="360" t="n">
        <v>3</v>
      </c>
      <c r="E265" s="360" t="n">
        <v>6</v>
      </c>
      <c r="F265" s="360" t="n">
        <v>15</v>
      </c>
      <c r="G265" s="360" t="n">
        <v>24</v>
      </c>
      <c r="H265" s="360" t="n">
        <v>33</v>
      </c>
      <c r="I265" s="360" t="n">
        <v>33</v>
      </c>
      <c r="J265" s="360" t="n">
        <v>21</v>
      </c>
      <c r="K265" s="360" t="n">
        <v>21</v>
      </c>
      <c r="L265" s="360" t="n">
        <v>63</v>
      </c>
    </row>
    <row r="266" customFormat="false" ht="9" hidden="false" customHeight="true" outlineLevel="0" collapsed="false">
      <c r="A266" s="357" t="s">
        <v>2034</v>
      </c>
      <c r="B266" s="358" t="s">
        <v>1999</v>
      </c>
      <c r="C266" s="360" t="n">
        <v>30</v>
      </c>
      <c r="D266" s="360" t="n">
        <v>0</v>
      </c>
      <c r="E266" s="360" t="n">
        <v>3</v>
      </c>
      <c r="F266" s="360" t="n">
        <v>3</v>
      </c>
      <c r="G266" s="360" t="n">
        <v>3</v>
      </c>
      <c r="H266" s="360" t="n">
        <v>6</v>
      </c>
      <c r="I266" s="360" t="n">
        <v>3</v>
      </c>
      <c r="J266" s="360" t="n">
        <v>6</v>
      </c>
      <c r="K266" s="360" t="n">
        <v>0</v>
      </c>
      <c r="L266" s="360" t="n">
        <v>3</v>
      </c>
    </row>
    <row r="267" customFormat="false" ht="9" hidden="false" customHeight="true" outlineLevel="0" collapsed="false">
      <c r="A267" s="357" t="s">
        <v>2035</v>
      </c>
      <c r="B267" s="358" t="s">
        <v>2001</v>
      </c>
      <c r="C267" s="360" t="n">
        <v>186</v>
      </c>
      <c r="D267" s="360" t="n">
        <v>21</v>
      </c>
      <c r="E267" s="360" t="n">
        <v>36</v>
      </c>
      <c r="F267" s="360" t="n">
        <v>39</v>
      </c>
      <c r="G267" s="360" t="n">
        <v>21</v>
      </c>
      <c r="H267" s="360" t="n">
        <v>21</v>
      </c>
      <c r="I267" s="360" t="n">
        <v>15</v>
      </c>
      <c r="J267" s="360" t="n">
        <v>6</v>
      </c>
      <c r="K267" s="360" t="n">
        <v>12</v>
      </c>
      <c r="L267" s="360" t="n">
        <v>18</v>
      </c>
    </row>
    <row r="268" customFormat="false" ht="15" hidden="false" customHeight="true" outlineLevel="0" collapsed="false">
      <c r="A268" s="361" t="s">
        <v>256</v>
      </c>
      <c r="B268" s="361"/>
      <c r="C268" s="362" t="n">
        <v>2868</v>
      </c>
      <c r="D268" s="362" t="n">
        <v>291</v>
      </c>
      <c r="E268" s="362" t="n">
        <v>507</v>
      </c>
      <c r="F268" s="362" t="n">
        <v>549</v>
      </c>
      <c r="G268" s="362" t="n">
        <v>462</v>
      </c>
      <c r="H268" s="362" t="n">
        <v>375</v>
      </c>
      <c r="I268" s="362" t="n">
        <v>243</v>
      </c>
      <c r="J268" s="362" t="n">
        <v>126</v>
      </c>
      <c r="K268" s="362" t="n">
        <v>90</v>
      </c>
      <c r="L268" s="362" t="n">
        <v>228</v>
      </c>
    </row>
    <row r="269" customFormat="false" ht="9" hidden="false" customHeight="true" outlineLevel="0" collapsed="false">
      <c r="A269" s="357" t="s">
        <v>2036</v>
      </c>
      <c r="B269" s="358" t="s">
        <v>1988</v>
      </c>
      <c r="C269" s="360" t="n">
        <v>153</v>
      </c>
      <c r="D269" s="360" t="n">
        <v>18</v>
      </c>
      <c r="E269" s="360" t="n">
        <v>30</v>
      </c>
      <c r="F269" s="360" t="n">
        <v>27</v>
      </c>
      <c r="G269" s="360" t="n">
        <v>27</v>
      </c>
      <c r="H269" s="360" t="n">
        <v>21</v>
      </c>
      <c r="I269" s="360" t="n">
        <v>9</v>
      </c>
      <c r="J269" s="360" t="n">
        <v>6</v>
      </c>
      <c r="K269" s="360" t="n">
        <v>6</v>
      </c>
      <c r="L269" s="360" t="n">
        <v>9</v>
      </c>
    </row>
    <row r="270" customFormat="false" ht="9" hidden="false" customHeight="true" outlineLevel="0" collapsed="false">
      <c r="A270" s="357" t="s">
        <v>2037</v>
      </c>
      <c r="B270" s="358" t="s">
        <v>1990</v>
      </c>
      <c r="C270" s="360" t="n">
        <v>975</v>
      </c>
      <c r="D270" s="360" t="n">
        <v>105</v>
      </c>
      <c r="E270" s="360" t="n">
        <v>231</v>
      </c>
      <c r="F270" s="360" t="n">
        <v>201</v>
      </c>
      <c r="G270" s="360" t="n">
        <v>150</v>
      </c>
      <c r="H270" s="360" t="n">
        <v>111</v>
      </c>
      <c r="I270" s="360" t="n">
        <v>72</v>
      </c>
      <c r="J270" s="360" t="n">
        <v>36</v>
      </c>
      <c r="K270" s="360" t="n">
        <v>18</v>
      </c>
      <c r="L270" s="360" t="n">
        <v>51</v>
      </c>
    </row>
    <row r="271" customFormat="false" ht="9" hidden="false" customHeight="true" outlineLevel="0" collapsed="false">
      <c r="A271" s="357" t="s">
        <v>2038</v>
      </c>
      <c r="B271" s="358" t="s">
        <v>1993</v>
      </c>
      <c r="C271" s="360" t="n">
        <v>9</v>
      </c>
      <c r="D271" s="360" t="n">
        <v>0</v>
      </c>
      <c r="E271" s="360" t="n">
        <v>0</v>
      </c>
      <c r="F271" s="360" t="n">
        <v>0</v>
      </c>
      <c r="G271" s="360" t="n">
        <v>3</v>
      </c>
      <c r="H271" s="360" t="n">
        <v>3</v>
      </c>
      <c r="I271" s="360" t="n">
        <v>0</v>
      </c>
      <c r="J271" s="360" t="n">
        <v>0</v>
      </c>
      <c r="K271" s="360" t="n">
        <v>0</v>
      </c>
      <c r="L271" s="360" t="n">
        <v>3</v>
      </c>
    </row>
    <row r="272" customFormat="false" ht="9" hidden="false" customHeight="true" outlineLevel="0" collapsed="false">
      <c r="A272" s="357" t="s">
        <v>2039</v>
      </c>
      <c r="B272" s="358" t="s">
        <v>1995</v>
      </c>
      <c r="C272" s="360" t="n">
        <v>306</v>
      </c>
      <c r="D272" s="360" t="n">
        <v>21</v>
      </c>
      <c r="E272" s="360" t="n">
        <v>48</v>
      </c>
      <c r="F272" s="360" t="n">
        <v>51</v>
      </c>
      <c r="G272" s="360" t="n">
        <v>57</v>
      </c>
      <c r="H272" s="360" t="n">
        <v>36</v>
      </c>
      <c r="I272" s="360" t="n">
        <v>30</v>
      </c>
      <c r="J272" s="360" t="n">
        <v>21</v>
      </c>
      <c r="K272" s="360" t="n">
        <v>9</v>
      </c>
      <c r="L272" s="360" t="n">
        <v>36</v>
      </c>
    </row>
    <row r="273" customFormat="false" ht="9" hidden="false" customHeight="true" outlineLevel="0" collapsed="false">
      <c r="A273" s="357" t="s">
        <v>2040</v>
      </c>
      <c r="B273" s="358" t="s">
        <v>1997</v>
      </c>
      <c r="C273" s="360" t="n">
        <v>387</v>
      </c>
      <c r="D273" s="360" t="n">
        <v>9</v>
      </c>
      <c r="E273" s="360" t="n">
        <v>21</v>
      </c>
      <c r="F273" s="360" t="n">
        <v>48</v>
      </c>
      <c r="G273" s="360" t="n">
        <v>66</v>
      </c>
      <c r="H273" s="360" t="n">
        <v>72</v>
      </c>
      <c r="I273" s="360" t="n">
        <v>54</v>
      </c>
      <c r="J273" s="360" t="n">
        <v>33</v>
      </c>
      <c r="K273" s="360" t="n">
        <v>27</v>
      </c>
      <c r="L273" s="360" t="n">
        <v>54</v>
      </c>
    </row>
    <row r="274" customFormat="false" ht="9" hidden="false" customHeight="true" outlineLevel="0" collapsed="false">
      <c r="A274" s="357" t="s">
        <v>2041</v>
      </c>
      <c r="B274" s="358" t="s">
        <v>1999</v>
      </c>
      <c r="C274" s="360" t="n">
        <v>156</v>
      </c>
      <c r="D274" s="360" t="n">
        <v>12</v>
      </c>
      <c r="E274" s="360" t="n">
        <v>18</v>
      </c>
      <c r="F274" s="360" t="n">
        <v>15</v>
      </c>
      <c r="G274" s="360" t="n">
        <v>33</v>
      </c>
      <c r="H274" s="360" t="n">
        <v>30</v>
      </c>
      <c r="I274" s="360" t="n">
        <v>18</v>
      </c>
      <c r="J274" s="360" t="n">
        <v>9</v>
      </c>
      <c r="K274" s="360" t="n">
        <v>6</v>
      </c>
      <c r="L274" s="360" t="n">
        <v>12</v>
      </c>
    </row>
    <row r="275" customFormat="false" ht="9" hidden="false" customHeight="true" outlineLevel="0" collapsed="false">
      <c r="A275" s="357" t="s">
        <v>2042</v>
      </c>
      <c r="B275" s="358" t="s">
        <v>2001</v>
      </c>
      <c r="C275" s="360" t="n">
        <v>882</v>
      </c>
      <c r="D275" s="360" t="n">
        <v>123</v>
      </c>
      <c r="E275" s="360" t="n">
        <v>156</v>
      </c>
      <c r="F275" s="360" t="n">
        <v>207</v>
      </c>
      <c r="G275" s="360" t="n">
        <v>129</v>
      </c>
      <c r="H275" s="360" t="n">
        <v>102</v>
      </c>
      <c r="I275" s="360" t="n">
        <v>60</v>
      </c>
      <c r="J275" s="360" t="n">
        <v>21</v>
      </c>
      <c r="K275" s="360" t="n">
        <v>21</v>
      </c>
      <c r="L275" s="360" t="n">
        <v>63</v>
      </c>
    </row>
    <row r="276" customFormat="false" ht="24.95" hidden="false" customHeight="true" outlineLevel="0" collapsed="false">
      <c r="A276" s="357"/>
      <c r="B276" s="358"/>
      <c r="C276" s="359" t="s">
        <v>1986</v>
      </c>
      <c r="D276" s="360"/>
      <c r="E276" s="360"/>
      <c r="F276" s="360"/>
      <c r="G276" s="360"/>
      <c r="H276" s="360"/>
      <c r="I276" s="360"/>
      <c r="J276" s="360"/>
      <c r="K276" s="360"/>
      <c r="L276" s="360"/>
    </row>
    <row r="277" customFormat="false" ht="15" hidden="false" customHeight="true" outlineLevel="0" collapsed="false">
      <c r="A277" s="361" t="s">
        <v>257</v>
      </c>
      <c r="B277" s="361"/>
      <c r="C277" s="362" t="n">
        <v>456</v>
      </c>
      <c r="D277" s="362" t="n">
        <v>27</v>
      </c>
      <c r="E277" s="362" t="n">
        <v>63</v>
      </c>
      <c r="F277" s="362" t="n">
        <v>48</v>
      </c>
      <c r="G277" s="362" t="n">
        <v>63</v>
      </c>
      <c r="H277" s="362" t="n">
        <v>48</v>
      </c>
      <c r="I277" s="362" t="n">
        <v>39</v>
      </c>
      <c r="J277" s="362" t="n">
        <v>24</v>
      </c>
      <c r="K277" s="362" t="n">
        <v>33</v>
      </c>
      <c r="L277" s="362" t="n">
        <v>111</v>
      </c>
    </row>
    <row r="278" customFormat="false" ht="9" hidden="false" customHeight="true" outlineLevel="0" collapsed="false">
      <c r="A278" s="357" t="s">
        <v>2043</v>
      </c>
      <c r="B278" s="358" t="s">
        <v>1988</v>
      </c>
      <c r="C278" s="360" t="n">
        <v>12</v>
      </c>
      <c r="D278" s="360" t="n">
        <v>0</v>
      </c>
      <c r="E278" s="360" t="n">
        <v>3</v>
      </c>
      <c r="F278" s="360" t="n">
        <v>0</v>
      </c>
      <c r="G278" s="360" t="n">
        <v>3</v>
      </c>
      <c r="H278" s="360" t="n">
        <v>0</v>
      </c>
      <c r="I278" s="360" t="n">
        <v>0</v>
      </c>
      <c r="J278" s="360" t="n">
        <v>0</v>
      </c>
      <c r="K278" s="360" t="n">
        <v>0</v>
      </c>
      <c r="L278" s="360" t="n">
        <v>3</v>
      </c>
    </row>
    <row r="279" customFormat="false" ht="9" hidden="false" customHeight="true" outlineLevel="0" collapsed="false">
      <c r="A279" s="357" t="s">
        <v>2044</v>
      </c>
      <c r="B279" s="358" t="s">
        <v>1990</v>
      </c>
      <c r="C279" s="360" t="n">
        <v>108</v>
      </c>
      <c r="D279" s="360" t="n">
        <v>12</v>
      </c>
      <c r="E279" s="360" t="n">
        <v>21</v>
      </c>
      <c r="F279" s="360" t="n">
        <v>9</v>
      </c>
      <c r="G279" s="360" t="n">
        <v>15</v>
      </c>
      <c r="H279" s="360" t="n">
        <v>12</v>
      </c>
      <c r="I279" s="360" t="n">
        <v>9</v>
      </c>
      <c r="J279" s="360" t="n">
        <v>6</v>
      </c>
      <c r="K279" s="360" t="n">
        <v>9</v>
      </c>
      <c r="L279" s="360" t="n">
        <v>15</v>
      </c>
    </row>
    <row r="280" customFormat="false" ht="9" hidden="false" customHeight="true" outlineLevel="0" collapsed="false">
      <c r="A280" s="357" t="s">
        <v>2045</v>
      </c>
      <c r="B280" s="358" t="s">
        <v>1992</v>
      </c>
      <c r="C280" s="360" t="n">
        <v>9</v>
      </c>
      <c r="D280" s="360" t="n">
        <v>0</v>
      </c>
      <c r="E280" s="360" t="n">
        <v>3</v>
      </c>
      <c r="F280" s="360" t="n">
        <v>3</v>
      </c>
      <c r="G280" s="360" t="n">
        <v>0</v>
      </c>
      <c r="H280" s="360" t="n">
        <v>0</v>
      </c>
      <c r="I280" s="360" t="n">
        <v>0</v>
      </c>
      <c r="J280" s="360" t="n">
        <v>3</v>
      </c>
      <c r="K280" s="360" t="n">
        <v>0</v>
      </c>
      <c r="L280" s="360" t="n">
        <v>0</v>
      </c>
    </row>
    <row r="281" customFormat="false" ht="9" hidden="false" customHeight="true" outlineLevel="0" collapsed="false">
      <c r="A281" s="357" t="s">
        <v>2046</v>
      </c>
      <c r="B281" s="358" t="s">
        <v>1995</v>
      </c>
      <c r="C281" s="360" t="n">
        <v>75</v>
      </c>
      <c r="D281" s="360" t="n">
        <v>6</v>
      </c>
      <c r="E281" s="360" t="n">
        <v>9</v>
      </c>
      <c r="F281" s="360" t="n">
        <v>12</v>
      </c>
      <c r="G281" s="360" t="n">
        <v>6</v>
      </c>
      <c r="H281" s="360" t="n">
        <v>9</v>
      </c>
      <c r="I281" s="360" t="n">
        <v>6</v>
      </c>
      <c r="J281" s="360" t="n">
        <v>3</v>
      </c>
      <c r="K281" s="360" t="n">
        <v>6</v>
      </c>
      <c r="L281" s="360" t="n">
        <v>21</v>
      </c>
    </row>
    <row r="282" customFormat="false" ht="9" hidden="false" customHeight="true" outlineLevel="0" collapsed="false">
      <c r="A282" s="357" t="s">
        <v>2047</v>
      </c>
      <c r="B282" s="358" t="s">
        <v>1997</v>
      </c>
      <c r="C282" s="360" t="n">
        <v>138</v>
      </c>
      <c r="D282" s="360" t="n">
        <v>3</v>
      </c>
      <c r="E282" s="360" t="n">
        <v>3</v>
      </c>
      <c r="F282" s="360" t="n">
        <v>12</v>
      </c>
      <c r="G282" s="360" t="n">
        <v>18</v>
      </c>
      <c r="H282" s="360" t="n">
        <v>18</v>
      </c>
      <c r="I282" s="360" t="n">
        <v>12</v>
      </c>
      <c r="J282" s="360" t="n">
        <v>9</v>
      </c>
      <c r="K282" s="360" t="n">
        <v>9</v>
      </c>
      <c r="L282" s="360" t="n">
        <v>54</v>
      </c>
    </row>
    <row r="283" customFormat="false" ht="9" hidden="false" customHeight="true" outlineLevel="0" collapsed="false">
      <c r="A283" s="357" t="s">
        <v>2048</v>
      </c>
      <c r="B283" s="358" t="s">
        <v>1999</v>
      </c>
      <c r="C283" s="360" t="n">
        <v>27</v>
      </c>
      <c r="D283" s="360" t="n">
        <v>0</v>
      </c>
      <c r="E283" s="360" t="n">
        <v>6</v>
      </c>
      <c r="F283" s="360" t="n">
        <v>3</v>
      </c>
      <c r="G283" s="360" t="n">
        <v>6</v>
      </c>
      <c r="H283" s="360" t="n">
        <v>3</v>
      </c>
      <c r="I283" s="360" t="n">
        <v>3</v>
      </c>
      <c r="J283" s="360" t="n">
        <v>0</v>
      </c>
      <c r="K283" s="360" t="n">
        <v>0</v>
      </c>
      <c r="L283" s="360" t="n">
        <v>3</v>
      </c>
    </row>
    <row r="284" customFormat="false" ht="9" hidden="false" customHeight="true" outlineLevel="0" collapsed="false">
      <c r="A284" s="357" t="s">
        <v>2049</v>
      </c>
      <c r="B284" s="358" t="s">
        <v>2001</v>
      </c>
      <c r="C284" s="360" t="n">
        <v>87</v>
      </c>
      <c r="D284" s="360" t="n">
        <v>9</v>
      </c>
      <c r="E284" s="360" t="n">
        <v>21</v>
      </c>
      <c r="F284" s="360" t="n">
        <v>12</v>
      </c>
      <c r="G284" s="360" t="n">
        <v>15</v>
      </c>
      <c r="H284" s="360" t="n">
        <v>3</v>
      </c>
      <c r="I284" s="360" t="n">
        <v>6</v>
      </c>
      <c r="J284" s="360" t="n">
        <v>3</v>
      </c>
      <c r="K284" s="360" t="n">
        <v>6</v>
      </c>
      <c r="L284" s="360" t="n">
        <v>12</v>
      </c>
    </row>
    <row r="285" customFormat="false" ht="15" hidden="false" customHeight="true" outlineLevel="0" collapsed="false">
      <c r="A285" s="361" t="s">
        <v>258</v>
      </c>
      <c r="B285" s="361"/>
      <c r="C285" s="362" t="n">
        <v>4596</v>
      </c>
      <c r="D285" s="362" t="n">
        <v>333</v>
      </c>
      <c r="E285" s="362" t="n">
        <v>777</v>
      </c>
      <c r="F285" s="362" t="n">
        <v>936</v>
      </c>
      <c r="G285" s="362" t="n">
        <v>861</v>
      </c>
      <c r="H285" s="362" t="n">
        <v>606</v>
      </c>
      <c r="I285" s="362" t="n">
        <v>369</v>
      </c>
      <c r="J285" s="362" t="n">
        <v>219</v>
      </c>
      <c r="K285" s="362" t="n">
        <v>111</v>
      </c>
      <c r="L285" s="362" t="n">
        <v>381</v>
      </c>
    </row>
    <row r="286" customFormat="false" ht="9" hidden="false" customHeight="true" outlineLevel="0" collapsed="false">
      <c r="A286" s="357" t="s">
        <v>2050</v>
      </c>
      <c r="B286" s="358" t="s">
        <v>1988</v>
      </c>
      <c r="C286" s="360" t="n">
        <v>111</v>
      </c>
      <c r="D286" s="360" t="n">
        <v>12</v>
      </c>
      <c r="E286" s="360" t="n">
        <v>27</v>
      </c>
      <c r="F286" s="360" t="n">
        <v>18</v>
      </c>
      <c r="G286" s="360" t="n">
        <v>12</v>
      </c>
      <c r="H286" s="360" t="n">
        <v>9</v>
      </c>
      <c r="I286" s="360" t="n">
        <v>6</v>
      </c>
      <c r="J286" s="360" t="n">
        <v>3</v>
      </c>
      <c r="K286" s="360" t="n">
        <v>3</v>
      </c>
      <c r="L286" s="360" t="n">
        <v>21</v>
      </c>
    </row>
    <row r="287" customFormat="false" ht="9" hidden="false" customHeight="true" outlineLevel="0" collapsed="false">
      <c r="A287" s="357" t="s">
        <v>2051</v>
      </c>
      <c r="B287" s="358" t="s">
        <v>1990</v>
      </c>
      <c r="C287" s="360" t="n">
        <v>1512</v>
      </c>
      <c r="D287" s="360" t="n">
        <v>150</v>
      </c>
      <c r="E287" s="360" t="n">
        <v>315</v>
      </c>
      <c r="F287" s="360" t="n">
        <v>315</v>
      </c>
      <c r="G287" s="360" t="n">
        <v>261</v>
      </c>
      <c r="H287" s="360" t="n">
        <v>165</v>
      </c>
      <c r="I287" s="360" t="n">
        <v>108</v>
      </c>
      <c r="J287" s="360" t="n">
        <v>54</v>
      </c>
      <c r="K287" s="360" t="n">
        <v>21</v>
      </c>
      <c r="L287" s="360" t="n">
        <v>123</v>
      </c>
    </row>
    <row r="288" customFormat="false" ht="9" hidden="false" customHeight="true" outlineLevel="0" collapsed="false">
      <c r="A288" s="357" t="s">
        <v>2052</v>
      </c>
      <c r="B288" s="358" t="s">
        <v>1993</v>
      </c>
      <c r="C288" s="360" t="n">
        <v>3</v>
      </c>
      <c r="D288" s="360" t="n">
        <v>0</v>
      </c>
      <c r="E288" s="360" t="n">
        <v>0</v>
      </c>
      <c r="F288" s="360" t="n">
        <v>0</v>
      </c>
      <c r="G288" s="360" t="n">
        <v>0</v>
      </c>
      <c r="H288" s="360" t="n">
        <v>0</v>
      </c>
      <c r="I288" s="360" t="n">
        <v>0</v>
      </c>
      <c r="J288" s="360" t="n">
        <v>0</v>
      </c>
      <c r="K288" s="360" t="n">
        <v>0</v>
      </c>
      <c r="L288" s="360" t="n">
        <v>0</v>
      </c>
    </row>
    <row r="289" customFormat="false" ht="9" hidden="false" customHeight="true" outlineLevel="0" collapsed="false">
      <c r="A289" s="357" t="s">
        <v>2053</v>
      </c>
      <c r="B289" s="358" t="s">
        <v>1995</v>
      </c>
      <c r="C289" s="360" t="n">
        <v>669</v>
      </c>
      <c r="D289" s="360" t="n">
        <v>27</v>
      </c>
      <c r="E289" s="360" t="n">
        <v>108</v>
      </c>
      <c r="F289" s="360" t="n">
        <v>141</v>
      </c>
      <c r="G289" s="360" t="n">
        <v>138</v>
      </c>
      <c r="H289" s="360" t="n">
        <v>84</v>
      </c>
      <c r="I289" s="360" t="n">
        <v>63</v>
      </c>
      <c r="J289" s="360" t="n">
        <v>36</v>
      </c>
      <c r="K289" s="360" t="n">
        <v>18</v>
      </c>
      <c r="L289" s="360" t="n">
        <v>48</v>
      </c>
    </row>
    <row r="290" customFormat="false" ht="9" hidden="false" customHeight="true" outlineLevel="0" collapsed="false">
      <c r="A290" s="357" t="s">
        <v>2054</v>
      </c>
      <c r="B290" s="358" t="s">
        <v>1997</v>
      </c>
      <c r="C290" s="360" t="n">
        <v>816</v>
      </c>
      <c r="D290" s="360" t="n">
        <v>12</v>
      </c>
      <c r="E290" s="360" t="n">
        <v>39</v>
      </c>
      <c r="F290" s="360" t="n">
        <v>153</v>
      </c>
      <c r="G290" s="360" t="n">
        <v>186</v>
      </c>
      <c r="H290" s="360" t="n">
        <v>165</v>
      </c>
      <c r="I290" s="360" t="n">
        <v>84</v>
      </c>
      <c r="J290" s="360" t="n">
        <v>51</v>
      </c>
      <c r="K290" s="360" t="n">
        <v>33</v>
      </c>
      <c r="L290" s="360" t="n">
        <v>87</v>
      </c>
    </row>
    <row r="291" customFormat="false" ht="9" hidden="false" customHeight="true" outlineLevel="0" collapsed="false">
      <c r="A291" s="357" t="s">
        <v>514</v>
      </c>
      <c r="B291" s="358" t="s">
        <v>1999</v>
      </c>
      <c r="C291" s="360" t="n">
        <v>255</v>
      </c>
      <c r="D291" s="360" t="n">
        <v>18</v>
      </c>
      <c r="E291" s="360" t="n">
        <v>18</v>
      </c>
      <c r="F291" s="360" t="n">
        <v>36</v>
      </c>
      <c r="G291" s="360" t="n">
        <v>45</v>
      </c>
      <c r="H291" s="360" t="n">
        <v>48</v>
      </c>
      <c r="I291" s="360" t="n">
        <v>39</v>
      </c>
      <c r="J291" s="360" t="n">
        <v>24</v>
      </c>
      <c r="K291" s="360" t="n">
        <v>3</v>
      </c>
      <c r="L291" s="360" t="n">
        <v>24</v>
      </c>
    </row>
    <row r="292" customFormat="false" ht="9" hidden="false" customHeight="true" outlineLevel="0" collapsed="false">
      <c r="A292" s="357" t="s">
        <v>2055</v>
      </c>
      <c r="B292" s="358" t="s">
        <v>2001</v>
      </c>
      <c r="C292" s="360" t="n">
        <v>1230</v>
      </c>
      <c r="D292" s="360" t="n">
        <v>114</v>
      </c>
      <c r="E292" s="360" t="n">
        <v>270</v>
      </c>
      <c r="F292" s="360" t="n">
        <v>270</v>
      </c>
      <c r="G292" s="360" t="n">
        <v>219</v>
      </c>
      <c r="H292" s="360" t="n">
        <v>132</v>
      </c>
      <c r="I292" s="360" t="n">
        <v>69</v>
      </c>
      <c r="J292" s="360" t="n">
        <v>48</v>
      </c>
      <c r="K292" s="360" t="n">
        <v>33</v>
      </c>
      <c r="L292" s="360" t="n">
        <v>75</v>
      </c>
    </row>
    <row r="293" customFormat="false" ht="15" hidden="false" customHeight="true" outlineLevel="0" collapsed="false">
      <c r="A293" s="361" t="s">
        <v>259</v>
      </c>
      <c r="B293" s="361"/>
      <c r="C293" s="362" t="n">
        <v>9780</v>
      </c>
      <c r="D293" s="362" t="n">
        <v>612</v>
      </c>
      <c r="E293" s="362" t="n">
        <v>1398</v>
      </c>
      <c r="F293" s="362" t="n">
        <v>1560</v>
      </c>
      <c r="G293" s="362" t="n">
        <v>1938</v>
      </c>
      <c r="H293" s="362" t="n">
        <v>1572</v>
      </c>
      <c r="I293" s="362" t="n">
        <v>1050</v>
      </c>
      <c r="J293" s="362" t="n">
        <v>552</v>
      </c>
      <c r="K293" s="362" t="n">
        <v>318</v>
      </c>
      <c r="L293" s="362" t="n">
        <v>777</v>
      </c>
    </row>
    <row r="294" customFormat="false" ht="9" hidden="false" customHeight="true" outlineLevel="0" collapsed="false">
      <c r="A294" s="357" t="s">
        <v>2056</v>
      </c>
      <c r="B294" s="358" t="s">
        <v>1988</v>
      </c>
      <c r="C294" s="360" t="n">
        <v>405</v>
      </c>
      <c r="D294" s="360" t="n">
        <v>39</v>
      </c>
      <c r="E294" s="360" t="n">
        <v>78</v>
      </c>
      <c r="F294" s="360" t="n">
        <v>63</v>
      </c>
      <c r="G294" s="360" t="n">
        <v>78</v>
      </c>
      <c r="H294" s="360" t="n">
        <v>42</v>
      </c>
      <c r="I294" s="360" t="n">
        <v>39</v>
      </c>
      <c r="J294" s="360" t="n">
        <v>24</v>
      </c>
      <c r="K294" s="360" t="n">
        <v>6</v>
      </c>
      <c r="L294" s="360" t="n">
        <v>39</v>
      </c>
    </row>
    <row r="295" customFormat="false" ht="9" hidden="false" customHeight="true" outlineLevel="0" collapsed="false">
      <c r="A295" s="357" t="s">
        <v>2057</v>
      </c>
      <c r="B295" s="358" t="s">
        <v>1990</v>
      </c>
      <c r="C295" s="360" t="n">
        <v>3471</v>
      </c>
      <c r="D295" s="360" t="n">
        <v>267</v>
      </c>
      <c r="E295" s="360" t="n">
        <v>582</v>
      </c>
      <c r="F295" s="360" t="n">
        <v>645</v>
      </c>
      <c r="G295" s="360" t="n">
        <v>645</v>
      </c>
      <c r="H295" s="360" t="n">
        <v>477</v>
      </c>
      <c r="I295" s="360" t="n">
        <v>336</v>
      </c>
      <c r="J295" s="360" t="n">
        <v>195</v>
      </c>
      <c r="K295" s="360" t="n">
        <v>105</v>
      </c>
      <c r="L295" s="360" t="n">
        <v>216</v>
      </c>
    </row>
    <row r="296" customFormat="false" ht="9" hidden="false" customHeight="true" outlineLevel="0" collapsed="false">
      <c r="A296" s="357" t="s">
        <v>2058</v>
      </c>
      <c r="B296" s="358" t="s">
        <v>1992</v>
      </c>
      <c r="C296" s="360" t="n">
        <v>72</v>
      </c>
      <c r="D296" s="360" t="n">
        <v>3</v>
      </c>
      <c r="E296" s="360" t="n">
        <v>9</v>
      </c>
      <c r="F296" s="360" t="n">
        <v>9</v>
      </c>
      <c r="G296" s="360" t="n">
        <v>15</v>
      </c>
      <c r="H296" s="360" t="n">
        <v>15</v>
      </c>
      <c r="I296" s="360" t="n">
        <v>9</v>
      </c>
      <c r="J296" s="360" t="n">
        <v>3</v>
      </c>
      <c r="K296" s="360" t="n">
        <v>6</v>
      </c>
      <c r="L296" s="360" t="n">
        <v>3</v>
      </c>
    </row>
    <row r="297" customFormat="false" ht="9" hidden="false" customHeight="true" outlineLevel="0" collapsed="false">
      <c r="A297" s="357" t="s">
        <v>2059</v>
      </c>
      <c r="B297" s="358" t="s">
        <v>1993</v>
      </c>
      <c r="C297" s="360" t="n">
        <v>21</v>
      </c>
      <c r="D297" s="360" t="n">
        <v>0</v>
      </c>
      <c r="E297" s="360" t="n">
        <v>0</v>
      </c>
      <c r="F297" s="360" t="n">
        <v>0</v>
      </c>
      <c r="G297" s="360" t="n">
        <v>3</v>
      </c>
      <c r="H297" s="360" t="n">
        <v>3</v>
      </c>
      <c r="I297" s="360" t="n">
        <v>6</v>
      </c>
      <c r="J297" s="360" t="n">
        <v>0</v>
      </c>
      <c r="K297" s="360" t="n">
        <v>3</v>
      </c>
      <c r="L297" s="360" t="n">
        <v>3</v>
      </c>
    </row>
    <row r="298" customFormat="false" ht="9" hidden="false" customHeight="true" outlineLevel="0" collapsed="false">
      <c r="A298" s="357" t="s">
        <v>2060</v>
      </c>
      <c r="B298" s="358" t="s">
        <v>1995</v>
      </c>
      <c r="C298" s="360" t="n">
        <v>1410</v>
      </c>
      <c r="D298" s="360" t="n">
        <v>60</v>
      </c>
      <c r="E298" s="360" t="n">
        <v>138</v>
      </c>
      <c r="F298" s="360" t="n">
        <v>195</v>
      </c>
      <c r="G298" s="360" t="n">
        <v>285</v>
      </c>
      <c r="H298" s="360" t="n">
        <v>267</v>
      </c>
      <c r="I298" s="360" t="n">
        <v>195</v>
      </c>
      <c r="J298" s="360" t="n">
        <v>114</v>
      </c>
      <c r="K298" s="360" t="n">
        <v>54</v>
      </c>
      <c r="L298" s="360" t="n">
        <v>105</v>
      </c>
    </row>
    <row r="299" customFormat="false" ht="9" hidden="false" customHeight="true" outlineLevel="0" collapsed="false">
      <c r="A299" s="357" t="s">
        <v>2061</v>
      </c>
      <c r="B299" s="358" t="s">
        <v>1997</v>
      </c>
      <c r="C299" s="360" t="n">
        <v>1440</v>
      </c>
      <c r="D299" s="360" t="n">
        <v>12</v>
      </c>
      <c r="E299" s="360" t="n">
        <v>36</v>
      </c>
      <c r="F299" s="360" t="n">
        <v>129</v>
      </c>
      <c r="G299" s="360" t="n">
        <v>357</v>
      </c>
      <c r="H299" s="360" t="n">
        <v>327</v>
      </c>
      <c r="I299" s="360" t="n">
        <v>183</v>
      </c>
      <c r="J299" s="360" t="n">
        <v>102</v>
      </c>
      <c r="K299" s="360" t="n">
        <v>69</v>
      </c>
      <c r="L299" s="360" t="n">
        <v>225</v>
      </c>
    </row>
    <row r="300" customFormat="false" ht="9" hidden="false" customHeight="true" outlineLevel="0" collapsed="false">
      <c r="A300" s="357" t="s">
        <v>2062</v>
      </c>
      <c r="B300" s="358" t="s">
        <v>1999</v>
      </c>
      <c r="C300" s="360" t="n">
        <v>492</v>
      </c>
      <c r="D300" s="360" t="n">
        <v>18</v>
      </c>
      <c r="E300" s="360" t="n">
        <v>36</v>
      </c>
      <c r="F300" s="360" t="n">
        <v>45</v>
      </c>
      <c r="G300" s="360" t="n">
        <v>117</v>
      </c>
      <c r="H300" s="360" t="n">
        <v>99</v>
      </c>
      <c r="I300" s="360" t="n">
        <v>72</v>
      </c>
      <c r="J300" s="360" t="n">
        <v>33</v>
      </c>
      <c r="K300" s="360" t="n">
        <v>24</v>
      </c>
      <c r="L300" s="360" t="n">
        <v>48</v>
      </c>
    </row>
    <row r="301" customFormat="false" ht="9" hidden="false" customHeight="true" outlineLevel="0" collapsed="false">
      <c r="A301" s="357" t="s">
        <v>2063</v>
      </c>
      <c r="B301" s="358" t="s">
        <v>2001</v>
      </c>
      <c r="C301" s="360" t="n">
        <v>2469</v>
      </c>
      <c r="D301" s="360" t="n">
        <v>210</v>
      </c>
      <c r="E301" s="360" t="n">
        <v>522</v>
      </c>
      <c r="F301" s="360" t="n">
        <v>477</v>
      </c>
      <c r="G301" s="360" t="n">
        <v>438</v>
      </c>
      <c r="H301" s="360" t="n">
        <v>339</v>
      </c>
      <c r="I301" s="360" t="n">
        <v>213</v>
      </c>
      <c r="J301" s="360" t="n">
        <v>81</v>
      </c>
      <c r="K301" s="360" t="n">
        <v>54</v>
      </c>
      <c r="L301" s="360" t="n">
        <v>135</v>
      </c>
    </row>
    <row r="302" customFormat="false" ht="15" hidden="false" customHeight="true" outlineLevel="0" collapsed="false">
      <c r="A302" s="361" t="s">
        <v>260</v>
      </c>
      <c r="B302" s="361"/>
      <c r="C302" s="362" t="n">
        <v>2103</v>
      </c>
      <c r="D302" s="362" t="n">
        <v>267</v>
      </c>
      <c r="E302" s="362" t="n">
        <v>417</v>
      </c>
      <c r="F302" s="362" t="n">
        <v>381</v>
      </c>
      <c r="G302" s="362" t="n">
        <v>330</v>
      </c>
      <c r="H302" s="362" t="n">
        <v>249</v>
      </c>
      <c r="I302" s="362" t="n">
        <v>153</v>
      </c>
      <c r="J302" s="362" t="n">
        <v>84</v>
      </c>
      <c r="K302" s="362" t="n">
        <v>51</v>
      </c>
      <c r="L302" s="362" t="n">
        <v>171</v>
      </c>
    </row>
    <row r="303" customFormat="false" ht="9" hidden="false" customHeight="true" outlineLevel="0" collapsed="false">
      <c r="A303" s="357" t="s">
        <v>510</v>
      </c>
      <c r="B303" s="358" t="s">
        <v>1988</v>
      </c>
      <c r="C303" s="360" t="n">
        <v>99</v>
      </c>
      <c r="D303" s="360" t="n">
        <v>21</v>
      </c>
      <c r="E303" s="360" t="n">
        <v>27</v>
      </c>
      <c r="F303" s="360" t="n">
        <v>18</v>
      </c>
      <c r="G303" s="360" t="n">
        <v>12</v>
      </c>
      <c r="H303" s="360" t="n">
        <v>12</v>
      </c>
      <c r="I303" s="360" t="n">
        <v>3</v>
      </c>
      <c r="J303" s="360" t="n">
        <v>0</v>
      </c>
      <c r="K303" s="360" t="n">
        <v>0</v>
      </c>
      <c r="L303" s="360" t="n">
        <v>6</v>
      </c>
    </row>
    <row r="304" customFormat="false" ht="9" hidden="false" customHeight="true" outlineLevel="0" collapsed="false">
      <c r="A304" s="357" t="s">
        <v>2064</v>
      </c>
      <c r="B304" s="358" t="s">
        <v>1990</v>
      </c>
      <c r="C304" s="360" t="n">
        <v>729</v>
      </c>
      <c r="D304" s="360" t="n">
        <v>105</v>
      </c>
      <c r="E304" s="360" t="n">
        <v>180</v>
      </c>
      <c r="F304" s="360" t="n">
        <v>144</v>
      </c>
      <c r="G304" s="360" t="n">
        <v>102</v>
      </c>
      <c r="H304" s="360" t="n">
        <v>66</v>
      </c>
      <c r="I304" s="360" t="n">
        <v>33</v>
      </c>
      <c r="J304" s="360" t="n">
        <v>24</v>
      </c>
      <c r="K304" s="360" t="n">
        <v>18</v>
      </c>
      <c r="L304" s="360" t="n">
        <v>60</v>
      </c>
    </row>
    <row r="305" customFormat="false" ht="9" hidden="false" customHeight="true" outlineLevel="0" collapsed="false">
      <c r="A305" s="357" t="s">
        <v>2065</v>
      </c>
      <c r="B305" s="358" t="s">
        <v>1992</v>
      </c>
      <c r="C305" s="360" t="n">
        <v>45</v>
      </c>
      <c r="D305" s="360" t="n">
        <v>3</v>
      </c>
      <c r="E305" s="360" t="n">
        <v>6</v>
      </c>
      <c r="F305" s="360" t="n">
        <v>3</v>
      </c>
      <c r="G305" s="360" t="n">
        <v>9</v>
      </c>
      <c r="H305" s="360" t="n">
        <v>9</v>
      </c>
      <c r="I305" s="360" t="n">
        <v>6</v>
      </c>
      <c r="J305" s="360" t="n">
        <v>0</v>
      </c>
      <c r="K305" s="360" t="n">
        <v>0</v>
      </c>
      <c r="L305" s="360" t="n">
        <v>6</v>
      </c>
    </row>
    <row r="306" customFormat="false" ht="9" hidden="false" customHeight="true" outlineLevel="0" collapsed="false">
      <c r="A306" s="357" t="s">
        <v>2066</v>
      </c>
      <c r="B306" s="358" t="s">
        <v>1993</v>
      </c>
      <c r="C306" s="360" t="n">
        <v>0</v>
      </c>
      <c r="D306" s="360" t="n">
        <v>0</v>
      </c>
      <c r="E306" s="360" t="n">
        <v>0</v>
      </c>
      <c r="F306" s="360" t="n">
        <v>0</v>
      </c>
      <c r="G306" s="360" t="n">
        <v>0</v>
      </c>
      <c r="H306" s="360" t="n">
        <v>0</v>
      </c>
      <c r="I306" s="360" t="n">
        <v>0</v>
      </c>
      <c r="J306" s="360" t="n">
        <v>0</v>
      </c>
      <c r="K306" s="360" t="n">
        <v>0</v>
      </c>
      <c r="L306" s="360" t="n">
        <v>0</v>
      </c>
    </row>
    <row r="307" customFormat="false" ht="9" hidden="false" customHeight="true" outlineLevel="0" collapsed="false">
      <c r="A307" s="357" t="s">
        <v>2067</v>
      </c>
      <c r="B307" s="358" t="s">
        <v>1995</v>
      </c>
      <c r="C307" s="360" t="n">
        <v>306</v>
      </c>
      <c r="D307" s="360" t="n">
        <v>33</v>
      </c>
      <c r="E307" s="360" t="n">
        <v>57</v>
      </c>
      <c r="F307" s="360" t="n">
        <v>54</v>
      </c>
      <c r="G307" s="360" t="n">
        <v>60</v>
      </c>
      <c r="H307" s="360" t="n">
        <v>33</v>
      </c>
      <c r="I307" s="360" t="n">
        <v>15</v>
      </c>
      <c r="J307" s="360" t="n">
        <v>21</v>
      </c>
      <c r="K307" s="360" t="n">
        <v>6</v>
      </c>
      <c r="L307" s="360" t="n">
        <v>24</v>
      </c>
    </row>
    <row r="308" customFormat="false" ht="9" hidden="false" customHeight="true" outlineLevel="0" collapsed="false">
      <c r="A308" s="357" t="s">
        <v>2068</v>
      </c>
      <c r="B308" s="358" t="s">
        <v>1997</v>
      </c>
      <c r="C308" s="360" t="n">
        <v>303</v>
      </c>
      <c r="D308" s="360" t="n">
        <v>12</v>
      </c>
      <c r="E308" s="360" t="n">
        <v>24</v>
      </c>
      <c r="F308" s="360" t="n">
        <v>30</v>
      </c>
      <c r="G308" s="360" t="n">
        <v>45</v>
      </c>
      <c r="H308" s="360" t="n">
        <v>69</v>
      </c>
      <c r="I308" s="360" t="n">
        <v>48</v>
      </c>
      <c r="J308" s="360" t="n">
        <v>24</v>
      </c>
      <c r="K308" s="360" t="n">
        <v>12</v>
      </c>
      <c r="L308" s="360" t="n">
        <v>39</v>
      </c>
    </row>
    <row r="309" customFormat="false" ht="9" hidden="false" customHeight="true" outlineLevel="0" collapsed="false">
      <c r="A309" s="357" t="s">
        <v>2069</v>
      </c>
      <c r="B309" s="358" t="s">
        <v>1999</v>
      </c>
      <c r="C309" s="360" t="n">
        <v>84</v>
      </c>
      <c r="D309" s="360" t="n">
        <v>6</v>
      </c>
      <c r="E309" s="360" t="n">
        <v>6</v>
      </c>
      <c r="F309" s="360" t="n">
        <v>15</v>
      </c>
      <c r="G309" s="360" t="n">
        <v>12</v>
      </c>
      <c r="H309" s="360" t="n">
        <v>21</v>
      </c>
      <c r="I309" s="360" t="n">
        <v>6</v>
      </c>
      <c r="J309" s="360" t="n">
        <v>3</v>
      </c>
      <c r="K309" s="360" t="n">
        <v>6</v>
      </c>
      <c r="L309" s="360" t="n">
        <v>6</v>
      </c>
    </row>
    <row r="310" customFormat="false" ht="9" hidden="false" customHeight="true" outlineLevel="0" collapsed="false">
      <c r="A310" s="357" t="s">
        <v>2070</v>
      </c>
      <c r="B310" s="358" t="s">
        <v>2001</v>
      </c>
      <c r="C310" s="360" t="n">
        <v>537</v>
      </c>
      <c r="D310" s="360" t="n">
        <v>87</v>
      </c>
      <c r="E310" s="360" t="n">
        <v>117</v>
      </c>
      <c r="F310" s="360" t="n">
        <v>114</v>
      </c>
      <c r="G310" s="360" t="n">
        <v>93</v>
      </c>
      <c r="H310" s="360" t="n">
        <v>42</v>
      </c>
      <c r="I310" s="360" t="n">
        <v>36</v>
      </c>
      <c r="J310" s="360" t="n">
        <v>12</v>
      </c>
      <c r="K310" s="360" t="n">
        <v>6</v>
      </c>
      <c r="L310" s="360" t="n">
        <v>33</v>
      </c>
    </row>
    <row r="311" customFormat="false" ht="15" hidden="false" customHeight="true" outlineLevel="0" collapsed="false">
      <c r="A311" s="361" t="s">
        <v>261</v>
      </c>
      <c r="B311" s="361"/>
      <c r="C311" s="362" t="n">
        <v>588</v>
      </c>
      <c r="D311" s="362" t="n">
        <v>48</v>
      </c>
      <c r="E311" s="362" t="n">
        <v>78</v>
      </c>
      <c r="F311" s="362" t="n">
        <v>102</v>
      </c>
      <c r="G311" s="362" t="n">
        <v>111</v>
      </c>
      <c r="H311" s="362" t="n">
        <v>84</v>
      </c>
      <c r="I311" s="362" t="n">
        <v>54</v>
      </c>
      <c r="J311" s="362" t="n">
        <v>30</v>
      </c>
      <c r="K311" s="362" t="n">
        <v>24</v>
      </c>
      <c r="L311" s="362" t="n">
        <v>57</v>
      </c>
    </row>
    <row r="312" customFormat="false" ht="9" hidden="false" customHeight="true" outlineLevel="0" collapsed="false">
      <c r="A312" s="357" t="s">
        <v>2071</v>
      </c>
      <c r="B312" s="358" t="s">
        <v>1988</v>
      </c>
      <c r="C312" s="360" t="n">
        <v>33</v>
      </c>
      <c r="D312" s="360" t="n">
        <v>6</v>
      </c>
      <c r="E312" s="360" t="n">
        <v>6</v>
      </c>
      <c r="F312" s="360" t="n">
        <v>3</v>
      </c>
      <c r="G312" s="360" t="n">
        <v>3</v>
      </c>
      <c r="H312" s="360" t="n">
        <v>6</v>
      </c>
      <c r="I312" s="360" t="n">
        <v>3</v>
      </c>
      <c r="J312" s="360" t="n">
        <v>3</v>
      </c>
      <c r="K312" s="360" t="n">
        <v>0</v>
      </c>
      <c r="L312" s="360" t="n">
        <v>0</v>
      </c>
    </row>
    <row r="313" customFormat="false" ht="9" hidden="false" customHeight="true" outlineLevel="0" collapsed="false">
      <c r="A313" s="357" t="s">
        <v>2072</v>
      </c>
      <c r="B313" s="358" t="s">
        <v>1990</v>
      </c>
      <c r="C313" s="360" t="n">
        <v>216</v>
      </c>
      <c r="D313" s="360" t="n">
        <v>12</v>
      </c>
      <c r="E313" s="360" t="n">
        <v>33</v>
      </c>
      <c r="F313" s="360" t="n">
        <v>39</v>
      </c>
      <c r="G313" s="360" t="n">
        <v>42</v>
      </c>
      <c r="H313" s="360" t="n">
        <v>30</v>
      </c>
      <c r="I313" s="360" t="n">
        <v>18</v>
      </c>
      <c r="J313" s="360" t="n">
        <v>12</v>
      </c>
      <c r="K313" s="360" t="n">
        <v>9</v>
      </c>
      <c r="L313" s="360" t="n">
        <v>21</v>
      </c>
    </row>
    <row r="314" customFormat="false" ht="9" hidden="false" customHeight="true" outlineLevel="0" collapsed="false">
      <c r="A314" s="357" t="s">
        <v>2073</v>
      </c>
      <c r="B314" s="358" t="s">
        <v>1992</v>
      </c>
      <c r="C314" s="360" t="n">
        <v>9</v>
      </c>
      <c r="D314" s="360" t="n">
        <v>0</v>
      </c>
      <c r="E314" s="360" t="n">
        <v>3</v>
      </c>
      <c r="F314" s="360" t="n">
        <v>0</v>
      </c>
      <c r="G314" s="360" t="n">
        <v>0</v>
      </c>
      <c r="H314" s="360" t="n">
        <v>0</v>
      </c>
      <c r="I314" s="360" t="n">
        <v>3</v>
      </c>
      <c r="J314" s="360" t="n">
        <v>0</v>
      </c>
      <c r="K314" s="360" t="n">
        <v>0</v>
      </c>
      <c r="L314" s="360" t="n">
        <v>3</v>
      </c>
    </row>
    <row r="315" customFormat="false" ht="9" hidden="false" customHeight="true" outlineLevel="0" collapsed="false">
      <c r="A315" s="357" t="s">
        <v>2074</v>
      </c>
      <c r="B315" s="358" t="s">
        <v>1993</v>
      </c>
      <c r="C315" s="360" t="n">
        <v>0</v>
      </c>
      <c r="D315" s="360" t="n">
        <v>0</v>
      </c>
      <c r="E315" s="360" t="n">
        <v>0</v>
      </c>
      <c r="F315" s="360" t="n">
        <v>0</v>
      </c>
      <c r="G315" s="360" t="n">
        <v>0</v>
      </c>
      <c r="H315" s="360" t="n">
        <v>0</v>
      </c>
      <c r="I315" s="360" t="n">
        <v>0</v>
      </c>
      <c r="J315" s="360" t="n">
        <v>0</v>
      </c>
      <c r="K315" s="360" t="n">
        <v>0</v>
      </c>
      <c r="L315" s="360" t="n">
        <v>0</v>
      </c>
    </row>
    <row r="316" customFormat="false" ht="9" hidden="false" customHeight="true" outlineLevel="0" collapsed="false">
      <c r="A316" s="357" t="s">
        <v>2075</v>
      </c>
      <c r="B316" s="358" t="s">
        <v>1995</v>
      </c>
      <c r="C316" s="360" t="n">
        <v>84</v>
      </c>
      <c r="D316" s="360" t="n">
        <v>6</v>
      </c>
      <c r="E316" s="360" t="n">
        <v>9</v>
      </c>
      <c r="F316" s="360" t="n">
        <v>12</v>
      </c>
      <c r="G316" s="360" t="n">
        <v>15</v>
      </c>
      <c r="H316" s="360" t="n">
        <v>12</v>
      </c>
      <c r="I316" s="360" t="n">
        <v>15</v>
      </c>
      <c r="J316" s="360" t="n">
        <v>3</v>
      </c>
      <c r="K316" s="360" t="n">
        <v>6</v>
      </c>
      <c r="L316" s="360" t="n">
        <v>3</v>
      </c>
    </row>
    <row r="317" customFormat="false" ht="9" hidden="false" customHeight="true" outlineLevel="0" collapsed="false">
      <c r="A317" s="357" t="s">
        <v>2076</v>
      </c>
      <c r="B317" s="358" t="s">
        <v>1997</v>
      </c>
      <c r="C317" s="360" t="n">
        <v>93</v>
      </c>
      <c r="D317" s="360" t="n">
        <v>0</v>
      </c>
      <c r="E317" s="360" t="n">
        <v>3</v>
      </c>
      <c r="F317" s="360" t="n">
        <v>15</v>
      </c>
      <c r="G317" s="360" t="n">
        <v>21</v>
      </c>
      <c r="H317" s="360" t="n">
        <v>15</v>
      </c>
      <c r="I317" s="360" t="n">
        <v>9</v>
      </c>
      <c r="J317" s="360" t="n">
        <v>9</v>
      </c>
      <c r="K317" s="360" t="n">
        <v>3</v>
      </c>
      <c r="L317" s="360" t="n">
        <v>18</v>
      </c>
    </row>
    <row r="318" customFormat="false" ht="9" hidden="false" customHeight="true" outlineLevel="0" collapsed="false">
      <c r="A318" s="357" t="s">
        <v>2077</v>
      </c>
      <c r="B318" s="358" t="s">
        <v>1999</v>
      </c>
      <c r="C318" s="360" t="n">
        <v>27</v>
      </c>
      <c r="D318" s="360" t="n">
        <v>0</v>
      </c>
      <c r="E318" s="360" t="n">
        <v>3</v>
      </c>
      <c r="F318" s="360" t="n">
        <v>3</v>
      </c>
      <c r="G318" s="360" t="n">
        <v>3</v>
      </c>
      <c r="H318" s="360" t="n">
        <v>6</v>
      </c>
      <c r="I318" s="360" t="n">
        <v>6</v>
      </c>
      <c r="J318" s="360" t="n">
        <v>0</v>
      </c>
      <c r="K318" s="360" t="n">
        <v>0</v>
      </c>
      <c r="L318" s="360" t="n">
        <v>6</v>
      </c>
    </row>
    <row r="319" customFormat="false" ht="9" hidden="false" customHeight="true" outlineLevel="0" collapsed="false">
      <c r="A319" s="357" t="s">
        <v>2078</v>
      </c>
      <c r="B319" s="358" t="s">
        <v>2001</v>
      </c>
      <c r="C319" s="360" t="n">
        <v>123</v>
      </c>
      <c r="D319" s="360" t="n">
        <v>18</v>
      </c>
      <c r="E319" s="360" t="n">
        <v>24</v>
      </c>
      <c r="F319" s="360" t="n">
        <v>30</v>
      </c>
      <c r="G319" s="360" t="n">
        <v>24</v>
      </c>
      <c r="H319" s="360" t="n">
        <v>15</v>
      </c>
      <c r="I319" s="360" t="n">
        <v>3</v>
      </c>
      <c r="J319" s="360" t="n">
        <v>0</v>
      </c>
      <c r="K319" s="360" t="n">
        <v>3</v>
      </c>
      <c r="L319" s="360" t="n">
        <v>6</v>
      </c>
    </row>
    <row r="320" customFormat="false" ht="15" hidden="false" customHeight="true" outlineLevel="0" collapsed="false">
      <c r="A320" s="361" t="s">
        <v>262</v>
      </c>
      <c r="B320" s="361"/>
      <c r="C320" s="362" t="n">
        <v>927</v>
      </c>
      <c r="D320" s="362" t="n">
        <v>72</v>
      </c>
      <c r="E320" s="362" t="n">
        <v>135</v>
      </c>
      <c r="F320" s="362" t="n">
        <v>87</v>
      </c>
      <c r="G320" s="362" t="n">
        <v>108</v>
      </c>
      <c r="H320" s="362" t="n">
        <v>108</v>
      </c>
      <c r="I320" s="362" t="n">
        <v>105</v>
      </c>
      <c r="J320" s="362" t="n">
        <v>78</v>
      </c>
      <c r="K320" s="362" t="n">
        <v>63</v>
      </c>
      <c r="L320" s="362" t="n">
        <v>171</v>
      </c>
    </row>
    <row r="321" customFormat="false" ht="9" hidden="false" customHeight="true" outlineLevel="0" collapsed="false">
      <c r="A321" s="357" t="s">
        <v>2079</v>
      </c>
      <c r="B321" s="358" t="s">
        <v>1988</v>
      </c>
      <c r="C321" s="360" t="n">
        <v>9</v>
      </c>
      <c r="D321" s="360" t="n">
        <v>0</v>
      </c>
      <c r="E321" s="360" t="n">
        <v>3</v>
      </c>
      <c r="F321" s="360" t="n">
        <v>0</v>
      </c>
      <c r="G321" s="360" t="n">
        <v>0</v>
      </c>
      <c r="H321" s="360" t="n">
        <v>0</v>
      </c>
      <c r="I321" s="360" t="n">
        <v>3</v>
      </c>
      <c r="J321" s="360" t="n">
        <v>0</v>
      </c>
      <c r="K321" s="360" t="n">
        <v>0</v>
      </c>
      <c r="L321" s="360" t="n">
        <v>0</v>
      </c>
    </row>
    <row r="322" customFormat="false" ht="9" hidden="false" customHeight="true" outlineLevel="0" collapsed="false">
      <c r="A322" s="357" t="s">
        <v>2080</v>
      </c>
      <c r="B322" s="358" t="s">
        <v>1990</v>
      </c>
      <c r="C322" s="360" t="n">
        <v>255</v>
      </c>
      <c r="D322" s="360" t="n">
        <v>21</v>
      </c>
      <c r="E322" s="360" t="n">
        <v>39</v>
      </c>
      <c r="F322" s="360" t="n">
        <v>27</v>
      </c>
      <c r="G322" s="360" t="n">
        <v>27</v>
      </c>
      <c r="H322" s="360" t="n">
        <v>24</v>
      </c>
      <c r="I322" s="360" t="n">
        <v>27</v>
      </c>
      <c r="J322" s="360" t="n">
        <v>18</v>
      </c>
      <c r="K322" s="360" t="n">
        <v>15</v>
      </c>
      <c r="L322" s="360" t="n">
        <v>60</v>
      </c>
    </row>
    <row r="323" customFormat="false" ht="9" hidden="false" customHeight="true" outlineLevel="0" collapsed="false">
      <c r="A323" s="357" t="s">
        <v>2081</v>
      </c>
      <c r="B323" s="358" t="s">
        <v>1992</v>
      </c>
      <c r="C323" s="360" t="n">
        <v>15</v>
      </c>
      <c r="D323" s="360" t="n">
        <v>3</v>
      </c>
      <c r="E323" s="360" t="n">
        <v>3</v>
      </c>
      <c r="F323" s="360" t="n">
        <v>0</v>
      </c>
      <c r="G323" s="360" t="n">
        <v>0</v>
      </c>
      <c r="H323" s="360" t="n">
        <v>3</v>
      </c>
      <c r="I323" s="360" t="n">
        <v>0</v>
      </c>
      <c r="J323" s="360" t="n">
        <v>3</v>
      </c>
      <c r="K323" s="360" t="n">
        <v>0</v>
      </c>
      <c r="L323" s="360" t="n">
        <v>3</v>
      </c>
    </row>
    <row r="324" customFormat="false" ht="9" hidden="false" customHeight="true" outlineLevel="0" collapsed="false">
      <c r="A324" s="357" t="s">
        <v>2082</v>
      </c>
      <c r="B324" s="358" t="s">
        <v>1993</v>
      </c>
      <c r="C324" s="360" t="n">
        <v>3</v>
      </c>
      <c r="D324" s="360" t="n">
        <v>0</v>
      </c>
      <c r="E324" s="360" t="n">
        <v>0</v>
      </c>
      <c r="F324" s="360" t="n">
        <v>0</v>
      </c>
      <c r="G324" s="360" t="n">
        <v>0</v>
      </c>
      <c r="H324" s="360" t="n">
        <v>0</v>
      </c>
      <c r="I324" s="360" t="n">
        <v>0</v>
      </c>
      <c r="J324" s="360" t="n">
        <v>0</v>
      </c>
      <c r="K324" s="360" t="n">
        <v>0</v>
      </c>
      <c r="L324" s="360" t="n">
        <v>0</v>
      </c>
    </row>
    <row r="325" customFormat="false" ht="9" hidden="false" customHeight="true" outlineLevel="0" collapsed="false">
      <c r="A325" s="357" t="s">
        <v>2083</v>
      </c>
      <c r="B325" s="358" t="s">
        <v>1995</v>
      </c>
      <c r="C325" s="360" t="n">
        <v>168</v>
      </c>
      <c r="D325" s="360" t="n">
        <v>9</v>
      </c>
      <c r="E325" s="360" t="n">
        <v>12</v>
      </c>
      <c r="F325" s="360" t="n">
        <v>21</v>
      </c>
      <c r="G325" s="360" t="n">
        <v>21</v>
      </c>
      <c r="H325" s="360" t="n">
        <v>27</v>
      </c>
      <c r="I325" s="360" t="n">
        <v>27</v>
      </c>
      <c r="J325" s="360" t="n">
        <v>12</v>
      </c>
      <c r="K325" s="360" t="n">
        <v>12</v>
      </c>
      <c r="L325" s="360" t="n">
        <v>30</v>
      </c>
    </row>
    <row r="326" customFormat="false" ht="9" hidden="false" customHeight="true" outlineLevel="0" collapsed="false">
      <c r="A326" s="357" t="s">
        <v>2084</v>
      </c>
      <c r="B326" s="358" t="s">
        <v>1997</v>
      </c>
      <c r="C326" s="360" t="n">
        <v>183</v>
      </c>
      <c r="D326" s="360" t="n">
        <v>6</v>
      </c>
      <c r="E326" s="360" t="n">
        <v>6</v>
      </c>
      <c r="F326" s="360" t="n">
        <v>6</v>
      </c>
      <c r="G326" s="360" t="n">
        <v>21</v>
      </c>
      <c r="H326" s="360" t="n">
        <v>21</v>
      </c>
      <c r="I326" s="360" t="n">
        <v>18</v>
      </c>
      <c r="J326" s="360" t="n">
        <v>21</v>
      </c>
      <c r="K326" s="360" t="n">
        <v>27</v>
      </c>
      <c r="L326" s="360" t="n">
        <v>57</v>
      </c>
    </row>
    <row r="327" customFormat="false" ht="9" hidden="false" customHeight="true" outlineLevel="0" collapsed="false">
      <c r="A327" s="357" t="s">
        <v>2085</v>
      </c>
      <c r="B327" s="358" t="s">
        <v>1999</v>
      </c>
      <c r="C327" s="360" t="n">
        <v>36</v>
      </c>
      <c r="D327" s="360" t="n">
        <v>3</v>
      </c>
      <c r="E327" s="360" t="n">
        <v>3</v>
      </c>
      <c r="F327" s="360" t="n">
        <v>6</v>
      </c>
      <c r="G327" s="360" t="n">
        <v>9</v>
      </c>
      <c r="H327" s="360" t="n">
        <v>6</v>
      </c>
      <c r="I327" s="360" t="n">
        <v>6</v>
      </c>
      <c r="J327" s="360" t="n">
        <v>3</v>
      </c>
      <c r="K327" s="360" t="n">
        <v>0</v>
      </c>
      <c r="L327" s="360" t="n">
        <v>0</v>
      </c>
    </row>
    <row r="328" customFormat="false" ht="9" hidden="false" customHeight="true" outlineLevel="0" collapsed="false">
      <c r="A328" s="357" t="s">
        <v>2086</v>
      </c>
      <c r="B328" s="358" t="s">
        <v>2001</v>
      </c>
      <c r="C328" s="360" t="n">
        <v>258</v>
      </c>
      <c r="D328" s="360" t="n">
        <v>30</v>
      </c>
      <c r="E328" s="360" t="n">
        <v>69</v>
      </c>
      <c r="F328" s="360" t="n">
        <v>30</v>
      </c>
      <c r="G328" s="360" t="n">
        <v>27</v>
      </c>
      <c r="H328" s="360" t="n">
        <v>24</v>
      </c>
      <c r="I328" s="360" t="n">
        <v>24</v>
      </c>
      <c r="J328" s="360" t="n">
        <v>24</v>
      </c>
      <c r="K328" s="360" t="n">
        <v>12</v>
      </c>
      <c r="L328" s="360" t="n">
        <v>18</v>
      </c>
    </row>
    <row r="329" customFormat="false" ht="15" hidden="false" customHeight="true" outlineLevel="0" collapsed="false">
      <c r="A329" s="361" t="s">
        <v>263</v>
      </c>
      <c r="B329" s="361"/>
      <c r="C329" s="362" t="n">
        <v>495</v>
      </c>
      <c r="D329" s="362" t="n">
        <v>27</v>
      </c>
      <c r="E329" s="362" t="n">
        <v>63</v>
      </c>
      <c r="F329" s="362" t="n">
        <v>60</v>
      </c>
      <c r="G329" s="362" t="n">
        <v>75</v>
      </c>
      <c r="H329" s="362" t="n">
        <v>51</v>
      </c>
      <c r="I329" s="362" t="n">
        <v>45</v>
      </c>
      <c r="J329" s="362" t="n">
        <v>30</v>
      </c>
      <c r="K329" s="362" t="n">
        <v>33</v>
      </c>
      <c r="L329" s="362" t="n">
        <v>111</v>
      </c>
    </row>
    <row r="330" customFormat="false" ht="9" hidden="false" customHeight="true" outlineLevel="0" collapsed="false">
      <c r="A330" s="357" t="s">
        <v>2087</v>
      </c>
      <c r="B330" s="358" t="s">
        <v>1988</v>
      </c>
      <c r="C330" s="360" t="n">
        <v>15</v>
      </c>
      <c r="D330" s="360" t="n">
        <v>3</v>
      </c>
      <c r="E330" s="360" t="n">
        <v>3</v>
      </c>
      <c r="F330" s="360" t="n">
        <v>0</v>
      </c>
      <c r="G330" s="360" t="n">
        <v>3</v>
      </c>
      <c r="H330" s="360" t="n">
        <v>3</v>
      </c>
      <c r="I330" s="360" t="n">
        <v>0</v>
      </c>
      <c r="J330" s="360" t="n">
        <v>0</v>
      </c>
      <c r="K330" s="360" t="n">
        <v>3</v>
      </c>
      <c r="L330" s="360" t="n">
        <v>3</v>
      </c>
    </row>
    <row r="331" customFormat="false" ht="9" hidden="false" customHeight="true" outlineLevel="0" collapsed="false">
      <c r="A331" s="357" t="s">
        <v>2088</v>
      </c>
      <c r="B331" s="358" t="s">
        <v>1990</v>
      </c>
      <c r="C331" s="360" t="n">
        <v>102</v>
      </c>
      <c r="D331" s="360" t="n">
        <v>3</v>
      </c>
      <c r="E331" s="360" t="n">
        <v>12</v>
      </c>
      <c r="F331" s="360" t="n">
        <v>15</v>
      </c>
      <c r="G331" s="360" t="n">
        <v>12</v>
      </c>
      <c r="H331" s="360" t="n">
        <v>9</v>
      </c>
      <c r="I331" s="360" t="n">
        <v>9</v>
      </c>
      <c r="J331" s="360" t="n">
        <v>9</v>
      </c>
      <c r="K331" s="360" t="n">
        <v>6</v>
      </c>
      <c r="L331" s="360" t="n">
        <v>24</v>
      </c>
    </row>
    <row r="332" customFormat="false" ht="9" hidden="false" customHeight="true" outlineLevel="0" collapsed="false">
      <c r="A332" s="357" t="s">
        <v>2089</v>
      </c>
      <c r="B332" s="358" t="s">
        <v>1992</v>
      </c>
      <c r="C332" s="360" t="n">
        <v>12</v>
      </c>
      <c r="D332" s="360" t="n">
        <v>0</v>
      </c>
      <c r="E332" s="360" t="n">
        <v>3</v>
      </c>
      <c r="F332" s="360" t="n">
        <v>0</v>
      </c>
      <c r="G332" s="360" t="n">
        <v>0</v>
      </c>
      <c r="H332" s="360" t="n">
        <v>0</v>
      </c>
      <c r="I332" s="360" t="n">
        <v>3</v>
      </c>
      <c r="J332" s="360" t="n">
        <v>3</v>
      </c>
      <c r="K332" s="360" t="n">
        <v>0</v>
      </c>
      <c r="L332" s="360" t="n">
        <v>3</v>
      </c>
    </row>
    <row r="333" customFormat="false" ht="9" hidden="false" customHeight="true" outlineLevel="0" collapsed="false">
      <c r="A333" s="357" t="s">
        <v>2090</v>
      </c>
      <c r="B333" s="358" t="s">
        <v>1995</v>
      </c>
      <c r="C333" s="360" t="n">
        <v>87</v>
      </c>
      <c r="D333" s="360" t="n">
        <v>3</v>
      </c>
      <c r="E333" s="360" t="n">
        <v>9</v>
      </c>
      <c r="F333" s="360" t="n">
        <v>9</v>
      </c>
      <c r="G333" s="360" t="n">
        <v>12</v>
      </c>
      <c r="H333" s="360" t="n">
        <v>15</v>
      </c>
      <c r="I333" s="360" t="n">
        <v>12</v>
      </c>
      <c r="J333" s="360" t="n">
        <v>3</v>
      </c>
      <c r="K333" s="360" t="n">
        <v>6</v>
      </c>
      <c r="L333" s="360" t="n">
        <v>18</v>
      </c>
    </row>
    <row r="334" customFormat="false" ht="9" hidden="false" customHeight="true" outlineLevel="0" collapsed="false">
      <c r="A334" s="357" t="s">
        <v>2091</v>
      </c>
      <c r="B334" s="358" t="s">
        <v>1997</v>
      </c>
      <c r="C334" s="360" t="n">
        <v>126</v>
      </c>
      <c r="D334" s="360" t="n">
        <v>0</v>
      </c>
      <c r="E334" s="360" t="n">
        <v>9</v>
      </c>
      <c r="F334" s="360" t="n">
        <v>12</v>
      </c>
      <c r="G334" s="360" t="n">
        <v>24</v>
      </c>
      <c r="H334" s="360" t="n">
        <v>12</v>
      </c>
      <c r="I334" s="360" t="n">
        <v>12</v>
      </c>
      <c r="J334" s="360" t="n">
        <v>6</v>
      </c>
      <c r="K334" s="360" t="n">
        <v>9</v>
      </c>
      <c r="L334" s="360" t="n">
        <v>42</v>
      </c>
    </row>
    <row r="335" customFormat="false" ht="9" hidden="false" customHeight="true" outlineLevel="0" collapsed="false">
      <c r="A335" s="357" t="s">
        <v>2092</v>
      </c>
      <c r="B335" s="358" t="s">
        <v>1999</v>
      </c>
      <c r="C335" s="360" t="n">
        <v>21</v>
      </c>
      <c r="D335" s="360" t="n">
        <v>0</v>
      </c>
      <c r="E335" s="360" t="n">
        <v>6</v>
      </c>
      <c r="F335" s="360" t="n">
        <v>3</v>
      </c>
      <c r="G335" s="360" t="n">
        <v>3</v>
      </c>
      <c r="H335" s="360" t="n">
        <v>0</v>
      </c>
      <c r="I335" s="360" t="n">
        <v>0</v>
      </c>
      <c r="J335" s="360" t="n">
        <v>3</v>
      </c>
      <c r="K335" s="360" t="n">
        <v>3</v>
      </c>
      <c r="L335" s="360" t="n">
        <v>3</v>
      </c>
    </row>
    <row r="336" customFormat="false" ht="9" hidden="false" customHeight="true" outlineLevel="0" collapsed="false">
      <c r="A336" s="357" t="s">
        <v>2093</v>
      </c>
      <c r="B336" s="358" t="s">
        <v>2001</v>
      </c>
      <c r="C336" s="360" t="n">
        <v>129</v>
      </c>
      <c r="D336" s="360" t="n">
        <v>15</v>
      </c>
      <c r="E336" s="360" t="n">
        <v>21</v>
      </c>
      <c r="F336" s="360" t="n">
        <v>24</v>
      </c>
      <c r="G336" s="360" t="n">
        <v>18</v>
      </c>
      <c r="H336" s="360" t="n">
        <v>15</v>
      </c>
      <c r="I336" s="360" t="n">
        <v>9</v>
      </c>
      <c r="J336" s="360" t="n">
        <v>6</v>
      </c>
      <c r="K336" s="360" t="n">
        <v>6</v>
      </c>
      <c r="L336" s="360" t="n">
        <v>15</v>
      </c>
    </row>
    <row r="337" customFormat="false" ht="24.95" hidden="false" customHeight="true" outlineLevel="0" collapsed="false">
      <c r="A337" s="357"/>
      <c r="B337" s="358"/>
      <c r="C337" s="359" t="s">
        <v>1986</v>
      </c>
      <c r="D337" s="360"/>
      <c r="E337" s="360"/>
      <c r="F337" s="360"/>
      <c r="G337" s="360"/>
      <c r="H337" s="360"/>
      <c r="I337" s="360"/>
      <c r="J337" s="360"/>
      <c r="K337" s="360"/>
      <c r="L337" s="360"/>
    </row>
    <row r="338" customFormat="false" ht="15" hidden="false" customHeight="true" outlineLevel="0" collapsed="false">
      <c r="A338" s="361" t="s">
        <v>264</v>
      </c>
      <c r="B338" s="361"/>
      <c r="C338" s="362" t="n">
        <v>1680</v>
      </c>
      <c r="D338" s="362" t="n">
        <v>171</v>
      </c>
      <c r="E338" s="362" t="n">
        <v>303</v>
      </c>
      <c r="F338" s="362" t="n">
        <v>327</v>
      </c>
      <c r="G338" s="362" t="n">
        <v>288</v>
      </c>
      <c r="H338" s="362" t="n">
        <v>192</v>
      </c>
      <c r="I338" s="362" t="n">
        <v>144</v>
      </c>
      <c r="J338" s="362" t="n">
        <v>72</v>
      </c>
      <c r="K338" s="362" t="n">
        <v>54</v>
      </c>
      <c r="L338" s="362" t="n">
        <v>129</v>
      </c>
    </row>
    <row r="339" customFormat="false" ht="9" hidden="false" customHeight="true" outlineLevel="0" collapsed="false">
      <c r="A339" s="357" t="s">
        <v>2094</v>
      </c>
      <c r="B339" s="358" t="s">
        <v>1988</v>
      </c>
      <c r="C339" s="360" t="n">
        <v>54</v>
      </c>
      <c r="D339" s="360" t="n">
        <v>6</v>
      </c>
      <c r="E339" s="360" t="n">
        <v>12</v>
      </c>
      <c r="F339" s="360" t="n">
        <v>12</v>
      </c>
      <c r="G339" s="360" t="n">
        <v>6</v>
      </c>
      <c r="H339" s="360" t="n">
        <v>3</v>
      </c>
      <c r="I339" s="360" t="n">
        <v>0</v>
      </c>
      <c r="J339" s="360" t="n">
        <v>0</v>
      </c>
      <c r="K339" s="360" t="n">
        <v>6</v>
      </c>
      <c r="L339" s="360" t="n">
        <v>6</v>
      </c>
    </row>
    <row r="340" customFormat="false" ht="9" hidden="false" customHeight="true" outlineLevel="0" collapsed="false">
      <c r="A340" s="357" t="s">
        <v>2095</v>
      </c>
      <c r="B340" s="358" t="s">
        <v>1990</v>
      </c>
      <c r="C340" s="360" t="n">
        <v>513</v>
      </c>
      <c r="D340" s="360" t="n">
        <v>60</v>
      </c>
      <c r="E340" s="360" t="n">
        <v>114</v>
      </c>
      <c r="F340" s="360" t="n">
        <v>114</v>
      </c>
      <c r="G340" s="360" t="n">
        <v>87</v>
      </c>
      <c r="H340" s="360" t="n">
        <v>45</v>
      </c>
      <c r="I340" s="360" t="n">
        <v>33</v>
      </c>
      <c r="J340" s="360" t="n">
        <v>18</v>
      </c>
      <c r="K340" s="360" t="n">
        <v>9</v>
      </c>
      <c r="L340" s="360" t="n">
        <v>33</v>
      </c>
    </row>
    <row r="341" customFormat="false" ht="9" hidden="false" customHeight="true" outlineLevel="0" collapsed="false">
      <c r="A341" s="357" t="s">
        <v>2096</v>
      </c>
      <c r="B341" s="358" t="s">
        <v>1995</v>
      </c>
      <c r="C341" s="360" t="n">
        <v>204</v>
      </c>
      <c r="D341" s="360" t="n">
        <v>21</v>
      </c>
      <c r="E341" s="360" t="n">
        <v>36</v>
      </c>
      <c r="F341" s="360" t="n">
        <v>42</v>
      </c>
      <c r="G341" s="360" t="n">
        <v>33</v>
      </c>
      <c r="H341" s="360" t="n">
        <v>18</v>
      </c>
      <c r="I341" s="360" t="n">
        <v>18</v>
      </c>
      <c r="J341" s="360" t="n">
        <v>15</v>
      </c>
      <c r="K341" s="360" t="n">
        <v>3</v>
      </c>
      <c r="L341" s="360" t="n">
        <v>15</v>
      </c>
    </row>
    <row r="342" customFormat="false" ht="9" hidden="false" customHeight="true" outlineLevel="0" collapsed="false">
      <c r="A342" s="357" t="s">
        <v>2097</v>
      </c>
      <c r="B342" s="358" t="s">
        <v>1997</v>
      </c>
      <c r="C342" s="360" t="n">
        <v>345</v>
      </c>
      <c r="D342" s="360" t="n">
        <v>15</v>
      </c>
      <c r="E342" s="360" t="n">
        <v>33</v>
      </c>
      <c r="F342" s="360" t="n">
        <v>30</v>
      </c>
      <c r="G342" s="360" t="n">
        <v>66</v>
      </c>
      <c r="H342" s="360" t="n">
        <v>54</v>
      </c>
      <c r="I342" s="360" t="n">
        <v>51</v>
      </c>
      <c r="J342" s="360" t="n">
        <v>24</v>
      </c>
      <c r="K342" s="360" t="n">
        <v>21</v>
      </c>
      <c r="L342" s="360" t="n">
        <v>51</v>
      </c>
    </row>
    <row r="343" customFormat="false" ht="9" hidden="false" customHeight="true" outlineLevel="0" collapsed="false">
      <c r="A343" s="357" t="s">
        <v>2098</v>
      </c>
      <c r="B343" s="358" t="s">
        <v>1999</v>
      </c>
      <c r="C343" s="360" t="n">
        <v>93</v>
      </c>
      <c r="D343" s="360" t="n">
        <v>3</v>
      </c>
      <c r="E343" s="360" t="n">
        <v>12</v>
      </c>
      <c r="F343" s="360" t="n">
        <v>15</v>
      </c>
      <c r="G343" s="360" t="n">
        <v>21</v>
      </c>
      <c r="H343" s="360" t="n">
        <v>18</v>
      </c>
      <c r="I343" s="360" t="n">
        <v>9</v>
      </c>
      <c r="J343" s="360" t="n">
        <v>3</v>
      </c>
      <c r="K343" s="360" t="n">
        <v>6</v>
      </c>
      <c r="L343" s="360" t="n">
        <v>6</v>
      </c>
    </row>
    <row r="344" customFormat="false" ht="9" hidden="false" customHeight="true" outlineLevel="0" collapsed="false">
      <c r="A344" s="357" t="s">
        <v>2099</v>
      </c>
      <c r="B344" s="358" t="s">
        <v>2001</v>
      </c>
      <c r="C344" s="360" t="n">
        <v>468</v>
      </c>
      <c r="D344" s="360" t="n">
        <v>63</v>
      </c>
      <c r="E344" s="360" t="n">
        <v>93</v>
      </c>
      <c r="F344" s="360" t="n">
        <v>111</v>
      </c>
      <c r="G344" s="360" t="n">
        <v>72</v>
      </c>
      <c r="H344" s="360" t="n">
        <v>54</v>
      </c>
      <c r="I344" s="360" t="n">
        <v>33</v>
      </c>
      <c r="J344" s="360" t="n">
        <v>15</v>
      </c>
      <c r="K344" s="360" t="n">
        <v>6</v>
      </c>
      <c r="L344" s="360" t="n">
        <v>18</v>
      </c>
    </row>
    <row r="345" customFormat="false" ht="15" hidden="false" customHeight="true" outlineLevel="0" collapsed="false">
      <c r="A345" s="361" t="s">
        <v>265</v>
      </c>
      <c r="B345" s="361"/>
      <c r="C345" s="362" t="n">
        <v>456</v>
      </c>
      <c r="D345" s="362" t="n">
        <v>24</v>
      </c>
      <c r="E345" s="362" t="n">
        <v>60</v>
      </c>
      <c r="F345" s="362" t="n">
        <v>63</v>
      </c>
      <c r="G345" s="362" t="n">
        <v>66</v>
      </c>
      <c r="H345" s="362" t="n">
        <v>51</v>
      </c>
      <c r="I345" s="362" t="n">
        <v>54</v>
      </c>
      <c r="J345" s="362" t="n">
        <v>33</v>
      </c>
      <c r="K345" s="362" t="n">
        <v>21</v>
      </c>
      <c r="L345" s="362" t="n">
        <v>84</v>
      </c>
    </row>
    <row r="346" customFormat="false" ht="9" hidden="false" customHeight="true" outlineLevel="0" collapsed="false">
      <c r="A346" s="357" t="s">
        <v>2101</v>
      </c>
      <c r="B346" s="358" t="s">
        <v>1990</v>
      </c>
      <c r="C346" s="360" t="n">
        <v>129</v>
      </c>
      <c r="D346" s="360" t="n">
        <v>6</v>
      </c>
      <c r="E346" s="360" t="n">
        <v>30</v>
      </c>
      <c r="F346" s="360" t="n">
        <v>15</v>
      </c>
      <c r="G346" s="360" t="n">
        <v>18</v>
      </c>
      <c r="H346" s="360" t="n">
        <v>15</v>
      </c>
      <c r="I346" s="360" t="n">
        <v>12</v>
      </c>
      <c r="J346" s="360" t="n">
        <v>9</v>
      </c>
      <c r="K346" s="360" t="n">
        <v>6</v>
      </c>
      <c r="L346" s="360" t="n">
        <v>21</v>
      </c>
    </row>
    <row r="347" customFormat="false" ht="9" hidden="false" customHeight="true" outlineLevel="0" collapsed="false">
      <c r="A347" s="357" t="s">
        <v>2102</v>
      </c>
      <c r="B347" s="358" t="s">
        <v>1992</v>
      </c>
      <c r="C347" s="360" t="n">
        <v>3</v>
      </c>
      <c r="D347" s="360" t="n">
        <v>0</v>
      </c>
      <c r="E347" s="360" t="n">
        <v>0</v>
      </c>
      <c r="F347" s="360" t="n">
        <v>0</v>
      </c>
      <c r="G347" s="360" t="n">
        <v>0</v>
      </c>
      <c r="H347" s="360" t="n">
        <v>0</v>
      </c>
      <c r="I347" s="360" t="n">
        <v>0</v>
      </c>
      <c r="J347" s="360" t="n">
        <v>0</v>
      </c>
      <c r="K347" s="360" t="n">
        <v>0</v>
      </c>
      <c r="L347" s="360" t="n">
        <v>3</v>
      </c>
    </row>
    <row r="348" customFormat="false" ht="9" hidden="false" customHeight="true" outlineLevel="0" collapsed="false">
      <c r="A348" s="357" t="s">
        <v>2103</v>
      </c>
      <c r="B348" s="358" t="s">
        <v>1993</v>
      </c>
      <c r="C348" s="360" t="n">
        <v>0</v>
      </c>
      <c r="D348" s="360" t="n">
        <v>0</v>
      </c>
      <c r="E348" s="360" t="n">
        <v>0</v>
      </c>
      <c r="F348" s="360" t="n">
        <v>0</v>
      </c>
      <c r="G348" s="360" t="n">
        <v>0</v>
      </c>
      <c r="H348" s="360" t="n">
        <v>0</v>
      </c>
      <c r="I348" s="360" t="n">
        <v>0</v>
      </c>
      <c r="J348" s="360" t="n">
        <v>0</v>
      </c>
      <c r="K348" s="360" t="n">
        <v>0</v>
      </c>
      <c r="L348" s="360" t="n">
        <v>0</v>
      </c>
    </row>
    <row r="349" customFormat="false" ht="9" hidden="false" customHeight="true" outlineLevel="0" collapsed="false">
      <c r="A349" s="357" t="s">
        <v>2104</v>
      </c>
      <c r="B349" s="358" t="s">
        <v>1995</v>
      </c>
      <c r="C349" s="360" t="n">
        <v>84</v>
      </c>
      <c r="D349" s="360" t="n">
        <v>0</v>
      </c>
      <c r="E349" s="360" t="n">
        <v>6</v>
      </c>
      <c r="F349" s="360" t="n">
        <v>12</v>
      </c>
      <c r="G349" s="360" t="n">
        <v>9</v>
      </c>
      <c r="H349" s="360" t="n">
        <v>6</v>
      </c>
      <c r="I349" s="360" t="n">
        <v>15</v>
      </c>
      <c r="J349" s="360" t="n">
        <v>9</v>
      </c>
      <c r="K349" s="360" t="n">
        <v>3</v>
      </c>
      <c r="L349" s="360" t="n">
        <v>21</v>
      </c>
    </row>
    <row r="350" customFormat="false" ht="9" hidden="false" customHeight="true" outlineLevel="0" collapsed="false">
      <c r="A350" s="357" t="s">
        <v>2105</v>
      </c>
      <c r="B350" s="358" t="s">
        <v>1997</v>
      </c>
      <c r="C350" s="360" t="n">
        <v>108</v>
      </c>
      <c r="D350" s="360" t="n">
        <v>3</v>
      </c>
      <c r="E350" s="360" t="n">
        <v>9</v>
      </c>
      <c r="F350" s="360" t="n">
        <v>9</v>
      </c>
      <c r="G350" s="360" t="n">
        <v>18</v>
      </c>
      <c r="H350" s="360" t="n">
        <v>12</v>
      </c>
      <c r="I350" s="360" t="n">
        <v>12</v>
      </c>
      <c r="J350" s="360" t="n">
        <v>6</v>
      </c>
      <c r="K350" s="360" t="n">
        <v>9</v>
      </c>
      <c r="L350" s="360" t="n">
        <v>27</v>
      </c>
    </row>
    <row r="351" customFormat="false" ht="9" hidden="false" customHeight="true" outlineLevel="0" collapsed="false">
      <c r="A351" s="357" t="s">
        <v>2106</v>
      </c>
      <c r="B351" s="358" t="s">
        <v>1999</v>
      </c>
      <c r="C351" s="360" t="n">
        <v>24</v>
      </c>
      <c r="D351" s="360" t="n">
        <v>0</v>
      </c>
      <c r="E351" s="360" t="n">
        <v>0</v>
      </c>
      <c r="F351" s="360" t="n">
        <v>3</v>
      </c>
      <c r="G351" s="360" t="n">
        <v>6</v>
      </c>
      <c r="H351" s="360" t="n">
        <v>3</v>
      </c>
      <c r="I351" s="360" t="n">
        <v>3</v>
      </c>
      <c r="J351" s="360" t="n">
        <v>3</v>
      </c>
      <c r="K351" s="360" t="n">
        <v>0</v>
      </c>
      <c r="L351" s="360" t="n">
        <v>3</v>
      </c>
    </row>
    <row r="352" customFormat="false" ht="9" hidden="false" customHeight="true" outlineLevel="0" collapsed="false">
      <c r="A352" s="357" t="s">
        <v>2107</v>
      </c>
      <c r="B352" s="358" t="s">
        <v>2001</v>
      </c>
      <c r="C352" s="360" t="n">
        <v>105</v>
      </c>
      <c r="D352" s="360" t="n">
        <v>9</v>
      </c>
      <c r="E352" s="360" t="n">
        <v>15</v>
      </c>
      <c r="F352" s="360" t="n">
        <v>21</v>
      </c>
      <c r="G352" s="360" t="n">
        <v>12</v>
      </c>
      <c r="H352" s="360" t="n">
        <v>15</v>
      </c>
      <c r="I352" s="360" t="n">
        <v>12</v>
      </c>
      <c r="J352" s="360" t="n">
        <v>6</v>
      </c>
      <c r="K352" s="360" t="n">
        <v>3</v>
      </c>
      <c r="L352" s="360" t="n">
        <v>12</v>
      </c>
    </row>
    <row r="353" customFormat="false" ht="15" hidden="false" customHeight="true" outlineLevel="0" collapsed="false">
      <c r="A353" s="361" t="s">
        <v>219</v>
      </c>
      <c r="B353" s="361"/>
      <c r="C353" s="362" t="n">
        <v>41031</v>
      </c>
      <c r="D353" s="362" t="n">
        <v>4689</v>
      </c>
      <c r="E353" s="362" t="n">
        <v>7233</v>
      </c>
      <c r="F353" s="362" t="n">
        <v>7056</v>
      </c>
      <c r="G353" s="362" t="n">
        <v>6669</v>
      </c>
      <c r="H353" s="362" t="n">
        <v>5148</v>
      </c>
      <c r="I353" s="362" t="n">
        <v>3510</v>
      </c>
      <c r="J353" s="362" t="n">
        <v>1947</v>
      </c>
      <c r="K353" s="362" t="n">
        <v>1269</v>
      </c>
      <c r="L353" s="362" t="n">
        <v>3510</v>
      </c>
    </row>
    <row r="354" customFormat="false" ht="24.95" hidden="false" customHeight="true" outlineLevel="0" collapsed="false">
      <c r="A354" s="357"/>
      <c r="B354" s="358"/>
      <c r="C354" s="359" t="s">
        <v>678</v>
      </c>
      <c r="D354" s="360"/>
      <c r="E354" s="360"/>
      <c r="F354" s="360"/>
      <c r="G354" s="360"/>
      <c r="H354" s="360"/>
      <c r="I354" s="360"/>
      <c r="J354" s="360"/>
      <c r="K354" s="360"/>
      <c r="L354" s="360"/>
    </row>
    <row r="355" customFormat="false" ht="9" hidden="false" customHeight="true" outlineLevel="0" collapsed="false">
      <c r="A355" s="357" t="s">
        <v>2108</v>
      </c>
      <c r="B355" s="358" t="s">
        <v>250</v>
      </c>
      <c r="C355" s="360" t="n">
        <v>528</v>
      </c>
      <c r="D355" s="360" t="n">
        <v>42</v>
      </c>
      <c r="E355" s="360" t="n">
        <v>90</v>
      </c>
      <c r="F355" s="360" t="n">
        <v>126</v>
      </c>
      <c r="G355" s="360" t="n">
        <v>99</v>
      </c>
      <c r="H355" s="360" t="n">
        <v>45</v>
      </c>
      <c r="I355" s="360" t="n">
        <v>30</v>
      </c>
      <c r="J355" s="360" t="n">
        <v>27</v>
      </c>
      <c r="K355" s="360" t="n">
        <v>27</v>
      </c>
      <c r="L355" s="360" t="n">
        <v>45</v>
      </c>
    </row>
    <row r="356" customFormat="false" ht="9" hidden="false" customHeight="true" outlineLevel="0" collapsed="false">
      <c r="A356" s="357" t="s">
        <v>2109</v>
      </c>
      <c r="B356" s="358" t="s">
        <v>251</v>
      </c>
      <c r="C356" s="360" t="n">
        <v>405</v>
      </c>
      <c r="D356" s="360" t="n">
        <v>48</v>
      </c>
      <c r="E356" s="360" t="n">
        <v>102</v>
      </c>
      <c r="F356" s="360" t="n">
        <v>111</v>
      </c>
      <c r="G356" s="360" t="n">
        <v>57</v>
      </c>
      <c r="H356" s="360" t="n">
        <v>30</v>
      </c>
      <c r="I356" s="360" t="n">
        <v>18</v>
      </c>
      <c r="J356" s="360" t="n">
        <v>15</v>
      </c>
      <c r="K356" s="360" t="n">
        <v>6</v>
      </c>
      <c r="L356" s="360" t="n">
        <v>18</v>
      </c>
    </row>
    <row r="357" customFormat="false" ht="9" hidden="false" customHeight="true" outlineLevel="0" collapsed="false">
      <c r="A357" s="357" t="s">
        <v>2110</v>
      </c>
      <c r="B357" s="358" t="s">
        <v>252</v>
      </c>
      <c r="C357" s="360" t="n">
        <v>135</v>
      </c>
      <c r="D357" s="360" t="n">
        <v>0</v>
      </c>
      <c r="E357" s="360" t="n">
        <v>6</v>
      </c>
      <c r="F357" s="360" t="n">
        <v>12</v>
      </c>
      <c r="G357" s="360" t="n">
        <v>24</v>
      </c>
      <c r="H357" s="360" t="n">
        <v>18</v>
      </c>
      <c r="I357" s="360" t="n">
        <v>21</v>
      </c>
      <c r="J357" s="360" t="n">
        <v>12</v>
      </c>
      <c r="K357" s="360" t="n">
        <v>15</v>
      </c>
      <c r="L357" s="360" t="n">
        <v>27</v>
      </c>
    </row>
    <row r="358" customFormat="false" ht="9" hidden="false" customHeight="true" outlineLevel="0" collapsed="false">
      <c r="A358" s="357" t="s">
        <v>2111</v>
      </c>
      <c r="B358" s="358" t="s">
        <v>253</v>
      </c>
      <c r="C358" s="360" t="n">
        <v>111</v>
      </c>
      <c r="D358" s="360" t="n">
        <v>0</v>
      </c>
      <c r="E358" s="360" t="n">
        <v>9</v>
      </c>
      <c r="F358" s="360" t="n">
        <v>39</v>
      </c>
      <c r="G358" s="360" t="n">
        <v>15</v>
      </c>
      <c r="H358" s="360" t="n">
        <v>12</v>
      </c>
      <c r="I358" s="360" t="n">
        <v>15</v>
      </c>
      <c r="J358" s="360" t="n">
        <v>6</v>
      </c>
      <c r="K358" s="360" t="n">
        <v>6</v>
      </c>
      <c r="L358" s="360" t="n">
        <v>9</v>
      </c>
    </row>
    <row r="359" customFormat="false" ht="9" hidden="false" customHeight="true" outlineLevel="0" collapsed="false">
      <c r="A359" s="357" t="s">
        <v>2112</v>
      </c>
      <c r="B359" s="358" t="s">
        <v>254</v>
      </c>
      <c r="C359" s="360" t="n">
        <v>60</v>
      </c>
      <c r="D359" s="360" t="n">
        <v>3</v>
      </c>
      <c r="E359" s="360" t="n">
        <v>3</v>
      </c>
      <c r="F359" s="360" t="n">
        <v>9</v>
      </c>
      <c r="G359" s="360" t="n">
        <v>15</v>
      </c>
      <c r="H359" s="360" t="n">
        <v>6</v>
      </c>
      <c r="I359" s="360" t="n">
        <v>9</v>
      </c>
      <c r="J359" s="360" t="n">
        <v>6</v>
      </c>
      <c r="K359" s="360" t="n">
        <v>6</v>
      </c>
      <c r="L359" s="360" t="n">
        <v>9</v>
      </c>
    </row>
    <row r="360" customFormat="false" ht="9" hidden="false" customHeight="true" outlineLevel="0" collapsed="false">
      <c r="A360" s="357" t="s">
        <v>2113</v>
      </c>
      <c r="B360" s="358" t="s">
        <v>255</v>
      </c>
      <c r="C360" s="360" t="n">
        <v>30</v>
      </c>
      <c r="D360" s="360" t="n">
        <v>0</v>
      </c>
      <c r="E360" s="360" t="n">
        <v>0</v>
      </c>
      <c r="F360" s="360" t="n">
        <v>3</v>
      </c>
      <c r="G360" s="360" t="n">
        <v>6</v>
      </c>
      <c r="H360" s="360" t="n">
        <v>9</v>
      </c>
      <c r="I360" s="360" t="n">
        <v>3</v>
      </c>
      <c r="J360" s="360" t="n">
        <v>3</v>
      </c>
      <c r="K360" s="360" t="n">
        <v>3</v>
      </c>
      <c r="L360" s="360" t="n">
        <v>6</v>
      </c>
    </row>
    <row r="361" customFormat="false" ht="9" hidden="false" customHeight="true" outlineLevel="0" collapsed="false">
      <c r="A361" s="357" t="s">
        <v>2114</v>
      </c>
      <c r="B361" s="358" t="s">
        <v>257</v>
      </c>
      <c r="C361" s="360" t="n">
        <v>120</v>
      </c>
      <c r="D361" s="360" t="n">
        <v>9</v>
      </c>
      <c r="E361" s="360" t="n">
        <v>15</v>
      </c>
      <c r="F361" s="360" t="n">
        <v>21</v>
      </c>
      <c r="G361" s="360" t="n">
        <v>15</v>
      </c>
      <c r="H361" s="360" t="n">
        <v>15</v>
      </c>
      <c r="I361" s="360" t="n">
        <v>12</v>
      </c>
      <c r="J361" s="360" t="n">
        <v>12</v>
      </c>
      <c r="K361" s="360" t="n">
        <v>6</v>
      </c>
      <c r="L361" s="360" t="n">
        <v>18</v>
      </c>
    </row>
    <row r="362" customFormat="false" ht="9" hidden="false" customHeight="true" outlineLevel="0" collapsed="false">
      <c r="A362" s="357" t="s">
        <v>2115</v>
      </c>
      <c r="B362" s="358" t="s">
        <v>258</v>
      </c>
      <c r="C362" s="360" t="n">
        <v>420</v>
      </c>
      <c r="D362" s="360" t="n">
        <v>6</v>
      </c>
      <c r="E362" s="360" t="n">
        <v>39</v>
      </c>
      <c r="F362" s="360" t="n">
        <v>96</v>
      </c>
      <c r="G362" s="360" t="n">
        <v>96</v>
      </c>
      <c r="H362" s="360" t="n">
        <v>60</v>
      </c>
      <c r="I362" s="360" t="n">
        <v>33</v>
      </c>
      <c r="J362" s="360" t="n">
        <v>33</v>
      </c>
      <c r="K362" s="360" t="n">
        <v>18</v>
      </c>
      <c r="L362" s="360" t="n">
        <v>39</v>
      </c>
    </row>
    <row r="363" customFormat="false" ht="9" hidden="false" customHeight="true" outlineLevel="0" collapsed="false">
      <c r="A363" s="357" t="s">
        <v>2116</v>
      </c>
      <c r="B363" s="358" t="s">
        <v>259</v>
      </c>
      <c r="C363" s="360" t="n">
        <v>609</v>
      </c>
      <c r="D363" s="360" t="n">
        <v>18</v>
      </c>
      <c r="E363" s="360" t="n">
        <v>54</v>
      </c>
      <c r="F363" s="360" t="n">
        <v>135</v>
      </c>
      <c r="G363" s="360" t="n">
        <v>135</v>
      </c>
      <c r="H363" s="360" t="n">
        <v>102</v>
      </c>
      <c r="I363" s="360" t="n">
        <v>48</v>
      </c>
      <c r="J363" s="360" t="n">
        <v>33</v>
      </c>
      <c r="K363" s="360" t="n">
        <v>30</v>
      </c>
      <c r="L363" s="360" t="n">
        <v>51</v>
      </c>
    </row>
    <row r="364" customFormat="false" ht="9" hidden="false" customHeight="true" outlineLevel="0" collapsed="false">
      <c r="A364" s="357" t="s">
        <v>2117</v>
      </c>
      <c r="B364" s="358" t="s">
        <v>260</v>
      </c>
      <c r="C364" s="360" t="n">
        <v>255</v>
      </c>
      <c r="D364" s="360" t="n">
        <v>12</v>
      </c>
      <c r="E364" s="360" t="n">
        <v>36</v>
      </c>
      <c r="F364" s="360" t="n">
        <v>63</v>
      </c>
      <c r="G364" s="360" t="n">
        <v>54</v>
      </c>
      <c r="H364" s="360" t="n">
        <v>27</v>
      </c>
      <c r="I364" s="360" t="n">
        <v>30</v>
      </c>
      <c r="J364" s="360" t="n">
        <v>9</v>
      </c>
      <c r="K364" s="360" t="n">
        <v>12</v>
      </c>
      <c r="L364" s="360" t="n">
        <v>15</v>
      </c>
    </row>
    <row r="365" customFormat="false" ht="9" hidden="false" customHeight="true" outlineLevel="0" collapsed="false">
      <c r="A365" s="357" t="s">
        <v>2118</v>
      </c>
      <c r="B365" s="358" t="s">
        <v>261</v>
      </c>
      <c r="C365" s="360" t="n">
        <v>66</v>
      </c>
      <c r="D365" s="360" t="n">
        <v>0</v>
      </c>
      <c r="E365" s="360" t="n">
        <v>9</v>
      </c>
      <c r="F365" s="360" t="n">
        <v>15</v>
      </c>
      <c r="G365" s="360" t="n">
        <v>12</v>
      </c>
      <c r="H365" s="360" t="n">
        <v>12</v>
      </c>
      <c r="I365" s="360" t="n">
        <v>6</v>
      </c>
      <c r="J365" s="360" t="n">
        <v>9</v>
      </c>
      <c r="K365" s="360" t="n">
        <v>0</v>
      </c>
      <c r="L365" s="360" t="n">
        <v>3</v>
      </c>
    </row>
    <row r="366" customFormat="false" ht="9" hidden="false" customHeight="true" outlineLevel="0" collapsed="false">
      <c r="A366" s="357" t="s">
        <v>2119</v>
      </c>
      <c r="B366" s="358" t="s">
        <v>262</v>
      </c>
      <c r="C366" s="360" t="n">
        <v>183</v>
      </c>
      <c r="D366" s="360" t="n">
        <v>6</v>
      </c>
      <c r="E366" s="360" t="n">
        <v>42</v>
      </c>
      <c r="F366" s="360" t="n">
        <v>33</v>
      </c>
      <c r="G366" s="360" t="n">
        <v>18</v>
      </c>
      <c r="H366" s="360" t="n">
        <v>15</v>
      </c>
      <c r="I366" s="360" t="n">
        <v>15</v>
      </c>
      <c r="J366" s="360" t="n">
        <v>15</v>
      </c>
      <c r="K366" s="360" t="n">
        <v>9</v>
      </c>
      <c r="L366" s="360" t="n">
        <v>30</v>
      </c>
    </row>
    <row r="367" customFormat="false" ht="9" hidden="false" customHeight="true" outlineLevel="0" collapsed="false">
      <c r="A367" s="357" t="s">
        <v>2120</v>
      </c>
      <c r="B367" s="358" t="s">
        <v>263</v>
      </c>
      <c r="C367" s="360" t="n">
        <v>147</v>
      </c>
      <c r="D367" s="360" t="n">
        <v>3</v>
      </c>
      <c r="E367" s="360" t="n">
        <v>15</v>
      </c>
      <c r="F367" s="360" t="n">
        <v>33</v>
      </c>
      <c r="G367" s="360" t="n">
        <v>24</v>
      </c>
      <c r="H367" s="360" t="n">
        <v>21</v>
      </c>
      <c r="I367" s="360" t="n">
        <v>9</v>
      </c>
      <c r="J367" s="360" t="n">
        <v>12</v>
      </c>
      <c r="K367" s="360" t="n">
        <v>6</v>
      </c>
      <c r="L367" s="360" t="n">
        <v>27</v>
      </c>
    </row>
    <row r="368" customFormat="false" ht="9" hidden="false" customHeight="true" outlineLevel="0" collapsed="false">
      <c r="A368" s="357" t="s">
        <v>2121</v>
      </c>
      <c r="B368" s="358" t="s">
        <v>265</v>
      </c>
      <c r="C368" s="360" t="n">
        <v>177</v>
      </c>
      <c r="D368" s="360" t="n">
        <v>6</v>
      </c>
      <c r="E368" s="360" t="n">
        <v>15</v>
      </c>
      <c r="F368" s="360" t="n">
        <v>33</v>
      </c>
      <c r="G368" s="360" t="n">
        <v>30</v>
      </c>
      <c r="H368" s="360" t="n">
        <v>21</v>
      </c>
      <c r="I368" s="360" t="n">
        <v>15</v>
      </c>
      <c r="J368" s="360" t="n">
        <v>15</v>
      </c>
      <c r="K368" s="360" t="n">
        <v>12</v>
      </c>
      <c r="L368" s="360" t="n">
        <v>30</v>
      </c>
    </row>
    <row r="369" customFormat="false" ht="15" hidden="false" customHeight="true" outlineLevel="0" collapsed="false">
      <c r="A369" s="361" t="s">
        <v>219</v>
      </c>
      <c r="B369" s="361"/>
      <c r="C369" s="362" t="n">
        <v>3246</v>
      </c>
      <c r="D369" s="362" t="n">
        <v>150</v>
      </c>
      <c r="E369" s="362" t="n">
        <v>435</v>
      </c>
      <c r="F369" s="362" t="n">
        <v>732</v>
      </c>
      <c r="G369" s="362" t="n">
        <v>597</v>
      </c>
      <c r="H369" s="362" t="n">
        <v>390</v>
      </c>
      <c r="I369" s="362" t="n">
        <v>261</v>
      </c>
      <c r="J369" s="362" t="n">
        <v>204</v>
      </c>
      <c r="K369" s="362" t="n">
        <v>153</v>
      </c>
      <c r="L369" s="362" t="n">
        <v>327</v>
      </c>
    </row>
    <row r="370" customFormat="false" ht="24.95" hidden="false" customHeight="true" outlineLevel="0" collapsed="false">
      <c r="A370" s="357"/>
      <c r="B370" s="358"/>
      <c r="C370" s="359" t="s">
        <v>239</v>
      </c>
      <c r="D370" s="360"/>
      <c r="E370" s="360"/>
      <c r="F370" s="360"/>
      <c r="G370" s="360"/>
      <c r="H370" s="360"/>
      <c r="I370" s="360"/>
      <c r="J370" s="360"/>
      <c r="K370" s="360"/>
      <c r="L370" s="360"/>
    </row>
    <row r="371" customFormat="false" ht="15" hidden="false" customHeight="true" outlineLevel="0" collapsed="false">
      <c r="A371" s="361" t="s">
        <v>219</v>
      </c>
      <c r="B371" s="361"/>
      <c r="C371" s="362" t="n">
        <v>565824</v>
      </c>
      <c r="D371" s="362" t="n">
        <v>59718</v>
      </c>
      <c r="E371" s="362" t="n">
        <v>91398</v>
      </c>
      <c r="F371" s="362" t="n">
        <v>88599</v>
      </c>
      <c r="G371" s="362" t="n">
        <v>85800</v>
      </c>
      <c r="H371" s="362" t="n">
        <v>75579</v>
      </c>
      <c r="I371" s="362" t="n">
        <v>55284</v>
      </c>
      <c r="J371" s="362" t="n">
        <v>35010</v>
      </c>
      <c r="K371" s="362" t="n">
        <v>24588</v>
      </c>
      <c r="L371" s="362" t="n">
        <v>49842</v>
      </c>
    </row>
    <row r="373" customFormat="false" ht="9" hidden="false" customHeight="true" outlineLevel="0" collapsed="false">
      <c r="A373" s="206" t="s">
        <v>211</v>
      </c>
    </row>
    <row r="374" customFormat="false" ht="11.1" hidden="false" customHeight="true" outlineLevel="0" collapsed="false">
      <c r="A374" s="202" t="s">
        <v>240</v>
      </c>
    </row>
    <row r="375" customFormat="false" ht="9" hidden="false" customHeight="true" outlineLevel="0" collapsed="false">
      <c r="A375" s="206" t="s">
        <v>214</v>
      </c>
    </row>
  </sheetData>
  <mergeCells count="8">
    <mergeCell ref="A1:L1"/>
    <mergeCell ref="A2:L2"/>
    <mergeCell ref="A3:L3"/>
    <mergeCell ref="A4:L4"/>
    <mergeCell ref="A5:B7"/>
    <mergeCell ref="C5:L5"/>
    <mergeCell ref="C6:C7"/>
    <mergeCell ref="D6:L6"/>
  </mergeCells>
  <hyperlinks>
    <hyperlink ref="M1" location="Inhalt!A1" display="Inhalt"/>
  </hyperlink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40" width="10.71"/>
    <col collapsed="false" customWidth="true" hidden="false" outlineLevel="0" max="9" min="3" style="40" width="9.7"/>
    <col collapsed="false" customWidth="true" hidden="false" outlineLevel="0" max="10" min="10" style="40" width="5.41"/>
    <col collapsed="false" customWidth="true" hidden="false" outlineLevel="0" max="11" min="11" style="71" width="2.7"/>
    <col collapsed="false" customWidth="true" hidden="false" outlineLevel="0" max="12" min="12" style="40" width="2.7"/>
    <col collapsed="false" customWidth="false" hidden="false" outlineLevel="0" max="257" min="13" style="40" width="11.42"/>
  </cols>
  <sheetData>
    <row r="1" customFormat="false" ht="12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31" t="s">
        <v>197</v>
      </c>
    </row>
    <row r="2" customFormat="false" ht="12" hidden="false" customHeight="true" outlineLevel="0" collapsed="false">
      <c r="A2" s="74" t="s">
        <v>221</v>
      </c>
      <c r="B2" s="74"/>
      <c r="C2" s="74"/>
      <c r="D2" s="74"/>
      <c r="E2" s="74"/>
      <c r="F2" s="74"/>
      <c r="G2" s="74"/>
      <c r="H2" s="74"/>
      <c r="I2" s="74"/>
    </row>
    <row r="3" customFormat="false" ht="11.1" hidden="false" customHeight="true" outlineLevel="0" collapsed="false"/>
    <row r="4" customFormat="false" ht="11.1" hidden="false" customHeight="true" outlineLevel="0" collapsed="false">
      <c r="A4" s="75" t="s">
        <v>200</v>
      </c>
      <c r="B4" s="44" t="s">
        <v>222</v>
      </c>
      <c r="C4" s="44" t="s">
        <v>223</v>
      </c>
      <c r="D4" s="44"/>
      <c r="E4" s="44"/>
      <c r="F4" s="44"/>
      <c r="G4" s="44"/>
      <c r="H4" s="44"/>
      <c r="I4" s="48" t="s">
        <v>224</v>
      </c>
    </row>
    <row r="5" customFormat="false" ht="21.95" hidden="false" customHeight="true" outlineLevel="0" collapsed="false">
      <c r="A5" s="75"/>
      <c r="B5" s="44"/>
      <c r="C5" s="48" t="s">
        <v>225</v>
      </c>
      <c r="D5" s="48" t="s">
        <v>226</v>
      </c>
      <c r="E5" s="48" t="s">
        <v>227</v>
      </c>
      <c r="F5" s="48" t="s">
        <v>228</v>
      </c>
      <c r="G5" s="48" t="s">
        <v>229</v>
      </c>
      <c r="H5" s="46" t="s">
        <v>230</v>
      </c>
      <c r="I5" s="48"/>
    </row>
    <row r="6" customFormat="false" ht="14.1" hidden="false" customHeight="true" outlineLevel="0" collapsed="false">
      <c r="B6" s="76" t="s">
        <v>231</v>
      </c>
      <c r="C6" s="77"/>
      <c r="D6" s="77"/>
      <c r="E6" s="77"/>
      <c r="F6" s="77"/>
      <c r="G6" s="77"/>
      <c r="H6" s="77"/>
      <c r="I6" s="78"/>
    </row>
    <row r="7" customFormat="false" ht="14.1" hidden="false" customHeight="true" outlineLevel="0" collapsed="false">
      <c r="B7" s="79" t="s">
        <v>232</v>
      </c>
      <c r="C7" s="79"/>
      <c r="D7" s="79"/>
      <c r="E7" s="79"/>
      <c r="F7" s="79"/>
      <c r="G7" s="79"/>
      <c r="H7" s="79"/>
      <c r="I7" s="79"/>
    </row>
    <row r="8" customFormat="false" ht="9" hidden="false" customHeight="true" outlineLevel="0" collapsed="false">
      <c r="A8" s="60" t="s">
        <v>233</v>
      </c>
      <c r="B8" s="80" t="n">
        <v>763275</v>
      </c>
      <c r="C8" s="80" t="n">
        <v>428763</v>
      </c>
      <c r="D8" s="80" t="n">
        <v>294741</v>
      </c>
      <c r="E8" s="80" t="n">
        <v>23178</v>
      </c>
      <c r="F8" s="80" t="n">
        <v>10518</v>
      </c>
      <c r="G8" s="80" t="n">
        <v>4773</v>
      </c>
      <c r="H8" s="80" t="n">
        <v>450</v>
      </c>
      <c r="I8" s="80" t="n">
        <v>36747</v>
      </c>
      <c r="J8" s="81"/>
    </row>
    <row r="9" customFormat="false" ht="9" hidden="false" customHeight="true" outlineLevel="0" collapsed="false">
      <c r="A9" s="60" t="s">
        <v>234</v>
      </c>
      <c r="B9" s="80" t="n">
        <v>779517</v>
      </c>
      <c r="C9" s="80" t="n">
        <v>445263</v>
      </c>
      <c r="D9" s="80" t="n">
        <v>295248</v>
      </c>
      <c r="E9" s="80" t="n">
        <v>23424</v>
      </c>
      <c r="F9" s="80" t="n">
        <v>10317</v>
      </c>
      <c r="G9" s="80" t="n">
        <v>4827</v>
      </c>
      <c r="H9" s="80" t="n">
        <v>438</v>
      </c>
      <c r="I9" s="80" t="n">
        <v>39114</v>
      </c>
    </row>
    <row r="10" customFormat="false" ht="9" hidden="false" customHeight="true" outlineLevel="0" collapsed="false">
      <c r="A10" s="60" t="s">
        <v>235</v>
      </c>
      <c r="B10" s="80" t="n">
        <v>767868</v>
      </c>
      <c r="C10" s="80" t="n">
        <v>439443</v>
      </c>
      <c r="D10" s="80" t="n">
        <v>289044</v>
      </c>
      <c r="E10" s="80" t="n">
        <v>23832</v>
      </c>
      <c r="F10" s="80" t="n">
        <v>10149</v>
      </c>
      <c r="G10" s="80" t="n">
        <v>4962</v>
      </c>
      <c r="H10" s="80" t="n">
        <v>432</v>
      </c>
      <c r="I10" s="80" t="n">
        <v>40236</v>
      </c>
    </row>
    <row r="11" customFormat="false" ht="9" hidden="false" customHeight="true" outlineLevel="0" collapsed="false">
      <c r="A11" s="60" t="s">
        <v>236</v>
      </c>
      <c r="B11" s="80" t="n">
        <v>752496</v>
      </c>
      <c r="C11" s="80" t="n">
        <v>432426</v>
      </c>
      <c r="D11" s="80" t="n">
        <v>281487</v>
      </c>
      <c r="E11" s="80" t="n">
        <v>23142</v>
      </c>
      <c r="F11" s="80" t="n">
        <v>10029</v>
      </c>
      <c r="G11" s="80" t="n">
        <v>4983</v>
      </c>
      <c r="H11" s="80" t="n">
        <v>426</v>
      </c>
      <c r="I11" s="80" t="n">
        <v>41049</v>
      </c>
    </row>
    <row r="12" customFormat="false" ht="9" hidden="false" customHeight="true" outlineLevel="0" collapsed="false">
      <c r="A12" s="60" t="s">
        <v>4</v>
      </c>
      <c r="B12" s="80" t="n">
        <v>746745</v>
      </c>
      <c r="C12" s="80" t="n">
        <v>433764</v>
      </c>
      <c r="D12" s="80" t="n">
        <v>274437</v>
      </c>
      <c r="E12" s="80" t="n">
        <v>22641</v>
      </c>
      <c r="F12" s="80" t="n">
        <v>10302</v>
      </c>
      <c r="G12" s="80" t="n">
        <v>5193</v>
      </c>
      <c r="H12" s="80" t="n">
        <v>405</v>
      </c>
      <c r="I12" s="80" t="n">
        <v>41544</v>
      </c>
    </row>
    <row r="13" customFormat="false" ht="14.1" hidden="false" customHeight="true" outlineLevel="0" collapsed="false">
      <c r="B13" s="82" t="s">
        <v>237</v>
      </c>
      <c r="C13" s="82"/>
      <c r="D13" s="82"/>
      <c r="E13" s="82"/>
      <c r="F13" s="82"/>
      <c r="G13" s="82"/>
      <c r="H13" s="82"/>
      <c r="I13" s="82"/>
    </row>
    <row r="14" customFormat="false" ht="9" hidden="false" customHeight="true" outlineLevel="0" collapsed="false">
      <c r="A14" s="60" t="s">
        <v>233</v>
      </c>
      <c r="B14" s="80" t="n">
        <v>501666</v>
      </c>
      <c r="C14" s="80" t="n">
        <v>283974</v>
      </c>
      <c r="D14" s="80" t="n">
        <v>89853</v>
      </c>
      <c r="E14" s="80" t="n">
        <v>6162</v>
      </c>
      <c r="F14" s="80" t="n">
        <v>18681</v>
      </c>
      <c r="G14" s="80" t="n">
        <v>95850</v>
      </c>
      <c r="H14" s="80" t="n">
        <v>7107</v>
      </c>
      <c r="I14" s="80" t="n">
        <v>28962</v>
      </c>
    </row>
    <row r="15" customFormat="false" ht="9" hidden="false" customHeight="true" outlineLevel="0" collapsed="false">
      <c r="A15" s="60" t="s">
        <v>234</v>
      </c>
      <c r="B15" s="80" t="n">
        <v>518622</v>
      </c>
      <c r="C15" s="80" t="n">
        <v>297120</v>
      </c>
      <c r="D15" s="80" t="n">
        <v>91692</v>
      </c>
      <c r="E15" s="80" t="n">
        <v>6417</v>
      </c>
      <c r="F15" s="80" t="n">
        <v>18453</v>
      </c>
      <c r="G15" s="80" t="n">
        <v>97998</v>
      </c>
      <c r="H15" s="80" t="n">
        <v>6942</v>
      </c>
      <c r="I15" s="80" t="n">
        <v>30660</v>
      </c>
    </row>
    <row r="16" customFormat="false" ht="9" hidden="false" customHeight="true" outlineLevel="0" collapsed="false">
      <c r="A16" s="60" t="s">
        <v>235</v>
      </c>
      <c r="B16" s="80" t="n">
        <v>516111</v>
      </c>
      <c r="C16" s="80" t="n">
        <v>294696</v>
      </c>
      <c r="D16" s="80" t="n">
        <v>91239</v>
      </c>
      <c r="E16" s="80" t="n">
        <v>6387</v>
      </c>
      <c r="F16" s="80" t="n">
        <v>18486</v>
      </c>
      <c r="G16" s="80" t="n">
        <v>98322</v>
      </c>
      <c r="H16" s="80" t="n">
        <v>6981</v>
      </c>
      <c r="I16" s="80" t="n">
        <v>31893</v>
      </c>
    </row>
    <row r="17" customFormat="false" ht="9" hidden="false" customHeight="true" outlineLevel="0" collapsed="false">
      <c r="A17" s="60" t="s">
        <v>236</v>
      </c>
      <c r="B17" s="80" t="n">
        <v>500169</v>
      </c>
      <c r="C17" s="80" t="n">
        <v>285633</v>
      </c>
      <c r="D17" s="80" t="n">
        <v>87342</v>
      </c>
      <c r="E17" s="80" t="n">
        <v>6051</v>
      </c>
      <c r="F17" s="80" t="n">
        <v>18921</v>
      </c>
      <c r="G17" s="80" t="n">
        <v>95547</v>
      </c>
      <c r="H17" s="80" t="n">
        <v>6678</v>
      </c>
      <c r="I17" s="80" t="n">
        <v>32271</v>
      </c>
    </row>
    <row r="18" customFormat="false" ht="9" hidden="false" customHeight="true" outlineLevel="0" collapsed="false">
      <c r="A18" s="60" t="s">
        <v>4</v>
      </c>
      <c r="B18" s="80" t="n">
        <v>487074</v>
      </c>
      <c r="C18" s="80" t="n">
        <v>279327</v>
      </c>
      <c r="D18" s="80" t="n">
        <v>82173</v>
      </c>
      <c r="E18" s="80" t="n">
        <v>5919</v>
      </c>
      <c r="F18" s="80" t="n">
        <v>19353</v>
      </c>
      <c r="G18" s="80" t="n">
        <v>94002</v>
      </c>
      <c r="H18" s="80" t="n">
        <v>6297</v>
      </c>
      <c r="I18" s="80" t="n">
        <v>32031</v>
      </c>
    </row>
    <row r="19" customFormat="false" ht="14.1" hidden="false" customHeight="true" outlineLevel="0" collapsed="false">
      <c r="B19" s="82" t="s">
        <v>238</v>
      </c>
      <c r="C19" s="82"/>
      <c r="D19" s="82"/>
      <c r="E19" s="82"/>
      <c r="F19" s="82"/>
      <c r="G19" s="82"/>
      <c r="H19" s="82"/>
      <c r="I19" s="82"/>
    </row>
    <row r="20" customFormat="false" ht="9" hidden="false" customHeight="true" outlineLevel="0" collapsed="false">
      <c r="A20" s="60" t="s">
        <v>233</v>
      </c>
      <c r="B20" s="80" t="n">
        <v>1264941</v>
      </c>
      <c r="C20" s="80" t="n">
        <v>712734</v>
      </c>
      <c r="D20" s="80" t="n">
        <v>384594</v>
      </c>
      <c r="E20" s="80" t="n">
        <v>29340</v>
      </c>
      <c r="F20" s="80" t="n">
        <v>29199</v>
      </c>
      <c r="G20" s="80" t="n">
        <v>100623</v>
      </c>
      <c r="H20" s="80" t="n">
        <v>7557</v>
      </c>
      <c r="I20" s="80" t="n">
        <v>65709</v>
      </c>
    </row>
    <row r="21" customFormat="false" ht="9" hidden="false" customHeight="true" outlineLevel="0" collapsed="false">
      <c r="A21" s="60" t="s">
        <v>234</v>
      </c>
      <c r="B21" s="80" t="n">
        <v>1298139</v>
      </c>
      <c r="C21" s="80" t="n">
        <v>742383</v>
      </c>
      <c r="D21" s="80" t="n">
        <v>386940</v>
      </c>
      <c r="E21" s="80" t="n">
        <v>29844</v>
      </c>
      <c r="F21" s="80" t="n">
        <v>28770</v>
      </c>
      <c r="G21" s="80" t="n">
        <v>102825</v>
      </c>
      <c r="H21" s="80" t="n">
        <v>7380</v>
      </c>
      <c r="I21" s="80" t="n">
        <v>69774</v>
      </c>
    </row>
    <row r="22" customFormat="false" ht="9" hidden="false" customHeight="true" outlineLevel="0" collapsed="false">
      <c r="A22" s="60" t="s">
        <v>235</v>
      </c>
      <c r="B22" s="80" t="n">
        <v>1283979</v>
      </c>
      <c r="C22" s="80" t="n">
        <v>734139</v>
      </c>
      <c r="D22" s="80" t="n">
        <v>380286</v>
      </c>
      <c r="E22" s="80" t="n">
        <v>30219</v>
      </c>
      <c r="F22" s="80" t="n">
        <v>28638</v>
      </c>
      <c r="G22" s="80" t="n">
        <v>103284</v>
      </c>
      <c r="H22" s="80" t="n">
        <v>7413</v>
      </c>
      <c r="I22" s="80" t="n">
        <v>72129</v>
      </c>
    </row>
    <row r="23" customFormat="false" ht="9" hidden="false" customHeight="true" outlineLevel="0" collapsed="false">
      <c r="A23" s="60" t="s">
        <v>236</v>
      </c>
      <c r="B23" s="80" t="n">
        <v>1252665</v>
      </c>
      <c r="C23" s="80" t="n">
        <v>718059</v>
      </c>
      <c r="D23" s="80" t="n">
        <v>368829</v>
      </c>
      <c r="E23" s="80" t="n">
        <v>29193</v>
      </c>
      <c r="F23" s="80" t="n">
        <v>28950</v>
      </c>
      <c r="G23" s="80" t="n">
        <v>100530</v>
      </c>
      <c r="H23" s="80" t="n">
        <v>7104</v>
      </c>
      <c r="I23" s="80" t="n">
        <v>73320</v>
      </c>
    </row>
    <row r="24" customFormat="false" ht="9" hidden="false" customHeight="true" outlineLevel="0" collapsed="false">
      <c r="A24" s="60" t="s">
        <v>4</v>
      </c>
      <c r="B24" s="80" t="n">
        <v>1233819</v>
      </c>
      <c r="C24" s="80" t="n">
        <v>713091</v>
      </c>
      <c r="D24" s="80" t="n">
        <v>356610</v>
      </c>
      <c r="E24" s="80" t="n">
        <v>28563</v>
      </c>
      <c r="F24" s="80" t="n">
        <v>29655</v>
      </c>
      <c r="G24" s="80" t="n">
        <v>99195</v>
      </c>
      <c r="H24" s="80" t="n">
        <v>6705</v>
      </c>
      <c r="I24" s="80" t="n">
        <v>73575</v>
      </c>
    </row>
    <row r="25" customFormat="false" ht="14.1" hidden="false" customHeight="true" outlineLevel="0" collapsed="false">
      <c r="B25" s="74" t="s">
        <v>210</v>
      </c>
      <c r="C25" s="83"/>
      <c r="D25" s="83"/>
      <c r="E25" s="83"/>
      <c r="F25" s="83"/>
      <c r="G25" s="83"/>
      <c r="H25" s="83"/>
      <c r="I25" s="83"/>
    </row>
    <row r="26" customFormat="false" ht="14.1" hidden="false" customHeight="true" outlineLevel="0" collapsed="false">
      <c r="B26" s="82" t="s">
        <v>232</v>
      </c>
      <c r="C26" s="82"/>
      <c r="D26" s="82"/>
      <c r="E26" s="82"/>
      <c r="F26" s="82"/>
      <c r="G26" s="82"/>
      <c r="H26" s="82"/>
      <c r="I26" s="82"/>
    </row>
    <row r="27" customFormat="false" ht="9" hidden="false" customHeight="true" outlineLevel="0" collapsed="false">
      <c r="A27" s="60" t="s">
        <v>233</v>
      </c>
      <c r="B27" s="80" t="n">
        <v>205461</v>
      </c>
      <c r="C27" s="80" t="n">
        <v>120774</v>
      </c>
      <c r="D27" s="80" t="n">
        <v>69615</v>
      </c>
      <c r="E27" s="80" t="n">
        <v>10092</v>
      </c>
      <c r="F27" s="80" t="n">
        <v>3486</v>
      </c>
      <c r="G27" s="80" t="n">
        <v>960</v>
      </c>
      <c r="H27" s="80" t="n">
        <v>471</v>
      </c>
      <c r="I27" s="80" t="n">
        <v>1632</v>
      </c>
    </row>
    <row r="28" customFormat="false" ht="9" hidden="false" customHeight="true" outlineLevel="0" collapsed="false">
      <c r="A28" s="60" t="s">
        <v>234</v>
      </c>
      <c r="B28" s="80" t="n">
        <v>195111</v>
      </c>
      <c r="C28" s="80" t="n">
        <v>117261</v>
      </c>
      <c r="D28" s="80" t="n">
        <v>64083</v>
      </c>
      <c r="E28" s="80" t="n">
        <v>9054</v>
      </c>
      <c r="F28" s="80" t="n">
        <v>3264</v>
      </c>
      <c r="G28" s="80" t="n">
        <v>1011</v>
      </c>
      <c r="H28" s="80" t="n">
        <v>438</v>
      </c>
      <c r="I28" s="80" t="n">
        <v>1647</v>
      </c>
    </row>
    <row r="29" customFormat="false" ht="9" hidden="false" customHeight="true" outlineLevel="0" collapsed="false">
      <c r="A29" s="60" t="s">
        <v>235</v>
      </c>
      <c r="B29" s="80" t="n">
        <v>176133</v>
      </c>
      <c r="C29" s="80" t="n">
        <v>106710</v>
      </c>
      <c r="D29" s="80" t="n">
        <v>57006</v>
      </c>
      <c r="E29" s="80" t="n">
        <v>7782</v>
      </c>
      <c r="F29" s="80" t="n">
        <v>3228</v>
      </c>
      <c r="G29" s="80" t="n">
        <v>1032</v>
      </c>
      <c r="H29" s="80" t="n">
        <v>375</v>
      </c>
      <c r="I29" s="80" t="n">
        <v>1842</v>
      </c>
    </row>
    <row r="30" customFormat="false" ht="9" hidden="false" customHeight="true" outlineLevel="0" collapsed="false">
      <c r="A30" s="60" t="s">
        <v>236</v>
      </c>
      <c r="B30" s="80" t="n">
        <v>156270</v>
      </c>
      <c r="C30" s="80" t="n">
        <v>95235</v>
      </c>
      <c r="D30" s="80" t="n">
        <v>49875</v>
      </c>
      <c r="E30" s="80" t="n">
        <v>6750</v>
      </c>
      <c r="F30" s="80" t="n">
        <v>3030</v>
      </c>
      <c r="G30" s="80" t="n">
        <v>1053</v>
      </c>
      <c r="H30" s="80" t="n">
        <v>324</v>
      </c>
      <c r="I30" s="80" t="n">
        <v>1989</v>
      </c>
    </row>
    <row r="31" customFormat="false" ht="9" hidden="false" customHeight="true" outlineLevel="0" collapsed="false">
      <c r="A31" s="60" t="s">
        <v>4</v>
      </c>
      <c r="B31" s="80" t="n">
        <v>139242</v>
      </c>
      <c r="C31" s="80" t="n">
        <v>85494</v>
      </c>
      <c r="D31" s="80" t="n">
        <v>43590</v>
      </c>
      <c r="E31" s="80" t="n">
        <v>5841</v>
      </c>
      <c r="F31" s="80" t="n">
        <v>2946</v>
      </c>
      <c r="G31" s="80" t="n">
        <v>1074</v>
      </c>
      <c r="H31" s="80" t="n">
        <v>297</v>
      </c>
      <c r="I31" s="80" t="n">
        <v>2118</v>
      </c>
    </row>
    <row r="32" customFormat="false" ht="14.1" hidden="false" customHeight="true" outlineLevel="0" collapsed="false">
      <c r="B32" s="82" t="s">
        <v>237</v>
      </c>
      <c r="C32" s="82"/>
      <c r="D32" s="82"/>
      <c r="E32" s="82"/>
      <c r="F32" s="82"/>
      <c r="G32" s="82"/>
      <c r="H32" s="82"/>
      <c r="I32" s="82"/>
    </row>
    <row r="33" customFormat="false" ht="9" hidden="false" customHeight="true" outlineLevel="0" collapsed="false">
      <c r="A33" s="60" t="s">
        <v>233</v>
      </c>
      <c r="B33" s="80" t="n">
        <v>124371</v>
      </c>
      <c r="C33" s="80" t="n">
        <v>76812</v>
      </c>
      <c r="D33" s="80" t="n">
        <v>20856</v>
      </c>
      <c r="E33" s="80" t="n">
        <v>3462</v>
      </c>
      <c r="F33" s="80" t="n">
        <v>6309</v>
      </c>
      <c r="G33" s="80" t="n">
        <v>13290</v>
      </c>
      <c r="H33" s="80" t="n">
        <v>3639</v>
      </c>
      <c r="I33" s="80" t="n">
        <v>1464</v>
      </c>
    </row>
    <row r="34" customFormat="false" ht="9" hidden="false" customHeight="true" outlineLevel="0" collapsed="false">
      <c r="A34" s="60" t="s">
        <v>234</v>
      </c>
      <c r="B34" s="80" t="n">
        <v>120093</v>
      </c>
      <c r="C34" s="80" t="n">
        <v>74577</v>
      </c>
      <c r="D34" s="80" t="n">
        <v>20016</v>
      </c>
      <c r="E34" s="80" t="n">
        <v>3309</v>
      </c>
      <c r="F34" s="80" t="n">
        <v>6009</v>
      </c>
      <c r="G34" s="80" t="n">
        <v>12831</v>
      </c>
      <c r="H34" s="80" t="n">
        <v>3354</v>
      </c>
      <c r="I34" s="80" t="n">
        <v>1677</v>
      </c>
    </row>
    <row r="35" customFormat="false" ht="9" hidden="false" customHeight="true" outlineLevel="0" collapsed="false">
      <c r="A35" s="60" t="s">
        <v>235</v>
      </c>
      <c r="B35" s="80" t="n">
        <v>111345</v>
      </c>
      <c r="C35" s="80" t="n">
        <v>68223</v>
      </c>
      <c r="D35" s="80" t="n">
        <v>18279</v>
      </c>
      <c r="E35" s="80" t="n">
        <v>3027</v>
      </c>
      <c r="F35" s="80" t="n">
        <v>6114</v>
      </c>
      <c r="G35" s="80" t="n">
        <v>12699</v>
      </c>
      <c r="H35" s="80" t="n">
        <v>3003</v>
      </c>
      <c r="I35" s="80" t="n">
        <v>1809</v>
      </c>
    </row>
    <row r="36" customFormat="false" ht="9" hidden="false" customHeight="true" outlineLevel="0" collapsed="false">
      <c r="A36" s="60" t="s">
        <v>236</v>
      </c>
      <c r="B36" s="80" t="n">
        <v>99393</v>
      </c>
      <c r="C36" s="80" t="n">
        <v>60108</v>
      </c>
      <c r="D36" s="80" t="n">
        <v>16203</v>
      </c>
      <c r="E36" s="80" t="n">
        <v>2724</v>
      </c>
      <c r="F36" s="80" t="n">
        <v>5607</v>
      </c>
      <c r="G36" s="80" t="n">
        <v>12099</v>
      </c>
      <c r="H36" s="80" t="n">
        <v>2655</v>
      </c>
      <c r="I36" s="80" t="n">
        <v>1890</v>
      </c>
    </row>
    <row r="37" customFormat="false" ht="9" hidden="false" customHeight="true" outlineLevel="0" collapsed="false">
      <c r="A37" s="60" t="s">
        <v>4</v>
      </c>
      <c r="B37" s="80" t="n">
        <v>87597</v>
      </c>
      <c r="C37" s="80" t="n">
        <v>52101</v>
      </c>
      <c r="D37" s="80" t="n">
        <v>14007</v>
      </c>
      <c r="E37" s="80" t="n">
        <v>2223</v>
      </c>
      <c r="F37" s="80" t="n">
        <v>5397</v>
      </c>
      <c r="G37" s="80" t="n">
        <v>11595</v>
      </c>
      <c r="H37" s="80" t="n">
        <v>2274</v>
      </c>
      <c r="I37" s="80" t="n">
        <v>1992</v>
      </c>
    </row>
    <row r="38" customFormat="false" ht="14.1" hidden="false" customHeight="true" outlineLevel="0" collapsed="false">
      <c r="B38" s="82" t="s">
        <v>238</v>
      </c>
      <c r="C38" s="82"/>
      <c r="D38" s="82"/>
      <c r="E38" s="82"/>
      <c r="F38" s="82"/>
      <c r="G38" s="82"/>
      <c r="H38" s="82"/>
      <c r="I38" s="82"/>
    </row>
    <row r="39" customFormat="false" ht="9" hidden="false" customHeight="true" outlineLevel="0" collapsed="false">
      <c r="A39" s="60" t="s">
        <v>233</v>
      </c>
      <c r="B39" s="80" t="n">
        <v>329832</v>
      </c>
      <c r="C39" s="80" t="n">
        <v>197583</v>
      </c>
      <c r="D39" s="80" t="n">
        <v>90474</v>
      </c>
      <c r="E39" s="80" t="n">
        <v>13554</v>
      </c>
      <c r="F39" s="80" t="n">
        <v>9795</v>
      </c>
      <c r="G39" s="80" t="n">
        <v>14247</v>
      </c>
      <c r="H39" s="80" t="n">
        <v>4110</v>
      </c>
      <c r="I39" s="80" t="n">
        <v>3096</v>
      </c>
    </row>
    <row r="40" customFormat="false" ht="9" hidden="false" customHeight="true" outlineLevel="0" collapsed="false">
      <c r="A40" s="60" t="s">
        <v>234</v>
      </c>
      <c r="B40" s="80" t="n">
        <v>315204</v>
      </c>
      <c r="C40" s="80" t="n">
        <v>191838</v>
      </c>
      <c r="D40" s="80" t="n">
        <v>84099</v>
      </c>
      <c r="E40" s="80" t="n">
        <v>12363</v>
      </c>
      <c r="F40" s="80" t="n">
        <v>9270</v>
      </c>
      <c r="G40" s="80" t="n">
        <v>13842</v>
      </c>
      <c r="H40" s="80" t="n">
        <v>3792</v>
      </c>
      <c r="I40" s="80" t="n">
        <v>3324</v>
      </c>
    </row>
    <row r="41" customFormat="false" ht="9" hidden="false" customHeight="true" outlineLevel="0" collapsed="false">
      <c r="A41" s="60" t="s">
        <v>235</v>
      </c>
      <c r="B41" s="80" t="n">
        <v>287478</v>
      </c>
      <c r="C41" s="80" t="n">
        <v>174933</v>
      </c>
      <c r="D41" s="80" t="n">
        <v>75285</v>
      </c>
      <c r="E41" s="80" t="n">
        <v>10809</v>
      </c>
      <c r="F41" s="80" t="n">
        <v>9342</v>
      </c>
      <c r="G41" s="80" t="n">
        <v>13731</v>
      </c>
      <c r="H41" s="80" t="n">
        <v>3381</v>
      </c>
      <c r="I41" s="80" t="n">
        <v>3651</v>
      </c>
    </row>
    <row r="42" customFormat="false" ht="9" hidden="false" customHeight="true" outlineLevel="0" collapsed="false">
      <c r="A42" s="60" t="s">
        <v>236</v>
      </c>
      <c r="B42" s="80" t="n">
        <v>255663</v>
      </c>
      <c r="C42" s="80" t="n">
        <v>155340</v>
      </c>
      <c r="D42" s="80" t="n">
        <v>66078</v>
      </c>
      <c r="E42" s="80" t="n">
        <v>9474</v>
      </c>
      <c r="F42" s="80" t="n">
        <v>8637</v>
      </c>
      <c r="G42" s="80" t="n">
        <v>13152</v>
      </c>
      <c r="H42" s="80" t="n">
        <v>2979</v>
      </c>
      <c r="I42" s="80" t="n">
        <v>3879</v>
      </c>
    </row>
    <row r="43" customFormat="false" ht="9" hidden="false" customHeight="true" outlineLevel="0" collapsed="false">
      <c r="A43" s="60" t="s">
        <v>4</v>
      </c>
      <c r="B43" s="80" t="n">
        <v>226839</v>
      </c>
      <c r="C43" s="80" t="n">
        <v>137595</v>
      </c>
      <c r="D43" s="80" t="n">
        <v>57597</v>
      </c>
      <c r="E43" s="80" t="n">
        <v>8064</v>
      </c>
      <c r="F43" s="80" t="n">
        <v>8343</v>
      </c>
      <c r="G43" s="80" t="n">
        <v>12666</v>
      </c>
      <c r="H43" s="80" t="n">
        <v>2571</v>
      </c>
      <c r="I43" s="80" t="n">
        <v>4113</v>
      </c>
    </row>
    <row r="44" customFormat="false" ht="14.1" hidden="false" customHeight="true" outlineLevel="0" collapsed="false">
      <c r="B44" s="74" t="s">
        <v>219</v>
      </c>
      <c r="C44" s="83"/>
      <c r="D44" s="83"/>
      <c r="E44" s="83"/>
      <c r="F44" s="83"/>
      <c r="G44" s="83"/>
      <c r="H44" s="83"/>
      <c r="I44" s="83"/>
    </row>
    <row r="45" customFormat="false" ht="14.1" hidden="false" customHeight="true" outlineLevel="0" collapsed="false">
      <c r="B45" s="82" t="s">
        <v>232</v>
      </c>
      <c r="C45" s="82"/>
      <c r="D45" s="82"/>
      <c r="E45" s="82"/>
      <c r="F45" s="82"/>
      <c r="G45" s="82"/>
      <c r="H45" s="82"/>
      <c r="I45" s="82"/>
    </row>
    <row r="46" customFormat="false" ht="9" hidden="false" customHeight="true" outlineLevel="0" collapsed="false">
      <c r="A46" s="60" t="s">
        <v>233</v>
      </c>
      <c r="B46" s="80" t="n">
        <v>968733</v>
      </c>
      <c r="C46" s="80" t="n">
        <v>549534</v>
      </c>
      <c r="D46" s="80" t="n">
        <v>364356</v>
      </c>
      <c r="E46" s="80" t="n">
        <v>33273</v>
      </c>
      <c r="F46" s="80" t="n">
        <v>14001</v>
      </c>
      <c r="G46" s="80" t="n">
        <v>5730</v>
      </c>
      <c r="H46" s="80" t="n">
        <v>918</v>
      </c>
      <c r="I46" s="80" t="n">
        <v>38379</v>
      </c>
    </row>
    <row r="47" customFormat="false" ht="9" hidden="false" customHeight="true" outlineLevel="0" collapsed="false">
      <c r="A47" s="60" t="s">
        <v>234</v>
      </c>
      <c r="B47" s="80" t="n">
        <v>974628</v>
      </c>
      <c r="C47" s="80" t="n">
        <v>562524</v>
      </c>
      <c r="D47" s="80" t="n">
        <v>359331</v>
      </c>
      <c r="E47" s="80" t="n">
        <v>32478</v>
      </c>
      <c r="F47" s="80" t="n">
        <v>13581</v>
      </c>
      <c r="G47" s="80" t="n">
        <v>5838</v>
      </c>
      <c r="H47" s="80" t="n">
        <v>876</v>
      </c>
      <c r="I47" s="80" t="n">
        <v>40761</v>
      </c>
    </row>
    <row r="48" customFormat="false" ht="9" hidden="false" customHeight="true" outlineLevel="0" collapsed="false">
      <c r="A48" s="60" t="s">
        <v>235</v>
      </c>
      <c r="B48" s="80" t="n">
        <v>944001</v>
      </c>
      <c r="C48" s="80" t="n">
        <v>546153</v>
      </c>
      <c r="D48" s="80" t="n">
        <v>346050</v>
      </c>
      <c r="E48" s="80" t="n">
        <v>31614</v>
      </c>
      <c r="F48" s="80" t="n">
        <v>13380</v>
      </c>
      <c r="G48" s="80" t="n">
        <v>5997</v>
      </c>
      <c r="H48" s="80" t="n">
        <v>810</v>
      </c>
      <c r="I48" s="80" t="n">
        <v>42078</v>
      </c>
    </row>
    <row r="49" customFormat="false" ht="9" hidden="false" customHeight="true" outlineLevel="0" collapsed="false">
      <c r="A49" s="60" t="s">
        <v>236</v>
      </c>
      <c r="B49" s="80" t="n">
        <v>908763</v>
      </c>
      <c r="C49" s="80" t="n">
        <v>527661</v>
      </c>
      <c r="D49" s="80" t="n">
        <v>331362</v>
      </c>
      <c r="E49" s="80" t="n">
        <v>29892</v>
      </c>
      <c r="F49" s="80" t="n">
        <v>13062</v>
      </c>
      <c r="G49" s="80" t="n">
        <v>6036</v>
      </c>
      <c r="H49" s="80" t="n">
        <v>753</v>
      </c>
      <c r="I49" s="80" t="n">
        <v>43038</v>
      </c>
    </row>
    <row r="50" customFormat="false" ht="9" hidden="false" customHeight="true" outlineLevel="0" collapsed="false">
      <c r="A50" s="60" t="s">
        <v>4</v>
      </c>
      <c r="B50" s="80" t="n">
        <v>885987</v>
      </c>
      <c r="C50" s="80" t="n">
        <v>519258</v>
      </c>
      <c r="D50" s="80" t="n">
        <v>318027</v>
      </c>
      <c r="E50" s="80" t="n">
        <v>28482</v>
      </c>
      <c r="F50" s="80" t="n">
        <v>13248</v>
      </c>
      <c r="G50" s="80" t="n">
        <v>6267</v>
      </c>
      <c r="H50" s="80" t="n">
        <v>705</v>
      </c>
      <c r="I50" s="80" t="n">
        <v>43662</v>
      </c>
    </row>
    <row r="51" customFormat="false" ht="14.1" hidden="false" customHeight="true" outlineLevel="0" collapsed="false">
      <c r="B51" s="82" t="s">
        <v>237</v>
      </c>
      <c r="C51" s="82"/>
      <c r="D51" s="82"/>
      <c r="E51" s="82"/>
      <c r="F51" s="82"/>
      <c r="G51" s="82"/>
      <c r="H51" s="82"/>
      <c r="I51" s="82"/>
    </row>
    <row r="52" customFormat="false" ht="9" hidden="false" customHeight="true" outlineLevel="0" collapsed="false">
      <c r="A52" s="60" t="s">
        <v>233</v>
      </c>
      <c r="B52" s="80" t="n">
        <v>626037</v>
      </c>
      <c r="C52" s="80" t="n">
        <v>360783</v>
      </c>
      <c r="D52" s="80" t="n">
        <v>110709</v>
      </c>
      <c r="E52" s="80" t="n">
        <v>9624</v>
      </c>
      <c r="F52" s="80" t="n">
        <v>24993</v>
      </c>
      <c r="G52" s="80" t="n">
        <v>109140</v>
      </c>
      <c r="H52" s="80" t="n">
        <v>10746</v>
      </c>
      <c r="I52" s="80" t="n">
        <v>30426</v>
      </c>
    </row>
    <row r="53" customFormat="false" ht="9" hidden="false" customHeight="true" outlineLevel="0" collapsed="false">
      <c r="A53" s="60" t="s">
        <v>234</v>
      </c>
      <c r="B53" s="80" t="n">
        <v>638715</v>
      </c>
      <c r="C53" s="80" t="n">
        <v>371697</v>
      </c>
      <c r="D53" s="80" t="n">
        <v>111708</v>
      </c>
      <c r="E53" s="80" t="n">
        <v>9726</v>
      </c>
      <c r="F53" s="80" t="n">
        <v>24462</v>
      </c>
      <c r="G53" s="80" t="n">
        <v>110829</v>
      </c>
      <c r="H53" s="80" t="n">
        <v>10296</v>
      </c>
      <c r="I53" s="80" t="n">
        <v>32337</v>
      </c>
    </row>
    <row r="54" customFormat="false" ht="9" hidden="false" customHeight="true" outlineLevel="0" collapsed="false">
      <c r="A54" s="60" t="s">
        <v>235</v>
      </c>
      <c r="B54" s="80" t="n">
        <v>627456</v>
      </c>
      <c r="C54" s="80" t="n">
        <v>362919</v>
      </c>
      <c r="D54" s="80" t="n">
        <v>109518</v>
      </c>
      <c r="E54" s="80" t="n">
        <v>9414</v>
      </c>
      <c r="F54" s="80" t="n">
        <v>24600</v>
      </c>
      <c r="G54" s="80" t="n">
        <v>111021</v>
      </c>
      <c r="H54" s="80" t="n">
        <v>9984</v>
      </c>
      <c r="I54" s="80" t="n">
        <v>33702</v>
      </c>
    </row>
    <row r="55" customFormat="false" ht="9" hidden="false" customHeight="true" outlineLevel="0" collapsed="false">
      <c r="A55" s="60" t="s">
        <v>236</v>
      </c>
      <c r="B55" s="80" t="n">
        <v>599565</v>
      </c>
      <c r="C55" s="80" t="n">
        <v>345741</v>
      </c>
      <c r="D55" s="80" t="n">
        <v>103545</v>
      </c>
      <c r="E55" s="80" t="n">
        <v>8772</v>
      </c>
      <c r="F55" s="80" t="n">
        <v>24528</v>
      </c>
      <c r="G55" s="80" t="n">
        <v>107646</v>
      </c>
      <c r="H55" s="80" t="n">
        <v>9333</v>
      </c>
      <c r="I55" s="80" t="n">
        <v>34161</v>
      </c>
    </row>
    <row r="56" customFormat="false" ht="9" hidden="false" customHeight="true" outlineLevel="0" collapsed="false">
      <c r="A56" s="60" t="s">
        <v>4</v>
      </c>
      <c r="B56" s="80" t="n">
        <v>574671</v>
      </c>
      <c r="C56" s="80" t="n">
        <v>331431</v>
      </c>
      <c r="D56" s="80" t="n">
        <v>96183</v>
      </c>
      <c r="E56" s="80" t="n">
        <v>8142</v>
      </c>
      <c r="F56" s="80" t="n">
        <v>24750</v>
      </c>
      <c r="G56" s="80" t="n">
        <v>105594</v>
      </c>
      <c r="H56" s="80" t="n">
        <v>8571</v>
      </c>
      <c r="I56" s="80" t="n">
        <v>34026</v>
      </c>
    </row>
    <row r="57" customFormat="false" ht="14.1" hidden="false" customHeight="true" outlineLevel="0" collapsed="false">
      <c r="B57" s="82" t="s">
        <v>239</v>
      </c>
      <c r="C57" s="82"/>
      <c r="D57" s="82"/>
      <c r="E57" s="82"/>
      <c r="F57" s="82"/>
      <c r="G57" s="82"/>
      <c r="H57" s="82"/>
      <c r="I57" s="82"/>
    </row>
    <row r="58" customFormat="false" ht="9" hidden="false" customHeight="true" outlineLevel="0" collapsed="false">
      <c r="A58" s="60" t="s">
        <v>233</v>
      </c>
      <c r="B58" s="80" t="n">
        <v>1594773</v>
      </c>
      <c r="C58" s="80" t="n">
        <v>910320</v>
      </c>
      <c r="D58" s="80" t="n">
        <v>475065</v>
      </c>
      <c r="E58" s="80" t="n">
        <v>42894</v>
      </c>
      <c r="F58" s="80" t="n">
        <v>38994</v>
      </c>
      <c r="G58" s="80" t="n">
        <v>114870</v>
      </c>
      <c r="H58" s="80" t="n">
        <v>11667</v>
      </c>
      <c r="I58" s="80" t="n">
        <v>68805</v>
      </c>
      <c r="L58" s="71"/>
    </row>
    <row r="59" customFormat="false" ht="9" hidden="false" customHeight="true" outlineLevel="0" collapsed="false">
      <c r="A59" s="60" t="s">
        <v>234</v>
      </c>
      <c r="B59" s="80" t="n">
        <v>1613343</v>
      </c>
      <c r="C59" s="80" t="n">
        <v>934221</v>
      </c>
      <c r="D59" s="80" t="n">
        <v>471039</v>
      </c>
      <c r="E59" s="80" t="n">
        <v>42204</v>
      </c>
      <c r="F59" s="80" t="n">
        <v>38043</v>
      </c>
      <c r="G59" s="80" t="n">
        <v>116664</v>
      </c>
      <c r="H59" s="80" t="n">
        <v>11172</v>
      </c>
      <c r="I59" s="80" t="n">
        <v>73098</v>
      </c>
      <c r="L59" s="71"/>
    </row>
    <row r="60" customFormat="false" ht="9" hidden="false" customHeight="true" outlineLevel="0" collapsed="false">
      <c r="A60" s="60" t="s">
        <v>235</v>
      </c>
      <c r="B60" s="80" t="n">
        <v>1571457</v>
      </c>
      <c r="C60" s="80" t="n">
        <v>909072</v>
      </c>
      <c r="D60" s="80" t="n">
        <v>455568</v>
      </c>
      <c r="E60" s="80" t="n">
        <v>41028</v>
      </c>
      <c r="F60" s="80" t="n">
        <v>37980</v>
      </c>
      <c r="G60" s="80" t="n">
        <v>117015</v>
      </c>
      <c r="H60" s="80" t="n">
        <v>10794</v>
      </c>
      <c r="I60" s="80" t="n">
        <v>75780</v>
      </c>
      <c r="L60" s="71"/>
    </row>
    <row r="61" customFormat="false" ht="9" hidden="false" customHeight="true" outlineLevel="0" collapsed="false">
      <c r="A61" s="60" t="s">
        <v>236</v>
      </c>
      <c r="B61" s="80" t="n">
        <v>1508328</v>
      </c>
      <c r="C61" s="80" t="n">
        <v>873402</v>
      </c>
      <c r="D61" s="80" t="n">
        <v>434907</v>
      </c>
      <c r="E61" s="80" t="n">
        <v>38667</v>
      </c>
      <c r="F61" s="80" t="n">
        <v>37587</v>
      </c>
      <c r="G61" s="80" t="n">
        <v>113682</v>
      </c>
      <c r="H61" s="80" t="n">
        <v>10086</v>
      </c>
      <c r="I61" s="80" t="n">
        <v>77199</v>
      </c>
      <c r="L61" s="71"/>
    </row>
    <row r="62" customFormat="false" ht="9" hidden="false" customHeight="true" outlineLevel="0" collapsed="false">
      <c r="A62" s="60" t="s">
        <v>4</v>
      </c>
      <c r="B62" s="80" t="n">
        <v>1460658</v>
      </c>
      <c r="C62" s="80" t="n">
        <v>850689</v>
      </c>
      <c r="D62" s="80" t="n">
        <v>414207</v>
      </c>
      <c r="E62" s="80" t="n">
        <v>36624</v>
      </c>
      <c r="F62" s="80" t="n">
        <v>37998</v>
      </c>
      <c r="G62" s="80" t="n">
        <v>111861</v>
      </c>
      <c r="H62" s="80" t="n">
        <v>9276</v>
      </c>
      <c r="I62" s="80" t="n">
        <v>77688</v>
      </c>
      <c r="L62" s="71"/>
    </row>
    <row r="63" customFormat="false" ht="9" hidden="false" customHeight="true" outlineLevel="0" collapsed="false">
      <c r="A63" s="84"/>
      <c r="B63" s="85"/>
      <c r="C63" s="85"/>
      <c r="D63" s="85"/>
      <c r="E63" s="85"/>
      <c r="F63" s="85"/>
      <c r="G63" s="85"/>
      <c r="H63" s="85"/>
      <c r="I63" s="85"/>
    </row>
    <row r="64" customFormat="false" ht="9" hidden="false" customHeight="true" outlineLevel="0" collapsed="false">
      <c r="A64" s="69" t="s">
        <v>211</v>
      </c>
      <c r="B64" s="69"/>
      <c r="C64" s="69"/>
      <c r="D64" s="69"/>
      <c r="E64" s="69"/>
      <c r="F64" s="69"/>
      <c r="G64" s="69"/>
      <c r="H64" s="69"/>
      <c r="I64" s="69"/>
    </row>
    <row r="65" customFormat="false" ht="11.1" hidden="false" customHeight="true" outlineLevel="0" collapsed="false">
      <c r="A65" s="69" t="s">
        <v>240</v>
      </c>
      <c r="B65" s="69"/>
      <c r="C65" s="69"/>
      <c r="D65" s="69"/>
      <c r="E65" s="69"/>
      <c r="F65" s="69"/>
      <c r="G65" s="69"/>
      <c r="H65" s="69"/>
      <c r="I65" s="69"/>
    </row>
    <row r="66" customFormat="false" ht="9" hidden="false" customHeight="true" outlineLevel="0" collapsed="false">
      <c r="A66" s="69" t="s">
        <v>214</v>
      </c>
      <c r="B66" s="69"/>
      <c r="C66" s="69"/>
      <c r="D66" s="69"/>
      <c r="E66" s="69"/>
      <c r="F66" s="69"/>
      <c r="G66" s="69"/>
      <c r="H66" s="69"/>
      <c r="I66" s="69"/>
    </row>
    <row r="67" customFormat="false" ht="9" hidden="false" customHeight="true" outlineLevel="0" collapsed="false">
      <c r="A67" s="69" t="s">
        <v>241</v>
      </c>
      <c r="B67" s="69"/>
      <c r="C67" s="69"/>
      <c r="D67" s="69"/>
      <c r="E67" s="69"/>
      <c r="F67" s="69"/>
      <c r="G67" s="69"/>
      <c r="H67" s="69"/>
      <c r="I67" s="69"/>
    </row>
    <row r="68" customFormat="false" ht="9" hidden="false" customHeight="true" outlineLevel="0" collapsed="false">
      <c r="A68" s="69" t="s">
        <v>242</v>
      </c>
      <c r="B68" s="69"/>
      <c r="C68" s="69"/>
      <c r="D68" s="69"/>
      <c r="E68" s="69"/>
      <c r="F68" s="69"/>
      <c r="G68" s="69"/>
      <c r="H68" s="69"/>
      <c r="I68" s="69"/>
    </row>
    <row r="69" customFormat="false" ht="9" hidden="false" customHeight="true" outlineLevel="0" collapsed="false">
      <c r="A69" s="69" t="s">
        <v>243</v>
      </c>
      <c r="B69" s="69"/>
      <c r="C69" s="69"/>
      <c r="D69" s="69"/>
      <c r="E69" s="69"/>
      <c r="F69" s="69"/>
      <c r="G69" s="69"/>
      <c r="H69" s="69"/>
      <c r="I69" s="69"/>
    </row>
    <row r="70" customFormat="false" ht="9" hidden="false" customHeight="true" outlineLevel="0" collapsed="false">
      <c r="A70" s="69" t="s">
        <v>244</v>
      </c>
      <c r="B70" s="69"/>
      <c r="C70" s="69"/>
      <c r="D70" s="69"/>
      <c r="E70" s="69"/>
      <c r="F70" s="69"/>
      <c r="G70" s="69"/>
      <c r="H70" s="69"/>
      <c r="I70" s="69"/>
    </row>
    <row r="71" customFormat="false" ht="9" hidden="false" customHeight="true" outlineLevel="0" collapsed="false">
      <c r="A71" s="86"/>
    </row>
  </sheetData>
  <mergeCells count="13">
    <mergeCell ref="A1:I1"/>
    <mergeCell ref="A2:I2"/>
    <mergeCell ref="A4:A5"/>
    <mergeCell ref="B4:B5"/>
    <mergeCell ref="C4:H4"/>
    <mergeCell ref="I4:I5"/>
    <mergeCell ref="A64:I64"/>
    <mergeCell ref="A65:I65"/>
    <mergeCell ref="A66:I66"/>
    <mergeCell ref="A67:I67"/>
    <mergeCell ref="A68:I68"/>
    <mergeCell ref="A69:I69"/>
    <mergeCell ref="A70:I70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5" min="4" style="206" width="6.85"/>
    <col collapsed="false" customWidth="true" hidden="false" outlineLevel="0" max="6" min="6" style="206" width="7.7"/>
    <col collapsed="false" customWidth="true" hidden="false" outlineLevel="0" max="11" min="7" style="206" width="6.85"/>
    <col collapsed="false" customWidth="false" hidden="false" outlineLevel="0" max="257" min="12" style="206" width="11.42"/>
  </cols>
  <sheetData>
    <row r="1" s="366" customFormat="true" ht="13.5" hidden="false" customHeight="true" outlineLevel="0" collapsed="false">
      <c r="A1" s="365" t="s">
        <v>2143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1" t="s">
        <v>197</v>
      </c>
    </row>
    <row r="2" s="366" customFormat="true" ht="13.5" hidden="false" customHeight="true" outlineLevel="0" collapsed="false">
      <c r="A2" s="367" t="s">
        <v>214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s="366" customFormat="true" ht="5.45" hidden="false" customHeight="true" outlineLevel="0" collapsed="false">
      <c r="A3" s="434"/>
      <c r="B3" s="434"/>
      <c r="C3" s="434"/>
      <c r="D3" s="434"/>
      <c r="E3" s="434"/>
      <c r="F3" s="434"/>
      <c r="G3" s="434"/>
      <c r="H3" s="434"/>
      <c r="I3" s="434"/>
      <c r="J3" s="434"/>
      <c r="K3" s="434"/>
    </row>
    <row r="4" s="366" customFormat="true" ht="5.45" hidden="fals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4"/>
      <c r="K4" s="434"/>
    </row>
    <row r="5" s="366" customFormat="true" ht="11.1" hidden="false" customHeight="true" outlineLevel="0" collapsed="false">
      <c r="A5" s="370" t="s">
        <v>277</v>
      </c>
      <c r="B5" s="371" t="s">
        <v>781</v>
      </c>
      <c r="C5" s="371" t="s">
        <v>782</v>
      </c>
      <c r="D5" s="435" t="s">
        <v>96</v>
      </c>
      <c r="E5" s="435"/>
      <c r="F5" s="435"/>
      <c r="G5" s="435"/>
      <c r="H5" s="435"/>
      <c r="I5" s="435"/>
      <c r="J5" s="435"/>
      <c r="K5" s="435"/>
    </row>
    <row r="6" s="366" customFormat="true" ht="21.95" hidden="false" customHeight="true" outlineLevel="0" collapsed="false">
      <c r="A6" s="370"/>
      <c r="B6" s="371"/>
      <c r="C6" s="371"/>
      <c r="D6" s="371" t="s">
        <v>2124</v>
      </c>
      <c r="E6" s="371" t="s">
        <v>2125</v>
      </c>
      <c r="F6" s="371" t="s">
        <v>783</v>
      </c>
      <c r="G6" s="436" t="s">
        <v>784</v>
      </c>
      <c r="H6" s="436"/>
      <c r="I6" s="436"/>
      <c r="J6" s="436"/>
      <c r="K6" s="374" t="s">
        <v>2145</v>
      </c>
    </row>
    <row r="7" s="366" customFormat="true" ht="21.95" hidden="false" customHeight="true" outlineLevel="0" collapsed="false">
      <c r="A7" s="370"/>
      <c r="B7" s="371"/>
      <c r="C7" s="371"/>
      <c r="D7" s="371"/>
      <c r="E7" s="371"/>
      <c r="F7" s="371"/>
      <c r="G7" s="436" t="s">
        <v>785</v>
      </c>
      <c r="H7" s="436" t="s">
        <v>786</v>
      </c>
      <c r="I7" s="436" t="s">
        <v>787</v>
      </c>
      <c r="J7" s="436" t="s">
        <v>788</v>
      </c>
      <c r="K7" s="374"/>
    </row>
    <row r="8" s="366" customFormat="true" ht="9" hidden="false" customHeight="true" outlineLevel="0" collapsed="false">
      <c r="A8" s="437"/>
      <c r="B8" s="438"/>
      <c r="C8" s="439"/>
      <c r="D8" s="438"/>
      <c r="E8" s="438"/>
      <c r="F8" s="438"/>
      <c r="G8" s="440"/>
      <c r="H8" s="440"/>
      <c r="I8" s="440"/>
      <c r="J8" s="440"/>
      <c r="K8" s="441"/>
    </row>
    <row r="9" customFormat="false" ht="15" hidden="false" customHeight="true" outlineLevel="0" collapsed="false">
      <c r="A9" s="442" t="s">
        <v>789</v>
      </c>
      <c r="B9" s="443" t="s">
        <v>790</v>
      </c>
      <c r="C9" s="443"/>
      <c r="D9" s="444" t="n">
        <v>624</v>
      </c>
      <c r="E9" s="445" t="n">
        <v>114</v>
      </c>
      <c r="F9" s="444" t="n">
        <v>735</v>
      </c>
      <c r="G9" s="445" t="n">
        <v>303</v>
      </c>
      <c r="H9" s="444" t="n">
        <v>303</v>
      </c>
      <c r="I9" s="445" t="n">
        <v>129</v>
      </c>
      <c r="J9" s="444" t="n">
        <v>0</v>
      </c>
      <c r="K9" s="445" t="n">
        <v>225</v>
      </c>
    </row>
    <row r="10" customFormat="false" ht="9" hidden="false" customHeight="true" outlineLevel="0" collapsed="false">
      <c r="A10" s="446" t="s">
        <v>410</v>
      </c>
      <c r="B10" s="446" t="s">
        <v>791</v>
      </c>
      <c r="C10" s="446" t="s">
        <v>792</v>
      </c>
      <c r="D10" s="447" t="n">
        <v>492</v>
      </c>
      <c r="E10" s="447" t="n">
        <v>96</v>
      </c>
      <c r="F10" s="447" t="n">
        <v>588</v>
      </c>
      <c r="G10" s="447" t="n">
        <v>237</v>
      </c>
      <c r="H10" s="447" t="n">
        <v>252</v>
      </c>
      <c r="I10" s="447" t="n">
        <v>102</v>
      </c>
      <c r="J10" s="447" t="n">
        <v>0</v>
      </c>
      <c r="K10" s="447" t="n">
        <v>186</v>
      </c>
    </row>
    <row r="11" customFormat="false" ht="9" hidden="false" customHeight="true" outlineLevel="0" collapsed="false">
      <c r="A11" s="448" t="s">
        <v>410</v>
      </c>
      <c r="B11" s="448" t="s">
        <v>793</v>
      </c>
      <c r="C11" s="448" t="s">
        <v>792</v>
      </c>
      <c r="D11" s="447" t="n">
        <v>45</v>
      </c>
      <c r="E11" s="449" t="n">
        <v>0</v>
      </c>
      <c r="F11" s="447" t="n">
        <v>45</v>
      </c>
      <c r="G11" s="449" t="n">
        <v>27</v>
      </c>
      <c r="H11" s="447" t="n">
        <v>15</v>
      </c>
      <c r="I11" s="449" t="n">
        <v>6</v>
      </c>
      <c r="J11" s="447" t="n">
        <v>0</v>
      </c>
      <c r="K11" s="449" t="n">
        <v>21</v>
      </c>
    </row>
    <row r="12" customFormat="false" ht="9" hidden="false" customHeight="true" outlineLevel="0" collapsed="false">
      <c r="A12" s="448" t="s">
        <v>794</v>
      </c>
      <c r="B12" s="448" t="s">
        <v>795</v>
      </c>
      <c r="C12" s="448" t="s">
        <v>792</v>
      </c>
      <c r="D12" s="447" t="n">
        <v>57</v>
      </c>
      <c r="E12" s="449" t="n">
        <v>15</v>
      </c>
      <c r="F12" s="447" t="n">
        <v>72</v>
      </c>
      <c r="G12" s="449" t="n">
        <v>27</v>
      </c>
      <c r="H12" s="447" t="n">
        <v>30</v>
      </c>
      <c r="I12" s="449" t="n">
        <v>15</v>
      </c>
      <c r="J12" s="447" t="n">
        <v>0</v>
      </c>
      <c r="K12" s="449" t="n">
        <v>12</v>
      </c>
    </row>
    <row r="13" customFormat="false" ht="18.95" hidden="false" customHeight="true" outlineLevel="0" collapsed="false">
      <c r="A13" s="450" t="s">
        <v>796</v>
      </c>
      <c r="B13" s="450" t="s">
        <v>797</v>
      </c>
      <c r="C13" s="448" t="s">
        <v>792</v>
      </c>
      <c r="D13" s="447" t="n">
        <v>9</v>
      </c>
      <c r="E13" s="449" t="n">
        <v>0</v>
      </c>
      <c r="F13" s="447" t="n">
        <v>9</v>
      </c>
      <c r="G13" s="449" t="n">
        <v>6</v>
      </c>
      <c r="H13" s="447" t="n">
        <v>3</v>
      </c>
      <c r="I13" s="449" t="n">
        <v>0</v>
      </c>
      <c r="J13" s="447" t="n">
        <v>0</v>
      </c>
      <c r="K13" s="449" t="n">
        <v>3</v>
      </c>
    </row>
    <row r="14" customFormat="false" ht="18.95" hidden="false" customHeight="true" outlineLevel="0" collapsed="false">
      <c r="A14" s="451" t="s">
        <v>796</v>
      </c>
      <c r="B14" s="451" t="s">
        <v>798</v>
      </c>
      <c r="C14" s="448" t="s">
        <v>792</v>
      </c>
      <c r="D14" s="449" t="n">
        <v>12</v>
      </c>
      <c r="E14" s="449" t="n">
        <v>0</v>
      </c>
      <c r="F14" s="449" t="n">
        <v>12</v>
      </c>
      <c r="G14" s="449" t="n">
        <v>6</v>
      </c>
      <c r="H14" s="449" t="n">
        <v>3</v>
      </c>
      <c r="I14" s="449" t="n">
        <v>3</v>
      </c>
      <c r="J14" s="449" t="n">
        <v>0</v>
      </c>
      <c r="K14" s="449" t="n">
        <v>3</v>
      </c>
    </row>
    <row r="15" customFormat="false" ht="18.95" hidden="false" customHeight="true" outlineLevel="0" collapsed="false">
      <c r="A15" s="451" t="s">
        <v>796</v>
      </c>
      <c r="B15" s="451" t="s">
        <v>799</v>
      </c>
      <c r="C15" s="446" t="s">
        <v>792</v>
      </c>
      <c r="D15" s="447" t="n">
        <v>6</v>
      </c>
      <c r="E15" s="447" t="n">
        <v>0</v>
      </c>
      <c r="F15" s="447" t="n">
        <v>6</v>
      </c>
      <c r="G15" s="447" t="n">
        <v>3</v>
      </c>
      <c r="H15" s="447" t="n">
        <v>3</v>
      </c>
      <c r="I15" s="447" t="n">
        <v>0</v>
      </c>
      <c r="J15" s="447" t="n">
        <v>0</v>
      </c>
      <c r="K15" s="447" t="n">
        <v>3</v>
      </c>
    </row>
    <row r="16" customFormat="false" ht="15" hidden="false" customHeight="true" outlineLevel="0" collapsed="false">
      <c r="A16" s="442" t="s">
        <v>800</v>
      </c>
      <c r="B16" s="443" t="s">
        <v>801</v>
      </c>
      <c r="C16" s="443"/>
      <c r="D16" s="444" t="n">
        <v>210</v>
      </c>
      <c r="E16" s="445" t="n">
        <v>492</v>
      </c>
      <c r="F16" s="444" t="n">
        <v>702</v>
      </c>
      <c r="G16" s="445" t="n">
        <v>330</v>
      </c>
      <c r="H16" s="444" t="n">
        <v>231</v>
      </c>
      <c r="I16" s="445" t="n">
        <v>141</v>
      </c>
      <c r="J16" s="444" t="n">
        <v>0</v>
      </c>
      <c r="K16" s="445" t="n">
        <v>222</v>
      </c>
    </row>
    <row r="17" customFormat="false" ht="9" hidden="false" customHeight="true" outlineLevel="0" collapsed="false">
      <c r="A17" s="448" t="s">
        <v>802</v>
      </c>
      <c r="B17" s="448" t="s">
        <v>803</v>
      </c>
      <c r="C17" s="448" t="s">
        <v>792</v>
      </c>
      <c r="D17" s="447" t="n">
        <v>69</v>
      </c>
      <c r="E17" s="449" t="n">
        <v>57</v>
      </c>
      <c r="F17" s="447" t="n">
        <v>126</v>
      </c>
      <c r="G17" s="449" t="n">
        <v>75</v>
      </c>
      <c r="H17" s="447" t="n">
        <v>39</v>
      </c>
      <c r="I17" s="449" t="n">
        <v>12</v>
      </c>
      <c r="J17" s="447" t="n">
        <v>0</v>
      </c>
      <c r="K17" s="449" t="n">
        <v>45</v>
      </c>
    </row>
    <row r="18" customFormat="false" ht="9" hidden="false" customHeight="true" outlineLevel="0" collapsed="false">
      <c r="A18" s="448" t="s">
        <v>804</v>
      </c>
      <c r="B18" s="448" t="s">
        <v>805</v>
      </c>
      <c r="C18" s="448" t="s">
        <v>792</v>
      </c>
      <c r="D18" s="447" t="n">
        <v>30</v>
      </c>
      <c r="E18" s="449" t="n">
        <v>0</v>
      </c>
      <c r="F18" s="447" t="n">
        <v>33</v>
      </c>
      <c r="G18" s="449" t="n">
        <v>18</v>
      </c>
      <c r="H18" s="447" t="n">
        <v>9</v>
      </c>
      <c r="I18" s="449" t="n">
        <v>6</v>
      </c>
      <c r="J18" s="447" t="n">
        <v>0</v>
      </c>
      <c r="K18" s="449" t="n">
        <v>12</v>
      </c>
    </row>
    <row r="19" customFormat="false" ht="9" hidden="false" customHeight="true" outlineLevel="0" collapsed="false">
      <c r="A19" s="448" t="s">
        <v>806</v>
      </c>
      <c r="B19" s="448" t="s">
        <v>807</v>
      </c>
      <c r="C19" s="448" t="s">
        <v>792</v>
      </c>
      <c r="D19" s="447" t="n">
        <v>21</v>
      </c>
      <c r="E19" s="449" t="n">
        <v>99</v>
      </c>
      <c r="F19" s="447" t="n">
        <v>120</v>
      </c>
      <c r="G19" s="449" t="n">
        <v>15</v>
      </c>
      <c r="H19" s="447" t="n">
        <v>57</v>
      </c>
      <c r="I19" s="449" t="n">
        <v>48</v>
      </c>
      <c r="J19" s="447" t="n">
        <v>0</v>
      </c>
      <c r="K19" s="449" t="n">
        <v>3</v>
      </c>
    </row>
    <row r="20" customFormat="false" ht="9" hidden="false" customHeight="true" outlineLevel="0" collapsed="false">
      <c r="A20" s="446" t="s">
        <v>806</v>
      </c>
      <c r="B20" s="446" t="s">
        <v>808</v>
      </c>
      <c r="C20" s="448" t="s">
        <v>792</v>
      </c>
      <c r="D20" s="449" t="n">
        <v>36</v>
      </c>
      <c r="E20" s="449" t="n">
        <v>240</v>
      </c>
      <c r="F20" s="449" t="n">
        <v>276</v>
      </c>
      <c r="G20" s="449" t="n">
        <v>144</v>
      </c>
      <c r="H20" s="449" t="n">
        <v>81</v>
      </c>
      <c r="I20" s="449" t="n">
        <v>54</v>
      </c>
      <c r="J20" s="449" t="n">
        <v>0</v>
      </c>
      <c r="K20" s="449" t="n">
        <v>117</v>
      </c>
    </row>
    <row r="21" customFormat="false" ht="18.95" hidden="false" customHeight="true" outlineLevel="0" collapsed="false">
      <c r="A21" s="451" t="s">
        <v>806</v>
      </c>
      <c r="B21" s="451" t="s">
        <v>809</v>
      </c>
      <c r="C21" s="446" t="s">
        <v>792</v>
      </c>
      <c r="D21" s="447" t="n">
        <v>0</v>
      </c>
      <c r="E21" s="447" t="n">
        <v>0</v>
      </c>
      <c r="F21" s="447" t="n">
        <v>3</v>
      </c>
      <c r="G21" s="447" t="n">
        <v>0</v>
      </c>
      <c r="H21" s="447" t="n">
        <v>3</v>
      </c>
      <c r="I21" s="447" t="n">
        <v>0</v>
      </c>
      <c r="J21" s="447" t="n">
        <v>0</v>
      </c>
      <c r="K21" s="447" t="n">
        <v>0</v>
      </c>
    </row>
    <row r="22" customFormat="false" ht="9" hidden="false" customHeight="true" outlineLevel="0" collapsed="false">
      <c r="A22" s="448" t="s">
        <v>811</v>
      </c>
      <c r="B22" s="448" t="s">
        <v>812</v>
      </c>
      <c r="C22" s="448" t="s">
        <v>813</v>
      </c>
      <c r="D22" s="447" t="n">
        <v>51</v>
      </c>
      <c r="E22" s="449" t="n">
        <v>93</v>
      </c>
      <c r="F22" s="447" t="n">
        <v>144</v>
      </c>
      <c r="G22" s="449" t="n">
        <v>78</v>
      </c>
      <c r="H22" s="447" t="n">
        <v>48</v>
      </c>
      <c r="I22" s="449" t="n">
        <v>21</v>
      </c>
      <c r="J22" s="447" t="n">
        <v>0</v>
      </c>
      <c r="K22" s="449" t="n">
        <v>45</v>
      </c>
    </row>
    <row r="23" customFormat="false" ht="15" hidden="false" customHeight="true" outlineLevel="0" collapsed="false">
      <c r="A23" s="442" t="s">
        <v>814</v>
      </c>
      <c r="B23" s="443" t="s">
        <v>815</v>
      </c>
      <c r="C23" s="443"/>
      <c r="D23" s="444" t="n">
        <v>1662</v>
      </c>
      <c r="E23" s="445" t="n">
        <v>1092</v>
      </c>
      <c r="F23" s="444" t="n">
        <v>2754</v>
      </c>
      <c r="G23" s="445" t="n">
        <v>1371</v>
      </c>
      <c r="H23" s="444" t="n">
        <v>759</v>
      </c>
      <c r="I23" s="445" t="n">
        <v>624</v>
      </c>
      <c r="J23" s="444" t="n">
        <v>0</v>
      </c>
      <c r="K23" s="445" t="n">
        <v>759</v>
      </c>
    </row>
    <row r="24" customFormat="false" ht="9" hidden="false" customHeight="true" outlineLevel="0" collapsed="false">
      <c r="A24" s="448" t="s">
        <v>322</v>
      </c>
      <c r="B24" s="448" t="s">
        <v>630</v>
      </c>
      <c r="C24" s="448" t="s">
        <v>792</v>
      </c>
      <c r="D24" s="447" t="n">
        <v>1338</v>
      </c>
      <c r="E24" s="449" t="n">
        <v>267</v>
      </c>
      <c r="F24" s="447" t="n">
        <v>1605</v>
      </c>
      <c r="G24" s="449" t="n">
        <v>789</v>
      </c>
      <c r="H24" s="447" t="n">
        <v>420</v>
      </c>
      <c r="I24" s="449" t="n">
        <v>393</v>
      </c>
      <c r="J24" s="447" t="n">
        <v>0</v>
      </c>
      <c r="K24" s="449" t="n">
        <v>453</v>
      </c>
    </row>
    <row r="25" customFormat="false" ht="9" hidden="false" customHeight="true" outlineLevel="0" collapsed="false">
      <c r="A25" s="448" t="s">
        <v>322</v>
      </c>
      <c r="B25" s="448" t="s">
        <v>816</v>
      </c>
      <c r="C25" s="448" t="s">
        <v>792</v>
      </c>
      <c r="D25" s="447" t="n">
        <v>15</v>
      </c>
      <c r="E25" s="449" t="n">
        <v>3</v>
      </c>
      <c r="F25" s="447" t="n">
        <v>18</v>
      </c>
      <c r="G25" s="449" t="n">
        <v>9</v>
      </c>
      <c r="H25" s="447" t="n">
        <v>9</v>
      </c>
      <c r="I25" s="449" t="n">
        <v>3</v>
      </c>
      <c r="J25" s="447" t="n">
        <v>0</v>
      </c>
      <c r="K25" s="449" t="n">
        <v>3</v>
      </c>
    </row>
    <row r="26" customFormat="false" ht="9" hidden="false" customHeight="true" outlineLevel="0" collapsed="false">
      <c r="A26" s="448" t="s">
        <v>322</v>
      </c>
      <c r="B26" s="448" t="s">
        <v>817</v>
      </c>
      <c r="C26" s="448" t="s">
        <v>792</v>
      </c>
      <c r="D26" s="447" t="n">
        <v>21</v>
      </c>
      <c r="E26" s="449" t="n">
        <v>12</v>
      </c>
      <c r="F26" s="447" t="n">
        <v>33</v>
      </c>
      <c r="G26" s="449" t="n">
        <v>15</v>
      </c>
      <c r="H26" s="447" t="n">
        <v>12</v>
      </c>
      <c r="I26" s="449" t="n">
        <v>3</v>
      </c>
      <c r="J26" s="447" t="n">
        <v>0</v>
      </c>
      <c r="K26" s="449" t="n">
        <v>6</v>
      </c>
    </row>
    <row r="27" customFormat="false" ht="18.95" hidden="false" customHeight="true" outlineLevel="0" collapsed="false">
      <c r="A27" s="451" t="s">
        <v>322</v>
      </c>
      <c r="B27" s="451" t="s">
        <v>818</v>
      </c>
      <c r="C27" s="448" t="s">
        <v>792</v>
      </c>
      <c r="D27" s="449" t="n">
        <v>252</v>
      </c>
      <c r="E27" s="449" t="n">
        <v>54</v>
      </c>
      <c r="F27" s="449" t="n">
        <v>306</v>
      </c>
      <c r="G27" s="449" t="n">
        <v>123</v>
      </c>
      <c r="H27" s="449" t="n">
        <v>81</v>
      </c>
      <c r="I27" s="449" t="n">
        <v>102</v>
      </c>
      <c r="J27" s="449" t="n">
        <v>0</v>
      </c>
      <c r="K27" s="449" t="n">
        <v>39</v>
      </c>
    </row>
    <row r="28" customFormat="false" ht="9" hidden="false" customHeight="true" outlineLevel="0" collapsed="false">
      <c r="A28" s="446" t="s">
        <v>604</v>
      </c>
      <c r="B28" s="446" t="s">
        <v>819</v>
      </c>
      <c r="C28" s="446" t="s">
        <v>813</v>
      </c>
      <c r="D28" s="447" t="n">
        <v>33</v>
      </c>
      <c r="E28" s="447" t="n">
        <v>759</v>
      </c>
      <c r="F28" s="447" t="n">
        <v>792</v>
      </c>
      <c r="G28" s="447" t="n">
        <v>432</v>
      </c>
      <c r="H28" s="447" t="n">
        <v>237</v>
      </c>
      <c r="I28" s="447" t="n">
        <v>123</v>
      </c>
      <c r="J28" s="447" t="n">
        <v>0</v>
      </c>
      <c r="K28" s="447" t="n">
        <v>261</v>
      </c>
    </row>
    <row r="29" customFormat="false" ht="15" hidden="false" customHeight="true" outlineLevel="0" collapsed="false">
      <c r="A29" s="442" t="s">
        <v>820</v>
      </c>
      <c r="B29" s="443" t="s">
        <v>821</v>
      </c>
      <c r="C29" s="443"/>
      <c r="D29" s="444" t="n">
        <v>48</v>
      </c>
      <c r="E29" s="445" t="n">
        <v>3</v>
      </c>
      <c r="F29" s="444" t="n">
        <v>51</v>
      </c>
      <c r="G29" s="445" t="n">
        <v>24</v>
      </c>
      <c r="H29" s="444" t="n">
        <v>18</v>
      </c>
      <c r="I29" s="445" t="n">
        <v>9</v>
      </c>
      <c r="J29" s="444" t="n">
        <v>0</v>
      </c>
      <c r="K29" s="445" t="n">
        <v>15</v>
      </c>
    </row>
    <row r="30" customFormat="false" ht="9" hidden="false" customHeight="true" outlineLevel="0" collapsed="false">
      <c r="A30" s="448" t="s">
        <v>822</v>
      </c>
      <c r="B30" s="448" t="s">
        <v>823</v>
      </c>
      <c r="C30" s="448" t="s">
        <v>792</v>
      </c>
      <c r="D30" s="447" t="n">
        <v>12</v>
      </c>
      <c r="E30" s="449" t="n">
        <v>0</v>
      </c>
      <c r="F30" s="447" t="n">
        <v>12</v>
      </c>
      <c r="G30" s="449" t="n">
        <v>3</v>
      </c>
      <c r="H30" s="447" t="n">
        <v>6</v>
      </c>
      <c r="I30" s="449" t="n">
        <v>3</v>
      </c>
      <c r="J30" s="447" t="n">
        <v>0</v>
      </c>
      <c r="K30" s="449" t="n">
        <v>0</v>
      </c>
    </row>
    <row r="31" customFormat="false" ht="9" hidden="false" customHeight="true" outlineLevel="0" collapsed="false">
      <c r="A31" s="446" t="s">
        <v>824</v>
      </c>
      <c r="B31" s="446" t="s">
        <v>825</v>
      </c>
      <c r="C31" s="448" t="s">
        <v>792</v>
      </c>
      <c r="D31" s="449" t="n">
        <v>36</v>
      </c>
      <c r="E31" s="449" t="n">
        <v>3</v>
      </c>
      <c r="F31" s="449" t="n">
        <v>42</v>
      </c>
      <c r="G31" s="449" t="n">
        <v>24</v>
      </c>
      <c r="H31" s="449" t="n">
        <v>15</v>
      </c>
      <c r="I31" s="449" t="n">
        <v>3</v>
      </c>
      <c r="J31" s="449" t="n">
        <v>0</v>
      </c>
      <c r="K31" s="449" t="n">
        <v>15</v>
      </c>
    </row>
    <row r="32" customFormat="false" ht="15" hidden="false" customHeight="true" outlineLevel="0" collapsed="false">
      <c r="A32" s="452" t="s">
        <v>827</v>
      </c>
      <c r="B32" s="453" t="s">
        <v>828</v>
      </c>
      <c r="C32" s="453"/>
      <c r="D32" s="444" t="n">
        <v>9</v>
      </c>
      <c r="E32" s="444" t="n">
        <v>0</v>
      </c>
      <c r="F32" s="444" t="n">
        <v>9</v>
      </c>
      <c r="G32" s="444" t="n">
        <v>6</v>
      </c>
      <c r="H32" s="444" t="n">
        <v>0</v>
      </c>
      <c r="I32" s="444" t="n">
        <v>0</v>
      </c>
      <c r="J32" s="444" t="n">
        <v>0</v>
      </c>
      <c r="K32" s="444" t="n">
        <v>6</v>
      </c>
    </row>
    <row r="33" customFormat="false" ht="9" hidden="false" customHeight="true" outlineLevel="0" collapsed="false">
      <c r="A33" s="448" t="s">
        <v>829</v>
      </c>
      <c r="B33" s="448" t="s">
        <v>831</v>
      </c>
      <c r="C33" s="448" t="s">
        <v>813</v>
      </c>
      <c r="D33" s="447" t="n">
        <v>9</v>
      </c>
      <c r="E33" s="449" t="n">
        <v>0</v>
      </c>
      <c r="F33" s="447" t="n">
        <v>9</v>
      </c>
      <c r="G33" s="449" t="n">
        <v>6</v>
      </c>
      <c r="H33" s="447" t="n">
        <v>0</v>
      </c>
      <c r="I33" s="449" t="n">
        <v>0</v>
      </c>
      <c r="J33" s="447" t="n">
        <v>0</v>
      </c>
      <c r="K33" s="449" t="n">
        <v>6</v>
      </c>
    </row>
    <row r="34" customFormat="false" ht="15" hidden="false" customHeight="true" outlineLevel="0" collapsed="false">
      <c r="A34" s="442" t="s">
        <v>834</v>
      </c>
      <c r="B34" s="443" t="s">
        <v>835</v>
      </c>
      <c r="C34" s="443"/>
      <c r="D34" s="444" t="n">
        <v>15</v>
      </c>
      <c r="E34" s="445" t="n">
        <v>0</v>
      </c>
      <c r="F34" s="444" t="n">
        <v>15</v>
      </c>
      <c r="G34" s="445" t="n">
        <v>9</v>
      </c>
      <c r="H34" s="444" t="n">
        <v>3</v>
      </c>
      <c r="I34" s="445" t="n">
        <v>0</v>
      </c>
      <c r="J34" s="444" t="n">
        <v>0</v>
      </c>
      <c r="K34" s="445" t="n">
        <v>6</v>
      </c>
    </row>
    <row r="35" customFormat="false" ht="9" hidden="false" customHeight="true" outlineLevel="0" collapsed="false">
      <c r="A35" s="446" t="s">
        <v>836</v>
      </c>
      <c r="B35" s="446" t="s">
        <v>837</v>
      </c>
      <c r="C35" s="448" t="s">
        <v>813</v>
      </c>
      <c r="D35" s="449" t="n">
        <v>15</v>
      </c>
      <c r="E35" s="449" t="n">
        <v>0</v>
      </c>
      <c r="F35" s="449" t="n">
        <v>15</v>
      </c>
      <c r="G35" s="449" t="n">
        <v>9</v>
      </c>
      <c r="H35" s="449" t="n">
        <v>3</v>
      </c>
      <c r="I35" s="449" t="n">
        <v>0</v>
      </c>
      <c r="J35" s="449" t="n">
        <v>0</v>
      </c>
      <c r="K35" s="449" t="n">
        <v>6</v>
      </c>
    </row>
    <row r="36" customFormat="false" ht="15" hidden="false" customHeight="true" outlineLevel="0" collapsed="false">
      <c r="A36" s="452" t="s">
        <v>839</v>
      </c>
      <c r="B36" s="453" t="s">
        <v>840</v>
      </c>
      <c r="C36" s="453"/>
      <c r="D36" s="444" t="n">
        <v>168</v>
      </c>
      <c r="E36" s="444" t="n">
        <v>12</v>
      </c>
      <c r="F36" s="444" t="n">
        <v>180</v>
      </c>
      <c r="G36" s="444" t="n">
        <v>111</v>
      </c>
      <c r="H36" s="444" t="n">
        <v>45</v>
      </c>
      <c r="I36" s="444" t="n">
        <v>24</v>
      </c>
      <c r="J36" s="444" t="n">
        <v>0</v>
      </c>
      <c r="K36" s="444" t="n">
        <v>63</v>
      </c>
    </row>
    <row r="37" customFormat="false" ht="9" hidden="false" customHeight="true" outlineLevel="0" collapsed="false">
      <c r="A37" s="448" t="s">
        <v>841</v>
      </c>
      <c r="B37" s="448" t="s">
        <v>842</v>
      </c>
      <c r="C37" s="448" t="s">
        <v>838</v>
      </c>
      <c r="D37" s="447" t="n">
        <v>9</v>
      </c>
      <c r="E37" s="449" t="n">
        <v>0</v>
      </c>
      <c r="F37" s="447" t="n">
        <v>9</v>
      </c>
      <c r="G37" s="449" t="n">
        <v>6</v>
      </c>
      <c r="H37" s="447" t="n">
        <v>0</v>
      </c>
      <c r="I37" s="449" t="n">
        <v>0</v>
      </c>
      <c r="J37" s="447" t="n">
        <v>0</v>
      </c>
      <c r="K37" s="449" t="n">
        <v>6</v>
      </c>
    </row>
    <row r="38" customFormat="false" ht="9" hidden="false" customHeight="true" outlineLevel="0" collapsed="false">
      <c r="A38" s="446" t="s">
        <v>841</v>
      </c>
      <c r="B38" s="446" t="s">
        <v>842</v>
      </c>
      <c r="C38" s="448" t="s">
        <v>813</v>
      </c>
      <c r="D38" s="449" t="n">
        <v>39</v>
      </c>
      <c r="E38" s="449" t="n">
        <v>0</v>
      </c>
      <c r="F38" s="449" t="n">
        <v>39</v>
      </c>
      <c r="G38" s="449" t="n">
        <v>27</v>
      </c>
      <c r="H38" s="449" t="n">
        <v>9</v>
      </c>
      <c r="I38" s="449" t="n">
        <v>3</v>
      </c>
      <c r="J38" s="449" t="n">
        <v>0</v>
      </c>
      <c r="K38" s="449" t="n">
        <v>18</v>
      </c>
    </row>
    <row r="39" customFormat="false" ht="9" hidden="false" customHeight="true" outlineLevel="0" collapsed="false">
      <c r="A39" s="446" t="s">
        <v>843</v>
      </c>
      <c r="B39" s="446" t="s">
        <v>844</v>
      </c>
      <c r="C39" s="446" t="s">
        <v>838</v>
      </c>
      <c r="D39" s="447" t="n">
        <v>120</v>
      </c>
      <c r="E39" s="447" t="n">
        <v>12</v>
      </c>
      <c r="F39" s="447" t="n">
        <v>132</v>
      </c>
      <c r="G39" s="447" t="n">
        <v>75</v>
      </c>
      <c r="H39" s="447" t="n">
        <v>36</v>
      </c>
      <c r="I39" s="447" t="n">
        <v>21</v>
      </c>
      <c r="J39" s="447" t="n">
        <v>0</v>
      </c>
      <c r="K39" s="447" t="n">
        <v>39</v>
      </c>
    </row>
    <row r="40" customFormat="false" ht="15" hidden="false" customHeight="true" outlineLevel="0" collapsed="false">
      <c r="A40" s="442" t="s">
        <v>849</v>
      </c>
      <c r="B40" s="443" t="s">
        <v>850</v>
      </c>
      <c r="C40" s="443"/>
      <c r="D40" s="444" t="n">
        <v>72</v>
      </c>
      <c r="E40" s="445" t="n">
        <v>0</v>
      </c>
      <c r="F40" s="444" t="n">
        <v>72</v>
      </c>
      <c r="G40" s="445" t="n">
        <v>45</v>
      </c>
      <c r="H40" s="444" t="n">
        <v>21</v>
      </c>
      <c r="I40" s="445" t="n">
        <v>6</v>
      </c>
      <c r="J40" s="444" t="n">
        <v>0</v>
      </c>
      <c r="K40" s="445" t="n">
        <v>21</v>
      </c>
    </row>
    <row r="41" customFormat="false" ht="18.95" hidden="false" customHeight="true" outlineLevel="0" collapsed="false">
      <c r="A41" s="450" t="s">
        <v>851</v>
      </c>
      <c r="B41" s="450" t="s">
        <v>852</v>
      </c>
      <c r="C41" s="448" t="s">
        <v>813</v>
      </c>
      <c r="D41" s="447" t="n">
        <v>21</v>
      </c>
      <c r="E41" s="449" t="n">
        <v>0</v>
      </c>
      <c r="F41" s="447" t="n">
        <v>21</v>
      </c>
      <c r="G41" s="449" t="n">
        <v>12</v>
      </c>
      <c r="H41" s="447" t="n">
        <v>9</v>
      </c>
      <c r="I41" s="449" t="n">
        <v>0</v>
      </c>
      <c r="J41" s="447" t="n">
        <v>0</v>
      </c>
      <c r="K41" s="449" t="n">
        <v>9</v>
      </c>
    </row>
    <row r="42" customFormat="false" ht="9" hidden="false" customHeight="true" outlineLevel="0" collapsed="false">
      <c r="A42" s="448" t="s">
        <v>853</v>
      </c>
      <c r="B42" s="448" t="s">
        <v>854</v>
      </c>
      <c r="C42" s="448" t="s">
        <v>813</v>
      </c>
      <c r="D42" s="447" t="n">
        <v>42</v>
      </c>
      <c r="E42" s="449" t="n">
        <v>0</v>
      </c>
      <c r="F42" s="447" t="n">
        <v>42</v>
      </c>
      <c r="G42" s="449" t="n">
        <v>27</v>
      </c>
      <c r="H42" s="447" t="n">
        <v>9</v>
      </c>
      <c r="I42" s="449" t="n">
        <v>6</v>
      </c>
      <c r="J42" s="447" t="n">
        <v>0</v>
      </c>
      <c r="K42" s="449" t="n">
        <v>12</v>
      </c>
    </row>
    <row r="43" customFormat="false" ht="9" hidden="false" customHeight="true" outlineLevel="0" collapsed="false">
      <c r="A43" s="448" t="s">
        <v>853</v>
      </c>
      <c r="B43" s="448" t="s">
        <v>855</v>
      </c>
      <c r="C43" s="448" t="s">
        <v>838</v>
      </c>
      <c r="D43" s="447" t="n">
        <v>9</v>
      </c>
      <c r="E43" s="449" t="n">
        <v>0</v>
      </c>
      <c r="F43" s="447" t="n">
        <v>9</v>
      </c>
      <c r="G43" s="449" t="n">
        <v>6</v>
      </c>
      <c r="H43" s="447" t="n">
        <v>3</v>
      </c>
      <c r="I43" s="449" t="n">
        <v>3</v>
      </c>
      <c r="J43" s="447" t="n">
        <v>0</v>
      </c>
      <c r="K43" s="449" t="n">
        <v>0</v>
      </c>
    </row>
    <row r="44" customFormat="false" ht="15" hidden="false" customHeight="true" outlineLevel="0" collapsed="false">
      <c r="A44" s="442" t="s">
        <v>856</v>
      </c>
      <c r="B44" s="443" t="s">
        <v>857</v>
      </c>
      <c r="C44" s="443"/>
      <c r="D44" s="444" t="n">
        <v>27</v>
      </c>
      <c r="E44" s="445" t="n">
        <v>12</v>
      </c>
      <c r="F44" s="444" t="n">
        <v>39</v>
      </c>
      <c r="G44" s="445" t="n">
        <v>21</v>
      </c>
      <c r="H44" s="444" t="n">
        <v>9</v>
      </c>
      <c r="I44" s="445" t="n">
        <v>6</v>
      </c>
      <c r="J44" s="444" t="n">
        <v>0</v>
      </c>
      <c r="K44" s="445" t="n">
        <v>15</v>
      </c>
    </row>
    <row r="45" customFormat="false" ht="9" hidden="false" customHeight="true" outlineLevel="0" collapsed="false">
      <c r="A45" s="448" t="s">
        <v>858</v>
      </c>
      <c r="B45" s="448" t="s">
        <v>859</v>
      </c>
      <c r="C45" s="448" t="s">
        <v>838</v>
      </c>
      <c r="D45" s="447" t="n">
        <v>9</v>
      </c>
      <c r="E45" s="449" t="n">
        <v>3</v>
      </c>
      <c r="F45" s="447" t="n">
        <v>9</v>
      </c>
      <c r="G45" s="449" t="n">
        <v>3</v>
      </c>
      <c r="H45" s="447" t="n">
        <v>6</v>
      </c>
      <c r="I45" s="449" t="n">
        <v>0</v>
      </c>
      <c r="J45" s="447" t="n">
        <v>0</v>
      </c>
      <c r="K45" s="449" t="n">
        <v>3</v>
      </c>
    </row>
    <row r="46" customFormat="false" ht="9" hidden="false" customHeight="true" outlineLevel="0" collapsed="false">
      <c r="A46" s="448" t="s">
        <v>858</v>
      </c>
      <c r="B46" s="448" t="s">
        <v>860</v>
      </c>
      <c r="C46" s="448" t="s">
        <v>838</v>
      </c>
      <c r="D46" s="447" t="n">
        <v>0</v>
      </c>
      <c r="E46" s="449" t="n">
        <v>0</v>
      </c>
      <c r="F46" s="447" t="n">
        <v>0</v>
      </c>
      <c r="G46" s="449" t="n">
        <v>0</v>
      </c>
      <c r="H46" s="447" t="n">
        <v>0</v>
      </c>
      <c r="I46" s="449" t="n">
        <v>0</v>
      </c>
      <c r="J46" s="447" t="n">
        <v>0</v>
      </c>
      <c r="K46" s="449" t="n">
        <v>0</v>
      </c>
    </row>
    <row r="47" customFormat="false" ht="9" hidden="false" customHeight="true" outlineLevel="0" collapsed="false">
      <c r="A47" s="448" t="s">
        <v>861</v>
      </c>
      <c r="B47" s="448" t="s">
        <v>2146</v>
      </c>
      <c r="C47" s="448" t="s">
        <v>813</v>
      </c>
      <c r="D47" s="447" t="n">
        <v>0</v>
      </c>
      <c r="E47" s="449" t="n">
        <v>0</v>
      </c>
      <c r="F47" s="447" t="n">
        <v>0</v>
      </c>
      <c r="G47" s="449" t="n">
        <v>0</v>
      </c>
      <c r="H47" s="447" t="n">
        <v>0</v>
      </c>
      <c r="I47" s="449" t="n">
        <v>0</v>
      </c>
      <c r="J47" s="447" t="n">
        <v>0</v>
      </c>
      <c r="K47" s="449" t="n">
        <v>0</v>
      </c>
    </row>
    <row r="48" customFormat="false" ht="18.95" hidden="false" customHeight="true" outlineLevel="0" collapsed="false">
      <c r="A48" s="450" t="s">
        <v>861</v>
      </c>
      <c r="B48" s="450" t="s">
        <v>862</v>
      </c>
      <c r="C48" s="448" t="s">
        <v>813</v>
      </c>
      <c r="D48" s="447" t="n">
        <v>12</v>
      </c>
      <c r="E48" s="449" t="n">
        <v>3</v>
      </c>
      <c r="F48" s="447" t="n">
        <v>12</v>
      </c>
      <c r="G48" s="449" t="n">
        <v>9</v>
      </c>
      <c r="H48" s="447" t="n">
        <v>3</v>
      </c>
      <c r="I48" s="449" t="n">
        <v>3</v>
      </c>
      <c r="J48" s="447" t="n">
        <v>0</v>
      </c>
      <c r="K48" s="449" t="n">
        <v>3</v>
      </c>
    </row>
    <row r="49" customFormat="false" ht="18.95" hidden="false" customHeight="true" outlineLevel="0" collapsed="false">
      <c r="A49" s="451" t="s">
        <v>861</v>
      </c>
      <c r="B49" s="451" t="s">
        <v>862</v>
      </c>
      <c r="C49" s="448" t="s">
        <v>838</v>
      </c>
      <c r="D49" s="449" t="n">
        <v>0</v>
      </c>
      <c r="E49" s="449" t="n">
        <v>0</v>
      </c>
      <c r="F49" s="449" t="n">
        <v>0</v>
      </c>
      <c r="G49" s="449" t="n">
        <v>0</v>
      </c>
      <c r="H49" s="449" t="n">
        <v>0</v>
      </c>
      <c r="I49" s="449" t="n">
        <v>0</v>
      </c>
      <c r="J49" s="449" t="n">
        <v>0</v>
      </c>
      <c r="K49" s="449" t="n">
        <v>0</v>
      </c>
    </row>
    <row r="50" customFormat="false" ht="9" hidden="false" customHeight="true" outlineLevel="0" collapsed="false">
      <c r="A50" s="446" t="s">
        <v>863</v>
      </c>
      <c r="B50" s="446" t="s">
        <v>864</v>
      </c>
      <c r="C50" s="446" t="s">
        <v>813</v>
      </c>
      <c r="D50" s="447" t="n">
        <v>0</v>
      </c>
      <c r="E50" s="447" t="n">
        <v>0</v>
      </c>
      <c r="F50" s="447" t="n">
        <v>0</v>
      </c>
      <c r="G50" s="447" t="n">
        <v>0</v>
      </c>
      <c r="H50" s="447" t="n">
        <v>0</v>
      </c>
      <c r="I50" s="447" t="n">
        <v>0</v>
      </c>
      <c r="J50" s="447" t="n">
        <v>0</v>
      </c>
      <c r="K50" s="447" t="n">
        <v>0</v>
      </c>
    </row>
    <row r="51" customFormat="false" ht="18.95" hidden="false" customHeight="true" outlineLevel="0" collapsed="false">
      <c r="A51" s="450" t="s">
        <v>865</v>
      </c>
      <c r="B51" s="450" t="s">
        <v>866</v>
      </c>
      <c r="C51" s="448" t="s">
        <v>813</v>
      </c>
      <c r="D51" s="447" t="n">
        <v>0</v>
      </c>
      <c r="E51" s="449" t="n">
        <v>6</v>
      </c>
      <c r="F51" s="447" t="n">
        <v>6</v>
      </c>
      <c r="G51" s="449" t="n">
        <v>3</v>
      </c>
      <c r="H51" s="447" t="n">
        <v>0</v>
      </c>
      <c r="I51" s="449" t="n">
        <v>0</v>
      </c>
      <c r="J51" s="447" t="n">
        <v>0</v>
      </c>
      <c r="K51" s="449" t="n">
        <v>3</v>
      </c>
    </row>
    <row r="52" customFormat="false" ht="9" hidden="false" customHeight="true" outlineLevel="0" collapsed="false">
      <c r="A52" s="448" t="s">
        <v>867</v>
      </c>
      <c r="B52" s="448" t="s">
        <v>868</v>
      </c>
      <c r="C52" s="448" t="s">
        <v>813</v>
      </c>
      <c r="D52" s="447" t="n">
        <v>6</v>
      </c>
      <c r="E52" s="449" t="n">
        <v>0</v>
      </c>
      <c r="F52" s="447" t="n">
        <v>6</v>
      </c>
      <c r="G52" s="449" t="n">
        <v>6</v>
      </c>
      <c r="H52" s="447" t="n">
        <v>0</v>
      </c>
      <c r="I52" s="449" t="n">
        <v>0</v>
      </c>
      <c r="J52" s="447" t="n">
        <v>0</v>
      </c>
      <c r="K52" s="449" t="n">
        <v>3</v>
      </c>
    </row>
    <row r="53" customFormat="false" ht="15" hidden="false" customHeight="true" outlineLevel="0" collapsed="false">
      <c r="A53" s="442" t="s">
        <v>869</v>
      </c>
      <c r="B53" s="443" t="s">
        <v>870</v>
      </c>
      <c r="C53" s="443"/>
      <c r="D53" s="444" t="n">
        <v>66</v>
      </c>
      <c r="E53" s="445" t="n">
        <v>9</v>
      </c>
      <c r="F53" s="444" t="n">
        <v>75</v>
      </c>
      <c r="G53" s="445" t="n">
        <v>51</v>
      </c>
      <c r="H53" s="444" t="n">
        <v>12</v>
      </c>
      <c r="I53" s="445" t="n">
        <v>12</v>
      </c>
      <c r="J53" s="444" t="n">
        <v>0</v>
      </c>
      <c r="K53" s="445" t="n">
        <v>30</v>
      </c>
    </row>
    <row r="54" customFormat="false" ht="9" hidden="false" customHeight="true" outlineLevel="0" collapsed="false">
      <c r="A54" s="446" t="s">
        <v>871</v>
      </c>
      <c r="B54" s="446" t="s">
        <v>872</v>
      </c>
      <c r="C54" s="448" t="s">
        <v>813</v>
      </c>
      <c r="D54" s="449" t="n">
        <v>9</v>
      </c>
      <c r="E54" s="449" t="n">
        <v>0</v>
      </c>
      <c r="F54" s="449" t="n">
        <v>9</v>
      </c>
      <c r="G54" s="449" t="n">
        <v>6</v>
      </c>
      <c r="H54" s="449" t="n">
        <v>0</v>
      </c>
      <c r="I54" s="449" t="n">
        <v>0</v>
      </c>
      <c r="J54" s="449" t="n">
        <v>0</v>
      </c>
      <c r="K54" s="449" t="n">
        <v>3</v>
      </c>
    </row>
    <row r="55" customFormat="false" ht="9" hidden="false" customHeight="true" outlineLevel="0" collapsed="false">
      <c r="A55" s="446" t="s">
        <v>873</v>
      </c>
      <c r="B55" s="446" t="s">
        <v>874</v>
      </c>
      <c r="C55" s="446" t="s">
        <v>813</v>
      </c>
      <c r="D55" s="447" t="n">
        <v>0</v>
      </c>
      <c r="E55" s="447" t="n">
        <v>0</v>
      </c>
      <c r="F55" s="447" t="n">
        <v>0</v>
      </c>
      <c r="G55" s="447" t="n">
        <v>0</v>
      </c>
      <c r="H55" s="447" t="n">
        <v>0</v>
      </c>
      <c r="I55" s="447" t="n">
        <v>0</v>
      </c>
      <c r="J55" s="447" t="n">
        <v>0</v>
      </c>
      <c r="K55" s="447" t="n">
        <v>0</v>
      </c>
    </row>
    <row r="56" customFormat="false" ht="9" hidden="false" customHeight="true" outlineLevel="0" collapsed="false">
      <c r="A56" s="448" t="s">
        <v>875</v>
      </c>
      <c r="B56" s="448" t="s">
        <v>876</v>
      </c>
      <c r="C56" s="448" t="s">
        <v>813</v>
      </c>
      <c r="D56" s="447" t="n">
        <v>0</v>
      </c>
      <c r="E56" s="449" t="n">
        <v>0</v>
      </c>
      <c r="F56" s="447" t="n">
        <v>0</v>
      </c>
      <c r="G56" s="449" t="n">
        <v>0</v>
      </c>
      <c r="H56" s="447" t="n">
        <v>0</v>
      </c>
      <c r="I56" s="449" t="n">
        <v>0</v>
      </c>
      <c r="J56" s="447" t="n">
        <v>0</v>
      </c>
      <c r="K56" s="449" t="n">
        <v>0</v>
      </c>
    </row>
    <row r="57" customFormat="false" ht="9" hidden="false" customHeight="true" outlineLevel="0" collapsed="false">
      <c r="A57" s="448" t="s">
        <v>879</v>
      </c>
      <c r="B57" s="448" t="s">
        <v>880</v>
      </c>
      <c r="C57" s="448" t="s">
        <v>838</v>
      </c>
      <c r="D57" s="447" t="n">
        <v>0</v>
      </c>
      <c r="E57" s="449" t="n">
        <v>0</v>
      </c>
      <c r="F57" s="447" t="n">
        <v>0</v>
      </c>
      <c r="G57" s="449" t="n">
        <v>0</v>
      </c>
      <c r="H57" s="447" t="n">
        <v>0</v>
      </c>
      <c r="I57" s="449" t="n">
        <v>0</v>
      </c>
      <c r="J57" s="447" t="n">
        <v>0</v>
      </c>
      <c r="K57" s="449" t="n">
        <v>0</v>
      </c>
    </row>
    <row r="58" customFormat="false" ht="9" hidden="false" customHeight="true" outlineLevel="0" collapsed="false">
      <c r="A58" s="448" t="s">
        <v>879</v>
      </c>
      <c r="B58" s="448" t="s">
        <v>880</v>
      </c>
      <c r="C58" s="448" t="s">
        <v>813</v>
      </c>
      <c r="D58" s="447" t="n">
        <v>42</v>
      </c>
      <c r="E58" s="449" t="n">
        <v>0</v>
      </c>
      <c r="F58" s="447" t="n">
        <v>42</v>
      </c>
      <c r="G58" s="449" t="n">
        <v>30</v>
      </c>
      <c r="H58" s="447" t="n">
        <v>6</v>
      </c>
      <c r="I58" s="449" t="n">
        <v>6</v>
      </c>
      <c r="J58" s="447" t="n">
        <v>0</v>
      </c>
      <c r="K58" s="449" t="n">
        <v>15</v>
      </c>
    </row>
    <row r="59" customFormat="false" ht="9" hidden="false" customHeight="true" outlineLevel="0" collapsed="false">
      <c r="A59" s="448" t="s">
        <v>879</v>
      </c>
      <c r="B59" s="448" t="s">
        <v>881</v>
      </c>
      <c r="C59" s="448" t="s">
        <v>838</v>
      </c>
      <c r="D59" s="447" t="n">
        <v>3</v>
      </c>
      <c r="E59" s="449" t="n">
        <v>3</v>
      </c>
      <c r="F59" s="447" t="n">
        <v>3</v>
      </c>
      <c r="G59" s="449" t="n">
        <v>3</v>
      </c>
      <c r="H59" s="447" t="n">
        <v>0</v>
      </c>
      <c r="I59" s="449" t="n">
        <v>0</v>
      </c>
      <c r="J59" s="447" t="n">
        <v>0</v>
      </c>
      <c r="K59" s="449" t="n">
        <v>0</v>
      </c>
    </row>
    <row r="60" customFormat="false" ht="9" hidden="false" customHeight="true" outlineLevel="0" collapsed="false">
      <c r="A60" s="448" t="s">
        <v>882</v>
      </c>
      <c r="B60" s="448" t="s">
        <v>883</v>
      </c>
      <c r="C60" s="448" t="s">
        <v>838</v>
      </c>
      <c r="D60" s="447" t="n">
        <v>3</v>
      </c>
      <c r="E60" s="449" t="n">
        <v>0</v>
      </c>
      <c r="F60" s="447" t="n">
        <v>3</v>
      </c>
      <c r="G60" s="449" t="n">
        <v>0</v>
      </c>
      <c r="H60" s="447" t="n">
        <v>0</v>
      </c>
      <c r="I60" s="449" t="n">
        <v>0</v>
      </c>
      <c r="J60" s="447" t="n">
        <v>0</v>
      </c>
      <c r="K60" s="449" t="n">
        <v>0</v>
      </c>
    </row>
    <row r="61" customFormat="false" ht="9" hidden="false" customHeight="true" outlineLevel="0" collapsed="false">
      <c r="A61" s="448" t="s">
        <v>882</v>
      </c>
      <c r="B61" s="448" t="s">
        <v>883</v>
      </c>
      <c r="C61" s="448" t="s">
        <v>813</v>
      </c>
      <c r="D61" s="447" t="n">
        <v>6</v>
      </c>
      <c r="E61" s="449" t="n">
        <v>3</v>
      </c>
      <c r="F61" s="447" t="n">
        <v>9</v>
      </c>
      <c r="G61" s="449" t="n">
        <v>6</v>
      </c>
      <c r="H61" s="447" t="n">
        <v>3</v>
      </c>
      <c r="I61" s="449" t="n">
        <v>0</v>
      </c>
      <c r="J61" s="447" t="n">
        <v>0</v>
      </c>
      <c r="K61" s="449" t="n">
        <v>3</v>
      </c>
    </row>
    <row r="62" customFormat="false" ht="18.95" hidden="false" customHeight="true" outlineLevel="0" collapsed="false">
      <c r="A62" s="451" t="s">
        <v>884</v>
      </c>
      <c r="B62" s="451" t="s">
        <v>885</v>
      </c>
      <c r="C62" s="448" t="s">
        <v>813</v>
      </c>
      <c r="D62" s="449" t="n">
        <v>0</v>
      </c>
      <c r="E62" s="449" t="n">
        <v>3</v>
      </c>
      <c r="F62" s="449" t="n">
        <v>6</v>
      </c>
      <c r="G62" s="449" t="n">
        <v>3</v>
      </c>
      <c r="H62" s="449" t="n">
        <v>0</v>
      </c>
      <c r="I62" s="449" t="n">
        <v>0</v>
      </c>
      <c r="J62" s="449" t="n">
        <v>0</v>
      </c>
      <c r="K62" s="449" t="n">
        <v>3</v>
      </c>
    </row>
    <row r="63" customFormat="false" ht="15" hidden="false" customHeight="true" outlineLevel="0" collapsed="false">
      <c r="A63" s="452" t="s">
        <v>886</v>
      </c>
      <c r="B63" s="453" t="s">
        <v>887</v>
      </c>
      <c r="C63" s="453"/>
      <c r="D63" s="444" t="n">
        <v>165</v>
      </c>
      <c r="E63" s="444" t="n">
        <v>36</v>
      </c>
      <c r="F63" s="444" t="n">
        <v>201</v>
      </c>
      <c r="G63" s="444" t="n">
        <v>120</v>
      </c>
      <c r="H63" s="444" t="n">
        <v>48</v>
      </c>
      <c r="I63" s="444" t="n">
        <v>24</v>
      </c>
      <c r="J63" s="444" t="n">
        <v>6</v>
      </c>
      <c r="K63" s="444" t="n">
        <v>66</v>
      </c>
    </row>
    <row r="64" customFormat="false" ht="9" hidden="false" customHeight="true" outlineLevel="0" collapsed="false">
      <c r="A64" s="448" t="s">
        <v>888</v>
      </c>
      <c r="B64" s="448" t="s">
        <v>889</v>
      </c>
      <c r="C64" s="448" t="s">
        <v>813</v>
      </c>
      <c r="D64" s="447" t="n">
        <v>24</v>
      </c>
      <c r="E64" s="449" t="n">
        <v>3</v>
      </c>
      <c r="F64" s="447" t="n">
        <v>27</v>
      </c>
      <c r="G64" s="449" t="n">
        <v>27</v>
      </c>
      <c r="H64" s="447" t="n">
        <v>0</v>
      </c>
      <c r="I64" s="449" t="n">
        <v>0</v>
      </c>
      <c r="J64" s="447" t="n">
        <v>0</v>
      </c>
      <c r="K64" s="449" t="n">
        <v>12</v>
      </c>
    </row>
    <row r="65" customFormat="false" ht="9" hidden="false" customHeight="true" outlineLevel="0" collapsed="false">
      <c r="A65" s="448" t="s">
        <v>888</v>
      </c>
      <c r="B65" s="448" t="s">
        <v>890</v>
      </c>
      <c r="C65" s="448" t="s">
        <v>813</v>
      </c>
      <c r="D65" s="447" t="n">
        <v>99</v>
      </c>
      <c r="E65" s="449" t="n">
        <v>18</v>
      </c>
      <c r="F65" s="447" t="n">
        <v>117</v>
      </c>
      <c r="G65" s="449" t="n">
        <v>57</v>
      </c>
      <c r="H65" s="447" t="n">
        <v>36</v>
      </c>
      <c r="I65" s="449" t="n">
        <v>18</v>
      </c>
      <c r="J65" s="447" t="n">
        <v>6</v>
      </c>
      <c r="K65" s="449" t="n">
        <v>36</v>
      </c>
    </row>
    <row r="66" customFormat="false" ht="9" hidden="false" customHeight="true" outlineLevel="0" collapsed="false">
      <c r="A66" s="448" t="s">
        <v>891</v>
      </c>
      <c r="B66" s="448" t="s">
        <v>892</v>
      </c>
      <c r="C66" s="448" t="s">
        <v>813</v>
      </c>
      <c r="D66" s="447" t="n">
        <v>9</v>
      </c>
      <c r="E66" s="449" t="n">
        <v>15</v>
      </c>
      <c r="F66" s="447" t="n">
        <v>24</v>
      </c>
      <c r="G66" s="449" t="n">
        <v>12</v>
      </c>
      <c r="H66" s="447" t="n">
        <v>6</v>
      </c>
      <c r="I66" s="449" t="n">
        <v>3</v>
      </c>
      <c r="J66" s="447" t="n">
        <v>0</v>
      </c>
      <c r="K66" s="449" t="n">
        <v>6</v>
      </c>
    </row>
    <row r="67" customFormat="false" ht="9" hidden="false" customHeight="true" outlineLevel="0" collapsed="false">
      <c r="A67" s="448" t="s">
        <v>893</v>
      </c>
      <c r="B67" s="448" t="s">
        <v>894</v>
      </c>
      <c r="C67" s="448" t="s">
        <v>838</v>
      </c>
      <c r="D67" s="447" t="n">
        <v>3</v>
      </c>
      <c r="E67" s="449" t="n">
        <v>0</v>
      </c>
      <c r="F67" s="447" t="n">
        <v>3</v>
      </c>
      <c r="G67" s="449" t="n">
        <v>0</v>
      </c>
      <c r="H67" s="447" t="n">
        <v>0</v>
      </c>
      <c r="I67" s="449" t="n">
        <v>3</v>
      </c>
      <c r="J67" s="447" t="n">
        <v>0</v>
      </c>
      <c r="K67" s="449" t="n">
        <v>0</v>
      </c>
    </row>
    <row r="68" customFormat="false" ht="9" hidden="false" customHeight="true" outlineLevel="0" collapsed="false">
      <c r="A68" s="448" t="s">
        <v>895</v>
      </c>
      <c r="B68" s="448" t="s">
        <v>896</v>
      </c>
      <c r="C68" s="448" t="s">
        <v>813</v>
      </c>
      <c r="D68" s="447" t="n">
        <v>0</v>
      </c>
      <c r="E68" s="449" t="n">
        <v>0</v>
      </c>
      <c r="F68" s="447" t="n">
        <v>0</v>
      </c>
      <c r="G68" s="449" t="n">
        <v>0</v>
      </c>
      <c r="H68" s="447" t="n">
        <v>0</v>
      </c>
      <c r="I68" s="449" t="n">
        <v>0</v>
      </c>
      <c r="J68" s="447" t="n">
        <v>0</v>
      </c>
      <c r="K68" s="449" t="n">
        <v>0</v>
      </c>
    </row>
    <row r="69" customFormat="false" ht="18.95" hidden="false" customHeight="true" outlineLevel="0" collapsed="false">
      <c r="A69" s="450" t="s">
        <v>897</v>
      </c>
      <c r="B69" s="450" t="s">
        <v>898</v>
      </c>
      <c r="C69" s="448" t="s">
        <v>838</v>
      </c>
      <c r="D69" s="447" t="n">
        <v>30</v>
      </c>
      <c r="E69" s="449" t="n">
        <v>0</v>
      </c>
      <c r="F69" s="447" t="n">
        <v>30</v>
      </c>
      <c r="G69" s="449" t="n">
        <v>21</v>
      </c>
      <c r="H69" s="447" t="n">
        <v>6</v>
      </c>
      <c r="I69" s="449" t="n">
        <v>3</v>
      </c>
      <c r="J69" s="447" t="n">
        <v>0</v>
      </c>
      <c r="K69" s="449" t="n">
        <v>12</v>
      </c>
    </row>
    <row r="70" customFormat="false" ht="15" hidden="false" customHeight="true" outlineLevel="0" collapsed="false">
      <c r="A70" s="442" t="s">
        <v>899</v>
      </c>
      <c r="B70" s="443" t="s">
        <v>900</v>
      </c>
      <c r="C70" s="443"/>
      <c r="D70" s="444" t="n">
        <v>291</v>
      </c>
      <c r="E70" s="445" t="n">
        <v>27</v>
      </c>
      <c r="F70" s="444" t="n">
        <v>315</v>
      </c>
      <c r="G70" s="445" t="n">
        <v>180</v>
      </c>
      <c r="H70" s="444" t="n">
        <v>93</v>
      </c>
      <c r="I70" s="445" t="n">
        <v>45</v>
      </c>
      <c r="J70" s="444" t="n">
        <v>0</v>
      </c>
      <c r="K70" s="445" t="n">
        <v>90</v>
      </c>
    </row>
    <row r="71" customFormat="false" ht="18.95" hidden="false" customHeight="true" outlineLevel="0" collapsed="false">
      <c r="A71" s="450" t="s">
        <v>901</v>
      </c>
      <c r="B71" s="450" t="s">
        <v>902</v>
      </c>
      <c r="C71" s="448" t="s">
        <v>838</v>
      </c>
      <c r="D71" s="447" t="n">
        <v>3</v>
      </c>
      <c r="E71" s="449" t="n">
        <v>0</v>
      </c>
      <c r="F71" s="447" t="n">
        <v>3</v>
      </c>
      <c r="G71" s="449" t="n">
        <v>3</v>
      </c>
      <c r="H71" s="447" t="n">
        <v>0</v>
      </c>
      <c r="I71" s="449" t="n">
        <v>0</v>
      </c>
      <c r="J71" s="447" t="n">
        <v>0</v>
      </c>
      <c r="K71" s="449" t="n">
        <v>0</v>
      </c>
    </row>
    <row r="72" customFormat="false" ht="18.95" hidden="false" customHeight="true" outlineLevel="0" collapsed="false">
      <c r="A72" s="450" t="s">
        <v>901</v>
      </c>
      <c r="B72" s="450" t="s">
        <v>902</v>
      </c>
      <c r="C72" s="448" t="s">
        <v>813</v>
      </c>
      <c r="D72" s="447" t="n">
        <v>285</v>
      </c>
      <c r="E72" s="449" t="n">
        <v>27</v>
      </c>
      <c r="F72" s="447" t="n">
        <v>312</v>
      </c>
      <c r="G72" s="449" t="n">
        <v>174</v>
      </c>
      <c r="H72" s="447" t="n">
        <v>93</v>
      </c>
      <c r="I72" s="449" t="n">
        <v>45</v>
      </c>
      <c r="J72" s="447" t="n">
        <v>0</v>
      </c>
      <c r="K72" s="449" t="n">
        <v>90</v>
      </c>
    </row>
    <row r="73" customFormat="false" ht="15" hidden="false" customHeight="true" outlineLevel="0" collapsed="false">
      <c r="A73" s="442" t="s">
        <v>903</v>
      </c>
      <c r="B73" s="443" t="s">
        <v>904</v>
      </c>
      <c r="C73" s="443"/>
      <c r="D73" s="444" t="n">
        <v>78</v>
      </c>
      <c r="E73" s="445" t="n">
        <v>12</v>
      </c>
      <c r="F73" s="444" t="n">
        <v>90</v>
      </c>
      <c r="G73" s="445" t="n">
        <v>57</v>
      </c>
      <c r="H73" s="444" t="n">
        <v>24</v>
      </c>
      <c r="I73" s="445" t="n">
        <v>9</v>
      </c>
      <c r="J73" s="444" t="n">
        <v>0</v>
      </c>
      <c r="K73" s="445" t="n">
        <v>36</v>
      </c>
    </row>
    <row r="74" customFormat="false" ht="9" hidden="false" customHeight="true" outlineLevel="0" collapsed="false">
      <c r="A74" s="448" t="s">
        <v>905</v>
      </c>
      <c r="B74" s="448" t="s">
        <v>906</v>
      </c>
      <c r="C74" s="448" t="s">
        <v>813</v>
      </c>
      <c r="D74" s="447" t="n">
        <v>9</v>
      </c>
      <c r="E74" s="449" t="n">
        <v>3</v>
      </c>
      <c r="F74" s="447" t="n">
        <v>12</v>
      </c>
      <c r="G74" s="449" t="n">
        <v>0</v>
      </c>
      <c r="H74" s="447" t="n">
        <v>6</v>
      </c>
      <c r="I74" s="449" t="n">
        <v>3</v>
      </c>
      <c r="J74" s="447" t="n">
        <v>0</v>
      </c>
      <c r="K74" s="449" t="n">
        <v>0</v>
      </c>
    </row>
    <row r="75" customFormat="false" ht="18.95" hidden="false" customHeight="true" outlineLevel="0" collapsed="false">
      <c r="A75" s="450" t="s">
        <v>905</v>
      </c>
      <c r="B75" s="450" t="s">
        <v>907</v>
      </c>
      <c r="C75" s="448" t="s">
        <v>813</v>
      </c>
      <c r="D75" s="447" t="n">
        <v>9</v>
      </c>
      <c r="E75" s="449" t="n">
        <v>0</v>
      </c>
      <c r="F75" s="447" t="n">
        <v>9</v>
      </c>
      <c r="G75" s="449" t="n">
        <v>9</v>
      </c>
      <c r="H75" s="447" t="n">
        <v>0</v>
      </c>
      <c r="I75" s="449" t="n">
        <v>0</v>
      </c>
      <c r="J75" s="447" t="n">
        <v>0</v>
      </c>
      <c r="K75" s="449" t="n">
        <v>6</v>
      </c>
    </row>
    <row r="76" customFormat="false" ht="9" hidden="false" customHeight="true" outlineLevel="0" collapsed="false">
      <c r="A76" s="448" t="s">
        <v>908</v>
      </c>
      <c r="B76" s="448" t="s">
        <v>909</v>
      </c>
      <c r="C76" s="448" t="s">
        <v>813</v>
      </c>
      <c r="D76" s="447" t="n">
        <v>39</v>
      </c>
      <c r="E76" s="449" t="n">
        <v>6</v>
      </c>
      <c r="F76" s="447" t="n">
        <v>45</v>
      </c>
      <c r="G76" s="449" t="n">
        <v>21</v>
      </c>
      <c r="H76" s="447" t="n">
        <v>18</v>
      </c>
      <c r="I76" s="449" t="n">
        <v>6</v>
      </c>
      <c r="J76" s="447" t="n">
        <v>0</v>
      </c>
      <c r="K76" s="449" t="n">
        <v>3</v>
      </c>
    </row>
    <row r="77" customFormat="false" ht="18.95" hidden="false" customHeight="true" outlineLevel="0" collapsed="false">
      <c r="A77" s="450" t="s">
        <v>910</v>
      </c>
      <c r="B77" s="450" t="s">
        <v>911</v>
      </c>
      <c r="C77" s="448" t="s">
        <v>813</v>
      </c>
      <c r="D77" s="447" t="n">
        <v>21</v>
      </c>
      <c r="E77" s="449" t="n">
        <v>3</v>
      </c>
      <c r="F77" s="447" t="n">
        <v>27</v>
      </c>
      <c r="G77" s="449" t="n">
        <v>27</v>
      </c>
      <c r="H77" s="447" t="n">
        <v>0</v>
      </c>
      <c r="I77" s="449" t="n">
        <v>0</v>
      </c>
      <c r="J77" s="447" t="n">
        <v>0</v>
      </c>
      <c r="K77" s="449" t="n">
        <v>27</v>
      </c>
    </row>
    <row r="78" customFormat="false" ht="15" hidden="false" customHeight="true" outlineLevel="0" collapsed="false">
      <c r="A78" s="442" t="s">
        <v>912</v>
      </c>
      <c r="B78" s="443" t="s">
        <v>913</v>
      </c>
      <c r="C78" s="443"/>
      <c r="D78" s="444" t="n">
        <v>735</v>
      </c>
      <c r="E78" s="445" t="n">
        <v>489</v>
      </c>
      <c r="F78" s="444" t="n">
        <v>1224</v>
      </c>
      <c r="G78" s="445" t="n">
        <v>630</v>
      </c>
      <c r="H78" s="444" t="n">
        <v>432</v>
      </c>
      <c r="I78" s="445" t="n">
        <v>162</v>
      </c>
      <c r="J78" s="444" t="n">
        <v>0</v>
      </c>
      <c r="K78" s="445" t="n">
        <v>324</v>
      </c>
    </row>
    <row r="79" customFormat="false" ht="9" hidden="false" customHeight="true" outlineLevel="0" collapsed="false">
      <c r="A79" s="448" t="s">
        <v>358</v>
      </c>
      <c r="B79" s="448" t="s">
        <v>637</v>
      </c>
      <c r="C79" s="448" t="s">
        <v>813</v>
      </c>
      <c r="D79" s="447" t="n">
        <v>369</v>
      </c>
      <c r="E79" s="449" t="n">
        <v>381</v>
      </c>
      <c r="F79" s="447" t="n">
        <v>750</v>
      </c>
      <c r="G79" s="449" t="n">
        <v>366</v>
      </c>
      <c r="H79" s="447" t="n">
        <v>294</v>
      </c>
      <c r="I79" s="449" t="n">
        <v>93</v>
      </c>
      <c r="J79" s="447" t="n">
        <v>0</v>
      </c>
      <c r="K79" s="449" t="n">
        <v>186</v>
      </c>
    </row>
    <row r="80" customFormat="false" ht="9" hidden="false" customHeight="true" outlineLevel="0" collapsed="false">
      <c r="A80" s="446" t="s">
        <v>358</v>
      </c>
      <c r="B80" s="446" t="s">
        <v>637</v>
      </c>
      <c r="C80" s="448" t="s">
        <v>838</v>
      </c>
      <c r="D80" s="449" t="n">
        <v>3</v>
      </c>
      <c r="E80" s="449" t="n">
        <v>18</v>
      </c>
      <c r="F80" s="449" t="n">
        <v>21</v>
      </c>
      <c r="G80" s="449" t="n">
        <v>9</v>
      </c>
      <c r="H80" s="449" t="n">
        <v>9</v>
      </c>
      <c r="I80" s="449" t="n">
        <v>3</v>
      </c>
      <c r="J80" s="449" t="n">
        <v>0</v>
      </c>
      <c r="K80" s="449" t="n">
        <v>6</v>
      </c>
    </row>
    <row r="81" customFormat="false" ht="9" hidden="false" customHeight="true" outlineLevel="0" collapsed="false">
      <c r="A81" s="446" t="s">
        <v>920</v>
      </c>
      <c r="B81" s="446" t="s">
        <v>921</v>
      </c>
      <c r="C81" s="446" t="s">
        <v>838</v>
      </c>
      <c r="D81" s="447" t="n">
        <v>6</v>
      </c>
      <c r="E81" s="447" t="n">
        <v>0</v>
      </c>
      <c r="F81" s="447" t="n">
        <v>6</v>
      </c>
      <c r="G81" s="447" t="n">
        <v>0</v>
      </c>
      <c r="H81" s="447" t="n">
        <v>3</v>
      </c>
      <c r="I81" s="447" t="n">
        <v>0</v>
      </c>
      <c r="J81" s="447" t="n">
        <v>0</v>
      </c>
      <c r="K81" s="447" t="n">
        <v>0</v>
      </c>
    </row>
    <row r="82" customFormat="false" ht="9" hidden="false" customHeight="true" outlineLevel="0" collapsed="false">
      <c r="A82" s="448" t="s">
        <v>920</v>
      </c>
      <c r="B82" s="448" t="s">
        <v>921</v>
      </c>
      <c r="C82" s="448" t="s">
        <v>813</v>
      </c>
      <c r="D82" s="447" t="n">
        <v>153</v>
      </c>
      <c r="E82" s="449" t="n">
        <v>12</v>
      </c>
      <c r="F82" s="447" t="n">
        <v>165</v>
      </c>
      <c r="G82" s="449" t="n">
        <v>75</v>
      </c>
      <c r="H82" s="447" t="n">
        <v>69</v>
      </c>
      <c r="I82" s="449" t="n">
        <v>21</v>
      </c>
      <c r="J82" s="447" t="n">
        <v>0</v>
      </c>
      <c r="K82" s="449" t="n">
        <v>18</v>
      </c>
    </row>
    <row r="83" customFormat="false" ht="18.95" hidden="false" customHeight="true" outlineLevel="0" collapsed="false">
      <c r="A83" s="450" t="s">
        <v>920</v>
      </c>
      <c r="B83" s="450" t="s">
        <v>922</v>
      </c>
      <c r="C83" s="448" t="s">
        <v>813</v>
      </c>
      <c r="D83" s="447" t="n">
        <v>57</v>
      </c>
      <c r="E83" s="449" t="n">
        <v>6</v>
      </c>
      <c r="F83" s="447" t="n">
        <v>63</v>
      </c>
      <c r="G83" s="449" t="n">
        <v>60</v>
      </c>
      <c r="H83" s="447" t="n">
        <v>3</v>
      </c>
      <c r="I83" s="449" t="n">
        <v>0</v>
      </c>
      <c r="J83" s="447" t="n">
        <v>0</v>
      </c>
      <c r="K83" s="449" t="n">
        <v>60</v>
      </c>
    </row>
    <row r="84" customFormat="false" ht="18.95" hidden="false" customHeight="true" outlineLevel="0" collapsed="false">
      <c r="A84" s="450" t="s">
        <v>920</v>
      </c>
      <c r="B84" s="450" t="s">
        <v>922</v>
      </c>
      <c r="C84" s="448" t="s">
        <v>838</v>
      </c>
      <c r="D84" s="447" t="n">
        <v>0</v>
      </c>
      <c r="E84" s="449" t="n">
        <v>0</v>
      </c>
      <c r="F84" s="447" t="n">
        <v>0</v>
      </c>
      <c r="G84" s="449" t="n">
        <v>0</v>
      </c>
      <c r="H84" s="447" t="n">
        <v>0</v>
      </c>
      <c r="I84" s="449" t="n">
        <v>0</v>
      </c>
      <c r="J84" s="447" t="n">
        <v>0</v>
      </c>
      <c r="K84" s="449" t="n">
        <v>0</v>
      </c>
    </row>
    <row r="85" customFormat="false" ht="9" hidden="false" customHeight="true" outlineLevel="0" collapsed="false">
      <c r="A85" s="448" t="s">
        <v>923</v>
      </c>
      <c r="B85" s="448" t="s">
        <v>924</v>
      </c>
      <c r="C85" s="448" t="s">
        <v>813</v>
      </c>
      <c r="D85" s="447" t="n">
        <v>9</v>
      </c>
      <c r="E85" s="449" t="n">
        <v>6</v>
      </c>
      <c r="F85" s="447" t="n">
        <v>15</v>
      </c>
      <c r="G85" s="449" t="n">
        <v>15</v>
      </c>
      <c r="H85" s="447" t="n">
        <v>0</v>
      </c>
      <c r="I85" s="449" t="n">
        <v>0</v>
      </c>
      <c r="J85" s="447" t="n">
        <v>0</v>
      </c>
      <c r="K85" s="449" t="n">
        <v>3</v>
      </c>
    </row>
    <row r="86" customFormat="false" ht="9" hidden="false" customHeight="true" outlineLevel="0" collapsed="false">
      <c r="A86" s="448" t="s">
        <v>925</v>
      </c>
      <c r="B86" s="448" t="s">
        <v>926</v>
      </c>
      <c r="C86" s="448" t="s">
        <v>838</v>
      </c>
      <c r="D86" s="447" t="n">
        <v>6</v>
      </c>
      <c r="E86" s="449" t="n">
        <v>3</v>
      </c>
      <c r="F86" s="447" t="n">
        <v>9</v>
      </c>
      <c r="G86" s="449" t="n">
        <v>3</v>
      </c>
      <c r="H86" s="447" t="n">
        <v>3</v>
      </c>
      <c r="I86" s="449" t="n">
        <v>3</v>
      </c>
      <c r="J86" s="447" t="n">
        <v>0</v>
      </c>
      <c r="K86" s="449" t="n">
        <v>0</v>
      </c>
    </row>
    <row r="87" customFormat="false" ht="9" hidden="false" customHeight="true" outlineLevel="0" collapsed="false">
      <c r="A87" s="448" t="s">
        <v>925</v>
      </c>
      <c r="B87" s="448" t="s">
        <v>926</v>
      </c>
      <c r="C87" s="448" t="s">
        <v>813</v>
      </c>
      <c r="D87" s="447" t="n">
        <v>18</v>
      </c>
      <c r="E87" s="449" t="n">
        <v>0</v>
      </c>
      <c r="F87" s="447" t="n">
        <v>21</v>
      </c>
      <c r="G87" s="449" t="n">
        <v>9</v>
      </c>
      <c r="H87" s="447" t="n">
        <v>6</v>
      </c>
      <c r="I87" s="449" t="n">
        <v>3</v>
      </c>
      <c r="J87" s="447" t="n">
        <v>0</v>
      </c>
      <c r="K87" s="449" t="n">
        <v>3</v>
      </c>
    </row>
    <row r="88" customFormat="false" ht="18.95" hidden="false" customHeight="true" outlineLevel="0" collapsed="false">
      <c r="A88" s="451" t="s">
        <v>925</v>
      </c>
      <c r="B88" s="451" t="s">
        <v>927</v>
      </c>
      <c r="C88" s="448" t="s">
        <v>813</v>
      </c>
      <c r="D88" s="449" t="n">
        <v>6</v>
      </c>
      <c r="E88" s="449" t="n">
        <v>0</v>
      </c>
      <c r="F88" s="449" t="n">
        <v>6</v>
      </c>
      <c r="G88" s="449" t="n">
        <v>3</v>
      </c>
      <c r="H88" s="449" t="n">
        <v>3</v>
      </c>
      <c r="I88" s="449" t="n">
        <v>0</v>
      </c>
      <c r="J88" s="449" t="n">
        <v>0</v>
      </c>
      <c r="K88" s="449" t="n">
        <v>6</v>
      </c>
    </row>
    <row r="89" customFormat="false" ht="18.95" hidden="false" customHeight="true" outlineLevel="0" collapsed="false">
      <c r="A89" s="451" t="s">
        <v>925</v>
      </c>
      <c r="B89" s="451" t="s">
        <v>927</v>
      </c>
      <c r="C89" s="446" t="s">
        <v>838</v>
      </c>
      <c r="D89" s="447" t="n">
        <v>0</v>
      </c>
      <c r="E89" s="447" t="n">
        <v>3</v>
      </c>
      <c r="F89" s="447" t="n">
        <v>3</v>
      </c>
      <c r="G89" s="447" t="n">
        <v>3</v>
      </c>
      <c r="H89" s="447" t="n">
        <v>0</v>
      </c>
      <c r="I89" s="447" t="n">
        <v>0</v>
      </c>
      <c r="J89" s="447" t="n">
        <v>0</v>
      </c>
      <c r="K89" s="447" t="n">
        <v>3</v>
      </c>
    </row>
    <row r="90" customFormat="false" ht="18.95" hidden="false" customHeight="true" outlineLevel="0" collapsed="false">
      <c r="A90" s="450" t="s">
        <v>928</v>
      </c>
      <c r="B90" s="450" t="s">
        <v>929</v>
      </c>
      <c r="C90" s="448" t="s">
        <v>813</v>
      </c>
      <c r="D90" s="447" t="n">
        <v>15</v>
      </c>
      <c r="E90" s="449" t="n">
        <v>9</v>
      </c>
      <c r="F90" s="447" t="n">
        <v>24</v>
      </c>
      <c r="G90" s="449" t="n">
        <v>21</v>
      </c>
      <c r="H90" s="447" t="n">
        <v>0</v>
      </c>
      <c r="I90" s="449" t="n">
        <v>0</v>
      </c>
      <c r="J90" s="447" t="n">
        <v>0</v>
      </c>
      <c r="K90" s="449" t="n">
        <v>21</v>
      </c>
    </row>
    <row r="91" customFormat="false" ht="9" hidden="false" customHeight="true" outlineLevel="0" collapsed="false">
      <c r="A91" s="448" t="s">
        <v>928</v>
      </c>
      <c r="B91" s="448" t="s">
        <v>930</v>
      </c>
      <c r="C91" s="448" t="s">
        <v>838</v>
      </c>
      <c r="D91" s="447" t="n">
        <v>0</v>
      </c>
      <c r="E91" s="449" t="n">
        <v>3</v>
      </c>
      <c r="F91" s="447" t="n">
        <v>3</v>
      </c>
      <c r="G91" s="449" t="n">
        <v>3</v>
      </c>
      <c r="H91" s="447" t="n">
        <v>0</v>
      </c>
      <c r="I91" s="449" t="n">
        <v>0</v>
      </c>
      <c r="J91" s="447" t="n">
        <v>0</v>
      </c>
      <c r="K91" s="449" t="n">
        <v>3</v>
      </c>
    </row>
    <row r="92" customFormat="false" ht="9" hidden="false" customHeight="true" outlineLevel="0" collapsed="false">
      <c r="A92" s="448" t="s">
        <v>928</v>
      </c>
      <c r="B92" s="448" t="s">
        <v>931</v>
      </c>
      <c r="C92" s="448" t="s">
        <v>838</v>
      </c>
      <c r="D92" s="447" t="n">
        <v>15</v>
      </c>
      <c r="E92" s="449" t="n">
        <v>15</v>
      </c>
      <c r="F92" s="447" t="n">
        <v>30</v>
      </c>
      <c r="G92" s="449" t="n">
        <v>12</v>
      </c>
      <c r="H92" s="447" t="n">
        <v>9</v>
      </c>
      <c r="I92" s="449" t="n">
        <v>9</v>
      </c>
      <c r="J92" s="447" t="n">
        <v>0</v>
      </c>
      <c r="K92" s="449" t="n">
        <v>3</v>
      </c>
    </row>
    <row r="93" customFormat="false" ht="9" hidden="false" customHeight="true" outlineLevel="0" collapsed="false">
      <c r="A93" s="448" t="s">
        <v>928</v>
      </c>
      <c r="B93" s="448" t="s">
        <v>931</v>
      </c>
      <c r="C93" s="448" t="s">
        <v>813</v>
      </c>
      <c r="D93" s="447" t="n">
        <v>72</v>
      </c>
      <c r="E93" s="449" t="n">
        <v>18</v>
      </c>
      <c r="F93" s="447" t="n">
        <v>90</v>
      </c>
      <c r="G93" s="449" t="n">
        <v>33</v>
      </c>
      <c r="H93" s="447" t="n">
        <v>30</v>
      </c>
      <c r="I93" s="449" t="n">
        <v>27</v>
      </c>
      <c r="J93" s="447" t="n">
        <v>0</v>
      </c>
      <c r="K93" s="449" t="n">
        <v>9</v>
      </c>
    </row>
    <row r="94" customFormat="false" ht="9" hidden="false" customHeight="true" outlineLevel="0" collapsed="false">
      <c r="A94" s="448" t="s">
        <v>928</v>
      </c>
      <c r="B94" s="448" t="s">
        <v>932</v>
      </c>
      <c r="C94" s="448" t="s">
        <v>838</v>
      </c>
      <c r="D94" s="447" t="n">
        <v>0</v>
      </c>
      <c r="E94" s="449" t="n">
        <v>3</v>
      </c>
      <c r="F94" s="447" t="n">
        <v>3</v>
      </c>
      <c r="G94" s="449" t="n">
        <v>0</v>
      </c>
      <c r="H94" s="447" t="n">
        <v>0</v>
      </c>
      <c r="I94" s="449" t="n">
        <v>0</v>
      </c>
      <c r="J94" s="447" t="n">
        <v>0</v>
      </c>
      <c r="K94" s="449" t="n">
        <v>0</v>
      </c>
    </row>
    <row r="95" customFormat="false" ht="18.95" hidden="false" customHeight="true" outlineLevel="0" collapsed="false">
      <c r="A95" s="450" t="s">
        <v>933</v>
      </c>
      <c r="B95" s="450" t="s">
        <v>934</v>
      </c>
      <c r="C95" s="448" t="s">
        <v>838</v>
      </c>
      <c r="D95" s="447" t="n">
        <v>0</v>
      </c>
      <c r="E95" s="449" t="n">
        <v>0</v>
      </c>
      <c r="F95" s="447" t="n">
        <v>0</v>
      </c>
      <c r="G95" s="449" t="n">
        <v>0</v>
      </c>
      <c r="H95" s="447" t="n">
        <v>0</v>
      </c>
      <c r="I95" s="449" t="n">
        <v>0</v>
      </c>
      <c r="J95" s="447" t="n">
        <v>0</v>
      </c>
      <c r="K95" s="449" t="n">
        <v>0</v>
      </c>
    </row>
    <row r="96" customFormat="false" ht="18.95" hidden="false" customHeight="true" outlineLevel="0" collapsed="false">
      <c r="A96" s="451" t="s">
        <v>933</v>
      </c>
      <c r="B96" s="451" t="s">
        <v>935</v>
      </c>
      <c r="C96" s="448" t="s">
        <v>838</v>
      </c>
      <c r="D96" s="449" t="n">
        <v>0</v>
      </c>
      <c r="E96" s="449" t="n">
        <v>0</v>
      </c>
      <c r="F96" s="449" t="n">
        <v>3</v>
      </c>
      <c r="G96" s="449" t="n">
        <v>3</v>
      </c>
      <c r="H96" s="449" t="n">
        <v>0</v>
      </c>
      <c r="I96" s="449" t="n">
        <v>0</v>
      </c>
      <c r="J96" s="449" t="n">
        <v>0</v>
      </c>
      <c r="K96" s="449" t="n">
        <v>3</v>
      </c>
    </row>
    <row r="97" customFormat="false" ht="18.95" hidden="false" customHeight="true" outlineLevel="0" collapsed="false">
      <c r="A97" s="451" t="s">
        <v>936</v>
      </c>
      <c r="B97" s="451" t="s">
        <v>937</v>
      </c>
      <c r="C97" s="446" t="s">
        <v>813</v>
      </c>
      <c r="D97" s="447" t="n">
        <v>9</v>
      </c>
      <c r="E97" s="447" t="n">
        <v>9</v>
      </c>
      <c r="F97" s="447" t="n">
        <v>18</v>
      </c>
      <c r="G97" s="447" t="n">
        <v>15</v>
      </c>
      <c r="H97" s="447" t="n">
        <v>3</v>
      </c>
      <c r="I97" s="447" t="n">
        <v>0</v>
      </c>
      <c r="J97" s="447" t="n">
        <v>0</v>
      </c>
      <c r="K97" s="447" t="n">
        <v>0</v>
      </c>
    </row>
    <row r="98" customFormat="false" ht="24" hidden="false" customHeight="true" outlineLevel="0" collapsed="false">
      <c r="A98" s="454" t="s">
        <v>938</v>
      </c>
      <c r="B98" s="455" t="s">
        <v>939</v>
      </c>
      <c r="C98" s="455"/>
      <c r="D98" s="444" t="n">
        <v>69</v>
      </c>
      <c r="E98" s="445" t="n">
        <v>6</v>
      </c>
      <c r="F98" s="444" t="n">
        <v>75</v>
      </c>
      <c r="G98" s="445" t="n">
        <v>48</v>
      </c>
      <c r="H98" s="444" t="n">
        <v>18</v>
      </c>
      <c r="I98" s="445" t="n">
        <v>12</v>
      </c>
      <c r="J98" s="444" t="n">
        <v>0</v>
      </c>
      <c r="K98" s="445" t="n">
        <v>30</v>
      </c>
    </row>
    <row r="99" customFormat="false" ht="9" hidden="false" customHeight="true" outlineLevel="0" collapsed="false">
      <c r="A99" s="448" t="s">
        <v>940</v>
      </c>
      <c r="B99" s="448" t="s">
        <v>941</v>
      </c>
      <c r="C99" s="448" t="s">
        <v>838</v>
      </c>
      <c r="D99" s="447" t="n">
        <v>3</v>
      </c>
      <c r="E99" s="449" t="n">
        <v>0</v>
      </c>
      <c r="F99" s="447" t="n">
        <v>3</v>
      </c>
      <c r="G99" s="449" t="n">
        <v>3</v>
      </c>
      <c r="H99" s="447" t="n">
        <v>0</v>
      </c>
      <c r="I99" s="449" t="n">
        <v>0</v>
      </c>
      <c r="J99" s="447" t="n">
        <v>0</v>
      </c>
      <c r="K99" s="449" t="n">
        <v>3</v>
      </c>
    </row>
    <row r="100" customFormat="false" ht="9" hidden="false" customHeight="true" outlineLevel="0" collapsed="false">
      <c r="A100" s="446" t="s">
        <v>940</v>
      </c>
      <c r="B100" s="446" t="s">
        <v>941</v>
      </c>
      <c r="C100" s="448" t="s">
        <v>813</v>
      </c>
      <c r="D100" s="449" t="n">
        <v>63</v>
      </c>
      <c r="E100" s="449" t="n">
        <v>3</v>
      </c>
      <c r="F100" s="449" t="n">
        <v>66</v>
      </c>
      <c r="G100" s="449" t="n">
        <v>45</v>
      </c>
      <c r="H100" s="449" t="n">
        <v>15</v>
      </c>
      <c r="I100" s="449" t="n">
        <v>9</v>
      </c>
      <c r="J100" s="449" t="n">
        <v>0</v>
      </c>
      <c r="K100" s="449" t="n">
        <v>27</v>
      </c>
    </row>
    <row r="101" customFormat="false" ht="9" hidden="false" customHeight="true" outlineLevel="0" collapsed="false">
      <c r="A101" s="446" t="s">
        <v>942</v>
      </c>
      <c r="B101" s="446" t="s">
        <v>943</v>
      </c>
      <c r="C101" s="446" t="s">
        <v>838</v>
      </c>
      <c r="D101" s="447" t="n">
        <v>0</v>
      </c>
      <c r="E101" s="447" t="n">
        <v>0</v>
      </c>
      <c r="F101" s="447" t="n">
        <v>0</v>
      </c>
      <c r="G101" s="447" t="n">
        <v>0</v>
      </c>
      <c r="H101" s="447" t="n">
        <v>0</v>
      </c>
      <c r="I101" s="447" t="n">
        <v>0</v>
      </c>
      <c r="J101" s="447" t="n">
        <v>0</v>
      </c>
      <c r="K101" s="447" t="n">
        <v>0</v>
      </c>
    </row>
    <row r="102" customFormat="false" ht="9" hidden="false" customHeight="true" outlineLevel="0" collapsed="false">
      <c r="A102" s="448" t="s">
        <v>946</v>
      </c>
      <c r="B102" s="448" t="s">
        <v>947</v>
      </c>
      <c r="C102" s="448" t="s">
        <v>838</v>
      </c>
      <c r="D102" s="447" t="n">
        <v>3</v>
      </c>
      <c r="E102" s="449" t="n">
        <v>0</v>
      </c>
      <c r="F102" s="447" t="n">
        <v>3</v>
      </c>
      <c r="G102" s="449" t="n">
        <v>0</v>
      </c>
      <c r="H102" s="447" t="n">
        <v>0</v>
      </c>
      <c r="I102" s="449" t="n">
        <v>0</v>
      </c>
      <c r="J102" s="447" t="n">
        <v>0</v>
      </c>
      <c r="K102" s="449" t="n">
        <v>0</v>
      </c>
    </row>
    <row r="103" customFormat="false" ht="9" hidden="false" customHeight="true" outlineLevel="0" collapsed="false">
      <c r="A103" s="448" t="s">
        <v>946</v>
      </c>
      <c r="B103" s="448" t="s">
        <v>947</v>
      </c>
      <c r="C103" s="448" t="s">
        <v>813</v>
      </c>
      <c r="D103" s="447" t="n">
        <v>0</v>
      </c>
      <c r="E103" s="449" t="n">
        <v>0</v>
      </c>
      <c r="F103" s="447" t="n">
        <v>3</v>
      </c>
      <c r="G103" s="449" t="n">
        <v>0</v>
      </c>
      <c r="H103" s="447" t="n">
        <v>0</v>
      </c>
      <c r="I103" s="449" t="n">
        <v>0</v>
      </c>
      <c r="J103" s="447" t="n">
        <v>0</v>
      </c>
      <c r="K103" s="449" t="n">
        <v>0</v>
      </c>
    </row>
    <row r="104" customFormat="false" ht="9" hidden="false" customHeight="true" outlineLevel="0" collapsed="false">
      <c r="A104" s="448" t="s">
        <v>948</v>
      </c>
      <c r="B104" s="448" t="s">
        <v>949</v>
      </c>
      <c r="C104" s="448" t="s">
        <v>813</v>
      </c>
      <c r="D104" s="447" t="n">
        <v>0</v>
      </c>
      <c r="E104" s="449" t="n">
        <v>0</v>
      </c>
      <c r="F104" s="447" t="n">
        <v>0</v>
      </c>
      <c r="G104" s="449" t="n">
        <v>0</v>
      </c>
      <c r="H104" s="447" t="n">
        <v>0</v>
      </c>
      <c r="I104" s="449" t="n">
        <v>0</v>
      </c>
      <c r="J104" s="447" t="n">
        <v>0</v>
      </c>
      <c r="K104" s="449" t="n">
        <v>0</v>
      </c>
    </row>
    <row r="105" customFormat="false" ht="15" hidden="false" customHeight="true" outlineLevel="0" collapsed="false">
      <c r="A105" s="442" t="s">
        <v>952</v>
      </c>
      <c r="B105" s="443" t="s">
        <v>953</v>
      </c>
      <c r="C105" s="443"/>
      <c r="D105" s="444" t="n">
        <v>54</v>
      </c>
      <c r="E105" s="445" t="n">
        <v>6</v>
      </c>
      <c r="F105" s="444" t="n">
        <v>57</v>
      </c>
      <c r="G105" s="445" t="n">
        <v>18</v>
      </c>
      <c r="H105" s="444" t="n">
        <v>24</v>
      </c>
      <c r="I105" s="445" t="n">
        <v>12</v>
      </c>
      <c r="J105" s="444" t="n">
        <v>3</v>
      </c>
      <c r="K105" s="445" t="n">
        <v>12</v>
      </c>
    </row>
    <row r="106" customFormat="false" ht="18.95" hidden="false" customHeight="true" outlineLevel="0" collapsed="false">
      <c r="A106" s="450" t="s">
        <v>954</v>
      </c>
      <c r="B106" s="450" t="s">
        <v>955</v>
      </c>
      <c r="C106" s="448" t="s">
        <v>813</v>
      </c>
      <c r="D106" s="447" t="n">
        <v>48</v>
      </c>
      <c r="E106" s="449" t="n">
        <v>6</v>
      </c>
      <c r="F106" s="447" t="n">
        <v>54</v>
      </c>
      <c r="G106" s="449" t="n">
        <v>15</v>
      </c>
      <c r="H106" s="447" t="n">
        <v>21</v>
      </c>
      <c r="I106" s="449" t="n">
        <v>12</v>
      </c>
      <c r="J106" s="447" t="n">
        <v>3</v>
      </c>
      <c r="K106" s="449" t="n">
        <v>12</v>
      </c>
    </row>
    <row r="107" customFormat="false" ht="9" hidden="false" customHeight="true" outlineLevel="0" collapsed="false">
      <c r="A107" s="448" t="s">
        <v>956</v>
      </c>
      <c r="B107" s="448" t="s">
        <v>957</v>
      </c>
      <c r="C107" s="448" t="s">
        <v>813</v>
      </c>
      <c r="D107" s="447" t="n">
        <v>3</v>
      </c>
      <c r="E107" s="449" t="n">
        <v>0</v>
      </c>
      <c r="F107" s="447" t="n">
        <v>3</v>
      </c>
      <c r="G107" s="449" t="n">
        <v>3</v>
      </c>
      <c r="H107" s="447" t="n">
        <v>3</v>
      </c>
      <c r="I107" s="449" t="n">
        <v>0</v>
      </c>
      <c r="J107" s="447" t="n">
        <v>0</v>
      </c>
      <c r="K107" s="449" t="n">
        <v>0</v>
      </c>
    </row>
    <row r="108" customFormat="false" ht="15" hidden="false" customHeight="true" outlineLevel="0" collapsed="false">
      <c r="A108" s="442" t="s">
        <v>958</v>
      </c>
      <c r="B108" s="443" t="s">
        <v>959</v>
      </c>
      <c r="C108" s="443"/>
      <c r="D108" s="444" t="n">
        <v>144</v>
      </c>
      <c r="E108" s="445" t="n">
        <v>0</v>
      </c>
      <c r="F108" s="444" t="n">
        <v>144</v>
      </c>
      <c r="G108" s="445" t="n">
        <v>75</v>
      </c>
      <c r="H108" s="444" t="n">
        <v>39</v>
      </c>
      <c r="I108" s="445" t="n">
        <v>27</v>
      </c>
      <c r="J108" s="444" t="n">
        <v>3</v>
      </c>
      <c r="K108" s="445" t="n">
        <v>42</v>
      </c>
    </row>
    <row r="109" customFormat="false" ht="9" hidden="false" customHeight="true" outlineLevel="0" collapsed="false">
      <c r="A109" s="448" t="s">
        <v>236</v>
      </c>
      <c r="B109" s="448" t="s">
        <v>961</v>
      </c>
      <c r="C109" s="448" t="s">
        <v>838</v>
      </c>
      <c r="D109" s="447" t="n">
        <v>3</v>
      </c>
      <c r="E109" s="449" t="n">
        <v>0</v>
      </c>
      <c r="F109" s="447" t="n">
        <v>3</v>
      </c>
      <c r="G109" s="449" t="n">
        <v>3</v>
      </c>
      <c r="H109" s="447" t="n">
        <v>0</v>
      </c>
      <c r="I109" s="449" t="n">
        <v>0</v>
      </c>
      <c r="J109" s="447" t="n">
        <v>0</v>
      </c>
      <c r="K109" s="449" t="n">
        <v>0</v>
      </c>
    </row>
    <row r="110" customFormat="false" ht="9" hidden="false" customHeight="true" outlineLevel="0" collapsed="false">
      <c r="A110" s="448" t="s">
        <v>236</v>
      </c>
      <c r="B110" s="448" t="s">
        <v>961</v>
      </c>
      <c r="C110" s="448" t="s">
        <v>813</v>
      </c>
      <c r="D110" s="447" t="n">
        <v>132</v>
      </c>
      <c r="E110" s="449" t="n">
        <v>0</v>
      </c>
      <c r="F110" s="447" t="n">
        <v>132</v>
      </c>
      <c r="G110" s="449" t="n">
        <v>66</v>
      </c>
      <c r="H110" s="447" t="n">
        <v>36</v>
      </c>
      <c r="I110" s="449" t="n">
        <v>24</v>
      </c>
      <c r="J110" s="447" t="n">
        <v>3</v>
      </c>
      <c r="K110" s="449" t="n">
        <v>39</v>
      </c>
    </row>
    <row r="111" customFormat="false" ht="9" hidden="false" customHeight="true" outlineLevel="0" collapsed="false">
      <c r="A111" s="448" t="s">
        <v>962</v>
      </c>
      <c r="B111" s="448" t="s">
        <v>963</v>
      </c>
      <c r="C111" s="448" t="s">
        <v>838</v>
      </c>
      <c r="D111" s="447" t="n">
        <v>9</v>
      </c>
      <c r="E111" s="449" t="n">
        <v>0</v>
      </c>
      <c r="F111" s="447" t="n">
        <v>9</v>
      </c>
      <c r="G111" s="449" t="n">
        <v>6</v>
      </c>
      <c r="H111" s="447" t="n">
        <v>3</v>
      </c>
      <c r="I111" s="449" t="n">
        <v>0</v>
      </c>
      <c r="J111" s="447" t="n">
        <v>0</v>
      </c>
      <c r="K111" s="449" t="n">
        <v>3</v>
      </c>
    </row>
    <row r="112" customFormat="false" ht="15" hidden="false" customHeight="true" outlineLevel="0" collapsed="false">
      <c r="A112" s="442" t="s">
        <v>964</v>
      </c>
      <c r="B112" s="443" t="s">
        <v>965</v>
      </c>
      <c r="C112" s="443"/>
      <c r="D112" s="444" t="n">
        <v>3</v>
      </c>
      <c r="E112" s="445" t="n">
        <v>0</v>
      </c>
      <c r="F112" s="444" t="n">
        <v>3</v>
      </c>
      <c r="G112" s="445" t="n">
        <v>3</v>
      </c>
      <c r="H112" s="444" t="n">
        <v>0</v>
      </c>
      <c r="I112" s="445" t="n">
        <v>0</v>
      </c>
      <c r="J112" s="444" t="n">
        <v>0</v>
      </c>
      <c r="K112" s="445" t="n">
        <v>0</v>
      </c>
    </row>
    <row r="113" customFormat="false" ht="9" hidden="false" customHeight="true" outlineLevel="0" collapsed="false">
      <c r="A113" s="448" t="s">
        <v>968</v>
      </c>
      <c r="B113" s="448" t="s">
        <v>969</v>
      </c>
      <c r="C113" s="448" t="s">
        <v>813</v>
      </c>
      <c r="D113" s="447" t="n">
        <v>3</v>
      </c>
      <c r="E113" s="449" t="n">
        <v>0</v>
      </c>
      <c r="F113" s="447" t="n">
        <v>3</v>
      </c>
      <c r="G113" s="449" t="n">
        <v>3</v>
      </c>
      <c r="H113" s="447" t="n">
        <v>0</v>
      </c>
      <c r="I113" s="449" t="n">
        <v>0</v>
      </c>
      <c r="J113" s="447" t="n">
        <v>0</v>
      </c>
      <c r="K113" s="449" t="n">
        <v>0</v>
      </c>
    </row>
    <row r="114" customFormat="false" ht="15" hidden="false" customHeight="true" outlineLevel="0" collapsed="false">
      <c r="A114" s="442" t="s">
        <v>972</v>
      </c>
      <c r="B114" s="443" t="s">
        <v>973</v>
      </c>
      <c r="C114" s="443"/>
      <c r="D114" s="444" t="n">
        <v>849</v>
      </c>
      <c r="E114" s="445" t="n">
        <v>57</v>
      </c>
      <c r="F114" s="444" t="n">
        <v>909</v>
      </c>
      <c r="G114" s="445" t="n">
        <v>423</v>
      </c>
      <c r="H114" s="444" t="n">
        <v>258</v>
      </c>
      <c r="I114" s="445" t="n">
        <v>177</v>
      </c>
      <c r="J114" s="444" t="n">
        <v>48</v>
      </c>
      <c r="K114" s="445" t="n">
        <v>273</v>
      </c>
    </row>
    <row r="115" customFormat="false" ht="9" hidden="false" customHeight="true" outlineLevel="0" collapsed="false">
      <c r="A115" s="448" t="s">
        <v>305</v>
      </c>
      <c r="B115" s="448" t="s">
        <v>405</v>
      </c>
      <c r="C115" s="448" t="s">
        <v>838</v>
      </c>
      <c r="D115" s="447" t="n">
        <v>87</v>
      </c>
      <c r="E115" s="449" t="n">
        <v>3</v>
      </c>
      <c r="F115" s="447" t="n">
        <v>90</v>
      </c>
      <c r="G115" s="449" t="n">
        <v>45</v>
      </c>
      <c r="H115" s="447" t="n">
        <v>24</v>
      </c>
      <c r="I115" s="449" t="n">
        <v>18</v>
      </c>
      <c r="J115" s="447" t="n">
        <v>6</v>
      </c>
      <c r="K115" s="449" t="n">
        <v>30</v>
      </c>
    </row>
    <row r="116" customFormat="false" ht="9" hidden="false" customHeight="true" outlineLevel="0" collapsed="false">
      <c r="A116" s="448" t="s">
        <v>305</v>
      </c>
      <c r="B116" s="448" t="s">
        <v>405</v>
      </c>
      <c r="C116" s="448" t="s">
        <v>813</v>
      </c>
      <c r="D116" s="447" t="n">
        <v>711</v>
      </c>
      <c r="E116" s="449" t="n">
        <v>51</v>
      </c>
      <c r="F116" s="447" t="n">
        <v>762</v>
      </c>
      <c r="G116" s="449" t="n">
        <v>351</v>
      </c>
      <c r="H116" s="447" t="n">
        <v>216</v>
      </c>
      <c r="I116" s="449" t="n">
        <v>150</v>
      </c>
      <c r="J116" s="447" t="n">
        <v>42</v>
      </c>
      <c r="K116" s="449" t="n">
        <v>237</v>
      </c>
    </row>
    <row r="117" customFormat="false" ht="18.95" hidden="false" customHeight="true" outlineLevel="0" collapsed="false">
      <c r="A117" s="450" t="s">
        <v>975</v>
      </c>
      <c r="B117" s="450" t="s">
        <v>976</v>
      </c>
      <c r="C117" s="448" t="s">
        <v>813</v>
      </c>
      <c r="D117" s="447" t="n">
        <v>0</v>
      </c>
      <c r="E117" s="449" t="n">
        <v>0</v>
      </c>
      <c r="F117" s="447" t="n">
        <v>0</v>
      </c>
      <c r="G117" s="449" t="n">
        <v>0</v>
      </c>
      <c r="H117" s="447" t="n">
        <v>0</v>
      </c>
      <c r="I117" s="449" t="n">
        <v>0</v>
      </c>
      <c r="J117" s="447" t="n">
        <v>0</v>
      </c>
      <c r="K117" s="449" t="n">
        <v>0</v>
      </c>
    </row>
    <row r="118" customFormat="false" ht="9" hidden="false" customHeight="true" outlineLevel="0" collapsed="false">
      <c r="A118" s="448" t="s">
        <v>975</v>
      </c>
      <c r="B118" s="448" t="s">
        <v>977</v>
      </c>
      <c r="C118" s="448" t="s">
        <v>813</v>
      </c>
      <c r="D118" s="447" t="n">
        <v>0</v>
      </c>
      <c r="E118" s="449" t="n">
        <v>0</v>
      </c>
      <c r="F118" s="447" t="n">
        <v>0</v>
      </c>
      <c r="G118" s="449" t="n">
        <v>0</v>
      </c>
      <c r="H118" s="447" t="n">
        <v>0</v>
      </c>
      <c r="I118" s="449" t="n">
        <v>0</v>
      </c>
      <c r="J118" s="447" t="n">
        <v>0</v>
      </c>
      <c r="K118" s="449" t="n">
        <v>0</v>
      </c>
    </row>
    <row r="119" customFormat="false" ht="18.95" hidden="false" customHeight="true" outlineLevel="0" collapsed="false">
      <c r="A119" s="450" t="s">
        <v>975</v>
      </c>
      <c r="B119" s="450" t="s">
        <v>978</v>
      </c>
      <c r="C119" s="448" t="s">
        <v>838</v>
      </c>
      <c r="D119" s="447" t="n">
        <v>0</v>
      </c>
      <c r="E119" s="449" t="n">
        <v>0</v>
      </c>
      <c r="F119" s="447" t="n">
        <v>0</v>
      </c>
      <c r="G119" s="449" t="n">
        <v>0</v>
      </c>
      <c r="H119" s="447" t="n">
        <v>0</v>
      </c>
      <c r="I119" s="449" t="n">
        <v>0</v>
      </c>
      <c r="J119" s="447" t="n">
        <v>0</v>
      </c>
      <c r="K119" s="449" t="n">
        <v>0</v>
      </c>
    </row>
    <row r="120" customFormat="false" ht="18.95" hidden="false" customHeight="true" outlineLevel="0" collapsed="false">
      <c r="A120" s="450" t="s">
        <v>975</v>
      </c>
      <c r="B120" s="450" t="s">
        <v>979</v>
      </c>
      <c r="C120" s="448" t="s">
        <v>813</v>
      </c>
      <c r="D120" s="447" t="n">
        <v>21</v>
      </c>
      <c r="E120" s="449" t="n">
        <v>3</v>
      </c>
      <c r="F120" s="447" t="n">
        <v>27</v>
      </c>
      <c r="G120" s="449" t="n">
        <v>9</v>
      </c>
      <c r="H120" s="447" t="n">
        <v>9</v>
      </c>
      <c r="I120" s="449" t="n">
        <v>6</v>
      </c>
      <c r="J120" s="447" t="n">
        <v>0</v>
      </c>
      <c r="K120" s="449" t="n">
        <v>0</v>
      </c>
    </row>
    <row r="121" customFormat="false" ht="9" hidden="false" customHeight="true" outlineLevel="0" collapsed="false">
      <c r="A121" s="448" t="s">
        <v>980</v>
      </c>
      <c r="B121" s="448" t="s">
        <v>983</v>
      </c>
      <c r="C121" s="448" t="s">
        <v>813</v>
      </c>
      <c r="D121" s="447" t="n">
        <v>12</v>
      </c>
      <c r="E121" s="449" t="n">
        <v>0</v>
      </c>
      <c r="F121" s="447" t="n">
        <v>12</v>
      </c>
      <c r="G121" s="449" t="n">
        <v>9</v>
      </c>
      <c r="H121" s="447" t="n">
        <v>3</v>
      </c>
      <c r="I121" s="449" t="n">
        <v>0</v>
      </c>
      <c r="J121" s="447" t="n">
        <v>0</v>
      </c>
      <c r="K121" s="449" t="n">
        <v>3</v>
      </c>
    </row>
    <row r="122" customFormat="false" ht="18.95" hidden="false" customHeight="true" outlineLevel="0" collapsed="false">
      <c r="A122" s="450" t="s">
        <v>980</v>
      </c>
      <c r="B122" s="450" t="s">
        <v>985</v>
      </c>
      <c r="C122" s="448" t="s">
        <v>838</v>
      </c>
      <c r="D122" s="447" t="n">
        <v>0</v>
      </c>
      <c r="E122" s="449" t="n">
        <v>0</v>
      </c>
      <c r="F122" s="447" t="n">
        <v>0</v>
      </c>
      <c r="G122" s="449" t="n">
        <v>0</v>
      </c>
      <c r="H122" s="447" t="n">
        <v>0</v>
      </c>
      <c r="I122" s="449" t="n">
        <v>0</v>
      </c>
      <c r="J122" s="447" t="n">
        <v>0</v>
      </c>
      <c r="K122" s="449" t="n">
        <v>0</v>
      </c>
    </row>
    <row r="123" customFormat="false" ht="18.95" hidden="false" customHeight="true" outlineLevel="0" collapsed="false">
      <c r="A123" s="450" t="s">
        <v>980</v>
      </c>
      <c r="B123" s="450" t="s">
        <v>986</v>
      </c>
      <c r="C123" s="448" t="s">
        <v>813</v>
      </c>
      <c r="D123" s="447" t="n">
        <v>9</v>
      </c>
      <c r="E123" s="449" t="n">
        <v>0</v>
      </c>
      <c r="F123" s="447" t="n">
        <v>9</v>
      </c>
      <c r="G123" s="449" t="n">
        <v>3</v>
      </c>
      <c r="H123" s="447" t="n">
        <v>6</v>
      </c>
      <c r="I123" s="449" t="n">
        <v>3</v>
      </c>
      <c r="J123" s="447" t="n">
        <v>0</v>
      </c>
      <c r="K123" s="449" t="n">
        <v>0</v>
      </c>
    </row>
    <row r="124" customFormat="false" ht="9" hidden="false" customHeight="true" outlineLevel="0" collapsed="false">
      <c r="A124" s="448" t="s">
        <v>987</v>
      </c>
      <c r="B124" s="448" t="s">
        <v>988</v>
      </c>
      <c r="C124" s="448" t="s">
        <v>813</v>
      </c>
      <c r="D124" s="447" t="n">
        <v>3</v>
      </c>
      <c r="E124" s="449" t="n">
        <v>0</v>
      </c>
      <c r="F124" s="447" t="n">
        <v>3</v>
      </c>
      <c r="G124" s="449" t="n">
        <v>3</v>
      </c>
      <c r="H124" s="447" t="n">
        <v>0</v>
      </c>
      <c r="I124" s="449" t="n">
        <v>0</v>
      </c>
      <c r="J124" s="447" t="n">
        <v>0</v>
      </c>
      <c r="K124" s="449" t="n">
        <v>3</v>
      </c>
    </row>
    <row r="125" customFormat="false" ht="24" hidden="false" customHeight="true" outlineLevel="0" collapsed="false">
      <c r="A125" s="454" t="s">
        <v>990</v>
      </c>
      <c r="B125" s="455" t="s">
        <v>991</v>
      </c>
      <c r="C125" s="455"/>
      <c r="D125" s="444" t="n">
        <v>69</v>
      </c>
      <c r="E125" s="445" t="n">
        <v>9</v>
      </c>
      <c r="F125" s="444" t="n">
        <v>78</v>
      </c>
      <c r="G125" s="445" t="n">
        <v>48</v>
      </c>
      <c r="H125" s="444" t="n">
        <v>18</v>
      </c>
      <c r="I125" s="445" t="n">
        <v>12</v>
      </c>
      <c r="J125" s="444" t="n">
        <v>0</v>
      </c>
      <c r="K125" s="445" t="n">
        <v>24</v>
      </c>
    </row>
    <row r="126" customFormat="false" ht="9" hidden="false" customHeight="true" outlineLevel="0" collapsed="false">
      <c r="A126" s="448" t="s">
        <v>994</v>
      </c>
      <c r="B126" s="448" t="s">
        <v>995</v>
      </c>
      <c r="C126" s="448" t="s">
        <v>813</v>
      </c>
      <c r="D126" s="447" t="n">
        <v>45</v>
      </c>
      <c r="E126" s="449" t="n">
        <v>6</v>
      </c>
      <c r="F126" s="447" t="n">
        <v>51</v>
      </c>
      <c r="G126" s="449" t="n">
        <v>30</v>
      </c>
      <c r="H126" s="447" t="n">
        <v>15</v>
      </c>
      <c r="I126" s="449" t="n">
        <v>6</v>
      </c>
      <c r="J126" s="447" t="n">
        <v>0</v>
      </c>
      <c r="K126" s="449" t="n">
        <v>15</v>
      </c>
    </row>
    <row r="127" customFormat="false" ht="9" hidden="false" customHeight="true" outlineLevel="0" collapsed="false">
      <c r="A127" s="448" t="s">
        <v>994</v>
      </c>
      <c r="B127" s="448" t="s">
        <v>995</v>
      </c>
      <c r="C127" s="448" t="s">
        <v>838</v>
      </c>
      <c r="D127" s="447" t="n">
        <v>24</v>
      </c>
      <c r="E127" s="449" t="n">
        <v>3</v>
      </c>
      <c r="F127" s="447" t="n">
        <v>27</v>
      </c>
      <c r="G127" s="449" t="n">
        <v>15</v>
      </c>
      <c r="H127" s="447" t="n">
        <v>3</v>
      </c>
      <c r="I127" s="449" t="n">
        <v>6</v>
      </c>
      <c r="J127" s="447" t="n">
        <v>0</v>
      </c>
      <c r="K127" s="449" t="n">
        <v>9</v>
      </c>
    </row>
    <row r="128" customFormat="false" ht="15" hidden="false" customHeight="true" outlineLevel="0" collapsed="false">
      <c r="A128" s="442" t="s">
        <v>996</v>
      </c>
      <c r="B128" s="443" t="s">
        <v>997</v>
      </c>
      <c r="C128" s="443"/>
      <c r="D128" s="444" t="n">
        <v>3</v>
      </c>
      <c r="E128" s="445" t="n">
        <v>0</v>
      </c>
      <c r="F128" s="444" t="n">
        <v>3</v>
      </c>
      <c r="G128" s="445" t="n">
        <v>0</v>
      </c>
      <c r="H128" s="444" t="n">
        <v>0</v>
      </c>
      <c r="I128" s="445" t="n">
        <v>0</v>
      </c>
      <c r="J128" s="444" t="n">
        <v>0</v>
      </c>
      <c r="K128" s="445" t="n">
        <v>0</v>
      </c>
    </row>
    <row r="129" customFormat="false" ht="9" hidden="false" customHeight="true" outlineLevel="0" collapsed="false">
      <c r="A129" s="446" t="s">
        <v>998</v>
      </c>
      <c r="B129" s="446" t="s">
        <v>1000</v>
      </c>
      <c r="C129" s="448" t="s">
        <v>813</v>
      </c>
      <c r="D129" s="449" t="n">
        <v>3</v>
      </c>
      <c r="E129" s="449" t="n">
        <v>0</v>
      </c>
      <c r="F129" s="449" t="n">
        <v>3</v>
      </c>
      <c r="G129" s="449" t="n">
        <v>0</v>
      </c>
      <c r="H129" s="449" t="n">
        <v>0</v>
      </c>
      <c r="I129" s="449" t="n">
        <v>0</v>
      </c>
      <c r="J129" s="449" t="n">
        <v>0</v>
      </c>
      <c r="K129" s="449" t="n">
        <v>0</v>
      </c>
    </row>
    <row r="130" customFormat="false" ht="15" hidden="false" customHeight="true" outlineLevel="0" collapsed="false">
      <c r="A130" s="452" t="s">
        <v>1004</v>
      </c>
      <c r="B130" s="453" t="s">
        <v>1005</v>
      </c>
      <c r="C130" s="453"/>
      <c r="D130" s="444" t="n">
        <v>3540</v>
      </c>
      <c r="E130" s="444" t="n">
        <v>63</v>
      </c>
      <c r="F130" s="444" t="n">
        <v>3603</v>
      </c>
      <c r="G130" s="444" t="n">
        <v>1581</v>
      </c>
      <c r="H130" s="444" t="n">
        <v>1044</v>
      </c>
      <c r="I130" s="444" t="n">
        <v>765</v>
      </c>
      <c r="J130" s="444" t="n">
        <v>213</v>
      </c>
      <c r="K130" s="444" t="n">
        <v>795</v>
      </c>
    </row>
    <row r="131" customFormat="false" ht="9" hidden="false" customHeight="true" outlineLevel="0" collapsed="false">
      <c r="A131" s="448" t="s">
        <v>408</v>
      </c>
      <c r="B131" s="448" t="s">
        <v>1006</v>
      </c>
      <c r="C131" s="448" t="s">
        <v>838</v>
      </c>
      <c r="D131" s="447" t="n">
        <v>0</v>
      </c>
      <c r="E131" s="449" t="n">
        <v>0</v>
      </c>
      <c r="F131" s="447" t="n">
        <v>0</v>
      </c>
      <c r="G131" s="449" t="n">
        <v>0</v>
      </c>
      <c r="H131" s="447" t="n">
        <v>0</v>
      </c>
      <c r="I131" s="449" t="n">
        <v>0</v>
      </c>
      <c r="J131" s="447" t="n">
        <v>0</v>
      </c>
      <c r="K131" s="449" t="n">
        <v>0</v>
      </c>
    </row>
    <row r="132" customFormat="false" ht="9" hidden="false" customHeight="true" outlineLevel="0" collapsed="false">
      <c r="A132" s="448" t="s">
        <v>408</v>
      </c>
      <c r="B132" s="448" t="s">
        <v>1006</v>
      </c>
      <c r="C132" s="448" t="s">
        <v>813</v>
      </c>
      <c r="D132" s="447" t="n">
        <v>180</v>
      </c>
      <c r="E132" s="449" t="n">
        <v>3</v>
      </c>
      <c r="F132" s="447" t="n">
        <v>183</v>
      </c>
      <c r="G132" s="449" t="n">
        <v>78</v>
      </c>
      <c r="H132" s="447" t="n">
        <v>51</v>
      </c>
      <c r="I132" s="449" t="n">
        <v>42</v>
      </c>
      <c r="J132" s="447" t="n">
        <v>15</v>
      </c>
      <c r="K132" s="449" t="n">
        <v>39</v>
      </c>
    </row>
    <row r="133" customFormat="false" ht="9" hidden="false" customHeight="true" outlineLevel="0" collapsed="false">
      <c r="A133" s="448" t="s">
        <v>408</v>
      </c>
      <c r="B133" s="448" t="s">
        <v>1007</v>
      </c>
      <c r="C133" s="448" t="s">
        <v>838</v>
      </c>
      <c r="D133" s="447" t="n">
        <v>27</v>
      </c>
      <c r="E133" s="449" t="n">
        <v>0</v>
      </c>
      <c r="F133" s="447" t="n">
        <v>27</v>
      </c>
      <c r="G133" s="449" t="n">
        <v>12</v>
      </c>
      <c r="H133" s="447" t="n">
        <v>9</v>
      </c>
      <c r="I133" s="449" t="n">
        <v>6</v>
      </c>
      <c r="J133" s="447" t="n">
        <v>3</v>
      </c>
      <c r="K133" s="449" t="n">
        <v>3</v>
      </c>
    </row>
    <row r="134" customFormat="false" ht="9" hidden="false" customHeight="true" outlineLevel="0" collapsed="false">
      <c r="A134" s="448" t="s">
        <v>408</v>
      </c>
      <c r="B134" s="448" t="s">
        <v>1007</v>
      </c>
      <c r="C134" s="448" t="s">
        <v>813</v>
      </c>
      <c r="D134" s="447" t="n">
        <v>594</v>
      </c>
      <c r="E134" s="449" t="n">
        <v>18</v>
      </c>
      <c r="F134" s="447" t="n">
        <v>612</v>
      </c>
      <c r="G134" s="449" t="n">
        <v>264</v>
      </c>
      <c r="H134" s="447" t="n">
        <v>177</v>
      </c>
      <c r="I134" s="449" t="n">
        <v>126</v>
      </c>
      <c r="J134" s="447" t="n">
        <v>42</v>
      </c>
      <c r="K134" s="449" t="n">
        <v>129</v>
      </c>
    </row>
    <row r="135" customFormat="false" ht="9" hidden="false" customHeight="true" outlineLevel="0" collapsed="false">
      <c r="A135" s="448" t="s">
        <v>1008</v>
      </c>
      <c r="B135" s="448" t="s">
        <v>1009</v>
      </c>
      <c r="C135" s="448" t="s">
        <v>838</v>
      </c>
      <c r="D135" s="447" t="n">
        <v>21</v>
      </c>
      <c r="E135" s="449" t="n">
        <v>0</v>
      </c>
      <c r="F135" s="447" t="n">
        <v>21</v>
      </c>
      <c r="G135" s="449" t="n">
        <v>6</v>
      </c>
      <c r="H135" s="447" t="n">
        <v>6</v>
      </c>
      <c r="I135" s="449" t="n">
        <v>9</v>
      </c>
      <c r="J135" s="447" t="n">
        <v>3</v>
      </c>
      <c r="K135" s="449" t="n">
        <v>3</v>
      </c>
    </row>
    <row r="136" customFormat="false" ht="9" hidden="false" customHeight="true" outlineLevel="0" collapsed="false">
      <c r="A136" s="448" t="s">
        <v>294</v>
      </c>
      <c r="B136" s="448" t="s">
        <v>383</v>
      </c>
      <c r="C136" s="448" t="s">
        <v>813</v>
      </c>
      <c r="D136" s="447" t="n">
        <v>0</v>
      </c>
      <c r="E136" s="449" t="n">
        <v>0</v>
      </c>
      <c r="F136" s="447" t="n">
        <v>0</v>
      </c>
      <c r="G136" s="449" t="n">
        <v>0</v>
      </c>
      <c r="H136" s="447" t="n">
        <v>0</v>
      </c>
      <c r="I136" s="449" t="n">
        <v>0</v>
      </c>
      <c r="J136" s="447" t="n">
        <v>0</v>
      </c>
      <c r="K136" s="449" t="n">
        <v>0</v>
      </c>
    </row>
    <row r="137" customFormat="false" ht="9" hidden="false" customHeight="true" outlineLevel="0" collapsed="false">
      <c r="A137" s="448" t="s">
        <v>294</v>
      </c>
      <c r="B137" s="448" t="s">
        <v>383</v>
      </c>
      <c r="C137" s="448" t="s">
        <v>838</v>
      </c>
      <c r="D137" s="447" t="n">
        <v>2625</v>
      </c>
      <c r="E137" s="449" t="n">
        <v>39</v>
      </c>
      <c r="F137" s="447" t="n">
        <v>2664</v>
      </c>
      <c r="G137" s="449" t="n">
        <v>1173</v>
      </c>
      <c r="H137" s="447" t="n">
        <v>768</v>
      </c>
      <c r="I137" s="449" t="n">
        <v>570</v>
      </c>
      <c r="J137" s="447" t="n">
        <v>153</v>
      </c>
      <c r="K137" s="449" t="n">
        <v>594</v>
      </c>
    </row>
    <row r="138" customFormat="false" ht="18.95" hidden="false" customHeight="true" outlineLevel="0" collapsed="false">
      <c r="A138" s="450" t="s">
        <v>294</v>
      </c>
      <c r="B138" s="450" t="s">
        <v>1010</v>
      </c>
      <c r="C138" s="448" t="s">
        <v>838</v>
      </c>
      <c r="D138" s="447" t="n">
        <v>0</v>
      </c>
      <c r="E138" s="449" t="n">
        <v>0</v>
      </c>
      <c r="F138" s="447" t="n">
        <v>0</v>
      </c>
      <c r="G138" s="449" t="n">
        <v>0</v>
      </c>
      <c r="H138" s="447" t="n">
        <v>0</v>
      </c>
      <c r="I138" s="449" t="n">
        <v>0</v>
      </c>
      <c r="J138" s="447" t="n">
        <v>0</v>
      </c>
      <c r="K138" s="449" t="n">
        <v>0</v>
      </c>
    </row>
    <row r="139" customFormat="false" ht="9" hidden="false" customHeight="true" outlineLevel="0" collapsed="false">
      <c r="A139" s="448" t="s">
        <v>294</v>
      </c>
      <c r="B139" s="448" t="s">
        <v>1012</v>
      </c>
      <c r="C139" s="448" t="s">
        <v>838</v>
      </c>
      <c r="D139" s="447" t="n">
        <v>0</v>
      </c>
      <c r="E139" s="449" t="n">
        <v>0</v>
      </c>
      <c r="F139" s="447" t="n">
        <v>0</v>
      </c>
      <c r="G139" s="449" t="n">
        <v>0</v>
      </c>
      <c r="H139" s="447" t="n">
        <v>0</v>
      </c>
      <c r="I139" s="449" t="n">
        <v>0</v>
      </c>
      <c r="J139" s="447" t="n">
        <v>0</v>
      </c>
      <c r="K139" s="449" t="n">
        <v>0</v>
      </c>
    </row>
    <row r="140" customFormat="false" ht="18.95" hidden="false" customHeight="true" outlineLevel="0" collapsed="false">
      <c r="A140" s="450" t="s">
        <v>294</v>
      </c>
      <c r="B140" s="450" t="s">
        <v>1013</v>
      </c>
      <c r="C140" s="448" t="s">
        <v>838</v>
      </c>
      <c r="D140" s="447" t="n">
        <v>18</v>
      </c>
      <c r="E140" s="449" t="n">
        <v>0</v>
      </c>
      <c r="F140" s="447" t="n">
        <v>18</v>
      </c>
      <c r="G140" s="449" t="n">
        <v>12</v>
      </c>
      <c r="H140" s="447" t="n">
        <v>6</v>
      </c>
      <c r="I140" s="449" t="n">
        <v>0</v>
      </c>
      <c r="J140" s="447" t="n">
        <v>0</v>
      </c>
      <c r="K140" s="449" t="n">
        <v>0</v>
      </c>
    </row>
    <row r="141" customFormat="false" ht="9" hidden="false" customHeight="true" outlineLevel="0" collapsed="false">
      <c r="A141" s="448" t="s">
        <v>294</v>
      </c>
      <c r="B141" s="448" t="s">
        <v>1015</v>
      </c>
      <c r="C141" s="448" t="s">
        <v>813</v>
      </c>
      <c r="D141" s="447" t="n">
        <v>3</v>
      </c>
      <c r="E141" s="449" t="n">
        <v>0</v>
      </c>
      <c r="F141" s="447" t="n">
        <v>3</v>
      </c>
      <c r="G141" s="449" t="n">
        <v>0</v>
      </c>
      <c r="H141" s="447" t="n">
        <v>3</v>
      </c>
      <c r="I141" s="449" t="n">
        <v>0</v>
      </c>
      <c r="J141" s="447" t="n">
        <v>0</v>
      </c>
      <c r="K141" s="449" t="n">
        <v>0</v>
      </c>
    </row>
    <row r="142" customFormat="false" ht="18.95" hidden="false" customHeight="true" outlineLevel="0" collapsed="false">
      <c r="A142" s="451" t="s">
        <v>294</v>
      </c>
      <c r="B142" s="451" t="s">
        <v>1016</v>
      </c>
      <c r="C142" s="448" t="s">
        <v>813</v>
      </c>
      <c r="D142" s="449" t="n">
        <v>21</v>
      </c>
      <c r="E142" s="449" t="n">
        <v>0</v>
      </c>
      <c r="F142" s="449" t="n">
        <v>24</v>
      </c>
      <c r="G142" s="449" t="n">
        <v>9</v>
      </c>
      <c r="H142" s="449" t="n">
        <v>9</v>
      </c>
      <c r="I142" s="449" t="n">
        <v>6</v>
      </c>
      <c r="J142" s="449" t="n">
        <v>0</v>
      </c>
      <c r="K142" s="449" t="n">
        <v>9</v>
      </c>
    </row>
    <row r="143" customFormat="false" ht="18.95" hidden="false" customHeight="true" outlineLevel="0" collapsed="false">
      <c r="A143" s="451" t="s">
        <v>1017</v>
      </c>
      <c r="B143" s="451" t="s">
        <v>1018</v>
      </c>
      <c r="C143" s="446" t="s">
        <v>838</v>
      </c>
      <c r="D143" s="447" t="n">
        <v>45</v>
      </c>
      <c r="E143" s="447" t="n">
        <v>0</v>
      </c>
      <c r="F143" s="447" t="n">
        <v>45</v>
      </c>
      <c r="G143" s="447" t="n">
        <v>24</v>
      </c>
      <c r="H143" s="447" t="n">
        <v>15</v>
      </c>
      <c r="I143" s="447" t="n">
        <v>6</v>
      </c>
      <c r="J143" s="447" t="n">
        <v>0</v>
      </c>
      <c r="K143" s="447" t="n">
        <v>18</v>
      </c>
    </row>
    <row r="144" customFormat="false" ht="15" hidden="false" customHeight="true" outlineLevel="0" collapsed="false">
      <c r="A144" s="442" t="s">
        <v>1019</v>
      </c>
      <c r="B144" s="443" t="s">
        <v>1020</v>
      </c>
      <c r="C144" s="443"/>
      <c r="D144" s="444" t="n">
        <v>3828</v>
      </c>
      <c r="E144" s="445" t="n">
        <v>51</v>
      </c>
      <c r="F144" s="444" t="n">
        <v>3879</v>
      </c>
      <c r="G144" s="445" t="n">
        <v>1827</v>
      </c>
      <c r="H144" s="444" t="n">
        <v>1149</v>
      </c>
      <c r="I144" s="445" t="n">
        <v>708</v>
      </c>
      <c r="J144" s="444" t="n">
        <v>195</v>
      </c>
      <c r="K144" s="445" t="n">
        <v>1032</v>
      </c>
    </row>
    <row r="145" customFormat="false" ht="9" hidden="false" customHeight="true" outlineLevel="0" collapsed="false">
      <c r="A145" s="448" t="s">
        <v>1021</v>
      </c>
      <c r="B145" s="448" t="s">
        <v>1022</v>
      </c>
      <c r="C145" s="448" t="s">
        <v>838</v>
      </c>
      <c r="D145" s="447" t="n">
        <v>186</v>
      </c>
      <c r="E145" s="449" t="n">
        <v>6</v>
      </c>
      <c r="F145" s="447" t="n">
        <v>192</v>
      </c>
      <c r="G145" s="449" t="n">
        <v>99</v>
      </c>
      <c r="H145" s="447" t="n">
        <v>60</v>
      </c>
      <c r="I145" s="449" t="n">
        <v>27</v>
      </c>
      <c r="J145" s="447" t="n">
        <v>6</v>
      </c>
      <c r="K145" s="449" t="n">
        <v>45</v>
      </c>
    </row>
    <row r="146" customFormat="false" ht="18.95" hidden="false" customHeight="true" outlineLevel="0" collapsed="false">
      <c r="A146" s="451" t="s">
        <v>287</v>
      </c>
      <c r="B146" s="451" t="s">
        <v>372</v>
      </c>
      <c r="C146" s="448" t="s">
        <v>838</v>
      </c>
      <c r="D146" s="449" t="n">
        <v>3363</v>
      </c>
      <c r="E146" s="449" t="n">
        <v>45</v>
      </c>
      <c r="F146" s="449" t="n">
        <v>3408</v>
      </c>
      <c r="G146" s="449" t="n">
        <v>1581</v>
      </c>
      <c r="H146" s="449" t="n">
        <v>1020</v>
      </c>
      <c r="I146" s="449" t="n">
        <v>627</v>
      </c>
      <c r="J146" s="449" t="n">
        <v>177</v>
      </c>
      <c r="K146" s="449" t="n">
        <v>918</v>
      </c>
    </row>
    <row r="147" customFormat="false" ht="18.95" hidden="false" customHeight="true" outlineLevel="0" collapsed="false">
      <c r="A147" s="451" t="s">
        <v>287</v>
      </c>
      <c r="B147" s="451" t="s">
        <v>372</v>
      </c>
      <c r="C147" s="446" t="s">
        <v>813</v>
      </c>
      <c r="D147" s="447" t="n">
        <v>24</v>
      </c>
      <c r="E147" s="447" t="n">
        <v>0</v>
      </c>
      <c r="F147" s="447" t="n">
        <v>24</v>
      </c>
      <c r="G147" s="447" t="n">
        <v>12</v>
      </c>
      <c r="H147" s="447" t="n">
        <v>6</v>
      </c>
      <c r="I147" s="447" t="n">
        <v>3</v>
      </c>
      <c r="J147" s="447" t="n">
        <v>0</v>
      </c>
      <c r="K147" s="447" t="n">
        <v>6</v>
      </c>
    </row>
    <row r="148" customFormat="false" ht="9" hidden="false" customHeight="true" outlineLevel="0" collapsed="false">
      <c r="A148" s="448" t="s">
        <v>1023</v>
      </c>
      <c r="B148" s="448" t="s">
        <v>1024</v>
      </c>
      <c r="C148" s="448" t="s">
        <v>813</v>
      </c>
      <c r="D148" s="447" t="n">
        <v>6</v>
      </c>
      <c r="E148" s="449" t="n">
        <v>0</v>
      </c>
      <c r="F148" s="447" t="n">
        <v>9</v>
      </c>
      <c r="G148" s="449" t="n">
        <v>3</v>
      </c>
      <c r="H148" s="447" t="n">
        <v>3</v>
      </c>
      <c r="I148" s="449" t="n">
        <v>3</v>
      </c>
      <c r="J148" s="447" t="n">
        <v>0</v>
      </c>
      <c r="K148" s="449" t="n">
        <v>3</v>
      </c>
    </row>
    <row r="149" customFormat="false" ht="9" hidden="false" customHeight="true" outlineLevel="0" collapsed="false">
      <c r="A149" s="448" t="s">
        <v>1023</v>
      </c>
      <c r="B149" s="448" t="s">
        <v>1024</v>
      </c>
      <c r="C149" s="448" t="s">
        <v>838</v>
      </c>
      <c r="D149" s="447" t="n">
        <v>246</v>
      </c>
      <c r="E149" s="449" t="n">
        <v>0</v>
      </c>
      <c r="F149" s="447" t="n">
        <v>246</v>
      </c>
      <c r="G149" s="449" t="n">
        <v>129</v>
      </c>
      <c r="H149" s="447" t="n">
        <v>60</v>
      </c>
      <c r="I149" s="449" t="n">
        <v>48</v>
      </c>
      <c r="J149" s="447" t="n">
        <v>12</v>
      </c>
      <c r="K149" s="449" t="n">
        <v>60</v>
      </c>
    </row>
    <row r="150" customFormat="false" ht="15" hidden="false" customHeight="true" outlineLevel="0" collapsed="false">
      <c r="A150" s="442" t="s">
        <v>1029</v>
      </c>
      <c r="B150" s="443" t="s">
        <v>1030</v>
      </c>
      <c r="C150" s="443"/>
      <c r="D150" s="444" t="n">
        <v>1611</v>
      </c>
      <c r="E150" s="445" t="n">
        <v>93</v>
      </c>
      <c r="F150" s="444" t="n">
        <v>1704</v>
      </c>
      <c r="G150" s="445" t="n">
        <v>834</v>
      </c>
      <c r="H150" s="444" t="n">
        <v>564</v>
      </c>
      <c r="I150" s="445" t="n">
        <v>234</v>
      </c>
      <c r="J150" s="444" t="n">
        <v>72</v>
      </c>
      <c r="K150" s="445" t="n">
        <v>375</v>
      </c>
    </row>
    <row r="151" customFormat="false" ht="9" hidden="false" customHeight="true" outlineLevel="0" collapsed="false">
      <c r="A151" s="448" t="s">
        <v>283</v>
      </c>
      <c r="B151" s="448" t="s">
        <v>366</v>
      </c>
      <c r="C151" s="448" t="s">
        <v>838</v>
      </c>
      <c r="D151" s="447" t="n">
        <v>6</v>
      </c>
      <c r="E151" s="449" t="n">
        <v>0</v>
      </c>
      <c r="F151" s="447" t="n">
        <v>6</v>
      </c>
      <c r="G151" s="449" t="n">
        <v>0</v>
      </c>
      <c r="H151" s="447" t="n">
        <v>3</v>
      </c>
      <c r="I151" s="449" t="n">
        <v>0</v>
      </c>
      <c r="J151" s="447" t="n">
        <v>0</v>
      </c>
      <c r="K151" s="449" t="n">
        <v>3</v>
      </c>
    </row>
    <row r="152" customFormat="false" ht="9" hidden="false" customHeight="true" outlineLevel="0" collapsed="false">
      <c r="A152" s="448" t="s">
        <v>283</v>
      </c>
      <c r="B152" s="448" t="s">
        <v>366</v>
      </c>
      <c r="C152" s="448" t="s">
        <v>813</v>
      </c>
      <c r="D152" s="447" t="n">
        <v>1011</v>
      </c>
      <c r="E152" s="449" t="n">
        <v>63</v>
      </c>
      <c r="F152" s="447" t="n">
        <v>1074</v>
      </c>
      <c r="G152" s="449" t="n">
        <v>462</v>
      </c>
      <c r="H152" s="447" t="n">
        <v>324</v>
      </c>
      <c r="I152" s="449" t="n">
        <v>219</v>
      </c>
      <c r="J152" s="447" t="n">
        <v>72</v>
      </c>
      <c r="K152" s="449" t="n">
        <v>243</v>
      </c>
    </row>
    <row r="153" customFormat="false" ht="9" hidden="false" customHeight="true" outlineLevel="0" collapsed="false">
      <c r="A153" s="446" t="s">
        <v>1031</v>
      </c>
      <c r="B153" s="446" t="s">
        <v>1032</v>
      </c>
      <c r="C153" s="448" t="s">
        <v>838</v>
      </c>
      <c r="D153" s="449" t="n">
        <v>42</v>
      </c>
      <c r="E153" s="449" t="n">
        <v>0</v>
      </c>
      <c r="F153" s="449" t="n">
        <v>42</v>
      </c>
      <c r="G153" s="449" t="n">
        <v>24</v>
      </c>
      <c r="H153" s="449" t="n">
        <v>18</v>
      </c>
      <c r="I153" s="449" t="n">
        <v>0</v>
      </c>
      <c r="J153" s="449" t="n">
        <v>0</v>
      </c>
      <c r="K153" s="449" t="n">
        <v>12</v>
      </c>
    </row>
    <row r="154" customFormat="false" ht="9" hidden="false" customHeight="true" outlineLevel="0" collapsed="false">
      <c r="A154" s="446" t="s">
        <v>1031</v>
      </c>
      <c r="B154" s="446" t="s">
        <v>1032</v>
      </c>
      <c r="C154" s="446" t="s">
        <v>813</v>
      </c>
      <c r="D154" s="447" t="n">
        <v>480</v>
      </c>
      <c r="E154" s="447" t="n">
        <v>18</v>
      </c>
      <c r="F154" s="447" t="n">
        <v>498</v>
      </c>
      <c r="G154" s="447" t="n">
        <v>297</v>
      </c>
      <c r="H154" s="447" t="n">
        <v>201</v>
      </c>
      <c r="I154" s="447" t="n">
        <v>0</v>
      </c>
      <c r="J154" s="447" t="n">
        <v>0</v>
      </c>
      <c r="K154" s="447" t="n">
        <v>93</v>
      </c>
    </row>
    <row r="155" customFormat="false" ht="9" hidden="false" customHeight="true" outlineLevel="0" collapsed="false">
      <c r="A155" s="448" t="s">
        <v>1033</v>
      </c>
      <c r="B155" s="448" t="s">
        <v>1034</v>
      </c>
      <c r="C155" s="448" t="s">
        <v>813</v>
      </c>
      <c r="D155" s="447" t="n">
        <v>6</v>
      </c>
      <c r="E155" s="449" t="n">
        <v>3</v>
      </c>
      <c r="F155" s="447" t="n">
        <v>9</v>
      </c>
      <c r="G155" s="449" t="n">
        <v>6</v>
      </c>
      <c r="H155" s="447" t="n">
        <v>3</v>
      </c>
      <c r="I155" s="449" t="n">
        <v>0</v>
      </c>
      <c r="J155" s="447" t="n">
        <v>0</v>
      </c>
      <c r="K155" s="449" t="n">
        <v>3</v>
      </c>
    </row>
    <row r="156" customFormat="false" ht="9" hidden="false" customHeight="true" outlineLevel="0" collapsed="false">
      <c r="A156" s="448" t="s">
        <v>1033</v>
      </c>
      <c r="B156" s="448" t="s">
        <v>1035</v>
      </c>
      <c r="C156" s="448" t="s">
        <v>813</v>
      </c>
      <c r="D156" s="447" t="n">
        <v>66</v>
      </c>
      <c r="E156" s="449" t="n">
        <v>12</v>
      </c>
      <c r="F156" s="447" t="n">
        <v>75</v>
      </c>
      <c r="G156" s="449" t="n">
        <v>45</v>
      </c>
      <c r="H156" s="447" t="n">
        <v>15</v>
      </c>
      <c r="I156" s="449" t="n">
        <v>15</v>
      </c>
      <c r="J156" s="447" t="n">
        <v>0</v>
      </c>
      <c r="K156" s="449" t="n">
        <v>21</v>
      </c>
    </row>
    <row r="157" customFormat="false" ht="9" hidden="false" customHeight="true" outlineLevel="0" collapsed="false">
      <c r="A157" s="448" t="s">
        <v>1033</v>
      </c>
      <c r="B157" s="448" t="s">
        <v>1035</v>
      </c>
      <c r="C157" s="448" t="s">
        <v>838</v>
      </c>
      <c r="D157" s="447" t="n">
        <v>0</v>
      </c>
      <c r="E157" s="449" t="n">
        <v>0</v>
      </c>
      <c r="F157" s="447" t="n">
        <v>0</v>
      </c>
      <c r="G157" s="449" t="n">
        <v>0</v>
      </c>
      <c r="H157" s="447" t="n">
        <v>0</v>
      </c>
      <c r="I157" s="449" t="n">
        <v>0</v>
      </c>
      <c r="J157" s="447" t="n">
        <v>0</v>
      </c>
      <c r="K157" s="449" t="n">
        <v>0</v>
      </c>
    </row>
    <row r="158" customFormat="false" ht="15" hidden="false" customHeight="true" outlineLevel="0" collapsed="false">
      <c r="A158" s="452" t="s">
        <v>1036</v>
      </c>
      <c r="B158" s="453" t="s">
        <v>1037</v>
      </c>
      <c r="C158" s="453"/>
      <c r="D158" s="445" t="n">
        <v>6015</v>
      </c>
      <c r="E158" s="445" t="n">
        <v>249</v>
      </c>
      <c r="F158" s="445" t="n">
        <v>6264</v>
      </c>
      <c r="G158" s="445" t="n">
        <v>2931</v>
      </c>
      <c r="H158" s="445" t="n">
        <v>1992</v>
      </c>
      <c r="I158" s="445" t="n">
        <v>1062</v>
      </c>
      <c r="J158" s="445" t="n">
        <v>279</v>
      </c>
      <c r="K158" s="445" t="n">
        <v>1707</v>
      </c>
    </row>
    <row r="159" customFormat="false" ht="9" hidden="false" customHeight="true" outlineLevel="0" collapsed="false">
      <c r="A159" s="446" t="s">
        <v>281</v>
      </c>
      <c r="B159" s="446" t="s">
        <v>1038</v>
      </c>
      <c r="C159" s="446" t="s">
        <v>838</v>
      </c>
      <c r="D159" s="447" t="n">
        <v>48</v>
      </c>
      <c r="E159" s="447" t="n">
        <v>3</v>
      </c>
      <c r="F159" s="447" t="n">
        <v>51</v>
      </c>
      <c r="G159" s="447" t="n">
        <v>30</v>
      </c>
      <c r="H159" s="447" t="n">
        <v>15</v>
      </c>
      <c r="I159" s="447" t="n">
        <v>6</v>
      </c>
      <c r="J159" s="447" t="n">
        <v>0</v>
      </c>
      <c r="K159" s="447" t="n">
        <v>9</v>
      </c>
    </row>
    <row r="160" customFormat="false" ht="9" hidden="false" customHeight="true" outlineLevel="0" collapsed="false">
      <c r="A160" s="448" t="s">
        <v>281</v>
      </c>
      <c r="B160" s="448" t="s">
        <v>1039</v>
      </c>
      <c r="C160" s="448" t="s">
        <v>838</v>
      </c>
      <c r="D160" s="447" t="n">
        <v>6</v>
      </c>
      <c r="E160" s="449" t="n">
        <v>0</v>
      </c>
      <c r="F160" s="447" t="n">
        <v>6</v>
      </c>
      <c r="G160" s="449" t="n">
        <v>0</v>
      </c>
      <c r="H160" s="447" t="n">
        <v>3</v>
      </c>
      <c r="I160" s="449" t="n">
        <v>0</v>
      </c>
      <c r="J160" s="447" t="n">
        <v>0</v>
      </c>
      <c r="K160" s="449" t="n">
        <v>0</v>
      </c>
    </row>
    <row r="161" customFormat="false" ht="9" hidden="false" customHeight="true" outlineLevel="0" collapsed="false">
      <c r="A161" s="448" t="s">
        <v>281</v>
      </c>
      <c r="B161" s="448" t="s">
        <v>363</v>
      </c>
      <c r="C161" s="448" t="s">
        <v>838</v>
      </c>
      <c r="D161" s="447" t="n">
        <v>4098</v>
      </c>
      <c r="E161" s="449" t="n">
        <v>171</v>
      </c>
      <c r="F161" s="447" t="n">
        <v>4269</v>
      </c>
      <c r="G161" s="449" t="n">
        <v>1893</v>
      </c>
      <c r="H161" s="447" t="n">
        <v>1341</v>
      </c>
      <c r="I161" s="449" t="n">
        <v>816</v>
      </c>
      <c r="J161" s="447" t="n">
        <v>219</v>
      </c>
      <c r="K161" s="449" t="n">
        <v>1239</v>
      </c>
    </row>
    <row r="162" customFormat="false" ht="9" hidden="false" customHeight="true" outlineLevel="0" collapsed="false">
      <c r="A162" s="448" t="s">
        <v>281</v>
      </c>
      <c r="B162" s="448" t="s">
        <v>363</v>
      </c>
      <c r="C162" s="448" t="s">
        <v>813</v>
      </c>
      <c r="D162" s="447" t="n">
        <v>87</v>
      </c>
      <c r="E162" s="449" t="n">
        <v>9</v>
      </c>
      <c r="F162" s="447" t="n">
        <v>96</v>
      </c>
      <c r="G162" s="449" t="n">
        <v>45</v>
      </c>
      <c r="H162" s="447" t="n">
        <v>27</v>
      </c>
      <c r="I162" s="449" t="n">
        <v>18</v>
      </c>
      <c r="J162" s="447" t="n">
        <v>6</v>
      </c>
      <c r="K162" s="449" t="n">
        <v>24</v>
      </c>
    </row>
    <row r="163" customFormat="false" ht="9" hidden="false" customHeight="true" outlineLevel="0" collapsed="false">
      <c r="A163" s="448" t="s">
        <v>1040</v>
      </c>
      <c r="B163" s="448" t="s">
        <v>1041</v>
      </c>
      <c r="C163" s="448" t="s">
        <v>838</v>
      </c>
      <c r="D163" s="447" t="n">
        <v>534</v>
      </c>
      <c r="E163" s="449" t="n">
        <v>18</v>
      </c>
      <c r="F163" s="447" t="n">
        <v>555</v>
      </c>
      <c r="G163" s="449" t="n">
        <v>351</v>
      </c>
      <c r="H163" s="447" t="n">
        <v>201</v>
      </c>
      <c r="I163" s="449" t="n">
        <v>0</v>
      </c>
      <c r="J163" s="447" t="n">
        <v>0</v>
      </c>
      <c r="K163" s="449" t="n">
        <v>126</v>
      </c>
    </row>
    <row r="164" customFormat="false" ht="9" hidden="false" customHeight="true" outlineLevel="0" collapsed="false">
      <c r="A164" s="448" t="s">
        <v>1040</v>
      </c>
      <c r="B164" s="448" t="s">
        <v>1041</v>
      </c>
      <c r="C164" s="448" t="s">
        <v>813</v>
      </c>
      <c r="D164" s="447" t="n">
        <v>60</v>
      </c>
      <c r="E164" s="449" t="n">
        <v>0</v>
      </c>
      <c r="F164" s="447" t="n">
        <v>60</v>
      </c>
      <c r="G164" s="449" t="n">
        <v>45</v>
      </c>
      <c r="H164" s="447" t="n">
        <v>18</v>
      </c>
      <c r="I164" s="449" t="n">
        <v>0</v>
      </c>
      <c r="J164" s="447" t="n">
        <v>0</v>
      </c>
      <c r="K164" s="449" t="n">
        <v>12</v>
      </c>
    </row>
    <row r="165" customFormat="false" ht="18.95" hidden="false" customHeight="true" outlineLevel="0" collapsed="false">
      <c r="A165" s="450" t="s">
        <v>1040</v>
      </c>
      <c r="B165" s="450" t="s">
        <v>1042</v>
      </c>
      <c r="C165" s="448" t="s">
        <v>838</v>
      </c>
      <c r="D165" s="447" t="n">
        <v>3</v>
      </c>
      <c r="E165" s="449" t="n">
        <v>0</v>
      </c>
      <c r="F165" s="447" t="n">
        <v>3</v>
      </c>
      <c r="G165" s="449" t="n">
        <v>3</v>
      </c>
      <c r="H165" s="447" t="n">
        <v>0</v>
      </c>
      <c r="I165" s="449" t="n">
        <v>0</v>
      </c>
      <c r="J165" s="447" t="n">
        <v>0</v>
      </c>
      <c r="K165" s="449" t="n">
        <v>3</v>
      </c>
    </row>
    <row r="166" customFormat="false" ht="9" hidden="false" customHeight="true" outlineLevel="0" collapsed="false">
      <c r="A166" s="448" t="s">
        <v>1043</v>
      </c>
      <c r="B166" s="448" t="s">
        <v>1044</v>
      </c>
      <c r="C166" s="448" t="s">
        <v>813</v>
      </c>
      <c r="D166" s="447" t="n">
        <v>27</v>
      </c>
      <c r="E166" s="449" t="n">
        <v>3</v>
      </c>
      <c r="F166" s="447" t="n">
        <v>30</v>
      </c>
      <c r="G166" s="449" t="n">
        <v>9</v>
      </c>
      <c r="H166" s="447" t="n">
        <v>9</v>
      </c>
      <c r="I166" s="449" t="n">
        <v>9</v>
      </c>
      <c r="J166" s="447" t="n">
        <v>3</v>
      </c>
      <c r="K166" s="449" t="n">
        <v>3</v>
      </c>
    </row>
    <row r="167" customFormat="false" ht="9" hidden="false" customHeight="true" outlineLevel="0" collapsed="false">
      <c r="A167" s="448" t="s">
        <v>1043</v>
      </c>
      <c r="B167" s="448" t="s">
        <v>1044</v>
      </c>
      <c r="C167" s="448" t="s">
        <v>838</v>
      </c>
      <c r="D167" s="447" t="n">
        <v>192</v>
      </c>
      <c r="E167" s="449" t="n">
        <v>12</v>
      </c>
      <c r="F167" s="447" t="n">
        <v>204</v>
      </c>
      <c r="G167" s="449" t="n">
        <v>93</v>
      </c>
      <c r="H167" s="447" t="n">
        <v>72</v>
      </c>
      <c r="I167" s="449" t="n">
        <v>33</v>
      </c>
      <c r="J167" s="447" t="n">
        <v>3</v>
      </c>
      <c r="K167" s="449" t="n">
        <v>45</v>
      </c>
    </row>
    <row r="168" customFormat="false" ht="18.95" hidden="false" customHeight="true" outlineLevel="0" collapsed="false">
      <c r="A168" s="450" t="s">
        <v>1043</v>
      </c>
      <c r="B168" s="450" t="s">
        <v>1045</v>
      </c>
      <c r="C168" s="448" t="s">
        <v>838</v>
      </c>
      <c r="D168" s="447" t="n">
        <v>6</v>
      </c>
      <c r="E168" s="449" t="n">
        <v>0</v>
      </c>
      <c r="F168" s="447" t="n">
        <v>6</v>
      </c>
      <c r="G168" s="449" t="n">
        <v>3</v>
      </c>
      <c r="H168" s="447" t="n">
        <v>0</v>
      </c>
      <c r="I168" s="449" t="n">
        <v>0</v>
      </c>
      <c r="J168" s="447" t="n">
        <v>0</v>
      </c>
      <c r="K168" s="449" t="n">
        <v>3</v>
      </c>
    </row>
    <row r="169" customFormat="false" ht="9" hidden="false" customHeight="true" outlineLevel="0" collapsed="false">
      <c r="A169" s="448" t="s">
        <v>1043</v>
      </c>
      <c r="B169" s="448" t="s">
        <v>1046</v>
      </c>
      <c r="C169" s="448" t="s">
        <v>838</v>
      </c>
      <c r="D169" s="447" t="n">
        <v>45</v>
      </c>
      <c r="E169" s="449" t="n">
        <v>3</v>
      </c>
      <c r="F169" s="447" t="n">
        <v>48</v>
      </c>
      <c r="G169" s="449" t="n">
        <v>39</v>
      </c>
      <c r="H169" s="447" t="n">
        <v>9</v>
      </c>
      <c r="I169" s="449" t="n">
        <v>0</v>
      </c>
      <c r="J169" s="447" t="n">
        <v>0</v>
      </c>
      <c r="K169" s="449" t="n">
        <v>9</v>
      </c>
    </row>
    <row r="170" customFormat="false" ht="9" hidden="false" customHeight="true" outlineLevel="0" collapsed="false">
      <c r="A170" s="448" t="s">
        <v>1043</v>
      </c>
      <c r="B170" s="448" t="s">
        <v>1046</v>
      </c>
      <c r="C170" s="448" t="s">
        <v>813</v>
      </c>
      <c r="D170" s="447" t="n">
        <v>60</v>
      </c>
      <c r="E170" s="449" t="n">
        <v>3</v>
      </c>
      <c r="F170" s="447" t="n">
        <v>66</v>
      </c>
      <c r="G170" s="449" t="n">
        <v>42</v>
      </c>
      <c r="H170" s="447" t="n">
        <v>24</v>
      </c>
      <c r="I170" s="449" t="n">
        <v>0</v>
      </c>
      <c r="J170" s="447" t="n">
        <v>0</v>
      </c>
      <c r="K170" s="449" t="n">
        <v>18</v>
      </c>
    </row>
    <row r="171" customFormat="false" ht="18.95" hidden="false" customHeight="true" outlineLevel="0" collapsed="false">
      <c r="A171" s="450" t="s">
        <v>1047</v>
      </c>
      <c r="B171" s="450" t="s">
        <v>1048</v>
      </c>
      <c r="C171" s="448" t="s">
        <v>838</v>
      </c>
      <c r="D171" s="447" t="n">
        <v>300</v>
      </c>
      <c r="E171" s="449" t="n">
        <v>3</v>
      </c>
      <c r="F171" s="447" t="n">
        <v>303</v>
      </c>
      <c r="G171" s="449" t="n">
        <v>120</v>
      </c>
      <c r="H171" s="447" t="n">
        <v>111</v>
      </c>
      <c r="I171" s="449" t="n">
        <v>57</v>
      </c>
      <c r="J171" s="447" t="n">
        <v>15</v>
      </c>
      <c r="K171" s="449" t="n">
        <v>72</v>
      </c>
    </row>
    <row r="172" customFormat="false" ht="18.95" hidden="false" customHeight="true" outlineLevel="0" collapsed="false">
      <c r="A172" s="450" t="s">
        <v>1047</v>
      </c>
      <c r="B172" s="450" t="s">
        <v>1048</v>
      </c>
      <c r="C172" s="448" t="s">
        <v>813</v>
      </c>
      <c r="D172" s="447" t="n">
        <v>42</v>
      </c>
      <c r="E172" s="449" t="n">
        <v>0</v>
      </c>
      <c r="F172" s="447" t="n">
        <v>42</v>
      </c>
      <c r="G172" s="449" t="n">
        <v>12</v>
      </c>
      <c r="H172" s="447" t="n">
        <v>12</v>
      </c>
      <c r="I172" s="449" t="n">
        <v>12</v>
      </c>
      <c r="J172" s="447" t="n">
        <v>6</v>
      </c>
      <c r="K172" s="449" t="n">
        <v>9</v>
      </c>
    </row>
    <row r="173" customFormat="false" ht="9" hidden="false" customHeight="true" outlineLevel="0" collapsed="false">
      <c r="A173" s="448" t="s">
        <v>1050</v>
      </c>
      <c r="B173" s="448" t="s">
        <v>1051</v>
      </c>
      <c r="C173" s="448" t="s">
        <v>813</v>
      </c>
      <c r="D173" s="447" t="n">
        <v>33</v>
      </c>
      <c r="E173" s="449" t="n">
        <v>9</v>
      </c>
      <c r="F173" s="447" t="n">
        <v>42</v>
      </c>
      <c r="G173" s="449" t="n">
        <v>15</v>
      </c>
      <c r="H173" s="447" t="n">
        <v>24</v>
      </c>
      <c r="I173" s="449" t="n">
        <v>3</v>
      </c>
      <c r="J173" s="447" t="n">
        <v>0</v>
      </c>
      <c r="K173" s="449" t="n">
        <v>3</v>
      </c>
    </row>
    <row r="174" customFormat="false" ht="18.95" hidden="false" customHeight="true" outlineLevel="0" collapsed="false">
      <c r="A174" s="450" t="s">
        <v>1052</v>
      </c>
      <c r="B174" s="450" t="s">
        <v>1053</v>
      </c>
      <c r="C174" s="448" t="s">
        <v>838</v>
      </c>
      <c r="D174" s="447" t="n">
        <v>390</v>
      </c>
      <c r="E174" s="449" t="n">
        <v>12</v>
      </c>
      <c r="F174" s="447" t="n">
        <v>402</v>
      </c>
      <c r="G174" s="449" t="n">
        <v>183</v>
      </c>
      <c r="H174" s="447" t="n">
        <v>111</v>
      </c>
      <c r="I174" s="449" t="n">
        <v>87</v>
      </c>
      <c r="J174" s="447" t="n">
        <v>21</v>
      </c>
      <c r="K174" s="449" t="n">
        <v>108</v>
      </c>
    </row>
    <row r="175" customFormat="false" ht="18.95" hidden="false" customHeight="true" outlineLevel="0" collapsed="false">
      <c r="A175" s="450" t="s">
        <v>1052</v>
      </c>
      <c r="B175" s="450" t="s">
        <v>1053</v>
      </c>
      <c r="C175" s="448" t="s">
        <v>813</v>
      </c>
      <c r="D175" s="447" t="n">
        <v>6</v>
      </c>
      <c r="E175" s="449" t="n">
        <v>0</v>
      </c>
      <c r="F175" s="447" t="n">
        <v>6</v>
      </c>
      <c r="G175" s="449" t="n">
        <v>0</v>
      </c>
      <c r="H175" s="447" t="n">
        <v>3</v>
      </c>
      <c r="I175" s="449" t="n">
        <v>3</v>
      </c>
      <c r="J175" s="447" t="n">
        <v>0</v>
      </c>
      <c r="K175" s="449" t="n">
        <v>0</v>
      </c>
    </row>
    <row r="176" customFormat="false" ht="9" hidden="false" customHeight="true" outlineLevel="0" collapsed="false">
      <c r="A176" s="448" t="s">
        <v>1054</v>
      </c>
      <c r="B176" s="448" t="s">
        <v>1055</v>
      </c>
      <c r="C176" s="448" t="s">
        <v>838</v>
      </c>
      <c r="D176" s="447" t="n">
        <v>0</v>
      </c>
      <c r="E176" s="449" t="n">
        <v>0</v>
      </c>
      <c r="F176" s="447" t="n">
        <v>0</v>
      </c>
      <c r="G176" s="449" t="n">
        <v>0</v>
      </c>
      <c r="H176" s="447" t="n">
        <v>0</v>
      </c>
      <c r="I176" s="449" t="n">
        <v>0</v>
      </c>
      <c r="J176" s="447" t="n">
        <v>0</v>
      </c>
      <c r="K176" s="449" t="n">
        <v>0</v>
      </c>
    </row>
    <row r="177" customFormat="false" ht="18.95" hidden="false" customHeight="true" outlineLevel="0" collapsed="false">
      <c r="A177" s="451" t="s">
        <v>1054</v>
      </c>
      <c r="B177" s="451" t="s">
        <v>1056</v>
      </c>
      <c r="C177" s="448" t="s">
        <v>838</v>
      </c>
      <c r="D177" s="449" t="n">
        <v>75</v>
      </c>
      <c r="E177" s="449" t="n">
        <v>3</v>
      </c>
      <c r="F177" s="449" t="n">
        <v>78</v>
      </c>
      <c r="G177" s="449" t="n">
        <v>45</v>
      </c>
      <c r="H177" s="449" t="n">
        <v>15</v>
      </c>
      <c r="I177" s="449" t="n">
        <v>15</v>
      </c>
      <c r="J177" s="449" t="n">
        <v>3</v>
      </c>
      <c r="K177" s="449" t="n">
        <v>21</v>
      </c>
    </row>
    <row r="178" customFormat="false" ht="15" hidden="false" customHeight="true" outlineLevel="0" collapsed="false">
      <c r="A178" s="452" t="s">
        <v>1057</v>
      </c>
      <c r="B178" s="453" t="s">
        <v>1058</v>
      </c>
      <c r="C178" s="453"/>
      <c r="D178" s="444" t="n">
        <v>261</v>
      </c>
      <c r="E178" s="444" t="n">
        <v>30</v>
      </c>
      <c r="F178" s="444" t="n">
        <v>291</v>
      </c>
      <c r="G178" s="444" t="n">
        <v>150</v>
      </c>
      <c r="H178" s="444" t="n">
        <v>78</v>
      </c>
      <c r="I178" s="444" t="n">
        <v>51</v>
      </c>
      <c r="J178" s="444" t="n">
        <v>12</v>
      </c>
      <c r="K178" s="444" t="n">
        <v>93</v>
      </c>
    </row>
    <row r="179" customFormat="false" ht="9" hidden="false" customHeight="true" outlineLevel="0" collapsed="false">
      <c r="A179" s="448" t="s">
        <v>579</v>
      </c>
      <c r="B179" s="448" t="s">
        <v>1059</v>
      </c>
      <c r="C179" s="448" t="s">
        <v>838</v>
      </c>
      <c r="D179" s="447" t="n">
        <v>3</v>
      </c>
      <c r="E179" s="449" t="n">
        <v>0</v>
      </c>
      <c r="F179" s="447" t="n">
        <v>3</v>
      </c>
      <c r="G179" s="449" t="n">
        <v>3</v>
      </c>
      <c r="H179" s="447" t="n">
        <v>0</v>
      </c>
      <c r="I179" s="449" t="n">
        <v>0</v>
      </c>
      <c r="J179" s="447" t="n">
        <v>0</v>
      </c>
      <c r="K179" s="449" t="n">
        <v>0</v>
      </c>
    </row>
    <row r="180" customFormat="false" ht="9" hidden="false" customHeight="true" outlineLevel="0" collapsed="false">
      <c r="A180" s="448" t="s">
        <v>579</v>
      </c>
      <c r="B180" s="448" t="s">
        <v>1059</v>
      </c>
      <c r="C180" s="448" t="s">
        <v>813</v>
      </c>
      <c r="D180" s="447" t="n">
        <v>240</v>
      </c>
      <c r="E180" s="449" t="n">
        <v>27</v>
      </c>
      <c r="F180" s="447" t="n">
        <v>270</v>
      </c>
      <c r="G180" s="449" t="n">
        <v>138</v>
      </c>
      <c r="H180" s="447" t="n">
        <v>69</v>
      </c>
      <c r="I180" s="449" t="n">
        <v>48</v>
      </c>
      <c r="J180" s="447" t="n">
        <v>12</v>
      </c>
      <c r="K180" s="449" t="n">
        <v>87</v>
      </c>
    </row>
    <row r="181" customFormat="false" ht="9" hidden="false" customHeight="true" outlineLevel="0" collapsed="false">
      <c r="A181" s="448" t="s">
        <v>1060</v>
      </c>
      <c r="B181" s="448" t="s">
        <v>1061</v>
      </c>
      <c r="C181" s="448" t="s">
        <v>838</v>
      </c>
      <c r="D181" s="447" t="n">
        <v>3</v>
      </c>
      <c r="E181" s="449" t="n">
        <v>0</v>
      </c>
      <c r="F181" s="447" t="n">
        <v>6</v>
      </c>
      <c r="G181" s="449" t="n">
        <v>3</v>
      </c>
      <c r="H181" s="447" t="n">
        <v>3</v>
      </c>
      <c r="I181" s="449" t="n">
        <v>0</v>
      </c>
      <c r="J181" s="447" t="n">
        <v>0</v>
      </c>
      <c r="K181" s="449" t="n">
        <v>0</v>
      </c>
    </row>
    <row r="182" customFormat="false" ht="9" hidden="false" customHeight="true" outlineLevel="0" collapsed="false">
      <c r="A182" s="448" t="s">
        <v>1062</v>
      </c>
      <c r="B182" s="448" t="s">
        <v>1063</v>
      </c>
      <c r="C182" s="448" t="s">
        <v>838</v>
      </c>
      <c r="D182" s="447" t="n">
        <v>6</v>
      </c>
      <c r="E182" s="449" t="n">
        <v>3</v>
      </c>
      <c r="F182" s="447" t="n">
        <v>6</v>
      </c>
      <c r="G182" s="449" t="n">
        <v>3</v>
      </c>
      <c r="H182" s="447" t="n">
        <v>3</v>
      </c>
      <c r="I182" s="449" t="n">
        <v>3</v>
      </c>
      <c r="J182" s="447" t="n">
        <v>0</v>
      </c>
      <c r="K182" s="449" t="n">
        <v>3</v>
      </c>
    </row>
    <row r="183" customFormat="false" ht="9" hidden="false" customHeight="true" outlineLevel="0" collapsed="false">
      <c r="A183" s="448" t="s">
        <v>1064</v>
      </c>
      <c r="B183" s="448" t="s">
        <v>1065</v>
      </c>
      <c r="C183" s="448" t="s">
        <v>838</v>
      </c>
      <c r="D183" s="447" t="n">
        <v>6</v>
      </c>
      <c r="E183" s="449" t="n">
        <v>0</v>
      </c>
      <c r="F183" s="447" t="n">
        <v>6</v>
      </c>
      <c r="G183" s="449" t="n">
        <v>6</v>
      </c>
      <c r="H183" s="447" t="n">
        <v>3</v>
      </c>
      <c r="I183" s="449" t="n">
        <v>0</v>
      </c>
      <c r="J183" s="447" t="n">
        <v>0</v>
      </c>
      <c r="K183" s="449" t="n">
        <v>0</v>
      </c>
    </row>
    <row r="184" customFormat="false" ht="15" hidden="false" customHeight="true" outlineLevel="0" collapsed="false">
      <c r="A184" s="442" t="s">
        <v>1066</v>
      </c>
      <c r="B184" s="443" t="s">
        <v>1067</v>
      </c>
      <c r="C184" s="443"/>
      <c r="D184" s="444" t="n">
        <v>1014</v>
      </c>
      <c r="E184" s="445" t="n">
        <v>936</v>
      </c>
      <c r="F184" s="444" t="n">
        <v>1950</v>
      </c>
      <c r="G184" s="445" t="n">
        <v>1068</v>
      </c>
      <c r="H184" s="444" t="n">
        <v>567</v>
      </c>
      <c r="I184" s="445" t="n">
        <v>276</v>
      </c>
      <c r="J184" s="444" t="n">
        <v>36</v>
      </c>
      <c r="K184" s="445" t="n">
        <v>675</v>
      </c>
    </row>
    <row r="185" customFormat="false" ht="9" hidden="false" customHeight="true" outlineLevel="0" collapsed="false">
      <c r="A185" s="446" t="s">
        <v>1068</v>
      </c>
      <c r="B185" s="446" t="s">
        <v>1069</v>
      </c>
      <c r="C185" s="448" t="s">
        <v>838</v>
      </c>
      <c r="D185" s="449" t="n">
        <v>492</v>
      </c>
      <c r="E185" s="449" t="n">
        <v>27</v>
      </c>
      <c r="F185" s="449" t="n">
        <v>519</v>
      </c>
      <c r="G185" s="449" t="n">
        <v>237</v>
      </c>
      <c r="H185" s="449" t="n">
        <v>162</v>
      </c>
      <c r="I185" s="449" t="n">
        <v>99</v>
      </c>
      <c r="J185" s="449" t="n">
        <v>21</v>
      </c>
      <c r="K185" s="449" t="n">
        <v>159</v>
      </c>
    </row>
    <row r="186" customFormat="false" ht="18.95" hidden="false" customHeight="true" outlineLevel="0" collapsed="false">
      <c r="A186" s="451" t="s">
        <v>1068</v>
      </c>
      <c r="B186" s="451" t="s">
        <v>1070</v>
      </c>
      <c r="C186" s="446" t="s">
        <v>838</v>
      </c>
      <c r="D186" s="447" t="n">
        <v>6</v>
      </c>
      <c r="E186" s="447" t="n">
        <v>0</v>
      </c>
      <c r="F186" s="447" t="n">
        <v>6</v>
      </c>
      <c r="G186" s="447" t="n">
        <v>3</v>
      </c>
      <c r="H186" s="447" t="n">
        <v>3</v>
      </c>
      <c r="I186" s="447" t="n">
        <v>0</v>
      </c>
      <c r="J186" s="447" t="n">
        <v>0</v>
      </c>
      <c r="K186" s="447" t="n">
        <v>0</v>
      </c>
    </row>
    <row r="187" customFormat="false" ht="9" hidden="false" customHeight="true" outlineLevel="0" collapsed="false">
      <c r="A187" s="448" t="s">
        <v>1071</v>
      </c>
      <c r="B187" s="448" t="s">
        <v>1072</v>
      </c>
      <c r="C187" s="448" t="s">
        <v>838</v>
      </c>
      <c r="D187" s="447" t="n">
        <v>3</v>
      </c>
      <c r="E187" s="449" t="n">
        <v>0</v>
      </c>
      <c r="F187" s="447" t="n">
        <v>3</v>
      </c>
      <c r="G187" s="449" t="n">
        <v>0</v>
      </c>
      <c r="H187" s="447" t="n">
        <v>0</v>
      </c>
      <c r="I187" s="449" t="n">
        <v>0</v>
      </c>
      <c r="J187" s="447" t="n">
        <v>0</v>
      </c>
      <c r="K187" s="449" t="n">
        <v>0</v>
      </c>
    </row>
    <row r="188" customFormat="false" ht="9" hidden="false" customHeight="true" outlineLevel="0" collapsed="false">
      <c r="A188" s="448" t="s">
        <v>1071</v>
      </c>
      <c r="B188" s="448" t="s">
        <v>1073</v>
      </c>
      <c r="C188" s="448" t="s">
        <v>838</v>
      </c>
      <c r="D188" s="447" t="n">
        <v>3</v>
      </c>
      <c r="E188" s="449" t="n">
        <v>0</v>
      </c>
      <c r="F188" s="447" t="n">
        <v>3</v>
      </c>
      <c r="G188" s="449" t="n">
        <v>3</v>
      </c>
      <c r="H188" s="447" t="n">
        <v>0</v>
      </c>
      <c r="I188" s="449" t="n">
        <v>0</v>
      </c>
      <c r="J188" s="447" t="n">
        <v>0</v>
      </c>
      <c r="K188" s="449" t="n">
        <v>3</v>
      </c>
    </row>
    <row r="189" customFormat="false" ht="9" hidden="false" customHeight="true" outlineLevel="0" collapsed="false">
      <c r="A189" s="448" t="s">
        <v>1074</v>
      </c>
      <c r="B189" s="448" t="s">
        <v>1075</v>
      </c>
      <c r="C189" s="448" t="s">
        <v>838</v>
      </c>
      <c r="D189" s="447" t="n">
        <v>6</v>
      </c>
      <c r="E189" s="449" t="n">
        <v>0</v>
      </c>
      <c r="F189" s="447" t="n">
        <v>6</v>
      </c>
      <c r="G189" s="449" t="n">
        <v>0</v>
      </c>
      <c r="H189" s="447" t="n">
        <v>3</v>
      </c>
      <c r="I189" s="449" t="n">
        <v>3</v>
      </c>
      <c r="J189" s="447" t="n">
        <v>0</v>
      </c>
      <c r="K189" s="449" t="n">
        <v>0</v>
      </c>
    </row>
    <row r="190" customFormat="false" ht="9" hidden="false" customHeight="true" outlineLevel="0" collapsed="false">
      <c r="A190" s="448" t="s">
        <v>1074</v>
      </c>
      <c r="B190" s="448" t="s">
        <v>1076</v>
      </c>
      <c r="C190" s="448" t="s">
        <v>813</v>
      </c>
      <c r="D190" s="447" t="n">
        <v>0</v>
      </c>
      <c r="E190" s="449" t="n">
        <v>0</v>
      </c>
      <c r="F190" s="447" t="n">
        <v>0</v>
      </c>
      <c r="G190" s="449" t="n">
        <v>0</v>
      </c>
      <c r="H190" s="447" t="n">
        <v>0</v>
      </c>
      <c r="I190" s="449" t="n">
        <v>0</v>
      </c>
      <c r="J190" s="447" t="n">
        <v>0</v>
      </c>
      <c r="K190" s="449" t="n">
        <v>0</v>
      </c>
    </row>
    <row r="191" customFormat="false" ht="9" hidden="false" customHeight="true" outlineLevel="0" collapsed="false">
      <c r="A191" s="448" t="s">
        <v>1077</v>
      </c>
      <c r="B191" s="448" t="s">
        <v>1078</v>
      </c>
      <c r="C191" s="448" t="s">
        <v>838</v>
      </c>
      <c r="D191" s="447" t="n">
        <v>15</v>
      </c>
      <c r="E191" s="449" t="n">
        <v>51</v>
      </c>
      <c r="F191" s="447" t="n">
        <v>66</v>
      </c>
      <c r="G191" s="449" t="n">
        <v>33</v>
      </c>
      <c r="H191" s="447" t="n">
        <v>15</v>
      </c>
      <c r="I191" s="449" t="n">
        <v>15</v>
      </c>
      <c r="J191" s="447" t="n">
        <v>3</v>
      </c>
      <c r="K191" s="449" t="n">
        <v>21</v>
      </c>
    </row>
    <row r="192" customFormat="false" ht="9" hidden="false" customHeight="true" outlineLevel="0" collapsed="false">
      <c r="A192" s="448" t="s">
        <v>1077</v>
      </c>
      <c r="B192" s="448" t="s">
        <v>1078</v>
      </c>
      <c r="C192" s="448" t="s">
        <v>813</v>
      </c>
      <c r="D192" s="447" t="n">
        <v>0</v>
      </c>
      <c r="E192" s="449" t="n">
        <v>0</v>
      </c>
      <c r="F192" s="447" t="n">
        <v>0</v>
      </c>
      <c r="G192" s="449" t="n">
        <v>0</v>
      </c>
      <c r="H192" s="447" t="n">
        <v>0</v>
      </c>
      <c r="I192" s="449" t="n">
        <v>0</v>
      </c>
      <c r="J192" s="447" t="n">
        <v>0</v>
      </c>
      <c r="K192" s="449" t="n">
        <v>0</v>
      </c>
    </row>
    <row r="193" customFormat="false" ht="9" hidden="false" customHeight="true" outlineLevel="0" collapsed="false">
      <c r="A193" s="446" t="s">
        <v>1079</v>
      </c>
      <c r="B193" s="446" t="s">
        <v>1080</v>
      </c>
      <c r="C193" s="448" t="s">
        <v>838</v>
      </c>
      <c r="D193" s="449" t="n">
        <v>0</v>
      </c>
      <c r="E193" s="449" t="n">
        <v>0</v>
      </c>
      <c r="F193" s="449" t="n">
        <v>0</v>
      </c>
      <c r="G193" s="449" t="n">
        <v>0</v>
      </c>
      <c r="H193" s="449" t="n">
        <v>0</v>
      </c>
      <c r="I193" s="449" t="n">
        <v>0</v>
      </c>
      <c r="J193" s="449" t="n">
        <v>0</v>
      </c>
      <c r="K193" s="449" t="n">
        <v>0</v>
      </c>
    </row>
    <row r="194" customFormat="false" ht="9" hidden="false" customHeight="true" outlineLevel="0" collapsed="false">
      <c r="A194" s="446" t="s">
        <v>1083</v>
      </c>
      <c r="B194" s="446" t="s">
        <v>1084</v>
      </c>
      <c r="C194" s="446" t="s">
        <v>838</v>
      </c>
      <c r="D194" s="447" t="n">
        <v>255</v>
      </c>
      <c r="E194" s="447" t="n">
        <v>387</v>
      </c>
      <c r="F194" s="447" t="n">
        <v>642</v>
      </c>
      <c r="G194" s="447" t="n">
        <v>369</v>
      </c>
      <c r="H194" s="447" t="n">
        <v>177</v>
      </c>
      <c r="I194" s="447" t="n">
        <v>90</v>
      </c>
      <c r="J194" s="447" t="n">
        <v>9</v>
      </c>
      <c r="K194" s="447" t="n">
        <v>243</v>
      </c>
    </row>
    <row r="195" customFormat="false" ht="9" hidden="false" customHeight="true" outlineLevel="0" collapsed="false">
      <c r="A195" s="448" t="s">
        <v>610</v>
      </c>
      <c r="B195" s="448" t="s">
        <v>1085</v>
      </c>
      <c r="C195" s="448" t="s">
        <v>838</v>
      </c>
      <c r="D195" s="447" t="n">
        <v>162</v>
      </c>
      <c r="E195" s="449" t="n">
        <v>423</v>
      </c>
      <c r="F195" s="447" t="n">
        <v>585</v>
      </c>
      <c r="G195" s="449" t="n">
        <v>363</v>
      </c>
      <c r="H195" s="447" t="n">
        <v>171</v>
      </c>
      <c r="I195" s="449" t="n">
        <v>54</v>
      </c>
      <c r="J195" s="447" t="n">
        <v>0</v>
      </c>
      <c r="K195" s="449" t="n">
        <v>219</v>
      </c>
    </row>
    <row r="196" customFormat="false" ht="9" hidden="false" customHeight="true" outlineLevel="0" collapsed="false">
      <c r="A196" s="448" t="s">
        <v>1086</v>
      </c>
      <c r="B196" s="448" t="s">
        <v>1087</v>
      </c>
      <c r="C196" s="448" t="s">
        <v>838</v>
      </c>
      <c r="D196" s="447" t="n">
        <v>6</v>
      </c>
      <c r="E196" s="449" t="n">
        <v>0</v>
      </c>
      <c r="F196" s="447" t="n">
        <v>6</v>
      </c>
      <c r="G196" s="449" t="n">
        <v>3</v>
      </c>
      <c r="H196" s="447" t="n">
        <v>3</v>
      </c>
      <c r="I196" s="449" t="n">
        <v>0</v>
      </c>
      <c r="J196" s="447" t="n">
        <v>0</v>
      </c>
      <c r="K196" s="449" t="n">
        <v>3</v>
      </c>
    </row>
    <row r="197" customFormat="false" ht="9" hidden="false" customHeight="true" outlineLevel="0" collapsed="false">
      <c r="A197" s="448" t="s">
        <v>1086</v>
      </c>
      <c r="B197" s="448" t="s">
        <v>1087</v>
      </c>
      <c r="C197" s="448" t="s">
        <v>813</v>
      </c>
      <c r="D197" s="447" t="n">
        <v>3</v>
      </c>
      <c r="E197" s="449" t="n">
        <v>0</v>
      </c>
      <c r="F197" s="447" t="n">
        <v>3</v>
      </c>
      <c r="G197" s="449" t="n">
        <v>3</v>
      </c>
      <c r="H197" s="447" t="n">
        <v>0</v>
      </c>
      <c r="I197" s="449" t="n">
        <v>0</v>
      </c>
      <c r="J197" s="447" t="n">
        <v>0</v>
      </c>
      <c r="K197" s="449" t="n">
        <v>0</v>
      </c>
    </row>
    <row r="198" customFormat="false" ht="9" hidden="false" customHeight="true" outlineLevel="0" collapsed="false">
      <c r="A198" s="448" t="s">
        <v>1088</v>
      </c>
      <c r="B198" s="448" t="s">
        <v>1089</v>
      </c>
      <c r="C198" s="448" t="s">
        <v>838</v>
      </c>
      <c r="D198" s="447" t="n">
        <v>3</v>
      </c>
      <c r="E198" s="449" t="n">
        <v>3</v>
      </c>
      <c r="F198" s="447" t="n">
        <v>6</v>
      </c>
      <c r="G198" s="449" t="n">
        <v>3</v>
      </c>
      <c r="H198" s="447" t="n">
        <v>3</v>
      </c>
      <c r="I198" s="449" t="n">
        <v>0</v>
      </c>
      <c r="J198" s="447" t="n">
        <v>0</v>
      </c>
      <c r="K198" s="449" t="n">
        <v>3</v>
      </c>
    </row>
    <row r="199" customFormat="false" ht="9" hidden="false" customHeight="true" outlineLevel="0" collapsed="false">
      <c r="A199" s="448" t="s">
        <v>1088</v>
      </c>
      <c r="B199" s="448" t="s">
        <v>1089</v>
      </c>
      <c r="C199" s="448" t="s">
        <v>813</v>
      </c>
      <c r="D199" s="447" t="n">
        <v>3</v>
      </c>
      <c r="E199" s="449" t="n">
        <v>0</v>
      </c>
      <c r="F199" s="447" t="n">
        <v>3</v>
      </c>
      <c r="G199" s="449" t="n">
        <v>3</v>
      </c>
      <c r="H199" s="447" t="n">
        <v>3</v>
      </c>
      <c r="I199" s="449" t="n">
        <v>0</v>
      </c>
      <c r="J199" s="447" t="n">
        <v>0</v>
      </c>
      <c r="K199" s="449" t="n">
        <v>0</v>
      </c>
    </row>
    <row r="200" customFormat="false" ht="9" hidden="false" customHeight="true" outlineLevel="0" collapsed="false">
      <c r="A200" s="448" t="s">
        <v>1090</v>
      </c>
      <c r="B200" s="448" t="s">
        <v>1091</v>
      </c>
      <c r="C200" s="448" t="s">
        <v>813</v>
      </c>
      <c r="D200" s="447" t="n">
        <v>0</v>
      </c>
      <c r="E200" s="449" t="n">
        <v>0</v>
      </c>
      <c r="F200" s="447" t="n">
        <v>0</v>
      </c>
      <c r="G200" s="449" t="n">
        <v>0</v>
      </c>
      <c r="H200" s="447" t="n">
        <v>0</v>
      </c>
      <c r="I200" s="449" t="n">
        <v>0</v>
      </c>
      <c r="J200" s="447" t="n">
        <v>0</v>
      </c>
      <c r="K200" s="449" t="n">
        <v>0</v>
      </c>
    </row>
    <row r="201" customFormat="false" ht="9" hidden="false" customHeight="true" outlineLevel="0" collapsed="false">
      <c r="A201" s="448" t="s">
        <v>1090</v>
      </c>
      <c r="B201" s="448" t="s">
        <v>1091</v>
      </c>
      <c r="C201" s="448" t="s">
        <v>838</v>
      </c>
      <c r="D201" s="447" t="n">
        <v>0</v>
      </c>
      <c r="E201" s="449" t="n">
        <v>0</v>
      </c>
      <c r="F201" s="447" t="n">
        <v>0</v>
      </c>
      <c r="G201" s="449" t="n">
        <v>0</v>
      </c>
      <c r="H201" s="447" t="n">
        <v>0</v>
      </c>
      <c r="I201" s="449" t="n">
        <v>0</v>
      </c>
      <c r="J201" s="447" t="n">
        <v>0</v>
      </c>
      <c r="K201" s="449" t="n">
        <v>0</v>
      </c>
    </row>
    <row r="202" customFormat="false" ht="9" hidden="false" customHeight="true" outlineLevel="0" collapsed="false">
      <c r="A202" s="448" t="s">
        <v>1092</v>
      </c>
      <c r="B202" s="448" t="s">
        <v>1094</v>
      </c>
      <c r="C202" s="448" t="s">
        <v>838</v>
      </c>
      <c r="D202" s="447" t="n">
        <v>0</v>
      </c>
      <c r="E202" s="449" t="n">
        <v>0</v>
      </c>
      <c r="F202" s="447" t="n">
        <v>0</v>
      </c>
      <c r="G202" s="449" t="n">
        <v>0</v>
      </c>
      <c r="H202" s="447" t="n">
        <v>0</v>
      </c>
      <c r="I202" s="449" t="n">
        <v>0</v>
      </c>
      <c r="J202" s="447" t="n">
        <v>0</v>
      </c>
      <c r="K202" s="449" t="n">
        <v>0</v>
      </c>
    </row>
    <row r="203" customFormat="false" ht="9" hidden="false" customHeight="true" outlineLevel="0" collapsed="false">
      <c r="A203" s="448" t="s">
        <v>1095</v>
      </c>
      <c r="B203" s="448" t="s">
        <v>1096</v>
      </c>
      <c r="C203" s="448" t="s">
        <v>838</v>
      </c>
      <c r="D203" s="447" t="n">
        <v>0</v>
      </c>
      <c r="E203" s="449" t="n">
        <v>0</v>
      </c>
      <c r="F203" s="447" t="n">
        <v>0</v>
      </c>
      <c r="G203" s="449" t="n">
        <v>0</v>
      </c>
      <c r="H203" s="447" t="n">
        <v>0</v>
      </c>
      <c r="I203" s="449" t="n">
        <v>0</v>
      </c>
      <c r="J203" s="447" t="n">
        <v>0</v>
      </c>
      <c r="K203" s="449" t="n">
        <v>0</v>
      </c>
    </row>
    <row r="204" customFormat="false" ht="9" hidden="false" customHeight="true" outlineLevel="0" collapsed="false">
      <c r="A204" s="448" t="s">
        <v>1097</v>
      </c>
      <c r="B204" s="448" t="s">
        <v>1098</v>
      </c>
      <c r="C204" s="448" t="s">
        <v>838</v>
      </c>
      <c r="D204" s="447" t="n">
        <v>0</v>
      </c>
      <c r="E204" s="449" t="n">
        <v>0</v>
      </c>
      <c r="F204" s="447" t="n">
        <v>0</v>
      </c>
      <c r="G204" s="449" t="n">
        <v>0</v>
      </c>
      <c r="H204" s="447" t="n">
        <v>0</v>
      </c>
      <c r="I204" s="449" t="n">
        <v>0</v>
      </c>
      <c r="J204" s="447" t="n">
        <v>0</v>
      </c>
      <c r="K204" s="449" t="n">
        <v>0</v>
      </c>
    </row>
    <row r="205" customFormat="false" ht="9" hidden="false" customHeight="true" outlineLevel="0" collapsed="false">
      <c r="A205" s="448" t="s">
        <v>1097</v>
      </c>
      <c r="B205" s="448" t="s">
        <v>1098</v>
      </c>
      <c r="C205" s="448" t="s">
        <v>813</v>
      </c>
      <c r="D205" s="447" t="n">
        <v>0</v>
      </c>
      <c r="E205" s="449" t="n">
        <v>0</v>
      </c>
      <c r="F205" s="447" t="n">
        <v>0</v>
      </c>
      <c r="G205" s="449" t="n">
        <v>0</v>
      </c>
      <c r="H205" s="447" t="n">
        <v>0</v>
      </c>
      <c r="I205" s="449" t="n">
        <v>0</v>
      </c>
      <c r="J205" s="447" t="n">
        <v>0</v>
      </c>
      <c r="K205" s="449" t="n">
        <v>0</v>
      </c>
    </row>
    <row r="206" customFormat="false" ht="9" hidden="false" customHeight="true" outlineLevel="0" collapsed="false">
      <c r="A206" s="446" t="s">
        <v>1099</v>
      </c>
      <c r="B206" s="446" t="s">
        <v>1100</v>
      </c>
      <c r="C206" s="448" t="s">
        <v>813</v>
      </c>
      <c r="D206" s="449" t="n">
        <v>0</v>
      </c>
      <c r="E206" s="449" t="n">
        <v>0</v>
      </c>
      <c r="F206" s="449" t="n">
        <v>0</v>
      </c>
      <c r="G206" s="449" t="n">
        <v>0</v>
      </c>
      <c r="H206" s="449" t="n">
        <v>0</v>
      </c>
      <c r="I206" s="449" t="n">
        <v>0</v>
      </c>
      <c r="J206" s="449" t="n">
        <v>0</v>
      </c>
      <c r="K206" s="449" t="n">
        <v>0</v>
      </c>
    </row>
    <row r="207" customFormat="false" ht="18.95" hidden="false" customHeight="true" outlineLevel="0" collapsed="false">
      <c r="A207" s="451" t="s">
        <v>1101</v>
      </c>
      <c r="B207" s="451" t="s">
        <v>1102</v>
      </c>
      <c r="C207" s="446" t="s">
        <v>838</v>
      </c>
      <c r="D207" s="447" t="n">
        <v>45</v>
      </c>
      <c r="E207" s="447" t="n">
        <v>36</v>
      </c>
      <c r="F207" s="447" t="n">
        <v>81</v>
      </c>
      <c r="G207" s="447" t="n">
        <v>42</v>
      </c>
      <c r="H207" s="447" t="n">
        <v>24</v>
      </c>
      <c r="I207" s="447" t="n">
        <v>12</v>
      </c>
      <c r="J207" s="447" t="n">
        <v>0</v>
      </c>
      <c r="K207" s="447" t="n">
        <v>21</v>
      </c>
    </row>
    <row r="208" customFormat="false" ht="9" hidden="false" customHeight="true" outlineLevel="0" collapsed="false">
      <c r="A208" s="448" t="s">
        <v>1103</v>
      </c>
      <c r="B208" s="448" t="s">
        <v>1104</v>
      </c>
      <c r="C208" s="448" t="s">
        <v>838</v>
      </c>
      <c r="D208" s="447" t="n">
        <v>6</v>
      </c>
      <c r="E208" s="449" t="n">
        <v>3</v>
      </c>
      <c r="F208" s="447" t="n">
        <v>9</v>
      </c>
      <c r="G208" s="449" t="n">
        <v>6</v>
      </c>
      <c r="H208" s="447" t="n">
        <v>0</v>
      </c>
      <c r="I208" s="449" t="n">
        <v>0</v>
      </c>
      <c r="J208" s="447" t="n">
        <v>0</v>
      </c>
      <c r="K208" s="449" t="n">
        <v>3</v>
      </c>
    </row>
    <row r="209" customFormat="false" ht="9" hidden="false" customHeight="true" outlineLevel="0" collapsed="false">
      <c r="A209" s="448" t="s">
        <v>1103</v>
      </c>
      <c r="B209" s="448" t="s">
        <v>1104</v>
      </c>
      <c r="C209" s="448" t="s">
        <v>813</v>
      </c>
      <c r="D209" s="447" t="n">
        <v>3</v>
      </c>
      <c r="E209" s="449" t="n">
        <v>0</v>
      </c>
      <c r="F209" s="447" t="n">
        <v>3</v>
      </c>
      <c r="G209" s="449" t="n">
        <v>0</v>
      </c>
      <c r="H209" s="447" t="n">
        <v>0</v>
      </c>
      <c r="I209" s="449" t="n">
        <v>0</v>
      </c>
      <c r="J209" s="447" t="n">
        <v>0</v>
      </c>
      <c r="K209" s="449" t="n">
        <v>0</v>
      </c>
    </row>
    <row r="210" customFormat="false" ht="15" hidden="false" customHeight="true" outlineLevel="0" collapsed="false">
      <c r="A210" s="442" t="s">
        <v>1109</v>
      </c>
      <c r="B210" s="443" t="s">
        <v>1110</v>
      </c>
      <c r="C210" s="443"/>
      <c r="D210" s="444" t="n">
        <v>5328</v>
      </c>
      <c r="E210" s="445" t="n">
        <v>306</v>
      </c>
      <c r="F210" s="444" t="n">
        <v>5634</v>
      </c>
      <c r="G210" s="445" t="n">
        <v>2910</v>
      </c>
      <c r="H210" s="444" t="n">
        <v>1584</v>
      </c>
      <c r="I210" s="445" t="n">
        <v>915</v>
      </c>
      <c r="J210" s="444" t="n">
        <v>225</v>
      </c>
      <c r="K210" s="445" t="n">
        <v>1575</v>
      </c>
    </row>
    <row r="211" customFormat="false" ht="9" hidden="false" customHeight="true" outlineLevel="0" collapsed="false">
      <c r="A211" s="448" t="s">
        <v>1111</v>
      </c>
      <c r="B211" s="448" t="s">
        <v>1112</v>
      </c>
      <c r="C211" s="448" t="s">
        <v>813</v>
      </c>
      <c r="D211" s="447" t="n">
        <v>57</v>
      </c>
      <c r="E211" s="449" t="n">
        <v>0</v>
      </c>
      <c r="F211" s="447" t="n">
        <v>57</v>
      </c>
      <c r="G211" s="449" t="n">
        <v>45</v>
      </c>
      <c r="H211" s="447" t="n">
        <v>12</v>
      </c>
      <c r="I211" s="449" t="n">
        <v>0</v>
      </c>
      <c r="J211" s="447" t="n">
        <v>0</v>
      </c>
      <c r="K211" s="449" t="n">
        <v>18</v>
      </c>
    </row>
    <row r="212" customFormat="false" ht="9" hidden="false" customHeight="true" outlineLevel="0" collapsed="false">
      <c r="A212" s="448" t="s">
        <v>1111</v>
      </c>
      <c r="B212" s="448" t="s">
        <v>1112</v>
      </c>
      <c r="C212" s="448" t="s">
        <v>838</v>
      </c>
      <c r="D212" s="447" t="n">
        <v>3</v>
      </c>
      <c r="E212" s="449" t="n">
        <v>0</v>
      </c>
      <c r="F212" s="447" t="n">
        <v>3</v>
      </c>
      <c r="G212" s="449" t="n">
        <v>3</v>
      </c>
      <c r="H212" s="447" t="n">
        <v>0</v>
      </c>
      <c r="I212" s="449" t="n">
        <v>0</v>
      </c>
      <c r="J212" s="447" t="n">
        <v>0</v>
      </c>
      <c r="K212" s="449" t="n">
        <v>3</v>
      </c>
    </row>
    <row r="213" customFormat="false" ht="18.95" hidden="false" customHeight="true" outlineLevel="0" collapsed="false">
      <c r="A213" s="450" t="s">
        <v>1111</v>
      </c>
      <c r="B213" s="450" t="s">
        <v>1116</v>
      </c>
      <c r="C213" s="448" t="s">
        <v>838</v>
      </c>
      <c r="D213" s="447" t="n">
        <v>0</v>
      </c>
      <c r="E213" s="449" t="n">
        <v>0</v>
      </c>
      <c r="F213" s="447" t="n">
        <v>0</v>
      </c>
      <c r="G213" s="449" t="n">
        <v>0</v>
      </c>
      <c r="H213" s="447" t="n">
        <v>0</v>
      </c>
      <c r="I213" s="449" t="n">
        <v>0</v>
      </c>
      <c r="J213" s="447" t="n">
        <v>0</v>
      </c>
      <c r="K213" s="449" t="n">
        <v>0</v>
      </c>
    </row>
    <row r="214" customFormat="false" ht="9" hidden="false" customHeight="true" outlineLevel="0" collapsed="false">
      <c r="A214" s="448" t="s">
        <v>285</v>
      </c>
      <c r="B214" s="448" t="s">
        <v>371</v>
      </c>
      <c r="C214" s="448" t="s">
        <v>838</v>
      </c>
      <c r="D214" s="447" t="n">
        <v>3258</v>
      </c>
      <c r="E214" s="449" t="n">
        <v>69</v>
      </c>
      <c r="F214" s="447" t="n">
        <v>3330</v>
      </c>
      <c r="G214" s="449" t="n">
        <v>1674</v>
      </c>
      <c r="H214" s="447" t="n">
        <v>945</v>
      </c>
      <c r="I214" s="449" t="n">
        <v>582</v>
      </c>
      <c r="J214" s="447" t="n">
        <v>129</v>
      </c>
      <c r="K214" s="449" t="n">
        <v>921</v>
      </c>
    </row>
    <row r="215" customFormat="false" ht="9" hidden="false" customHeight="true" outlineLevel="0" collapsed="false">
      <c r="A215" s="448" t="s">
        <v>1118</v>
      </c>
      <c r="B215" s="448" t="s">
        <v>1119</v>
      </c>
      <c r="C215" s="448" t="s">
        <v>838</v>
      </c>
      <c r="D215" s="447" t="n">
        <v>0</v>
      </c>
      <c r="E215" s="449" t="n">
        <v>0</v>
      </c>
      <c r="F215" s="447" t="n">
        <v>3</v>
      </c>
      <c r="G215" s="449" t="n">
        <v>0</v>
      </c>
      <c r="H215" s="447" t="n">
        <v>0</v>
      </c>
      <c r="I215" s="449" t="n">
        <v>3</v>
      </c>
      <c r="J215" s="447" t="n">
        <v>0</v>
      </c>
      <c r="K215" s="449" t="n">
        <v>0</v>
      </c>
    </row>
    <row r="216" customFormat="false" ht="9" hidden="false" customHeight="true" outlineLevel="0" collapsed="false">
      <c r="A216" s="446" t="s">
        <v>1118</v>
      </c>
      <c r="B216" s="446" t="s">
        <v>1119</v>
      </c>
      <c r="C216" s="448" t="s">
        <v>813</v>
      </c>
      <c r="D216" s="449" t="n">
        <v>33</v>
      </c>
      <c r="E216" s="449" t="n">
        <v>0</v>
      </c>
      <c r="F216" s="449" t="n">
        <v>33</v>
      </c>
      <c r="G216" s="449" t="n">
        <v>21</v>
      </c>
      <c r="H216" s="449" t="n">
        <v>9</v>
      </c>
      <c r="I216" s="449" t="n">
        <v>3</v>
      </c>
      <c r="J216" s="449" t="n">
        <v>0</v>
      </c>
      <c r="K216" s="449" t="n">
        <v>6</v>
      </c>
    </row>
    <row r="217" customFormat="false" ht="18.95" hidden="false" customHeight="true" outlineLevel="0" collapsed="false">
      <c r="A217" s="451" t="s">
        <v>1118</v>
      </c>
      <c r="B217" s="451" t="s">
        <v>1120</v>
      </c>
      <c r="C217" s="446" t="s">
        <v>838</v>
      </c>
      <c r="D217" s="447" t="n">
        <v>6</v>
      </c>
      <c r="E217" s="447" t="n">
        <v>0</v>
      </c>
      <c r="F217" s="447" t="n">
        <v>6</v>
      </c>
      <c r="G217" s="447" t="n">
        <v>3</v>
      </c>
      <c r="H217" s="447" t="n">
        <v>3</v>
      </c>
      <c r="I217" s="447" t="n">
        <v>0</v>
      </c>
      <c r="J217" s="447" t="n">
        <v>0</v>
      </c>
      <c r="K217" s="447" t="n">
        <v>3</v>
      </c>
    </row>
    <row r="218" customFormat="false" ht="18.95" hidden="false" customHeight="true" outlineLevel="0" collapsed="false">
      <c r="A218" s="450" t="s">
        <v>1118</v>
      </c>
      <c r="B218" s="450" t="s">
        <v>1120</v>
      </c>
      <c r="C218" s="448" t="s">
        <v>813</v>
      </c>
      <c r="D218" s="447" t="n">
        <v>72</v>
      </c>
      <c r="E218" s="449" t="n">
        <v>6</v>
      </c>
      <c r="F218" s="447" t="n">
        <v>78</v>
      </c>
      <c r="G218" s="449" t="n">
        <v>36</v>
      </c>
      <c r="H218" s="447" t="n">
        <v>27</v>
      </c>
      <c r="I218" s="449" t="n">
        <v>12</v>
      </c>
      <c r="J218" s="447" t="n">
        <v>3</v>
      </c>
      <c r="K218" s="449" t="n">
        <v>18</v>
      </c>
    </row>
    <row r="219" customFormat="false" ht="18.95" hidden="false" customHeight="true" outlineLevel="0" collapsed="false">
      <c r="A219" s="450" t="s">
        <v>1118</v>
      </c>
      <c r="B219" s="450" t="s">
        <v>1121</v>
      </c>
      <c r="C219" s="448" t="s">
        <v>813</v>
      </c>
      <c r="D219" s="447" t="n">
        <v>18</v>
      </c>
      <c r="E219" s="449" t="n">
        <v>0</v>
      </c>
      <c r="F219" s="447" t="n">
        <v>18</v>
      </c>
      <c r="G219" s="449" t="n">
        <v>12</v>
      </c>
      <c r="H219" s="447" t="n">
        <v>6</v>
      </c>
      <c r="I219" s="449" t="n">
        <v>3</v>
      </c>
      <c r="J219" s="447" t="n">
        <v>0</v>
      </c>
      <c r="K219" s="449" t="n">
        <v>6</v>
      </c>
    </row>
    <row r="220" customFormat="false" ht="9" hidden="false" customHeight="true" outlineLevel="0" collapsed="false">
      <c r="A220" s="448" t="s">
        <v>307</v>
      </c>
      <c r="B220" s="448" t="s">
        <v>633</v>
      </c>
      <c r="C220" s="448" t="s">
        <v>838</v>
      </c>
      <c r="D220" s="447" t="n">
        <v>3</v>
      </c>
      <c r="E220" s="449" t="n">
        <v>0</v>
      </c>
      <c r="F220" s="447" t="n">
        <v>3</v>
      </c>
      <c r="G220" s="449" t="n">
        <v>3</v>
      </c>
      <c r="H220" s="447" t="n">
        <v>0</v>
      </c>
      <c r="I220" s="449" t="n">
        <v>0</v>
      </c>
      <c r="J220" s="447" t="n">
        <v>0</v>
      </c>
      <c r="K220" s="449" t="n">
        <v>0</v>
      </c>
    </row>
    <row r="221" customFormat="false" ht="9" hidden="false" customHeight="true" outlineLevel="0" collapsed="false">
      <c r="A221" s="448" t="s">
        <v>307</v>
      </c>
      <c r="B221" s="448" t="s">
        <v>633</v>
      </c>
      <c r="C221" s="448" t="s">
        <v>813</v>
      </c>
      <c r="D221" s="447" t="n">
        <v>420</v>
      </c>
      <c r="E221" s="449" t="n">
        <v>21</v>
      </c>
      <c r="F221" s="447" t="n">
        <v>441</v>
      </c>
      <c r="G221" s="449" t="n">
        <v>219</v>
      </c>
      <c r="H221" s="447" t="n">
        <v>138</v>
      </c>
      <c r="I221" s="449" t="n">
        <v>63</v>
      </c>
      <c r="J221" s="447" t="n">
        <v>18</v>
      </c>
      <c r="K221" s="449" t="n">
        <v>126</v>
      </c>
    </row>
    <row r="222" customFormat="false" ht="18.95" hidden="false" customHeight="true" outlineLevel="0" collapsed="false">
      <c r="A222" s="450" t="s">
        <v>1123</v>
      </c>
      <c r="B222" s="450" t="s">
        <v>1124</v>
      </c>
      <c r="C222" s="448" t="s">
        <v>838</v>
      </c>
      <c r="D222" s="447" t="n">
        <v>66</v>
      </c>
      <c r="E222" s="449" t="n">
        <v>0</v>
      </c>
      <c r="F222" s="447" t="n">
        <v>66</v>
      </c>
      <c r="G222" s="449" t="n">
        <v>51</v>
      </c>
      <c r="H222" s="447" t="n">
        <v>9</v>
      </c>
      <c r="I222" s="449" t="n">
        <v>9</v>
      </c>
      <c r="J222" s="447" t="n">
        <v>0</v>
      </c>
      <c r="K222" s="449" t="n">
        <v>27</v>
      </c>
    </row>
    <row r="223" customFormat="false" ht="18.95" hidden="false" customHeight="true" outlineLevel="0" collapsed="false">
      <c r="A223" s="450" t="s">
        <v>1123</v>
      </c>
      <c r="B223" s="450" t="s">
        <v>1124</v>
      </c>
      <c r="C223" s="448" t="s">
        <v>813</v>
      </c>
      <c r="D223" s="447" t="n">
        <v>3</v>
      </c>
      <c r="E223" s="449" t="n">
        <v>3</v>
      </c>
      <c r="F223" s="447" t="n">
        <v>6</v>
      </c>
      <c r="G223" s="449" t="n">
        <v>3</v>
      </c>
      <c r="H223" s="447" t="n">
        <v>0</v>
      </c>
      <c r="I223" s="449" t="n">
        <v>0</v>
      </c>
      <c r="J223" s="447" t="n">
        <v>0</v>
      </c>
      <c r="K223" s="449" t="n">
        <v>0</v>
      </c>
    </row>
    <row r="224" customFormat="false" ht="9" hidden="false" customHeight="true" outlineLevel="0" collapsed="false">
      <c r="A224" s="448" t="s">
        <v>1125</v>
      </c>
      <c r="B224" s="448" t="s">
        <v>1126</v>
      </c>
      <c r="C224" s="448" t="s">
        <v>838</v>
      </c>
      <c r="D224" s="447" t="n">
        <v>87</v>
      </c>
      <c r="E224" s="449" t="n">
        <v>108</v>
      </c>
      <c r="F224" s="447" t="n">
        <v>195</v>
      </c>
      <c r="G224" s="449" t="n">
        <v>123</v>
      </c>
      <c r="H224" s="447" t="n">
        <v>51</v>
      </c>
      <c r="I224" s="449" t="n">
        <v>24</v>
      </c>
      <c r="J224" s="447" t="n">
        <v>0</v>
      </c>
      <c r="K224" s="449" t="n">
        <v>93</v>
      </c>
    </row>
    <row r="225" customFormat="false" ht="9" hidden="false" customHeight="true" outlineLevel="0" collapsed="false">
      <c r="A225" s="448" t="s">
        <v>292</v>
      </c>
      <c r="B225" s="448" t="s">
        <v>1129</v>
      </c>
      <c r="C225" s="448" t="s">
        <v>838</v>
      </c>
      <c r="D225" s="447" t="n">
        <v>33</v>
      </c>
      <c r="E225" s="449" t="n">
        <v>3</v>
      </c>
      <c r="F225" s="447" t="n">
        <v>36</v>
      </c>
      <c r="G225" s="449" t="n">
        <v>24</v>
      </c>
      <c r="H225" s="447" t="n">
        <v>6</v>
      </c>
      <c r="I225" s="449" t="n">
        <v>6</v>
      </c>
      <c r="J225" s="447" t="n">
        <v>3</v>
      </c>
      <c r="K225" s="449" t="n">
        <v>12</v>
      </c>
    </row>
    <row r="226" customFormat="false" ht="9" hidden="false" customHeight="true" outlineLevel="0" collapsed="false">
      <c r="A226" s="448" t="s">
        <v>292</v>
      </c>
      <c r="B226" s="448" t="s">
        <v>378</v>
      </c>
      <c r="C226" s="448" t="s">
        <v>838</v>
      </c>
      <c r="D226" s="447" t="n">
        <v>33</v>
      </c>
      <c r="E226" s="449" t="n">
        <v>0</v>
      </c>
      <c r="F226" s="447" t="n">
        <v>33</v>
      </c>
      <c r="G226" s="449" t="n">
        <v>18</v>
      </c>
      <c r="H226" s="447" t="n">
        <v>9</v>
      </c>
      <c r="I226" s="449" t="n">
        <v>6</v>
      </c>
      <c r="J226" s="447" t="n">
        <v>0</v>
      </c>
      <c r="K226" s="449" t="n">
        <v>12</v>
      </c>
    </row>
    <row r="227" customFormat="false" ht="9" hidden="false" customHeight="true" outlineLevel="0" collapsed="false">
      <c r="A227" s="448" t="s">
        <v>292</v>
      </c>
      <c r="B227" s="448" t="s">
        <v>378</v>
      </c>
      <c r="C227" s="448" t="s">
        <v>813</v>
      </c>
      <c r="D227" s="447" t="n">
        <v>507</v>
      </c>
      <c r="E227" s="449" t="n">
        <v>42</v>
      </c>
      <c r="F227" s="447" t="n">
        <v>549</v>
      </c>
      <c r="G227" s="449" t="n">
        <v>267</v>
      </c>
      <c r="H227" s="447" t="n">
        <v>150</v>
      </c>
      <c r="I227" s="449" t="n">
        <v>87</v>
      </c>
      <c r="J227" s="447" t="n">
        <v>45</v>
      </c>
      <c r="K227" s="449" t="n">
        <v>129</v>
      </c>
    </row>
    <row r="228" customFormat="false" ht="9" hidden="false" customHeight="true" outlineLevel="0" collapsed="false">
      <c r="A228" s="446" t="s">
        <v>1130</v>
      </c>
      <c r="B228" s="446" t="s">
        <v>1131</v>
      </c>
      <c r="C228" s="448" t="s">
        <v>813</v>
      </c>
      <c r="D228" s="449" t="n">
        <v>9</v>
      </c>
      <c r="E228" s="449" t="n">
        <v>3</v>
      </c>
      <c r="F228" s="449" t="n">
        <v>9</v>
      </c>
      <c r="G228" s="449" t="n">
        <v>6</v>
      </c>
      <c r="H228" s="449" t="n">
        <v>3</v>
      </c>
      <c r="I228" s="449" t="n">
        <v>0</v>
      </c>
      <c r="J228" s="449" t="n">
        <v>0</v>
      </c>
      <c r="K228" s="449" t="n">
        <v>3</v>
      </c>
    </row>
    <row r="229" customFormat="false" ht="9" hidden="false" customHeight="true" outlineLevel="0" collapsed="false">
      <c r="A229" s="446" t="s">
        <v>581</v>
      </c>
      <c r="B229" s="446" t="s">
        <v>1132</v>
      </c>
      <c r="C229" s="446" t="s">
        <v>813</v>
      </c>
      <c r="D229" s="447" t="n">
        <v>0</v>
      </c>
      <c r="E229" s="447" t="n">
        <v>0</v>
      </c>
      <c r="F229" s="447" t="n">
        <v>0</v>
      </c>
      <c r="G229" s="447" t="n">
        <v>0</v>
      </c>
      <c r="H229" s="447" t="n">
        <v>0</v>
      </c>
      <c r="I229" s="447" t="n">
        <v>0</v>
      </c>
      <c r="J229" s="447" t="n">
        <v>0</v>
      </c>
      <c r="K229" s="447" t="n">
        <v>0</v>
      </c>
    </row>
    <row r="230" customFormat="false" ht="18.95" hidden="false" customHeight="true" outlineLevel="0" collapsed="false">
      <c r="A230" s="450" t="s">
        <v>581</v>
      </c>
      <c r="B230" s="450" t="s">
        <v>1134</v>
      </c>
      <c r="C230" s="448" t="s">
        <v>813</v>
      </c>
      <c r="D230" s="447" t="n">
        <v>9</v>
      </c>
      <c r="E230" s="449" t="n">
        <v>3</v>
      </c>
      <c r="F230" s="447" t="n">
        <v>12</v>
      </c>
      <c r="G230" s="449" t="n">
        <v>6</v>
      </c>
      <c r="H230" s="447" t="n">
        <v>3</v>
      </c>
      <c r="I230" s="449" t="n">
        <v>0</v>
      </c>
      <c r="J230" s="447" t="n">
        <v>0</v>
      </c>
      <c r="K230" s="449" t="n">
        <v>3</v>
      </c>
    </row>
    <row r="231" customFormat="false" ht="9" hidden="false" customHeight="true" outlineLevel="0" collapsed="false">
      <c r="A231" s="448" t="s">
        <v>581</v>
      </c>
      <c r="B231" s="448" t="s">
        <v>1135</v>
      </c>
      <c r="C231" s="448" t="s">
        <v>813</v>
      </c>
      <c r="D231" s="447" t="n">
        <v>183</v>
      </c>
      <c r="E231" s="449" t="n">
        <v>18</v>
      </c>
      <c r="F231" s="447" t="n">
        <v>201</v>
      </c>
      <c r="G231" s="449" t="n">
        <v>114</v>
      </c>
      <c r="H231" s="447" t="n">
        <v>45</v>
      </c>
      <c r="I231" s="449" t="n">
        <v>30</v>
      </c>
      <c r="J231" s="447" t="n">
        <v>12</v>
      </c>
      <c r="K231" s="449" t="n">
        <v>51</v>
      </c>
    </row>
    <row r="232" customFormat="false" ht="18.95" hidden="false" customHeight="true" outlineLevel="0" collapsed="false">
      <c r="A232" s="450" t="s">
        <v>581</v>
      </c>
      <c r="B232" s="450" t="s">
        <v>1137</v>
      </c>
      <c r="C232" s="448" t="s">
        <v>813</v>
      </c>
      <c r="D232" s="447" t="n">
        <v>6</v>
      </c>
      <c r="E232" s="449" t="n">
        <v>3</v>
      </c>
      <c r="F232" s="447" t="n">
        <v>6</v>
      </c>
      <c r="G232" s="449" t="n">
        <v>3</v>
      </c>
      <c r="H232" s="447" t="n">
        <v>3</v>
      </c>
      <c r="I232" s="449" t="n">
        <v>3</v>
      </c>
      <c r="J232" s="447" t="n">
        <v>0</v>
      </c>
      <c r="K232" s="449" t="n">
        <v>3</v>
      </c>
    </row>
    <row r="233" customFormat="false" ht="9" hidden="false" customHeight="true" outlineLevel="0" collapsed="false">
      <c r="A233" s="448" t="s">
        <v>581</v>
      </c>
      <c r="B233" s="448" t="s">
        <v>1138</v>
      </c>
      <c r="C233" s="448" t="s">
        <v>813</v>
      </c>
      <c r="D233" s="447" t="n">
        <v>3</v>
      </c>
      <c r="E233" s="449" t="n">
        <v>0</v>
      </c>
      <c r="F233" s="447" t="n">
        <v>3</v>
      </c>
      <c r="G233" s="449" t="n">
        <v>0</v>
      </c>
      <c r="H233" s="447" t="n">
        <v>3</v>
      </c>
      <c r="I233" s="449" t="n">
        <v>0</v>
      </c>
      <c r="J233" s="447" t="n">
        <v>0</v>
      </c>
      <c r="K233" s="449" t="n">
        <v>0</v>
      </c>
    </row>
    <row r="234" customFormat="false" ht="9" hidden="false" customHeight="true" outlineLevel="0" collapsed="false">
      <c r="A234" s="448" t="s">
        <v>581</v>
      </c>
      <c r="B234" s="448" t="s">
        <v>1139</v>
      </c>
      <c r="C234" s="448" t="s">
        <v>813</v>
      </c>
      <c r="D234" s="447" t="n">
        <v>3</v>
      </c>
      <c r="E234" s="449" t="n">
        <v>0</v>
      </c>
      <c r="F234" s="447" t="n">
        <v>3</v>
      </c>
      <c r="G234" s="449" t="n">
        <v>0</v>
      </c>
      <c r="H234" s="447" t="n">
        <v>0</v>
      </c>
      <c r="I234" s="449" t="n">
        <v>0</v>
      </c>
      <c r="J234" s="447" t="n">
        <v>0</v>
      </c>
      <c r="K234" s="449" t="n">
        <v>0</v>
      </c>
    </row>
    <row r="235" customFormat="false" ht="18.95" hidden="false" customHeight="true" outlineLevel="0" collapsed="false">
      <c r="A235" s="450" t="s">
        <v>581</v>
      </c>
      <c r="B235" s="450" t="s">
        <v>1140</v>
      </c>
      <c r="C235" s="448" t="s">
        <v>813</v>
      </c>
      <c r="D235" s="447" t="n">
        <v>0</v>
      </c>
      <c r="E235" s="449" t="n">
        <v>0</v>
      </c>
      <c r="F235" s="447" t="n">
        <v>0</v>
      </c>
      <c r="G235" s="449" t="n">
        <v>0</v>
      </c>
      <c r="H235" s="447" t="n">
        <v>0</v>
      </c>
      <c r="I235" s="449" t="n">
        <v>0</v>
      </c>
      <c r="J235" s="447" t="n">
        <v>0</v>
      </c>
      <c r="K235" s="449" t="n">
        <v>0</v>
      </c>
    </row>
    <row r="236" customFormat="false" ht="9" hidden="false" customHeight="true" outlineLevel="0" collapsed="false">
      <c r="A236" s="448" t="s">
        <v>1141</v>
      </c>
      <c r="B236" s="448" t="s">
        <v>1144</v>
      </c>
      <c r="C236" s="448" t="s">
        <v>813</v>
      </c>
      <c r="D236" s="447" t="n">
        <v>6</v>
      </c>
      <c r="E236" s="449" t="n">
        <v>3</v>
      </c>
      <c r="F236" s="447" t="n">
        <v>6</v>
      </c>
      <c r="G236" s="449" t="n">
        <v>3</v>
      </c>
      <c r="H236" s="447" t="n">
        <v>0</v>
      </c>
      <c r="I236" s="449" t="n">
        <v>0</v>
      </c>
      <c r="J236" s="447" t="n">
        <v>3</v>
      </c>
      <c r="K236" s="449" t="n">
        <v>0</v>
      </c>
    </row>
    <row r="237" customFormat="false" ht="9" hidden="false" customHeight="true" outlineLevel="0" collapsed="false">
      <c r="A237" s="448" t="s">
        <v>1141</v>
      </c>
      <c r="B237" s="448" t="s">
        <v>1145</v>
      </c>
      <c r="C237" s="448" t="s">
        <v>838</v>
      </c>
      <c r="D237" s="447" t="n">
        <v>213</v>
      </c>
      <c r="E237" s="449" t="n">
        <v>6</v>
      </c>
      <c r="F237" s="447" t="n">
        <v>219</v>
      </c>
      <c r="G237" s="449" t="n">
        <v>117</v>
      </c>
      <c r="H237" s="447" t="n">
        <v>60</v>
      </c>
      <c r="I237" s="449" t="n">
        <v>30</v>
      </c>
      <c r="J237" s="447" t="n">
        <v>12</v>
      </c>
      <c r="K237" s="449" t="n">
        <v>66</v>
      </c>
    </row>
    <row r="238" customFormat="false" ht="9" hidden="false" customHeight="true" outlineLevel="0" collapsed="false">
      <c r="A238" s="448" t="s">
        <v>1141</v>
      </c>
      <c r="B238" s="448" t="s">
        <v>1146</v>
      </c>
      <c r="C238" s="448" t="s">
        <v>838</v>
      </c>
      <c r="D238" s="447" t="n">
        <v>3</v>
      </c>
      <c r="E238" s="449" t="n">
        <v>0</v>
      </c>
      <c r="F238" s="447" t="n">
        <v>3</v>
      </c>
      <c r="G238" s="449" t="n">
        <v>3</v>
      </c>
      <c r="H238" s="447" t="n">
        <v>0</v>
      </c>
      <c r="I238" s="449" t="n">
        <v>0</v>
      </c>
      <c r="J238" s="447" t="n">
        <v>0</v>
      </c>
      <c r="K238" s="449" t="n">
        <v>0</v>
      </c>
    </row>
    <row r="239" customFormat="false" ht="9" hidden="false" customHeight="true" outlineLevel="0" collapsed="false">
      <c r="A239" s="448" t="s">
        <v>1141</v>
      </c>
      <c r="B239" s="448" t="s">
        <v>1146</v>
      </c>
      <c r="C239" s="448" t="s">
        <v>813</v>
      </c>
      <c r="D239" s="447" t="n">
        <v>291</v>
      </c>
      <c r="E239" s="449" t="n">
        <v>21</v>
      </c>
      <c r="F239" s="447" t="n">
        <v>315</v>
      </c>
      <c r="G239" s="449" t="n">
        <v>159</v>
      </c>
      <c r="H239" s="447" t="n">
        <v>102</v>
      </c>
      <c r="I239" s="449" t="n">
        <v>54</v>
      </c>
      <c r="J239" s="447" t="n">
        <v>0</v>
      </c>
      <c r="K239" s="449" t="n">
        <v>78</v>
      </c>
    </row>
    <row r="240" customFormat="false" ht="15" hidden="false" customHeight="true" outlineLevel="0" collapsed="false">
      <c r="A240" s="442" t="s">
        <v>1147</v>
      </c>
      <c r="B240" s="443" t="s">
        <v>1148</v>
      </c>
      <c r="C240" s="443"/>
      <c r="D240" s="444" t="n">
        <v>387</v>
      </c>
      <c r="E240" s="445" t="n">
        <v>9</v>
      </c>
      <c r="F240" s="444" t="n">
        <v>393</v>
      </c>
      <c r="G240" s="445" t="n">
        <v>162</v>
      </c>
      <c r="H240" s="444" t="n">
        <v>150</v>
      </c>
      <c r="I240" s="445" t="n">
        <v>81</v>
      </c>
      <c r="J240" s="444" t="n">
        <v>0</v>
      </c>
      <c r="K240" s="445" t="n">
        <v>51</v>
      </c>
    </row>
    <row r="241" customFormat="false" ht="9" hidden="false" customHeight="true" outlineLevel="0" collapsed="false">
      <c r="A241" s="448" t="s">
        <v>1149</v>
      </c>
      <c r="B241" s="448" t="s">
        <v>1150</v>
      </c>
      <c r="C241" s="448" t="s">
        <v>838</v>
      </c>
      <c r="D241" s="447" t="n">
        <v>21</v>
      </c>
      <c r="E241" s="449" t="n">
        <v>0</v>
      </c>
      <c r="F241" s="447" t="n">
        <v>21</v>
      </c>
      <c r="G241" s="449" t="n">
        <v>9</v>
      </c>
      <c r="H241" s="447" t="n">
        <v>6</v>
      </c>
      <c r="I241" s="449" t="n">
        <v>3</v>
      </c>
      <c r="J241" s="447" t="n">
        <v>0</v>
      </c>
      <c r="K241" s="449" t="n">
        <v>3</v>
      </c>
    </row>
    <row r="242" customFormat="false" ht="9" hidden="false" customHeight="true" outlineLevel="0" collapsed="false">
      <c r="A242" s="446" t="s">
        <v>1149</v>
      </c>
      <c r="B242" s="446" t="s">
        <v>1151</v>
      </c>
      <c r="C242" s="448" t="s">
        <v>838</v>
      </c>
      <c r="D242" s="449" t="n">
        <v>3</v>
      </c>
      <c r="E242" s="449" t="n">
        <v>0</v>
      </c>
      <c r="F242" s="449" t="n">
        <v>3</v>
      </c>
      <c r="G242" s="449" t="n">
        <v>3</v>
      </c>
      <c r="H242" s="449" t="n">
        <v>0</v>
      </c>
      <c r="I242" s="449" t="n">
        <v>0</v>
      </c>
      <c r="J242" s="449" t="n">
        <v>0</v>
      </c>
      <c r="K242" s="449" t="n">
        <v>0</v>
      </c>
    </row>
    <row r="243" customFormat="false" ht="18.95" hidden="false" customHeight="true" outlineLevel="0" collapsed="false">
      <c r="A243" s="451" t="s">
        <v>1149</v>
      </c>
      <c r="B243" s="451" t="s">
        <v>1152</v>
      </c>
      <c r="C243" s="446" t="s">
        <v>813</v>
      </c>
      <c r="D243" s="447" t="n">
        <v>0</v>
      </c>
      <c r="E243" s="447" t="n">
        <v>0</v>
      </c>
      <c r="F243" s="447" t="n">
        <v>0</v>
      </c>
      <c r="G243" s="447" t="n">
        <v>0</v>
      </c>
      <c r="H243" s="447" t="n">
        <v>0</v>
      </c>
      <c r="I243" s="447" t="n">
        <v>0</v>
      </c>
      <c r="J243" s="447" t="n">
        <v>0</v>
      </c>
      <c r="K243" s="447" t="n">
        <v>0</v>
      </c>
    </row>
    <row r="244" customFormat="false" ht="18.95" hidden="false" customHeight="true" outlineLevel="0" collapsed="false">
      <c r="A244" s="450" t="s">
        <v>1149</v>
      </c>
      <c r="B244" s="450" t="s">
        <v>1153</v>
      </c>
      <c r="C244" s="448" t="s">
        <v>813</v>
      </c>
      <c r="D244" s="447" t="n">
        <v>24</v>
      </c>
      <c r="E244" s="449" t="n">
        <v>0</v>
      </c>
      <c r="F244" s="447" t="n">
        <v>24</v>
      </c>
      <c r="G244" s="449" t="n">
        <v>15</v>
      </c>
      <c r="H244" s="447" t="n">
        <v>6</v>
      </c>
      <c r="I244" s="449" t="n">
        <v>0</v>
      </c>
      <c r="J244" s="447" t="n">
        <v>0</v>
      </c>
      <c r="K244" s="449" t="n">
        <v>6</v>
      </c>
    </row>
    <row r="245" customFormat="false" ht="9" hidden="false" customHeight="true" outlineLevel="0" collapsed="false">
      <c r="A245" s="448" t="s">
        <v>1154</v>
      </c>
      <c r="B245" s="448" t="s">
        <v>1155</v>
      </c>
      <c r="C245" s="448" t="s">
        <v>813</v>
      </c>
      <c r="D245" s="447" t="n">
        <v>3</v>
      </c>
      <c r="E245" s="449" t="n">
        <v>0</v>
      </c>
      <c r="F245" s="447" t="n">
        <v>3</v>
      </c>
      <c r="G245" s="449" t="n">
        <v>0</v>
      </c>
      <c r="H245" s="447" t="n">
        <v>0</v>
      </c>
      <c r="I245" s="449" t="n">
        <v>0</v>
      </c>
      <c r="J245" s="447" t="n">
        <v>0</v>
      </c>
      <c r="K245" s="449" t="n">
        <v>0</v>
      </c>
    </row>
    <row r="246" customFormat="false" ht="9" hidden="false" customHeight="true" outlineLevel="0" collapsed="false">
      <c r="A246" s="448" t="s">
        <v>1154</v>
      </c>
      <c r="B246" s="448" t="s">
        <v>1156</v>
      </c>
      <c r="C246" s="448" t="s">
        <v>813</v>
      </c>
      <c r="D246" s="447" t="n">
        <v>3</v>
      </c>
      <c r="E246" s="449" t="n">
        <v>0</v>
      </c>
      <c r="F246" s="447" t="n">
        <v>3</v>
      </c>
      <c r="G246" s="449" t="n">
        <v>3</v>
      </c>
      <c r="H246" s="447" t="n">
        <v>0</v>
      </c>
      <c r="I246" s="449" t="n">
        <v>0</v>
      </c>
      <c r="J246" s="447" t="n">
        <v>0</v>
      </c>
      <c r="K246" s="449" t="n">
        <v>0</v>
      </c>
    </row>
    <row r="247" customFormat="false" ht="18.95" hidden="false" customHeight="true" outlineLevel="0" collapsed="false">
      <c r="A247" s="450" t="s">
        <v>561</v>
      </c>
      <c r="B247" s="450" t="s">
        <v>1157</v>
      </c>
      <c r="C247" s="448" t="s">
        <v>813</v>
      </c>
      <c r="D247" s="447" t="n">
        <v>3</v>
      </c>
      <c r="E247" s="449" t="n">
        <v>0</v>
      </c>
      <c r="F247" s="447" t="n">
        <v>3</v>
      </c>
      <c r="G247" s="449" t="n">
        <v>0</v>
      </c>
      <c r="H247" s="447" t="n">
        <v>0</v>
      </c>
      <c r="I247" s="449" t="n">
        <v>0</v>
      </c>
      <c r="J247" s="447" t="n">
        <v>0</v>
      </c>
      <c r="K247" s="449" t="n">
        <v>0</v>
      </c>
    </row>
    <row r="248" customFormat="false" ht="9" hidden="false" customHeight="true" outlineLevel="0" collapsed="false">
      <c r="A248" s="448" t="s">
        <v>561</v>
      </c>
      <c r="B248" s="448" t="s">
        <v>1158</v>
      </c>
      <c r="C248" s="448" t="s">
        <v>838</v>
      </c>
      <c r="D248" s="447" t="n">
        <v>159</v>
      </c>
      <c r="E248" s="449" t="n">
        <v>0</v>
      </c>
      <c r="F248" s="447" t="n">
        <v>159</v>
      </c>
      <c r="G248" s="449" t="n">
        <v>63</v>
      </c>
      <c r="H248" s="447" t="n">
        <v>69</v>
      </c>
      <c r="I248" s="449" t="n">
        <v>27</v>
      </c>
      <c r="J248" s="447" t="n">
        <v>0</v>
      </c>
      <c r="K248" s="449" t="n">
        <v>18</v>
      </c>
    </row>
    <row r="249" customFormat="false" ht="9" hidden="false" customHeight="true" outlineLevel="0" collapsed="false">
      <c r="A249" s="448" t="s">
        <v>561</v>
      </c>
      <c r="B249" s="448" t="s">
        <v>1159</v>
      </c>
      <c r="C249" s="448" t="s">
        <v>813</v>
      </c>
      <c r="D249" s="447" t="n">
        <v>120</v>
      </c>
      <c r="E249" s="449" t="n">
        <v>3</v>
      </c>
      <c r="F249" s="447" t="n">
        <v>126</v>
      </c>
      <c r="G249" s="449" t="n">
        <v>42</v>
      </c>
      <c r="H249" s="447" t="n">
        <v>45</v>
      </c>
      <c r="I249" s="449" t="n">
        <v>39</v>
      </c>
      <c r="J249" s="447" t="n">
        <v>0</v>
      </c>
      <c r="K249" s="449" t="n">
        <v>12</v>
      </c>
    </row>
    <row r="250" customFormat="false" ht="9" hidden="false" customHeight="true" outlineLevel="0" collapsed="false">
      <c r="A250" s="448" t="s">
        <v>561</v>
      </c>
      <c r="B250" s="448" t="s">
        <v>1160</v>
      </c>
      <c r="C250" s="448" t="s">
        <v>838</v>
      </c>
      <c r="D250" s="447" t="n">
        <v>12</v>
      </c>
      <c r="E250" s="449" t="n">
        <v>3</v>
      </c>
      <c r="F250" s="447" t="n">
        <v>15</v>
      </c>
      <c r="G250" s="449" t="n">
        <v>6</v>
      </c>
      <c r="H250" s="447" t="n">
        <v>6</v>
      </c>
      <c r="I250" s="449" t="n">
        <v>3</v>
      </c>
      <c r="J250" s="447" t="n">
        <v>0</v>
      </c>
      <c r="K250" s="449" t="n">
        <v>3</v>
      </c>
    </row>
    <row r="251" customFormat="false" ht="9" hidden="false" customHeight="true" outlineLevel="0" collapsed="false">
      <c r="A251" s="448" t="s">
        <v>561</v>
      </c>
      <c r="B251" s="448" t="s">
        <v>1161</v>
      </c>
      <c r="C251" s="448" t="s">
        <v>813</v>
      </c>
      <c r="D251" s="447" t="n">
        <v>42</v>
      </c>
      <c r="E251" s="449" t="n">
        <v>0</v>
      </c>
      <c r="F251" s="447" t="n">
        <v>42</v>
      </c>
      <c r="G251" s="449" t="n">
        <v>18</v>
      </c>
      <c r="H251" s="447" t="n">
        <v>12</v>
      </c>
      <c r="I251" s="449" t="n">
        <v>9</v>
      </c>
      <c r="J251" s="447" t="n">
        <v>0</v>
      </c>
      <c r="K251" s="449" t="n">
        <v>12</v>
      </c>
    </row>
    <row r="252" customFormat="false" ht="15" hidden="false" customHeight="true" outlineLevel="0" collapsed="false">
      <c r="A252" s="452" t="s">
        <v>1166</v>
      </c>
      <c r="B252" s="453" t="s">
        <v>1167</v>
      </c>
      <c r="C252" s="453"/>
      <c r="D252" s="445" t="n">
        <v>24</v>
      </c>
      <c r="E252" s="445" t="n">
        <v>0</v>
      </c>
      <c r="F252" s="445" t="n">
        <v>24</v>
      </c>
      <c r="G252" s="445" t="n">
        <v>18</v>
      </c>
      <c r="H252" s="445" t="n">
        <v>3</v>
      </c>
      <c r="I252" s="445" t="n">
        <v>3</v>
      </c>
      <c r="J252" s="445" t="n">
        <v>0</v>
      </c>
      <c r="K252" s="445" t="n">
        <v>9</v>
      </c>
    </row>
    <row r="253" customFormat="false" ht="9" hidden="false" customHeight="true" outlineLevel="0" collapsed="false">
      <c r="A253" s="446" t="s">
        <v>1171</v>
      </c>
      <c r="B253" s="446" t="s">
        <v>1172</v>
      </c>
      <c r="C253" s="446" t="s">
        <v>813</v>
      </c>
      <c r="D253" s="447" t="n">
        <v>24</v>
      </c>
      <c r="E253" s="447" t="n">
        <v>0</v>
      </c>
      <c r="F253" s="447" t="n">
        <v>24</v>
      </c>
      <c r="G253" s="447" t="n">
        <v>18</v>
      </c>
      <c r="H253" s="447" t="n">
        <v>3</v>
      </c>
      <c r="I253" s="447" t="n">
        <v>3</v>
      </c>
      <c r="J253" s="447" t="n">
        <v>0</v>
      </c>
      <c r="K253" s="447" t="n">
        <v>9</v>
      </c>
    </row>
    <row r="254" customFormat="false" ht="15" hidden="false" customHeight="true" outlineLevel="0" collapsed="false">
      <c r="A254" s="442" t="s">
        <v>1175</v>
      </c>
      <c r="B254" s="443" t="s">
        <v>1176</v>
      </c>
      <c r="C254" s="443"/>
      <c r="D254" s="444" t="n">
        <v>42</v>
      </c>
      <c r="E254" s="445" t="n">
        <v>258</v>
      </c>
      <c r="F254" s="444" t="n">
        <v>300</v>
      </c>
      <c r="G254" s="445" t="n">
        <v>165</v>
      </c>
      <c r="H254" s="444" t="n">
        <v>114</v>
      </c>
      <c r="I254" s="445" t="n">
        <v>21</v>
      </c>
      <c r="J254" s="444" t="n">
        <v>0</v>
      </c>
      <c r="K254" s="445" t="n">
        <v>75</v>
      </c>
    </row>
    <row r="255" customFormat="false" ht="9" hidden="false" customHeight="true" outlineLevel="0" collapsed="false">
      <c r="A255" s="448" t="s">
        <v>1177</v>
      </c>
      <c r="B255" s="448" t="s">
        <v>1178</v>
      </c>
      <c r="C255" s="448" t="s">
        <v>838</v>
      </c>
      <c r="D255" s="447" t="n">
        <v>6</v>
      </c>
      <c r="E255" s="449" t="n">
        <v>90</v>
      </c>
      <c r="F255" s="447" t="n">
        <v>96</v>
      </c>
      <c r="G255" s="449" t="n">
        <v>48</v>
      </c>
      <c r="H255" s="447" t="n">
        <v>39</v>
      </c>
      <c r="I255" s="449" t="n">
        <v>9</v>
      </c>
      <c r="J255" s="447" t="n">
        <v>0</v>
      </c>
      <c r="K255" s="449" t="n">
        <v>27</v>
      </c>
    </row>
    <row r="256" customFormat="false" ht="9" hidden="false" customHeight="true" outlineLevel="0" collapsed="false">
      <c r="A256" s="448" t="s">
        <v>1177</v>
      </c>
      <c r="B256" s="448" t="s">
        <v>1179</v>
      </c>
      <c r="C256" s="448" t="s">
        <v>838</v>
      </c>
      <c r="D256" s="447" t="n">
        <v>0</v>
      </c>
      <c r="E256" s="449" t="n">
        <v>0</v>
      </c>
      <c r="F256" s="447" t="n">
        <v>0</v>
      </c>
      <c r="G256" s="449" t="n">
        <v>0</v>
      </c>
      <c r="H256" s="447" t="n">
        <v>0</v>
      </c>
      <c r="I256" s="449" t="n">
        <v>0</v>
      </c>
      <c r="J256" s="447" t="n">
        <v>0</v>
      </c>
      <c r="K256" s="449" t="n">
        <v>0</v>
      </c>
    </row>
    <row r="257" customFormat="false" ht="9" hidden="false" customHeight="true" outlineLevel="0" collapsed="false">
      <c r="A257" s="448" t="s">
        <v>1180</v>
      </c>
      <c r="B257" s="448" t="s">
        <v>1181</v>
      </c>
      <c r="C257" s="448" t="s">
        <v>813</v>
      </c>
      <c r="D257" s="447" t="n">
        <v>0</v>
      </c>
      <c r="E257" s="449" t="n">
        <v>27</v>
      </c>
      <c r="F257" s="447" t="n">
        <v>27</v>
      </c>
      <c r="G257" s="449" t="n">
        <v>9</v>
      </c>
      <c r="H257" s="447" t="n">
        <v>9</v>
      </c>
      <c r="I257" s="449" t="n">
        <v>9</v>
      </c>
      <c r="J257" s="447" t="n">
        <v>0</v>
      </c>
      <c r="K257" s="449" t="n">
        <v>9</v>
      </c>
    </row>
    <row r="258" customFormat="false" ht="18.95" hidden="false" customHeight="true" outlineLevel="0" collapsed="false">
      <c r="A258" s="450" t="s">
        <v>1182</v>
      </c>
      <c r="B258" s="450" t="s">
        <v>1183</v>
      </c>
      <c r="C258" s="448" t="s">
        <v>838</v>
      </c>
      <c r="D258" s="447" t="n">
        <v>0</v>
      </c>
      <c r="E258" s="449" t="n">
        <v>0</v>
      </c>
      <c r="F258" s="447" t="n">
        <v>0</v>
      </c>
      <c r="G258" s="449" t="n">
        <v>0</v>
      </c>
      <c r="H258" s="447" t="n">
        <v>0</v>
      </c>
      <c r="I258" s="449" t="n">
        <v>0</v>
      </c>
      <c r="J258" s="447" t="n">
        <v>0</v>
      </c>
      <c r="K258" s="449" t="n">
        <v>0</v>
      </c>
    </row>
    <row r="259" customFormat="false" ht="9" hidden="false" customHeight="true" outlineLevel="0" collapsed="false">
      <c r="A259" s="448" t="s">
        <v>1184</v>
      </c>
      <c r="B259" s="448" t="s">
        <v>1185</v>
      </c>
      <c r="C259" s="448" t="s">
        <v>838</v>
      </c>
      <c r="D259" s="447" t="n">
        <v>9</v>
      </c>
      <c r="E259" s="449" t="n">
        <v>57</v>
      </c>
      <c r="F259" s="447" t="n">
        <v>69</v>
      </c>
      <c r="G259" s="449" t="n">
        <v>45</v>
      </c>
      <c r="H259" s="447" t="n">
        <v>24</v>
      </c>
      <c r="I259" s="449" t="n">
        <v>0</v>
      </c>
      <c r="J259" s="447" t="n">
        <v>0</v>
      </c>
      <c r="K259" s="449" t="n">
        <v>15</v>
      </c>
    </row>
    <row r="260" customFormat="false" ht="9" hidden="false" customHeight="true" outlineLevel="0" collapsed="false">
      <c r="A260" s="448" t="s">
        <v>1184</v>
      </c>
      <c r="B260" s="448" t="s">
        <v>1185</v>
      </c>
      <c r="C260" s="448" t="s">
        <v>813</v>
      </c>
      <c r="D260" s="447" t="n">
        <v>3</v>
      </c>
      <c r="E260" s="449" t="n">
        <v>18</v>
      </c>
      <c r="F260" s="447" t="n">
        <v>18</v>
      </c>
      <c r="G260" s="449" t="n">
        <v>9</v>
      </c>
      <c r="H260" s="447" t="n">
        <v>12</v>
      </c>
      <c r="I260" s="449" t="n">
        <v>0</v>
      </c>
      <c r="J260" s="447" t="n">
        <v>0</v>
      </c>
      <c r="K260" s="449" t="n">
        <v>3</v>
      </c>
    </row>
    <row r="261" customFormat="false" ht="18.95" hidden="false" customHeight="true" outlineLevel="0" collapsed="false">
      <c r="A261" s="450" t="s">
        <v>1186</v>
      </c>
      <c r="B261" s="450" t="s">
        <v>1187</v>
      </c>
      <c r="C261" s="448" t="s">
        <v>838</v>
      </c>
      <c r="D261" s="447" t="n">
        <v>0</v>
      </c>
      <c r="E261" s="449" t="n">
        <v>3</v>
      </c>
      <c r="F261" s="447" t="n">
        <v>3</v>
      </c>
      <c r="G261" s="449" t="n">
        <v>0</v>
      </c>
      <c r="H261" s="447" t="n">
        <v>0</v>
      </c>
      <c r="I261" s="449" t="n">
        <v>0</v>
      </c>
      <c r="J261" s="447" t="n">
        <v>0</v>
      </c>
      <c r="K261" s="449" t="n">
        <v>0</v>
      </c>
    </row>
    <row r="262" customFormat="false" ht="9" hidden="false" customHeight="true" outlineLevel="0" collapsed="false">
      <c r="A262" s="448" t="s">
        <v>1189</v>
      </c>
      <c r="B262" s="448" t="s">
        <v>1190</v>
      </c>
      <c r="C262" s="448" t="s">
        <v>813</v>
      </c>
      <c r="D262" s="447" t="n">
        <v>3</v>
      </c>
      <c r="E262" s="449" t="n">
        <v>48</v>
      </c>
      <c r="F262" s="447" t="n">
        <v>48</v>
      </c>
      <c r="G262" s="449" t="n">
        <v>33</v>
      </c>
      <c r="H262" s="447" t="n">
        <v>18</v>
      </c>
      <c r="I262" s="449" t="n">
        <v>0</v>
      </c>
      <c r="J262" s="447" t="n">
        <v>0</v>
      </c>
      <c r="K262" s="449" t="n">
        <v>9</v>
      </c>
    </row>
    <row r="263" customFormat="false" ht="9" hidden="false" customHeight="true" outlineLevel="0" collapsed="false">
      <c r="A263" s="448" t="s">
        <v>1191</v>
      </c>
      <c r="B263" s="448" t="s">
        <v>1192</v>
      </c>
      <c r="C263" s="448" t="s">
        <v>838</v>
      </c>
      <c r="D263" s="447" t="n">
        <v>0</v>
      </c>
      <c r="E263" s="449" t="n">
        <v>6</v>
      </c>
      <c r="F263" s="447" t="n">
        <v>6</v>
      </c>
      <c r="G263" s="449" t="n">
        <v>0</v>
      </c>
      <c r="H263" s="447" t="n">
        <v>3</v>
      </c>
      <c r="I263" s="449" t="n">
        <v>3</v>
      </c>
      <c r="J263" s="447" t="n">
        <v>0</v>
      </c>
      <c r="K263" s="449" t="n">
        <v>0</v>
      </c>
    </row>
    <row r="264" customFormat="false" ht="9" hidden="false" customHeight="true" outlineLevel="0" collapsed="false">
      <c r="A264" s="448" t="s">
        <v>1193</v>
      </c>
      <c r="B264" s="448" t="s">
        <v>1194</v>
      </c>
      <c r="C264" s="448" t="s">
        <v>838</v>
      </c>
      <c r="D264" s="447" t="n">
        <v>6</v>
      </c>
      <c r="E264" s="449" t="n">
        <v>6</v>
      </c>
      <c r="F264" s="447" t="n">
        <v>12</v>
      </c>
      <c r="G264" s="449" t="n">
        <v>9</v>
      </c>
      <c r="H264" s="447" t="n">
        <v>3</v>
      </c>
      <c r="I264" s="449" t="n">
        <v>0</v>
      </c>
      <c r="J264" s="447" t="n">
        <v>0</v>
      </c>
      <c r="K264" s="449" t="n">
        <v>6</v>
      </c>
    </row>
    <row r="265" customFormat="false" ht="9" hidden="false" customHeight="true" outlineLevel="0" collapsed="false">
      <c r="A265" s="448" t="s">
        <v>1195</v>
      </c>
      <c r="B265" s="448" t="s">
        <v>1196</v>
      </c>
      <c r="C265" s="448" t="s">
        <v>838</v>
      </c>
      <c r="D265" s="447" t="n">
        <v>3</v>
      </c>
      <c r="E265" s="449" t="n">
        <v>0</v>
      </c>
      <c r="F265" s="447" t="n">
        <v>3</v>
      </c>
      <c r="G265" s="449" t="n">
        <v>0</v>
      </c>
      <c r="H265" s="447" t="n">
        <v>0</v>
      </c>
      <c r="I265" s="449" t="n">
        <v>0</v>
      </c>
      <c r="J265" s="447" t="n">
        <v>0</v>
      </c>
      <c r="K265" s="449" t="n">
        <v>0</v>
      </c>
    </row>
    <row r="266" customFormat="false" ht="9" hidden="false" customHeight="true" outlineLevel="0" collapsed="false">
      <c r="A266" s="448" t="s">
        <v>1195</v>
      </c>
      <c r="B266" s="448" t="s">
        <v>1196</v>
      </c>
      <c r="C266" s="448" t="s">
        <v>813</v>
      </c>
      <c r="D266" s="447" t="n">
        <v>12</v>
      </c>
      <c r="E266" s="449" t="n">
        <v>3</v>
      </c>
      <c r="F266" s="447" t="n">
        <v>15</v>
      </c>
      <c r="G266" s="449" t="n">
        <v>9</v>
      </c>
      <c r="H266" s="447" t="n">
        <v>6</v>
      </c>
      <c r="I266" s="449" t="n">
        <v>0</v>
      </c>
      <c r="J266" s="447" t="n">
        <v>0</v>
      </c>
      <c r="K266" s="449" t="n">
        <v>6</v>
      </c>
    </row>
    <row r="267" customFormat="false" ht="9" hidden="false" customHeight="true" outlineLevel="0" collapsed="false">
      <c r="A267" s="448" t="s">
        <v>1197</v>
      </c>
      <c r="B267" s="448" t="s">
        <v>1198</v>
      </c>
      <c r="C267" s="448" t="s">
        <v>838</v>
      </c>
      <c r="D267" s="447" t="n">
        <v>0</v>
      </c>
      <c r="E267" s="449" t="n">
        <v>0</v>
      </c>
      <c r="F267" s="447" t="n">
        <v>0</v>
      </c>
      <c r="G267" s="449" t="n">
        <v>0</v>
      </c>
      <c r="H267" s="447" t="n">
        <v>0</v>
      </c>
      <c r="I267" s="449" t="n">
        <v>0</v>
      </c>
      <c r="J267" s="447" t="n">
        <v>0</v>
      </c>
      <c r="K267" s="449" t="n">
        <v>0</v>
      </c>
    </row>
    <row r="268" customFormat="false" ht="15" hidden="false" customHeight="true" outlineLevel="0" collapsed="false">
      <c r="A268" s="442" t="s">
        <v>1199</v>
      </c>
      <c r="B268" s="443" t="s">
        <v>1200</v>
      </c>
      <c r="C268" s="443"/>
      <c r="D268" s="444" t="n">
        <v>18</v>
      </c>
      <c r="E268" s="445" t="n">
        <v>6</v>
      </c>
      <c r="F268" s="444" t="n">
        <v>21</v>
      </c>
      <c r="G268" s="445" t="n">
        <v>15</v>
      </c>
      <c r="H268" s="444" t="n">
        <v>3</v>
      </c>
      <c r="I268" s="445" t="n">
        <v>3</v>
      </c>
      <c r="J268" s="444" t="n">
        <v>0</v>
      </c>
      <c r="K268" s="445" t="n">
        <v>6</v>
      </c>
    </row>
    <row r="269" customFormat="false" ht="9" hidden="false" customHeight="true" outlineLevel="0" collapsed="false">
      <c r="A269" s="448" t="s">
        <v>1201</v>
      </c>
      <c r="B269" s="448" t="s">
        <v>1202</v>
      </c>
      <c r="C269" s="448" t="s">
        <v>813</v>
      </c>
      <c r="D269" s="447" t="n">
        <v>18</v>
      </c>
      <c r="E269" s="449" t="n">
        <v>6</v>
      </c>
      <c r="F269" s="447" t="n">
        <v>21</v>
      </c>
      <c r="G269" s="449" t="n">
        <v>15</v>
      </c>
      <c r="H269" s="447" t="n">
        <v>3</v>
      </c>
      <c r="I269" s="449" t="n">
        <v>3</v>
      </c>
      <c r="J269" s="447" t="n">
        <v>0</v>
      </c>
      <c r="K269" s="449" t="n">
        <v>6</v>
      </c>
    </row>
    <row r="270" customFormat="false" ht="24" hidden="false" customHeight="true" outlineLevel="0" collapsed="false">
      <c r="A270" s="454" t="s">
        <v>1203</v>
      </c>
      <c r="B270" s="455" t="s">
        <v>1204</v>
      </c>
      <c r="C270" s="455"/>
      <c r="D270" s="444" t="n">
        <v>90</v>
      </c>
      <c r="E270" s="445" t="n">
        <v>54</v>
      </c>
      <c r="F270" s="444" t="n">
        <v>144</v>
      </c>
      <c r="G270" s="445" t="n">
        <v>90</v>
      </c>
      <c r="H270" s="444" t="n">
        <v>45</v>
      </c>
      <c r="I270" s="445" t="n">
        <v>9</v>
      </c>
      <c r="J270" s="444" t="n">
        <v>0</v>
      </c>
      <c r="K270" s="445" t="n">
        <v>54</v>
      </c>
    </row>
    <row r="271" customFormat="false" ht="9" hidden="false" customHeight="true" outlineLevel="0" collapsed="false">
      <c r="A271" s="448" t="s">
        <v>1205</v>
      </c>
      <c r="B271" s="448" t="s">
        <v>1206</v>
      </c>
      <c r="C271" s="448" t="s">
        <v>838</v>
      </c>
      <c r="D271" s="447" t="n">
        <v>3</v>
      </c>
      <c r="E271" s="449" t="n">
        <v>0</v>
      </c>
      <c r="F271" s="447" t="n">
        <v>3</v>
      </c>
      <c r="G271" s="449" t="n">
        <v>3</v>
      </c>
      <c r="H271" s="447" t="n">
        <v>0</v>
      </c>
      <c r="I271" s="449" t="n">
        <v>0</v>
      </c>
      <c r="J271" s="447" t="n">
        <v>0</v>
      </c>
      <c r="K271" s="449" t="n">
        <v>0</v>
      </c>
    </row>
    <row r="272" customFormat="false" ht="9" hidden="false" customHeight="true" outlineLevel="0" collapsed="false">
      <c r="A272" s="448" t="s">
        <v>1205</v>
      </c>
      <c r="B272" s="448" t="s">
        <v>1206</v>
      </c>
      <c r="C272" s="448" t="s">
        <v>813</v>
      </c>
      <c r="D272" s="447" t="n">
        <v>0</v>
      </c>
      <c r="E272" s="449" t="n">
        <v>0</v>
      </c>
      <c r="F272" s="447" t="n">
        <v>0</v>
      </c>
      <c r="G272" s="449" t="n">
        <v>0</v>
      </c>
      <c r="H272" s="447" t="n">
        <v>0</v>
      </c>
      <c r="I272" s="449" t="n">
        <v>0</v>
      </c>
      <c r="J272" s="447" t="n">
        <v>0</v>
      </c>
      <c r="K272" s="449" t="n">
        <v>0</v>
      </c>
    </row>
    <row r="273" customFormat="false" ht="9" hidden="false" customHeight="true" outlineLevel="0" collapsed="false">
      <c r="A273" s="448" t="s">
        <v>1207</v>
      </c>
      <c r="B273" s="448" t="s">
        <v>1208</v>
      </c>
      <c r="C273" s="448" t="s">
        <v>838</v>
      </c>
      <c r="D273" s="447" t="n">
        <v>9</v>
      </c>
      <c r="E273" s="449" t="n">
        <v>3</v>
      </c>
      <c r="F273" s="447" t="n">
        <v>9</v>
      </c>
      <c r="G273" s="449" t="n">
        <v>3</v>
      </c>
      <c r="H273" s="447" t="n">
        <v>6</v>
      </c>
      <c r="I273" s="449" t="n">
        <v>0</v>
      </c>
      <c r="J273" s="447" t="n">
        <v>0</v>
      </c>
      <c r="K273" s="449" t="n">
        <v>3</v>
      </c>
    </row>
    <row r="274" customFormat="false" ht="9" hidden="false" customHeight="true" outlineLevel="0" collapsed="false">
      <c r="A274" s="448" t="s">
        <v>1209</v>
      </c>
      <c r="B274" s="448" t="s">
        <v>1210</v>
      </c>
      <c r="C274" s="448" t="s">
        <v>838</v>
      </c>
      <c r="D274" s="447" t="n">
        <v>48</v>
      </c>
      <c r="E274" s="449" t="n">
        <v>30</v>
      </c>
      <c r="F274" s="447" t="n">
        <v>78</v>
      </c>
      <c r="G274" s="449" t="n">
        <v>54</v>
      </c>
      <c r="H274" s="447" t="n">
        <v>18</v>
      </c>
      <c r="I274" s="449" t="n">
        <v>6</v>
      </c>
      <c r="J274" s="447" t="n">
        <v>0</v>
      </c>
      <c r="K274" s="449" t="n">
        <v>33</v>
      </c>
    </row>
    <row r="275" customFormat="false" ht="9" hidden="false" customHeight="true" outlineLevel="0" collapsed="false">
      <c r="A275" s="448" t="s">
        <v>1211</v>
      </c>
      <c r="B275" s="448" t="s">
        <v>1212</v>
      </c>
      <c r="C275" s="448" t="s">
        <v>813</v>
      </c>
      <c r="D275" s="447" t="n">
        <v>9</v>
      </c>
      <c r="E275" s="449" t="n">
        <v>3</v>
      </c>
      <c r="F275" s="447" t="n">
        <v>12</v>
      </c>
      <c r="G275" s="449" t="n">
        <v>6</v>
      </c>
      <c r="H275" s="447" t="n">
        <v>3</v>
      </c>
      <c r="I275" s="449" t="n">
        <v>3</v>
      </c>
      <c r="J275" s="447" t="n">
        <v>0</v>
      </c>
      <c r="K275" s="449" t="n">
        <v>6</v>
      </c>
    </row>
    <row r="276" customFormat="false" ht="9" hidden="false" customHeight="true" outlineLevel="0" collapsed="false">
      <c r="A276" s="448" t="s">
        <v>1215</v>
      </c>
      <c r="B276" s="448" t="s">
        <v>1216</v>
      </c>
      <c r="C276" s="448" t="s">
        <v>813</v>
      </c>
      <c r="D276" s="447" t="n">
        <v>0</v>
      </c>
      <c r="E276" s="449" t="n">
        <v>3</v>
      </c>
      <c r="F276" s="447" t="n">
        <v>3</v>
      </c>
      <c r="G276" s="449" t="n">
        <v>3</v>
      </c>
      <c r="H276" s="447" t="n">
        <v>0</v>
      </c>
      <c r="I276" s="449" t="n">
        <v>0</v>
      </c>
      <c r="J276" s="447" t="n">
        <v>0</v>
      </c>
      <c r="K276" s="449" t="n">
        <v>0</v>
      </c>
    </row>
    <row r="277" customFormat="false" ht="9" hidden="false" customHeight="true" outlineLevel="0" collapsed="false">
      <c r="A277" s="448" t="s">
        <v>1217</v>
      </c>
      <c r="B277" s="448" t="s">
        <v>1218</v>
      </c>
      <c r="C277" s="448" t="s">
        <v>838</v>
      </c>
      <c r="D277" s="447" t="n">
        <v>18</v>
      </c>
      <c r="E277" s="449" t="n">
        <v>12</v>
      </c>
      <c r="F277" s="447" t="n">
        <v>30</v>
      </c>
      <c r="G277" s="449" t="n">
        <v>15</v>
      </c>
      <c r="H277" s="447" t="n">
        <v>12</v>
      </c>
      <c r="I277" s="449" t="n">
        <v>0</v>
      </c>
      <c r="J277" s="447" t="n">
        <v>0</v>
      </c>
      <c r="K277" s="449" t="n">
        <v>12</v>
      </c>
    </row>
    <row r="278" customFormat="false" ht="9" hidden="false" customHeight="true" outlineLevel="0" collapsed="false">
      <c r="A278" s="448" t="s">
        <v>1217</v>
      </c>
      <c r="B278" s="448" t="s">
        <v>1218</v>
      </c>
      <c r="C278" s="448" t="s">
        <v>813</v>
      </c>
      <c r="D278" s="447" t="n">
        <v>3</v>
      </c>
      <c r="E278" s="449" t="n">
        <v>0</v>
      </c>
      <c r="F278" s="447" t="n">
        <v>3</v>
      </c>
      <c r="G278" s="449" t="n">
        <v>3</v>
      </c>
      <c r="H278" s="447" t="n">
        <v>0</v>
      </c>
      <c r="I278" s="449" t="n">
        <v>0</v>
      </c>
      <c r="J278" s="447" t="n">
        <v>0</v>
      </c>
      <c r="K278" s="449" t="n">
        <v>0</v>
      </c>
    </row>
    <row r="279" customFormat="false" ht="9" hidden="false" customHeight="true" outlineLevel="0" collapsed="false">
      <c r="A279" s="448" t="s">
        <v>1221</v>
      </c>
      <c r="B279" s="448" t="s">
        <v>1222</v>
      </c>
      <c r="C279" s="448" t="s">
        <v>813</v>
      </c>
      <c r="D279" s="447" t="n">
        <v>0</v>
      </c>
      <c r="E279" s="449" t="n">
        <v>0</v>
      </c>
      <c r="F279" s="447" t="n">
        <v>0</v>
      </c>
      <c r="G279" s="449" t="n">
        <v>0</v>
      </c>
      <c r="H279" s="447" t="n">
        <v>0</v>
      </c>
      <c r="I279" s="449" t="n">
        <v>0</v>
      </c>
      <c r="J279" s="447" t="n">
        <v>0</v>
      </c>
      <c r="K279" s="449" t="n">
        <v>0</v>
      </c>
    </row>
    <row r="280" customFormat="false" ht="9" hidden="false" customHeight="true" outlineLevel="0" collapsed="false">
      <c r="A280" s="448" t="s">
        <v>1223</v>
      </c>
      <c r="B280" s="448" t="s">
        <v>1224</v>
      </c>
      <c r="C280" s="448" t="s">
        <v>838</v>
      </c>
      <c r="D280" s="447" t="n">
        <v>0</v>
      </c>
      <c r="E280" s="449" t="n">
        <v>0</v>
      </c>
      <c r="F280" s="447" t="n">
        <v>3</v>
      </c>
      <c r="G280" s="449" t="n">
        <v>3</v>
      </c>
      <c r="H280" s="447" t="n">
        <v>0</v>
      </c>
      <c r="I280" s="449" t="n">
        <v>0</v>
      </c>
      <c r="J280" s="447" t="n">
        <v>0</v>
      </c>
      <c r="K280" s="449" t="n">
        <v>3</v>
      </c>
    </row>
    <row r="281" customFormat="false" ht="24" hidden="false" customHeight="true" outlineLevel="0" collapsed="false">
      <c r="A281" s="454" t="s">
        <v>1225</v>
      </c>
      <c r="B281" s="455" t="s">
        <v>1226</v>
      </c>
      <c r="C281" s="455"/>
      <c r="D281" s="444" t="n">
        <v>1896</v>
      </c>
      <c r="E281" s="445" t="n">
        <v>966</v>
      </c>
      <c r="F281" s="444" t="n">
        <v>2859</v>
      </c>
      <c r="G281" s="445" t="n">
        <v>1560</v>
      </c>
      <c r="H281" s="444" t="n">
        <v>900</v>
      </c>
      <c r="I281" s="445" t="n">
        <v>399</v>
      </c>
      <c r="J281" s="444" t="n">
        <v>0</v>
      </c>
      <c r="K281" s="445" t="n">
        <v>945</v>
      </c>
    </row>
    <row r="282" customFormat="false" ht="9" hidden="false" customHeight="true" outlineLevel="0" collapsed="false">
      <c r="A282" s="448" t="s">
        <v>569</v>
      </c>
      <c r="B282" s="448" t="s">
        <v>1227</v>
      </c>
      <c r="C282" s="448" t="s">
        <v>838</v>
      </c>
      <c r="D282" s="447" t="n">
        <v>6</v>
      </c>
      <c r="E282" s="449" t="n">
        <v>6</v>
      </c>
      <c r="F282" s="447" t="n">
        <v>12</v>
      </c>
      <c r="G282" s="449" t="n">
        <v>6</v>
      </c>
      <c r="H282" s="447" t="n">
        <v>3</v>
      </c>
      <c r="I282" s="449" t="n">
        <v>0</v>
      </c>
      <c r="J282" s="447" t="n">
        <v>0</v>
      </c>
      <c r="K282" s="449" t="n">
        <v>3</v>
      </c>
    </row>
    <row r="283" customFormat="false" ht="9" hidden="false" customHeight="true" outlineLevel="0" collapsed="false">
      <c r="A283" s="448" t="s">
        <v>569</v>
      </c>
      <c r="B283" s="448" t="s">
        <v>1228</v>
      </c>
      <c r="C283" s="448" t="s">
        <v>838</v>
      </c>
      <c r="D283" s="447" t="n">
        <v>0</v>
      </c>
      <c r="E283" s="449" t="n">
        <v>3</v>
      </c>
      <c r="F283" s="447" t="n">
        <v>3</v>
      </c>
      <c r="G283" s="449" t="n">
        <v>0</v>
      </c>
      <c r="H283" s="447" t="n">
        <v>3</v>
      </c>
      <c r="I283" s="449" t="n">
        <v>0</v>
      </c>
      <c r="J283" s="447" t="n">
        <v>0</v>
      </c>
      <c r="K283" s="449" t="n">
        <v>0</v>
      </c>
    </row>
    <row r="284" customFormat="false" ht="9" hidden="false" customHeight="true" outlineLevel="0" collapsed="false">
      <c r="A284" s="448" t="s">
        <v>569</v>
      </c>
      <c r="B284" s="448" t="s">
        <v>632</v>
      </c>
      <c r="C284" s="448" t="s">
        <v>838</v>
      </c>
      <c r="D284" s="447" t="n">
        <v>1608</v>
      </c>
      <c r="E284" s="449" t="n">
        <v>405</v>
      </c>
      <c r="F284" s="447" t="n">
        <v>2010</v>
      </c>
      <c r="G284" s="449" t="n">
        <v>1095</v>
      </c>
      <c r="H284" s="447" t="n">
        <v>618</v>
      </c>
      <c r="I284" s="449" t="n">
        <v>297</v>
      </c>
      <c r="J284" s="447" t="n">
        <v>0</v>
      </c>
      <c r="K284" s="449" t="n">
        <v>603</v>
      </c>
    </row>
    <row r="285" customFormat="false" ht="9" hidden="false" customHeight="true" outlineLevel="0" collapsed="false">
      <c r="A285" s="448" t="s">
        <v>569</v>
      </c>
      <c r="B285" s="448" t="s">
        <v>632</v>
      </c>
      <c r="C285" s="448" t="s">
        <v>813</v>
      </c>
      <c r="D285" s="447" t="n">
        <v>3</v>
      </c>
      <c r="E285" s="449" t="n">
        <v>3</v>
      </c>
      <c r="F285" s="447" t="n">
        <v>6</v>
      </c>
      <c r="G285" s="449" t="n">
        <v>3</v>
      </c>
      <c r="H285" s="447" t="n">
        <v>0</v>
      </c>
      <c r="I285" s="449" t="n">
        <v>0</v>
      </c>
      <c r="J285" s="447" t="n">
        <v>0</v>
      </c>
      <c r="K285" s="449" t="n">
        <v>3</v>
      </c>
    </row>
    <row r="286" customFormat="false" ht="9" hidden="false" customHeight="true" outlineLevel="0" collapsed="false">
      <c r="A286" s="446" t="s">
        <v>606</v>
      </c>
      <c r="B286" s="446" t="s">
        <v>1231</v>
      </c>
      <c r="C286" s="448" t="s">
        <v>838</v>
      </c>
      <c r="D286" s="449" t="n">
        <v>258</v>
      </c>
      <c r="E286" s="449" t="n">
        <v>537</v>
      </c>
      <c r="F286" s="449" t="n">
        <v>795</v>
      </c>
      <c r="G286" s="449" t="n">
        <v>429</v>
      </c>
      <c r="H286" s="449" t="n">
        <v>267</v>
      </c>
      <c r="I286" s="449" t="n">
        <v>99</v>
      </c>
      <c r="J286" s="449" t="n">
        <v>0</v>
      </c>
      <c r="K286" s="449" t="n">
        <v>315</v>
      </c>
    </row>
    <row r="287" customFormat="false" ht="9" hidden="false" customHeight="true" outlineLevel="0" collapsed="false">
      <c r="A287" s="446" t="s">
        <v>1232</v>
      </c>
      <c r="B287" s="446" t="s">
        <v>1233</v>
      </c>
      <c r="C287" s="446" t="s">
        <v>813</v>
      </c>
      <c r="D287" s="447" t="n">
        <v>12</v>
      </c>
      <c r="E287" s="447" t="n">
        <v>12</v>
      </c>
      <c r="F287" s="447" t="n">
        <v>24</v>
      </c>
      <c r="G287" s="447" t="n">
        <v>18</v>
      </c>
      <c r="H287" s="447" t="n">
        <v>3</v>
      </c>
      <c r="I287" s="447" t="n">
        <v>3</v>
      </c>
      <c r="J287" s="447" t="n">
        <v>0</v>
      </c>
      <c r="K287" s="447" t="n">
        <v>15</v>
      </c>
    </row>
    <row r="288" customFormat="false" ht="9" hidden="false" customHeight="true" outlineLevel="0" collapsed="false">
      <c r="A288" s="448" t="s">
        <v>1234</v>
      </c>
      <c r="B288" s="448" t="s">
        <v>1235</v>
      </c>
      <c r="C288" s="448" t="s">
        <v>813</v>
      </c>
      <c r="D288" s="447" t="n">
        <v>3</v>
      </c>
      <c r="E288" s="449" t="n">
        <v>0</v>
      </c>
      <c r="F288" s="447" t="n">
        <v>6</v>
      </c>
      <c r="G288" s="449" t="n">
        <v>3</v>
      </c>
      <c r="H288" s="447" t="n">
        <v>3</v>
      </c>
      <c r="I288" s="449" t="n">
        <v>0</v>
      </c>
      <c r="J288" s="447" t="n">
        <v>0</v>
      </c>
      <c r="K288" s="449" t="n">
        <v>3</v>
      </c>
    </row>
    <row r="289" customFormat="false" ht="9" hidden="false" customHeight="true" outlineLevel="0" collapsed="false">
      <c r="A289" s="448" t="s">
        <v>1234</v>
      </c>
      <c r="B289" s="448" t="s">
        <v>1235</v>
      </c>
      <c r="C289" s="448" t="s">
        <v>838</v>
      </c>
      <c r="D289" s="447" t="n">
        <v>3</v>
      </c>
      <c r="E289" s="449" t="n">
        <v>0</v>
      </c>
      <c r="F289" s="447" t="n">
        <v>6</v>
      </c>
      <c r="G289" s="449" t="n">
        <v>3</v>
      </c>
      <c r="H289" s="447" t="n">
        <v>0</v>
      </c>
      <c r="I289" s="449" t="n">
        <v>0</v>
      </c>
      <c r="J289" s="447" t="n">
        <v>0</v>
      </c>
      <c r="K289" s="449" t="n">
        <v>3</v>
      </c>
    </row>
    <row r="290" customFormat="false" ht="15" hidden="false" customHeight="true" outlineLevel="0" collapsed="false">
      <c r="A290" s="442" t="s">
        <v>1236</v>
      </c>
      <c r="B290" s="443" t="s">
        <v>1237</v>
      </c>
      <c r="C290" s="443"/>
      <c r="D290" s="444" t="n">
        <v>819</v>
      </c>
      <c r="E290" s="445" t="n">
        <v>45</v>
      </c>
      <c r="F290" s="444" t="n">
        <v>867</v>
      </c>
      <c r="G290" s="445" t="n">
        <v>477</v>
      </c>
      <c r="H290" s="444" t="n">
        <v>267</v>
      </c>
      <c r="I290" s="445" t="n">
        <v>123</v>
      </c>
      <c r="J290" s="444" t="n">
        <v>0</v>
      </c>
      <c r="K290" s="445" t="n">
        <v>261</v>
      </c>
    </row>
    <row r="291" customFormat="false" ht="9" hidden="false" customHeight="true" outlineLevel="0" collapsed="false">
      <c r="A291" s="448" t="s">
        <v>1238</v>
      </c>
      <c r="B291" s="448" t="s">
        <v>1239</v>
      </c>
      <c r="C291" s="448" t="s">
        <v>838</v>
      </c>
      <c r="D291" s="447" t="n">
        <v>3</v>
      </c>
      <c r="E291" s="449" t="n">
        <v>0</v>
      </c>
      <c r="F291" s="447" t="n">
        <v>3</v>
      </c>
      <c r="G291" s="449" t="n">
        <v>3</v>
      </c>
      <c r="H291" s="447" t="n">
        <v>0</v>
      </c>
      <c r="I291" s="449" t="n">
        <v>0</v>
      </c>
      <c r="J291" s="447" t="n">
        <v>0</v>
      </c>
      <c r="K291" s="449" t="n">
        <v>0</v>
      </c>
    </row>
    <row r="292" customFormat="false" ht="9" hidden="false" customHeight="true" outlineLevel="0" collapsed="false">
      <c r="A292" s="448" t="s">
        <v>1238</v>
      </c>
      <c r="B292" s="448" t="s">
        <v>1240</v>
      </c>
      <c r="C292" s="448" t="s">
        <v>838</v>
      </c>
      <c r="D292" s="447" t="n">
        <v>738</v>
      </c>
      <c r="E292" s="449" t="n">
        <v>33</v>
      </c>
      <c r="F292" s="447" t="n">
        <v>774</v>
      </c>
      <c r="G292" s="449" t="n">
        <v>423</v>
      </c>
      <c r="H292" s="447" t="n">
        <v>240</v>
      </c>
      <c r="I292" s="449" t="n">
        <v>108</v>
      </c>
      <c r="J292" s="447" t="n">
        <v>0</v>
      </c>
      <c r="K292" s="449" t="n">
        <v>228</v>
      </c>
    </row>
    <row r="293" customFormat="false" ht="9" hidden="false" customHeight="true" outlineLevel="0" collapsed="false">
      <c r="A293" s="448" t="s">
        <v>1238</v>
      </c>
      <c r="B293" s="448" t="s">
        <v>1240</v>
      </c>
      <c r="C293" s="448" t="s">
        <v>813</v>
      </c>
      <c r="D293" s="447" t="n">
        <v>78</v>
      </c>
      <c r="E293" s="449" t="n">
        <v>12</v>
      </c>
      <c r="F293" s="447" t="n">
        <v>90</v>
      </c>
      <c r="G293" s="449" t="n">
        <v>51</v>
      </c>
      <c r="H293" s="447" t="n">
        <v>27</v>
      </c>
      <c r="I293" s="449" t="n">
        <v>15</v>
      </c>
      <c r="J293" s="447" t="n">
        <v>0</v>
      </c>
      <c r="K293" s="449" t="n">
        <v>33</v>
      </c>
    </row>
    <row r="294" customFormat="false" ht="15" hidden="false" customHeight="true" outlineLevel="0" collapsed="false">
      <c r="A294" s="442" t="s">
        <v>1241</v>
      </c>
      <c r="B294" s="443" t="s">
        <v>1242</v>
      </c>
      <c r="C294" s="443"/>
      <c r="D294" s="444" t="n">
        <v>6723</v>
      </c>
      <c r="E294" s="445" t="n">
        <v>2124</v>
      </c>
      <c r="F294" s="444" t="n">
        <v>8847</v>
      </c>
      <c r="G294" s="445" t="n">
        <v>4809</v>
      </c>
      <c r="H294" s="444" t="n">
        <v>2622</v>
      </c>
      <c r="I294" s="445" t="n">
        <v>1419</v>
      </c>
      <c r="J294" s="444" t="n">
        <v>0</v>
      </c>
      <c r="K294" s="445" t="n">
        <v>2982</v>
      </c>
    </row>
    <row r="295" customFormat="false" ht="9" hidden="false" customHeight="true" outlineLevel="0" collapsed="false">
      <c r="A295" s="448" t="s">
        <v>300</v>
      </c>
      <c r="B295" s="448" t="s">
        <v>376</v>
      </c>
      <c r="C295" s="448" t="s">
        <v>813</v>
      </c>
      <c r="D295" s="447" t="n">
        <v>6375</v>
      </c>
      <c r="E295" s="449" t="n">
        <v>1884</v>
      </c>
      <c r="F295" s="447" t="n">
        <v>8259</v>
      </c>
      <c r="G295" s="449" t="n">
        <v>4521</v>
      </c>
      <c r="H295" s="447" t="n">
        <v>2436</v>
      </c>
      <c r="I295" s="449" t="n">
        <v>1302</v>
      </c>
      <c r="J295" s="447" t="n">
        <v>0</v>
      </c>
      <c r="K295" s="449" t="n">
        <v>2892</v>
      </c>
    </row>
    <row r="296" customFormat="false" ht="9" hidden="false" customHeight="true" outlineLevel="0" collapsed="false">
      <c r="A296" s="448" t="s">
        <v>300</v>
      </c>
      <c r="B296" s="448" t="s">
        <v>376</v>
      </c>
      <c r="C296" s="448" t="s">
        <v>838</v>
      </c>
      <c r="D296" s="447" t="n">
        <v>0</v>
      </c>
      <c r="E296" s="449" t="n">
        <v>0</v>
      </c>
      <c r="F296" s="447" t="n">
        <v>0</v>
      </c>
      <c r="G296" s="449" t="n">
        <v>0</v>
      </c>
      <c r="H296" s="447" t="n">
        <v>0</v>
      </c>
      <c r="I296" s="449" t="n">
        <v>0</v>
      </c>
      <c r="J296" s="447" t="n">
        <v>0</v>
      </c>
      <c r="K296" s="449" t="n">
        <v>0</v>
      </c>
    </row>
    <row r="297" customFormat="false" ht="9" hidden="false" customHeight="true" outlineLevel="0" collapsed="false">
      <c r="A297" s="448" t="s">
        <v>565</v>
      </c>
      <c r="B297" s="448" t="s">
        <v>1243</v>
      </c>
      <c r="C297" s="448" t="s">
        <v>813</v>
      </c>
      <c r="D297" s="447" t="n">
        <v>339</v>
      </c>
      <c r="E297" s="449" t="n">
        <v>234</v>
      </c>
      <c r="F297" s="447" t="n">
        <v>573</v>
      </c>
      <c r="G297" s="449" t="n">
        <v>273</v>
      </c>
      <c r="H297" s="447" t="n">
        <v>183</v>
      </c>
      <c r="I297" s="449" t="n">
        <v>117</v>
      </c>
      <c r="J297" s="447" t="n">
        <v>0</v>
      </c>
      <c r="K297" s="449" t="n">
        <v>84</v>
      </c>
    </row>
    <row r="298" customFormat="false" ht="18.95" hidden="false" customHeight="true" outlineLevel="0" collapsed="false">
      <c r="A298" s="450" t="s">
        <v>565</v>
      </c>
      <c r="B298" s="450" t="s">
        <v>1244</v>
      </c>
      <c r="C298" s="448" t="s">
        <v>813</v>
      </c>
      <c r="D298" s="447" t="n">
        <v>3</v>
      </c>
      <c r="E298" s="449" t="n">
        <v>0</v>
      </c>
      <c r="F298" s="447" t="n">
        <v>3</v>
      </c>
      <c r="G298" s="449" t="n">
        <v>3</v>
      </c>
      <c r="H298" s="447" t="n">
        <v>0</v>
      </c>
      <c r="I298" s="449" t="n">
        <v>0</v>
      </c>
      <c r="J298" s="447" t="n">
        <v>0</v>
      </c>
      <c r="K298" s="449" t="n">
        <v>0</v>
      </c>
    </row>
    <row r="299" customFormat="false" ht="9" hidden="false" customHeight="true" outlineLevel="0" collapsed="false">
      <c r="A299" s="448" t="s">
        <v>565</v>
      </c>
      <c r="B299" s="448" t="s">
        <v>1245</v>
      </c>
      <c r="C299" s="448" t="s">
        <v>813</v>
      </c>
      <c r="D299" s="447" t="n">
        <v>6</v>
      </c>
      <c r="E299" s="449" t="n">
        <v>6</v>
      </c>
      <c r="F299" s="447" t="n">
        <v>12</v>
      </c>
      <c r="G299" s="449" t="n">
        <v>12</v>
      </c>
      <c r="H299" s="447" t="n">
        <v>0</v>
      </c>
      <c r="I299" s="449" t="n">
        <v>0</v>
      </c>
      <c r="J299" s="447" t="n">
        <v>0</v>
      </c>
      <c r="K299" s="449" t="n">
        <v>6</v>
      </c>
    </row>
    <row r="300" customFormat="false" ht="24" hidden="false" customHeight="true" outlineLevel="0" collapsed="false">
      <c r="A300" s="454" t="s">
        <v>1246</v>
      </c>
      <c r="B300" s="455" t="s">
        <v>1247</v>
      </c>
      <c r="C300" s="455"/>
      <c r="D300" s="444" t="n">
        <v>63</v>
      </c>
      <c r="E300" s="445" t="n">
        <v>6</v>
      </c>
      <c r="F300" s="444" t="n">
        <v>69</v>
      </c>
      <c r="G300" s="445" t="n">
        <v>36</v>
      </c>
      <c r="H300" s="444" t="n">
        <v>21</v>
      </c>
      <c r="I300" s="445" t="n">
        <v>9</v>
      </c>
      <c r="J300" s="444" t="n">
        <v>0</v>
      </c>
      <c r="K300" s="445" t="n">
        <v>12</v>
      </c>
    </row>
    <row r="301" customFormat="false" ht="9" hidden="false" customHeight="true" outlineLevel="0" collapsed="false">
      <c r="A301" s="448" t="s">
        <v>1248</v>
      </c>
      <c r="B301" s="448" t="s">
        <v>1249</v>
      </c>
      <c r="C301" s="448" t="s">
        <v>838</v>
      </c>
      <c r="D301" s="447" t="n">
        <v>18</v>
      </c>
      <c r="E301" s="449" t="n">
        <v>0</v>
      </c>
      <c r="F301" s="447" t="n">
        <v>18</v>
      </c>
      <c r="G301" s="449" t="n">
        <v>12</v>
      </c>
      <c r="H301" s="447" t="n">
        <v>6</v>
      </c>
      <c r="I301" s="449" t="n">
        <v>0</v>
      </c>
      <c r="J301" s="447" t="n">
        <v>0</v>
      </c>
      <c r="K301" s="449" t="n">
        <v>6</v>
      </c>
    </row>
    <row r="302" customFormat="false" ht="9" hidden="false" customHeight="true" outlineLevel="0" collapsed="false">
      <c r="A302" s="448" t="s">
        <v>1248</v>
      </c>
      <c r="B302" s="448" t="s">
        <v>1249</v>
      </c>
      <c r="C302" s="448" t="s">
        <v>813</v>
      </c>
      <c r="D302" s="447" t="n">
        <v>24</v>
      </c>
      <c r="E302" s="449" t="n">
        <v>0</v>
      </c>
      <c r="F302" s="447" t="n">
        <v>24</v>
      </c>
      <c r="G302" s="449" t="n">
        <v>12</v>
      </c>
      <c r="H302" s="447" t="n">
        <v>9</v>
      </c>
      <c r="I302" s="449" t="n">
        <v>3</v>
      </c>
      <c r="J302" s="447" t="n">
        <v>0</v>
      </c>
      <c r="K302" s="449" t="n">
        <v>3</v>
      </c>
    </row>
    <row r="303" customFormat="false" ht="9" hidden="false" customHeight="true" outlineLevel="0" collapsed="false">
      <c r="A303" s="448" t="s">
        <v>1252</v>
      </c>
      <c r="B303" s="448" t="s">
        <v>1253</v>
      </c>
      <c r="C303" s="448" t="s">
        <v>813</v>
      </c>
      <c r="D303" s="447" t="n">
        <v>0</v>
      </c>
      <c r="E303" s="449" t="n">
        <v>0</v>
      </c>
      <c r="F303" s="447" t="n">
        <v>0</v>
      </c>
      <c r="G303" s="449" t="n">
        <v>0</v>
      </c>
      <c r="H303" s="447" t="n">
        <v>0</v>
      </c>
      <c r="I303" s="449" t="n">
        <v>0</v>
      </c>
      <c r="J303" s="447" t="n">
        <v>0</v>
      </c>
      <c r="K303" s="449" t="n">
        <v>0</v>
      </c>
    </row>
    <row r="304" customFormat="false" ht="9" hidden="false" customHeight="true" outlineLevel="0" collapsed="false">
      <c r="A304" s="448" t="s">
        <v>1254</v>
      </c>
      <c r="B304" s="448" t="s">
        <v>1255</v>
      </c>
      <c r="C304" s="448" t="s">
        <v>838</v>
      </c>
      <c r="D304" s="447" t="n">
        <v>3</v>
      </c>
      <c r="E304" s="449" t="n">
        <v>0</v>
      </c>
      <c r="F304" s="447" t="n">
        <v>3</v>
      </c>
      <c r="G304" s="449" t="n">
        <v>3</v>
      </c>
      <c r="H304" s="447" t="n">
        <v>0</v>
      </c>
      <c r="I304" s="449" t="n">
        <v>0</v>
      </c>
      <c r="J304" s="447" t="n">
        <v>0</v>
      </c>
      <c r="K304" s="449" t="n">
        <v>0</v>
      </c>
    </row>
    <row r="305" customFormat="false" ht="9" hidden="false" customHeight="true" outlineLevel="0" collapsed="false">
      <c r="A305" s="448" t="s">
        <v>1254</v>
      </c>
      <c r="B305" s="448" t="s">
        <v>1255</v>
      </c>
      <c r="C305" s="448" t="s">
        <v>813</v>
      </c>
      <c r="D305" s="447" t="n">
        <v>12</v>
      </c>
      <c r="E305" s="449" t="n">
        <v>6</v>
      </c>
      <c r="F305" s="447" t="n">
        <v>18</v>
      </c>
      <c r="G305" s="449" t="n">
        <v>6</v>
      </c>
      <c r="H305" s="447" t="n">
        <v>6</v>
      </c>
      <c r="I305" s="449" t="n">
        <v>6</v>
      </c>
      <c r="J305" s="447" t="n">
        <v>0</v>
      </c>
      <c r="K305" s="449" t="n">
        <v>3</v>
      </c>
    </row>
    <row r="306" customFormat="false" ht="9" hidden="false" customHeight="true" outlineLevel="0" collapsed="false">
      <c r="A306" s="448" t="s">
        <v>1256</v>
      </c>
      <c r="B306" s="448" t="s">
        <v>1257</v>
      </c>
      <c r="C306" s="448" t="s">
        <v>813</v>
      </c>
      <c r="D306" s="447" t="n">
        <v>6</v>
      </c>
      <c r="E306" s="449" t="n">
        <v>0</v>
      </c>
      <c r="F306" s="447" t="n">
        <v>6</v>
      </c>
      <c r="G306" s="449" t="n">
        <v>3</v>
      </c>
      <c r="H306" s="447" t="n">
        <v>3</v>
      </c>
      <c r="I306" s="449" t="n">
        <v>0</v>
      </c>
      <c r="J306" s="447" t="n">
        <v>0</v>
      </c>
      <c r="K306" s="449" t="n">
        <v>0</v>
      </c>
    </row>
    <row r="307" customFormat="false" ht="15" hidden="false" customHeight="true" outlineLevel="0" collapsed="false">
      <c r="A307" s="442" t="s">
        <v>1258</v>
      </c>
      <c r="B307" s="443" t="s">
        <v>1259</v>
      </c>
      <c r="C307" s="443"/>
      <c r="D307" s="444" t="n">
        <v>189</v>
      </c>
      <c r="E307" s="445" t="n">
        <v>69</v>
      </c>
      <c r="F307" s="444" t="n">
        <v>258</v>
      </c>
      <c r="G307" s="445" t="n">
        <v>156</v>
      </c>
      <c r="H307" s="444" t="n">
        <v>75</v>
      </c>
      <c r="I307" s="445" t="n">
        <v>24</v>
      </c>
      <c r="J307" s="444" t="n">
        <v>0</v>
      </c>
      <c r="K307" s="445" t="n">
        <v>102</v>
      </c>
    </row>
    <row r="308" customFormat="false" ht="9" hidden="false" customHeight="true" outlineLevel="0" collapsed="false">
      <c r="A308" s="448" t="s">
        <v>1260</v>
      </c>
      <c r="B308" s="448" t="s">
        <v>1261</v>
      </c>
      <c r="C308" s="448" t="s">
        <v>792</v>
      </c>
      <c r="D308" s="447" t="n">
        <v>12</v>
      </c>
      <c r="E308" s="449" t="n">
        <v>0</v>
      </c>
      <c r="F308" s="447" t="n">
        <v>12</v>
      </c>
      <c r="G308" s="449" t="n">
        <v>0</v>
      </c>
      <c r="H308" s="447" t="n">
        <v>9</v>
      </c>
      <c r="I308" s="449" t="n">
        <v>3</v>
      </c>
      <c r="J308" s="447" t="n">
        <v>0</v>
      </c>
      <c r="K308" s="449" t="n">
        <v>0</v>
      </c>
    </row>
    <row r="309" customFormat="false" ht="9" hidden="false" customHeight="true" outlineLevel="0" collapsed="false">
      <c r="A309" s="448" t="s">
        <v>1260</v>
      </c>
      <c r="B309" s="448" t="s">
        <v>1262</v>
      </c>
      <c r="C309" s="448" t="s">
        <v>792</v>
      </c>
      <c r="D309" s="447" t="n">
        <v>18</v>
      </c>
      <c r="E309" s="449" t="n">
        <v>6</v>
      </c>
      <c r="F309" s="447" t="n">
        <v>24</v>
      </c>
      <c r="G309" s="449" t="n">
        <v>18</v>
      </c>
      <c r="H309" s="447" t="n">
        <v>6</v>
      </c>
      <c r="I309" s="449" t="n">
        <v>0</v>
      </c>
      <c r="J309" s="447" t="n">
        <v>0</v>
      </c>
      <c r="K309" s="449" t="n">
        <v>9</v>
      </c>
    </row>
    <row r="310" customFormat="false" ht="9" hidden="false" customHeight="true" outlineLevel="0" collapsed="false">
      <c r="A310" s="448" t="s">
        <v>1263</v>
      </c>
      <c r="B310" s="448" t="s">
        <v>1264</v>
      </c>
      <c r="C310" s="448" t="s">
        <v>813</v>
      </c>
      <c r="D310" s="447" t="n">
        <v>135</v>
      </c>
      <c r="E310" s="449" t="n">
        <v>60</v>
      </c>
      <c r="F310" s="447" t="n">
        <v>195</v>
      </c>
      <c r="G310" s="449" t="n">
        <v>126</v>
      </c>
      <c r="H310" s="447" t="n">
        <v>51</v>
      </c>
      <c r="I310" s="449" t="n">
        <v>18</v>
      </c>
      <c r="J310" s="447" t="n">
        <v>0</v>
      </c>
      <c r="K310" s="449" t="n">
        <v>87</v>
      </c>
    </row>
    <row r="311" customFormat="false" ht="27.95" hidden="false" customHeight="true" outlineLevel="0" collapsed="false">
      <c r="A311" s="450" t="s">
        <v>1265</v>
      </c>
      <c r="B311" s="450" t="s">
        <v>1267</v>
      </c>
      <c r="C311" s="448" t="s">
        <v>838</v>
      </c>
      <c r="D311" s="447" t="n">
        <v>3</v>
      </c>
      <c r="E311" s="449" t="n">
        <v>0</v>
      </c>
      <c r="F311" s="447" t="n">
        <v>3</v>
      </c>
      <c r="G311" s="449" t="n">
        <v>3</v>
      </c>
      <c r="H311" s="447" t="n">
        <v>3</v>
      </c>
      <c r="I311" s="449" t="n">
        <v>0</v>
      </c>
      <c r="J311" s="447" t="n">
        <v>0</v>
      </c>
      <c r="K311" s="449" t="n">
        <v>0</v>
      </c>
    </row>
    <row r="312" customFormat="false" ht="27.95" hidden="false" customHeight="true" outlineLevel="0" collapsed="false">
      <c r="A312" s="450" t="s">
        <v>1265</v>
      </c>
      <c r="B312" s="450" t="s">
        <v>1267</v>
      </c>
      <c r="C312" s="448" t="s">
        <v>813</v>
      </c>
      <c r="D312" s="447" t="n">
        <v>21</v>
      </c>
      <c r="E312" s="449" t="n">
        <v>0</v>
      </c>
      <c r="F312" s="447" t="n">
        <v>24</v>
      </c>
      <c r="G312" s="449" t="n">
        <v>12</v>
      </c>
      <c r="H312" s="447" t="n">
        <v>9</v>
      </c>
      <c r="I312" s="449" t="n">
        <v>3</v>
      </c>
      <c r="J312" s="447" t="n">
        <v>0</v>
      </c>
      <c r="K312" s="449" t="n">
        <v>6</v>
      </c>
    </row>
    <row r="313" customFormat="false" ht="15" hidden="false" customHeight="true" outlineLevel="0" collapsed="false">
      <c r="A313" s="442" t="s">
        <v>1268</v>
      </c>
      <c r="B313" s="443" t="s">
        <v>1269</v>
      </c>
      <c r="C313" s="443"/>
      <c r="D313" s="444" t="n">
        <v>2061</v>
      </c>
      <c r="E313" s="445" t="n">
        <v>12</v>
      </c>
      <c r="F313" s="444" t="n">
        <v>2073</v>
      </c>
      <c r="G313" s="445" t="n">
        <v>1050</v>
      </c>
      <c r="H313" s="444" t="n">
        <v>723</v>
      </c>
      <c r="I313" s="445" t="n">
        <v>297</v>
      </c>
      <c r="J313" s="444" t="n">
        <v>0</v>
      </c>
      <c r="K313" s="445" t="n">
        <v>540</v>
      </c>
    </row>
    <row r="314" customFormat="false" ht="9" hidden="false" customHeight="true" outlineLevel="0" collapsed="false">
      <c r="A314" s="448" t="s">
        <v>1270</v>
      </c>
      <c r="B314" s="448" t="s">
        <v>1271</v>
      </c>
      <c r="C314" s="448" t="s">
        <v>838</v>
      </c>
      <c r="D314" s="447" t="n">
        <v>9</v>
      </c>
      <c r="E314" s="449" t="n">
        <v>0</v>
      </c>
      <c r="F314" s="447" t="n">
        <v>9</v>
      </c>
      <c r="G314" s="449" t="n">
        <v>6</v>
      </c>
      <c r="H314" s="447" t="n">
        <v>3</v>
      </c>
      <c r="I314" s="449" t="n">
        <v>0</v>
      </c>
      <c r="J314" s="447" t="n">
        <v>0</v>
      </c>
      <c r="K314" s="449" t="n">
        <v>0</v>
      </c>
    </row>
    <row r="315" customFormat="false" ht="9" hidden="false" customHeight="true" outlineLevel="0" collapsed="false">
      <c r="A315" s="448" t="s">
        <v>1270</v>
      </c>
      <c r="B315" s="448" t="s">
        <v>1272</v>
      </c>
      <c r="C315" s="448" t="s">
        <v>838</v>
      </c>
      <c r="D315" s="447" t="n">
        <v>300</v>
      </c>
      <c r="E315" s="449" t="n">
        <v>0</v>
      </c>
      <c r="F315" s="447" t="n">
        <v>300</v>
      </c>
      <c r="G315" s="449" t="n">
        <v>183</v>
      </c>
      <c r="H315" s="447" t="n">
        <v>117</v>
      </c>
      <c r="I315" s="449" t="n">
        <v>0</v>
      </c>
      <c r="J315" s="447" t="n">
        <v>0</v>
      </c>
      <c r="K315" s="449" t="n">
        <v>90</v>
      </c>
    </row>
    <row r="316" customFormat="false" ht="9" hidden="false" customHeight="true" outlineLevel="0" collapsed="false">
      <c r="A316" s="448" t="s">
        <v>1270</v>
      </c>
      <c r="B316" s="448" t="s">
        <v>1272</v>
      </c>
      <c r="C316" s="448" t="s">
        <v>813</v>
      </c>
      <c r="D316" s="447" t="n">
        <v>168</v>
      </c>
      <c r="E316" s="449" t="n">
        <v>0</v>
      </c>
      <c r="F316" s="447" t="n">
        <v>168</v>
      </c>
      <c r="G316" s="449" t="n">
        <v>96</v>
      </c>
      <c r="H316" s="447" t="n">
        <v>72</v>
      </c>
      <c r="I316" s="449" t="n">
        <v>0</v>
      </c>
      <c r="J316" s="447" t="n">
        <v>0</v>
      </c>
      <c r="K316" s="449" t="n">
        <v>27</v>
      </c>
    </row>
    <row r="317" customFormat="false" ht="9" hidden="false" customHeight="true" outlineLevel="0" collapsed="false">
      <c r="A317" s="448" t="s">
        <v>1270</v>
      </c>
      <c r="B317" s="448" t="s">
        <v>1273</v>
      </c>
      <c r="C317" s="448" t="s">
        <v>838</v>
      </c>
      <c r="D317" s="447" t="n">
        <v>3</v>
      </c>
      <c r="E317" s="449" t="n">
        <v>0</v>
      </c>
      <c r="F317" s="447" t="n">
        <v>3</v>
      </c>
      <c r="G317" s="449" t="n">
        <v>0</v>
      </c>
      <c r="H317" s="447" t="n">
        <v>0</v>
      </c>
      <c r="I317" s="449" t="n">
        <v>0</v>
      </c>
      <c r="J317" s="447" t="n">
        <v>0</v>
      </c>
      <c r="K317" s="449" t="n">
        <v>0</v>
      </c>
    </row>
    <row r="318" customFormat="false" ht="9" hidden="false" customHeight="true" outlineLevel="0" collapsed="false">
      <c r="A318" s="448" t="s">
        <v>1274</v>
      </c>
      <c r="B318" s="448" t="s">
        <v>1275</v>
      </c>
      <c r="C318" s="448" t="s">
        <v>838</v>
      </c>
      <c r="D318" s="447" t="n">
        <v>27</v>
      </c>
      <c r="E318" s="449" t="n">
        <v>0</v>
      </c>
      <c r="F318" s="447" t="n">
        <v>27</v>
      </c>
      <c r="G318" s="449" t="n">
        <v>9</v>
      </c>
      <c r="H318" s="447" t="n">
        <v>12</v>
      </c>
      <c r="I318" s="449" t="n">
        <v>6</v>
      </c>
      <c r="J318" s="447" t="n">
        <v>0</v>
      </c>
      <c r="K318" s="449" t="n">
        <v>3</v>
      </c>
    </row>
    <row r="319" customFormat="false" ht="9" hidden="false" customHeight="true" outlineLevel="0" collapsed="false">
      <c r="A319" s="448" t="s">
        <v>1274</v>
      </c>
      <c r="B319" s="448" t="s">
        <v>1276</v>
      </c>
      <c r="C319" s="448" t="s">
        <v>813</v>
      </c>
      <c r="D319" s="447" t="n">
        <v>30</v>
      </c>
      <c r="E319" s="449" t="n">
        <v>0</v>
      </c>
      <c r="F319" s="447" t="n">
        <v>30</v>
      </c>
      <c r="G319" s="449" t="n">
        <v>15</v>
      </c>
      <c r="H319" s="447" t="n">
        <v>9</v>
      </c>
      <c r="I319" s="449" t="n">
        <v>6</v>
      </c>
      <c r="J319" s="447" t="n">
        <v>0</v>
      </c>
      <c r="K319" s="449" t="n">
        <v>6</v>
      </c>
    </row>
    <row r="320" customFormat="false" ht="18.95" hidden="false" customHeight="true" outlineLevel="0" collapsed="false">
      <c r="A320" s="450" t="s">
        <v>1274</v>
      </c>
      <c r="B320" s="450" t="s">
        <v>1277</v>
      </c>
      <c r="C320" s="448" t="s">
        <v>838</v>
      </c>
      <c r="D320" s="447" t="n">
        <v>0</v>
      </c>
      <c r="E320" s="449" t="n">
        <v>0</v>
      </c>
      <c r="F320" s="447" t="n">
        <v>0</v>
      </c>
      <c r="G320" s="449" t="n">
        <v>0</v>
      </c>
      <c r="H320" s="447" t="n">
        <v>0</v>
      </c>
      <c r="I320" s="449" t="n">
        <v>0</v>
      </c>
      <c r="J320" s="447" t="n">
        <v>0</v>
      </c>
      <c r="K320" s="449" t="n">
        <v>0</v>
      </c>
    </row>
    <row r="321" customFormat="false" ht="9" hidden="false" customHeight="true" outlineLevel="0" collapsed="false">
      <c r="A321" s="448" t="s">
        <v>394</v>
      </c>
      <c r="B321" s="448" t="s">
        <v>631</v>
      </c>
      <c r="C321" s="448" t="s">
        <v>838</v>
      </c>
      <c r="D321" s="447" t="n">
        <v>1011</v>
      </c>
      <c r="E321" s="449" t="n">
        <v>9</v>
      </c>
      <c r="F321" s="447" t="n">
        <v>1020</v>
      </c>
      <c r="G321" s="449" t="n">
        <v>471</v>
      </c>
      <c r="H321" s="447" t="n">
        <v>354</v>
      </c>
      <c r="I321" s="449" t="n">
        <v>198</v>
      </c>
      <c r="J321" s="447" t="n">
        <v>0</v>
      </c>
      <c r="K321" s="449" t="n">
        <v>258</v>
      </c>
    </row>
    <row r="322" customFormat="false" ht="9" hidden="false" customHeight="true" outlineLevel="0" collapsed="false">
      <c r="A322" s="448" t="s">
        <v>394</v>
      </c>
      <c r="B322" s="448" t="s">
        <v>631</v>
      </c>
      <c r="C322" s="448" t="s">
        <v>813</v>
      </c>
      <c r="D322" s="447" t="n">
        <v>54</v>
      </c>
      <c r="E322" s="449" t="n">
        <v>0</v>
      </c>
      <c r="F322" s="447" t="n">
        <v>54</v>
      </c>
      <c r="G322" s="449" t="n">
        <v>18</v>
      </c>
      <c r="H322" s="447" t="n">
        <v>24</v>
      </c>
      <c r="I322" s="449" t="n">
        <v>12</v>
      </c>
      <c r="J322" s="447" t="n">
        <v>0</v>
      </c>
      <c r="K322" s="449" t="n">
        <v>6</v>
      </c>
    </row>
    <row r="323" customFormat="false" ht="9" hidden="false" customHeight="true" outlineLevel="0" collapsed="false">
      <c r="A323" s="448" t="s">
        <v>1279</v>
      </c>
      <c r="B323" s="448" t="s">
        <v>1280</v>
      </c>
      <c r="C323" s="448" t="s">
        <v>813</v>
      </c>
      <c r="D323" s="447" t="n">
        <v>6</v>
      </c>
      <c r="E323" s="449" t="n">
        <v>0</v>
      </c>
      <c r="F323" s="447" t="n">
        <v>6</v>
      </c>
      <c r="G323" s="449" t="n">
        <v>3</v>
      </c>
      <c r="H323" s="447" t="n">
        <v>0</v>
      </c>
      <c r="I323" s="449" t="n">
        <v>0</v>
      </c>
      <c r="J323" s="447" t="n">
        <v>0</v>
      </c>
      <c r="K323" s="449" t="n">
        <v>3</v>
      </c>
    </row>
    <row r="324" customFormat="false" ht="9" hidden="false" customHeight="true" outlineLevel="0" collapsed="false">
      <c r="A324" s="448" t="s">
        <v>1279</v>
      </c>
      <c r="B324" s="448" t="s">
        <v>1280</v>
      </c>
      <c r="C324" s="448" t="s">
        <v>838</v>
      </c>
      <c r="D324" s="447" t="n">
        <v>0</v>
      </c>
      <c r="E324" s="449" t="n">
        <v>0</v>
      </c>
      <c r="F324" s="447" t="n">
        <v>0</v>
      </c>
      <c r="G324" s="449" t="n">
        <v>0</v>
      </c>
      <c r="H324" s="447" t="n">
        <v>0</v>
      </c>
      <c r="I324" s="449" t="n">
        <v>0</v>
      </c>
      <c r="J324" s="447" t="n">
        <v>0</v>
      </c>
      <c r="K324" s="449" t="n">
        <v>0</v>
      </c>
    </row>
    <row r="325" customFormat="false" ht="9" hidden="false" customHeight="true" outlineLevel="0" collapsed="false">
      <c r="A325" s="448" t="s">
        <v>1281</v>
      </c>
      <c r="B325" s="448" t="s">
        <v>1282</v>
      </c>
      <c r="C325" s="448" t="s">
        <v>838</v>
      </c>
      <c r="D325" s="447" t="n">
        <v>3</v>
      </c>
      <c r="E325" s="449" t="n">
        <v>0</v>
      </c>
      <c r="F325" s="447" t="n">
        <v>3</v>
      </c>
      <c r="G325" s="449" t="n">
        <v>0</v>
      </c>
      <c r="H325" s="447" t="n">
        <v>3</v>
      </c>
      <c r="I325" s="449" t="n">
        <v>0</v>
      </c>
      <c r="J325" s="447" t="n">
        <v>0</v>
      </c>
      <c r="K325" s="449" t="n">
        <v>0</v>
      </c>
    </row>
    <row r="326" customFormat="false" ht="9" hidden="false" customHeight="true" outlineLevel="0" collapsed="false">
      <c r="A326" s="448" t="s">
        <v>1281</v>
      </c>
      <c r="B326" s="448" t="s">
        <v>1282</v>
      </c>
      <c r="C326" s="448" t="s">
        <v>813</v>
      </c>
      <c r="D326" s="447" t="n">
        <v>3</v>
      </c>
      <c r="E326" s="449" t="n">
        <v>0</v>
      </c>
      <c r="F326" s="447" t="n">
        <v>3</v>
      </c>
      <c r="G326" s="449" t="n">
        <v>0</v>
      </c>
      <c r="H326" s="447" t="n">
        <v>3</v>
      </c>
      <c r="I326" s="449" t="n">
        <v>0</v>
      </c>
      <c r="J326" s="447" t="n">
        <v>0</v>
      </c>
      <c r="K326" s="449" t="n">
        <v>0</v>
      </c>
    </row>
    <row r="327" customFormat="false" ht="18.95" hidden="false" customHeight="true" outlineLevel="0" collapsed="false">
      <c r="A327" s="450" t="s">
        <v>1283</v>
      </c>
      <c r="B327" s="450" t="s">
        <v>1284</v>
      </c>
      <c r="C327" s="448" t="s">
        <v>838</v>
      </c>
      <c r="D327" s="447" t="n">
        <v>3</v>
      </c>
      <c r="E327" s="449" t="n">
        <v>0</v>
      </c>
      <c r="F327" s="447" t="n">
        <v>3</v>
      </c>
      <c r="G327" s="449" t="n">
        <v>3</v>
      </c>
      <c r="H327" s="447" t="n">
        <v>3</v>
      </c>
      <c r="I327" s="449" t="n">
        <v>0</v>
      </c>
      <c r="J327" s="447" t="n">
        <v>0</v>
      </c>
      <c r="K327" s="449" t="n">
        <v>0</v>
      </c>
    </row>
    <row r="328" customFormat="false" ht="18.95" hidden="false" customHeight="true" outlineLevel="0" collapsed="false">
      <c r="A328" s="451" t="s">
        <v>1283</v>
      </c>
      <c r="B328" s="451" t="s">
        <v>1284</v>
      </c>
      <c r="C328" s="448" t="s">
        <v>813</v>
      </c>
      <c r="D328" s="449" t="n">
        <v>6</v>
      </c>
      <c r="E328" s="449" t="n">
        <v>0</v>
      </c>
      <c r="F328" s="449" t="n">
        <v>6</v>
      </c>
      <c r="G328" s="449" t="n">
        <v>3</v>
      </c>
      <c r="H328" s="449" t="n">
        <v>3</v>
      </c>
      <c r="I328" s="449" t="n">
        <v>3</v>
      </c>
      <c r="J328" s="449" t="n">
        <v>0</v>
      </c>
      <c r="K328" s="449" t="n">
        <v>3</v>
      </c>
    </row>
    <row r="329" customFormat="false" ht="9" hidden="false" customHeight="true" outlineLevel="0" collapsed="false">
      <c r="A329" s="446" t="s">
        <v>1283</v>
      </c>
      <c r="B329" s="446" t="s">
        <v>1285</v>
      </c>
      <c r="C329" s="446" t="s">
        <v>838</v>
      </c>
      <c r="D329" s="447" t="n">
        <v>153</v>
      </c>
      <c r="E329" s="447" t="n">
        <v>3</v>
      </c>
      <c r="F329" s="447" t="n">
        <v>156</v>
      </c>
      <c r="G329" s="447" t="n">
        <v>72</v>
      </c>
      <c r="H329" s="447" t="n">
        <v>54</v>
      </c>
      <c r="I329" s="447" t="n">
        <v>30</v>
      </c>
      <c r="J329" s="447" t="n">
        <v>0</v>
      </c>
      <c r="K329" s="447" t="n">
        <v>39</v>
      </c>
    </row>
    <row r="330" customFormat="false" ht="9" hidden="false" customHeight="true" outlineLevel="0" collapsed="false">
      <c r="A330" s="448" t="s">
        <v>1283</v>
      </c>
      <c r="B330" s="448" t="s">
        <v>1285</v>
      </c>
      <c r="C330" s="448" t="s">
        <v>813</v>
      </c>
      <c r="D330" s="447" t="n">
        <v>90</v>
      </c>
      <c r="E330" s="449" t="n">
        <v>0</v>
      </c>
      <c r="F330" s="447" t="n">
        <v>90</v>
      </c>
      <c r="G330" s="449" t="n">
        <v>42</v>
      </c>
      <c r="H330" s="447" t="n">
        <v>27</v>
      </c>
      <c r="I330" s="449" t="n">
        <v>21</v>
      </c>
      <c r="J330" s="447" t="n">
        <v>0</v>
      </c>
      <c r="K330" s="449" t="n">
        <v>21</v>
      </c>
    </row>
    <row r="331" customFormat="false" ht="9" hidden="false" customHeight="true" outlineLevel="0" collapsed="false">
      <c r="A331" s="448" t="s">
        <v>1286</v>
      </c>
      <c r="B331" s="448" t="s">
        <v>1287</v>
      </c>
      <c r="C331" s="448" t="s">
        <v>838</v>
      </c>
      <c r="D331" s="447" t="n">
        <v>195</v>
      </c>
      <c r="E331" s="449" t="n">
        <v>0</v>
      </c>
      <c r="F331" s="447" t="n">
        <v>195</v>
      </c>
      <c r="G331" s="449" t="n">
        <v>132</v>
      </c>
      <c r="H331" s="447" t="n">
        <v>42</v>
      </c>
      <c r="I331" s="449" t="n">
        <v>21</v>
      </c>
      <c r="J331" s="447" t="n">
        <v>0</v>
      </c>
      <c r="K331" s="449" t="n">
        <v>87</v>
      </c>
    </row>
    <row r="332" customFormat="false" ht="15" hidden="false" customHeight="true" outlineLevel="0" collapsed="false">
      <c r="A332" s="442" t="s">
        <v>1288</v>
      </c>
      <c r="B332" s="443" t="s">
        <v>1289</v>
      </c>
      <c r="C332" s="443"/>
      <c r="D332" s="444" t="n">
        <v>1005</v>
      </c>
      <c r="E332" s="445" t="n">
        <v>3</v>
      </c>
      <c r="F332" s="444" t="n">
        <v>1008</v>
      </c>
      <c r="G332" s="445" t="n">
        <v>501</v>
      </c>
      <c r="H332" s="444" t="n">
        <v>363</v>
      </c>
      <c r="I332" s="445" t="n">
        <v>144</v>
      </c>
      <c r="J332" s="444" t="n">
        <v>0</v>
      </c>
      <c r="K332" s="445" t="n">
        <v>255</v>
      </c>
    </row>
    <row r="333" customFormat="false" ht="9" hidden="false" customHeight="true" outlineLevel="0" collapsed="false">
      <c r="A333" s="448" t="s">
        <v>1290</v>
      </c>
      <c r="B333" s="448" t="s">
        <v>1291</v>
      </c>
      <c r="C333" s="448" t="s">
        <v>838</v>
      </c>
      <c r="D333" s="447" t="n">
        <v>111</v>
      </c>
      <c r="E333" s="449" t="n">
        <v>0</v>
      </c>
      <c r="F333" s="447" t="n">
        <v>111</v>
      </c>
      <c r="G333" s="449" t="n">
        <v>72</v>
      </c>
      <c r="H333" s="447" t="n">
        <v>39</v>
      </c>
      <c r="I333" s="449" t="n">
        <v>0</v>
      </c>
      <c r="J333" s="447" t="n">
        <v>0</v>
      </c>
      <c r="K333" s="449" t="n">
        <v>30</v>
      </c>
    </row>
    <row r="334" customFormat="false" ht="9" hidden="false" customHeight="true" outlineLevel="0" collapsed="false">
      <c r="A334" s="448" t="s">
        <v>1290</v>
      </c>
      <c r="B334" s="448" t="s">
        <v>1291</v>
      </c>
      <c r="C334" s="448" t="s">
        <v>813</v>
      </c>
      <c r="D334" s="447" t="n">
        <v>210</v>
      </c>
      <c r="E334" s="449" t="n">
        <v>0</v>
      </c>
      <c r="F334" s="447" t="n">
        <v>210</v>
      </c>
      <c r="G334" s="449" t="n">
        <v>120</v>
      </c>
      <c r="H334" s="447" t="n">
        <v>90</v>
      </c>
      <c r="I334" s="449" t="n">
        <v>0</v>
      </c>
      <c r="J334" s="447" t="n">
        <v>0</v>
      </c>
      <c r="K334" s="449" t="n">
        <v>57</v>
      </c>
    </row>
    <row r="335" customFormat="false" ht="9" hidden="false" customHeight="true" outlineLevel="0" collapsed="false">
      <c r="A335" s="448" t="s">
        <v>1290</v>
      </c>
      <c r="B335" s="448" t="s">
        <v>1292</v>
      </c>
      <c r="C335" s="448" t="s">
        <v>838</v>
      </c>
      <c r="D335" s="447" t="n">
        <v>3</v>
      </c>
      <c r="E335" s="449" t="n">
        <v>0</v>
      </c>
      <c r="F335" s="447" t="n">
        <v>3</v>
      </c>
      <c r="G335" s="449" t="n">
        <v>3</v>
      </c>
      <c r="H335" s="447" t="n">
        <v>0</v>
      </c>
      <c r="I335" s="449" t="n">
        <v>0</v>
      </c>
      <c r="J335" s="447" t="n">
        <v>0</v>
      </c>
      <c r="K335" s="449" t="n">
        <v>0</v>
      </c>
    </row>
    <row r="336" customFormat="false" ht="9" hidden="false" customHeight="true" outlineLevel="0" collapsed="false">
      <c r="A336" s="448" t="s">
        <v>1293</v>
      </c>
      <c r="B336" s="448" t="s">
        <v>1294</v>
      </c>
      <c r="C336" s="448" t="s">
        <v>813</v>
      </c>
      <c r="D336" s="447" t="n">
        <v>3</v>
      </c>
      <c r="E336" s="449" t="n">
        <v>0</v>
      </c>
      <c r="F336" s="447" t="n">
        <v>3</v>
      </c>
      <c r="G336" s="449" t="n">
        <v>0</v>
      </c>
      <c r="H336" s="447" t="n">
        <v>3</v>
      </c>
      <c r="I336" s="449" t="n">
        <v>0</v>
      </c>
      <c r="J336" s="447" t="n">
        <v>0</v>
      </c>
      <c r="K336" s="449" t="n">
        <v>0</v>
      </c>
    </row>
    <row r="337" customFormat="false" ht="9" hidden="false" customHeight="true" outlineLevel="0" collapsed="false">
      <c r="A337" s="446" t="s">
        <v>1295</v>
      </c>
      <c r="B337" s="446" t="s">
        <v>1296</v>
      </c>
      <c r="C337" s="448" t="s">
        <v>838</v>
      </c>
      <c r="D337" s="449" t="n">
        <v>321</v>
      </c>
      <c r="E337" s="449" t="n">
        <v>3</v>
      </c>
      <c r="F337" s="449" t="n">
        <v>321</v>
      </c>
      <c r="G337" s="449" t="n">
        <v>153</v>
      </c>
      <c r="H337" s="449" t="n">
        <v>117</v>
      </c>
      <c r="I337" s="449" t="n">
        <v>54</v>
      </c>
      <c r="J337" s="449" t="n">
        <v>0</v>
      </c>
      <c r="K337" s="449" t="n">
        <v>84</v>
      </c>
    </row>
    <row r="338" customFormat="false" ht="9" hidden="false" customHeight="true" outlineLevel="0" collapsed="false">
      <c r="A338" s="446" t="s">
        <v>1295</v>
      </c>
      <c r="B338" s="446" t="s">
        <v>1296</v>
      </c>
      <c r="C338" s="446" t="s">
        <v>813</v>
      </c>
      <c r="D338" s="447" t="n">
        <v>156</v>
      </c>
      <c r="E338" s="447" t="n">
        <v>0</v>
      </c>
      <c r="F338" s="447" t="n">
        <v>156</v>
      </c>
      <c r="G338" s="447" t="n">
        <v>60</v>
      </c>
      <c r="H338" s="447" t="n">
        <v>51</v>
      </c>
      <c r="I338" s="447" t="n">
        <v>45</v>
      </c>
      <c r="J338" s="447" t="n">
        <v>0</v>
      </c>
      <c r="K338" s="447" t="n">
        <v>33</v>
      </c>
    </row>
    <row r="339" customFormat="false" ht="9" hidden="false" customHeight="true" outlineLevel="0" collapsed="false">
      <c r="A339" s="448" t="s">
        <v>1297</v>
      </c>
      <c r="B339" s="448" t="s">
        <v>1298</v>
      </c>
      <c r="C339" s="448" t="s">
        <v>838</v>
      </c>
      <c r="D339" s="447" t="n">
        <v>0</v>
      </c>
      <c r="E339" s="449" t="n">
        <v>0</v>
      </c>
      <c r="F339" s="447" t="n">
        <v>0</v>
      </c>
      <c r="G339" s="449" t="n">
        <v>0</v>
      </c>
      <c r="H339" s="447" t="n">
        <v>0</v>
      </c>
      <c r="I339" s="449" t="n">
        <v>0</v>
      </c>
      <c r="J339" s="447" t="n">
        <v>0</v>
      </c>
      <c r="K339" s="449" t="n">
        <v>0</v>
      </c>
    </row>
    <row r="340" customFormat="false" ht="9" hidden="false" customHeight="true" outlineLevel="0" collapsed="false">
      <c r="A340" s="448" t="s">
        <v>1297</v>
      </c>
      <c r="B340" s="448" t="s">
        <v>1298</v>
      </c>
      <c r="C340" s="448" t="s">
        <v>813</v>
      </c>
      <c r="D340" s="447" t="n">
        <v>54</v>
      </c>
      <c r="E340" s="449" t="n">
        <v>0</v>
      </c>
      <c r="F340" s="447" t="n">
        <v>54</v>
      </c>
      <c r="G340" s="449" t="n">
        <v>30</v>
      </c>
      <c r="H340" s="447" t="n">
        <v>9</v>
      </c>
      <c r="I340" s="449" t="n">
        <v>15</v>
      </c>
      <c r="J340" s="447" t="n">
        <v>0</v>
      </c>
      <c r="K340" s="449" t="n">
        <v>15</v>
      </c>
    </row>
    <row r="341" customFormat="false" ht="9" hidden="false" customHeight="true" outlineLevel="0" collapsed="false">
      <c r="A341" s="448" t="s">
        <v>1299</v>
      </c>
      <c r="B341" s="448" t="s">
        <v>1300</v>
      </c>
      <c r="C341" s="448" t="s">
        <v>1301</v>
      </c>
      <c r="D341" s="447" t="n">
        <v>15</v>
      </c>
      <c r="E341" s="449" t="n">
        <v>0</v>
      </c>
      <c r="F341" s="447" t="n">
        <v>18</v>
      </c>
      <c r="G341" s="449" t="n">
        <v>12</v>
      </c>
      <c r="H341" s="447" t="n">
        <v>3</v>
      </c>
      <c r="I341" s="449" t="n">
        <v>0</v>
      </c>
      <c r="J341" s="447" t="n">
        <v>0</v>
      </c>
      <c r="K341" s="449" t="n">
        <v>9</v>
      </c>
    </row>
    <row r="342" customFormat="false" ht="9" hidden="false" customHeight="true" outlineLevel="0" collapsed="false">
      <c r="A342" s="446" t="s">
        <v>1302</v>
      </c>
      <c r="B342" s="446" t="s">
        <v>1303</v>
      </c>
      <c r="C342" s="448" t="s">
        <v>838</v>
      </c>
      <c r="D342" s="449" t="n">
        <v>6</v>
      </c>
      <c r="E342" s="449" t="n">
        <v>0</v>
      </c>
      <c r="F342" s="449" t="n">
        <v>6</v>
      </c>
      <c r="G342" s="449" t="n">
        <v>3</v>
      </c>
      <c r="H342" s="449" t="n">
        <v>3</v>
      </c>
      <c r="I342" s="449" t="n">
        <v>0</v>
      </c>
      <c r="J342" s="449" t="n">
        <v>0</v>
      </c>
      <c r="K342" s="449" t="n">
        <v>3</v>
      </c>
    </row>
    <row r="343" customFormat="false" ht="9" hidden="false" customHeight="true" outlineLevel="0" collapsed="false">
      <c r="A343" s="446" t="s">
        <v>1302</v>
      </c>
      <c r="B343" s="446" t="s">
        <v>1303</v>
      </c>
      <c r="C343" s="446" t="s">
        <v>813</v>
      </c>
      <c r="D343" s="447" t="n">
        <v>3</v>
      </c>
      <c r="E343" s="447" t="n">
        <v>0</v>
      </c>
      <c r="F343" s="447" t="n">
        <v>3</v>
      </c>
      <c r="G343" s="447" t="n">
        <v>0</v>
      </c>
      <c r="H343" s="447" t="n">
        <v>3</v>
      </c>
      <c r="I343" s="447" t="n">
        <v>0</v>
      </c>
      <c r="J343" s="447" t="n">
        <v>0</v>
      </c>
      <c r="K343" s="447" t="n">
        <v>0</v>
      </c>
    </row>
    <row r="344" customFormat="false" ht="9" hidden="false" customHeight="true" outlineLevel="0" collapsed="false">
      <c r="A344" s="448" t="s">
        <v>1304</v>
      </c>
      <c r="B344" s="448" t="s">
        <v>1305</v>
      </c>
      <c r="C344" s="448" t="s">
        <v>838</v>
      </c>
      <c r="D344" s="447" t="n">
        <v>24</v>
      </c>
      <c r="E344" s="449" t="n">
        <v>0</v>
      </c>
      <c r="F344" s="447" t="n">
        <v>24</v>
      </c>
      <c r="G344" s="449" t="n">
        <v>6</v>
      </c>
      <c r="H344" s="447" t="n">
        <v>12</v>
      </c>
      <c r="I344" s="449" t="n">
        <v>3</v>
      </c>
      <c r="J344" s="447" t="n">
        <v>0</v>
      </c>
      <c r="K344" s="449" t="n">
        <v>3</v>
      </c>
    </row>
    <row r="345" customFormat="false" ht="9" hidden="false" customHeight="true" outlineLevel="0" collapsed="false">
      <c r="A345" s="448" t="s">
        <v>1304</v>
      </c>
      <c r="B345" s="448" t="s">
        <v>1305</v>
      </c>
      <c r="C345" s="448" t="s">
        <v>813</v>
      </c>
      <c r="D345" s="447" t="n">
        <v>33</v>
      </c>
      <c r="E345" s="449" t="n">
        <v>0</v>
      </c>
      <c r="F345" s="447" t="n">
        <v>33</v>
      </c>
      <c r="G345" s="449" t="n">
        <v>9</v>
      </c>
      <c r="H345" s="447" t="n">
        <v>12</v>
      </c>
      <c r="I345" s="449" t="n">
        <v>9</v>
      </c>
      <c r="J345" s="447" t="n">
        <v>0</v>
      </c>
      <c r="K345" s="449" t="n">
        <v>6</v>
      </c>
    </row>
    <row r="346" customFormat="false" ht="9" hidden="false" customHeight="true" outlineLevel="0" collapsed="false">
      <c r="A346" s="448" t="s">
        <v>1306</v>
      </c>
      <c r="B346" s="448" t="s">
        <v>1307</v>
      </c>
      <c r="C346" s="448" t="s">
        <v>838</v>
      </c>
      <c r="D346" s="447" t="n">
        <v>6</v>
      </c>
      <c r="E346" s="449" t="n">
        <v>0</v>
      </c>
      <c r="F346" s="447" t="n">
        <v>6</v>
      </c>
      <c r="G346" s="449" t="n">
        <v>3</v>
      </c>
      <c r="H346" s="447" t="n">
        <v>0</v>
      </c>
      <c r="I346" s="449" t="n">
        <v>0</v>
      </c>
      <c r="J346" s="447" t="n">
        <v>0</v>
      </c>
      <c r="K346" s="449" t="n">
        <v>3</v>
      </c>
    </row>
    <row r="347" customFormat="false" ht="9" hidden="false" customHeight="true" outlineLevel="0" collapsed="false">
      <c r="A347" s="448" t="s">
        <v>1306</v>
      </c>
      <c r="B347" s="448" t="s">
        <v>1307</v>
      </c>
      <c r="C347" s="448" t="s">
        <v>813</v>
      </c>
      <c r="D347" s="447" t="n">
        <v>54</v>
      </c>
      <c r="E347" s="449" t="n">
        <v>0</v>
      </c>
      <c r="F347" s="447" t="n">
        <v>54</v>
      </c>
      <c r="G347" s="449" t="n">
        <v>27</v>
      </c>
      <c r="H347" s="447" t="n">
        <v>12</v>
      </c>
      <c r="I347" s="449" t="n">
        <v>15</v>
      </c>
      <c r="J347" s="447" t="n">
        <v>0</v>
      </c>
      <c r="K347" s="449" t="n">
        <v>15</v>
      </c>
    </row>
    <row r="348" customFormat="false" ht="9" hidden="false" customHeight="true" outlineLevel="0" collapsed="false">
      <c r="A348" s="448" t="s">
        <v>1308</v>
      </c>
      <c r="B348" s="448" t="s">
        <v>1309</v>
      </c>
      <c r="C348" s="448" t="s">
        <v>838</v>
      </c>
      <c r="D348" s="447" t="n">
        <v>0</v>
      </c>
      <c r="E348" s="449" t="n">
        <v>0</v>
      </c>
      <c r="F348" s="447" t="n">
        <v>0</v>
      </c>
      <c r="G348" s="449" t="n">
        <v>0</v>
      </c>
      <c r="H348" s="447" t="n">
        <v>0</v>
      </c>
      <c r="I348" s="449" t="n">
        <v>0</v>
      </c>
      <c r="J348" s="447" t="n">
        <v>0</v>
      </c>
      <c r="K348" s="449" t="n">
        <v>0</v>
      </c>
    </row>
    <row r="349" customFormat="false" ht="9" hidden="false" customHeight="true" outlineLevel="0" collapsed="false">
      <c r="A349" s="448" t="s">
        <v>1308</v>
      </c>
      <c r="B349" s="448" t="s">
        <v>1309</v>
      </c>
      <c r="C349" s="448" t="s">
        <v>813</v>
      </c>
      <c r="D349" s="447" t="n">
        <v>6</v>
      </c>
      <c r="E349" s="449" t="n">
        <v>0</v>
      </c>
      <c r="F349" s="447" t="n">
        <v>6</v>
      </c>
      <c r="G349" s="449" t="n">
        <v>3</v>
      </c>
      <c r="H349" s="447" t="n">
        <v>3</v>
      </c>
      <c r="I349" s="449" t="n">
        <v>0</v>
      </c>
      <c r="J349" s="447" t="n">
        <v>0</v>
      </c>
      <c r="K349" s="449" t="n">
        <v>3</v>
      </c>
    </row>
    <row r="350" customFormat="false" ht="15" hidden="false" customHeight="true" outlineLevel="0" collapsed="false">
      <c r="A350" s="442" t="s">
        <v>1310</v>
      </c>
      <c r="B350" s="443" t="s">
        <v>1311</v>
      </c>
      <c r="C350" s="443"/>
      <c r="D350" s="444" t="n">
        <v>3351</v>
      </c>
      <c r="E350" s="445" t="n">
        <v>66</v>
      </c>
      <c r="F350" s="444" t="n">
        <v>3417</v>
      </c>
      <c r="G350" s="445" t="n">
        <v>1686</v>
      </c>
      <c r="H350" s="444" t="n">
        <v>1212</v>
      </c>
      <c r="I350" s="445" t="n">
        <v>519</v>
      </c>
      <c r="J350" s="444" t="n">
        <v>0</v>
      </c>
      <c r="K350" s="445" t="n">
        <v>1029</v>
      </c>
    </row>
    <row r="351" customFormat="false" ht="9" hidden="false" customHeight="true" outlineLevel="0" collapsed="false">
      <c r="A351" s="448" t="s">
        <v>1312</v>
      </c>
      <c r="B351" s="448" t="s">
        <v>1313</v>
      </c>
      <c r="C351" s="448" t="s">
        <v>838</v>
      </c>
      <c r="D351" s="447" t="n">
        <v>162</v>
      </c>
      <c r="E351" s="449" t="n">
        <v>3</v>
      </c>
      <c r="F351" s="447" t="n">
        <v>162</v>
      </c>
      <c r="G351" s="449" t="n">
        <v>102</v>
      </c>
      <c r="H351" s="447" t="n">
        <v>60</v>
      </c>
      <c r="I351" s="449" t="n">
        <v>0</v>
      </c>
      <c r="J351" s="447" t="n">
        <v>0</v>
      </c>
      <c r="K351" s="449" t="n">
        <v>54</v>
      </c>
    </row>
    <row r="352" customFormat="false" ht="9" hidden="false" customHeight="true" outlineLevel="0" collapsed="false">
      <c r="A352" s="448" t="s">
        <v>1312</v>
      </c>
      <c r="B352" s="448" t="s">
        <v>1313</v>
      </c>
      <c r="C352" s="448" t="s">
        <v>813</v>
      </c>
      <c r="D352" s="447" t="n">
        <v>171</v>
      </c>
      <c r="E352" s="449" t="n">
        <v>3</v>
      </c>
      <c r="F352" s="447" t="n">
        <v>174</v>
      </c>
      <c r="G352" s="449" t="n">
        <v>96</v>
      </c>
      <c r="H352" s="447" t="n">
        <v>78</v>
      </c>
      <c r="I352" s="449" t="n">
        <v>0</v>
      </c>
      <c r="J352" s="447" t="n">
        <v>0</v>
      </c>
      <c r="K352" s="449" t="n">
        <v>24</v>
      </c>
    </row>
    <row r="353" customFormat="false" ht="9" hidden="false" customHeight="true" outlineLevel="0" collapsed="false">
      <c r="A353" s="448" t="s">
        <v>1312</v>
      </c>
      <c r="B353" s="448" t="s">
        <v>1314</v>
      </c>
      <c r="C353" s="448" t="s">
        <v>838</v>
      </c>
      <c r="D353" s="447" t="n">
        <v>3</v>
      </c>
      <c r="E353" s="449" t="n">
        <v>0</v>
      </c>
      <c r="F353" s="447" t="n">
        <v>3</v>
      </c>
      <c r="G353" s="449" t="n">
        <v>0</v>
      </c>
      <c r="H353" s="447" t="n">
        <v>0</v>
      </c>
      <c r="I353" s="449" t="n">
        <v>3</v>
      </c>
      <c r="J353" s="447" t="n">
        <v>0</v>
      </c>
      <c r="K353" s="449" t="n">
        <v>0</v>
      </c>
    </row>
    <row r="354" customFormat="false" ht="9" hidden="false" customHeight="true" outlineLevel="0" collapsed="false">
      <c r="A354" s="448" t="s">
        <v>1315</v>
      </c>
      <c r="B354" s="448" t="s">
        <v>1316</v>
      </c>
      <c r="C354" s="448" t="s">
        <v>813</v>
      </c>
      <c r="D354" s="447" t="n">
        <v>6</v>
      </c>
      <c r="E354" s="449" t="n">
        <v>0</v>
      </c>
      <c r="F354" s="447" t="n">
        <v>6</v>
      </c>
      <c r="G354" s="449" t="n">
        <v>0</v>
      </c>
      <c r="H354" s="447" t="n">
        <v>6</v>
      </c>
      <c r="I354" s="449" t="n">
        <v>0</v>
      </c>
      <c r="J354" s="447" t="n">
        <v>0</v>
      </c>
      <c r="K354" s="449" t="n">
        <v>0</v>
      </c>
    </row>
    <row r="355" customFormat="false" ht="9" hidden="false" customHeight="true" outlineLevel="0" collapsed="false">
      <c r="A355" s="448" t="s">
        <v>1318</v>
      </c>
      <c r="B355" s="448" t="s">
        <v>1319</v>
      </c>
      <c r="C355" s="448" t="s">
        <v>838</v>
      </c>
      <c r="D355" s="447" t="n">
        <v>255</v>
      </c>
      <c r="E355" s="449" t="n">
        <v>3</v>
      </c>
      <c r="F355" s="447" t="n">
        <v>258</v>
      </c>
      <c r="G355" s="449" t="n">
        <v>114</v>
      </c>
      <c r="H355" s="447" t="n">
        <v>93</v>
      </c>
      <c r="I355" s="449" t="n">
        <v>51</v>
      </c>
      <c r="J355" s="447" t="n">
        <v>0</v>
      </c>
      <c r="K355" s="449" t="n">
        <v>78</v>
      </c>
    </row>
    <row r="356" customFormat="false" ht="9" hidden="false" customHeight="true" outlineLevel="0" collapsed="false">
      <c r="A356" s="448" t="s">
        <v>1320</v>
      </c>
      <c r="B356" s="448" t="s">
        <v>1321</v>
      </c>
      <c r="C356" s="448" t="s">
        <v>813</v>
      </c>
      <c r="D356" s="447" t="n">
        <v>12</v>
      </c>
      <c r="E356" s="449" t="n">
        <v>0</v>
      </c>
      <c r="F356" s="447" t="n">
        <v>12</v>
      </c>
      <c r="G356" s="449" t="n">
        <v>9</v>
      </c>
      <c r="H356" s="447" t="n">
        <v>3</v>
      </c>
      <c r="I356" s="449" t="n">
        <v>0</v>
      </c>
      <c r="J356" s="447" t="n">
        <v>0</v>
      </c>
      <c r="K356" s="449" t="n">
        <v>6</v>
      </c>
    </row>
    <row r="357" customFormat="false" ht="9" hidden="false" customHeight="true" outlineLevel="0" collapsed="false">
      <c r="A357" s="448" t="s">
        <v>1320</v>
      </c>
      <c r="B357" s="448" t="s">
        <v>1321</v>
      </c>
      <c r="C357" s="448" t="s">
        <v>838</v>
      </c>
      <c r="D357" s="447" t="n">
        <v>3</v>
      </c>
      <c r="E357" s="449" t="n">
        <v>0</v>
      </c>
      <c r="F357" s="447" t="n">
        <v>3</v>
      </c>
      <c r="G357" s="449" t="n">
        <v>3</v>
      </c>
      <c r="H357" s="447" t="n">
        <v>0</v>
      </c>
      <c r="I357" s="449" t="n">
        <v>0</v>
      </c>
      <c r="J357" s="447" t="n">
        <v>0</v>
      </c>
      <c r="K357" s="449" t="n">
        <v>0</v>
      </c>
    </row>
    <row r="358" customFormat="false" ht="9" hidden="false" customHeight="true" outlineLevel="0" collapsed="false">
      <c r="A358" s="446" t="s">
        <v>1320</v>
      </c>
      <c r="B358" s="446" t="s">
        <v>1322</v>
      </c>
      <c r="C358" s="448" t="s">
        <v>813</v>
      </c>
      <c r="D358" s="449" t="n">
        <v>33</v>
      </c>
      <c r="E358" s="449" t="n">
        <v>0</v>
      </c>
      <c r="F358" s="449" t="n">
        <v>33</v>
      </c>
      <c r="G358" s="449" t="n">
        <v>15</v>
      </c>
      <c r="H358" s="449" t="n">
        <v>12</v>
      </c>
      <c r="I358" s="449" t="n">
        <v>6</v>
      </c>
      <c r="J358" s="449" t="n">
        <v>0</v>
      </c>
      <c r="K358" s="449" t="n">
        <v>9</v>
      </c>
    </row>
    <row r="359" customFormat="false" ht="9" hidden="false" customHeight="true" outlineLevel="0" collapsed="false">
      <c r="A359" s="446" t="s">
        <v>1320</v>
      </c>
      <c r="B359" s="446" t="s">
        <v>1322</v>
      </c>
      <c r="C359" s="446" t="s">
        <v>838</v>
      </c>
      <c r="D359" s="447" t="n">
        <v>3</v>
      </c>
      <c r="E359" s="447" t="n">
        <v>0</v>
      </c>
      <c r="F359" s="447" t="n">
        <v>3</v>
      </c>
      <c r="G359" s="447" t="n">
        <v>0</v>
      </c>
      <c r="H359" s="447" t="n">
        <v>0</v>
      </c>
      <c r="I359" s="447" t="n">
        <v>3</v>
      </c>
      <c r="J359" s="447" t="n">
        <v>0</v>
      </c>
      <c r="K359" s="447" t="n">
        <v>0</v>
      </c>
    </row>
    <row r="360" customFormat="false" ht="18.95" hidden="false" customHeight="true" outlineLevel="0" collapsed="false">
      <c r="A360" s="450" t="s">
        <v>1323</v>
      </c>
      <c r="B360" s="450" t="s">
        <v>1324</v>
      </c>
      <c r="C360" s="448" t="s">
        <v>838</v>
      </c>
      <c r="D360" s="447" t="n">
        <v>39</v>
      </c>
      <c r="E360" s="449" t="n">
        <v>0</v>
      </c>
      <c r="F360" s="447" t="n">
        <v>39</v>
      </c>
      <c r="G360" s="449" t="n">
        <v>21</v>
      </c>
      <c r="H360" s="447" t="n">
        <v>15</v>
      </c>
      <c r="I360" s="449" t="n">
        <v>6</v>
      </c>
      <c r="J360" s="447" t="n">
        <v>0</v>
      </c>
      <c r="K360" s="449" t="n">
        <v>9</v>
      </c>
    </row>
    <row r="361" customFormat="false" ht="9" hidden="false" customHeight="true" outlineLevel="0" collapsed="false">
      <c r="A361" s="448" t="s">
        <v>1325</v>
      </c>
      <c r="B361" s="448" t="s">
        <v>1326</v>
      </c>
      <c r="C361" s="448" t="s">
        <v>838</v>
      </c>
      <c r="D361" s="447" t="n">
        <v>39</v>
      </c>
      <c r="E361" s="449" t="n">
        <v>3</v>
      </c>
      <c r="F361" s="447" t="n">
        <v>42</v>
      </c>
      <c r="G361" s="449" t="n">
        <v>24</v>
      </c>
      <c r="H361" s="447" t="n">
        <v>18</v>
      </c>
      <c r="I361" s="449" t="n">
        <v>3</v>
      </c>
      <c r="J361" s="447" t="n">
        <v>0</v>
      </c>
      <c r="K361" s="449" t="n">
        <v>15</v>
      </c>
    </row>
    <row r="362" customFormat="false" ht="9" hidden="false" customHeight="true" outlineLevel="0" collapsed="false">
      <c r="A362" s="448" t="s">
        <v>1325</v>
      </c>
      <c r="B362" s="448" t="s">
        <v>1326</v>
      </c>
      <c r="C362" s="448" t="s">
        <v>813</v>
      </c>
      <c r="D362" s="447" t="n">
        <v>63</v>
      </c>
      <c r="E362" s="449" t="n">
        <v>3</v>
      </c>
      <c r="F362" s="447" t="n">
        <v>66</v>
      </c>
      <c r="G362" s="449" t="n">
        <v>33</v>
      </c>
      <c r="H362" s="447" t="n">
        <v>24</v>
      </c>
      <c r="I362" s="449" t="n">
        <v>9</v>
      </c>
      <c r="J362" s="447" t="n">
        <v>0</v>
      </c>
      <c r="K362" s="449" t="n">
        <v>15</v>
      </c>
    </row>
    <row r="363" customFormat="false" ht="9" hidden="false" customHeight="true" outlineLevel="0" collapsed="false">
      <c r="A363" s="448" t="s">
        <v>1328</v>
      </c>
      <c r="B363" s="448" t="s">
        <v>1329</v>
      </c>
      <c r="C363" s="448" t="s">
        <v>838</v>
      </c>
      <c r="D363" s="447" t="n">
        <v>6</v>
      </c>
      <c r="E363" s="449" t="n">
        <v>0</v>
      </c>
      <c r="F363" s="447" t="n">
        <v>6</v>
      </c>
      <c r="G363" s="449" t="n">
        <v>3</v>
      </c>
      <c r="H363" s="447" t="n">
        <v>3</v>
      </c>
      <c r="I363" s="449" t="n">
        <v>0</v>
      </c>
      <c r="J363" s="447" t="n">
        <v>0</v>
      </c>
      <c r="K363" s="449" t="n">
        <v>0</v>
      </c>
    </row>
    <row r="364" customFormat="false" ht="9" hidden="false" customHeight="true" outlineLevel="0" collapsed="false">
      <c r="A364" s="448" t="s">
        <v>1328</v>
      </c>
      <c r="B364" s="448" t="s">
        <v>1329</v>
      </c>
      <c r="C364" s="448" t="s">
        <v>813</v>
      </c>
      <c r="D364" s="447" t="n">
        <v>6</v>
      </c>
      <c r="E364" s="449" t="n">
        <v>0</v>
      </c>
      <c r="F364" s="447" t="n">
        <v>6</v>
      </c>
      <c r="G364" s="449" t="n">
        <v>3</v>
      </c>
      <c r="H364" s="447" t="n">
        <v>0</v>
      </c>
      <c r="I364" s="449" t="n">
        <v>0</v>
      </c>
      <c r="J364" s="447" t="n">
        <v>0</v>
      </c>
      <c r="K364" s="449" t="n">
        <v>3</v>
      </c>
    </row>
    <row r="365" customFormat="false" ht="9" hidden="false" customHeight="true" outlineLevel="0" collapsed="false">
      <c r="A365" s="448" t="s">
        <v>1330</v>
      </c>
      <c r="B365" s="448" t="s">
        <v>1331</v>
      </c>
      <c r="C365" s="448" t="s">
        <v>813</v>
      </c>
      <c r="D365" s="447" t="n">
        <v>3</v>
      </c>
      <c r="E365" s="449" t="n">
        <v>0</v>
      </c>
      <c r="F365" s="447" t="n">
        <v>3</v>
      </c>
      <c r="G365" s="449" t="n">
        <v>3</v>
      </c>
      <c r="H365" s="447" t="n">
        <v>0</v>
      </c>
      <c r="I365" s="449" t="n">
        <v>0</v>
      </c>
      <c r="J365" s="447" t="n">
        <v>0</v>
      </c>
      <c r="K365" s="449" t="n">
        <v>3</v>
      </c>
    </row>
    <row r="366" customFormat="false" ht="18.95" hidden="false" customHeight="true" outlineLevel="0" collapsed="false">
      <c r="A366" s="450" t="s">
        <v>1332</v>
      </c>
      <c r="B366" s="450" t="s">
        <v>1333</v>
      </c>
      <c r="C366" s="448" t="s">
        <v>813</v>
      </c>
      <c r="D366" s="447" t="n">
        <v>0</v>
      </c>
      <c r="E366" s="449" t="n">
        <v>0</v>
      </c>
      <c r="F366" s="447" t="n">
        <v>0</v>
      </c>
      <c r="G366" s="449" t="n">
        <v>0</v>
      </c>
      <c r="H366" s="447" t="n">
        <v>0</v>
      </c>
      <c r="I366" s="449" t="n">
        <v>0</v>
      </c>
      <c r="J366" s="447" t="n">
        <v>0</v>
      </c>
      <c r="K366" s="449" t="n">
        <v>0</v>
      </c>
    </row>
    <row r="367" customFormat="false" ht="18.95" hidden="false" customHeight="true" outlineLevel="0" collapsed="false">
      <c r="A367" s="450" t="s">
        <v>1332</v>
      </c>
      <c r="B367" s="450" t="s">
        <v>1333</v>
      </c>
      <c r="C367" s="448" t="s">
        <v>838</v>
      </c>
      <c r="D367" s="447" t="n">
        <v>12</v>
      </c>
      <c r="E367" s="449" t="n">
        <v>0</v>
      </c>
      <c r="F367" s="447" t="n">
        <v>12</v>
      </c>
      <c r="G367" s="449" t="n">
        <v>6</v>
      </c>
      <c r="H367" s="447" t="n">
        <v>3</v>
      </c>
      <c r="I367" s="449" t="n">
        <v>0</v>
      </c>
      <c r="J367" s="447" t="n">
        <v>0</v>
      </c>
      <c r="K367" s="449" t="n">
        <v>0</v>
      </c>
    </row>
    <row r="368" customFormat="false" ht="9" hidden="false" customHeight="true" outlineLevel="0" collapsed="false">
      <c r="A368" s="448" t="s">
        <v>1332</v>
      </c>
      <c r="B368" s="448" t="s">
        <v>1334</v>
      </c>
      <c r="C368" s="448" t="s">
        <v>838</v>
      </c>
      <c r="D368" s="447" t="n">
        <v>9</v>
      </c>
      <c r="E368" s="449" t="n">
        <v>0</v>
      </c>
      <c r="F368" s="447" t="n">
        <v>9</v>
      </c>
      <c r="G368" s="449" t="n">
        <v>6</v>
      </c>
      <c r="H368" s="447" t="n">
        <v>3</v>
      </c>
      <c r="I368" s="449" t="n">
        <v>3</v>
      </c>
      <c r="J368" s="447" t="n">
        <v>0</v>
      </c>
      <c r="K368" s="449" t="n">
        <v>3</v>
      </c>
    </row>
    <row r="369" customFormat="false" ht="9" hidden="false" customHeight="true" outlineLevel="0" collapsed="false">
      <c r="A369" s="448" t="s">
        <v>1335</v>
      </c>
      <c r="B369" s="448" t="s">
        <v>1336</v>
      </c>
      <c r="C369" s="448" t="s">
        <v>838</v>
      </c>
      <c r="D369" s="447" t="n">
        <v>267</v>
      </c>
      <c r="E369" s="449" t="n">
        <v>9</v>
      </c>
      <c r="F369" s="447" t="n">
        <v>276</v>
      </c>
      <c r="G369" s="449" t="n">
        <v>120</v>
      </c>
      <c r="H369" s="447" t="n">
        <v>111</v>
      </c>
      <c r="I369" s="449" t="n">
        <v>45</v>
      </c>
      <c r="J369" s="447" t="n">
        <v>0</v>
      </c>
      <c r="K369" s="449" t="n">
        <v>63</v>
      </c>
    </row>
    <row r="370" customFormat="false" ht="9" hidden="false" customHeight="true" outlineLevel="0" collapsed="false">
      <c r="A370" s="448" t="s">
        <v>1335</v>
      </c>
      <c r="B370" s="448" t="s">
        <v>1336</v>
      </c>
      <c r="C370" s="448" t="s">
        <v>813</v>
      </c>
      <c r="D370" s="447" t="n">
        <v>9</v>
      </c>
      <c r="E370" s="449" t="n">
        <v>0</v>
      </c>
      <c r="F370" s="447" t="n">
        <v>9</v>
      </c>
      <c r="G370" s="449" t="n">
        <v>3</v>
      </c>
      <c r="H370" s="447" t="n">
        <v>3</v>
      </c>
      <c r="I370" s="449" t="n">
        <v>3</v>
      </c>
      <c r="J370" s="447" t="n">
        <v>0</v>
      </c>
      <c r="K370" s="449" t="n">
        <v>0</v>
      </c>
    </row>
    <row r="371" customFormat="false" ht="9" hidden="false" customHeight="true" outlineLevel="0" collapsed="false">
      <c r="A371" s="448" t="s">
        <v>1337</v>
      </c>
      <c r="B371" s="448" t="s">
        <v>1338</v>
      </c>
      <c r="C371" s="448" t="s">
        <v>838</v>
      </c>
      <c r="D371" s="447" t="n">
        <v>0</v>
      </c>
      <c r="E371" s="449" t="n">
        <v>0</v>
      </c>
      <c r="F371" s="447" t="n">
        <v>0</v>
      </c>
      <c r="G371" s="449" t="n">
        <v>0</v>
      </c>
      <c r="H371" s="447" t="n">
        <v>0</v>
      </c>
      <c r="I371" s="449" t="n">
        <v>0</v>
      </c>
      <c r="J371" s="447" t="n">
        <v>0</v>
      </c>
      <c r="K371" s="449" t="n">
        <v>0</v>
      </c>
    </row>
    <row r="372" customFormat="false" ht="9" hidden="false" customHeight="true" outlineLevel="0" collapsed="false">
      <c r="A372" s="448" t="s">
        <v>1337</v>
      </c>
      <c r="B372" s="448" t="s">
        <v>1339</v>
      </c>
      <c r="C372" s="448" t="s">
        <v>838</v>
      </c>
      <c r="D372" s="447" t="n">
        <v>36</v>
      </c>
      <c r="E372" s="449" t="n">
        <v>0</v>
      </c>
      <c r="F372" s="447" t="n">
        <v>36</v>
      </c>
      <c r="G372" s="449" t="n">
        <v>18</v>
      </c>
      <c r="H372" s="447" t="n">
        <v>15</v>
      </c>
      <c r="I372" s="449" t="n">
        <v>3</v>
      </c>
      <c r="J372" s="447" t="n">
        <v>0</v>
      </c>
      <c r="K372" s="449" t="n">
        <v>12</v>
      </c>
    </row>
    <row r="373" customFormat="false" ht="9" hidden="false" customHeight="true" outlineLevel="0" collapsed="false">
      <c r="A373" s="448" t="s">
        <v>1340</v>
      </c>
      <c r="B373" s="448" t="s">
        <v>1341</v>
      </c>
      <c r="C373" s="448" t="s">
        <v>838</v>
      </c>
      <c r="D373" s="447" t="n">
        <v>171</v>
      </c>
      <c r="E373" s="449" t="n">
        <v>6</v>
      </c>
      <c r="F373" s="447" t="n">
        <v>177</v>
      </c>
      <c r="G373" s="449" t="n">
        <v>102</v>
      </c>
      <c r="H373" s="447" t="n">
        <v>48</v>
      </c>
      <c r="I373" s="449" t="n">
        <v>27</v>
      </c>
      <c r="J373" s="447" t="n">
        <v>0</v>
      </c>
      <c r="K373" s="449" t="n">
        <v>57</v>
      </c>
    </row>
    <row r="374" customFormat="false" ht="9" hidden="false" customHeight="true" outlineLevel="0" collapsed="false">
      <c r="A374" s="448" t="s">
        <v>1342</v>
      </c>
      <c r="B374" s="448" t="s">
        <v>1343</v>
      </c>
      <c r="C374" s="448" t="s">
        <v>838</v>
      </c>
      <c r="D374" s="447" t="n">
        <v>30</v>
      </c>
      <c r="E374" s="449" t="n">
        <v>0</v>
      </c>
      <c r="F374" s="447" t="n">
        <v>30</v>
      </c>
      <c r="G374" s="449" t="n">
        <v>15</v>
      </c>
      <c r="H374" s="447" t="n">
        <v>9</v>
      </c>
      <c r="I374" s="449" t="n">
        <v>3</v>
      </c>
      <c r="J374" s="447" t="n">
        <v>0</v>
      </c>
      <c r="K374" s="449" t="n">
        <v>6</v>
      </c>
    </row>
    <row r="375" customFormat="false" ht="9" hidden="false" customHeight="true" outlineLevel="0" collapsed="false">
      <c r="A375" s="448" t="s">
        <v>576</v>
      </c>
      <c r="B375" s="448" t="s">
        <v>1344</v>
      </c>
      <c r="C375" s="448" t="s">
        <v>838</v>
      </c>
      <c r="D375" s="447" t="n">
        <v>612</v>
      </c>
      <c r="E375" s="449" t="n">
        <v>12</v>
      </c>
      <c r="F375" s="447" t="n">
        <v>624</v>
      </c>
      <c r="G375" s="449" t="n">
        <v>180</v>
      </c>
      <c r="H375" s="447" t="n">
        <v>285</v>
      </c>
      <c r="I375" s="449" t="n">
        <v>159</v>
      </c>
      <c r="J375" s="447" t="n">
        <v>0</v>
      </c>
      <c r="K375" s="449" t="n">
        <v>153</v>
      </c>
    </row>
    <row r="376" customFormat="false" ht="9" hidden="false" customHeight="true" outlineLevel="0" collapsed="false">
      <c r="A376" s="448" t="s">
        <v>576</v>
      </c>
      <c r="B376" s="448" t="s">
        <v>1344</v>
      </c>
      <c r="C376" s="448" t="s">
        <v>813</v>
      </c>
      <c r="D376" s="447" t="n">
        <v>21</v>
      </c>
      <c r="E376" s="449" t="n">
        <v>0</v>
      </c>
      <c r="F376" s="447" t="n">
        <v>21</v>
      </c>
      <c r="G376" s="449" t="n">
        <v>9</v>
      </c>
      <c r="H376" s="447" t="n">
        <v>6</v>
      </c>
      <c r="I376" s="449" t="n">
        <v>6</v>
      </c>
      <c r="J376" s="447" t="n">
        <v>0</v>
      </c>
      <c r="K376" s="449" t="n">
        <v>6</v>
      </c>
    </row>
    <row r="377" customFormat="false" ht="9" hidden="false" customHeight="true" outlineLevel="0" collapsed="false">
      <c r="A377" s="448" t="s">
        <v>572</v>
      </c>
      <c r="B377" s="448" t="s">
        <v>1345</v>
      </c>
      <c r="C377" s="448" t="s">
        <v>838</v>
      </c>
      <c r="D377" s="447" t="n">
        <v>1383</v>
      </c>
      <c r="E377" s="449" t="n">
        <v>21</v>
      </c>
      <c r="F377" s="447" t="n">
        <v>1404</v>
      </c>
      <c r="G377" s="449" t="n">
        <v>792</v>
      </c>
      <c r="H377" s="447" t="n">
        <v>417</v>
      </c>
      <c r="I377" s="449" t="n">
        <v>195</v>
      </c>
      <c r="J377" s="447" t="n">
        <v>0</v>
      </c>
      <c r="K377" s="449" t="n">
        <v>507</v>
      </c>
    </row>
    <row r="378" customFormat="false" ht="15" hidden="false" customHeight="true" outlineLevel="0" collapsed="false">
      <c r="A378" s="442" t="s">
        <v>1346</v>
      </c>
      <c r="B378" s="443" t="s">
        <v>1347</v>
      </c>
      <c r="C378" s="443"/>
      <c r="D378" s="444" t="n">
        <v>345</v>
      </c>
      <c r="E378" s="445" t="n">
        <v>147</v>
      </c>
      <c r="F378" s="444" t="n">
        <v>492</v>
      </c>
      <c r="G378" s="445" t="n">
        <v>285</v>
      </c>
      <c r="H378" s="444" t="n">
        <v>144</v>
      </c>
      <c r="I378" s="445" t="n">
        <v>63</v>
      </c>
      <c r="J378" s="444" t="n">
        <v>0</v>
      </c>
      <c r="K378" s="445" t="n">
        <v>150</v>
      </c>
    </row>
    <row r="379" customFormat="false" ht="9" hidden="false" customHeight="true" outlineLevel="0" collapsed="false">
      <c r="A379" s="448" t="s">
        <v>1348</v>
      </c>
      <c r="B379" s="448" t="s">
        <v>1349</v>
      </c>
      <c r="C379" s="448" t="s">
        <v>838</v>
      </c>
      <c r="D379" s="447" t="n">
        <v>117</v>
      </c>
      <c r="E379" s="449" t="n">
        <v>129</v>
      </c>
      <c r="F379" s="447" t="n">
        <v>243</v>
      </c>
      <c r="G379" s="449" t="n">
        <v>141</v>
      </c>
      <c r="H379" s="447" t="n">
        <v>75</v>
      </c>
      <c r="I379" s="449" t="n">
        <v>27</v>
      </c>
      <c r="J379" s="447" t="n">
        <v>0</v>
      </c>
      <c r="K379" s="449" t="n">
        <v>63</v>
      </c>
    </row>
    <row r="380" customFormat="false" ht="9" hidden="false" customHeight="true" outlineLevel="0" collapsed="false">
      <c r="A380" s="446" t="s">
        <v>1348</v>
      </c>
      <c r="B380" s="446" t="s">
        <v>1350</v>
      </c>
      <c r="C380" s="448" t="s">
        <v>838</v>
      </c>
      <c r="D380" s="449" t="n">
        <v>0</v>
      </c>
      <c r="E380" s="449" t="n">
        <v>0</v>
      </c>
      <c r="F380" s="449" t="n">
        <v>0</v>
      </c>
      <c r="G380" s="449" t="n">
        <v>0</v>
      </c>
      <c r="H380" s="449" t="n">
        <v>0</v>
      </c>
      <c r="I380" s="449" t="n">
        <v>0</v>
      </c>
      <c r="J380" s="449" t="n">
        <v>0</v>
      </c>
      <c r="K380" s="449" t="n">
        <v>0</v>
      </c>
    </row>
    <row r="381" customFormat="false" ht="9" hidden="false" customHeight="true" outlineLevel="0" collapsed="false">
      <c r="A381" s="446" t="s">
        <v>1352</v>
      </c>
      <c r="B381" s="446" t="s">
        <v>1353</v>
      </c>
      <c r="C381" s="446" t="s">
        <v>838</v>
      </c>
      <c r="D381" s="447" t="n">
        <v>96</v>
      </c>
      <c r="E381" s="447" t="n">
        <v>3</v>
      </c>
      <c r="F381" s="447" t="n">
        <v>99</v>
      </c>
      <c r="G381" s="447" t="n">
        <v>57</v>
      </c>
      <c r="H381" s="447" t="n">
        <v>27</v>
      </c>
      <c r="I381" s="447" t="n">
        <v>18</v>
      </c>
      <c r="J381" s="447" t="n">
        <v>0</v>
      </c>
      <c r="K381" s="447" t="n">
        <v>33</v>
      </c>
    </row>
    <row r="382" customFormat="false" ht="9" hidden="false" customHeight="true" outlineLevel="0" collapsed="false">
      <c r="A382" s="448" t="s">
        <v>1352</v>
      </c>
      <c r="B382" s="448" t="s">
        <v>1353</v>
      </c>
      <c r="C382" s="448" t="s">
        <v>813</v>
      </c>
      <c r="D382" s="447" t="n">
        <v>6</v>
      </c>
      <c r="E382" s="449" t="n">
        <v>0</v>
      </c>
      <c r="F382" s="447" t="n">
        <v>9</v>
      </c>
      <c r="G382" s="449" t="n">
        <v>3</v>
      </c>
      <c r="H382" s="447" t="n">
        <v>0</v>
      </c>
      <c r="I382" s="449" t="n">
        <v>3</v>
      </c>
      <c r="J382" s="447" t="n">
        <v>0</v>
      </c>
      <c r="K382" s="449" t="n">
        <v>3</v>
      </c>
    </row>
    <row r="383" customFormat="false" ht="9" hidden="false" customHeight="true" outlineLevel="0" collapsed="false">
      <c r="A383" s="448" t="s">
        <v>1354</v>
      </c>
      <c r="B383" s="448" t="s">
        <v>1355</v>
      </c>
      <c r="C383" s="448" t="s">
        <v>838</v>
      </c>
      <c r="D383" s="447" t="n">
        <v>102</v>
      </c>
      <c r="E383" s="449" t="n">
        <v>3</v>
      </c>
      <c r="F383" s="447" t="n">
        <v>105</v>
      </c>
      <c r="G383" s="449" t="n">
        <v>63</v>
      </c>
      <c r="H383" s="447" t="n">
        <v>27</v>
      </c>
      <c r="I383" s="449" t="n">
        <v>15</v>
      </c>
      <c r="J383" s="447" t="n">
        <v>0</v>
      </c>
      <c r="K383" s="449" t="n">
        <v>42</v>
      </c>
    </row>
    <row r="384" customFormat="false" ht="9" hidden="false" customHeight="true" outlineLevel="0" collapsed="false">
      <c r="A384" s="446" t="s">
        <v>1356</v>
      </c>
      <c r="B384" s="446" t="s">
        <v>1357</v>
      </c>
      <c r="C384" s="448" t="s">
        <v>838</v>
      </c>
      <c r="D384" s="449" t="n">
        <v>0</v>
      </c>
      <c r="E384" s="449" t="n">
        <v>0</v>
      </c>
      <c r="F384" s="449" t="n">
        <v>0</v>
      </c>
      <c r="G384" s="449" t="n">
        <v>0</v>
      </c>
      <c r="H384" s="449" t="n">
        <v>0</v>
      </c>
      <c r="I384" s="449" t="n">
        <v>0</v>
      </c>
      <c r="J384" s="449" t="n">
        <v>0</v>
      </c>
      <c r="K384" s="449" t="n">
        <v>0</v>
      </c>
    </row>
    <row r="385" customFormat="false" ht="9" hidden="false" customHeight="true" outlineLevel="0" collapsed="false">
      <c r="A385" s="446" t="s">
        <v>1356</v>
      </c>
      <c r="B385" s="446" t="s">
        <v>1357</v>
      </c>
      <c r="C385" s="446" t="s">
        <v>813</v>
      </c>
      <c r="D385" s="447" t="n">
        <v>15</v>
      </c>
      <c r="E385" s="447" t="n">
        <v>3</v>
      </c>
      <c r="F385" s="447" t="n">
        <v>18</v>
      </c>
      <c r="G385" s="447" t="n">
        <v>12</v>
      </c>
      <c r="H385" s="447" t="n">
        <v>6</v>
      </c>
      <c r="I385" s="447" t="n">
        <v>0</v>
      </c>
      <c r="J385" s="447" t="n">
        <v>0</v>
      </c>
      <c r="K385" s="447" t="n">
        <v>6</v>
      </c>
    </row>
    <row r="386" customFormat="false" ht="9" hidden="false" customHeight="true" outlineLevel="0" collapsed="false">
      <c r="A386" s="448" t="s">
        <v>1358</v>
      </c>
      <c r="B386" s="448" t="s">
        <v>1359</v>
      </c>
      <c r="C386" s="448" t="s">
        <v>813</v>
      </c>
      <c r="D386" s="447" t="n">
        <v>3</v>
      </c>
      <c r="E386" s="449" t="n">
        <v>0</v>
      </c>
      <c r="F386" s="447" t="n">
        <v>3</v>
      </c>
      <c r="G386" s="449" t="n">
        <v>0</v>
      </c>
      <c r="H386" s="447" t="n">
        <v>3</v>
      </c>
      <c r="I386" s="449" t="n">
        <v>0</v>
      </c>
      <c r="J386" s="447" t="n">
        <v>0</v>
      </c>
      <c r="K386" s="449" t="n">
        <v>0</v>
      </c>
    </row>
    <row r="387" customFormat="false" ht="9" hidden="false" customHeight="true" outlineLevel="0" collapsed="false">
      <c r="A387" s="448" t="s">
        <v>1360</v>
      </c>
      <c r="B387" s="448" t="s">
        <v>1361</v>
      </c>
      <c r="C387" s="448" t="s">
        <v>838</v>
      </c>
      <c r="D387" s="447" t="n">
        <v>3</v>
      </c>
      <c r="E387" s="449" t="n">
        <v>6</v>
      </c>
      <c r="F387" s="447" t="n">
        <v>9</v>
      </c>
      <c r="G387" s="449" t="n">
        <v>6</v>
      </c>
      <c r="H387" s="447" t="n">
        <v>3</v>
      </c>
      <c r="I387" s="449" t="n">
        <v>0</v>
      </c>
      <c r="J387" s="447" t="n">
        <v>0</v>
      </c>
      <c r="K387" s="449" t="n">
        <v>3</v>
      </c>
    </row>
    <row r="388" customFormat="false" ht="9" hidden="false" customHeight="true" outlineLevel="0" collapsed="false">
      <c r="A388" s="448" t="s">
        <v>1360</v>
      </c>
      <c r="B388" s="448" t="s">
        <v>1361</v>
      </c>
      <c r="C388" s="448" t="s">
        <v>813</v>
      </c>
      <c r="D388" s="447" t="n">
        <v>3</v>
      </c>
      <c r="E388" s="449" t="n">
        <v>0</v>
      </c>
      <c r="F388" s="447" t="n">
        <v>3</v>
      </c>
      <c r="G388" s="449" t="n">
        <v>3</v>
      </c>
      <c r="H388" s="447" t="n">
        <v>0</v>
      </c>
      <c r="I388" s="449" t="n">
        <v>0</v>
      </c>
      <c r="J388" s="447" t="n">
        <v>0</v>
      </c>
      <c r="K388" s="449" t="n">
        <v>0</v>
      </c>
    </row>
    <row r="389" customFormat="false" ht="15" hidden="false" customHeight="true" outlineLevel="0" collapsed="false">
      <c r="A389" s="442" t="s">
        <v>1362</v>
      </c>
      <c r="B389" s="443" t="s">
        <v>1363</v>
      </c>
      <c r="C389" s="443"/>
      <c r="D389" s="444" t="n">
        <v>3168</v>
      </c>
      <c r="E389" s="445" t="n">
        <v>297</v>
      </c>
      <c r="F389" s="444" t="n">
        <v>3465</v>
      </c>
      <c r="G389" s="445" t="n">
        <v>1353</v>
      </c>
      <c r="H389" s="444" t="n">
        <v>1368</v>
      </c>
      <c r="I389" s="445" t="n">
        <v>735</v>
      </c>
      <c r="J389" s="444" t="n">
        <v>6</v>
      </c>
      <c r="K389" s="445" t="n">
        <v>846</v>
      </c>
    </row>
    <row r="390" customFormat="false" ht="9" hidden="false" customHeight="true" outlineLevel="0" collapsed="false">
      <c r="A390" s="448" t="s">
        <v>316</v>
      </c>
      <c r="B390" s="448" t="s">
        <v>547</v>
      </c>
      <c r="C390" s="448" t="s">
        <v>838</v>
      </c>
      <c r="D390" s="447" t="n">
        <v>2154</v>
      </c>
      <c r="E390" s="449" t="n">
        <v>237</v>
      </c>
      <c r="F390" s="447" t="n">
        <v>2391</v>
      </c>
      <c r="G390" s="449" t="n">
        <v>873</v>
      </c>
      <c r="H390" s="447" t="n">
        <v>1026</v>
      </c>
      <c r="I390" s="449" t="n">
        <v>495</v>
      </c>
      <c r="J390" s="447" t="n">
        <v>0</v>
      </c>
      <c r="K390" s="449" t="n">
        <v>624</v>
      </c>
    </row>
    <row r="391" customFormat="false" ht="18.95" hidden="false" customHeight="true" outlineLevel="0" collapsed="false">
      <c r="A391" s="450" t="s">
        <v>1364</v>
      </c>
      <c r="B391" s="450" t="s">
        <v>1365</v>
      </c>
      <c r="C391" s="448" t="s">
        <v>838</v>
      </c>
      <c r="D391" s="447" t="n">
        <v>3</v>
      </c>
      <c r="E391" s="449" t="n">
        <v>0</v>
      </c>
      <c r="F391" s="447" t="n">
        <v>3</v>
      </c>
      <c r="G391" s="449" t="n">
        <v>3</v>
      </c>
      <c r="H391" s="447" t="n">
        <v>0</v>
      </c>
      <c r="I391" s="449" t="n">
        <v>0</v>
      </c>
      <c r="J391" s="447" t="n">
        <v>0</v>
      </c>
      <c r="K391" s="449" t="n">
        <v>0</v>
      </c>
    </row>
    <row r="392" customFormat="false" ht="18.95" hidden="false" customHeight="true" outlineLevel="0" collapsed="false">
      <c r="A392" s="450" t="s">
        <v>1364</v>
      </c>
      <c r="B392" s="450" t="s">
        <v>1365</v>
      </c>
      <c r="C392" s="448" t="s">
        <v>813</v>
      </c>
      <c r="D392" s="447" t="n">
        <v>303</v>
      </c>
      <c r="E392" s="449" t="n">
        <v>0</v>
      </c>
      <c r="F392" s="447" t="n">
        <v>303</v>
      </c>
      <c r="G392" s="449" t="n">
        <v>174</v>
      </c>
      <c r="H392" s="447" t="n">
        <v>93</v>
      </c>
      <c r="I392" s="449" t="n">
        <v>36</v>
      </c>
      <c r="J392" s="447" t="n">
        <v>0</v>
      </c>
      <c r="K392" s="449" t="n">
        <v>105</v>
      </c>
    </row>
    <row r="393" customFormat="false" ht="9" hidden="false" customHeight="true" outlineLevel="0" collapsed="false">
      <c r="A393" s="448" t="s">
        <v>563</v>
      </c>
      <c r="B393" s="448" t="s">
        <v>1367</v>
      </c>
      <c r="C393" s="448" t="s">
        <v>838</v>
      </c>
      <c r="D393" s="447" t="n">
        <v>9</v>
      </c>
      <c r="E393" s="449" t="n">
        <v>0</v>
      </c>
      <c r="F393" s="447" t="n">
        <v>9</v>
      </c>
      <c r="G393" s="449" t="n">
        <v>3</v>
      </c>
      <c r="H393" s="447" t="n">
        <v>6</v>
      </c>
      <c r="I393" s="449" t="n">
        <v>0</v>
      </c>
      <c r="J393" s="447" t="n">
        <v>0</v>
      </c>
      <c r="K393" s="449" t="n">
        <v>3</v>
      </c>
    </row>
    <row r="394" customFormat="false" ht="9" hidden="false" customHeight="true" outlineLevel="0" collapsed="false">
      <c r="A394" s="448" t="s">
        <v>563</v>
      </c>
      <c r="B394" s="448" t="s">
        <v>1371</v>
      </c>
      <c r="C394" s="448" t="s">
        <v>838</v>
      </c>
      <c r="D394" s="447" t="n">
        <v>213</v>
      </c>
      <c r="E394" s="449" t="n">
        <v>15</v>
      </c>
      <c r="F394" s="447" t="n">
        <v>231</v>
      </c>
      <c r="G394" s="449" t="n">
        <v>84</v>
      </c>
      <c r="H394" s="447" t="n">
        <v>87</v>
      </c>
      <c r="I394" s="449" t="n">
        <v>60</v>
      </c>
      <c r="J394" s="447" t="n">
        <v>0</v>
      </c>
      <c r="K394" s="449" t="n">
        <v>27</v>
      </c>
    </row>
    <row r="395" customFormat="false" ht="9" hidden="false" customHeight="true" outlineLevel="0" collapsed="false">
      <c r="A395" s="448" t="s">
        <v>563</v>
      </c>
      <c r="B395" s="448" t="s">
        <v>1372</v>
      </c>
      <c r="C395" s="448" t="s">
        <v>813</v>
      </c>
      <c r="D395" s="447" t="n">
        <v>45</v>
      </c>
      <c r="E395" s="449" t="n">
        <v>3</v>
      </c>
      <c r="F395" s="447" t="n">
        <v>48</v>
      </c>
      <c r="G395" s="449" t="n">
        <v>15</v>
      </c>
      <c r="H395" s="447" t="n">
        <v>18</v>
      </c>
      <c r="I395" s="449" t="n">
        <v>12</v>
      </c>
      <c r="J395" s="447" t="n">
        <v>0</v>
      </c>
      <c r="K395" s="449" t="n">
        <v>3</v>
      </c>
    </row>
    <row r="396" customFormat="false" ht="9" hidden="false" customHeight="true" outlineLevel="0" collapsed="false">
      <c r="A396" s="448" t="s">
        <v>563</v>
      </c>
      <c r="B396" s="448" t="s">
        <v>1373</v>
      </c>
      <c r="C396" s="448" t="s">
        <v>838</v>
      </c>
      <c r="D396" s="447" t="n">
        <v>51</v>
      </c>
      <c r="E396" s="449" t="n">
        <v>3</v>
      </c>
      <c r="F396" s="447" t="n">
        <v>51</v>
      </c>
      <c r="G396" s="449" t="n">
        <v>24</v>
      </c>
      <c r="H396" s="447" t="n">
        <v>21</v>
      </c>
      <c r="I396" s="449" t="n">
        <v>9</v>
      </c>
      <c r="J396" s="447" t="n">
        <v>0</v>
      </c>
      <c r="K396" s="449" t="n">
        <v>3</v>
      </c>
    </row>
    <row r="397" customFormat="false" ht="9" hidden="false" customHeight="true" outlineLevel="0" collapsed="false">
      <c r="A397" s="448" t="s">
        <v>563</v>
      </c>
      <c r="B397" s="448" t="s">
        <v>1374</v>
      </c>
      <c r="C397" s="448" t="s">
        <v>813</v>
      </c>
      <c r="D397" s="447" t="n">
        <v>9</v>
      </c>
      <c r="E397" s="449" t="n">
        <v>0</v>
      </c>
      <c r="F397" s="447" t="n">
        <v>12</v>
      </c>
      <c r="G397" s="449" t="n">
        <v>0</v>
      </c>
      <c r="H397" s="447" t="n">
        <v>6</v>
      </c>
      <c r="I397" s="449" t="n">
        <v>3</v>
      </c>
      <c r="J397" s="447" t="n">
        <v>0</v>
      </c>
      <c r="K397" s="449" t="n">
        <v>0</v>
      </c>
    </row>
    <row r="398" customFormat="false" ht="9" hidden="false" customHeight="true" outlineLevel="0" collapsed="false">
      <c r="A398" s="448" t="s">
        <v>563</v>
      </c>
      <c r="B398" s="448" t="s">
        <v>1375</v>
      </c>
      <c r="C398" s="448" t="s">
        <v>813</v>
      </c>
      <c r="D398" s="447" t="n">
        <v>0</v>
      </c>
      <c r="E398" s="449" t="n">
        <v>0</v>
      </c>
      <c r="F398" s="447" t="n">
        <v>0</v>
      </c>
      <c r="G398" s="449" t="n">
        <v>0</v>
      </c>
      <c r="H398" s="447" t="n">
        <v>0</v>
      </c>
      <c r="I398" s="449" t="n">
        <v>0</v>
      </c>
      <c r="J398" s="447" t="n">
        <v>0</v>
      </c>
      <c r="K398" s="449" t="n">
        <v>0</v>
      </c>
    </row>
    <row r="399" customFormat="false" ht="9" hidden="false" customHeight="true" outlineLevel="0" collapsed="false">
      <c r="A399" s="448" t="s">
        <v>563</v>
      </c>
      <c r="B399" s="448" t="s">
        <v>1377</v>
      </c>
      <c r="C399" s="448" t="s">
        <v>838</v>
      </c>
      <c r="D399" s="447" t="n">
        <v>3</v>
      </c>
      <c r="E399" s="449" t="n">
        <v>0</v>
      </c>
      <c r="F399" s="447" t="n">
        <v>3</v>
      </c>
      <c r="G399" s="449" t="n">
        <v>0</v>
      </c>
      <c r="H399" s="447" t="n">
        <v>0</v>
      </c>
      <c r="I399" s="449" t="n">
        <v>3</v>
      </c>
      <c r="J399" s="447" t="n">
        <v>0</v>
      </c>
      <c r="K399" s="449" t="n">
        <v>0</v>
      </c>
    </row>
    <row r="400" customFormat="false" ht="9" hidden="false" customHeight="true" outlineLevel="0" collapsed="false">
      <c r="A400" s="446" t="s">
        <v>1378</v>
      </c>
      <c r="B400" s="446" t="s">
        <v>1379</v>
      </c>
      <c r="C400" s="448" t="s">
        <v>838</v>
      </c>
      <c r="D400" s="449" t="n">
        <v>0</v>
      </c>
      <c r="E400" s="449" t="n">
        <v>0</v>
      </c>
      <c r="F400" s="449" t="n">
        <v>0</v>
      </c>
      <c r="G400" s="449" t="n">
        <v>0</v>
      </c>
      <c r="H400" s="449" t="n">
        <v>0</v>
      </c>
      <c r="I400" s="449" t="n">
        <v>0</v>
      </c>
      <c r="J400" s="449" t="n">
        <v>0</v>
      </c>
      <c r="K400" s="449" t="n">
        <v>0</v>
      </c>
    </row>
    <row r="401" customFormat="false" ht="9" hidden="false" customHeight="true" outlineLevel="0" collapsed="false">
      <c r="A401" s="446" t="s">
        <v>1378</v>
      </c>
      <c r="B401" s="446" t="s">
        <v>1380</v>
      </c>
      <c r="C401" s="446" t="s">
        <v>813</v>
      </c>
      <c r="D401" s="447" t="n">
        <v>3</v>
      </c>
      <c r="E401" s="447" t="n">
        <v>0</v>
      </c>
      <c r="F401" s="447" t="n">
        <v>3</v>
      </c>
      <c r="G401" s="447" t="n">
        <v>0</v>
      </c>
      <c r="H401" s="447" t="n">
        <v>0</v>
      </c>
      <c r="I401" s="447" t="n">
        <v>0</v>
      </c>
      <c r="J401" s="447" t="n">
        <v>3</v>
      </c>
      <c r="K401" s="447" t="n">
        <v>0</v>
      </c>
    </row>
    <row r="402" customFormat="false" ht="9" hidden="false" customHeight="true" outlineLevel="0" collapsed="false">
      <c r="A402" s="448" t="s">
        <v>1381</v>
      </c>
      <c r="B402" s="448" t="s">
        <v>1382</v>
      </c>
      <c r="C402" s="448" t="s">
        <v>813</v>
      </c>
      <c r="D402" s="447" t="n">
        <v>12</v>
      </c>
      <c r="E402" s="449" t="n">
        <v>3</v>
      </c>
      <c r="F402" s="447" t="n">
        <v>15</v>
      </c>
      <c r="G402" s="449" t="n">
        <v>9</v>
      </c>
      <c r="H402" s="447" t="n">
        <v>3</v>
      </c>
      <c r="I402" s="449" t="n">
        <v>3</v>
      </c>
      <c r="J402" s="447" t="n">
        <v>0</v>
      </c>
      <c r="K402" s="449" t="n">
        <v>3</v>
      </c>
    </row>
    <row r="403" customFormat="false" ht="9" hidden="false" customHeight="true" outlineLevel="0" collapsed="false">
      <c r="A403" s="448" t="s">
        <v>1381</v>
      </c>
      <c r="B403" s="448" t="s">
        <v>1382</v>
      </c>
      <c r="C403" s="448" t="s">
        <v>838</v>
      </c>
      <c r="D403" s="447" t="n">
        <v>24</v>
      </c>
      <c r="E403" s="449" t="n">
        <v>6</v>
      </c>
      <c r="F403" s="447" t="n">
        <v>30</v>
      </c>
      <c r="G403" s="449" t="n">
        <v>24</v>
      </c>
      <c r="H403" s="447" t="n">
        <v>3</v>
      </c>
      <c r="I403" s="449" t="n">
        <v>3</v>
      </c>
      <c r="J403" s="447" t="n">
        <v>0</v>
      </c>
      <c r="K403" s="449" t="n">
        <v>18</v>
      </c>
    </row>
    <row r="404" customFormat="false" ht="9" hidden="false" customHeight="true" outlineLevel="0" collapsed="false">
      <c r="A404" s="448" t="s">
        <v>1383</v>
      </c>
      <c r="B404" s="448" t="s">
        <v>1384</v>
      </c>
      <c r="C404" s="448" t="s">
        <v>838</v>
      </c>
      <c r="D404" s="447" t="n">
        <v>9</v>
      </c>
      <c r="E404" s="449" t="n">
        <v>0</v>
      </c>
      <c r="F404" s="447" t="n">
        <v>9</v>
      </c>
      <c r="G404" s="449" t="n">
        <v>3</v>
      </c>
      <c r="H404" s="447" t="n">
        <v>3</v>
      </c>
      <c r="I404" s="449" t="n">
        <v>3</v>
      </c>
      <c r="J404" s="447" t="n">
        <v>0</v>
      </c>
      <c r="K404" s="449" t="n">
        <v>3</v>
      </c>
    </row>
    <row r="405" customFormat="false" ht="9" hidden="false" customHeight="true" outlineLevel="0" collapsed="false">
      <c r="A405" s="448" t="s">
        <v>1383</v>
      </c>
      <c r="B405" s="448" t="s">
        <v>1384</v>
      </c>
      <c r="C405" s="448" t="s">
        <v>813</v>
      </c>
      <c r="D405" s="447" t="n">
        <v>282</v>
      </c>
      <c r="E405" s="449" t="n">
        <v>18</v>
      </c>
      <c r="F405" s="447" t="n">
        <v>300</v>
      </c>
      <c r="G405" s="449" t="n">
        <v>117</v>
      </c>
      <c r="H405" s="447" t="n">
        <v>90</v>
      </c>
      <c r="I405" s="449" t="n">
        <v>93</v>
      </c>
      <c r="J405" s="447" t="n">
        <v>0</v>
      </c>
      <c r="K405" s="449" t="n">
        <v>45</v>
      </c>
    </row>
    <row r="406" customFormat="false" ht="9" hidden="false" customHeight="true" outlineLevel="0" collapsed="false">
      <c r="A406" s="448" t="s">
        <v>1387</v>
      </c>
      <c r="B406" s="448" t="s">
        <v>1389</v>
      </c>
      <c r="C406" s="448" t="s">
        <v>838</v>
      </c>
      <c r="D406" s="447" t="n">
        <v>45</v>
      </c>
      <c r="E406" s="449" t="n">
        <v>9</v>
      </c>
      <c r="F406" s="447" t="n">
        <v>54</v>
      </c>
      <c r="G406" s="449" t="n">
        <v>21</v>
      </c>
      <c r="H406" s="447" t="n">
        <v>15</v>
      </c>
      <c r="I406" s="449" t="n">
        <v>15</v>
      </c>
      <c r="J406" s="447" t="n">
        <v>3</v>
      </c>
      <c r="K406" s="449" t="n">
        <v>12</v>
      </c>
    </row>
    <row r="407" customFormat="false" ht="9" hidden="false" customHeight="true" outlineLevel="0" collapsed="false">
      <c r="A407" s="448" t="s">
        <v>1390</v>
      </c>
      <c r="B407" s="448" t="s">
        <v>1391</v>
      </c>
      <c r="C407" s="448" t="s">
        <v>813</v>
      </c>
      <c r="D407" s="447" t="n">
        <v>3</v>
      </c>
      <c r="E407" s="449" t="n">
        <v>0</v>
      </c>
      <c r="F407" s="447" t="n">
        <v>3</v>
      </c>
      <c r="G407" s="449" t="n">
        <v>3</v>
      </c>
      <c r="H407" s="447" t="n">
        <v>0</v>
      </c>
      <c r="I407" s="449" t="n">
        <v>0</v>
      </c>
      <c r="J407" s="447" t="n">
        <v>0</v>
      </c>
      <c r="K407" s="449" t="n">
        <v>0</v>
      </c>
    </row>
    <row r="408" customFormat="false" ht="24" hidden="false" customHeight="true" outlineLevel="0" collapsed="false">
      <c r="A408" s="456" t="s">
        <v>1392</v>
      </c>
      <c r="B408" s="457" t="s">
        <v>1393</v>
      </c>
      <c r="C408" s="457"/>
      <c r="D408" s="445" t="n">
        <v>5154</v>
      </c>
      <c r="E408" s="445" t="n">
        <v>708</v>
      </c>
      <c r="F408" s="445" t="n">
        <v>5862</v>
      </c>
      <c r="G408" s="445" t="n">
        <v>3114</v>
      </c>
      <c r="H408" s="445" t="n">
        <v>1875</v>
      </c>
      <c r="I408" s="445" t="n">
        <v>873</v>
      </c>
      <c r="J408" s="445" t="n">
        <v>0</v>
      </c>
      <c r="K408" s="445" t="n">
        <v>1563</v>
      </c>
    </row>
    <row r="409" customFormat="false" ht="9" hidden="false" customHeight="true" outlineLevel="0" collapsed="false">
      <c r="A409" s="446" t="s">
        <v>314</v>
      </c>
      <c r="B409" s="446" t="s">
        <v>404</v>
      </c>
      <c r="C409" s="446" t="s">
        <v>838</v>
      </c>
      <c r="D409" s="447" t="n">
        <v>3312</v>
      </c>
      <c r="E409" s="447" t="n">
        <v>492</v>
      </c>
      <c r="F409" s="447" t="n">
        <v>3804</v>
      </c>
      <c r="G409" s="447" t="n">
        <v>1977</v>
      </c>
      <c r="H409" s="447" t="n">
        <v>1179</v>
      </c>
      <c r="I409" s="447" t="n">
        <v>648</v>
      </c>
      <c r="J409" s="447" t="n">
        <v>0</v>
      </c>
      <c r="K409" s="447" t="n">
        <v>1074</v>
      </c>
    </row>
    <row r="410" customFormat="false" ht="9" hidden="false" customHeight="true" outlineLevel="0" collapsed="false">
      <c r="A410" s="448" t="s">
        <v>559</v>
      </c>
      <c r="B410" s="448" t="s">
        <v>1394</v>
      </c>
      <c r="C410" s="448" t="s">
        <v>838</v>
      </c>
      <c r="D410" s="447" t="n">
        <v>252</v>
      </c>
      <c r="E410" s="449" t="n">
        <v>51</v>
      </c>
      <c r="F410" s="447" t="n">
        <v>303</v>
      </c>
      <c r="G410" s="449" t="n">
        <v>132</v>
      </c>
      <c r="H410" s="447" t="n">
        <v>111</v>
      </c>
      <c r="I410" s="449" t="n">
        <v>60</v>
      </c>
      <c r="J410" s="447" t="n">
        <v>0</v>
      </c>
      <c r="K410" s="449" t="n">
        <v>39</v>
      </c>
    </row>
    <row r="411" customFormat="false" ht="18.95" hidden="false" customHeight="true" outlineLevel="0" collapsed="false">
      <c r="A411" s="450" t="s">
        <v>559</v>
      </c>
      <c r="B411" s="450" t="s">
        <v>1396</v>
      </c>
      <c r="C411" s="448" t="s">
        <v>838</v>
      </c>
      <c r="D411" s="447" t="n">
        <v>39</v>
      </c>
      <c r="E411" s="449" t="n">
        <v>6</v>
      </c>
      <c r="F411" s="447" t="n">
        <v>45</v>
      </c>
      <c r="G411" s="449" t="n">
        <v>18</v>
      </c>
      <c r="H411" s="447" t="n">
        <v>21</v>
      </c>
      <c r="I411" s="449" t="n">
        <v>6</v>
      </c>
      <c r="J411" s="447" t="n">
        <v>0</v>
      </c>
      <c r="K411" s="449" t="n">
        <v>6</v>
      </c>
    </row>
    <row r="412" customFormat="false" ht="9" hidden="false" customHeight="true" outlineLevel="0" collapsed="false">
      <c r="A412" s="448" t="s">
        <v>559</v>
      </c>
      <c r="B412" s="448" t="s">
        <v>1398</v>
      </c>
      <c r="C412" s="448" t="s">
        <v>838</v>
      </c>
      <c r="D412" s="447" t="n">
        <v>6</v>
      </c>
      <c r="E412" s="449" t="n">
        <v>0</v>
      </c>
      <c r="F412" s="447" t="n">
        <v>6</v>
      </c>
      <c r="G412" s="449" t="n">
        <v>3</v>
      </c>
      <c r="H412" s="447" t="n">
        <v>3</v>
      </c>
      <c r="I412" s="449" t="n">
        <v>0</v>
      </c>
      <c r="J412" s="447" t="n">
        <v>0</v>
      </c>
      <c r="K412" s="449" t="n">
        <v>0</v>
      </c>
    </row>
    <row r="413" customFormat="false" ht="9" hidden="false" customHeight="true" outlineLevel="0" collapsed="false">
      <c r="A413" s="446" t="s">
        <v>559</v>
      </c>
      <c r="B413" s="446" t="s">
        <v>1399</v>
      </c>
      <c r="C413" s="448" t="s">
        <v>813</v>
      </c>
      <c r="D413" s="449" t="n">
        <v>6</v>
      </c>
      <c r="E413" s="449" t="n">
        <v>0</v>
      </c>
      <c r="F413" s="449" t="n">
        <v>9</v>
      </c>
      <c r="G413" s="449" t="n">
        <v>3</v>
      </c>
      <c r="H413" s="449" t="n">
        <v>3</v>
      </c>
      <c r="I413" s="449" t="n">
        <v>3</v>
      </c>
      <c r="J413" s="449" t="n">
        <v>0</v>
      </c>
      <c r="K413" s="449" t="n">
        <v>0</v>
      </c>
    </row>
    <row r="414" customFormat="false" ht="9" hidden="false" customHeight="true" outlineLevel="0" collapsed="false">
      <c r="A414" s="446" t="s">
        <v>567</v>
      </c>
      <c r="B414" s="446" t="s">
        <v>1400</v>
      </c>
      <c r="C414" s="446" t="s">
        <v>838</v>
      </c>
      <c r="D414" s="447" t="n">
        <v>573</v>
      </c>
      <c r="E414" s="447" t="n">
        <v>72</v>
      </c>
      <c r="F414" s="447" t="n">
        <v>645</v>
      </c>
      <c r="G414" s="447" t="n">
        <v>396</v>
      </c>
      <c r="H414" s="447" t="n">
        <v>249</v>
      </c>
      <c r="I414" s="447" t="n">
        <v>0</v>
      </c>
      <c r="J414" s="447" t="n">
        <v>0</v>
      </c>
      <c r="K414" s="447" t="n">
        <v>132</v>
      </c>
    </row>
    <row r="415" customFormat="false" ht="18.95" hidden="false" customHeight="true" outlineLevel="0" collapsed="false">
      <c r="A415" s="450" t="s">
        <v>567</v>
      </c>
      <c r="B415" s="450" t="s">
        <v>1401</v>
      </c>
      <c r="C415" s="448" t="s">
        <v>838</v>
      </c>
      <c r="D415" s="447" t="n">
        <v>33</v>
      </c>
      <c r="E415" s="449" t="n">
        <v>6</v>
      </c>
      <c r="F415" s="447" t="n">
        <v>42</v>
      </c>
      <c r="G415" s="449" t="n">
        <v>15</v>
      </c>
      <c r="H415" s="447" t="n">
        <v>15</v>
      </c>
      <c r="I415" s="449" t="n">
        <v>12</v>
      </c>
      <c r="J415" s="447" t="n">
        <v>0</v>
      </c>
      <c r="K415" s="449" t="n">
        <v>3</v>
      </c>
    </row>
    <row r="416" customFormat="false" ht="18.95" hidden="false" customHeight="true" outlineLevel="0" collapsed="false">
      <c r="A416" s="450" t="s">
        <v>1402</v>
      </c>
      <c r="B416" s="450" t="s">
        <v>1403</v>
      </c>
      <c r="C416" s="448" t="s">
        <v>838</v>
      </c>
      <c r="D416" s="447" t="n">
        <v>6</v>
      </c>
      <c r="E416" s="449" t="n">
        <v>0</v>
      </c>
      <c r="F416" s="447" t="n">
        <v>6</v>
      </c>
      <c r="G416" s="449" t="n">
        <v>3</v>
      </c>
      <c r="H416" s="447" t="n">
        <v>0</v>
      </c>
      <c r="I416" s="449" t="n">
        <v>0</v>
      </c>
      <c r="J416" s="447" t="n">
        <v>0</v>
      </c>
      <c r="K416" s="449" t="n">
        <v>3</v>
      </c>
    </row>
    <row r="417" customFormat="false" ht="18.95" hidden="false" customHeight="true" outlineLevel="0" collapsed="false">
      <c r="A417" s="450" t="s">
        <v>1402</v>
      </c>
      <c r="B417" s="450" t="s">
        <v>1403</v>
      </c>
      <c r="C417" s="448" t="s">
        <v>813</v>
      </c>
      <c r="D417" s="447" t="n">
        <v>78</v>
      </c>
      <c r="E417" s="449" t="n">
        <v>3</v>
      </c>
      <c r="F417" s="447" t="n">
        <v>84</v>
      </c>
      <c r="G417" s="449" t="n">
        <v>57</v>
      </c>
      <c r="H417" s="447" t="n">
        <v>18</v>
      </c>
      <c r="I417" s="449" t="n">
        <v>9</v>
      </c>
      <c r="J417" s="447" t="n">
        <v>0</v>
      </c>
      <c r="K417" s="449" t="n">
        <v>30</v>
      </c>
    </row>
    <row r="418" customFormat="false" ht="9" hidden="false" customHeight="true" outlineLevel="0" collapsed="false">
      <c r="A418" s="448" t="s">
        <v>389</v>
      </c>
      <c r="B418" s="448" t="s">
        <v>1404</v>
      </c>
      <c r="C418" s="448" t="s">
        <v>838</v>
      </c>
      <c r="D418" s="447" t="n">
        <v>840</v>
      </c>
      <c r="E418" s="449" t="n">
        <v>72</v>
      </c>
      <c r="F418" s="447" t="n">
        <v>912</v>
      </c>
      <c r="G418" s="449" t="n">
        <v>501</v>
      </c>
      <c r="H418" s="447" t="n">
        <v>276</v>
      </c>
      <c r="I418" s="449" t="n">
        <v>135</v>
      </c>
      <c r="J418" s="447" t="n">
        <v>0</v>
      </c>
      <c r="K418" s="449" t="n">
        <v>273</v>
      </c>
    </row>
    <row r="419" customFormat="false" ht="9" hidden="false" customHeight="true" outlineLevel="0" collapsed="false">
      <c r="A419" s="446" t="s">
        <v>389</v>
      </c>
      <c r="B419" s="446" t="s">
        <v>1404</v>
      </c>
      <c r="C419" s="448" t="s">
        <v>813</v>
      </c>
      <c r="D419" s="449" t="n">
        <v>6</v>
      </c>
      <c r="E419" s="449" t="n">
        <v>3</v>
      </c>
      <c r="F419" s="449" t="n">
        <v>9</v>
      </c>
      <c r="G419" s="449" t="n">
        <v>6</v>
      </c>
      <c r="H419" s="449" t="n">
        <v>3</v>
      </c>
      <c r="I419" s="449" t="n">
        <v>0</v>
      </c>
      <c r="J419" s="449" t="n">
        <v>0</v>
      </c>
      <c r="K419" s="449" t="n">
        <v>3</v>
      </c>
    </row>
    <row r="420" customFormat="false" ht="9" hidden="false" customHeight="true" outlineLevel="0" collapsed="false">
      <c r="A420" s="446" t="s">
        <v>1405</v>
      </c>
      <c r="B420" s="446" t="s">
        <v>1406</v>
      </c>
      <c r="C420" s="446" t="s">
        <v>838</v>
      </c>
      <c r="D420" s="447" t="n">
        <v>0</v>
      </c>
      <c r="E420" s="447" t="n">
        <v>0</v>
      </c>
      <c r="F420" s="447" t="n">
        <v>3</v>
      </c>
      <c r="G420" s="447" t="n">
        <v>3</v>
      </c>
      <c r="H420" s="447" t="n">
        <v>0</v>
      </c>
      <c r="I420" s="447" t="n">
        <v>0</v>
      </c>
      <c r="J420" s="447" t="n">
        <v>0</v>
      </c>
      <c r="K420" s="447" t="n">
        <v>3</v>
      </c>
    </row>
    <row r="421" customFormat="false" ht="15" hidden="false" customHeight="true" outlineLevel="0" collapsed="false">
      <c r="A421" s="442" t="s">
        <v>1409</v>
      </c>
      <c r="B421" s="443" t="s">
        <v>1410</v>
      </c>
      <c r="C421" s="443"/>
      <c r="D421" s="444" t="n">
        <v>1974</v>
      </c>
      <c r="E421" s="445" t="n">
        <v>192</v>
      </c>
      <c r="F421" s="444" t="n">
        <v>2163</v>
      </c>
      <c r="G421" s="445" t="n">
        <v>1611</v>
      </c>
      <c r="H421" s="444" t="n">
        <v>549</v>
      </c>
      <c r="I421" s="445" t="n">
        <v>3</v>
      </c>
      <c r="J421" s="444" t="n">
        <v>0</v>
      </c>
      <c r="K421" s="445" t="n">
        <v>618</v>
      </c>
    </row>
    <row r="422" customFormat="false" ht="9" hidden="false" customHeight="true" outlineLevel="0" collapsed="false">
      <c r="A422" s="448" t="s">
        <v>1413</v>
      </c>
      <c r="B422" s="448" t="s">
        <v>1414</v>
      </c>
      <c r="C422" s="448" t="s">
        <v>813</v>
      </c>
      <c r="D422" s="447" t="n">
        <v>30</v>
      </c>
      <c r="E422" s="449" t="n">
        <v>0</v>
      </c>
      <c r="F422" s="447" t="n">
        <v>30</v>
      </c>
      <c r="G422" s="449" t="n">
        <v>15</v>
      </c>
      <c r="H422" s="447" t="n">
        <v>9</v>
      </c>
      <c r="I422" s="449" t="n">
        <v>3</v>
      </c>
      <c r="J422" s="447" t="n">
        <v>0</v>
      </c>
      <c r="K422" s="449" t="n">
        <v>12</v>
      </c>
    </row>
    <row r="423" customFormat="false" ht="9" hidden="false" customHeight="true" outlineLevel="0" collapsed="false">
      <c r="A423" s="448" t="s">
        <v>386</v>
      </c>
      <c r="B423" s="448" t="s">
        <v>549</v>
      </c>
      <c r="C423" s="448" t="s">
        <v>838</v>
      </c>
      <c r="D423" s="447" t="n">
        <v>15</v>
      </c>
      <c r="E423" s="449" t="n">
        <v>0</v>
      </c>
      <c r="F423" s="447" t="n">
        <v>15</v>
      </c>
      <c r="G423" s="449" t="n">
        <v>12</v>
      </c>
      <c r="H423" s="447" t="n">
        <v>3</v>
      </c>
      <c r="I423" s="449" t="n">
        <v>0</v>
      </c>
      <c r="J423" s="447" t="n">
        <v>0</v>
      </c>
      <c r="K423" s="449" t="n">
        <v>6</v>
      </c>
    </row>
    <row r="424" customFormat="false" ht="9" hidden="false" customHeight="true" outlineLevel="0" collapsed="false">
      <c r="A424" s="448" t="s">
        <v>386</v>
      </c>
      <c r="B424" s="448" t="s">
        <v>549</v>
      </c>
      <c r="C424" s="448" t="s">
        <v>813</v>
      </c>
      <c r="D424" s="447" t="n">
        <v>1848</v>
      </c>
      <c r="E424" s="449" t="n">
        <v>159</v>
      </c>
      <c r="F424" s="447" t="n">
        <v>2004</v>
      </c>
      <c r="G424" s="449" t="n">
        <v>1506</v>
      </c>
      <c r="H424" s="447" t="n">
        <v>498</v>
      </c>
      <c r="I424" s="449" t="n">
        <v>0</v>
      </c>
      <c r="J424" s="447" t="n">
        <v>0</v>
      </c>
      <c r="K424" s="449" t="n">
        <v>564</v>
      </c>
    </row>
    <row r="425" customFormat="false" ht="9" hidden="false" customHeight="true" outlineLevel="0" collapsed="false">
      <c r="A425" s="448" t="s">
        <v>1415</v>
      </c>
      <c r="B425" s="448" t="s">
        <v>1416</v>
      </c>
      <c r="C425" s="448" t="s">
        <v>813</v>
      </c>
      <c r="D425" s="447" t="n">
        <v>27</v>
      </c>
      <c r="E425" s="449" t="n">
        <v>27</v>
      </c>
      <c r="F425" s="447" t="n">
        <v>54</v>
      </c>
      <c r="G425" s="449" t="n">
        <v>45</v>
      </c>
      <c r="H425" s="447" t="n">
        <v>9</v>
      </c>
      <c r="I425" s="449" t="n">
        <v>0</v>
      </c>
      <c r="J425" s="447" t="n">
        <v>0</v>
      </c>
      <c r="K425" s="449" t="n">
        <v>27</v>
      </c>
    </row>
    <row r="426" customFormat="false" ht="9" hidden="false" customHeight="true" outlineLevel="0" collapsed="false">
      <c r="A426" s="448" t="s">
        <v>1417</v>
      </c>
      <c r="B426" s="448" t="s">
        <v>1418</v>
      </c>
      <c r="C426" s="448" t="s">
        <v>813</v>
      </c>
      <c r="D426" s="447" t="n">
        <v>48</v>
      </c>
      <c r="E426" s="449" t="n">
        <v>6</v>
      </c>
      <c r="F426" s="447" t="n">
        <v>54</v>
      </c>
      <c r="G426" s="449" t="n">
        <v>30</v>
      </c>
      <c r="H426" s="447" t="n">
        <v>24</v>
      </c>
      <c r="I426" s="449" t="n">
        <v>0</v>
      </c>
      <c r="J426" s="447" t="n">
        <v>0</v>
      </c>
      <c r="K426" s="449" t="n">
        <v>12</v>
      </c>
    </row>
    <row r="427" customFormat="false" ht="9" hidden="false" customHeight="true" outlineLevel="0" collapsed="false">
      <c r="A427" s="448" t="s">
        <v>1419</v>
      </c>
      <c r="B427" s="448" t="s">
        <v>1420</v>
      </c>
      <c r="C427" s="448" t="s">
        <v>813</v>
      </c>
      <c r="D427" s="447" t="n">
        <v>3</v>
      </c>
      <c r="E427" s="449" t="n">
        <v>0</v>
      </c>
      <c r="F427" s="447" t="n">
        <v>3</v>
      </c>
      <c r="G427" s="449" t="n">
        <v>0</v>
      </c>
      <c r="H427" s="447" t="n">
        <v>3</v>
      </c>
      <c r="I427" s="449" t="n">
        <v>0</v>
      </c>
      <c r="J427" s="447" t="n">
        <v>0</v>
      </c>
      <c r="K427" s="449" t="n">
        <v>0</v>
      </c>
    </row>
    <row r="428" customFormat="false" ht="9" hidden="false" customHeight="true" outlineLevel="0" collapsed="false">
      <c r="A428" s="448" t="s">
        <v>1419</v>
      </c>
      <c r="B428" s="448" t="s">
        <v>1421</v>
      </c>
      <c r="C428" s="448" t="s">
        <v>813</v>
      </c>
      <c r="D428" s="447" t="n">
        <v>0</v>
      </c>
      <c r="E428" s="449" t="n">
        <v>0</v>
      </c>
      <c r="F428" s="447" t="n">
        <v>0</v>
      </c>
      <c r="G428" s="449" t="n">
        <v>0</v>
      </c>
      <c r="H428" s="447" t="n">
        <v>0</v>
      </c>
      <c r="I428" s="449" t="n">
        <v>0</v>
      </c>
      <c r="J428" s="447" t="n">
        <v>0</v>
      </c>
      <c r="K428" s="449" t="n">
        <v>0</v>
      </c>
    </row>
    <row r="429" customFormat="false" ht="9" hidden="false" customHeight="true" outlineLevel="0" collapsed="false">
      <c r="A429" s="448" t="s">
        <v>1419</v>
      </c>
      <c r="B429" s="448" t="s">
        <v>1422</v>
      </c>
      <c r="C429" s="448" t="s">
        <v>813</v>
      </c>
      <c r="D429" s="447" t="n">
        <v>0</v>
      </c>
      <c r="E429" s="449" t="n">
        <v>0</v>
      </c>
      <c r="F429" s="447" t="n">
        <v>0</v>
      </c>
      <c r="G429" s="449" t="n">
        <v>0</v>
      </c>
      <c r="H429" s="447" t="n">
        <v>0</v>
      </c>
      <c r="I429" s="449" t="n">
        <v>0</v>
      </c>
      <c r="J429" s="447" t="n">
        <v>0</v>
      </c>
      <c r="K429" s="449" t="n">
        <v>0</v>
      </c>
    </row>
    <row r="430" customFormat="false" ht="15" hidden="false" customHeight="true" outlineLevel="0" collapsed="false">
      <c r="A430" s="452" t="s">
        <v>1423</v>
      </c>
      <c r="B430" s="453" t="s">
        <v>1424</v>
      </c>
      <c r="C430" s="453"/>
      <c r="D430" s="445" t="n">
        <v>696</v>
      </c>
      <c r="E430" s="445" t="n">
        <v>42</v>
      </c>
      <c r="F430" s="445" t="n">
        <v>738</v>
      </c>
      <c r="G430" s="445" t="n">
        <v>510</v>
      </c>
      <c r="H430" s="445" t="n">
        <v>213</v>
      </c>
      <c r="I430" s="445" t="n">
        <v>15</v>
      </c>
      <c r="J430" s="445" t="n">
        <v>0</v>
      </c>
      <c r="K430" s="445" t="n">
        <v>243</v>
      </c>
    </row>
    <row r="431" customFormat="false" ht="9" hidden="false" customHeight="true" outlineLevel="0" collapsed="false">
      <c r="A431" s="446" t="s">
        <v>391</v>
      </c>
      <c r="B431" s="446" t="s">
        <v>550</v>
      </c>
      <c r="C431" s="446" t="s">
        <v>838</v>
      </c>
      <c r="D431" s="447" t="n">
        <v>27</v>
      </c>
      <c r="E431" s="447" t="n">
        <v>0</v>
      </c>
      <c r="F431" s="447" t="n">
        <v>27</v>
      </c>
      <c r="G431" s="447" t="n">
        <v>18</v>
      </c>
      <c r="H431" s="447" t="n">
        <v>6</v>
      </c>
      <c r="I431" s="447" t="n">
        <v>0</v>
      </c>
      <c r="J431" s="447" t="n">
        <v>0</v>
      </c>
      <c r="K431" s="447" t="n">
        <v>3</v>
      </c>
    </row>
    <row r="432" customFormat="false" ht="9" hidden="false" customHeight="true" outlineLevel="0" collapsed="false">
      <c r="A432" s="448" t="s">
        <v>391</v>
      </c>
      <c r="B432" s="448" t="s">
        <v>550</v>
      </c>
      <c r="C432" s="448" t="s">
        <v>813</v>
      </c>
      <c r="D432" s="447" t="n">
        <v>579</v>
      </c>
      <c r="E432" s="449" t="n">
        <v>42</v>
      </c>
      <c r="F432" s="447" t="n">
        <v>621</v>
      </c>
      <c r="G432" s="449" t="n">
        <v>450</v>
      </c>
      <c r="H432" s="447" t="n">
        <v>174</v>
      </c>
      <c r="I432" s="449" t="n">
        <v>0</v>
      </c>
      <c r="J432" s="447" t="n">
        <v>0</v>
      </c>
      <c r="K432" s="449" t="n">
        <v>213</v>
      </c>
    </row>
    <row r="433" customFormat="false" ht="9" hidden="false" customHeight="true" outlineLevel="0" collapsed="false">
      <c r="A433" s="448" t="s">
        <v>1425</v>
      </c>
      <c r="B433" s="448" t="s">
        <v>1426</v>
      </c>
      <c r="C433" s="448" t="s">
        <v>813</v>
      </c>
      <c r="D433" s="447" t="n">
        <v>3</v>
      </c>
      <c r="E433" s="449" t="n">
        <v>0</v>
      </c>
      <c r="F433" s="447" t="n">
        <v>3</v>
      </c>
      <c r="G433" s="449" t="n">
        <v>3</v>
      </c>
      <c r="H433" s="447" t="n">
        <v>3</v>
      </c>
      <c r="I433" s="449" t="n">
        <v>0</v>
      </c>
      <c r="J433" s="447" t="n">
        <v>0</v>
      </c>
      <c r="K433" s="449" t="n">
        <v>3</v>
      </c>
    </row>
    <row r="434" customFormat="false" ht="9" hidden="false" customHeight="true" outlineLevel="0" collapsed="false">
      <c r="A434" s="448" t="s">
        <v>1425</v>
      </c>
      <c r="B434" s="448" t="s">
        <v>1426</v>
      </c>
      <c r="C434" s="448" t="s">
        <v>1301</v>
      </c>
      <c r="D434" s="447" t="n">
        <v>3</v>
      </c>
      <c r="E434" s="449" t="n">
        <v>0</v>
      </c>
      <c r="F434" s="447" t="n">
        <v>3</v>
      </c>
      <c r="G434" s="449" t="n">
        <v>0</v>
      </c>
      <c r="H434" s="447" t="n">
        <v>0</v>
      </c>
      <c r="I434" s="449" t="n">
        <v>0</v>
      </c>
      <c r="J434" s="447" t="n">
        <v>0</v>
      </c>
      <c r="K434" s="449" t="n">
        <v>0</v>
      </c>
    </row>
    <row r="435" customFormat="false" ht="9" hidden="false" customHeight="true" outlineLevel="0" collapsed="false">
      <c r="A435" s="448" t="s">
        <v>1427</v>
      </c>
      <c r="B435" s="448" t="s">
        <v>1428</v>
      </c>
      <c r="C435" s="448" t="s">
        <v>838</v>
      </c>
      <c r="D435" s="447" t="n">
        <v>12</v>
      </c>
      <c r="E435" s="449" t="n">
        <v>0</v>
      </c>
      <c r="F435" s="447" t="n">
        <v>12</v>
      </c>
      <c r="G435" s="449" t="n">
        <v>9</v>
      </c>
      <c r="H435" s="447" t="n">
        <v>3</v>
      </c>
      <c r="I435" s="449" t="n">
        <v>0</v>
      </c>
      <c r="J435" s="447" t="n">
        <v>0</v>
      </c>
      <c r="K435" s="449" t="n">
        <v>6</v>
      </c>
    </row>
    <row r="436" customFormat="false" ht="9" hidden="false" customHeight="true" outlineLevel="0" collapsed="false">
      <c r="A436" s="446" t="s">
        <v>1427</v>
      </c>
      <c r="B436" s="446" t="s">
        <v>1428</v>
      </c>
      <c r="C436" s="448" t="s">
        <v>813</v>
      </c>
      <c r="D436" s="449" t="n">
        <v>69</v>
      </c>
      <c r="E436" s="449" t="n">
        <v>0</v>
      </c>
      <c r="F436" s="449" t="n">
        <v>69</v>
      </c>
      <c r="G436" s="449" t="n">
        <v>30</v>
      </c>
      <c r="H436" s="449" t="n">
        <v>27</v>
      </c>
      <c r="I436" s="449" t="n">
        <v>12</v>
      </c>
      <c r="J436" s="449" t="n">
        <v>0</v>
      </c>
      <c r="K436" s="449" t="n">
        <v>18</v>
      </c>
    </row>
    <row r="437" customFormat="false" ht="15" hidden="false" customHeight="true" outlineLevel="0" collapsed="false">
      <c r="A437" s="452" t="s">
        <v>1429</v>
      </c>
      <c r="B437" s="453" t="s">
        <v>1430</v>
      </c>
      <c r="C437" s="453"/>
      <c r="D437" s="444" t="n">
        <v>69</v>
      </c>
      <c r="E437" s="444" t="n">
        <v>18</v>
      </c>
      <c r="F437" s="444" t="n">
        <v>87</v>
      </c>
      <c r="G437" s="444" t="n">
        <v>51</v>
      </c>
      <c r="H437" s="444" t="n">
        <v>21</v>
      </c>
      <c r="I437" s="444" t="n">
        <v>15</v>
      </c>
      <c r="J437" s="444" t="n">
        <v>0</v>
      </c>
      <c r="K437" s="444" t="n">
        <v>27</v>
      </c>
    </row>
    <row r="438" customFormat="false" ht="9" hidden="false" customHeight="true" outlineLevel="0" collapsed="false">
      <c r="A438" s="448" t="s">
        <v>1431</v>
      </c>
      <c r="B438" s="448" t="s">
        <v>1432</v>
      </c>
      <c r="C438" s="448" t="s">
        <v>813</v>
      </c>
      <c r="D438" s="447" t="n">
        <v>3</v>
      </c>
      <c r="E438" s="449" t="n">
        <v>0</v>
      </c>
      <c r="F438" s="447" t="n">
        <v>3</v>
      </c>
      <c r="G438" s="449" t="n">
        <v>3</v>
      </c>
      <c r="H438" s="447" t="n">
        <v>0</v>
      </c>
      <c r="I438" s="449" t="n">
        <v>0</v>
      </c>
      <c r="J438" s="447" t="n">
        <v>0</v>
      </c>
      <c r="K438" s="449" t="n">
        <v>3</v>
      </c>
    </row>
    <row r="439" customFormat="false" ht="18.95" hidden="false" customHeight="true" outlineLevel="0" collapsed="false">
      <c r="A439" s="450" t="s">
        <v>1433</v>
      </c>
      <c r="B439" s="450" t="s">
        <v>1434</v>
      </c>
      <c r="C439" s="448" t="s">
        <v>1301</v>
      </c>
      <c r="D439" s="447" t="n">
        <v>0</v>
      </c>
      <c r="E439" s="449" t="n">
        <v>0</v>
      </c>
      <c r="F439" s="447" t="n">
        <v>0</v>
      </c>
      <c r="G439" s="449" t="n">
        <v>0</v>
      </c>
      <c r="H439" s="447" t="n">
        <v>0</v>
      </c>
      <c r="I439" s="449" t="n">
        <v>0</v>
      </c>
      <c r="J439" s="447" t="n">
        <v>0</v>
      </c>
      <c r="K439" s="449" t="n">
        <v>0</v>
      </c>
    </row>
    <row r="440" customFormat="false" ht="9" hidden="false" customHeight="true" outlineLevel="0" collapsed="false">
      <c r="A440" s="448" t="s">
        <v>1435</v>
      </c>
      <c r="B440" s="448" t="s">
        <v>1436</v>
      </c>
      <c r="C440" s="448" t="s">
        <v>1301</v>
      </c>
      <c r="D440" s="447" t="n">
        <v>0</v>
      </c>
      <c r="E440" s="449" t="n">
        <v>0</v>
      </c>
      <c r="F440" s="447" t="n">
        <v>0</v>
      </c>
      <c r="G440" s="449" t="n">
        <v>0</v>
      </c>
      <c r="H440" s="447" t="n">
        <v>0</v>
      </c>
      <c r="I440" s="449" t="n">
        <v>0</v>
      </c>
      <c r="J440" s="447" t="n">
        <v>0</v>
      </c>
      <c r="K440" s="449" t="n">
        <v>0</v>
      </c>
    </row>
    <row r="441" customFormat="false" ht="9" hidden="false" customHeight="true" outlineLevel="0" collapsed="false">
      <c r="A441" s="448" t="s">
        <v>1437</v>
      </c>
      <c r="B441" s="448" t="s">
        <v>1438</v>
      </c>
      <c r="C441" s="448" t="s">
        <v>813</v>
      </c>
      <c r="D441" s="447" t="n">
        <v>6</v>
      </c>
      <c r="E441" s="449" t="n">
        <v>3</v>
      </c>
      <c r="F441" s="447" t="n">
        <v>9</v>
      </c>
      <c r="G441" s="449" t="n">
        <v>6</v>
      </c>
      <c r="H441" s="447" t="n">
        <v>3</v>
      </c>
      <c r="I441" s="449" t="n">
        <v>0</v>
      </c>
      <c r="J441" s="447" t="n">
        <v>0</v>
      </c>
      <c r="K441" s="449" t="n">
        <v>3</v>
      </c>
    </row>
    <row r="442" customFormat="false" ht="9" hidden="false" customHeight="true" outlineLevel="0" collapsed="false">
      <c r="A442" s="448" t="s">
        <v>1437</v>
      </c>
      <c r="B442" s="448" t="s">
        <v>1439</v>
      </c>
      <c r="C442" s="448" t="s">
        <v>1301</v>
      </c>
      <c r="D442" s="447" t="n">
        <v>24</v>
      </c>
      <c r="E442" s="449" t="n">
        <v>6</v>
      </c>
      <c r="F442" s="447" t="n">
        <v>30</v>
      </c>
      <c r="G442" s="449" t="n">
        <v>6</v>
      </c>
      <c r="H442" s="447" t="n">
        <v>12</v>
      </c>
      <c r="I442" s="449" t="n">
        <v>12</v>
      </c>
      <c r="J442" s="447" t="n">
        <v>0</v>
      </c>
      <c r="K442" s="449" t="n">
        <v>0</v>
      </c>
    </row>
    <row r="443" customFormat="false" ht="9" hidden="false" customHeight="true" outlineLevel="0" collapsed="false">
      <c r="A443" s="448" t="s">
        <v>1437</v>
      </c>
      <c r="B443" s="448" t="s">
        <v>1438</v>
      </c>
      <c r="C443" s="448" t="s">
        <v>1301</v>
      </c>
      <c r="D443" s="447" t="n">
        <v>36</v>
      </c>
      <c r="E443" s="449" t="n">
        <v>6</v>
      </c>
      <c r="F443" s="447" t="n">
        <v>42</v>
      </c>
      <c r="G443" s="449" t="n">
        <v>36</v>
      </c>
      <c r="H443" s="447" t="n">
        <v>3</v>
      </c>
      <c r="I443" s="449" t="n">
        <v>3</v>
      </c>
      <c r="J443" s="447" t="n">
        <v>0</v>
      </c>
      <c r="K443" s="449" t="n">
        <v>21</v>
      </c>
    </row>
    <row r="444" customFormat="false" ht="15" hidden="false" customHeight="true" outlineLevel="0" collapsed="false">
      <c r="A444" s="442" t="s">
        <v>1442</v>
      </c>
      <c r="B444" s="443" t="s">
        <v>1443</v>
      </c>
      <c r="C444" s="443"/>
      <c r="D444" s="444" t="n">
        <v>159</v>
      </c>
      <c r="E444" s="445" t="n">
        <v>159</v>
      </c>
      <c r="F444" s="444" t="n">
        <v>318</v>
      </c>
      <c r="G444" s="445" t="n">
        <v>192</v>
      </c>
      <c r="H444" s="444" t="n">
        <v>78</v>
      </c>
      <c r="I444" s="445" t="n">
        <v>36</v>
      </c>
      <c r="J444" s="444" t="n">
        <v>12</v>
      </c>
      <c r="K444" s="445" t="n">
        <v>114</v>
      </c>
    </row>
    <row r="445" customFormat="false" ht="9" hidden="false" customHeight="true" outlineLevel="0" collapsed="false">
      <c r="A445" s="448" t="s">
        <v>1444</v>
      </c>
      <c r="B445" s="448" t="s">
        <v>1445</v>
      </c>
      <c r="C445" s="448" t="s">
        <v>813</v>
      </c>
      <c r="D445" s="447" t="n">
        <v>24</v>
      </c>
      <c r="E445" s="449" t="n">
        <v>24</v>
      </c>
      <c r="F445" s="447" t="n">
        <v>45</v>
      </c>
      <c r="G445" s="449" t="n">
        <v>27</v>
      </c>
      <c r="H445" s="447" t="n">
        <v>12</v>
      </c>
      <c r="I445" s="449" t="n">
        <v>6</v>
      </c>
      <c r="J445" s="447" t="n">
        <v>3</v>
      </c>
      <c r="K445" s="449" t="n">
        <v>18</v>
      </c>
    </row>
    <row r="446" customFormat="false" ht="18.95" hidden="false" customHeight="true" outlineLevel="0" collapsed="false">
      <c r="A446" s="450" t="s">
        <v>1446</v>
      </c>
      <c r="B446" s="450" t="s">
        <v>1447</v>
      </c>
      <c r="C446" s="448" t="s">
        <v>792</v>
      </c>
      <c r="D446" s="447" t="n">
        <v>0</v>
      </c>
      <c r="E446" s="449" t="n">
        <v>3</v>
      </c>
      <c r="F446" s="447" t="n">
        <v>3</v>
      </c>
      <c r="G446" s="449" t="n">
        <v>3</v>
      </c>
      <c r="H446" s="447" t="n">
        <v>0</v>
      </c>
      <c r="I446" s="449" t="n">
        <v>0</v>
      </c>
      <c r="J446" s="447" t="n">
        <v>0</v>
      </c>
      <c r="K446" s="449" t="n">
        <v>3</v>
      </c>
    </row>
    <row r="447" customFormat="false" ht="9" hidden="false" customHeight="true" outlineLevel="0" collapsed="false">
      <c r="A447" s="448" t="s">
        <v>1448</v>
      </c>
      <c r="B447" s="448" t="s">
        <v>1449</v>
      </c>
      <c r="C447" s="448" t="s">
        <v>792</v>
      </c>
      <c r="D447" s="447" t="n">
        <v>3</v>
      </c>
      <c r="E447" s="449" t="n">
        <v>6</v>
      </c>
      <c r="F447" s="447" t="n">
        <v>9</v>
      </c>
      <c r="G447" s="449" t="n">
        <v>6</v>
      </c>
      <c r="H447" s="447" t="n">
        <v>0</v>
      </c>
      <c r="I447" s="449" t="n">
        <v>3</v>
      </c>
      <c r="J447" s="447" t="n">
        <v>0</v>
      </c>
      <c r="K447" s="449" t="n">
        <v>6</v>
      </c>
    </row>
    <row r="448" customFormat="false" ht="9" hidden="false" customHeight="true" outlineLevel="0" collapsed="false">
      <c r="A448" s="448" t="s">
        <v>1450</v>
      </c>
      <c r="B448" s="448" t="s">
        <v>1451</v>
      </c>
      <c r="C448" s="448" t="s">
        <v>813</v>
      </c>
      <c r="D448" s="447" t="n">
        <v>9</v>
      </c>
      <c r="E448" s="449" t="n">
        <v>6</v>
      </c>
      <c r="F448" s="447" t="n">
        <v>12</v>
      </c>
      <c r="G448" s="449" t="n">
        <v>6</v>
      </c>
      <c r="H448" s="447" t="n">
        <v>6</v>
      </c>
      <c r="I448" s="449" t="n">
        <v>3</v>
      </c>
      <c r="J448" s="447" t="n">
        <v>0</v>
      </c>
      <c r="K448" s="449" t="n">
        <v>3</v>
      </c>
    </row>
    <row r="449" customFormat="false" ht="9" hidden="false" customHeight="true" outlineLevel="0" collapsed="false">
      <c r="A449" s="448" t="s">
        <v>1452</v>
      </c>
      <c r="B449" s="448" t="s">
        <v>1453</v>
      </c>
      <c r="C449" s="448" t="s">
        <v>813</v>
      </c>
      <c r="D449" s="447" t="n">
        <v>21</v>
      </c>
      <c r="E449" s="449" t="n">
        <v>6</v>
      </c>
      <c r="F449" s="447" t="n">
        <v>27</v>
      </c>
      <c r="G449" s="449" t="n">
        <v>15</v>
      </c>
      <c r="H449" s="447" t="n">
        <v>9</v>
      </c>
      <c r="I449" s="449" t="n">
        <v>3</v>
      </c>
      <c r="J449" s="447" t="n">
        <v>0</v>
      </c>
      <c r="K449" s="449" t="n">
        <v>9</v>
      </c>
    </row>
    <row r="450" customFormat="false" ht="9" hidden="false" customHeight="true" outlineLevel="0" collapsed="false">
      <c r="A450" s="448" t="s">
        <v>1454</v>
      </c>
      <c r="B450" s="448" t="s">
        <v>1455</v>
      </c>
      <c r="C450" s="448" t="s">
        <v>813</v>
      </c>
      <c r="D450" s="447" t="n">
        <v>54</v>
      </c>
      <c r="E450" s="449" t="n">
        <v>84</v>
      </c>
      <c r="F450" s="447" t="n">
        <v>138</v>
      </c>
      <c r="G450" s="449" t="n">
        <v>84</v>
      </c>
      <c r="H450" s="447" t="n">
        <v>33</v>
      </c>
      <c r="I450" s="449" t="n">
        <v>15</v>
      </c>
      <c r="J450" s="447" t="n">
        <v>9</v>
      </c>
      <c r="K450" s="449" t="n">
        <v>51</v>
      </c>
    </row>
    <row r="451" customFormat="false" ht="9" hidden="false" customHeight="true" outlineLevel="0" collapsed="false">
      <c r="A451" s="448" t="s">
        <v>1456</v>
      </c>
      <c r="B451" s="448" t="s">
        <v>1457</v>
      </c>
      <c r="C451" s="448" t="s">
        <v>813</v>
      </c>
      <c r="D451" s="447" t="n">
        <v>6</v>
      </c>
      <c r="E451" s="449" t="n">
        <v>3</v>
      </c>
      <c r="F451" s="447" t="n">
        <v>9</v>
      </c>
      <c r="G451" s="449" t="n">
        <v>6</v>
      </c>
      <c r="H451" s="447" t="n">
        <v>6</v>
      </c>
      <c r="I451" s="449" t="n">
        <v>0</v>
      </c>
      <c r="J451" s="447" t="n">
        <v>0</v>
      </c>
      <c r="K451" s="449" t="n">
        <v>3</v>
      </c>
    </row>
    <row r="452" customFormat="false" ht="9" hidden="false" customHeight="true" outlineLevel="0" collapsed="false">
      <c r="A452" s="448" t="s">
        <v>1458</v>
      </c>
      <c r="B452" s="448" t="s">
        <v>1459</v>
      </c>
      <c r="C452" s="448" t="s">
        <v>813</v>
      </c>
      <c r="D452" s="447" t="n">
        <v>3</v>
      </c>
      <c r="E452" s="449" t="n">
        <v>3</v>
      </c>
      <c r="F452" s="447" t="n">
        <v>3</v>
      </c>
      <c r="G452" s="449" t="n">
        <v>3</v>
      </c>
      <c r="H452" s="447" t="n">
        <v>0</v>
      </c>
      <c r="I452" s="449" t="n">
        <v>0</v>
      </c>
      <c r="J452" s="447" t="n">
        <v>0</v>
      </c>
      <c r="K452" s="449" t="n">
        <v>0</v>
      </c>
    </row>
    <row r="453" customFormat="false" ht="27.95" hidden="false" customHeight="true" outlineLevel="0" collapsed="false">
      <c r="A453" s="450" t="s">
        <v>1460</v>
      </c>
      <c r="B453" s="450" t="s">
        <v>1461</v>
      </c>
      <c r="C453" s="448" t="s">
        <v>813</v>
      </c>
      <c r="D453" s="447" t="n">
        <v>0</v>
      </c>
      <c r="E453" s="449" t="n">
        <v>0</v>
      </c>
      <c r="F453" s="447" t="n">
        <v>0</v>
      </c>
      <c r="G453" s="449" t="n">
        <v>0</v>
      </c>
      <c r="H453" s="447" t="n">
        <v>0</v>
      </c>
      <c r="I453" s="449" t="n">
        <v>0</v>
      </c>
      <c r="J453" s="447" t="n">
        <v>0</v>
      </c>
      <c r="K453" s="449" t="n">
        <v>0</v>
      </c>
    </row>
    <row r="454" customFormat="false" ht="9" hidden="false" customHeight="true" outlineLevel="0" collapsed="false">
      <c r="A454" s="446" t="s">
        <v>1464</v>
      </c>
      <c r="B454" s="446" t="s">
        <v>1465</v>
      </c>
      <c r="C454" s="448" t="s">
        <v>813</v>
      </c>
      <c r="D454" s="449" t="n">
        <v>33</v>
      </c>
      <c r="E454" s="449" t="n">
        <v>0</v>
      </c>
      <c r="F454" s="449" t="n">
        <v>33</v>
      </c>
      <c r="G454" s="449" t="n">
        <v>18</v>
      </c>
      <c r="H454" s="449" t="n">
        <v>9</v>
      </c>
      <c r="I454" s="449" t="n">
        <v>6</v>
      </c>
      <c r="J454" s="449" t="n">
        <v>0</v>
      </c>
      <c r="K454" s="449" t="n">
        <v>9</v>
      </c>
    </row>
    <row r="455" customFormat="false" ht="9" hidden="false" customHeight="true" outlineLevel="0" collapsed="false">
      <c r="A455" s="446" t="s">
        <v>1466</v>
      </c>
      <c r="B455" s="446" t="s">
        <v>1467</v>
      </c>
      <c r="C455" s="446" t="s">
        <v>813</v>
      </c>
      <c r="D455" s="447" t="n">
        <v>0</v>
      </c>
      <c r="E455" s="447" t="n">
        <v>0</v>
      </c>
      <c r="F455" s="447" t="n">
        <v>0</v>
      </c>
      <c r="G455" s="447" t="n">
        <v>0</v>
      </c>
      <c r="H455" s="447" t="n">
        <v>0</v>
      </c>
      <c r="I455" s="447" t="n">
        <v>0</v>
      </c>
      <c r="J455" s="447" t="n">
        <v>0</v>
      </c>
      <c r="K455" s="447" t="n">
        <v>0</v>
      </c>
    </row>
    <row r="456" customFormat="false" ht="9" hidden="false" customHeight="true" outlineLevel="0" collapsed="false">
      <c r="A456" s="448" t="s">
        <v>1466</v>
      </c>
      <c r="B456" s="448" t="s">
        <v>1468</v>
      </c>
      <c r="C456" s="448" t="s">
        <v>838</v>
      </c>
      <c r="D456" s="447" t="n">
        <v>0</v>
      </c>
      <c r="E456" s="449" t="n">
        <v>3</v>
      </c>
      <c r="F456" s="447" t="n">
        <v>3</v>
      </c>
      <c r="G456" s="449" t="n">
        <v>3</v>
      </c>
      <c r="H456" s="447" t="n">
        <v>0</v>
      </c>
      <c r="I456" s="449" t="n">
        <v>0</v>
      </c>
      <c r="J456" s="447" t="n">
        <v>0</v>
      </c>
      <c r="K456" s="449" t="n">
        <v>3</v>
      </c>
    </row>
    <row r="457" customFormat="false" ht="9" hidden="false" customHeight="true" outlineLevel="0" collapsed="false">
      <c r="A457" s="448" t="s">
        <v>1466</v>
      </c>
      <c r="B457" s="448" t="s">
        <v>1468</v>
      </c>
      <c r="C457" s="448" t="s">
        <v>813</v>
      </c>
      <c r="D457" s="447" t="n">
        <v>3</v>
      </c>
      <c r="E457" s="449" t="n">
        <v>9</v>
      </c>
      <c r="F457" s="447" t="n">
        <v>12</v>
      </c>
      <c r="G457" s="449" t="n">
        <v>9</v>
      </c>
      <c r="H457" s="447" t="n">
        <v>3</v>
      </c>
      <c r="I457" s="449" t="n">
        <v>0</v>
      </c>
      <c r="J457" s="447" t="n">
        <v>0</v>
      </c>
      <c r="K457" s="449" t="n">
        <v>3</v>
      </c>
    </row>
    <row r="458" customFormat="false" ht="9" hidden="false" customHeight="true" outlineLevel="0" collapsed="false">
      <c r="A458" s="448" t="s">
        <v>1466</v>
      </c>
      <c r="B458" s="448" t="s">
        <v>1469</v>
      </c>
      <c r="C458" s="448" t="s">
        <v>838</v>
      </c>
      <c r="D458" s="447" t="n">
        <v>0</v>
      </c>
      <c r="E458" s="449" t="n">
        <v>3</v>
      </c>
      <c r="F458" s="447" t="n">
        <v>3</v>
      </c>
      <c r="G458" s="449" t="n">
        <v>3</v>
      </c>
      <c r="H458" s="447" t="n">
        <v>0</v>
      </c>
      <c r="I458" s="449" t="n">
        <v>0</v>
      </c>
      <c r="J458" s="447" t="n">
        <v>0</v>
      </c>
      <c r="K458" s="449" t="n">
        <v>0</v>
      </c>
    </row>
    <row r="459" customFormat="false" ht="9" hidden="false" customHeight="true" outlineLevel="0" collapsed="false">
      <c r="A459" s="448" t="s">
        <v>1466</v>
      </c>
      <c r="B459" s="448" t="s">
        <v>1469</v>
      </c>
      <c r="C459" s="448" t="s">
        <v>813</v>
      </c>
      <c r="D459" s="447" t="n">
        <v>6</v>
      </c>
      <c r="E459" s="449" t="n">
        <v>9</v>
      </c>
      <c r="F459" s="447" t="n">
        <v>15</v>
      </c>
      <c r="G459" s="449" t="n">
        <v>12</v>
      </c>
      <c r="H459" s="447" t="n">
        <v>3</v>
      </c>
      <c r="I459" s="449" t="n">
        <v>0</v>
      </c>
      <c r="J459" s="447" t="n">
        <v>0</v>
      </c>
      <c r="K459" s="449" t="n">
        <v>6</v>
      </c>
    </row>
    <row r="460" customFormat="false" ht="24" hidden="false" customHeight="true" outlineLevel="0" collapsed="false">
      <c r="A460" s="454" t="s">
        <v>1472</v>
      </c>
      <c r="B460" s="455" t="s">
        <v>1473</v>
      </c>
      <c r="C460" s="455"/>
      <c r="D460" s="444" t="n">
        <v>366</v>
      </c>
      <c r="E460" s="445" t="n">
        <v>324</v>
      </c>
      <c r="F460" s="444" t="n">
        <v>690</v>
      </c>
      <c r="G460" s="445" t="n">
        <v>363</v>
      </c>
      <c r="H460" s="444" t="n">
        <v>201</v>
      </c>
      <c r="I460" s="445" t="n">
        <v>114</v>
      </c>
      <c r="J460" s="444" t="n">
        <v>15</v>
      </c>
      <c r="K460" s="445" t="n">
        <v>216</v>
      </c>
    </row>
    <row r="461" customFormat="false" ht="9" hidden="false" customHeight="true" outlineLevel="0" collapsed="false">
      <c r="A461" s="448" t="s">
        <v>1474</v>
      </c>
      <c r="B461" s="448" t="s">
        <v>1475</v>
      </c>
      <c r="C461" s="448" t="s">
        <v>838</v>
      </c>
      <c r="D461" s="447" t="n">
        <v>36</v>
      </c>
      <c r="E461" s="449" t="n">
        <v>21</v>
      </c>
      <c r="F461" s="447" t="n">
        <v>57</v>
      </c>
      <c r="G461" s="449" t="n">
        <v>27</v>
      </c>
      <c r="H461" s="447" t="n">
        <v>15</v>
      </c>
      <c r="I461" s="449" t="n">
        <v>15</v>
      </c>
      <c r="J461" s="447" t="n">
        <v>3</v>
      </c>
      <c r="K461" s="449" t="n">
        <v>12</v>
      </c>
    </row>
    <row r="462" customFormat="false" ht="9" hidden="false" customHeight="true" outlineLevel="0" collapsed="false">
      <c r="A462" s="448" t="s">
        <v>1474</v>
      </c>
      <c r="B462" s="448" t="s">
        <v>1475</v>
      </c>
      <c r="C462" s="448" t="s">
        <v>813</v>
      </c>
      <c r="D462" s="447" t="n">
        <v>126</v>
      </c>
      <c r="E462" s="449" t="n">
        <v>108</v>
      </c>
      <c r="F462" s="447" t="n">
        <v>234</v>
      </c>
      <c r="G462" s="449" t="n">
        <v>81</v>
      </c>
      <c r="H462" s="447" t="n">
        <v>78</v>
      </c>
      <c r="I462" s="449" t="n">
        <v>60</v>
      </c>
      <c r="J462" s="447" t="n">
        <v>12</v>
      </c>
      <c r="K462" s="449" t="n">
        <v>24</v>
      </c>
    </row>
    <row r="463" customFormat="false" ht="9" hidden="false" customHeight="true" outlineLevel="0" collapsed="false">
      <c r="A463" s="448" t="s">
        <v>1476</v>
      </c>
      <c r="B463" s="448" t="s">
        <v>1477</v>
      </c>
      <c r="C463" s="448" t="s">
        <v>813</v>
      </c>
      <c r="D463" s="447" t="n">
        <v>30</v>
      </c>
      <c r="E463" s="449" t="n">
        <v>21</v>
      </c>
      <c r="F463" s="447" t="n">
        <v>51</v>
      </c>
      <c r="G463" s="449" t="n">
        <v>48</v>
      </c>
      <c r="H463" s="447" t="n">
        <v>0</v>
      </c>
      <c r="I463" s="449" t="n">
        <v>0</v>
      </c>
      <c r="J463" s="447" t="n">
        <v>0</v>
      </c>
      <c r="K463" s="449" t="n">
        <v>48</v>
      </c>
    </row>
    <row r="464" customFormat="false" ht="9" hidden="false" customHeight="true" outlineLevel="0" collapsed="false">
      <c r="A464" s="448" t="s">
        <v>1476</v>
      </c>
      <c r="B464" s="448" t="s">
        <v>1477</v>
      </c>
      <c r="C464" s="448" t="s">
        <v>838</v>
      </c>
      <c r="D464" s="447" t="n">
        <v>0</v>
      </c>
      <c r="E464" s="449" t="n">
        <v>3</v>
      </c>
      <c r="F464" s="447" t="n">
        <v>3</v>
      </c>
      <c r="G464" s="449" t="n">
        <v>3</v>
      </c>
      <c r="H464" s="447" t="n">
        <v>0</v>
      </c>
      <c r="I464" s="449" t="n">
        <v>0</v>
      </c>
      <c r="J464" s="447" t="n">
        <v>0</v>
      </c>
      <c r="K464" s="449" t="n">
        <v>3</v>
      </c>
    </row>
    <row r="465" customFormat="false" ht="9" hidden="false" customHeight="true" outlineLevel="0" collapsed="false">
      <c r="A465" s="448" t="s">
        <v>1478</v>
      </c>
      <c r="B465" s="448" t="s">
        <v>1479</v>
      </c>
      <c r="C465" s="448" t="s">
        <v>813</v>
      </c>
      <c r="D465" s="447" t="n">
        <v>18</v>
      </c>
      <c r="E465" s="449" t="n">
        <v>12</v>
      </c>
      <c r="F465" s="447" t="n">
        <v>30</v>
      </c>
      <c r="G465" s="449" t="n">
        <v>30</v>
      </c>
      <c r="H465" s="447" t="n">
        <v>0</v>
      </c>
      <c r="I465" s="449" t="n">
        <v>0</v>
      </c>
      <c r="J465" s="447" t="n">
        <v>0</v>
      </c>
      <c r="K465" s="449" t="n">
        <v>30</v>
      </c>
    </row>
    <row r="466" customFormat="false" ht="9" hidden="false" customHeight="true" outlineLevel="0" collapsed="false">
      <c r="A466" s="448" t="s">
        <v>1478</v>
      </c>
      <c r="B466" s="448" t="s">
        <v>1479</v>
      </c>
      <c r="C466" s="448" t="s">
        <v>838</v>
      </c>
      <c r="D466" s="447" t="n">
        <v>12</v>
      </c>
      <c r="E466" s="449" t="n">
        <v>3</v>
      </c>
      <c r="F466" s="447" t="n">
        <v>15</v>
      </c>
      <c r="G466" s="449" t="n">
        <v>15</v>
      </c>
      <c r="H466" s="447" t="n">
        <v>0</v>
      </c>
      <c r="I466" s="449" t="n">
        <v>0</v>
      </c>
      <c r="J466" s="447" t="n">
        <v>0</v>
      </c>
      <c r="K466" s="449" t="n">
        <v>15</v>
      </c>
    </row>
    <row r="467" customFormat="false" ht="9" hidden="false" customHeight="true" outlineLevel="0" collapsed="false">
      <c r="A467" s="448" t="s">
        <v>1480</v>
      </c>
      <c r="B467" s="448" t="s">
        <v>1481</v>
      </c>
      <c r="C467" s="448" t="s">
        <v>838</v>
      </c>
      <c r="D467" s="447" t="n">
        <v>3</v>
      </c>
      <c r="E467" s="449" t="n">
        <v>3</v>
      </c>
      <c r="F467" s="447" t="n">
        <v>6</v>
      </c>
      <c r="G467" s="449" t="n">
        <v>3</v>
      </c>
      <c r="H467" s="447" t="n">
        <v>3</v>
      </c>
      <c r="I467" s="449" t="n">
        <v>0</v>
      </c>
      <c r="J467" s="447" t="n">
        <v>0</v>
      </c>
      <c r="K467" s="449" t="n">
        <v>3</v>
      </c>
    </row>
    <row r="468" customFormat="false" ht="9" hidden="false" customHeight="true" outlineLevel="0" collapsed="false">
      <c r="A468" s="448" t="s">
        <v>1480</v>
      </c>
      <c r="B468" s="448" t="s">
        <v>1481</v>
      </c>
      <c r="C468" s="448" t="s">
        <v>813</v>
      </c>
      <c r="D468" s="447" t="n">
        <v>132</v>
      </c>
      <c r="E468" s="449" t="n">
        <v>156</v>
      </c>
      <c r="F468" s="447" t="n">
        <v>291</v>
      </c>
      <c r="G468" s="449" t="n">
        <v>153</v>
      </c>
      <c r="H468" s="447" t="n">
        <v>102</v>
      </c>
      <c r="I468" s="449" t="n">
        <v>36</v>
      </c>
      <c r="J468" s="447" t="n">
        <v>0</v>
      </c>
      <c r="K468" s="449" t="n">
        <v>75</v>
      </c>
    </row>
    <row r="469" customFormat="false" ht="9" hidden="false" customHeight="true" outlineLevel="0" collapsed="false">
      <c r="A469" s="448" t="s">
        <v>1482</v>
      </c>
      <c r="B469" s="448" t="s">
        <v>1483</v>
      </c>
      <c r="C469" s="448" t="s">
        <v>813</v>
      </c>
      <c r="D469" s="447" t="n">
        <v>3</v>
      </c>
      <c r="E469" s="449" t="n">
        <v>0</v>
      </c>
      <c r="F469" s="447" t="n">
        <v>3</v>
      </c>
      <c r="G469" s="449" t="n">
        <v>0</v>
      </c>
      <c r="H469" s="447" t="n">
        <v>0</v>
      </c>
      <c r="I469" s="449" t="n">
        <v>0</v>
      </c>
      <c r="J469" s="447" t="n">
        <v>0</v>
      </c>
      <c r="K469" s="449" t="n">
        <v>0</v>
      </c>
    </row>
    <row r="470" customFormat="false" ht="9" hidden="false" customHeight="true" outlineLevel="0" collapsed="false">
      <c r="A470" s="448" t="s">
        <v>1482</v>
      </c>
      <c r="B470" s="448" t="s">
        <v>1483</v>
      </c>
      <c r="C470" s="448" t="s">
        <v>1301</v>
      </c>
      <c r="D470" s="447" t="n">
        <v>3</v>
      </c>
      <c r="E470" s="449" t="n">
        <v>0</v>
      </c>
      <c r="F470" s="447" t="n">
        <v>3</v>
      </c>
      <c r="G470" s="449" t="n">
        <v>3</v>
      </c>
      <c r="H470" s="447" t="n">
        <v>0</v>
      </c>
      <c r="I470" s="449" t="n">
        <v>0</v>
      </c>
      <c r="J470" s="447" t="n">
        <v>0</v>
      </c>
      <c r="K470" s="449" t="n">
        <v>3</v>
      </c>
    </row>
    <row r="471" customFormat="false" ht="15" hidden="false" customHeight="true" outlineLevel="0" collapsed="false">
      <c r="A471" s="452" t="s">
        <v>1485</v>
      </c>
      <c r="B471" s="453" t="s">
        <v>1486</v>
      </c>
      <c r="C471" s="453"/>
      <c r="D471" s="445" t="n">
        <v>4656</v>
      </c>
      <c r="E471" s="445" t="n">
        <v>10371</v>
      </c>
      <c r="F471" s="445" t="n">
        <v>15027</v>
      </c>
      <c r="G471" s="445" t="n">
        <v>10491</v>
      </c>
      <c r="H471" s="445" t="n">
        <v>3858</v>
      </c>
      <c r="I471" s="445" t="n">
        <v>678</v>
      </c>
      <c r="J471" s="445" t="n">
        <v>0</v>
      </c>
      <c r="K471" s="445" t="n">
        <v>6111</v>
      </c>
    </row>
    <row r="472" customFormat="false" ht="9" hidden="false" customHeight="true" outlineLevel="0" collapsed="false">
      <c r="A472" s="446" t="s">
        <v>311</v>
      </c>
      <c r="B472" s="446" t="s">
        <v>367</v>
      </c>
      <c r="C472" s="446" t="s">
        <v>838</v>
      </c>
      <c r="D472" s="447" t="n">
        <v>3</v>
      </c>
      <c r="E472" s="447" t="n">
        <v>6</v>
      </c>
      <c r="F472" s="447" t="n">
        <v>9</v>
      </c>
      <c r="G472" s="447" t="n">
        <v>3</v>
      </c>
      <c r="H472" s="447" t="n">
        <v>6</v>
      </c>
      <c r="I472" s="447" t="n">
        <v>0</v>
      </c>
      <c r="J472" s="447" t="n">
        <v>0</v>
      </c>
      <c r="K472" s="447" t="n">
        <v>3</v>
      </c>
    </row>
    <row r="473" customFormat="false" ht="9" hidden="false" customHeight="true" outlineLevel="0" collapsed="false">
      <c r="A473" s="448" t="s">
        <v>311</v>
      </c>
      <c r="B473" s="448" t="s">
        <v>367</v>
      </c>
      <c r="C473" s="448" t="s">
        <v>813</v>
      </c>
      <c r="D473" s="447" t="n">
        <v>4029</v>
      </c>
      <c r="E473" s="449" t="n">
        <v>5637</v>
      </c>
      <c r="F473" s="447" t="n">
        <v>9666</v>
      </c>
      <c r="G473" s="449" t="n">
        <v>7212</v>
      </c>
      <c r="H473" s="447" t="n">
        <v>2457</v>
      </c>
      <c r="I473" s="449" t="n">
        <v>0</v>
      </c>
      <c r="J473" s="447" t="n">
        <v>0</v>
      </c>
      <c r="K473" s="449" t="n">
        <v>4041</v>
      </c>
    </row>
    <row r="474" customFormat="false" ht="18.95" hidden="false" customHeight="true" outlineLevel="0" collapsed="false">
      <c r="A474" s="450" t="s">
        <v>597</v>
      </c>
      <c r="B474" s="450" t="s">
        <v>1487</v>
      </c>
      <c r="C474" s="448" t="s">
        <v>813</v>
      </c>
      <c r="D474" s="447" t="n">
        <v>63</v>
      </c>
      <c r="E474" s="449" t="n">
        <v>123</v>
      </c>
      <c r="F474" s="447" t="n">
        <v>186</v>
      </c>
      <c r="G474" s="449" t="n">
        <v>126</v>
      </c>
      <c r="H474" s="447" t="n">
        <v>60</v>
      </c>
      <c r="I474" s="449" t="n">
        <v>0</v>
      </c>
      <c r="J474" s="447" t="n">
        <v>0</v>
      </c>
      <c r="K474" s="449" t="n">
        <v>42</v>
      </c>
    </row>
    <row r="475" customFormat="false" ht="18.95" hidden="false" customHeight="true" outlineLevel="0" collapsed="false">
      <c r="A475" s="450" t="s">
        <v>1488</v>
      </c>
      <c r="B475" s="450" t="s">
        <v>1489</v>
      </c>
      <c r="C475" s="448" t="s">
        <v>813</v>
      </c>
      <c r="D475" s="447" t="n">
        <v>0</v>
      </c>
      <c r="E475" s="449" t="n">
        <v>0</v>
      </c>
      <c r="F475" s="447" t="n">
        <v>0</v>
      </c>
      <c r="G475" s="449" t="n">
        <v>0</v>
      </c>
      <c r="H475" s="447" t="n">
        <v>0</v>
      </c>
      <c r="I475" s="449" t="n">
        <v>0</v>
      </c>
      <c r="J475" s="447" t="n">
        <v>0</v>
      </c>
      <c r="K475" s="449" t="n">
        <v>0</v>
      </c>
    </row>
    <row r="476" customFormat="false" ht="18.95" hidden="false" customHeight="true" outlineLevel="0" collapsed="false">
      <c r="A476" s="450" t="s">
        <v>339</v>
      </c>
      <c r="B476" s="450" t="s">
        <v>377</v>
      </c>
      <c r="C476" s="448" t="s">
        <v>838</v>
      </c>
      <c r="D476" s="447" t="n">
        <v>552</v>
      </c>
      <c r="E476" s="449" t="n">
        <v>4575</v>
      </c>
      <c r="F476" s="447" t="n">
        <v>5127</v>
      </c>
      <c r="G476" s="449" t="n">
        <v>3126</v>
      </c>
      <c r="H476" s="447" t="n">
        <v>1326</v>
      </c>
      <c r="I476" s="449" t="n">
        <v>672</v>
      </c>
      <c r="J476" s="447" t="n">
        <v>0</v>
      </c>
      <c r="K476" s="449" t="n">
        <v>2016</v>
      </c>
    </row>
    <row r="477" customFormat="false" ht="18.95" hidden="false" customHeight="true" outlineLevel="0" collapsed="false">
      <c r="A477" s="450" t="s">
        <v>339</v>
      </c>
      <c r="B477" s="450" t="s">
        <v>377</v>
      </c>
      <c r="C477" s="448" t="s">
        <v>813</v>
      </c>
      <c r="D477" s="447" t="n">
        <v>9</v>
      </c>
      <c r="E477" s="449" t="n">
        <v>18</v>
      </c>
      <c r="F477" s="447" t="n">
        <v>27</v>
      </c>
      <c r="G477" s="449" t="n">
        <v>15</v>
      </c>
      <c r="H477" s="447" t="n">
        <v>6</v>
      </c>
      <c r="I477" s="449" t="n">
        <v>6</v>
      </c>
      <c r="J477" s="447" t="n">
        <v>0</v>
      </c>
      <c r="K477" s="449" t="n">
        <v>6</v>
      </c>
    </row>
    <row r="478" customFormat="false" ht="18.95" hidden="false" customHeight="true" outlineLevel="0" collapsed="false">
      <c r="A478" s="450" t="s">
        <v>1490</v>
      </c>
      <c r="B478" s="450" t="s">
        <v>1491</v>
      </c>
      <c r="C478" s="448" t="s">
        <v>838</v>
      </c>
      <c r="D478" s="447" t="n">
        <v>0</v>
      </c>
      <c r="E478" s="449" t="n">
        <v>0</v>
      </c>
      <c r="F478" s="447" t="n">
        <v>0</v>
      </c>
      <c r="G478" s="449" t="n">
        <v>0</v>
      </c>
      <c r="H478" s="447" t="n">
        <v>0</v>
      </c>
      <c r="I478" s="449" t="n">
        <v>0</v>
      </c>
      <c r="J478" s="447" t="n">
        <v>0</v>
      </c>
      <c r="K478" s="449" t="n">
        <v>0</v>
      </c>
    </row>
    <row r="479" customFormat="false" ht="18.95" hidden="false" customHeight="true" outlineLevel="0" collapsed="false">
      <c r="A479" s="450" t="s">
        <v>1493</v>
      </c>
      <c r="B479" s="450" t="s">
        <v>1494</v>
      </c>
      <c r="C479" s="448" t="s">
        <v>838</v>
      </c>
      <c r="D479" s="447" t="n">
        <v>0</v>
      </c>
      <c r="E479" s="449" t="n">
        <v>3</v>
      </c>
      <c r="F479" s="447" t="n">
        <v>3</v>
      </c>
      <c r="G479" s="449" t="n">
        <v>3</v>
      </c>
      <c r="H479" s="447" t="n">
        <v>0</v>
      </c>
      <c r="I479" s="449" t="n">
        <v>0</v>
      </c>
      <c r="J479" s="447" t="n">
        <v>0</v>
      </c>
      <c r="K479" s="449" t="n">
        <v>0</v>
      </c>
    </row>
    <row r="480" customFormat="false" ht="18.95" hidden="false" customHeight="true" outlineLevel="0" collapsed="false">
      <c r="A480" s="450" t="s">
        <v>1493</v>
      </c>
      <c r="B480" s="450" t="s">
        <v>1495</v>
      </c>
      <c r="C480" s="448" t="s">
        <v>838</v>
      </c>
      <c r="D480" s="447" t="n">
        <v>0</v>
      </c>
      <c r="E480" s="449" t="n">
        <v>0</v>
      </c>
      <c r="F480" s="447" t="n">
        <v>0</v>
      </c>
      <c r="G480" s="449" t="n">
        <v>0</v>
      </c>
      <c r="H480" s="447" t="n">
        <v>0</v>
      </c>
      <c r="I480" s="449" t="n">
        <v>0</v>
      </c>
      <c r="J480" s="447" t="n">
        <v>0</v>
      </c>
      <c r="K480" s="449" t="n">
        <v>0</v>
      </c>
    </row>
    <row r="481" customFormat="false" ht="18.95" hidden="false" customHeight="true" outlineLevel="0" collapsed="false">
      <c r="A481" s="450" t="s">
        <v>1493</v>
      </c>
      <c r="B481" s="450" t="s">
        <v>1496</v>
      </c>
      <c r="C481" s="448" t="s">
        <v>838</v>
      </c>
      <c r="D481" s="447" t="n">
        <v>0</v>
      </c>
      <c r="E481" s="449" t="n">
        <v>3</v>
      </c>
      <c r="F481" s="447" t="n">
        <v>3</v>
      </c>
      <c r="G481" s="449" t="n">
        <v>0</v>
      </c>
      <c r="H481" s="447" t="n">
        <v>0</v>
      </c>
      <c r="I481" s="449" t="n">
        <v>0</v>
      </c>
      <c r="J481" s="447" t="n">
        <v>0</v>
      </c>
      <c r="K481" s="449" t="n">
        <v>0</v>
      </c>
    </row>
    <row r="482" customFormat="false" ht="18.95" hidden="false" customHeight="true" outlineLevel="0" collapsed="false">
      <c r="A482" s="450" t="s">
        <v>1497</v>
      </c>
      <c r="B482" s="450" t="s">
        <v>1498</v>
      </c>
      <c r="C482" s="448" t="s">
        <v>813</v>
      </c>
      <c r="D482" s="447" t="n">
        <v>0</v>
      </c>
      <c r="E482" s="449" t="n">
        <v>3</v>
      </c>
      <c r="F482" s="447" t="n">
        <v>3</v>
      </c>
      <c r="G482" s="449" t="n">
        <v>3</v>
      </c>
      <c r="H482" s="447" t="n">
        <v>0</v>
      </c>
      <c r="I482" s="449" t="n">
        <v>0</v>
      </c>
      <c r="J482" s="447" t="n">
        <v>0</v>
      </c>
      <c r="K482" s="449" t="n">
        <v>0</v>
      </c>
    </row>
    <row r="483" customFormat="false" ht="24" hidden="false" customHeight="true" outlineLevel="0" collapsed="false">
      <c r="A483" s="454" t="s">
        <v>1499</v>
      </c>
      <c r="B483" s="455" t="s">
        <v>1500</v>
      </c>
      <c r="C483" s="455"/>
      <c r="D483" s="444" t="n">
        <v>5511</v>
      </c>
      <c r="E483" s="445" t="n">
        <v>5715</v>
      </c>
      <c r="F483" s="444" t="n">
        <v>11226</v>
      </c>
      <c r="G483" s="445" t="n">
        <v>6081</v>
      </c>
      <c r="H483" s="444" t="n">
        <v>3159</v>
      </c>
      <c r="I483" s="445" t="n">
        <v>1986</v>
      </c>
      <c r="J483" s="444" t="n">
        <v>0</v>
      </c>
      <c r="K483" s="445" t="n">
        <v>4251</v>
      </c>
    </row>
    <row r="484" customFormat="false" ht="18.95" hidden="false" customHeight="true" outlineLevel="0" collapsed="false">
      <c r="A484" s="450" t="s">
        <v>298</v>
      </c>
      <c r="B484" s="450" t="s">
        <v>369</v>
      </c>
      <c r="C484" s="448" t="s">
        <v>838</v>
      </c>
      <c r="D484" s="447" t="n">
        <v>3</v>
      </c>
      <c r="E484" s="449" t="n">
        <v>3</v>
      </c>
      <c r="F484" s="447" t="n">
        <v>6</v>
      </c>
      <c r="G484" s="449" t="n">
        <v>3</v>
      </c>
      <c r="H484" s="447" t="n">
        <v>3</v>
      </c>
      <c r="I484" s="449" t="n">
        <v>0</v>
      </c>
      <c r="J484" s="447" t="n">
        <v>0</v>
      </c>
      <c r="K484" s="449" t="n">
        <v>3</v>
      </c>
    </row>
    <row r="485" customFormat="false" ht="18.95" hidden="false" customHeight="true" outlineLevel="0" collapsed="false">
      <c r="A485" s="450" t="s">
        <v>298</v>
      </c>
      <c r="B485" s="450" t="s">
        <v>369</v>
      </c>
      <c r="C485" s="448" t="s">
        <v>813</v>
      </c>
      <c r="D485" s="447" t="n">
        <v>1302</v>
      </c>
      <c r="E485" s="449" t="n">
        <v>831</v>
      </c>
      <c r="F485" s="447" t="n">
        <v>2133</v>
      </c>
      <c r="G485" s="449" t="n">
        <v>1233</v>
      </c>
      <c r="H485" s="447" t="n">
        <v>633</v>
      </c>
      <c r="I485" s="449" t="n">
        <v>270</v>
      </c>
      <c r="J485" s="447" t="n">
        <v>0</v>
      </c>
      <c r="K485" s="449" t="n">
        <v>771</v>
      </c>
    </row>
    <row r="486" customFormat="false" ht="9" hidden="false" customHeight="true" outlineLevel="0" collapsed="false">
      <c r="A486" s="448" t="s">
        <v>289</v>
      </c>
      <c r="B486" s="448" t="s">
        <v>362</v>
      </c>
      <c r="C486" s="448" t="s">
        <v>838</v>
      </c>
      <c r="D486" s="447" t="n">
        <v>18</v>
      </c>
      <c r="E486" s="449" t="n">
        <v>21</v>
      </c>
      <c r="F486" s="447" t="n">
        <v>39</v>
      </c>
      <c r="G486" s="449" t="n">
        <v>30</v>
      </c>
      <c r="H486" s="447" t="n">
        <v>6</v>
      </c>
      <c r="I486" s="449" t="n">
        <v>0</v>
      </c>
      <c r="J486" s="447" t="n">
        <v>0</v>
      </c>
      <c r="K486" s="449" t="n">
        <v>18</v>
      </c>
    </row>
    <row r="487" customFormat="false" ht="9" hidden="false" customHeight="true" outlineLevel="0" collapsed="false">
      <c r="A487" s="448" t="s">
        <v>289</v>
      </c>
      <c r="B487" s="448" t="s">
        <v>362</v>
      </c>
      <c r="C487" s="448" t="s">
        <v>813</v>
      </c>
      <c r="D487" s="447" t="n">
        <v>3723</v>
      </c>
      <c r="E487" s="449" t="n">
        <v>4212</v>
      </c>
      <c r="F487" s="447" t="n">
        <v>7935</v>
      </c>
      <c r="G487" s="449" t="n">
        <v>4137</v>
      </c>
      <c r="H487" s="447" t="n">
        <v>2205</v>
      </c>
      <c r="I487" s="449" t="n">
        <v>1593</v>
      </c>
      <c r="J487" s="447" t="n">
        <v>0</v>
      </c>
      <c r="K487" s="449" t="n">
        <v>2967</v>
      </c>
    </row>
    <row r="488" customFormat="false" ht="9" hidden="false" customHeight="true" outlineLevel="0" collapsed="false">
      <c r="A488" s="448" t="s">
        <v>587</v>
      </c>
      <c r="B488" s="448" t="s">
        <v>639</v>
      </c>
      <c r="C488" s="448" t="s">
        <v>838</v>
      </c>
      <c r="D488" s="447" t="n">
        <v>117</v>
      </c>
      <c r="E488" s="449" t="n">
        <v>117</v>
      </c>
      <c r="F488" s="447" t="n">
        <v>234</v>
      </c>
      <c r="G488" s="449" t="n">
        <v>150</v>
      </c>
      <c r="H488" s="447" t="n">
        <v>66</v>
      </c>
      <c r="I488" s="449" t="n">
        <v>18</v>
      </c>
      <c r="J488" s="447" t="n">
        <v>0</v>
      </c>
      <c r="K488" s="449" t="n">
        <v>102</v>
      </c>
    </row>
    <row r="489" customFormat="false" ht="9" hidden="false" customHeight="true" outlineLevel="0" collapsed="false">
      <c r="A489" s="448" t="s">
        <v>587</v>
      </c>
      <c r="B489" s="448" t="s">
        <v>639</v>
      </c>
      <c r="C489" s="448" t="s">
        <v>813</v>
      </c>
      <c r="D489" s="447" t="n">
        <v>285</v>
      </c>
      <c r="E489" s="449" t="n">
        <v>213</v>
      </c>
      <c r="F489" s="447" t="n">
        <v>498</v>
      </c>
      <c r="G489" s="449" t="n">
        <v>306</v>
      </c>
      <c r="H489" s="447" t="n">
        <v>144</v>
      </c>
      <c r="I489" s="449" t="n">
        <v>51</v>
      </c>
      <c r="J489" s="447" t="n">
        <v>0</v>
      </c>
      <c r="K489" s="449" t="n">
        <v>213</v>
      </c>
    </row>
    <row r="490" customFormat="false" ht="9" hidden="false" customHeight="true" outlineLevel="0" collapsed="false">
      <c r="A490" s="448" t="s">
        <v>1501</v>
      </c>
      <c r="B490" s="448" t="s">
        <v>1502</v>
      </c>
      <c r="C490" s="448" t="s">
        <v>813</v>
      </c>
      <c r="D490" s="447" t="n">
        <v>15</v>
      </c>
      <c r="E490" s="449" t="n">
        <v>108</v>
      </c>
      <c r="F490" s="447" t="n">
        <v>123</v>
      </c>
      <c r="G490" s="449" t="n">
        <v>72</v>
      </c>
      <c r="H490" s="447" t="n">
        <v>36</v>
      </c>
      <c r="I490" s="449" t="n">
        <v>15</v>
      </c>
      <c r="J490" s="447" t="n">
        <v>0</v>
      </c>
      <c r="K490" s="449" t="n">
        <v>51</v>
      </c>
    </row>
    <row r="491" customFormat="false" ht="9" hidden="false" customHeight="true" outlineLevel="0" collapsed="false">
      <c r="A491" s="448" t="s">
        <v>1503</v>
      </c>
      <c r="B491" s="448" t="s">
        <v>2147</v>
      </c>
      <c r="C491" s="448" t="s">
        <v>813</v>
      </c>
      <c r="D491" s="447" t="n">
        <v>0</v>
      </c>
      <c r="E491" s="449" t="n">
        <v>0</v>
      </c>
      <c r="F491" s="447" t="n">
        <v>0</v>
      </c>
      <c r="G491" s="449" t="n">
        <v>0</v>
      </c>
      <c r="H491" s="447" t="n">
        <v>0</v>
      </c>
      <c r="I491" s="449" t="n">
        <v>0</v>
      </c>
      <c r="J491" s="447" t="n">
        <v>0</v>
      </c>
      <c r="K491" s="449" t="n">
        <v>0</v>
      </c>
    </row>
    <row r="492" customFormat="false" ht="9" hidden="false" customHeight="true" outlineLevel="0" collapsed="false">
      <c r="A492" s="448" t="s">
        <v>1503</v>
      </c>
      <c r="B492" s="448" t="s">
        <v>1504</v>
      </c>
      <c r="C492" s="448" t="s">
        <v>813</v>
      </c>
      <c r="D492" s="447" t="n">
        <v>9</v>
      </c>
      <c r="E492" s="449" t="n">
        <v>0</v>
      </c>
      <c r="F492" s="447" t="n">
        <v>9</v>
      </c>
      <c r="G492" s="449" t="n">
        <v>9</v>
      </c>
      <c r="H492" s="447" t="n">
        <v>0</v>
      </c>
      <c r="I492" s="449" t="n">
        <v>0</v>
      </c>
      <c r="J492" s="447" t="n">
        <v>0</v>
      </c>
      <c r="K492" s="449" t="n">
        <v>6</v>
      </c>
    </row>
    <row r="493" customFormat="false" ht="9" hidden="false" customHeight="true" outlineLevel="0" collapsed="false">
      <c r="A493" s="448" t="s">
        <v>1505</v>
      </c>
      <c r="B493" s="448" t="s">
        <v>1506</v>
      </c>
      <c r="C493" s="448" t="s">
        <v>813</v>
      </c>
      <c r="D493" s="447" t="n">
        <v>36</v>
      </c>
      <c r="E493" s="449" t="n">
        <v>213</v>
      </c>
      <c r="F493" s="447" t="n">
        <v>249</v>
      </c>
      <c r="G493" s="449" t="n">
        <v>144</v>
      </c>
      <c r="H493" s="447" t="n">
        <v>63</v>
      </c>
      <c r="I493" s="449" t="n">
        <v>39</v>
      </c>
      <c r="J493" s="447" t="n">
        <v>0</v>
      </c>
      <c r="K493" s="449" t="n">
        <v>126</v>
      </c>
    </row>
    <row r="494" customFormat="false" ht="15" hidden="false" customHeight="true" outlineLevel="0" collapsed="false">
      <c r="A494" s="442" t="s">
        <v>1507</v>
      </c>
      <c r="B494" s="443" t="s">
        <v>1508</v>
      </c>
      <c r="C494" s="443"/>
      <c r="D494" s="444" t="n">
        <v>129</v>
      </c>
      <c r="E494" s="445" t="n">
        <v>378</v>
      </c>
      <c r="F494" s="444" t="n">
        <v>507</v>
      </c>
      <c r="G494" s="445" t="n">
        <v>294</v>
      </c>
      <c r="H494" s="444" t="n">
        <v>132</v>
      </c>
      <c r="I494" s="445" t="n">
        <v>81</v>
      </c>
      <c r="J494" s="444" t="n">
        <v>0</v>
      </c>
      <c r="K494" s="445" t="n">
        <v>171</v>
      </c>
    </row>
    <row r="495" customFormat="false" ht="18.95" hidden="false" customHeight="true" outlineLevel="0" collapsed="false">
      <c r="A495" s="450" t="s">
        <v>1509</v>
      </c>
      <c r="B495" s="450" t="s">
        <v>1510</v>
      </c>
      <c r="C495" s="448" t="s">
        <v>813</v>
      </c>
      <c r="D495" s="447" t="n">
        <v>24</v>
      </c>
      <c r="E495" s="449" t="n">
        <v>57</v>
      </c>
      <c r="F495" s="447" t="n">
        <v>81</v>
      </c>
      <c r="G495" s="449" t="n">
        <v>48</v>
      </c>
      <c r="H495" s="447" t="n">
        <v>24</v>
      </c>
      <c r="I495" s="449" t="n">
        <v>9</v>
      </c>
      <c r="J495" s="447" t="n">
        <v>0</v>
      </c>
      <c r="K495" s="449" t="n">
        <v>27</v>
      </c>
    </row>
    <row r="496" customFormat="false" ht="18.95" hidden="false" customHeight="true" outlineLevel="0" collapsed="false">
      <c r="A496" s="450" t="s">
        <v>397</v>
      </c>
      <c r="B496" s="450" t="s">
        <v>1511</v>
      </c>
      <c r="C496" s="448" t="s">
        <v>1512</v>
      </c>
      <c r="D496" s="447" t="n">
        <v>15</v>
      </c>
      <c r="E496" s="449" t="n">
        <v>315</v>
      </c>
      <c r="F496" s="447" t="n">
        <v>330</v>
      </c>
      <c r="G496" s="449" t="n">
        <v>192</v>
      </c>
      <c r="H496" s="447" t="n">
        <v>78</v>
      </c>
      <c r="I496" s="449" t="n">
        <v>60</v>
      </c>
      <c r="J496" s="447" t="n">
        <v>0</v>
      </c>
      <c r="K496" s="449" t="n">
        <v>120</v>
      </c>
    </row>
    <row r="497" customFormat="false" ht="9" hidden="false" customHeight="true" outlineLevel="0" collapsed="false">
      <c r="A497" s="448" t="s">
        <v>1513</v>
      </c>
      <c r="B497" s="448" t="s">
        <v>1514</v>
      </c>
      <c r="C497" s="448" t="s">
        <v>813</v>
      </c>
      <c r="D497" s="447" t="n">
        <v>90</v>
      </c>
      <c r="E497" s="449" t="n">
        <v>9</v>
      </c>
      <c r="F497" s="447" t="n">
        <v>99</v>
      </c>
      <c r="G497" s="449" t="n">
        <v>54</v>
      </c>
      <c r="H497" s="447" t="n">
        <v>30</v>
      </c>
      <c r="I497" s="449" t="n">
        <v>12</v>
      </c>
      <c r="J497" s="447" t="n">
        <v>0</v>
      </c>
      <c r="K497" s="449" t="n">
        <v>24</v>
      </c>
    </row>
    <row r="498" customFormat="false" ht="15" hidden="false" customHeight="true" outlineLevel="0" collapsed="false">
      <c r="A498" s="442" t="s">
        <v>1515</v>
      </c>
      <c r="B498" s="443" t="s">
        <v>1516</v>
      </c>
      <c r="C498" s="443"/>
      <c r="D498" s="444" t="n">
        <v>1119</v>
      </c>
      <c r="E498" s="445" t="n">
        <v>1152</v>
      </c>
      <c r="F498" s="444" t="n">
        <v>2271</v>
      </c>
      <c r="G498" s="445" t="n">
        <v>1080</v>
      </c>
      <c r="H498" s="444" t="n">
        <v>888</v>
      </c>
      <c r="I498" s="445" t="n">
        <v>303</v>
      </c>
      <c r="J498" s="444" t="n">
        <v>0</v>
      </c>
      <c r="K498" s="445" t="n">
        <v>777</v>
      </c>
    </row>
    <row r="499" customFormat="false" ht="9" hidden="false" customHeight="true" outlineLevel="0" collapsed="false">
      <c r="A499" s="448" t="s">
        <v>318</v>
      </c>
      <c r="B499" s="448" t="s">
        <v>370</v>
      </c>
      <c r="C499" s="448" t="s">
        <v>813</v>
      </c>
      <c r="D499" s="447" t="n">
        <v>405</v>
      </c>
      <c r="E499" s="449" t="n">
        <v>435</v>
      </c>
      <c r="F499" s="447" t="n">
        <v>840</v>
      </c>
      <c r="G499" s="449" t="n">
        <v>321</v>
      </c>
      <c r="H499" s="447" t="n">
        <v>390</v>
      </c>
      <c r="I499" s="449" t="n">
        <v>126</v>
      </c>
      <c r="J499" s="447" t="n">
        <v>0</v>
      </c>
      <c r="K499" s="449" t="n">
        <v>306</v>
      </c>
    </row>
    <row r="500" customFormat="false" ht="9" hidden="false" customHeight="true" outlineLevel="0" collapsed="false">
      <c r="A500" s="446" t="s">
        <v>1517</v>
      </c>
      <c r="B500" s="446" t="s">
        <v>1518</v>
      </c>
      <c r="C500" s="448" t="s">
        <v>813</v>
      </c>
      <c r="D500" s="449" t="n">
        <v>3</v>
      </c>
      <c r="E500" s="449" t="n">
        <v>3</v>
      </c>
      <c r="F500" s="449" t="n">
        <v>9</v>
      </c>
      <c r="G500" s="449" t="n">
        <v>3</v>
      </c>
      <c r="H500" s="449" t="n">
        <v>3</v>
      </c>
      <c r="I500" s="449" t="n">
        <v>3</v>
      </c>
      <c r="J500" s="449" t="n">
        <v>0</v>
      </c>
      <c r="K500" s="449" t="n">
        <v>3</v>
      </c>
    </row>
    <row r="501" customFormat="false" ht="18.95" hidden="false" customHeight="true" outlineLevel="0" collapsed="false">
      <c r="A501" s="451" t="s">
        <v>351</v>
      </c>
      <c r="B501" s="451" t="s">
        <v>635</v>
      </c>
      <c r="C501" s="446" t="s">
        <v>813</v>
      </c>
      <c r="D501" s="447" t="n">
        <v>654</v>
      </c>
      <c r="E501" s="447" t="n">
        <v>570</v>
      </c>
      <c r="F501" s="447" t="n">
        <v>1224</v>
      </c>
      <c r="G501" s="447" t="n">
        <v>639</v>
      </c>
      <c r="H501" s="447" t="n">
        <v>429</v>
      </c>
      <c r="I501" s="447" t="n">
        <v>156</v>
      </c>
      <c r="J501" s="447" t="n">
        <v>0</v>
      </c>
      <c r="K501" s="447" t="n">
        <v>399</v>
      </c>
    </row>
    <row r="502" customFormat="false" ht="18.95" hidden="false" customHeight="true" outlineLevel="0" collapsed="false">
      <c r="A502" s="450" t="s">
        <v>1519</v>
      </c>
      <c r="B502" s="450" t="s">
        <v>1520</v>
      </c>
      <c r="C502" s="448" t="s">
        <v>838</v>
      </c>
      <c r="D502" s="447" t="n">
        <v>0</v>
      </c>
      <c r="E502" s="449" t="n">
        <v>0</v>
      </c>
      <c r="F502" s="447" t="n">
        <v>0</v>
      </c>
      <c r="G502" s="449" t="n">
        <v>0</v>
      </c>
      <c r="H502" s="447" t="n">
        <v>0</v>
      </c>
      <c r="I502" s="449" t="n">
        <v>0</v>
      </c>
      <c r="J502" s="447" t="n">
        <v>0</v>
      </c>
      <c r="K502" s="449" t="n">
        <v>0</v>
      </c>
    </row>
    <row r="503" customFormat="false" ht="18.95" hidden="false" customHeight="true" outlineLevel="0" collapsed="false">
      <c r="A503" s="450" t="s">
        <v>1519</v>
      </c>
      <c r="B503" s="450" t="s">
        <v>1520</v>
      </c>
      <c r="C503" s="448" t="s">
        <v>813</v>
      </c>
      <c r="D503" s="447" t="n">
        <v>57</v>
      </c>
      <c r="E503" s="449" t="n">
        <v>141</v>
      </c>
      <c r="F503" s="447" t="n">
        <v>198</v>
      </c>
      <c r="G503" s="449" t="n">
        <v>117</v>
      </c>
      <c r="H503" s="447" t="n">
        <v>63</v>
      </c>
      <c r="I503" s="449" t="n">
        <v>18</v>
      </c>
      <c r="J503" s="447" t="n">
        <v>0</v>
      </c>
      <c r="K503" s="449" t="n">
        <v>69</v>
      </c>
    </row>
    <row r="504" customFormat="false" ht="24" hidden="false" customHeight="true" outlineLevel="0" collapsed="false">
      <c r="A504" s="454" t="s">
        <v>1521</v>
      </c>
      <c r="B504" s="455" t="s">
        <v>1522</v>
      </c>
      <c r="C504" s="455"/>
      <c r="D504" s="444" t="n">
        <v>1494</v>
      </c>
      <c r="E504" s="445" t="n">
        <v>2160</v>
      </c>
      <c r="F504" s="444" t="n">
        <v>3651</v>
      </c>
      <c r="G504" s="445" t="n">
        <v>2151</v>
      </c>
      <c r="H504" s="444" t="n">
        <v>1092</v>
      </c>
      <c r="I504" s="445" t="n">
        <v>408</v>
      </c>
      <c r="J504" s="444" t="n">
        <v>0</v>
      </c>
      <c r="K504" s="445" t="n">
        <v>1377</v>
      </c>
    </row>
    <row r="505" customFormat="false" ht="18.95" hidden="false" customHeight="true" outlineLevel="0" collapsed="false">
      <c r="A505" s="450" t="s">
        <v>356</v>
      </c>
      <c r="B505" s="450" t="s">
        <v>636</v>
      </c>
      <c r="C505" s="448" t="s">
        <v>813</v>
      </c>
      <c r="D505" s="447" t="n">
        <v>588</v>
      </c>
      <c r="E505" s="449" t="n">
        <v>399</v>
      </c>
      <c r="F505" s="447" t="n">
        <v>987</v>
      </c>
      <c r="G505" s="449" t="n">
        <v>621</v>
      </c>
      <c r="H505" s="447" t="n">
        <v>252</v>
      </c>
      <c r="I505" s="449" t="n">
        <v>114</v>
      </c>
      <c r="J505" s="447" t="n">
        <v>0</v>
      </c>
      <c r="K505" s="449" t="n">
        <v>396</v>
      </c>
    </row>
    <row r="506" customFormat="false" ht="9" hidden="false" customHeight="true" outlineLevel="0" collapsed="false">
      <c r="A506" s="448" t="s">
        <v>1523</v>
      </c>
      <c r="B506" s="448" t="s">
        <v>1524</v>
      </c>
      <c r="C506" s="448" t="s">
        <v>813</v>
      </c>
      <c r="D506" s="447" t="n">
        <v>21</v>
      </c>
      <c r="E506" s="449" t="n">
        <v>18</v>
      </c>
      <c r="F506" s="447" t="n">
        <v>39</v>
      </c>
      <c r="G506" s="449" t="n">
        <v>18</v>
      </c>
      <c r="H506" s="447" t="n">
        <v>12</v>
      </c>
      <c r="I506" s="449" t="n">
        <v>12</v>
      </c>
      <c r="J506" s="447" t="n">
        <v>0</v>
      </c>
      <c r="K506" s="449" t="n">
        <v>9</v>
      </c>
    </row>
    <row r="507" customFormat="false" ht="18.95" hidden="false" customHeight="true" outlineLevel="0" collapsed="false">
      <c r="A507" s="450" t="s">
        <v>1525</v>
      </c>
      <c r="B507" s="450" t="s">
        <v>2148</v>
      </c>
      <c r="C507" s="448" t="s">
        <v>813</v>
      </c>
      <c r="D507" s="447" t="n">
        <v>0</v>
      </c>
      <c r="E507" s="449" t="n">
        <v>0</v>
      </c>
      <c r="F507" s="447" t="n">
        <v>0</v>
      </c>
      <c r="G507" s="449" t="n">
        <v>0</v>
      </c>
      <c r="H507" s="447" t="n">
        <v>0</v>
      </c>
      <c r="I507" s="449" t="n">
        <v>0</v>
      </c>
      <c r="J507" s="447" t="n">
        <v>0</v>
      </c>
      <c r="K507" s="449" t="n">
        <v>0</v>
      </c>
    </row>
    <row r="508" customFormat="false" ht="9" hidden="false" customHeight="true" outlineLevel="0" collapsed="false">
      <c r="A508" s="448" t="s">
        <v>1525</v>
      </c>
      <c r="B508" s="448" t="s">
        <v>1526</v>
      </c>
      <c r="C508" s="448" t="s">
        <v>813</v>
      </c>
      <c r="D508" s="447" t="n">
        <v>15</v>
      </c>
      <c r="E508" s="449" t="n">
        <v>24</v>
      </c>
      <c r="F508" s="447" t="n">
        <v>39</v>
      </c>
      <c r="G508" s="449" t="n">
        <v>15</v>
      </c>
      <c r="H508" s="447" t="n">
        <v>12</v>
      </c>
      <c r="I508" s="449" t="n">
        <v>12</v>
      </c>
      <c r="J508" s="447" t="n">
        <v>0</v>
      </c>
      <c r="K508" s="449" t="n">
        <v>9</v>
      </c>
    </row>
    <row r="509" customFormat="false" ht="18.95" hidden="false" customHeight="true" outlineLevel="0" collapsed="false">
      <c r="A509" s="450" t="s">
        <v>1529</v>
      </c>
      <c r="B509" s="450" t="s">
        <v>1530</v>
      </c>
      <c r="C509" s="448" t="s">
        <v>813</v>
      </c>
      <c r="D509" s="447" t="n">
        <v>21</v>
      </c>
      <c r="E509" s="449" t="n">
        <v>15</v>
      </c>
      <c r="F509" s="447" t="n">
        <v>36</v>
      </c>
      <c r="G509" s="449" t="n">
        <v>15</v>
      </c>
      <c r="H509" s="447" t="n">
        <v>18</v>
      </c>
      <c r="I509" s="449" t="n">
        <v>3</v>
      </c>
      <c r="J509" s="447" t="n">
        <v>0</v>
      </c>
      <c r="K509" s="449" t="n">
        <v>9</v>
      </c>
    </row>
    <row r="510" customFormat="false" ht="9" hidden="false" customHeight="true" outlineLevel="0" collapsed="false">
      <c r="A510" s="446" t="s">
        <v>613</v>
      </c>
      <c r="B510" s="446" t="s">
        <v>1531</v>
      </c>
      <c r="C510" s="448" t="s">
        <v>813</v>
      </c>
      <c r="D510" s="449" t="n">
        <v>66</v>
      </c>
      <c r="E510" s="449" t="n">
        <v>315</v>
      </c>
      <c r="F510" s="449" t="n">
        <v>381</v>
      </c>
      <c r="G510" s="449" t="n">
        <v>180</v>
      </c>
      <c r="H510" s="449" t="n">
        <v>144</v>
      </c>
      <c r="I510" s="449" t="n">
        <v>57</v>
      </c>
      <c r="J510" s="449" t="n">
        <v>0</v>
      </c>
      <c r="K510" s="449" t="n">
        <v>72</v>
      </c>
    </row>
    <row r="511" customFormat="false" ht="18.95" hidden="false" customHeight="true" outlineLevel="0" collapsed="false">
      <c r="A511" s="451" t="s">
        <v>613</v>
      </c>
      <c r="B511" s="451" t="s">
        <v>1532</v>
      </c>
      <c r="C511" s="446" t="s">
        <v>813</v>
      </c>
      <c r="D511" s="447" t="n">
        <v>27</v>
      </c>
      <c r="E511" s="447" t="n">
        <v>84</v>
      </c>
      <c r="F511" s="447" t="n">
        <v>111</v>
      </c>
      <c r="G511" s="447" t="n">
        <v>81</v>
      </c>
      <c r="H511" s="447" t="n">
        <v>24</v>
      </c>
      <c r="I511" s="447" t="n">
        <v>9</v>
      </c>
      <c r="J511" s="447" t="n">
        <v>0</v>
      </c>
      <c r="K511" s="447" t="n">
        <v>45</v>
      </c>
    </row>
    <row r="512" customFormat="false" ht="27.95" hidden="false" customHeight="true" outlineLevel="0" collapsed="false">
      <c r="A512" s="450" t="s">
        <v>613</v>
      </c>
      <c r="B512" s="450" t="s">
        <v>1533</v>
      </c>
      <c r="C512" s="448" t="s">
        <v>813</v>
      </c>
      <c r="D512" s="447" t="n">
        <v>36</v>
      </c>
      <c r="E512" s="449" t="n">
        <v>126</v>
      </c>
      <c r="F512" s="447" t="n">
        <v>162</v>
      </c>
      <c r="G512" s="449" t="n">
        <v>156</v>
      </c>
      <c r="H512" s="447" t="n">
        <v>6</v>
      </c>
      <c r="I512" s="449" t="n">
        <v>0</v>
      </c>
      <c r="J512" s="447" t="n">
        <v>0</v>
      </c>
      <c r="K512" s="449" t="n">
        <v>153</v>
      </c>
    </row>
    <row r="513" customFormat="false" ht="18.95" hidden="false" customHeight="true" outlineLevel="0" collapsed="false">
      <c r="A513" s="450" t="s">
        <v>1534</v>
      </c>
      <c r="B513" s="450" t="s">
        <v>1535</v>
      </c>
      <c r="C513" s="448" t="s">
        <v>813</v>
      </c>
      <c r="D513" s="447" t="n">
        <v>3</v>
      </c>
      <c r="E513" s="449" t="n">
        <v>6</v>
      </c>
      <c r="F513" s="447" t="n">
        <v>12</v>
      </c>
      <c r="G513" s="449" t="n">
        <v>3</v>
      </c>
      <c r="H513" s="447" t="n">
        <v>3</v>
      </c>
      <c r="I513" s="449" t="n">
        <v>3</v>
      </c>
      <c r="J513" s="447" t="n">
        <v>0</v>
      </c>
      <c r="K513" s="449" t="n">
        <v>3</v>
      </c>
    </row>
    <row r="514" customFormat="false" ht="18.95" hidden="false" customHeight="true" outlineLevel="0" collapsed="false">
      <c r="A514" s="450" t="s">
        <v>617</v>
      </c>
      <c r="B514" s="450" t="s">
        <v>1536</v>
      </c>
      <c r="C514" s="448" t="s">
        <v>813</v>
      </c>
      <c r="D514" s="447" t="n">
        <v>120</v>
      </c>
      <c r="E514" s="449" t="n">
        <v>222</v>
      </c>
      <c r="F514" s="447" t="n">
        <v>342</v>
      </c>
      <c r="G514" s="449" t="n">
        <v>177</v>
      </c>
      <c r="H514" s="447" t="n">
        <v>132</v>
      </c>
      <c r="I514" s="449" t="n">
        <v>36</v>
      </c>
      <c r="J514" s="447" t="n">
        <v>0</v>
      </c>
      <c r="K514" s="449" t="n">
        <v>132</v>
      </c>
    </row>
    <row r="515" customFormat="false" ht="9" hidden="false" customHeight="true" outlineLevel="0" collapsed="false">
      <c r="A515" s="448" t="s">
        <v>617</v>
      </c>
      <c r="B515" s="448" t="s">
        <v>1537</v>
      </c>
      <c r="C515" s="448" t="s">
        <v>813</v>
      </c>
      <c r="D515" s="447" t="n">
        <v>213</v>
      </c>
      <c r="E515" s="449" t="n">
        <v>327</v>
      </c>
      <c r="F515" s="447" t="n">
        <v>540</v>
      </c>
      <c r="G515" s="449" t="n">
        <v>297</v>
      </c>
      <c r="H515" s="447" t="n">
        <v>195</v>
      </c>
      <c r="I515" s="449" t="n">
        <v>48</v>
      </c>
      <c r="J515" s="447" t="n">
        <v>0</v>
      </c>
      <c r="K515" s="449" t="n">
        <v>183</v>
      </c>
    </row>
    <row r="516" customFormat="false" ht="18.95" hidden="false" customHeight="true" outlineLevel="0" collapsed="false">
      <c r="A516" s="450" t="s">
        <v>1538</v>
      </c>
      <c r="B516" s="450" t="s">
        <v>1539</v>
      </c>
      <c r="C516" s="448" t="s">
        <v>838</v>
      </c>
      <c r="D516" s="447" t="n">
        <v>0</v>
      </c>
      <c r="E516" s="449" t="n">
        <v>0</v>
      </c>
      <c r="F516" s="447" t="n">
        <v>0</v>
      </c>
      <c r="G516" s="449" t="n">
        <v>0</v>
      </c>
      <c r="H516" s="447" t="n">
        <v>0</v>
      </c>
      <c r="I516" s="449" t="n">
        <v>0</v>
      </c>
      <c r="J516" s="447" t="n">
        <v>0</v>
      </c>
      <c r="K516" s="449" t="n">
        <v>0</v>
      </c>
    </row>
    <row r="517" customFormat="false" ht="18.95" hidden="false" customHeight="true" outlineLevel="0" collapsed="false">
      <c r="A517" s="450" t="s">
        <v>1538</v>
      </c>
      <c r="B517" s="450" t="s">
        <v>1539</v>
      </c>
      <c r="C517" s="448" t="s">
        <v>813</v>
      </c>
      <c r="D517" s="447" t="n">
        <v>93</v>
      </c>
      <c r="E517" s="449" t="n">
        <v>192</v>
      </c>
      <c r="F517" s="447" t="n">
        <v>288</v>
      </c>
      <c r="G517" s="449" t="n">
        <v>177</v>
      </c>
      <c r="H517" s="447" t="n">
        <v>66</v>
      </c>
      <c r="I517" s="449" t="n">
        <v>45</v>
      </c>
      <c r="J517" s="447" t="n">
        <v>0</v>
      </c>
      <c r="K517" s="449" t="n">
        <v>102</v>
      </c>
    </row>
    <row r="518" customFormat="false" ht="9" hidden="false" customHeight="true" outlineLevel="0" collapsed="false">
      <c r="A518" s="448" t="s">
        <v>1538</v>
      </c>
      <c r="B518" s="448" t="s">
        <v>1540</v>
      </c>
      <c r="C518" s="448" t="s">
        <v>813</v>
      </c>
      <c r="D518" s="447" t="n">
        <v>51</v>
      </c>
      <c r="E518" s="449" t="n">
        <v>102</v>
      </c>
      <c r="F518" s="447" t="n">
        <v>153</v>
      </c>
      <c r="G518" s="449" t="n">
        <v>102</v>
      </c>
      <c r="H518" s="447" t="n">
        <v>48</v>
      </c>
      <c r="I518" s="449" t="n">
        <v>0</v>
      </c>
      <c r="J518" s="447" t="n">
        <v>0</v>
      </c>
      <c r="K518" s="449" t="n">
        <v>60</v>
      </c>
    </row>
    <row r="519" customFormat="false" ht="18.95" hidden="false" customHeight="true" outlineLevel="0" collapsed="false">
      <c r="A519" s="450" t="s">
        <v>1541</v>
      </c>
      <c r="B519" s="450" t="s">
        <v>1542</v>
      </c>
      <c r="C519" s="448" t="s">
        <v>813</v>
      </c>
      <c r="D519" s="447" t="n">
        <v>15</v>
      </c>
      <c r="E519" s="449" t="n">
        <v>27</v>
      </c>
      <c r="F519" s="447" t="n">
        <v>42</v>
      </c>
      <c r="G519" s="449" t="n">
        <v>21</v>
      </c>
      <c r="H519" s="447" t="n">
        <v>15</v>
      </c>
      <c r="I519" s="449" t="n">
        <v>9</v>
      </c>
      <c r="J519" s="447" t="n">
        <v>0</v>
      </c>
      <c r="K519" s="449" t="n">
        <v>12</v>
      </c>
    </row>
    <row r="520" customFormat="false" ht="9" hidden="false" customHeight="true" outlineLevel="0" collapsed="false">
      <c r="A520" s="448" t="s">
        <v>553</v>
      </c>
      <c r="B520" s="448" t="s">
        <v>638</v>
      </c>
      <c r="C520" s="448" t="s">
        <v>838</v>
      </c>
      <c r="D520" s="447" t="n">
        <v>0</v>
      </c>
      <c r="E520" s="449" t="n">
        <v>0</v>
      </c>
      <c r="F520" s="447" t="n">
        <v>0</v>
      </c>
      <c r="G520" s="449" t="n">
        <v>0</v>
      </c>
      <c r="H520" s="447" t="n">
        <v>0</v>
      </c>
      <c r="I520" s="449" t="n">
        <v>0</v>
      </c>
      <c r="J520" s="447" t="n">
        <v>0</v>
      </c>
      <c r="K520" s="449" t="n">
        <v>0</v>
      </c>
    </row>
    <row r="521" customFormat="false" ht="9" hidden="false" customHeight="true" outlineLevel="0" collapsed="false">
      <c r="A521" s="448" t="s">
        <v>553</v>
      </c>
      <c r="B521" s="448" t="s">
        <v>638</v>
      </c>
      <c r="C521" s="448" t="s">
        <v>813</v>
      </c>
      <c r="D521" s="447" t="n">
        <v>207</v>
      </c>
      <c r="E521" s="449" t="n">
        <v>297</v>
      </c>
      <c r="F521" s="447" t="n">
        <v>504</v>
      </c>
      <c r="G521" s="449" t="n">
        <v>282</v>
      </c>
      <c r="H521" s="447" t="n">
        <v>162</v>
      </c>
      <c r="I521" s="449" t="n">
        <v>60</v>
      </c>
      <c r="J521" s="447" t="n">
        <v>0</v>
      </c>
      <c r="K521" s="449" t="n">
        <v>192</v>
      </c>
    </row>
    <row r="522" customFormat="false" ht="9" hidden="false" customHeight="true" outlineLevel="0" collapsed="false">
      <c r="A522" s="448" t="s">
        <v>1543</v>
      </c>
      <c r="B522" s="448" t="s">
        <v>1544</v>
      </c>
      <c r="C522" s="448" t="s">
        <v>813</v>
      </c>
      <c r="D522" s="447" t="n">
        <v>9</v>
      </c>
      <c r="E522" s="449" t="n">
        <v>6</v>
      </c>
      <c r="F522" s="447" t="n">
        <v>15</v>
      </c>
      <c r="G522" s="449" t="n">
        <v>6</v>
      </c>
      <c r="H522" s="447" t="n">
        <v>6</v>
      </c>
      <c r="I522" s="449" t="n">
        <v>3</v>
      </c>
      <c r="J522" s="447" t="n">
        <v>0</v>
      </c>
      <c r="K522" s="449" t="n">
        <v>3</v>
      </c>
    </row>
    <row r="523" customFormat="false" ht="15" hidden="false" customHeight="true" outlineLevel="0" collapsed="false">
      <c r="A523" s="442" t="s">
        <v>1545</v>
      </c>
      <c r="B523" s="443" t="s">
        <v>1546</v>
      </c>
      <c r="C523" s="443"/>
      <c r="D523" s="444" t="n">
        <v>1485</v>
      </c>
      <c r="E523" s="445" t="n">
        <v>75</v>
      </c>
      <c r="F523" s="444" t="n">
        <v>1560</v>
      </c>
      <c r="G523" s="445" t="n">
        <v>957</v>
      </c>
      <c r="H523" s="444" t="n">
        <v>447</v>
      </c>
      <c r="I523" s="445" t="n">
        <v>156</v>
      </c>
      <c r="J523" s="444" t="n">
        <v>0</v>
      </c>
      <c r="K523" s="445" t="n">
        <v>600</v>
      </c>
    </row>
    <row r="524" customFormat="false" ht="9" hidden="false" customHeight="true" outlineLevel="0" collapsed="false">
      <c r="A524" s="448" t="s">
        <v>1547</v>
      </c>
      <c r="B524" s="448" t="s">
        <v>1548</v>
      </c>
      <c r="C524" s="448" t="s">
        <v>813</v>
      </c>
      <c r="D524" s="447" t="n">
        <v>60</v>
      </c>
      <c r="E524" s="449" t="n">
        <v>12</v>
      </c>
      <c r="F524" s="447" t="n">
        <v>72</v>
      </c>
      <c r="G524" s="449" t="n">
        <v>39</v>
      </c>
      <c r="H524" s="447" t="n">
        <v>27</v>
      </c>
      <c r="I524" s="449" t="n">
        <v>6</v>
      </c>
      <c r="J524" s="447" t="n">
        <v>0</v>
      </c>
      <c r="K524" s="449" t="n">
        <v>24</v>
      </c>
    </row>
    <row r="525" customFormat="false" ht="9" hidden="false" customHeight="true" outlineLevel="0" collapsed="false">
      <c r="A525" s="448" t="s">
        <v>574</v>
      </c>
      <c r="B525" s="448" t="s">
        <v>1549</v>
      </c>
      <c r="C525" s="448" t="s">
        <v>813</v>
      </c>
      <c r="D525" s="447" t="n">
        <v>1293</v>
      </c>
      <c r="E525" s="449" t="n">
        <v>51</v>
      </c>
      <c r="F525" s="447" t="n">
        <v>1344</v>
      </c>
      <c r="G525" s="449" t="n">
        <v>831</v>
      </c>
      <c r="H525" s="447" t="n">
        <v>381</v>
      </c>
      <c r="I525" s="449" t="n">
        <v>132</v>
      </c>
      <c r="J525" s="447" t="n">
        <v>0</v>
      </c>
      <c r="K525" s="449" t="n">
        <v>534</v>
      </c>
    </row>
    <row r="526" customFormat="false" ht="9" hidden="false" customHeight="true" outlineLevel="0" collapsed="false">
      <c r="A526" s="448" t="s">
        <v>574</v>
      </c>
      <c r="B526" s="448" t="s">
        <v>1550</v>
      </c>
      <c r="C526" s="448" t="s">
        <v>813</v>
      </c>
      <c r="D526" s="447" t="n">
        <v>51</v>
      </c>
      <c r="E526" s="449" t="n">
        <v>6</v>
      </c>
      <c r="F526" s="447" t="n">
        <v>57</v>
      </c>
      <c r="G526" s="449" t="n">
        <v>48</v>
      </c>
      <c r="H526" s="447" t="n">
        <v>9</v>
      </c>
      <c r="I526" s="449" t="n">
        <v>0</v>
      </c>
      <c r="J526" s="447" t="n">
        <v>0</v>
      </c>
      <c r="K526" s="449" t="n">
        <v>18</v>
      </c>
    </row>
    <row r="527" customFormat="false" ht="9" hidden="false" customHeight="true" outlineLevel="0" collapsed="false">
      <c r="A527" s="448" t="s">
        <v>1551</v>
      </c>
      <c r="B527" s="448" t="s">
        <v>1552</v>
      </c>
      <c r="C527" s="448" t="s">
        <v>813</v>
      </c>
      <c r="D527" s="447" t="n">
        <v>36</v>
      </c>
      <c r="E527" s="449" t="n">
        <v>3</v>
      </c>
      <c r="F527" s="447" t="n">
        <v>39</v>
      </c>
      <c r="G527" s="449" t="n">
        <v>27</v>
      </c>
      <c r="H527" s="447" t="n">
        <v>9</v>
      </c>
      <c r="I527" s="449" t="n">
        <v>3</v>
      </c>
      <c r="J527" s="447" t="n">
        <v>0</v>
      </c>
      <c r="K527" s="449" t="n">
        <v>15</v>
      </c>
    </row>
    <row r="528" customFormat="false" ht="9" hidden="false" customHeight="true" outlineLevel="0" collapsed="false">
      <c r="A528" s="448" t="s">
        <v>1553</v>
      </c>
      <c r="B528" s="448" t="s">
        <v>1554</v>
      </c>
      <c r="C528" s="448" t="s">
        <v>813</v>
      </c>
      <c r="D528" s="447" t="n">
        <v>0</v>
      </c>
      <c r="E528" s="449" t="n">
        <v>0</v>
      </c>
      <c r="F528" s="447" t="n">
        <v>0</v>
      </c>
      <c r="G528" s="449" t="n">
        <v>0</v>
      </c>
      <c r="H528" s="447" t="n">
        <v>0</v>
      </c>
      <c r="I528" s="449" t="n">
        <v>0</v>
      </c>
      <c r="J528" s="447" t="n">
        <v>0</v>
      </c>
      <c r="K528" s="449" t="n">
        <v>0</v>
      </c>
    </row>
    <row r="529" customFormat="false" ht="9" hidden="false" customHeight="true" outlineLevel="0" collapsed="false">
      <c r="A529" s="448" t="s">
        <v>1553</v>
      </c>
      <c r="B529" s="448" t="s">
        <v>1554</v>
      </c>
      <c r="C529" s="448" t="s">
        <v>1301</v>
      </c>
      <c r="D529" s="447" t="n">
        <v>45</v>
      </c>
      <c r="E529" s="449" t="n">
        <v>0</v>
      </c>
      <c r="F529" s="447" t="n">
        <v>45</v>
      </c>
      <c r="G529" s="449" t="n">
        <v>15</v>
      </c>
      <c r="H529" s="447" t="n">
        <v>18</v>
      </c>
      <c r="I529" s="449" t="n">
        <v>12</v>
      </c>
      <c r="J529" s="447" t="n">
        <v>0</v>
      </c>
      <c r="K529" s="449" t="n">
        <v>9</v>
      </c>
    </row>
    <row r="530" customFormat="false" ht="15" hidden="false" customHeight="true" outlineLevel="0" collapsed="false">
      <c r="A530" s="442" t="s">
        <v>1555</v>
      </c>
      <c r="B530" s="443" t="s">
        <v>1556</v>
      </c>
      <c r="C530" s="443"/>
      <c r="D530" s="444" t="n">
        <v>48</v>
      </c>
      <c r="E530" s="445" t="n">
        <v>6</v>
      </c>
      <c r="F530" s="444" t="n">
        <v>51</v>
      </c>
      <c r="G530" s="445" t="n">
        <v>30</v>
      </c>
      <c r="H530" s="444" t="n">
        <v>15</v>
      </c>
      <c r="I530" s="445" t="n">
        <v>6</v>
      </c>
      <c r="J530" s="444" t="n">
        <v>0</v>
      </c>
      <c r="K530" s="445" t="n">
        <v>24</v>
      </c>
    </row>
    <row r="531" customFormat="false" ht="9" hidden="false" customHeight="true" outlineLevel="0" collapsed="false">
      <c r="A531" s="448" t="s">
        <v>1557</v>
      </c>
      <c r="B531" s="448" t="s">
        <v>1558</v>
      </c>
      <c r="C531" s="448" t="s">
        <v>813</v>
      </c>
      <c r="D531" s="447" t="n">
        <v>33</v>
      </c>
      <c r="E531" s="449" t="n">
        <v>6</v>
      </c>
      <c r="F531" s="447" t="n">
        <v>39</v>
      </c>
      <c r="G531" s="449" t="n">
        <v>24</v>
      </c>
      <c r="H531" s="447" t="n">
        <v>12</v>
      </c>
      <c r="I531" s="449" t="n">
        <v>3</v>
      </c>
      <c r="J531" s="447" t="n">
        <v>0</v>
      </c>
      <c r="K531" s="449" t="n">
        <v>18</v>
      </c>
    </row>
    <row r="532" customFormat="false" ht="9" hidden="false" customHeight="true" outlineLevel="0" collapsed="false">
      <c r="A532" s="446" t="s">
        <v>1559</v>
      </c>
      <c r="B532" s="446" t="s">
        <v>1560</v>
      </c>
      <c r="C532" s="448" t="s">
        <v>813</v>
      </c>
      <c r="D532" s="449" t="n">
        <v>15</v>
      </c>
      <c r="E532" s="449" t="n">
        <v>0</v>
      </c>
      <c r="F532" s="449" t="n">
        <v>15</v>
      </c>
      <c r="G532" s="449" t="n">
        <v>9</v>
      </c>
      <c r="H532" s="449" t="n">
        <v>3</v>
      </c>
      <c r="I532" s="449" t="n">
        <v>3</v>
      </c>
      <c r="J532" s="449" t="n">
        <v>0</v>
      </c>
      <c r="K532" s="449" t="n">
        <v>9</v>
      </c>
    </row>
    <row r="533" customFormat="false" ht="15" hidden="false" customHeight="true" outlineLevel="0" collapsed="false">
      <c r="A533" s="452" t="s">
        <v>1561</v>
      </c>
      <c r="B533" s="453" t="s">
        <v>1562</v>
      </c>
      <c r="C533" s="453"/>
      <c r="D533" s="444" t="n">
        <v>426</v>
      </c>
      <c r="E533" s="444" t="n">
        <v>132</v>
      </c>
      <c r="F533" s="444" t="n">
        <v>558</v>
      </c>
      <c r="G533" s="444" t="n">
        <v>426</v>
      </c>
      <c r="H533" s="444" t="n">
        <v>132</v>
      </c>
      <c r="I533" s="444" t="n">
        <v>0</v>
      </c>
      <c r="J533" s="444" t="n">
        <v>0</v>
      </c>
      <c r="K533" s="444" t="n">
        <v>150</v>
      </c>
    </row>
    <row r="534" customFormat="false" ht="18.95" hidden="false" customHeight="true" outlineLevel="0" collapsed="false">
      <c r="A534" s="450" t="s">
        <v>1563</v>
      </c>
      <c r="B534" s="450" t="s">
        <v>1564</v>
      </c>
      <c r="C534" s="448" t="s">
        <v>813</v>
      </c>
      <c r="D534" s="447" t="n">
        <v>426</v>
      </c>
      <c r="E534" s="449" t="n">
        <v>132</v>
      </c>
      <c r="F534" s="447" t="n">
        <v>558</v>
      </c>
      <c r="G534" s="449" t="n">
        <v>426</v>
      </c>
      <c r="H534" s="447" t="n">
        <v>132</v>
      </c>
      <c r="I534" s="449" t="n">
        <v>0</v>
      </c>
      <c r="J534" s="447" t="n">
        <v>0</v>
      </c>
      <c r="K534" s="449" t="n">
        <v>150</v>
      </c>
    </row>
    <row r="535" customFormat="false" ht="24" hidden="false" customHeight="true" outlineLevel="0" collapsed="false">
      <c r="A535" s="454" t="s">
        <v>1565</v>
      </c>
      <c r="B535" s="455" t="s">
        <v>1566</v>
      </c>
      <c r="C535" s="455"/>
      <c r="D535" s="444" t="n">
        <v>2040</v>
      </c>
      <c r="E535" s="445" t="n">
        <v>156</v>
      </c>
      <c r="F535" s="444" t="n">
        <v>2196</v>
      </c>
      <c r="G535" s="445" t="n">
        <v>1359</v>
      </c>
      <c r="H535" s="444" t="n">
        <v>537</v>
      </c>
      <c r="I535" s="445" t="n">
        <v>300</v>
      </c>
      <c r="J535" s="444" t="n">
        <v>0</v>
      </c>
      <c r="K535" s="445" t="n">
        <v>858</v>
      </c>
    </row>
    <row r="536" customFormat="false" ht="9" hidden="false" customHeight="true" outlineLevel="0" collapsed="false">
      <c r="A536" s="448" t="s">
        <v>303</v>
      </c>
      <c r="B536" s="448" t="s">
        <v>304</v>
      </c>
      <c r="C536" s="448" t="s">
        <v>838</v>
      </c>
      <c r="D536" s="447" t="n">
        <v>51</v>
      </c>
      <c r="E536" s="449" t="n">
        <v>3</v>
      </c>
      <c r="F536" s="447" t="n">
        <v>54</v>
      </c>
      <c r="G536" s="449" t="n">
        <v>33</v>
      </c>
      <c r="H536" s="447" t="n">
        <v>15</v>
      </c>
      <c r="I536" s="449" t="n">
        <v>6</v>
      </c>
      <c r="J536" s="447" t="n">
        <v>0</v>
      </c>
      <c r="K536" s="449" t="n">
        <v>18</v>
      </c>
    </row>
    <row r="537" customFormat="false" ht="9" hidden="false" customHeight="true" outlineLevel="0" collapsed="false">
      <c r="A537" s="448" t="s">
        <v>303</v>
      </c>
      <c r="B537" s="448" t="s">
        <v>304</v>
      </c>
      <c r="C537" s="448" t="s">
        <v>813</v>
      </c>
      <c r="D537" s="447" t="n">
        <v>1992</v>
      </c>
      <c r="E537" s="449" t="n">
        <v>153</v>
      </c>
      <c r="F537" s="447" t="n">
        <v>2142</v>
      </c>
      <c r="G537" s="449" t="n">
        <v>1326</v>
      </c>
      <c r="H537" s="447" t="n">
        <v>522</v>
      </c>
      <c r="I537" s="449" t="n">
        <v>294</v>
      </c>
      <c r="J537" s="447" t="n">
        <v>0</v>
      </c>
      <c r="K537" s="449" t="n">
        <v>840</v>
      </c>
    </row>
    <row r="538" customFormat="false" ht="24" hidden="false" customHeight="true" outlineLevel="0" collapsed="false">
      <c r="A538" s="454" t="s">
        <v>1567</v>
      </c>
      <c r="B538" s="455" t="s">
        <v>1568</v>
      </c>
      <c r="C538" s="455"/>
      <c r="D538" s="444" t="n">
        <v>408</v>
      </c>
      <c r="E538" s="445" t="n">
        <v>1134</v>
      </c>
      <c r="F538" s="444" t="n">
        <v>1542</v>
      </c>
      <c r="G538" s="445" t="n">
        <v>957</v>
      </c>
      <c r="H538" s="444" t="n">
        <v>432</v>
      </c>
      <c r="I538" s="445" t="n">
        <v>150</v>
      </c>
      <c r="J538" s="444" t="n">
        <v>0</v>
      </c>
      <c r="K538" s="445" t="n">
        <v>552</v>
      </c>
    </row>
    <row r="539" customFormat="false" ht="9" hidden="false" customHeight="true" outlineLevel="0" collapsed="false">
      <c r="A539" s="448" t="s">
        <v>345</v>
      </c>
      <c r="B539" s="448" t="s">
        <v>634</v>
      </c>
      <c r="C539" s="448" t="s">
        <v>1512</v>
      </c>
      <c r="D539" s="447" t="n">
        <v>402</v>
      </c>
      <c r="E539" s="449" t="n">
        <v>1128</v>
      </c>
      <c r="F539" s="447" t="n">
        <v>1527</v>
      </c>
      <c r="G539" s="449" t="n">
        <v>948</v>
      </c>
      <c r="H539" s="447" t="n">
        <v>429</v>
      </c>
      <c r="I539" s="449" t="n">
        <v>150</v>
      </c>
      <c r="J539" s="447" t="n">
        <v>0</v>
      </c>
      <c r="K539" s="449" t="n">
        <v>549</v>
      </c>
    </row>
    <row r="540" customFormat="false" ht="18.95" hidden="false" customHeight="true" outlineLevel="0" collapsed="false">
      <c r="A540" s="450" t="s">
        <v>1569</v>
      </c>
      <c r="B540" s="450" t="s">
        <v>1570</v>
      </c>
      <c r="C540" s="448" t="s">
        <v>813</v>
      </c>
      <c r="D540" s="447" t="n">
        <v>6</v>
      </c>
      <c r="E540" s="449" t="n">
        <v>6</v>
      </c>
      <c r="F540" s="447" t="n">
        <v>12</v>
      </c>
      <c r="G540" s="449" t="n">
        <v>9</v>
      </c>
      <c r="H540" s="447" t="n">
        <v>6</v>
      </c>
      <c r="I540" s="449" t="n">
        <v>0</v>
      </c>
      <c r="J540" s="447" t="n">
        <v>0</v>
      </c>
      <c r="K540" s="449" t="n">
        <v>3</v>
      </c>
    </row>
    <row r="541" customFormat="false" ht="15" hidden="false" customHeight="true" outlineLevel="0" collapsed="false">
      <c r="A541" s="442" t="s">
        <v>1571</v>
      </c>
      <c r="B541" s="443" t="s">
        <v>1572</v>
      </c>
      <c r="C541" s="443"/>
      <c r="D541" s="444" t="n">
        <v>1635</v>
      </c>
      <c r="E541" s="445" t="n">
        <v>216</v>
      </c>
      <c r="F541" s="444" t="n">
        <v>1851</v>
      </c>
      <c r="G541" s="445" t="n">
        <v>966</v>
      </c>
      <c r="H541" s="444" t="n">
        <v>591</v>
      </c>
      <c r="I541" s="445" t="n">
        <v>291</v>
      </c>
      <c r="J541" s="444" t="n">
        <v>0</v>
      </c>
      <c r="K541" s="445" t="n">
        <v>543</v>
      </c>
    </row>
    <row r="542" customFormat="false" ht="9" hidden="false" customHeight="true" outlineLevel="0" collapsed="false">
      <c r="A542" s="448" t="s">
        <v>296</v>
      </c>
      <c r="B542" s="448" t="s">
        <v>380</v>
      </c>
      <c r="C542" s="448" t="s">
        <v>838</v>
      </c>
      <c r="D542" s="447" t="n">
        <v>3</v>
      </c>
      <c r="E542" s="449" t="n">
        <v>0</v>
      </c>
      <c r="F542" s="447" t="n">
        <v>3</v>
      </c>
      <c r="G542" s="449" t="n">
        <v>0</v>
      </c>
      <c r="H542" s="447" t="n">
        <v>0</v>
      </c>
      <c r="I542" s="449" t="n">
        <v>0</v>
      </c>
      <c r="J542" s="447" t="n">
        <v>0</v>
      </c>
      <c r="K542" s="449" t="n">
        <v>0</v>
      </c>
    </row>
    <row r="543" customFormat="false" ht="9" hidden="false" customHeight="true" outlineLevel="0" collapsed="false">
      <c r="A543" s="448" t="s">
        <v>296</v>
      </c>
      <c r="B543" s="448" t="s">
        <v>380</v>
      </c>
      <c r="C543" s="448" t="s">
        <v>813</v>
      </c>
      <c r="D543" s="447" t="n">
        <v>1197</v>
      </c>
      <c r="E543" s="449" t="n">
        <v>117</v>
      </c>
      <c r="F543" s="447" t="n">
        <v>1314</v>
      </c>
      <c r="G543" s="449" t="n">
        <v>678</v>
      </c>
      <c r="H543" s="447" t="n">
        <v>423</v>
      </c>
      <c r="I543" s="449" t="n">
        <v>213</v>
      </c>
      <c r="J543" s="447" t="n">
        <v>0</v>
      </c>
      <c r="K543" s="449" t="n">
        <v>378</v>
      </c>
    </row>
    <row r="544" customFormat="false" ht="18.95" hidden="false" customHeight="true" outlineLevel="0" collapsed="false">
      <c r="A544" s="450" t="s">
        <v>1573</v>
      </c>
      <c r="B544" s="450" t="s">
        <v>1574</v>
      </c>
      <c r="C544" s="448" t="s">
        <v>813</v>
      </c>
      <c r="D544" s="447" t="n">
        <v>9</v>
      </c>
      <c r="E544" s="449" t="n">
        <v>3</v>
      </c>
      <c r="F544" s="447" t="n">
        <v>12</v>
      </c>
      <c r="G544" s="449" t="n">
        <v>6</v>
      </c>
      <c r="H544" s="447" t="n">
        <v>3</v>
      </c>
      <c r="I544" s="449" t="n">
        <v>3</v>
      </c>
      <c r="J544" s="447" t="n">
        <v>0</v>
      </c>
      <c r="K544" s="449" t="n">
        <v>6</v>
      </c>
    </row>
    <row r="545" customFormat="false" ht="9" hidden="false" customHeight="true" outlineLevel="0" collapsed="false">
      <c r="A545" s="448" t="s">
        <v>591</v>
      </c>
      <c r="B545" s="448" t="s">
        <v>1575</v>
      </c>
      <c r="C545" s="448" t="s">
        <v>813</v>
      </c>
      <c r="D545" s="447" t="n">
        <v>138</v>
      </c>
      <c r="E545" s="449" t="n">
        <v>30</v>
      </c>
      <c r="F545" s="447" t="n">
        <v>171</v>
      </c>
      <c r="G545" s="449" t="n">
        <v>84</v>
      </c>
      <c r="H545" s="447" t="n">
        <v>57</v>
      </c>
      <c r="I545" s="449" t="n">
        <v>30</v>
      </c>
      <c r="J545" s="447" t="n">
        <v>0</v>
      </c>
      <c r="K545" s="449" t="n">
        <v>51</v>
      </c>
    </row>
    <row r="546" customFormat="false" ht="9" hidden="false" customHeight="true" outlineLevel="0" collapsed="false">
      <c r="A546" s="448" t="s">
        <v>591</v>
      </c>
      <c r="B546" s="448" t="s">
        <v>1576</v>
      </c>
      <c r="C546" s="448" t="s">
        <v>838</v>
      </c>
      <c r="D546" s="447" t="n">
        <v>3</v>
      </c>
      <c r="E546" s="449" t="n">
        <v>0</v>
      </c>
      <c r="F546" s="447" t="n">
        <v>3</v>
      </c>
      <c r="G546" s="449" t="n">
        <v>3</v>
      </c>
      <c r="H546" s="447" t="n">
        <v>0</v>
      </c>
      <c r="I546" s="449" t="n">
        <v>0</v>
      </c>
      <c r="J546" s="447" t="n">
        <v>0</v>
      </c>
      <c r="K546" s="449" t="n">
        <v>0</v>
      </c>
    </row>
    <row r="547" customFormat="false" ht="9" hidden="false" customHeight="true" outlineLevel="0" collapsed="false">
      <c r="A547" s="448" t="s">
        <v>591</v>
      </c>
      <c r="B547" s="448" t="s">
        <v>1576</v>
      </c>
      <c r="C547" s="448" t="s">
        <v>813</v>
      </c>
      <c r="D547" s="447" t="n">
        <v>285</v>
      </c>
      <c r="E547" s="449" t="n">
        <v>66</v>
      </c>
      <c r="F547" s="447" t="n">
        <v>351</v>
      </c>
      <c r="G547" s="449" t="n">
        <v>195</v>
      </c>
      <c r="H547" s="447" t="n">
        <v>108</v>
      </c>
      <c r="I547" s="449" t="n">
        <v>48</v>
      </c>
      <c r="J547" s="447" t="n">
        <v>0</v>
      </c>
      <c r="K547" s="449" t="n">
        <v>108</v>
      </c>
    </row>
    <row r="548" customFormat="false" ht="15" hidden="false" customHeight="true" outlineLevel="0" collapsed="false">
      <c r="A548" s="452" t="s">
        <v>1577</v>
      </c>
      <c r="B548" s="453" t="s">
        <v>1578</v>
      </c>
      <c r="C548" s="453"/>
      <c r="D548" s="445" t="n">
        <v>3957</v>
      </c>
      <c r="E548" s="445" t="n">
        <v>9780</v>
      </c>
      <c r="F548" s="445" t="n">
        <v>13737</v>
      </c>
      <c r="G548" s="445" t="n">
        <v>7875</v>
      </c>
      <c r="H548" s="445" t="n">
        <v>4089</v>
      </c>
      <c r="I548" s="445" t="n">
        <v>1773</v>
      </c>
      <c r="J548" s="445" t="n">
        <v>0</v>
      </c>
      <c r="K548" s="445" t="n">
        <v>4647</v>
      </c>
    </row>
    <row r="549" customFormat="false" ht="9" hidden="false" customHeight="true" outlineLevel="0" collapsed="false">
      <c r="A549" s="446" t="s">
        <v>320</v>
      </c>
      <c r="B549" s="446" t="s">
        <v>364</v>
      </c>
      <c r="C549" s="446" t="s">
        <v>838</v>
      </c>
      <c r="D549" s="447" t="n">
        <v>321</v>
      </c>
      <c r="E549" s="447" t="n">
        <v>993</v>
      </c>
      <c r="F549" s="447" t="n">
        <v>1314</v>
      </c>
      <c r="G549" s="447" t="n">
        <v>780</v>
      </c>
      <c r="H549" s="447" t="n">
        <v>423</v>
      </c>
      <c r="I549" s="447" t="n">
        <v>114</v>
      </c>
      <c r="J549" s="447" t="n">
        <v>0</v>
      </c>
      <c r="K549" s="447" t="n">
        <v>501</v>
      </c>
    </row>
    <row r="550" customFormat="false" ht="9" hidden="false" customHeight="true" outlineLevel="0" collapsed="false">
      <c r="A550" s="448" t="s">
        <v>320</v>
      </c>
      <c r="B550" s="448" t="s">
        <v>364</v>
      </c>
      <c r="C550" s="448" t="s">
        <v>813</v>
      </c>
      <c r="D550" s="447" t="n">
        <v>1248</v>
      </c>
      <c r="E550" s="449" t="n">
        <v>2769</v>
      </c>
      <c r="F550" s="447" t="n">
        <v>4017</v>
      </c>
      <c r="G550" s="449" t="n">
        <v>2136</v>
      </c>
      <c r="H550" s="447" t="n">
        <v>1281</v>
      </c>
      <c r="I550" s="449" t="n">
        <v>600</v>
      </c>
      <c r="J550" s="447" t="n">
        <v>0</v>
      </c>
      <c r="K550" s="449" t="n">
        <v>1209</v>
      </c>
    </row>
    <row r="551" customFormat="false" ht="18.95" hidden="false" customHeight="true" outlineLevel="0" collapsed="false">
      <c r="A551" s="450" t="s">
        <v>320</v>
      </c>
      <c r="B551" s="450" t="s">
        <v>373</v>
      </c>
      <c r="C551" s="448" t="s">
        <v>838</v>
      </c>
      <c r="D551" s="447" t="n">
        <v>24</v>
      </c>
      <c r="E551" s="449" t="n">
        <v>75</v>
      </c>
      <c r="F551" s="447" t="n">
        <v>99</v>
      </c>
      <c r="G551" s="449" t="n">
        <v>54</v>
      </c>
      <c r="H551" s="447" t="n">
        <v>33</v>
      </c>
      <c r="I551" s="449" t="n">
        <v>12</v>
      </c>
      <c r="J551" s="447" t="n">
        <v>0</v>
      </c>
      <c r="K551" s="449" t="n">
        <v>33</v>
      </c>
    </row>
    <row r="552" customFormat="false" ht="18.95" hidden="false" customHeight="true" outlineLevel="0" collapsed="false">
      <c r="A552" s="450" t="s">
        <v>320</v>
      </c>
      <c r="B552" s="450" t="s">
        <v>373</v>
      </c>
      <c r="C552" s="448" t="s">
        <v>813</v>
      </c>
      <c r="D552" s="447" t="n">
        <v>831</v>
      </c>
      <c r="E552" s="449" t="n">
        <v>2253</v>
      </c>
      <c r="F552" s="447" t="n">
        <v>3084</v>
      </c>
      <c r="G552" s="449" t="n">
        <v>1713</v>
      </c>
      <c r="H552" s="447" t="n">
        <v>966</v>
      </c>
      <c r="I552" s="449" t="n">
        <v>405</v>
      </c>
      <c r="J552" s="447" t="n">
        <v>0</v>
      </c>
      <c r="K552" s="449" t="n">
        <v>948</v>
      </c>
    </row>
    <row r="553" customFormat="false" ht="9" hidden="false" customHeight="true" outlineLevel="0" collapsed="false">
      <c r="A553" s="448" t="s">
        <v>1579</v>
      </c>
      <c r="B553" s="448" t="s">
        <v>1580</v>
      </c>
      <c r="C553" s="448" t="s">
        <v>813</v>
      </c>
      <c r="D553" s="447" t="n">
        <v>399</v>
      </c>
      <c r="E553" s="449" t="n">
        <v>408</v>
      </c>
      <c r="F553" s="447" t="n">
        <v>807</v>
      </c>
      <c r="G553" s="449" t="n">
        <v>456</v>
      </c>
      <c r="H553" s="447" t="n">
        <v>255</v>
      </c>
      <c r="I553" s="449" t="n">
        <v>96</v>
      </c>
      <c r="J553" s="447" t="n">
        <v>0</v>
      </c>
      <c r="K553" s="449" t="n">
        <v>276</v>
      </c>
    </row>
    <row r="554" customFormat="false" ht="9" hidden="false" customHeight="true" outlineLevel="0" collapsed="false">
      <c r="A554" s="448" t="s">
        <v>1581</v>
      </c>
      <c r="B554" s="448" t="s">
        <v>1582</v>
      </c>
      <c r="C554" s="448" t="s">
        <v>813</v>
      </c>
      <c r="D554" s="447" t="n">
        <v>3</v>
      </c>
      <c r="E554" s="449" t="n">
        <v>3</v>
      </c>
      <c r="F554" s="447" t="n">
        <v>6</v>
      </c>
      <c r="G554" s="449" t="n">
        <v>0</v>
      </c>
      <c r="H554" s="447" t="n">
        <v>0</v>
      </c>
      <c r="I554" s="449" t="n">
        <v>3</v>
      </c>
      <c r="J554" s="447" t="n">
        <v>0</v>
      </c>
      <c r="K554" s="449" t="n">
        <v>0</v>
      </c>
    </row>
    <row r="555" customFormat="false" ht="9" hidden="false" customHeight="true" outlineLevel="0" collapsed="false">
      <c r="A555" s="448" t="s">
        <v>1581</v>
      </c>
      <c r="B555" s="448" t="s">
        <v>1583</v>
      </c>
      <c r="C555" s="448" t="s">
        <v>813</v>
      </c>
      <c r="D555" s="447" t="n">
        <v>3</v>
      </c>
      <c r="E555" s="449" t="n">
        <v>3</v>
      </c>
      <c r="F555" s="447" t="n">
        <v>6</v>
      </c>
      <c r="G555" s="449" t="n">
        <v>3</v>
      </c>
      <c r="H555" s="447" t="n">
        <v>3</v>
      </c>
      <c r="I555" s="449" t="n">
        <v>3</v>
      </c>
      <c r="J555" s="447" t="n">
        <v>0</v>
      </c>
      <c r="K555" s="449" t="n">
        <v>0</v>
      </c>
    </row>
    <row r="556" customFormat="false" ht="9" hidden="false" customHeight="true" outlineLevel="0" collapsed="false">
      <c r="A556" s="448" t="s">
        <v>1581</v>
      </c>
      <c r="B556" s="448" t="s">
        <v>1584</v>
      </c>
      <c r="C556" s="448" t="s">
        <v>813</v>
      </c>
      <c r="D556" s="447" t="n">
        <v>54</v>
      </c>
      <c r="E556" s="449" t="n">
        <v>69</v>
      </c>
      <c r="F556" s="447" t="n">
        <v>123</v>
      </c>
      <c r="G556" s="449" t="n">
        <v>63</v>
      </c>
      <c r="H556" s="447" t="n">
        <v>30</v>
      </c>
      <c r="I556" s="449" t="n">
        <v>30</v>
      </c>
      <c r="J556" s="447" t="n">
        <v>0</v>
      </c>
      <c r="K556" s="449" t="n">
        <v>18</v>
      </c>
    </row>
    <row r="557" customFormat="false" ht="9" hidden="false" customHeight="true" outlineLevel="0" collapsed="false">
      <c r="A557" s="446" t="s">
        <v>1581</v>
      </c>
      <c r="B557" s="446" t="s">
        <v>1585</v>
      </c>
      <c r="C557" s="448" t="s">
        <v>813</v>
      </c>
      <c r="D557" s="449" t="n">
        <v>3</v>
      </c>
      <c r="E557" s="449" t="n">
        <v>3</v>
      </c>
      <c r="F557" s="449" t="n">
        <v>6</v>
      </c>
      <c r="G557" s="449" t="n">
        <v>3</v>
      </c>
      <c r="H557" s="449" t="n">
        <v>0</v>
      </c>
      <c r="I557" s="449" t="n">
        <v>0</v>
      </c>
      <c r="J557" s="449" t="n">
        <v>0</v>
      </c>
      <c r="K557" s="449" t="n">
        <v>0</v>
      </c>
    </row>
    <row r="558" customFormat="false" ht="9" hidden="false" customHeight="true" outlineLevel="0" collapsed="false">
      <c r="A558" s="446" t="s">
        <v>1581</v>
      </c>
      <c r="B558" s="446" t="s">
        <v>1586</v>
      </c>
      <c r="C558" s="446" t="s">
        <v>838</v>
      </c>
      <c r="D558" s="447" t="n">
        <v>6</v>
      </c>
      <c r="E558" s="447" t="n">
        <v>3</v>
      </c>
      <c r="F558" s="447" t="n">
        <v>9</v>
      </c>
      <c r="G558" s="447" t="n">
        <v>6</v>
      </c>
      <c r="H558" s="447" t="n">
        <v>0</v>
      </c>
      <c r="I558" s="447" t="n">
        <v>3</v>
      </c>
      <c r="J558" s="447" t="n">
        <v>0</v>
      </c>
      <c r="K558" s="447" t="n">
        <v>3</v>
      </c>
    </row>
    <row r="559" customFormat="false" ht="18.95" hidden="false" customHeight="true" outlineLevel="0" collapsed="false">
      <c r="A559" s="450" t="s">
        <v>1581</v>
      </c>
      <c r="B559" s="450" t="s">
        <v>1587</v>
      </c>
      <c r="C559" s="448" t="s">
        <v>813</v>
      </c>
      <c r="D559" s="447" t="n">
        <v>0</v>
      </c>
      <c r="E559" s="449" t="n">
        <v>0</v>
      </c>
      <c r="F559" s="447" t="n">
        <v>3</v>
      </c>
      <c r="G559" s="449" t="n">
        <v>3</v>
      </c>
      <c r="H559" s="447" t="n">
        <v>0</v>
      </c>
      <c r="I559" s="449" t="n">
        <v>0</v>
      </c>
      <c r="J559" s="447" t="n">
        <v>0</v>
      </c>
      <c r="K559" s="449" t="n">
        <v>0</v>
      </c>
    </row>
    <row r="560" customFormat="false" ht="9" hidden="false" customHeight="true" outlineLevel="0" collapsed="false">
      <c r="A560" s="448" t="s">
        <v>309</v>
      </c>
      <c r="B560" s="448" t="s">
        <v>365</v>
      </c>
      <c r="C560" s="448" t="s">
        <v>838</v>
      </c>
      <c r="D560" s="447" t="n">
        <v>6</v>
      </c>
      <c r="E560" s="449" t="n">
        <v>12</v>
      </c>
      <c r="F560" s="447" t="n">
        <v>18</v>
      </c>
      <c r="G560" s="449" t="n">
        <v>12</v>
      </c>
      <c r="H560" s="447" t="n">
        <v>6</v>
      </c>
      <c r="I560" s="449" t="n">
        <v>0</v>
      </c>
      <c r="J560" s="447" t="n">
        <v>0</v>
      </c>
      <c r="K560" s="449" t="n">
        <v>3</v>
      </c>
    </row>
    <row r="561" customFormat="false" ht="9" hidden="false" customHeight="true" outlineLevel="0" collapsed="false">
      <c r="A561" s="446" t="s">
        <v>309</v>
      </c>
      <c r="B561" s="446" t="s">
        <v>365</v>
      </c>
      <c r="C561" s="448" t="s">
        <v>813</v>
      </c>
      <c r="D561" s="449" t="n">
        <v>633</v>
      </c>
      <c r="E561" s="449" t="n">
        <v>882</v>
      </c>
      <c r="F561" s="449" t="n">
        <v>1515</v>
      </c>
      <c r="G561" s="449" t="n">
        <v>870</v>
      </c>
      <c r="H561" s="449" t="n">
        <v>465</v>
      </c>
      <c r="I561" s="449" t="n">
        <v>180</v>
      </c>
      <c r="J561" s="449" t="n">
        <v>0</v>
      </c>
      <c r="K561" s="449" t="n">
        <v>534</v>
      </c>
    </row>
    <row r="562" customFormat="false" ht="18.95" hidden="false" customHeight="true" outlineLevel="0" collapsed="false">
      <c r="A562" s="451" t="s">
        <v>1595</v>
      </c>
      <c r="B562" s="451" t="s">
        <v>1596</v>
      </c>
      <c r="C562" s="446" t="s">
        <v>1512</v>
      </c>
      <c r="D562" s="447" t="n">
        <v>24</v>
      </c>
      <c r="E562" s="447" t="n">
        <v>414</v>
      </c>
      <c r="F562" s="447" t="n">
        <v>441</v>
      </c>
      <c r="G562" s="447" t="n">
        <v>336</v>
      </c>
      <c r="H562" s="447" t="n">
        <v>81</v>
      </c>
      <c r="I562" s="447" t="n">
        <v>21</v>
      </c>
      <c r="J562" s="447" t="n">
        <v>0</v>
      </c>
      <c r="K562" s="447" t="n">
        <v>201</v>
      </c>
    </row>
    <row r="563" customFormat="false" ht="9" hidden="false" customHeight="true" outlineLevel="0" collapsed="false">
      <c r="A563" s="448" t="s">
        <v>349</v>
      </c>
      <c r="B563" s="448" t="s">
        <v>1597</v>
      </c>
      <c r="C563" s="448" t="s">
        <v>1512</v>
      </c>
      <c r="D563" s="447" t="n">
        <v>96</v>
      </c>
      <c r="E563" s="449" t="n">
        <v>1281</v>
      </c>
      <c r="F563" s="447" t="n">
        <v>1377</v>
      </c>
      <c r="G563" s="449" t="n">
        <v>927</v>
      </c>
      <c r="H563" s="447" t="n">
        <v>294</v>
      </c>
      <c r="I563" s="449" t="n">
        <v>156</v>
      </c>
      <c r="J563" s="447" t="n">
        <v>0</v>
      </c>
      <c r="K563" s="449" t="n">
        <v>597</v>
      </c>
    </row>
    <row r="564" customFormat="false" ht="9" hidden="false" customHeight="true" outlineLevel="0" collapsed="false">
      <c r="A564" s="448" t="s">
        <v>1598</v>
      </c>
      <c r="B564" s="448" t="s">
        <v>1599</v>
      </c>
      <c r="C564" s="448" t="s">
        <v>1512</v>
      </c>
      <c r="D564" s="447" t="n">
        <v>9</v>
      </c>
      <c r="E564" s="449" t="n">
        <v>15</v>
      </c>
      <c r="F564" s="447" t="n">
        <v>24</v>
      </c>
      <c r="G564" s="449" t="n">
        <v>18</v>
      </c>
      <c r="H564" s="447" t="n">
        <v>3</v>
      </c>
      <c r="I564" s="449" t="n">
        <v>3</v>
      </c>
      <c r="J564" s="447" t="n">
        <v>0</v>
      </c>
      <c r="K564" s="449" t="n">
        <v>9</v>
      </c>
    </row>
    <row r="565" customFormat="false" ht="9" hidden="false" customHeight="true" outlineLevel="0" collapsed="false">
      <c r="A565" s="448" t="s">
        <v>621</v>
      </c>
      <c r="B565" s="448" t="s">
        <v>1600</v>
      </c>
      <c r="C565" s="448" t="s">
        <v>1512</v>
      </c>
      <c r="D565" s="447" t="n">
        <v>6</v>
      </c>
      <c r="E565" s="449" t="n">
        <v>21</v>
      </c>
      <c r="F565" s="447" t="n">
        <v>27</v>
      </c>
      <c r="G565" s="449" t="n">
        <v>15</v>
      </c>
      <c r="H565" s="447" t="n">
        <v>12</v>
      </c>
      <c r="I565" s="449" t="n">
        <v>0</v>
      </c>
      <c r="J565" s="447" t="n">
        <v>0</v>
      </c>
      <c r="K565" s="449" t="n">
        <v>9</v>
      </c>
    </row>
    <row r="566" customFormat="false" ht="18.95" hidden="false" customHeight="true" outlineLevel="0" collapsed="false">
      <c r="A566" s="450" t="s">
        <v>347</v>
      </c>
      <c r="B566" s="450" t="s">
        <v>1601</v>
      </c>
      <c r="C566" s="448" t="s">
        <v>1301</v>
      </c>
      <c r="D566" s="447" t="n">
        <v>18</v>
      </c>
      <c r="E566" s="449" t="n">
        <v>45</v>
      </c>
      <c r="F566" s="447" t="n">
        <v>60</v>
      </c>
      <c r="G566" s="449" t="n">
        <v>18</v>
      </c>
      <c r="H566" s="447" t="n">
        <v>21</v>
      </c>
      <c r="I566" s="449" t="n">
        <v>21</v>
      </c>
      <c r="J566" s="447" t="n">
        <v>0</v>
      </c>
      <c r="K566" s="449" t="n">
        <v>9</v>
      </c>
    </row>
    <row r="567" customFormat="false" ht="9" hidden="false" customHeight="true" outlineLevel="0" collapsed="false">
      <c r="A567" s="446" t="s">
        <v>347</v>
      </c>
      <c r="B567" s="446" t="s">
        <v>414</v>
      </c>
      <c r="C567" s="448" t="s">
        <v>1301</v>
      </c>
      <c r="D567" s="449" t="n">
        <v>69</v>
      </c>
      <c r="E567" s="449" t="n">
        <v>129</v>
      </c>
      <c r="F567" s="449" t="n">
        <v>198</v>
      </c>
      <c r="G567" s="449" t="n">
        <v>84</v>
      </c>
      <c r="H567" s="449" t="n">
        <v>45</v>
      </c>
      <c r="I567" s="449" t="n">
        <v>69</v>
      </c>
      <c r="J567" s="449" t="n">
        <v>0</v>
      </c>
      <c r="K567" s="449" t="n">
        <v>51</v>
      </c>
    </row>
    <row r="568" customFormat="false" ht="9" hidden="false" customHeight="true" outlineLevel="0" collapsed="false">
      <c r="A568" s="446" t="s">
        <v>1602</v>
      </c>
      <c r="B568" s="446" t="s">
        <v>1603</v>
      </c>
      <c r="C568" s="446" t="s">
        <v>1301</v>
      </c>
      <c r="D568" s="447" t="n">
        <v>12</v>
      </c>
      <c r="E568" s="447" t="n">
        <v>48</v>
      </c>
      <c r="F568" s="447" t="n">
        <v>60</v>
      </c>
      <c r="G568" s="447" t="n">
        <v>33</v>
      </c>
      <c r="H568" s="447" t="n">
        <v>18</v>
      </c>
      <c r="I568" s="447" t="n">
        <v>9</v>
      </c>
      <c r="J568" s="447" t="n">
        <v>0</v>
      </c>
      <c r="K568" s="447" t="n">
        <v>15</v>
      </c>
    </row>
    <row r="569" customFormat="false" ht="9" hidden="false" customHeight="true" outlineLevel="0" collapsed="false">
      <c r="A569" s="448" t="s">
        <v>412</v>
      </c>
      <c r="B569" s="448" t="s">
        <v>1604</v>
      </c>
      <c r="C569" s="448" t="s">
        <v>1301</v>
      </c>
      <c r="D569" s="447" t="n">
        <v>30</v>
      </c>
      <c r="E569" s="449" t="n">
        <v>48</v>
      </c>
      <c r="F569" s="447" t="n">
        <v>78</v>
      </c>
      <c r="G569" s="449" t="n">
        <v>51</v>
      </c>
      <c r="H569" s="447" t="n">
        <v>21</v>
      </c>
      <c r="I569" s="449" t="n">
        <v>6</v>
      </c>
      <c r="J569" s="447" t="n">
        <v>0</v>
      </c>
      <c r="K569" s="449" t="n">
        <v>24</v>
      </c>
    </row>
    <row r="570" customFormat="false" ht="9" hidden="false" customHeight="true" outlineLevel="0" collapsed="false">
      <c r="A570" s="448" t="s">
        <v>412</v>
      </c>
      <c r="B570" s="448" t="s">
        <v>640</v>
      </c>
      <c r="C570" s="448" t="s">
        <v>1301</v>
      </c>
      <c r="D570" s="447" t="n">
        <v>60</v>
      </c>
      <c r="E570" s="449" t="n">
        <v>114</v>
      </c>
      <c r="F570" s="447" t="n">
        <v>171</v>
      </c>
      <c r="G570" s="449" t="n">
        <v>120</v>
      </c>
      <c r="H570" s="447" t="n">
        <v>39</v>
      </c>
      <c r="I570" s="449" t="n">
        <v>12</v>
      </c>
      <c r="J570" s="447" t="n">
        <v>0</v>
      </c>
      <c r="K570" s="449" t="n">
        <v>90</v>
      </c>
    </row>
    <row r="571" customFormat="false" ht="18.95" hidden="false" customHeight="true" outlineLevel="0" collapsed="false">
      <c r="A571" s="450" t="s">
        <v>1605</v>
      </c>
      <c r="B571" s="450" t="s">
        <v>1606</v>
      </c>
      <c r="C571" s="448" t="s">
        <v>813</v>
      </c>
      <c r="D571" s="447" t="n">
        <v>102</v>
      </c>
      <c r="E571" s="449" t="n">
        <v>192</v>
      </c>
      <c r="F571" s="447" t="n">
        <v>294</v>
      </c>
      <c r="G571" s="449" t="n">
        <v>180</v>
      </c>
      <c r="H571" s="447" t="n">
        <v>84</v>
      </c>
      <c r="I571" s="449" t="n">
        <v>30</v>
      </c>
      <c r="J571" s="447" t="n">
        <v>0</v>
      </c>
      <c r="K571" s="449" t="n">
        <v>120</v>
      </c>
    </row>
    <row r="572" customFormat="false" ht="18.95" hidden="false" customHeight="true" outlineLevel="0" collapsed="false">
      <c r="A572" s="450" t="s">
        <v>1605</v>
      </c>
      <c r="B572" s="450" t="s">
        <v>1606</v>
      </c>
      <c r="C572" s="448" t="s">
        <v>838</v>
      </c>
      <c r="D572" s="447" t="n">
        <v>0</v>
      </c>
      <c r="E572" s="449" t="n">
        <v>0</v>
      </c>
      <c r="F572" s="447" t="n">
        <v>0</v>
      </c>
      <c r="G572" s="449" t="n">
        <v>0</v>
      </c>
      <c r="H572" s="447" t="n">
        <v>0</v>
      </c>
      <c r="I572" s="449" t="n">
        <v>0</v>
      </c>
      <c r="J572" s="447" t="n">
        <v>0</v>
      </c>
      <c r="K572" s="449" t="n">
        <v>0</v>
      </c>
    </row>
    <row r="573" customFormat="false" ht="15" hidden="false" customHeight="true" outlineLevel="0" collapsed="false">
      <c r="A573" s="442" t="s">
        <v>1607</v>
      </c>
      <c r="B573" s="443" t="s">
        <v>1608</v>
      </c>
      <c r="C573" s="443"/>
      <c r="D573" s="444" t="n">
        <v>642</v>
      </c>
      <c r="E573" s="445" t="n">
        <v>162</v>
      </c>
      <c r="F573" s="444" t="n">
        <v>804</v>
      </c>
      <c r="G573" s="445" t="n">
        <v>540</v>
      </c>
      <c r="H573" s="444" t="n">
        <v>186</v>
      </c>
      <c r="I573" s="445" t="n">
        <v>78</v>
      </c>
      <c r="J573" s="444" t="n">
        <v>0</v>
      </c>
      <c r="K573" s="445" t="n">
        <v>336</v>
      </c>
    </row>
    <row r="574" customFormat="false" ht="9" hidden="false" customHeight="true" outlineLevel="0" collapsed="false">
      <c r="A574" s="448" t="s">
        <v>1609</v>
      </c>
      <c r="B574" s="448" t="s">
        <v>1610</v>
      </c>
      <c r="C574" s="448" t="s">
        <v>813</v>
      </c>
      <c r="D574" s="447" t="n">
        <v>477</v>
      </c>
      <c r="E574" s="449" t="n">
        <v>105</v>
      </c>
      <c r="F574" s="447" t="n">
        <v>579</v>
      </c>
      <c r="G574" s="449" t="n">
        <v>390</v>
      </c>
      <c r="H574" s="447" t="n">
        <v>132</v>
      </c>
      <c r="I574" s="449" t="n">
        <v>57</v>
      </c>
      <c r="J574" s="447" t="n">
        <v>0</v>
      </c>
      <c r="K574" s="449" t="n">
        <v>246</v>
      </c>
    </row>
    <row r="575" customFormat="false" ht="9" hidden="false" customHeight="true" outlineLevel="0" collapsed="false">
      <c r="A575" s="448" t="s">
        <v>1609</v>
      </c>
      <c r="B575" s="448" t="s">
        <v>1611</v>
      </c>
      <c r="C575" s="448" t="s">
        <v>813</v>
      </c>
      <c r="D575" s="447" t="n">
        <v>117</v>
      </c>
      <c r="E575" s="449" t="n">
        <v>36</v>
      </c>
      <c r="F575" s="447" t="n">
        <v>153</v>
      </c>
      <c r="G575" s="449" t="n">
        <v>120</v>
      </c>
      <c r="H575" s="447" t="n">
        <v>33</v>
      </c>
      <c r="I575" s="449" t="n">
        <v>0</v>
      </c>
      <c r="J575" s="447" t="n">
        <v>0</v>
      </c>
      <c r="K575" s="449" t="n">
        <v>69</v>
      </c>
    </row>
    <row r="576" customFormat="false" ht="9" hidden="false" customHeight="true" outlineLevel="0" collapsed="false">
      <c r="A576" s="448" t="s">
        <v>1612</v>
      </c>
      <c r="B576" s="448" t="s">
        <v>1613</v>
      </c>
      <c r="C576" s="448" t="s">
        <v>813</v>
      </c>
      <c r="D576" s="447" t="n">
        <v>6</v>
      </c>
      <c r="E576" s="449" t="n">
        <v>3</v>
      </c>
      <c r="F576" s="447" t="n">
        <v>9</v>
      </c>
      <c r="G576" s="449" t="n">
        <v>6</v>
      </c>
      <c r="H576" s="447" t="n">
        <v>3</v>
      </c>
      <c r="I576" s="449" t="n">
        <v>3</v>
      </c>
      <c r="J576" s="447" t="n">
        <v>0</v>
      </c>
      <c r="K576" s="449" t="n">
        <v>3</v>
      </c>
    </row>
    <row r="577" customFormat="false" ht="9" hidden="false" customHeight="true" outlineLevel="0" collapsed="false">
      <c r="A577" s="448" t="s">
        <v>1612</v>
      </c>
      <c r="B577" s="448" t="s">
        <v>1613</v>
      </c>
      <c r="C577" s="448" t="s">
        <v>1301</v>
      </c>
      <c r="D577" s="447" t="n">
        <v>33</v>
      </c>
      <c r="E577" s="449" t="n">
        <v>18</v>
      </c>
      <c r="F577" s="447" t="n">
        <v>51</v>
      </c>
      <c r="G577" s="449" t="n">
        <v>24</v>
      </c>
      <c r="H577" s="447" t="n">
        <v>12</v>
      </c>
      <c r="I577" s="449" t="n">
        <v>18</v>
      </c>
      <c r="J577" s="447" t="n">
        <v>0</v>
      </c>
      <c r="K577" s="449" t="n">
        <v>21</v>
      </c>
    </row>
    <row r="578" customFormat="false" ht="9" hidden="false" customHeight="true" outlineLevel="0" collapsed="false">
      <c r="A578" s="448" t="s">
        <v>1614</v>
      </c>
      <c r="B578" s="448" t="s">
        <v>1616</v>
      </c>
      <c r="C578" s="448" t="s">
        <v>813</v>
      </c>
      <c r="D578" s="447" t="n">
        <v>3</v>
      </c>
      <c r="E578" s="449" t="n">
        <v>0</v>
      </c>
      <c r="F578" s="447" t="n">
        <v>3</v>
      </c>
      <c r="G578" s="449" t="n">
        <v>0</v>
      </c>
      <c r="H578" s="447" t="n">
        <v>3</v>
      </c>
      <c r="I578" s="449" t="n">
        <v>0</v>
      </c>
      <c r="J578" s="447" t="n">
        <v>0</v>
      </c>
      <c r="K578" s="449" t="n">
        <v>0</v>
      </c>
    </row>
    <row r="579" customFormat="false" ht="18.95" hidden="false" customHeight="true" outlineLevel="0" collapsed="false">
      <c r="A579" s="450" t="s">
        <v>1617</v>
      </c>
      <c r="B579" s="450" t="s">
        <v>1618</v>
      </c>
      <c r="C579" s="448" t="s">
        <v>813</v>
      </c>
      <c r="D579" s="447" t="n">
        <v>6</v>
      </c>
      <c r="E579" s="449" t="n">
        <v>0</v>
      </c>
      <c r="F579" s="447" t="n">
        <v>6</v>
      </c>
      <c r="G579" s="449" t="n">
        <v>3</v>
      </c>
      <c r="H579" s="447" t="n">
        <v>3</v>
      </c>
      <c r="I579" s="449" t="n">
        <v>0</v>
      </c>
      <c r="J579" s="447" t="n">
        <v>0</v>
      </c>
      <c r="K579" s="449" t="n">
        <v>0</v>
      </c>
    </row>
    <row r="580" customFormat="false" ht="15" hidden="false" customHeight="true" outlineLevel="0" collapsed="false">
      <c r="A580" s="442" t="s">
        <v>1619</v>
      </c>
      <c r="B580" s="443" t="s">
        <v>1620</v>
      </c>
      <c r="C580" s="443"/>
      <c r="D580" s="444" t="n">
        <v>165</v>
      </c>
      <c r="E580" s="445" t="n">
        <v>48</v>
      </c>
      <c r="F580" s="444" t="n">
        <v>213</v>
      </c>
      <c r="G580" s="445" t="n">
        <v>102</v>
      </c>
      <c r="H580" s="444" t="n">
        <v>72</v>
      </c>
      <c r="I580" s="445" t="n">
        <v>39</v>
      </c>
      <c r="J580" s="444" t="n">
        <v>0</v>
      </c>
      <c r="K580" s="445" t="n">
        <v>72</v>
      </c>
    </row>
    <row r="581" customFormat="false" ht="18.95" hidden="false" customHeight="true" outlineLevel="0" collapsed="false">
      <c r="A581" s="450" t="s">
        <v>1621</v>
      </c>
      <c r="B581" s="450" t="s">
        <v>1622</v>
      </c>
      <c r="C581" s="448" t="s">
        <v>813</v>
      </c>
      <c r="D581" s="447" t="n">
        <v>0</v>
      </c>
      <c r="E581" s="449" t="n">
        <v>0</v>
      </c>
      <c r="F581" s="447" t="n">
        <v>0</v>
      </c>
      <c r="G581" s="449" t="n">
        <v>0</v>
      </c>
      <c r="H581" s="447" t="n">
        <v>0</v>
      </c>
      <c r="I581" s="449" t="n">
        <v>0</v>
      </c>
      <c r="J581" s="447" t="n">
        <v>0</v>
      </c>
      <c r="K581" s="449" t="n">
        <v>0</v>
      </c>
    </row>
    <row r="582" customFormat="false" ht="9" hidden="false" customHeight="true" outlineLevel="0" collapsed="false">
      <c r="A582" s="448" t="s">
        <v>1623</v>
      </c>
      <c r="B582" s="448" t="s">
        <v>1624</v>
      </c>
      <c r="C582" s="448" t="s">
        <v>838</v>
      </c>
      <c r="D582" s="447" t="n">
        <v>123</v>
      </c>
      <c r="E582" s="449" t="n">
        <v>21</v>
      </c>
      <c r="F582" s="447" t="n">
        <v>144</v>
      </c>
      <c r="G582" s="449" t="n">
        <v>63</v>
      </c>
      <c r="H582" s="447" t="n">
        <v>54</v>
      </c>
      <c r="I582" s="449" t="n">
        <v>27</v>
      </c>
      <c r="J582" s="447" t="n">
        <v>0</v>
      </c>
      <c r="K582" s="449" t="n">
        <v>48</v>
      </c>
    </row>
    <row r="583" customFormat="false" ht="9" hidden="false" customHeight="true" outlineLevel="0" collapsed="false">
      <c r="A583" s="448" t="s">
        <v>1625</v>
      </c>
      <c r="B583" s="448" t="s">
        <v>1626</v>
      </c>
      <c r="C583" s="448" t="s">
        <v>813</v>
      </c>
      <c r="D583" s="447" t="n">
        <v>6</v>
      </c>
      <c r="E583" s="449" t="n">
        <v>0</v>
      </c>
      <c r="F583" s="447" t="n">
        <v>6</v>
      </c>
      <c r="G583" s="449" t="n">
        <v>3</v>
      </c>
      <c r="H583" s="447" t="n">
        <v>3</v>
      </c>
      <c r="I583" s="449" t="n">
        <v>0</v>
      </c>
      <c r="J583" s="447" t="n">
        <v>0</v>
      </c>
      <c r="K583" s="449" t="n">
        <v>3</v>
      </c>
    </row>
    <row r="584" customFormat="false" ht="9" hidden="false" customHeight="true" outlineLevel="0" collapsed="false">
      <c r="A584" s="448" t="s">
        <v>1627</v>
      </c>
      <c r="B584" s="448" t="s">
        <v>1628</v>
      </c>
      <c r="C584" s="448" t="s">
        <v>813</v>
      </c>
      <c r="D584" s="447" t="n">
        <v>0</v>
      </c>
      <c r="E584" s="449" t="n">
        <v>3</v>
      </c>
      <c r="F584" s="447" t="n">
        <v>3</v>
      </c>
      <c r="G584" s="449" t="n">
        <v>3</v>
      </c>
      <c r="H584" s="447" t="n">
        <v>0</v>
      </c>
      <c r="I584" s="449" t="n">
        <v>0</v>
      </c>
      <c r="J584" s="447" t="n">
        <v>0</v>
      </c>
      <c r="K584" s="449" t="n">
        <v>3</v>
      </c>
    </row>
    <row r="585" customFormat="false" ht="9" hidden="false" customHeight="true" outlineLevel="0" collapsed="false">
      <c r="A585" s="448" t="s">
        <v>1627</v>
      </c>
      <c r="B585" s="448" t="s">
        <v>1628</v>
      </c>
      <c r="C585" s="448" t="s">
        <v>838</v>
      </c>
      <c r="D585" s="447" t="n">
        <v>36</v>
      </c>
      <c r="E585" s="449" t="n">
        <v>24</v>
      </c>
      <c r="F585" s="447" t="n">
        <v>60</v>
      </c>
      <c r="G585" s="449" t="n">
        <v>33</v>
      </c>
      <c r="H585" s="447" t="n">
        <v>15</v>
      </c>
      <c r="I585" s="449" t="n">
        <v>12</v>
      </c>
      <c r="J585" s="447" t="n">
        <v>0</v>
      </c>
      <c r="K585" s="449" t="n">
        <v>21</v>
      </c>
    </row>
    <row r="586" customFormat="false" ht="24" hidden="false" customHeight="true" outlineLevel="0" collapsed="false">
      <c r="A586" s="454" t="s">
        <v>1629</v>
      </c>
      <c r="B586" s="455" t="s">
        <v>1630</v>
      </c>
      <c r="C586" s="455"/>
      <c r="D586" s="444" t="n">
        <v>6</v>
      </c>
      <c r="E586" s="445" t="n">
        <v>27</v>
      </c>
      <c r="F586" s="444" t="n">
        <v>33</v>
      </c>
      <c r="G586" s="445" t="n">
        <v>9</v>
      </c>
      <c r="H586" s="444" t="n">
        <v>12</v>
      </c>
      <c r="I586" s="445" t="n">
        <v>9</v>
      </c>
      <c r="J586" s="444" t="n">
        <v>0</v>
      </c>
      <c r="K586" s="445" t="n">
        <v>3</v>
      </c>
    </row>
    <row r="587" customFormat="false" ht="18.95" hidden="false" customHeight="true" outlineLevel="0" collapsed="false">
      <c r="A587" s="450" t="s">
        <v>1631</v>
      </c>
      <c r="B587" s="450" t="s">
        <v>1632</v>
      </c>
      <c r="C587" s="448" t="s">
        <v>813</v>
      </c>
      <c r="D587" s="447" t="n">
        <v>0</v>
      </c>
      <c r="E587" s="449" t="n">
        <v>9</v>
      </c>
      <c r="F587" s="447" t="n">
        <v>9</v>
      </c>
      <c r="G587" s="449" t="n">
        <v>3</v>
      </c>
      <c r="H587" s="447" t="n">
        <v>6</v>
      </c>
      <c r="I587" s="449" t="n">
        <v>0</v>
      </c>
      <c r="J587" s="447" t="n">
        <v>0</v>
      </c>
      <c r="K587" s="449" t="n">
        <v>3</v>
      </c>
    </row>
    <row r="588" customFormat="false" ht="18.95" hidden="false" customHeight="true" outlineLevel="0" collapsed="false">
      <c r="A588" s="451" t="s">
        <v>1631</v>
      </c>
      <c r="B588" s="451" t="s">
        <v>1632</v>
      </c>
      <c r="C588" s="448" t="s">
        <v>838</v>
      </c>
      <c r="D588" s="449" t="n">
        <v>0</v>
      </c>
      <c r="E588" s="449" t="n">
        <v>0</v>
      </c>
      <c r="F588" s="449" t="n">
        <v>0</v>
      </c>
      <c r="G588" s="449" t="n">
        <v>0</v>
      </c>
      <c r="H588" s="449" t="n">
        <v>0</v>
      </c>
      <c r="I588" s="449" t="n">
        <v>0</v>
      </c>
      <c r="J588" s="449" t="n">
        <v>0</v>
      </c>
      <c r="K588" s="449" t="n">
        <v>0</v>
      </c>
    </row>
    <row r="589" customFormat="false" ht="18.95" hidden="false" customHeight="true" outlineLevel="0" collapsed="false">
      <c r="A589" s="451" t="s">
        <v>1631</v>
      </c>
      <c r="B589" s="451" t="s">
        <v>1632</v>
      </c>
      <c r="C589" s="446" t="s">
        <v>1301</v>
      </c>
      <c r="D589" s="447" t="n">
        <v>0</v>
      </c>
      <c r="E589" s="447" t="n">
        <v>15</v>
      </c>
      <c r="F589" s="447" t="n">
        <v>15</v>
      </c>
      <c r="G589" s="447" t="n">
        <v>6</v>
      </c>
      <c r="H589" s="447" t="n">
        <v>3</v>
      </c>
      <c r="I589" s="447" t="n">
        <v>6</v>
      </c>
      <c r="J589" s="447" t="n">
        <v>0</v>
      </c>
      <c r="K589" s="447" t="n">
        <v>0</v>
      </c>
    </row>
    <row r="590" customFormat="false" ht="18.95" hidden="false" customHeight="true" outlineLevel="0" collapsed="false">
      <c r="A590" s="450" t="s">
        <v>1631</v>
      </c>
      <c r="B590" s="450" t="s">
        <v>1633</v>
      </c>
      <c r="C590" s="448" t="s">
        <v>813</v>
      </c>
      <c r="D590" s="447" t="n">
        <v>3</v>
      </c>
      <c r="E590" s="449" t="n">
        <v>3</v>
      </c>
      <c r="F590" s="447" t="n">
        <v>6</v>
      </c>
      <c r="G590" s="449" t="n">
        <v>0</v>
      </c>
      <c r="H590" s="447" t="n">
        <v>3</v>
      </c>
      <c r="I590" s="449" t="n">
        <v>3</v>
      </c>
      <c r="J590" s="447" t="n">
        <v>0</v>
      </c>
      <c r="K590" s="449" t="n">
        <v>0</v>
      </c>
    </row>
    <row r="591" customFormat="false" ht="15" hidden="false" customHeight="true" outlineLevel="0" collapsed="false">
      <c r="A591" s="442" t="s">
        <v>1634</v>
      </c>
      <c r="B591" s="443" t="s">
        <v>1635</v>
      </c>
      <c r="C591" s="443"/>
      <c r="D591" s="444" t="n">
        <v>522</v>
      </c>
      <c r="E591" s="445" t="n">
        <v>336</v>
      </c>
      <c r="F591" s="444" t="n">
        <v>861</v>
      </c>
      <c r="G591" s="445" t="n">
        <v>453</v>
      </c>
      <c r="H591" s="444" t="n">
        <v>267</v>
      </c>
      <c r="I591" s="445" t="n">
        <v>141</v>
      </c>
      <c r="J591" s="444" t="n">
        <v>0</v>
      </c>
      <c r="K591" s="445" t="n">
        <v>252</v>
      </c>
    </row>
    <row r="592" customFormat="false" ht="18.95" hidden="false" customHeight="true" outlineLevel="0" collapsed="false">
      <c r="A592" s="450" t="s">
        <v>1636</v>
      </c>
      <c r="B592" s="450" t="s">
        <v>1637</v>
      </c>
      <c r="C592" s="448" t="s">
        <v>813</v>
      </c>
      <c r="D592" s="447" t="n">
        <v>12</v>
      </c>
      <c r="E592" s="449" t="n">
        <v>9</v>
      </c>
      <c r="F592" s="447" t="n">
        <v>21</v>
      </c>
      <c r="G592" s="449" t="n">
        <v>12</v>
      </c>
      <c r="H592" s="447" t="n">
        <v>6</v>
      </c>
      <c r="I592" s="449" t="n">
        <v>3</v>
      </c>
      <c r="J592" s="447" t="n">
        <v>0</v>
      </c>
      <c r="K592" s="449" t="n">
        <v>9</v>
      </c>
    </row>
    <row r="593" customFormat="false" ht="9" hidden="false" customHeight="true" outlineLevel="0" collapsed="false">
      <c r="A593" s="448" t="s">
        <v>1638</v>
      </c>
      <c r="B593" s="448" t="s">
        <v>1639</v>
      </c>
      <c r="C593" s="448" t="s">
        <v>813</v>
      </c>
      <c r="D593" s="447" t="n">
        <v>0</v>
      </c>
      <c r="E593" s="449" t="n">
        <v>0</v>
      </c>
      <c r="F593" s="447" t="n">
        <v>0</v>
      </c>
      <c r="G593" s="449" t="n">
        <v>0</v>
      </c>
      <c r="H593" s="447" t="n">
        <v>0</v>
      </c>
      <c r="I593" s="449" t="n">
        <v>0</v>
      </c>
      <c r="J593" s="447" t="n">
        <v>0</v>
      </c>
      <c r="K593" s="449" t="n">
        <v>0</v>
      </c>
    </row>
    <row r="594" customFormat="false" ht="9" hidden="false" customHeight="true" outlineLevel="0" collapsed="false">
      <c r="A594" s="448" t="s">
        <v>1640</v>
      </c>
      <c r="B594" s="448" t="s">
        <v>1641</v>
      </c>
      <c r="C594" s="448" t="s">
        <v>813</v>
      </c>
      <c r="D594" s="447" t="n">
        <v>0</v>
      </c>
      <c r="E594" s="449" t="n">
        <v>6</v>
      </c>
      <c r="F594" s="447" t="n">
        <v>6</v>
      </c>
      <c r="G594" s="449" t="n">
        <v>3</v>
      </c>
      <c r="H594" s="447" t="n">
        <v>3</v>
      </c>
      <c r="I594" s="449" t="n">
        <v>0</v>
      </c>
      <c r="J594" s="447" t="n">
        <v>0</v>
      </c>
      <c r="K594" s="449" t="n">
        <v>0</v>
      </c>
    </row>
    <row r="595" customFormat="false" ht="9" hidden="false" customHeight="true" outlineLevel="0" collapsed="false">
      <c r="A595" s="448" t="s">
        <v>1642</v>
      </c>
      <c r="B595" s="448" t="s">
        <v>1643</v>
      </c>
      <c r="C595" s="448" t="s">
        <v>813</v>
      </c>
      <c r="D595" s="447" t="n">
        <v>9</v>
      </c>
      <c r="E595" s="449" t="n">
        <v>3</v>
      </c>
      <c r="F595" s="447" t="n">
        <v>9</v>
      </c>
      <c r="G595" s="449" t="n">
        <v>3</v>
      </c>
      <c r="H595" s="447" t="n">
        <v>3</v>
      </c>
      <c r="I595" s="449" t="n">
        <v>3</v>
      </c>
      <c r="J595" s="447" t="n">
        <v>0</v>
      </c>
      <c r="K595" s="449" t="n">
        <v>0</v>
      </c>
    </row>
    <row r="596" customFormat="false" ht="9" hidden="false" customHeight="true" outlineLevel="0" collapsed="false">
      <c r="A596" s="448" t="s">
        <v>1642</v>
      </c>
      <c r="B596" s="448" t="s">
        <v>1644</v>
      </c>
      <c r="C596" s="448" t="s">
        <v>813</v>
      </c>
      <c r="D596" s="447" t="n">
        <v>72</v>
      </c>
      <c r="E596" s="449" t="n">
        <v>33</v>
      </c>
      <c r="F596" s="447" t="n">
        <v>105</v>
      </c>
      <c r="G596" s="449" t="n">
        <v>54</v>
      </c>
      <c r="H596" s="447" t="n">
        <v>30</v>
      </c>
      <c r="I596" s="449" t="n">
        <v>21</v>
      </c>
      <c r="J596" s="447" t="n">
        <v>0</v>
      </c>
      <c r="K596" s="449" t="n">
        <v>27</v>
      </c>
    </row>
    <row r="597" customFormat="false" ht="9" hidden="false" customHeight="true" outlineLevel="0" collapsed="false">
      <c r="A597" s="446" t="s">
        <v>1642</v>
      </c>
      <c r="B597" s="446" t="s">
        <v>1644</v>
      </c>
      <c r="C597" s="448" t="s">
        <v>838</v>
      </c>
      <c r="D597" s="449" t="n">
        <v>0</v>
      </c>
      <c r="E597" s="449" t="n">
        <v>0</v>
      </c>
      <c r="F597" s="449" t="n">
        <v>0</v>
      </c>
      <c r="G597" s="449" t="n">
        <v>0</v>
      </c>
      <c r="H597" s="449" t="n">
        <v>0</v>
      </c>
      <c r="I597" s="449" t="n">
        <v>0</v>
      </c>
      <c r="J597" s="449" t="n">
        <v>0</v>
      </c>
      <c r="K597" s="449" t="n">
        <v>0</v>
      </c>
    </row>
    <row r="598" customFormat="false" ht="9" hidden="false" customHeight="true" outlineLevel="0" collapsed="false">
      <c r="A598" s="446" t="s">
        <v>1642</v>
      </c>
      <c r="B598" s="446" t="s">
        <v>1645</v>
      </c>
      <c r="C598" s="446" t="s">
        <v>838</v>
      </c>
      <c r="D598" s="447" t="n">
        <v>0</v>
      </c>
      <c r="E598" s="447" t="n">
        <v>0</v>
      </c>
      <c r="F598" s="447" t="n">
        <v>0</v>
      </c>
      <c r="G598" s="447" t="n">
        <v>0</v>
      </c>
      <c r="H598" s="447" t="n">
        <v>0</v>
      </c>
      <c r="I598" s="447" t="n">
        <v>0</v>
      </c>
      <c r="J598" s="447" t="n">
        <v>0</v>
      </c>
      <c r="K598" s="447" t="n">
        <v>0</v>
      </c>
    </row>
    <row r="599" customFormat="false" ht="9" hidden="false" customHeight="true" outlineLevel="0" collapsed="false">
      <c r="A599" s="448" t="s">
        <v>1642</v>
      </c>
      <c r="B599" s="448" t="s">
        <v>1645</v>
      </c>
      <c r="C599" s="448" t="s">
        <v>813</v>
      </c>
      <c r="D599" s="447" t="n">
        <v>261</v>
      </c>
      <c r="E599" s="449" t="n">
        <v>30</v>
      </c>
      <c r="F599" s="447" t="n">
        <v>291</v>
      </c>
      <c r="G599" s="449" t="n">
        <v>135</v>
      </c>
      <c r="H599" s="447" t="n">
        <v>93</v>
      </c>
      <c r="I599" s="449" t="n">
        <v>60</v>
      </c>
      <c r="J599" s="447" t="n">
        <v>0</v>
      </c>
      <c r="K599" s="449" t="n">
        <v>69</v>
      </c>
    </row>
    <row r="600" customFormat="false" ht="9" hidden="false" customHeight="true" outlineLevel="0" collapsed="false">
      <c r="A600" s="448" t="s">
        <v>1646</v>
      </c>
      <c r="B600" s="448" t="s">
        <v>1647</v>
      </c>
      <c r="C600" s="448" t="s">
        <v>813</v>
      </c>
      <c r="D600" s="447" t="n">
        <v>0</v>
      </c>
      <c r="E600" s="449" t="n">
        <v>0</v>
      </c>
      <c r="F600" s="447" t="n">
        <v>0</v>
      </c>
      <c r="G600" s="449" t="n">
        <v>0</v>
      </c>
      <c r="H600" s="447" t="n">
        <v>0</v>
      </c>
      <c r="I600" s="449" t="n">
        <v>0</v>
      </c>
      <c r="J600" s="447" t="n">
        <v>0</v>
      </c>
      <c r="K600" s="449" t="n">
        <v>0</v>
      </c>
    </row>
    <row r="601" customFormat="false" ht="9" hidden="false" customHeight="true" outlineLevel="0" collapsed="false">
      <c r="A601" s="448" t="s">
        <v>1648</v>
      </c>
      <c r="B601" s="448" t="s">
        <v>1649</v>
      </c>
      <c r="C601" s="448" t="s">
        <v>813</v>
      </c>
      <c r="D601" s="447" t="n">
        <v>27</v>
      </c>
      <c r="E601" s="449" t="n">
        <v>81</v>
      </c>
      <c r="F601" s="447" t="n">
        <v>108</v>
      </c>
      <c r="G601" s="449" t="n">
        <v>66</v>
      </c>
      <c r="H601" s="447" t="n">
        <v>36</v>
      </c>
      <c r="I601" s="449" t="n">
        <v>6</v>
      </c>
      <c r="J601" s="447" t="n">
        <v>0</v>
      </c>
      <c r="K601" s="449" t="n">
        <v>42</v>
      </c>
    </row>
    <row r="602" customFormat="false" ht="9" hidden="false" customHeight="true" outlineLevel="0" collapsed="false">
      <c r="A602" s="448" t="s">
        <v>1650</v>
      </c>
      <c r="B602" s="448" t="s">
        <v>1651</v>
      </c>
      <c r="C602" s="448" t="s">
        <v>838</v>
      </c>
      <c r="D602" s="447" t="n">
        <v>51</v>
      </c>
      <c r="E602" s="449" t="n">
        <v>147</v>
      </c>
      <c r="F602" s="447" t="n">
        <v>195</v>
      </c>
      <c r="G602" s="449" t="n">
        <v>105</v>
      </c>
      <c r="H602" s="447" t="n">
        <v>60</v>
      </c>
      <c r="I602" s="449" t="n">
        <v>30</v>
      </c>
      <c r="J602" s="447" t="n">
        <v>0</v>
      </c>
      <c r="K602" s="449" t="n">
        <v>57</v>
      </c>
    </row>
    <row r="603" customFormat="false" ht="9" hidden="false" customHeight="true" outlineLevel="0" collapsed="false">
      <c r="A603" s="446" t="s">
        <v>1652</v>
      </c>
      <c r="B603" s="446" t="s">
        <v>1653</v>
      </c>
      <c r="C603" s="448" t="s">
        <v>838</v>
      </c>
      <c r="D603" s="449" t="n">
        <v>90</v>
      </c>
      <c r="E603" s="449" t="n">
        <v>27</v>
      </c>
      <c r="F603" s="449" t="n">
        <v>117</v>
      </c>
      <c r="G603" s="449" t="n">
        <v>72</v>
      </c>
      <c r="H603" s="449" t="n">
        <v>33</v>
      </c>
      <c r="I603" s="449" t="n">
        <v>15</v>
      </c>
      <c r="J603" s="449" t="n">
        <v>0</v>
      </c>
      <c r="K603" s="449" t="n">
        <v>42</v>
      </c>
    </row>
    <row r="604" customFormat="false" ht="15" hidden="false" customHeight="true" outlineLevel="0" collapsed="false">
      <c r="A604" s="452" t="s">
        <v>1654</v>
      </c>
      <c r="B604" s="453" t="s">
        <v>1655</v>
      </c>
      <c r="C604" s="453"/>
      <c r="D604" s="444" t="n">
        <v>117</v>
      </c>
      <c r="E604" s="444" t="n">
        <v>7017</v>
      </c>
      <c r="F604" s="444" t="n">
        <v>7137</v>
      </c>
      <c r="G604" s="444" t="n">
        <v>3996</v>
      </c>
      <c r="H604" s="444" t="n">
        <v>1002</v>
      </c>
      <c r="I604" s="444" t="n">
        <v>2136</v>
      </c>
      <c r="J604" s="444" t="n">
        <v>0</v>
      </c>
      <c r="K604" s="444" t="n">
        <v>3297</v>
      </c>
    </row>
    <row r="605" customFormat="false" ht="18.95" hidden="false" customHeight="true" outlineLevel="0" collapsed="false">
      <c r="A605" s="450" t="s">
        <v>1656</v>
      </c>
      <c r="B605" s="450" t="s">
        <v>1657</v>
      </c>
      <c r="C605" s="448" t="s">
        <v>813</v>
      </c>
      <c r="D605" s="447" t="n">
        <v>0</v>
      </c>
      <c r="E605" s="449" t="n">
        <v>0</v>
      </c>
      <c r="F605" s="447" t="n">
        <v>0</v>
      </c>
      <c r="G605" s="449" t="n">
        <v>0</v>
      </c>
      <c r="H605" s="447" t="n">
        <v>0</v>
      </c>
      <c r="I605" s="449" t="n">
        <v>0</v>
      </c>
      <c r="J605" s="447" t="n">
        <v>0</v>
      </c>
      <c r="K605" s="449" t="n">
        <v>0</v>
      </c>
    </row>
    <row r="606" customFormat="false" ht="9" hidden="false" customHeight="true" outlineLevel="0" collapsed="false">
      <c r="A606" s="448" t="s">
        <v>328</v>
      </c>
      <c r="B606" s="448" t="s">
        <v>368</v>
      </c>
      <c r="C606" s="448" t="s">
        <v>1512</v>
      </c>
      <c r="D606" s="447" t="n">
        <v>54</v>
      </c>
      <c r="E606" s="449" t="n">
        <v>3351</v>
      </c>
      <c r="F606" s="447" t="n">
        <v>3405</v>
      </c>
      <c r="G606" s="449" t="n">
        <v>1311</v>
      </c>
      <c r="H606" s="447" t="n">
        <v>333</v>
      </c>
      <c r="I606" s="449" t="n">
        <v>1761</v>
      </c>
      <c r="J606" s="447" t="n">
        <v>0</v>
      </c>
      <c r="K606" s="449" t="n">
        <v>1416</v>
      </c>
    </row>
    <row r="607" customFormat="false" ht="9" hidden="false" customHeight="true" outlineLevel="0" collapsed="false">
      <c r="A607" s="448" t="s">
        <v>615</v>
      </c>
      <c r="B607" s="448" t="s">
        <v>1658</v>
      </c>
      <c r="C607" s="448" t="s">
        <v>1512</v>
      </c>
      <c r="D607" s="447" t="n">
        <v>24</v>
      </c>
      <c r="E607" s="449" t="n">
        <v>519</v>
      </c>
      <c r="F607" s="447" t="n">
        <v>540</v>
      </c>
      <c r="G607" s="449" t="n">
        <v>342</v>
      </c>
      <c r="H607" s="447" t="n">
        <v>159</v>
      </c>
      <c r="I607" s="449" t="n">
        <v>42</v>
      </c>
      <c r="J607" s="447" t="n">
        <v>0</v>
      </c>
      <c r="K607" s="449" t="n">
        <v>243</v>
      </c>
    </row>
    <row r="608" customFormat="false" ht="9" hidden="false" customHeight="true" outlineLevel="0" collapsed="false">
      <c r="A608" s="448" t="s">
        <v>334</v>
      </c>
      <c r="B608" s="448" t="s">
        <v>375</v>
      </c>
      <c r="C608" s="448" t="s">
        <v>1512</v>
      </c>
      <c r="D608" s="447" t="n">
        <v>42</v>
      </c>
      <c r="E608" s="449" t="n">
        <v>3150</v>
      </c>
      <c r="F608" s="447" t="n">
        <v>3189</v>
      </c>
      <c r="G608" s="449" t="n">
        <v>2343</v>
      </c>
      <c r="H608" s="447" t="n">
        <v>513</v>
      </c>
      <c r="I608" s="449" t="n">
        <v>333</v>
      </c>
      <c r="J608" s="447" t="n">
        <v>0</v>
      </c>
      <c r="K608" s="449" t="n">
        <v>1638</v>
      </c>
    </row>
    <row r="609" customFormat="false" ht="15" hidden="false" customHeight="true" outlineLevel="0" collapsed="false">
      <c r="A609" s="442" t="s">
        <v>1663</v>
      </c>
      <c r="B609" s="443" t="s">
        <v>1664</v>
      </c>
      <c r="C609" s="443"/>
      <c r="D609" s="444" t="n">
        <v>27</v>
      </c>
      <c r="E609" s="445" t="n">
        <v>15</v>
      </c>
      <c r="F609" s="444" t="n">
        <v>39</v>
      </c>
      <c r="G609" s="445" t="n">
        <v>15</v>
      </c>
      <c r="H609" s="444" t="n">
        <v>18</v>
      </c>
      <c r="I609" s="445" t="n">
        <v>6</v>
      </c>
      <c r="J609" s="444" t="n">
        <v>0</v>
      </c>
      <c r="K609" s="445" t="n">
        <v>6</v>
      </c>
    </row>
    <row r="610" customFormat="false" ht="9" hidden="false" customHeight="true" outlineLevel="0" collapsed="false">
      <c r="A610" s="448" t="s">
        <v>1665</v>
      </c>
      <c r="B610" s="448" t="s">
        <v>1666</v>
      </c>
      <c r="C610" s="448" t="s">
        <v>813</v>
      </c>
      <c r="D610" s="447" t="n">
        <v>27</v>
      </c>
      <c r="E610" s="449" t="n">
        <v>15</v>
      </c>
      <c r="F610" s="447" t="n">
        <v>39</v>
      </c>
      <c r="G610" s="449" t="n">
        <v>15</v>
      </c>
      <c r="H610" s="447" t="n">
        <v>18</v>
      </c>
      <c r="I610" s="449" t="n">
        <v>6</v>
      </c>
      <c r="J610" s="447" t="n">
        <v>0</v>
      </c>
      <c r="K610" s="449" t="n">
        <v>6</v>
      </c>
    </row>
    <row r="611" customFormat="false" ht="15" hidden="false" customHeight="true" outlineLevel="0" collapsed="false">
      <c r="A611" s="442" t="s">
        <v>1667</v>
      </c>
      <c r="B611" s="443" t="s">
        <v>1668</v>
      </c>
      <c r="C611" s="443"/>
      <c r="D611" s="444" t="n">
        <v>999</v>
      </c>
      <c r="E611" s="445" t="n">
        <v>6342</v>
      </c>
      <c r="F611" s="444" t="n">
        <v>7341</v>
      </c>
      <c r="G611" s="445" t="n">
        <v>3834</v>
      </c>
      <c r="H611" s="444" t="n">
        <v>2412</v>
      </c>
      <c r="I611" s="445" t="n">
        <v>1095</v>
      </c>
      <c r="J611" s="444" t="n">
        <v>0</v>
      </c>
      <c r="K611" s="445" t="n">
        <v>2373</v>
      </c>
    </row>
    <row r="612" customFormat="false" ht="9" hidden="false" customHeight="true" outlineLevel="0" collapsed="false">
      <c r="A612" s="448" t="s">
        <v>336</v>
      </c>
      <c r="B612" s="448" t="s">
        <v>374</v>
      </c>
      <c r="C612" s="448" t="s">
        <v>838</v>
      </c>
      <c r="D612" s="447" t="n">
        <v>990</v>
      </c>
      <c r="E612" s="449" t="n">
        <v>6123</v>
      </c>
      <c r="F612" s="447" t="n">
        <v>7113</v>
      </c>
      <c r="G612" s="449" t="n">
        <v>3681</v>
      </c>
      <c r="H612" s="447" t="n">
        <v>2355</v>
      </c>
      <c r="I612" s="449" t="n">
        <v>1077</v>
      </c>
      <c r="J612" s="447" t="n">
        <v>0</v>
      </c>
      <c r="K612" s="449" t="n">
        <v>2286</v>
      </c>
    </row>
    <row r="613" customFormat="false" ht="9" hidden="false" customHeight="true" outlineLevel="0" collapsed="false">
      <c r="A613" s="448" t="s">
        <v>1669</v>
      </c>
      <c r="B613" s="448" t="s">
        <v>1670</v>
      </c>
      <c r="C613" s="448" t="s">
        <v>838</v>
      </c>
      <c r="D613" s="447" t="n">
        <v>6</v>
      </c>
      <c r="E613" s="449" t="n">
        <v>147</v>
      </c>
      <c r="F613" s="447" t="n">
        <v>153</v>
      </c>
      <c r="G613" s="449" t="n">
        <v>99</v>
      </c>
      <c r="H613" s="447" t="n">
        <v>39</v>
      </c>
      <c r="I613" s="449" t="n">
        <v>12</v>
      </c>
      <c r="J613" s="447" t="n">
        <v>0</v>
      </c>
      <c r="K613" s="449" t="n">
        <v>57</v>
      </c>
    </row>
    <row r="614" customFormat="false" ht="9" hidden="false" customHeight="true" outlineLevel="0" collapsed="false">
      <c r="A614" s="446" t="s">
        <v>1669</v>
      </c>
      <c r="B614" s="446" t="s">
        <v>1670</v>
      </c>
      <c r="C614" s="448" t="s">
        <v>813</v>
      </c>
      <c r="D614" s="449" t="n">
        <v>3</v>
      </c>
      <c r="E614" s="449" t="n">
        <v>72</v>
      </c>
      <c r="F614" s="449" t="n">
        <v>75</v>
      </c>
      <c r="G614" s="449" t="n">
        <v>51</v>
      </c>
      <c r="H614" s="449" t="n">
        <v>18</v>
      </c>
      <c r="I614" s="449" t="n">
        <v>6</v>
      </c>
      <c r="J614" s="449" t="n">
        <v>0</v>
      </c>
      <c r="K614" s="449" t="n">
        <v>33</v>
      </c>
    </row>
    <row r="615" customFormat="false" ht="15" hidden="false" customHeight="true" outlineLevel="0" collapsed="false">
      <c r="A615" s="452" t="s">
        <v>1671</v>
      </c>
      <c r="B615" s="453" t="s">
        <v>1672</v>
      </c>
      <c r="C615" s="453"/>
      <c r="D615" s="444" t="n">
        <v>3765</v>
      </c>
      <c r="E615" s="444" t="n">
        <v>8037</v>
      </c>
      <c r="F615" s="444" t="n">
        <v>11802</v>
      </c>
      <c r="G615" s="444" t="n">
        <v>7596</v>
      </c>
      <c r="H615" s="444" t="n">
        <v>3009</v>
      </c>
      <c r="I615" s="444" t="n">
        <v>1197</v>
      </c>
      <c r="J615" s="444" t="n">
        <v>0</v>
      </c>
      <c r="K615" s="444" t="n">
        <v>4860</v>
      </c>
    </row>
    <row r="616" customFormat="false" ht="9" hidden="false" customHeight="true" outlineLevel="0" collapsed="false">
      <c r="A616" s="448" t="s">
        <v>353</v>
      </c>
      <c r="B616" s="448" t="s">
        <v>555</v>
      </c>
      <c r="C616" s="448" t="s">
        <v>813</v>
      </c>
      <c r="D616" s="447" t="n">
        <v>1026</v>
      </c>
      <c r="E616" s="449" t="n">
        <v>2280</v>
      </c>
      <c r="F616" s="447" t="n">
        <v>3306</v>
      </c>
      <c r="G616" s="449" t="n">
        <v>1869</v>
      </c>
      <c r="H616" s="447" t="n">
        <v>942</v>
      </c>
      <c r="I616" s="449" t="n">
        <v>495</v>
      </c>
      <c r="J616" s="447" t="n">
        <v>0</v>
      </c>
      <c r="K616" s="449" t="n">
        <v>1293</v>
      </c>
    </row>
    <row r="617" customFormat="false" ht="9" hidden="false" customHeight="true" outlineLevel="0" collapsed="false">
      <c r="A617" s="448" t="s">
        <v>353</v>
      </c>
      <c r="B617" s="448" t="s">
        <v>555</v>
      </c>
      <c r="C617" s="448" t="s">
        <v>838</v>
      </c>
      <c r="D617" s="447" t="n">
        <v>0</v>
      </c>
      <c r="E617" s="449" t="n">
        <v>0</v>
      </c>
      <c r="F617" s="447" t="n">
        <v>0</v>
      </c>
      <c r="G617" s="449" t="n">
        <v>0</v>
      </c>
      <c r="H617" s="447" t="n">
        <v>0</v>
      </c>
      <c r="I617" s="449" t="n">
        <v>0</v>
      </c>
      <c r="J617" s="447" t="n">
        <v>0</v>
      </c>
      <c r="K617" s="449" t="n">
        <v>0</v>
      </c>
    </row>
    <row r="618" customFormat="false" ht="18.95" hidden="false" customHeight="true" outlineLevel="0" collapsed="false">
      <c r="A618" s="450" t="s">
        <v>619</v>
      </c>
      <c r="B618" s="450" t="s">
        <v>641</v>
      </c>
      <c r="C618" s="448" t="s">
        <v>838</v>
      </c>
      <c r="D618" s="447" t="n">
        <v>0</v>
      </c>
      <c r="E618" s="449" t="n">
        <v>3</v>
      </c>
      <c r="F618" s="447" t="n">
        <v>6</v>
      </c>
      <c r="G618" s="449" t="n">
        <v>3</v>
      </c>
      <c r="H618" s="447" t="n">
        <v>0</v>
      </c>
      <c r="I618" s="449" t="n">
        <v>0</v>
      </c>
      <c r="J618" s="447" t="n">
        <v>0</v>
      </c>
      <c r="K618" s="449" t="n">
        <v>0</v>
      </c>
    </row>
    <row r="619" customFormat="false" ht="18.95" hidden="false" customHeight="true" outlineLevel="0" collapsed="false">
      <c r="A619" s="451" t="s">
        <v>619</v>
      </c>
      <c r="B619" s="451" t="s">
        <v>641</v>
      </c>
      <c r="C619" s="448" t="s">
        <v>813</v>
      </c>
      <c r="D619" s="449" t="n">
        <v>573</v>
      </c>
      <c r="E619" s="449" t="n">
        <v>606</v>
      </c>
      <c r="F619" s="449" t="n">
        <v>1176</v>
      </c>
      <c r="G619" s="449" t="n">
        <v>690</v>
      </c>
      <c r="H619" s="449" t="n">
        <v>309</v>
      </c>
      <c r="I619" s="449" t="n">
        <v>180</v>
      </c>
      <c r="J619" s="449" t="n">
        <v>0</v>
      </c>
      <c r="K619" s="449" t="n">
        <v>417</v>
      </c>
    </row>
    <row r="620" customFormat="false" ht="9" hidden="false" customHeight="true" outlineLevel="0" collapsed="false">
      <c r="A620" s="446" t="s">
        <v>619</v>
      </c>
      <c r="B620" s="446" t="s">
        <v>1673</v>
      </c>
      <c r="C620" s="446" t="s">
        <v>813</v>
      </c>
      <c r="D620" s="447" t="n">
        <v>51</v>
      </c>
      <c r="E620" s="447" t="n">
        <v>114</v>
      </c>
      <c r="F620" s="447" t="n">
        <v>165</v>
      </c>
      <c r="G620" s="447" t="n">
        <v>117</v>
      </c>
      <c r="H620" s="447" t="n">
        <v>30</v>
      </c>
      <c r="I620" s="447" t="n">
        <v>18</v>
      </c>
      <c r="J620" s="447" t="n">
        <v>0</v>
      </c>
      <c r="K620" s="447" t="n">
        <v>96</v>
      </c>
    </row>
    <row r="621" customFormat="false" ht="9" hidden="false" customHeight="true" outlineLevel="0" collapsed="false">
      <c r="A621" s="448" t="s">
        <v>342</v>
      </c>
      <c r="B621" s="448" t="s">
        <v>379</v>
      </c>
      <c r="C621" s="448" t="s">
        <v>813</v>
      </c>
      <c r="D621" s="447" t="n">
        <v>1431</v>
      </c>
      <c r="E621" s="449" t="n">
        <v>3828</v>
      </c>
      <c r="F621" s="447" t="n">
        <v>5259</v>
      </c>
      <c r="G621" s="449" t="n">
        <v>3591</v>
      </c>
      <c r="H621" s="447" t="n">
        <v>1167</v>
      </c>
      <c r="I621" s="449" t="n">
        <v>501</v>
      </c>
      <c r="J621" s="447" t="n">
        <v>0</v>
      </c>
      <c r="K621" s="449" t="n">
        <v>2421</v>
      </c>
    </row>
    <row r="622" customFormat="false" ht="9" hidden="false" customHeight="true" outlineLevel="0" collapsed="false">
      <c r="A622" s="448" t="s">
        <v>399</v>
      </c>
      <c r="B622" s="448" t="s">
        <v>400</v>
      </c>
      <c r="C622" s="448" t="s">
        <v>813</v>
      </c>
      <c r="D622" s="447" t="n">
        <v>666</v>
      </c>
      <c r="E622" s="449" t="n">
        <v>1149</v>
      </c>
      <c r="F622" s="447" t="n">
        <v>1815</v>
      </c>
      <c r="G622" s="449" t="n">
        <v>1284</v>
      </c>
      <c r="H622" s="447" t="n">
        <v>534</v>
      </c>
      <c r="I622" s="449" t="n">
        <v>0</v>
      </c>
      <c r="J622" s="447" t="n">
        <v>0</v>
      </c>
      <c r="K622" s="449" t="n">
        <v>621</v>
      </c>
    </row>
    <row r="623" customFormat="false" ht="18.95" hidden="false" customHeight="true" outlineLevel="0" collapsed="false">
      <c r="A623" s="450" t="s">
        <v>1674</v>
      </c>
      <c r="B623" s="450" t="s">
        <v>1675</v>
      </c>
      <c r="C623" s="448" t="s">
        <v>813</v>
      </c>
      <c r="D623" s="447" t="n">
        <v>3</v>
      </c>
      <c r="E623" s="449" t="n">
        <v>15</v>
      </c>
      <c r="F623" s="447" t="n">
        <v>18</v>
      </c>
      <c r="G623" s="449" t="n">
        <v>6</v>
      </c>
      <c r="H623" s="447" t="n">
        <v>9</v>
      </c>
      <c r="I623" s="449" t="n">
        <v>6</v>
      </c>
      <c r="J623" s="447" t="n">
        <v>0</v>
      </c>
      <c r="K623" s="449" t="n">
        <v>3</v>
      </c>
    </row>
    <row r="624" customFormat="false" ht="18.95" hidden="false" customHeight="true" outlineLevel="0" collapsed="false">
      <c r="A624" s="451" t="s">
        <v>1674</v>
      </c>
      <c r="B624" s="451" t="s">
        <v>1676</v>
      </c>
      <c r="C624" s="448" t="s">
        <v>813</v>
      </c>
      <c r="D624" s="449" t="n">
        <v>12</v>
      </c>
      <c r="E624" s="449" t="n">
        <v>42</v>
      </c>
      <c r="F624" s="449" t="n">
        <v>54</v>
      </c>
      <c r="G624" s="449" t="n">
        <v>33</v>
      </c>
      <c r="H624" s="449" t="n">
        <v>21</v>
      </c>
      <c r="I624" s="449" t="n">
        <v>0</v>
      </c>
      <c r="J624" s="449" t="n">
        <v>0</v>
      </c>
      <c r="K624" s="449" t="n">
        <v>9</v>
      </c>
    </row>
    <row r="625" customFormat="false" ht="15" hidden="false" customHeight="true" outlineLevel="0" collapsed="false">
      <c r="A625" s="452" t="s">
        <v>1678</v>
      </c>
      <c r="B625" s="453" t="s">
        <v>1679</v>
      </c>
      <c r="C625" s="453"/>
      <c r="D625" s="444" t="n">
        <v>99</v>
      </c>
      <c r="E625" s="444" t="n">
        <v>1101</v>
      </c>
      <c r="F625" s="444" t="n">
        <v>1203</v>
      </c>
      <c r="G625" s="444" t="n">
        <v>552</v>
      </c>
      <c r="H625" s="444" t="n">
        <v>384</v>
      </c>
      <c r="I625" s="444" t="n">
        <v>267</v>
      </c>
      <c r="J625" s="444" t="n">
        <v>0</v>
      </c>
      <c r="K625" s="444" t="n">
        <v>225</v>
      </c>
    </row>
    <row r="626" customFormat="false" ht="9" hidden="false" customHeight="true" outlineLevel="0" collapsed="false">
      <c r="A626" s="448" t="s">
        <v>600</v>
      </c>
      <c r="B626" s="448" t="s">
        <v>1680</v>
      </c>
      <c r="C626" s="448" t="s">
        <v>792</v>
      </c>
      <c r="D626" s="447" t="n">
        <v>0</v>
      </c>
      <c r="E626" s="449" t="n">
        <v>24</v>
      </c>
      <c r="F626" s="447" t="n">
        <v>24</v>
      </c>
      <c r="G626" s="449" t="n">
        <v>6</v>
      </c>
      <c r="H626" s="447" t="n">
        <v>12</v>
      </c>
      <c r="I626" s="449" t="n">
        <v>6</v>
      </c>
      <c r="J626" s="447" t="n">
        <v>0</v>
      </c>
      <c r="K626" s="449" t="n">
        <v>12</v>
      </c>
    </row>
    <row r="627" customFormat="false" ht="9" hidden="false" customHeight="true" outlineLevel="0" collapsed="false">
      <c r="A627" s="448" t="s">
        <v>600</v>
      </c>
      <c r="B627" s="448" t="s">
        <v>1680</v>
      </c>
      <c r="C627" s="448" t="s">
        <v>1681</v>
      </c>
      <c r="D627" s="447" t="n">
        <v>36</v>
      </c>
      <c r="E627" s="449" t="n">
        <v>429</v>
      </c>
      <c r="F627" s="447" t="n">
        <v>465</v>
      </c>
      <c r="G627" s="449" t="n">
        <v>228</v>
      </c>
      <c r="H627" s="447" t="n">
        <v>132</v>
      </c>
      <c r="I627" s="449" t="n">
        <v>105</v>
      </c>
      <c r="J627" s="447" t="n">
        <v>0</v>
      </c>
      <c r="K627" s="449" t="n">
        <v>108</v>
      </c>
    </row>
    <row r="628" customFormat="false" ht="9" hidden="false" customHeight="true" outlineLevel="0" collapsed="false">
      <c r="A628" s="448" t="s">
        <v>600</v>
      </c>
      <c r="B628" s="448" t="s">
        <v>1680</v>
      </c>
      <c r="C628" s="448" t="s">
        <v>813</v>
      </c>
      <c r="D628" s="447" t="n">
        <v>9</v>
      </c>
      <c r="E628" s="449" t="n">
        <v>105</v>
      </c>
      <c r="F628" s="447" t="n">
        <v>114</v>
      </c>
      <c r="G628" s="449" t="n">
        <v>54</v>
      </c>
      <c r="H628" s="447" t="n">
        <v>42</v>
      </c>
      <c r="I628" s="449" t="n">
        <v>18</v>
      </c>
      <c r="J628" s="447" t="n">
        <v>0</v>
      </c>
      <c r="K628" s="449" t="n">
        <v>21</v>
      </c>
    </row>
    <row r="629" customFormat="false" ht="9" hidden="false" customHeight="true" outlineLevel="0" collapsed="false">
      <c r="A629" s="448" t="s">
        <v>401</v>
      </c>
      <c r="B629" s="448" t="s">
        <v>1682</v>
      </c>
      <c r="C629" s="448" t="s">
        <v>1681</v>
      </c>
      <c r="D629" s="447" t="n">
        <v>39</v>
      </c>
      <c r="E629" s="449" t="n">
        <v>426</v>
      </c>
      <c r="F629" s="447" t="n">
        <v>462</v>
      </c>
      <c r="G629" s="449" t="n">
        <v>198</v>
      </c>
      <c r="H629" s="447" t="n">
        <v>156</v>
      </c>
      <c r="I629" s="449" t="n">
        <v>108</v>
      </c>
      <c r="J629" s="447" t="n">
        <v>0</v>
      </c>
      <c r="K629" s="449" t="n">
        <v>63</v>
      </c>
    </row>
    <row r="630" customFormat="false" ht="18.95" hidden="false" customHeight="true" outlineLevel="0" collapsed="false">
      <c r="A630" s="450" t="s">
        <v>401</v>
      </c>
      <c r="B630" s="450" t="s">
        <v>1683</v>
      </c>
      <c r="C630" s="448" t="s">
        <v>1681</v>
      </c>
      <c r="D630" s="447" t="n">
        <v>3</v>
      </c>
      <c r="E630" s="449" t="n">
        <v>6</v>
      </c>
      <c r="F630" s="447" t="n">
        <v>9</v>
      </c>
      <c r="G630" s="449" t="n">
        <v>0</v>
      </c>
      <c r="H630" s="447" t="n">
        <v>0</v>
      </c>
      <c r="I630" s="449" t="n">
        <v>9</v>
      </c>
      <c r="J630" s="447" t="n">
        <v>0</v>
      </c>
      <c r="K630" s="449" t="n">
        <v>0</v>
      </c>
    </row>
    <row r="631" customFormat="false" ht="9" hidden="false" customHeight="true" outlineLevel="0" collapsed="false">
      <c r="A631" s="448" t="s">
        <v>401</v>
      </c>
      <c r="B631" s="448" t="s">
        <v>1682</v>
      </c>
      <c r="C631" s="448" t="s">
        <v>813</v>
      </c>
      <c r="D631" s="447" t="n">
        <v>12</v>
      </c>
      <c r="E631" s="449" t="n">
        <v>81</v>
      </c>
      <c r="F631" s="447" t="n">
        <v>93</v>
      </c>
      <c r="G631" s="449" t="n">
        <v>45</v>
      </c>
      <c r="H631" s="447" t="n">
        <v>33</v>
      </c>
      <c r="I631" s="449" t="n">
        <v>15</v>
      </c>
      <c r="J631" s="447" t="n">
        <v>0</v>
      </c>
      <c r="K631" s="449" t="n">
        <v>9</v>
      </c>
    </row>
    <row r="632" customFormat="false" ht="18.95" hidden="false" customHeight="true" outlineLevel="0" collapsed="false">
      <c r="A632" s="450" t="s">
        <v>401</v>
      </c>
      <c r="B632" s="450" t="s">
        <v>1684</v>
      </c>
      <c r="C632" s="448" t="s">
        <v>1681</v>
      </c>
      <c r="D632" s="447" t="n">
        <v>0</v>
      </c>
      <c r="E632" s="449" t="n">
        <v>33</v>
      </c>
      <c r="F632" s="447" t="n">
        <v>33</v>
      </c>
      <c r="G632" s="449" t="n">
        <v>21</v>
      </c>
      <c r="H632" s="447" t="n">
        <v>9</v>
      </c>
      <c r="I632" s="449" t="n">
        <v>6</v>
      </c>
      <c r="J632" s="447" t="n">
        <v>0</v>
      </c>
      <c r="K632" s="449" t="n">
        <v>12</v>
      </c>
    </row>
    <row r="633" customFormat="false" ht="15" hidden="false" customHeight="true" outlineLevel="0" collapsed="false">
      <c r="A633" s="442" t="s">
        <v>1685</v>
      </c>
      <c r="B633" s="443" t="s">
        <v>1686</v>
      </c>
      <c r="C633" s="443"/>
      <c r="D633" s="444" t="n">
        <v>816</v>
      </c>
      <c r="E633" s="445" t="n">
        <v>180</v>
      </c>
      <c r="F633" s="444" t="n">
        <v>999</v>
      </c>
      <c r="G633" s="445" t="n">
        <v>609</v>
      </c>
      <c r="H633" s="444" t="n">
        <v>282</v>
      </c>
      <c r="I633" s="445" t="n">
        <v>108</v>
      </c>
      <c r="J633" s="444" t="n">
        <v>0</v>
      </c>
      <c r="K633" s="445" t="n">
        <v>384</v>
      </c>
    </row>
    <row r="634" customFormat="false" ht="9" hidden="false" customHeight="true" outlineLevel="0" collapsed="false">
      <c r="A634" s="448" t="s">
        <v>1687</v>
      </c>
      <c r="B634" s="448" t="s">
        <v>1688</v>
      </c>
      <c r="C634" s="448" t="s">
        <v>838</v>
      </c>
      <c r="D634" s="447" t="n">
        <v>0</v>
      </c>
      <c r="E634" s="449" t="n">
        <v>0</v>
      </c>
      <c r="F634" s="447" t="n">
        <v>3</v>
      </c>
      <c r="G634" s="449" t="n">
        <v>0</v>
      </c>
      <c r="H634" s="447" t="n">
        <v>0</v>
      </c>
      <c r="I634" s="449" t="n">
        <v>0</v>
      </c>
      <c r="J634" s="447" t="n">
        <v>0</v>
      </c>
      <c r="K634" s="449" t="n">
        <v>0</v>
      </c>
    </row>
    <row r="635" customFormat="false" ht="9" hidden="false" customHeight="true" outlineLevel="0" collapsed="false">
      <c r="A635" s="448" t="s">
        <v>1687</v>
      </c>
      <c r="B635" s="448" t="s">
        <v>1689</v>
      </c>
      <c r="C635" s="448" t="s">
        <v>813</v>
      </c>
      <c r="D635" s="447" t="n">
        <v>0</v>
      </c>
      <c r="E635" s="449" t="n">
        <v>0</v>
      </c>
      <c r="F635" s="447" t="n">
        <v>0</v>
      </c>
      <c r="G635" s="449" t="n">
        <v>0</v>
      </c>
      <c r="H635" s="447" t="n">
        <v>0</v>
      </c>
      <c r="I635" s="449" t="n">
        <v>0</v>
      </c>
      <c r="J635" s="447" t="n">
        <v>0</v>
      </c>
      <c r="K635" s="449" t="n">
        <v>0</v>
      </c>
    </row>
    <row r="636" customFormat="false" ht="18.95" hidden="false" customHeight="true" outlineLevel="0" collapsed="false">
      <c r="A636" s="450" t="s">
        <v>1687</v>
      </c>
      <c r="B636" s="450" t="s">
        <v>2149</v>
      </c>
      <c r="C636" s="448" t="s">
        <v>838</v>
      </c>
      <c r="D636" s="447" t="n">
        <v>3</v>
      </c>
      <c r="E636" s="449" t="n">
        <v>0</v>
      </c>
      <c r="F636" s="447" t="n">
        <v>3</v>
      </c>
      <c r="G636" s="449" t="n">
        <v>0</v>
      </c>
      <c r="H636" s="447" t="n">
        <v>3</v>
      </c>
      <c r="I636" s="449" t="n">
        <v>0</v>
      </c>
      <c r="J636" s="447" t="n">
        <v>0</v>
      </c>
      <c r="K636" s="449" t="n">
        <v>0</v>
      </c>
    </row>
    <row r="637" customFormat="false" ht="9" hidden="false" customHeight="true" outlineLevel="0" collapsed="false">
      <c r="A637" s="446" t="s">
        <v>1687</v>
      </c>
      <c r="B637" s="446" t="s">
        <v>1690</v>
      </c>
      <c r="C637" s="448" t="s">
        <v>838</v>
      </c>
      <c r="D637" s="449" t="n">
        <v>24</v>
      </c>
      <c r="E637" s="449" t="n">
        <v>27</v>
      </c>
      <c r="F637" s="449" t="n">
        <v>51</v>
      </c>
      <c r="G637" s="449" t="n">
        <v>24</v>
      </c>
      <c r="H637" s="449" t="n">
        <v>21</v>
      </c>
      <c r="I637" s="449" t="n">
        <v>6</v>
      </c>
      <c r="J637" s="449" t="n">
        <v>0</v>
      </c>
      <c r="K637" s="449" t="n">
        <v>15</v>
      </c>
    </row>
    <row r="638" customFormat="false" ht="9" hidden="false" customHeight="true" outlineLevel="0" collapsed="false">
      <c r="A638" s="446" t="s">
        <v>1687</v>
      </c>
      <c r="B638" s="446" t="s">
        <v>1690</v>
      </c>
      <c r="C638" s="446" t="s">
        <v>813</v>
      </c>
      <c r="D638" s="447" t="n">
        <v>9</v>
      </c>
      <c r="E638" s="447" t="n">
        <v>27</v>
      </c>
      <c r="F638" s="447" t="n">
        <v>36</v>
      </c>
      <c r="G638" s="447" t="n">
        <v>27</v>
      </c>
      <c r="H638" s="447" t="n">
        <v>6</v>
      </c>
      <c r="I638" s="447" t="n">
        <v>3</v>
      </c>
      <c r="J638" s="447" t="n">
        <v>0</v>
      </c>
      <c r="K638" s="447" t="n">
        <v>15</v>
      </c>
    </row>
    <row r="639" customFormat="false" ht="9" hidden="false" customHeight="true" outlineLevel="0" collapsed="false">
      <c r="A639" s="448" t="s">
        <v>1691</v>
      </c>
      <c r="B639" s="448" t="s">
        <v>1692</v>
      </c>
      <c r="C639" s="448" t="s">
        <v>838</v>
      </c>
      <c r="D639" s="447" t="n">
        <v>633</v>
      </c>
      <c r="E639" s="449" t="n">
        <v>117</v>
      </c>
      <c r="F639" s="447" t="n">
        <v>750</v>
      </c>
      <c r="G639" s="449" t="n">
        <v>468</v>
      </c>
      <c r="H639" s="447" t="n">
        <v>204</v>
      </c>
      <c r="I639" s="449" t="n">
        <v>81</v>
      </c>
      <c r="J639" s="447" t="n">
        <v>0</v>
      </c>
      <c r="K639" s="449" t="n">
        <v>306</v>
      </c>
    </row>
    <row r="640" customFormat="false" ht="9" hidden="false" customHeight="true" outlineLevel="0" collapsed="false">
      <c r="A640" s="448" t="s">
        <v>1691</v>
      </c>
      <c r="B640" s="448" t="s">
        <v>1693</v>
      </c>
      <c r="C640" s="448" t="s">
        <v>838</v>
      </c>
      <c r="D640" s="447" t="n">
        <v>3</v>
      </c>
      <c r="E640" s="449" t="n">
        <v>0</v>
      </c>
      <c r="F640" s="447" t="n">
        <v>3</v>
      </c>
      <c r="G640" s="449" t="n">
        <v>3</v>
      </c>
      <c r="H640" s="447" t="n">
        <v>0</v>
      </c>
      <c r="I640" s="449" t="n">
        <v>0</v>
      </c>
      <c r="J640" s="447" t="n">
        <v>0</v>
      </c>
      <c r="K640" s="449" t="n">
        <v>0</v>
      </c>
    </row>
    <row r="641" customFormat="false" ht="18.95" hidden="false" customHeight="true" outlineLevel="0" collapsed="false">
      <c r="A641" s="450" t="s">
        <v>1691</v>
      </c>
      <c r="B641" s="450" t="s">
        <v>1694</v>
      </c>
      <c r="C641" s="448" t="s">
        <v>838</v>
      </c>
      <c r="D641" s="447" t="n">
        <v>0</v>
      </c>
      <c r="E641" s="449" t="n">
        <v>0</v>
      </c>
      <c r="F641" s="447" t="n">
        <v>3</v>
      </c>
      <c r="G641" s="449" t="n">
        <v>3</v>
      </c>
      <c r="H641" s="447" t="n">
        <v>0</v>
      </c>
      <c r="I641" s="449" t="n">
        <v>0</v>
      </c>
      <c r="J641" s="447" t="n">
        <v>0</v>
      </c>
      <c r="K641" s="449" t="n">
        <v>3</v>
      </c>
    </row>
    <row r="642" customFormat="false" ht="18.95" hidden="false" customHeight="true" outlineLevel="0" collapsed="false">
      <c r="A642" s="451" t="s">
        <v>1691</v>
      </c>
      <c r="B642" s="451" t="s">
        <v>1695</v>
      </c>
      <c r="C642" s="448" t="s">
        <v>838</v>
      </c>
      <c r="D642" s="449" t="n">
        <v>0</v>
      </c>
      <c r="E642" s="449" t="n">
        <v>0</v>
      </c>
      <c r="F642" s="449" t="n">
        <v>0</v>
      </c>
      <c r="G642" s="449" t="n">
        <v>0</v>
      </c>
      <c r="H642" s="449" t="n">
        <v>0</v>
      </c>
      <c r="I642" s="449" t="n">
        <v>0</v>
      </c>
      <c r="J642" s="449" t="n">
        <v>0</v>
      </c>
      <c r="K642" s="449" t="n">
        <v>0</v>
      </c>
    </row>
    <row r="643" customFormat="false" ht="18.95" hidden="false" customHeight="true" outlineLevel="0" collapsed="false">
      <c r="A643" s="451" t="s">
        <v>1691</v>
      </c>
      <c r="B643" s="451" t="s">
        <v>1696</v>
      </c>
      <c r="C643" s="446" t="s">
        <v>838</v>
      </c>
      <c r="D643" s="447" t="n">
        <v>3</v>
      </c>
      <c r="E643" s="447" t="n">
        <v>0</v>
      </c>
      <c r="F643" s="447" t="n">
        <v>3</v>
      </c>
      <c r="G643" s="447" t="n">
        <v>0</v>
      </c>
      <c r="H643" s="447" t="n">
        <v>0</v>
      </c>
      <c r="I643" s="447" t="n">
        <v>0</v>
      </c>
      <c r="J643" s="447" t="n">
        <v>0</v>
      </c>
      <c r="K643" s="447" t="n">
        <v>0</v>
      </c>
    </row>
    <row r="644" customFormat="false" ht="18.95" hidden="false" customHeight="true" outlineLevel="0" collapsed="false">
      <c r="A644" s="450" t="s">
        <v>1691</v>
      </c>
      <c r="B644" s="450" t="s">
        <v>1697</v>
      </c>
      <c r="C644" s="448" t="s">
        <v>838</v>
      </c>
      <c r="D644" s="447" t="n">
        <v>0</v>
      </c>
      <c r="E644" s="449" t="n">
        <v>0</v>
      </c>
      <c r="F644" s="447" t="n">
        <v>0</v>
      </c>
      <c r="G644" s="449" t="n">
        <v>0</v>
      </c>
      <c r="H644" s="447" t="n">
        <v>0</v>
      </c>
      <c r="I644" s="449" t="n">
        <v>0</v>
      </c>
      <c r="J644" s="447" t="n">
        <v>0</v>
      </c>
      <c r="K644" s="449" t="n">
        <v>0</v>
      </c>
    </row>
    <row r="645" customFormat="false" ht="9" hidden="false" customHeight="true" outlineLevel="0" collapsed="false">
      <c r="A645" s="448" t="s">
        <v>1698</v>
      </c>
      <c r="B645" s="448" t="s">
        <v>1699</v>
      </c>
      <c r="C645" s="448" t="s">
        <v>813</v>
      </c>
      <c r="D645" s="447" t="n">
        <v>3</v>
      </c>
      <c r="E645" s="449" t="n">
        <v>0</v>
      </c>
      <c r="F645" s="447" t="n">
        <v>3</v>
      </c>
      <c r="G645" s="449" t="n">
        <v>0</v>
      </c>
      <c r="H645" s="447" t="n">
        <v>0</v>
      </c>
      <c r="I645" s="449" t="n">
        <v>0</v>
      </c>
      <c r="J645" s="447" t="n">
        <v>0</v>
      </c>
      <c r="K645" s="449" t="n">
        <v>0</v>
      </c>
    </row>
    <row r="646" customFormat="false" ht="18.95" hidden="false" customHeight="true" outlineLevel="0" collapsed="false">
      <c r="A646" s="450" t="s">
        <v>1700</v>
      </c>
      <c r="B646" s="450" t="s">
        <v>1701</v>
      </c>
      <c r="C646" s="448" t="s">
        <v>813</v>
      </c>
      <c r="D646" s="447" t="n">
        <v>36</v>
      </c>
      <c r="E646" s="449" t="n">
        <v>3</v>
      </c>
      <c r="F646" s="447" t="n">
        <v>39</v>
      </c>
      <c r="G646" s="449" t="n">
        <v>21</v>
      </c>
      <c r="H646" s="447" t="n">
        <v>12</v>
      </c>
      <c r="I646" s="449" t="n">
        <v>6</v>
      </c>
      <c r="J646" s="447" t="n">
        <v>0</v>
      </c>
      <c r="K646" s="449" t="n">
        <v>15</v>
      </c>
    </row>
    <row r="647" customFormat="false" ht="18.95" hidden="false" customHeight="true" outlineLevel="0" collapsed="false">
      <c r="A647" s="450" t="s">
        <v>1700</v>
      </c>
      <c r="B647" s="450" t="s">
        <v>1701</v>
      </c>
      <c r="C647" s="448" t="s">
        <v>1301</v>
      </c>
      <c r="D647" s="447" t="n">
        <v>3</v>
      </c>
      <c r="E647" s="449" t="n">
        <v>0</v>
      </c>
      <c r="F647" s="447" t="n">
        <v>3</v>
      </c>
      <c r="G647" s="449" t="n">
        <v>0</v>
      </c>
      <c r="H647" s="447" t="n">
        <v>0</v>
      </c>
      <c r="I647" s="449" t="n">
        <v>0</v>
      </c>
      <c r="J647" s="447" t="n">
        <v>0</v>
      </c>
      <c r="K647" s="449" t="n">
        <v>0</v>
      </c>
    </row>
    <row r="648" customFormat="false" ht="9" hidden="false" customHeight="true" outlineLevel="0" collapsed="false">
      <c r="A648" s="446" t="s">
        <v>1702</v>
      </c>
      <c r="B648" s="446" t="s">
        <v>1703</v>
      </c>
      <c r="C648" s="448" t="s">
        <v>813</v>
      </c>
      <c r="D648" s="449" t="n">
        <v>6</v>
      </c>
      <c r="E648" s="449" t="n">
        <v>0</v>
      </c>
      <c r="F648" s="449" t="n">
        <v>6</v>
      </c>
      <c r="G648" s="449" t="n">
        <v>3</v>
      </c>
      <c r="H648" s="449" t="n">
        <v>3</v>
      </c>
      <c r="I648" s="449" t="n">
        <v>0</v>
      </c>
      <c r="J648" s="449" t="n">
        <v>0</v>
      </c>
      <c r="K648" s="449" t="n">
        <v>0</v>
      </c>
    </row>
    <row r="649" customFormat="false" ht="9" hidden="false" customHeight="true" outlineLevel="0" collapsed="false">
      <c r="A649" s="446" t="s">
        <v>1702</v>
      </c>
      <c r="B649" s="446" t="s">
        <v>1703</v>
      </c>
      <c r="C649" s="446" t="s">
        <v>1301</v>
      </c>
      <c r="D649" s="447" t="n">
        <v>12</v>
      </c>
      <c r="E649" s="447" t="n">
        <v>3</v>
      </c>
      <c r="F649" s="447" t="n">
        <v>12</v>
      </c>
      <c r="G649" s="447" t="n">
        <v>3</v>
      </c>
      <c r="H649" s="447" t="n">
        <v>3</v>
      </c>
      <c r="I649" s="447" t="n">
        <v>6</v>
      </c>
      <c r="J649" s="447" t="n">
        <v>0</v>
      </c>
      <c r="K649" s="447" t="n">
        <v>3</v>
      </c>
    </row>
    <row r="650" customFormat="false" ht="18.95" hidden="false" customHeight="true" outlineLevel="0" collapsed="false">
      <c r="A650" s="450" t="s">
        <v>1702</v>
      </c>
      <c r="B650" s="450" t="s">
        <v>1704</v>
      </c>
      <c r="C650" s="448" t="s">
        <v>838</v>
      </c>
      <c r="D650" s="447" t="n">
        <v>15</v>
      </c>
      <c r="E650" s="449" t="n">
        <v>0</v>
      </c>
      <c r="F650" s="447" t="n">
        <v>15</v>
      </c>
      <c r="G650" s="449" t="n">
        <v>12</v>
      </c>
      <c r="H650" s="447" t="n">
        <v>3</v>
      </c>
      <c r="I650" s="449" t="n">
        <v>3</v>
      </c>
      <c r="J650" s="447" t="n">
        <v>0</v>
      </c>
      <c r="K650" s="449" t="n">
        <v>6</v>
      </c>
    </row>
    <row r="651" customFormat="false" ht="18.95" hidden="false" customHeight="true" outlineLevel="0" collapsed="false">
      <c r="A651" s="450" t="s">
        <v>1702</v>
      </c>
      <c r="B651" s="450" t="s">
        <v>1704</v>
      </c>
      <c r="C651" s="448" t="s">
        <v>813</v>
      </c>
      <c r="D651" s="447" t="n">
        <v>42</v>
      </c>
      <c r="E651" s="449" t="n">
        <v>0</v>
      </c>
      <c r="F651" s="447" t="n">
        <v>42</v>
      </c>
      <c r="G651" s="449" t="n">
        <v>30</v>
      </c>
      <c r="H651" s="447" t="n">
        <v>12</v>
      </c>
      <c r="I651" s="449" t="n">
        <v>0</v>
      </c>
      <c r="J651" s="447" t="n">
        <v>0</v>
      </c>
      <c r="K651" s="449" t="n">
        <v>15</v>
      </c>
    </row>
    <row r="652" customFormat="false" ht="18.95" hidden="false" customHeight="true" outlineLevel="0" collapsed="false">
      <c r="A652" s="451" t="s">
        <v>1702</v>
      </c>
      <c r="B652" s="451" t="s">
        <v>1704</v>
      </c>
      <c r="C652" s="448" t="s">
        <v>1301</v>
      </c>
      <c r="D652" s="449" t="n">
        <v>3</v>
      </c>
      <c r="E652" s="449" t="n">
        <v>0</v>
      </c>
      <c r="F652" s="449" t="n">
        <v>3</v>
      </c>
      <c r="G652" s="449" t="n">
        <v>3</v>
      </c>
      <c r="H652" s="449" t="n">
        <v>3</v>
      </c>
      <c r="I652" s="449" t="n">
        <v>0</v>
      </c>
      <c r="J652" s="449" t="n">
        <v>0</v>
      </c>
      <c r="K652" s="449" t="n">
        <v>3</v>
      </c>
    </row>
    <row r="653" customFormat="false" ht="18.95" hidden="false" customHeight="true" outlineLevel="0" collapsed="false">
      <c r="A653" s="451" t="s">
        <v>1705</v>
      </c>
      <c r="B653" s="451" t="s">
        <v>1706</v>
      </c>
      <c r="C653" s="446" t="s">
        <v>813</v>
      </c>
      <c r="D653" s="447" t="n">
        <v>12</v>
      </c>
      <c r="E653" s="447" t="n">
        <v>0</v>
      </c>
      <c r="F653" s="447" t="n">
        <v>12</v>
      </c>
      <c r="G653" s="447" t="n">
        <v>6</v>
      </c>
      <c r="H653" s="447" t="n">
        <v>9</v>
      </c>
      <c r="I653" s="447" t="n">
        <v>0</v>
      </c>
      <c r="J653" s="447" t="n">
        <v>0</v>
      </c>
      <c r="K653" s="447" t="n">
        <v>0</v>
      </c>
    </row>
    <row r="654" customFormat="false" ht="9" hidden="false" customHeight="true" outlineLevel="0" collapsed="false">
      <c r="A654" s="448" t="s">
        <v>1705</v>
      </c>
      <c r="B654" s="448" t="s">
        <v>1708</v>
      </c>
      <c r="C654" s="448" t="s">
        <v>838</v>
      </c>
      <c r="D654" s="447" t="n">
        <v>6</v>
      </c>
      <c r="E654" s="449" t="n">
        <v>0</v>
      </c>
      <c r="F654" s="447" t="n">
        <v>6</v>
      </c>
      <c r="G654" s="449" t="n">
        <v>3</v>
      </c>
      <c r="H654" s="447" t="n">
        <v>3</v>
      </c>
      <c r="I654" s="449" t="n">
        <v>0</v>
      </c>
      <c r="J654" s="447" t="n">
        <v>0</v>
      </c>
      <c r="K654" s="449" t="n">
        <v>3</v>
      </c>
    </row>
    <row r="655" customFormat="false" ht="15" hidden="false" customHeight="true" outlineLevel="0" collapsed="false">
      <c r="A655" s="442"/>
      <c r="B655" s="458" t="s">
        <v>1710</v>
      </c>
      <c r="C655" s="458"/>
      <c r="D655" s="444" t="n">
        <v>85608</v>
      </c>
      <c r="E655" s="445" t="n">
        <v>64149</v>
      </c>
      <c r="F655" s="444" t="n">
        <v>149760</v>
      </c>
      <c r="G655" s="445" t="n">
        <v>83763</v>
      </c>
      <c r="H655" s="444" t="n">
        <v>43302</v>
      </c>
      <c r="I655" s="445" t="n">
        <v>21564</v>
      </c>
      <c r="J655" s="444" t="n">
        <v>1131</v>
      </c>
      <c r="K655" s="445" t="n">
        <v>50484</v>
      </c>
    </row>
    <row r="657" customFormat="false" ht="9" hidden="false" customHeight="true" outlineLevel="0" collapsed="false">
      <c r="A657" s="206" t="s">
        <v>211</v>
      </c>
    </row>
    <row r="658" customFormat="false" ht="11.1" hidden="false" customHeight="true" outlineLevel="0" collapsed="false">
      <c r="A658" s="202" t="s">
        <v>240</v>
      </c>
    </row>
    <row r="659" customFormat="false" ht="9" hidden="false" customHeight="true" outlineLevel="0" collapsed="false">
      <c r="A659" s="206" t="s">
        <v>214</v>
      </c>
    </row>
  </sheetData>
  <mergeCells count="85">
    <mergeCell ref="A1:K1"/>
    <mergeCell ref="A2:K2"/>
    <mergeCell ref="A3:K3"/>
    <mergeCell ref="A4:K4"/>
    <mergeCell ref="A5:A7"/>
    <mergeCell ref="B5:B7"/>
    <mergeCell ref="C5:C7"/>
    <mergeCell ref="D5:K5"/>
    <mergeCell ref="D6:D7"/>
    <mergeCell ref="E6:E7"/>
    <mergeCell ref="F6:F7"/>
    <mergeCell ref="G6:J6"/>
    <mergeCell ref="K6:K7"/>
    <mergeCell ref="B9:C9"/>
    <mergeCell ref="B16:C16"/>
    <mergeCell ref="B23:C23"/>
    <mergeCell ref="B29:C29"/>
    <mergeCell ref="B32:C32"/>
    <mergeCell ref="B34:C34"/>
    <mergeCell ref="B36:C36"/>
    <mergeCell ref="B40:C40"/>
    <mergeCell ref="B44:C44"/>
    <mergeCell ref="B53:C53"/>
    <mergeCell ref="B63:C63"/>
    <mergeCell ref="B70:C70"/>
    <mergeCell ref="B73:C73"/>
    <mergeCell ref="B78:C78"/>
    <mergeCell ref="B98:C98"/>
    <mergeCell ref="B105:C105"/>
    <mergeCell ref="B108:C108"/>
    <mergeCell ref="B112:C112"/>
    <mergeCell ref="B114:C114"/>
    <mergeCell ref="B125:C125"/>
    <mergeCell ref="B128:C128"/>
    <mergeCell ref="B130:C130"/>
    <mergeCell ref="B144:C144"/>
    <mergeCell ref="B150:C150"/>
    <mergeCell ref="B158:C158"/>
    <mergeCell ref="B178:C178"/>
    <mergeCell ref="B184:C184"/>
    <mergeCell ref="B210:C210"/>
    <mergeCell ref="B240:C240"/>
    <mergeCell ref="B252:C252"/>
    <mergeCell ref="B254:C254"/>
    <mergeCell ref="B268:C268"/>
    <mergeCell ref="B270:C270"/>
    <mergeCell ref="B281:C281"/>
    <mergeCell ref="B290:C290"/>
    <mergeCell ref="B294:C294"/>
    <mergeCell ref="B300:C300"/>
    <mergeCell ref="B307:C307"/>
    <mergeCell ref="B313:C313"/>
    <mergeCell ref="B332:C332"/>
    <mergeCell ref="B350:C350"/>
    <mergeCell ref="B378:C378"/>
    <mergeCell ref="B389:C389"/>
    <mergeCell ref="B408:C408"/>
    <mergeCell ref="B421:C421"/>
    <mergeCell ref="B430:C430"/>
    <mergeCell ref="B437:C437"/>
    <mergeCell ref="B444:C444"/>
    <mergeCell ref="B460:C460"/>
    <mergeCell ref="B471:C471"/>
    <mergeCell ref="B483:C483"/>
    <mergeCell ref="B494:C494"/>
    <mergeCell ref="B498:C498"/>
    <mergeCell ref="B504:C504"/>
    <mergeCell ref="B523:C523"/>
    <mergeCell ref="B530:C530"/>
    <mergeCell ref="B533:C533"/>
    <mergeCell ref="B535:C535"/>
    <mergeCell ref="B538:C538"/>
    <mergeCell ref="B541:C541"/>
    <mergeCell ref="B548:C548"/>
    <mergeCell ref="B573:C573"/>
    <mergeCell ref="B580:C580"/>
    <mergeCell ref="B586:C586"/>
    <mergeCell ref="B591:C591"/>
    <mergeCell ref="B604:C604"/>
    <mergeCell ref="B609:C609"/>
    <mergeCell ref="B611:C611"/>
    <mergeCell ref="B615:C615"/>
    <mergeCell ref="B625:C625"/>
    <mergeCell ref="B633:C633"/>
    <mergeCell ref="B655:C655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0" manualBreakCount="10">
    <brk id="59" man="true" max="16383" min="0"/>
    <brk id="107" man="true" max="16383" min="0"/>
    <brk id="157" man="true" max="16383" min="0"/>
    <brk id="214" man="true" max="16383" min="0"/>
    <brk id="388" man="true" max="16383" min="0"/>
    <brk id="443" man="true" max="16383" min="0"/>
    <brk id="493" man="true" max="16383" min="0"/>
    <brk id="537" man="true" max="16383" min="0"/>
    <brk id="585" man="true" max="16383" min="0"/>
    <brk id="632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4" min="3" style="206" width="6.85"/>
    <col collapsed="false" customWidth="true" hidden="false" outlineLevel="0" max="5" min="5" style="206" width="7.7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s="389" customFormat="true" ht="13.5" hidden="false" customHeight="true" outlineLevel="0" collapsed="false">
      <c r="A1" s="391" t="s">
        <v>2143</v>
      </c>
      <c r="B1" s="391"/>
      <c r="C1" s="391"/>
      <c r="D1" s="391"/>
      <c r="E1" s="391"/>
      <c r="F1" s="391"/>
      <c r="G1" s="391"/>
      <c r="H1" s="391"/>
      <c r="I1" s="391"/>
      <c r="J1" s="391"/>
      <c r="K1" s="31" t="s">
        <v>197</v>
      </c>
    </row>
    <row r="2" s="389" customFormat="true" ht="13.5" hidden="false" customHeight="true" outlineLevel="0" collapsed="false">
      <c r="A2" s="390" t="s">
        <v>2150</v>
      </c>
      <c r="B2" s="390"/>
      <c r="C2" s="390"/>
      <c r="D2" s="390"/>
      <c r="E2" s="390"/>
      <c r="F2" s="390"/>
      <c r="G2" s="390"/>
      <c r="H2" s="390"/>
      <c r="I2" s="390"/>
      <c r="J2" s="390"/>
    </row>
    <row r="3" s="389" customFormat="true" ht="5.45" hidden="false" customHeight="true" outlineLevel="0" collapsed="false">
      <c r="A3" s="391"/>
      <c r="B3" s="391"/>
      <c r="C3" s="391"/>
      <c r="D3" s="391"/>
      <c r="E3" s="391"/>
      <c r="F3" s="391"/>
      <c r="G3" s="391"/>
      <c r="H3" s="391"/>
      <c r="I3" s="391"/>
      <c r="J3" s="391"/>
    </row>
    <row r="4" s="389" customFormat="true" ht="5.4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</row>
    <row r="5" s="389" customFormat="true" ht="5.45" hidden="false" customHeight="true" outlineLevel="0" collapsed="false">
      <c r="A5" s="459"/>
      <c r="B5" s="459"/>
      <c r="C5" s="459"/>
      <c r="D5" s="459"/>
      <c r="E5" s="459"/>
      <c r="F5" s="459"/>
      <c r="G5" s="459"/>
      <c r="H5" s="459"/>
      <c r="I5" s="459"/>
      <c r="J5" s="459"/>
    </row>
    <row r="6" s="389" customFormat="true" ht="11.1" hidden="false" customHeight="true" outlineLevel="0" collapsed="false">
      <c r="A6" s="432" t="s">
        <v>277</v>
      </c>
      <c r="B6" s="460" t="s">
        <v>1712</v>
      </c>
      <c r="C6" s="435" t="s">
        <v>96</v>
      </c>
      <c r="D6" s="435"/>
      <c r="E6" s="435"/>
      <c r="F6" s="435"/>
      <c r="G6" s="435"/>
      <c r="H6" s="435"/>
      <c r="I6" s="435"/>
      <c r="J6" s="435"/>
    </row>
    <row r="7" s="389" customFormat="true" ht="21.95" hidden="false" customHeight="true" outlineLevel="0" collapsed="false">
      <c r="A7" s="432"/>
      <c r="B7" s="460"/>
      <c r="C7" s="371" t="s">
        <v>2124</v>
      </c>
      <c r="D7" s="371" t="s">
        <v>2125</v>
      </c>
      <c r="E7" s="371" t="s">
        <v>783</v>
      </c>
      <c r="F7" s="436" t="s">
        <v>784</v>
      </c>
      <c r="G7" s="436"/>
      <c r="H7" s="436"/>
      <c r="I7" s="436"/>
      <c r="J7" s="374" t="s">
        <v>2145</v>
      </c>
    </row>
    <row r="8" s="389" customFormat="true" ht="21.95" hidden="false" customHeight="true" outlineLevel="0" collapsed="false">
      <c r="A8" s="432"/>
      <c r="B8" s="460"/>
      <c r="C8" s="371"/>
      <c r="D8" s="371"/>
      <c r="E8" s="371"/>
      <c r="F8" s="436" t="s">
        <v>785</v>
      </c>
      <c r="G8" s="436" t="s">
        <v>786</v>
      </c>
      <c r="H8" s="436" t="s">
        <v>787</v>
      </c>
      <c r="I8" s="436" t="s">
        <v>788</v>
      </c>
      <c r="J8" s="374"/>
    </row>
    <row r="9" customFormat="false" ht="9" hidden="false" customHeight="true" outlineLevel="0" collapsed="false">
      <c r="C9" s="344"/>
      <c r="D9" s="344"/>
      <c r="E9" s="344"/>
      <c r="F9" s="344"/>
      <c r="G9" s="344"/>
      <c r="H9" s="344"/>
      <c r="I9" s="344"/>
      <c r="J9" s="344"/>
    </row>
    <row r="10" customFormat="false" ht="24" hidden="false" customHeight="true" outlineLevel="0" collapsed="false">
      <c r="A10" s="461" t="s">
        <v>1713</v>
      </c>
      <c r="B10" s="461" t="s">
        <v>1714</v>
      </c>
      <c r="C10" s="462" t="n">
        <v>2541</v>
      </c>
      <c r="D10" s="462" t="n">
        <v>1701</v>
      </c>
      <c r="E10" s="462" t="n">
        <v>4242</v>
      </c>
      <c r="F10" s="462" t="n">
        <v>2028</v>
      </c>
      <c r="G10" s="462" t="n">
        <v>1314</v>
      </c>
      <c r="H10" s="462" t="n">
        <v>900</v>
      </c>
      <c r="I10" s="462" t="n">
        <v>0</v>
      </c>
      <c r="J10" s="462" t="n">
        <v>1221</v>
      </c>
    </row>
    <row r="11" customFormat="false" ht="9" hidden="false" customHeight="true" outlineLevel="0" collapsed="false">
      <c r="A11" s="463" t="s">
        <v>789</v>
      </c>
      <c r="B11" s="463" t="s">
        <v>790</v>
      </c>
      <c r="C11" s="464" t="n">
        <v>624</v>
      </c>
      <c r="D11" s="464" t="n">
        <v>114</v>
      </c>
      <c r="E11" s="464" t="n">
        <v>735</v>
      </c>
      <c r="F11" s="464" t="n">
        <v>303</v>
      </c>
      <c r="G11" s="464" t="n">
        <v>303</v>
      </c>
      <c r="H11" s="464" t="n">
        <v>129</v>
      </c>
      <c r="I11" s="464" t="n">
        <v>0</v>
      </c>
      <c r="J11" s="464" t="n">
        <v>225</v>
      </c>
    </row>
    <row r="12" customFormat="false" ht="9" hidden="false" customHeight="true" outlineLevel="0" collapsed="false">
      <c r="A12" s="463" t="s">
        <v>800</v>
      </c>
      <c r="B12" s="463" t="s">
        <v>801</v>
      </c>
      <c r="C12" s="464" t="n">
        <v>210</v>
      </c>
      <c r="D12" s="464" t="n">
        <v>492</v>
      </c>
      <c r="E12" s="464" t="n">
        <v>702</v>
      </c>
      <c r="F12" s="464" t="n">
        <v>330</v>
      </c>
      <c r="G12" s="464" t="n">
        <v>231</v>
      </c>
      <c r="H12" s="464" t="n">
        <v>141</v>
      </c>
      <c r="I12" s="464" t="n">
        <v>0</v>
      </c>
      <c r="J12" s="464" t="n">
        <v>222</v>
      </c>
    </row>
    <row r="13" customFormat="false" ht="9" hidden="false" customHeight="true" outlineLevel="0" collapsed="false">
      <c r="A13" s="463" t="s">
        <v>814</v>
      </c>
      <c r="B13" s="463" t="s">
        <v>815</v>
      </c>
      <c r="C13" s="464" t="n">
        <v>1662</v>
      </c>
      <c r="D13" s="464" t="n">
        <v>1092</v>
      </c>
      <c r="E13" s="464" t="n">
        <v>2754</v>
      </c>
      <c r="F13" s="464" t="n">
        <v>1371</v>
      </c>
      <c r="G13" s="464" t="n">
        <v>759</v>
      </c>
      <c r="H13" s="464" t="n">
        <v>624</v>
      </c>
      <c r="I13" s="464" t="n">
        <v>0</v>
      </c>
      <c r="J13" s="464" t="n">
        <v>759</v>
      </c>
    </row>
    <row r="14" customFormat="false" ht="9" hidden="false" customHeight="true" outlineLevel="0" collapsed="false">
      <c r="A14" s="463" t="s">
        <v>820</v>
      </c>
      <c r="B14" s="463" t="s">
        <v>821</v>
      </c>
      <c r="C14" s="464" t="n">
        <v>48</v>
      </c>
      <c r="D14" s="464" t="n">
        <v>3</v>
      </c>
      <c r="E14" s="464" t="n">
        <v>51</v>
      </c>
      <c r="F14" s="464" t="n">
        <v>24</v>
      </c>
      <c r="G14" s="464" t="n">
        <v>18</v>
      </c>
      <c r="H14" s="464" t="n">
        <v>9</v>
      </c>
      <c r="I14" s="464" t="n">
        <v>0</v>
      </c>
      <c r="J14" s="464" t="n">
        <v>15</v>
      </c>
    </row>
    <row r="15" customFormat="false" ht="18.95" hidden="false" customHeight="true" outlineLevel="0" collapsed="false">
      <c r="A15" s="465" t="s">
        <v>1715</v>
      </c>
      <c r="B15" s="465" t="s">
        <v>1716</v>
      </c>
      <c r="C15" s="466" t="n">
        <v>24</v>
      </c>
      <c r="D15" s="466" t="n">
        <v>0</v>
      </c>
      <c r="E15" s="466" t="n">
        <v>24</v>
      </c>
      <c r="F15" s="466" t="n">
        <v>18</v>
      </c>
      <c r="G15" s="466" t="n">
        <v>3</v>
      </c>
      <c r="H15" s="466" t="n">
        <v>3</v>
      </c>
      <c r="I15" s="466" t="n">
        <v>0</v>
      </c>
      <c r="J15" s="466" t="n">
        <v>9</v>
      </c>
    </row>
    <row r="16" customFormat="false" ht="9" hidden="false" customHeight="true" outlineLevel="0" collapsed="false">
      <c r="A16" s="463" t="s">
        <v>827</v>
      </c>
      <c r="B16" s="463" t="s">
        <v>828</v>
      </c>
      <c r="C16" s="464" t="n">
        <v>9</v>
      </c>
      <c r="D16" s="464" t="n">
        <v>0</v>
      </c>
      <c r="E16" s="464" t="n">
        <v>9</v>
      </c>
      <c r="F16" s="464" t="n">
        <v>6</v>
      </c>
      <c r="G16" s="464" t="n">
        <v>0</v>
      </c>
      <c r="H16" s="464" t="n">
        <v>0</v>
      </c>
      <c r="I16" s="464" t="n">
        <v>0</v>
      </c>
      <c r="J16" s="464" t="n">
        <v>6</v>
      </c>
    </row>
    <row r="17" customFormat="false" ht="9" hidden="false" customHeight="true" outlineLevel="0" collapsed="false">
      <c r="A17" s="463" t="s">
        <v>834</v>
      </c>
      <c r="B17" s="463" t="s">
        <v>835</v>
      </c>
      <c r="C17" s="464" t="n">
        <v>15</v>
      </c>
      <c r="D17" s="464" t="n">
        <v>0</v>
      </c>
      <c r="E17" s="464" t="n">
        <v>15</v>
      </c>
      <c r="F17" s="464" t="n">
        <v>9</v>
      </c>
      <c r="G17" s="464" t="n">
        <v>3</v>
      </c>
      <c r="H17" s="464" t="n">
        <v>0</v>
      </c>
      <c r="I17" s="464" t="n">
        <v>0</v>
      </c>
      <c r="J17" s="464" t="n">
        <v>6</v>
      </c>
    </row>
    <row r="18" customFormat="false" ht="18.95" hidden="false" customHeight="true" outlineLevel="0" collapsed="false">
      <c r="A18" s="465" t="s">
        <v>1717</v>
      </c>
      <c r="B18" s="465" t="s">
        <v>1718</v>
      </c>
      <c r="C18" s="466" t="n">
        <v>52383</v>
      </c>
      <c r="D18" s="466" t="n">
        <v>7407</v>
      </c>
      <c r="E18" s="466" t="n">
        <v>59790</v>
      </c>
      <c r="F18" s="466" t="n">
        <v>30729</v>
      </c>
      <c r="G18" s="466" t="n">
        <v>18666</v>
      </c>
      <c r="H18" s="466" t="n">
        <v>9288</v>
      </c>
      <c r="I18" s="466" t="n">
        <v>1104</v>
      </c>
      <c r="J18" s="466" t="n">
        <v>17022</v>
      </c>
    </row>
    <row r="19" customFormat="false" ht="9" hidden="false" customHeight="true" outlineLevel="0" collapsed="false">
      <c r="A19" s="463" t="s">
        <v>839</v>
      </c>
      <c r="B19" s="463" t="s">
        <v>840</v>
      </c>
      <c r="C19" s="464" t="n">
        <v>168</v>
      </c>
      <c r="D19" s="464" t="n">
        <v>12</v>
      </c>
      <c r="E19" s="464" t="n">
        <v>180</v>
      </c>
      <c r="F19" s="464" t="n">
        <v>111</v>
      </c>
      <c r="G19" s="464" t="n">
        <v>45</v>
      </c>
      <c r="H19" s="464" t="n">
        <v>24</v>
      </c>
      <c r="I19" s="464" t="n">
        <v>0</v>
      </c>
      <c r="J19" s="464" t="n">
        <v>63</v>
      </c>
    </row>
    <row r="20" customFormat="false" ht="9" hidden="false" customHeight="true" outlineLevel="0" collapsed="false">
      <c r="A20" s="463" t="s">
        <v>849</v>
      </c>
      <c r="B20" s="463" t="s">
        <v>850</v>
      </c>
      <c r="C20" s="464" t="n">
        <v>72</v>
      </c>
      <c r="D20" s="464" t="n">
        <v>0</v>
      </c>
      <c r="E20" s="464" t="n">
        <v>72</v>
      </c>
      <c r="F20" s="464" t="n">
        <v>45</v>
      </c>
      <c r="G20" s="464" t="n">
        <v>21</v>
      </c>
      <c r="H20" s="464" t="n">
        <v>6</v>
      </c>
      <c r="I20" s="464" t="n">
        <v>0</v>
      </c>
      <c r="J20" s="464" t="n">
        <v>21</v>
      </c>
    </row>
    <row r="21" customFormat="false" ht="9" hidden="false" customHeight="true" outlineLevel="0" collapsed="false">
      <c r="A21" s="463" t="s">
        <v>856</v>
      </c>
      <c r="B21" s="463" t="s">
        <v>857</v>
      </c>
      <c r="C21" s="464" t="n">
        <v>27</v>
      </c>
      <c r="D21" s="464" t="n">
        <v>12</v>
      </c>
      <c r="E21" s="464" t="n">
        <v>39</v>
      </c>
      <c r="F21" s="464" t="n">
        <v>21</v>
      </c>
      <c r="G21" s="464" t="n">
        <v>9</v>
      </c>
      <c r="H21" s="464" t="n">
        <v>6</v>
      </c>
      <c r="I21" s="464" t="n">
        <v>0</v>
      </c>
      <c r="J21" s="464" t="n">
        <v>15</v>
      </c>
    </row>
    <row r="22" customFormat="false" ht="9" hidden="false" customHeight="true" outlineLevel="0" collapsed="false">
      <c r="A22" s="463" t="s">
        <v>869</v>
      </c>
      <c r="B22" s="463" t="s">
        <v>870</v>
      </c>
      <c r="C22" s="464" t="n">
        <v>66</v>
      </c>
      <c r="D22" s="464" t="n">
        <v>9</v>
      </c>
      <c r="E22" s="464" t="n">
        <v>75</v>
      </c>
      <c r="F22" s="464" t="n">
        <v>51</v>
      </c>
      <c r="G22" s="464" t="n">
        <v>12</v>
      </c>
      <c r="H22" s="464" t="n">
        <v>12</v>
      </c>
      <c r="I22" s="464" t="n">
        <v>0</v>
      </c>
      <c r="J22" s="464" t="n">
        <v>30</v>
      </c>
    </row>
    <row r="23" customFormat="false" ht="9" hidden="false" customHeight="true" outlineLevel="0" collapsed="false">
      <c r="A23" s="463" t="s">
        <v>886</v>
      </c>
      <c r="B23" s="463" t="s">
        <v>887</v>
      </c>
      <c r="C23" s="464" t="n">
        <v>165</v>
      </c>
      <c r="D23" s="464" t="n">
        <v>36</v>
      </c>
      <c r="E23" s="464" t="n">
        <v>201</v>
      </c>
      <c r="F23" s="464" t="n">
        <v>120</v>
      </c>
      <c r="G23" s="464" t="n">
        <v>48</v>
      </c>
      <c r="H23" s="464" t="n">
        <v>24</v>
      </c>
      <c r="I23" s="464" t="n">
        <v>6</v>
      </c>
      <c r="J23" s="464" t="n">
        <v>66</v>
      </c>
    </row>
    <row r="24" customFormat="false" ht="9" hidden="false" customHeight="true" outlineLevel="0" collapsed="false">
      <c r="A24" s="463" t="s">
        <v>899</v>
      </c>
      <c r="B24" s="463" t="s">
        <v>900</v>
      </c>
      <c r="C24" s="464" t="n">
        <v>291</v>
      </c>
      <c r="D24" s="464" t="n">
        <v>27</v>
      </c>
      <c r="E24" s="464" t="n">
        <v>315</v>
      </c>
      <c r="F24" s="464" t="n">
        <v>180</v>
      </c>
      <c r="G24" s="464" t="n">
        <v>93</v>
      </c>
      <c r="H24" s="464" t="n">
        <v>45</v>
      </c>
      <c r="I24" s="464" t="n">
        <v>0</v>
      </c>
      <c r="J24" s="464" t="n">
        <v>90</v>
      </c>
    </row>
    <row r="25" customFormat="false" ht="9" hidden="false" customHeight="true" outlineLevel="0" collapsed="false">
      <c r="A25" s="463" t="s">
        <v>903</v>
      </c>
      <c r="B25" s="463" t="s">
        <v>904</v>
      </c>
      <c r="C25" s="464" t="n">
        <v>78</v>
      </c>
      <c r="D25" s="464" t="n">
        <v>12</v>
      </c>
      <c r="E25" s="464" t="n">
        <v>90</v>
      </c>
      <c r="F25" s="464" t="n">
        <v>57</v>
      </c>
      <c r="G25" s="464" t="n">
        <v>24</v>
      </c>
      <c r="H25" s="464" t="n">
        <v>9</v>
      </c>
      <c r="I25" s="464" t="n">
        <v>0</v>
      </c>
      <c r="J25" s="464" t="n">
        <v>36</v>
      </c>
    </row>
    <row r="26" customFormat="false" ht="9" hidden="false" customHeight="true" outlineLevel="0" collapsed="false">
      <c r="A26" s="463" t="s">
        <v>912</v>
      </c>
      <c r="B26" s="463" t="s">
        <v>913</v>
      </c>
      <c r="C26" s="464" t="n">
        <v>735</v>
      </c>
      <c r="D26" s="464" t="n">
        <v>489</v>
      </c>
      <c r="E26" s="464" t="n">
        <v>1224</v>
      </c>
      <c r="F26" s="464" t="n">
        <v>630</v>
      </c>
      <c r="G26" s="464" t="n">
        <v>432</v>
      </c>
      <c r="H26" s="464" t="n">
        <v>162</v>
      </c>
      <c r="I26" s="464" t="n">
        <v>0</v>
      </c>
      <c r="J26" s="464" t="n">
        <v>324</v>
      </c>
    </row>
    <row r="27" customFormat="false" ht="18.95" hidden="false" customHeight="true" outlineLevel="0" collapsed="false">
      <c r="A27" s="467" t="s">
        <v>938</v>
      </c>
      <c r="B27" s="467" t="s">
        <v>939</v>
      </c>
      <c r="C27" s="468" t="n">
        <v>69</v>
      </c>
      <c r="D27" s="464" t="n">
        <v>6</v>
      </c>
      <c r="E27" s="464" t="n">
        <v>75</v>
      </c>
      <c r="F27" s="464" t="n">
        <v>48</v>
      </c>
      <c r="G27" s="464" t="n">
        <v>18</v>
      </c>
      <c r="H27" s="464" t="n">
        <v>12</v>
      </c>
      <c r="I27" s="464" t="n">
        <v>0</v>
      </c>
      <c r="J27" s="464" t="n">
        <v>30</v>
      </c>
    </row>
    <row r="28" customFormat="false" ht="9" hidden="false" customHeight="true" outlineLevel="0" collapsed="false">
      <c r="A28" s="463" t="s">
        <v>952</v>
      </c>
      <c r="B28" s="463" t="s">
        <v>953</v>
      </c>
      <c r="C28" s="464" t="n">
        <v>54</v>
      </c>
      <c r="D28" s="464" t="n">
        <v>6</v>
      </c>
      <c r="E28" s="464" t="n">
        <v>57</v>
      </c>
      <c r="F28" s="464" t="n">
        <v>18</v>
      </c>
      <c r="G28" s="464" t="n">
        <v>24</v>
      </c>
      <c r="H28" s="464" t="n">
        <v>12</v>
      </c>
      <c r="I28" s="464" t="n">
        <v>3</v>
      </c>
      <c r="J28" s="464" t="n">
        <v>12</v>
      </c>
    </row>
    <row r="29" customFormat="false" ht="9" hidden="false" customHeight="true" outlineLevel="0" collapsed="false">
      <c r="A29" s="463" t="s">
        <v>958</v>
      </c>
      <c r="B29" s="463" t="s">
        <v>959</v>
      </c>
      <c r="C29" s="464" t="n">
        <v>144</v>
      </c>
      <c r="D29" s="464" t="n">
        <v>0</v>
      </c>
      <c r="E29" s="464" t="n">
        <v>144</v>
      </c>
      <c r="F29" s="464" t="n">
        <v>75</v>
      </c>
      <c r="G29" s="464" t="n">
        <v>39</v>
      </c>
      <c r="H29" s="464" t="n">
        <v>27</v>
      </c>
      <c r="I29" s="464" t="n">
        <v>3</v>
      </c>
      <c r="J29" s="464" t="n">
        <v>42</v>
      </c>
    </row>
    <row r="30" customFormat="false" ht="9" hidden="false" customHeight="true" outlineLevel="0" collapsed="false">
      <c r="A30" s="463" t="s">
        <v>964</v>
      </c>
      <c r="B30" s="463" t="s">
        <v>965</v>
      </c>
      <c r="C30" s="464" t="n">
        <v>3</v>
      </c>
      <c r="D30" s="464" t="n">
        <v>0</v>
      </c>
      <c r="E30" s="464" t="n">
        <v>3</v>
      </c>
      <c r="F30" s="464" t="n">
        <v>3</v>
      </c>
      <c r="G30" s="464" t="n">
        <v>0</v>
      </c>
      <c r="H30" s="464" t="n">
        <v>0</v>
      </c>
      <c r="I30" s="464" t="n">
        <v>0</v>
      </c>
      <c r="J30" s="464" t="n">
        <v>0</v>
      </c>
    </row>
    <row r="31" customFormat="false" ht="9" hidden="false" customHeight="true" outlineLevel="0" collapsed="false">
      <c r="A31" s="463" t="s">
        <v>972</v>
      </c>
      <c r="B31" s="463" t="s">
        <v>973</v>
      </c>
      <c r="C31" s="464" t="n">
        <v>849</v>
      </c>
      <c r="D31" s="464" t="n">
        <v>57</v>
      </c>
      <c r="E31" s="464" t="n">
        <v>909</v>
      </c>
      <c r="F31" s="464" t="n">
        <v>423</v>
      </c>
      <c r="G31" s="464" t="n">
        <v>258</v>
      </c>
      <c r="H31" s="464" t="n">
        <v>177</v>
      </c>
      <c r="I31" s="464" t="n">
        <v>48</v>
      </c>
      <c r="J31" s="464" t="n">
        <v>273</v>
      </c>
    </row>
    <row r="32" customFormat="false" ht="18.95" hidden="false" customHeight="true" outlineLevel="0" collapsed="false">
      <c r="A32" s="467" t="s">
        <v>990</v>
      </c>
      <c r="B32" s="467" t="s">
        <v>991</v>
      </c>
      <c r="C32" s="468" t="n">
        <v>69</v>
      </c>
      <c r="D32" s="464" t="n">
        <v>9</v>
      </c>
      <c r="E32" s="464" t="n">
        <v>78</v>
      </c>
      <c r="F32" s="464" t="n">
        <v>48</v>
      </c>
      <c r="G32" s="464" t="n">
        <v>18</v>
      </c>
      <c r="H32" s="464" t="n">
        <v>12</v>
      </c>
      <c r="I32" s="464" t="n">
        <v>0</v>
      </c>
      <c r="J32" s="464" t="n">
        <v>24</v>
      </c>
    </row>
    <row r="33" customFormat="false" ht="9" hidden="false" customHeight="true" outlineLevel="0" collapsed="false">
      <c r="A33" s="463" t="s">
        <v>996</v>
      </c>
      <c r="B33" s="463" t="s">
        <v>997</v>
      </c>
      <c r="C33" s="464" t="n">
        <v>3</v>
      </c>
      <c r="D33" s="464" t="n">
        <v>0</v>
      </c>
      <c r="E33" s="464" t="n">
        <v>3</v>
      </c>
      <c r="F33" s="464" t="n">
        <v>0</v>
      </c>
      <c r="G33" s="464" t="n">
        <v>0</v>
      </c>
      <c r="H33" s="464" t="n">
        <v>0</v>
      </c>
      <c r="I33" s="464" t="n">
        <v>0</v>
      </c>
      <c r="J33" s="464" t="n">
        <v>0</v>
      </c>
    </row>
    <row r="34" customFormat="false" ht="9" hidden="false" customHeight="true" outlineLevel="0" collapsed="false">
      <c r="A34" s="463" t="s">
        <v>1004</v>
      </c>
      <c r="B34" s="463" t="s">
        <v>1005</v>
      </c>
      <c r="C34" s="464" t="n">
        <v>3540</v>
      </c>
      <c r="D34" s="464" t="n">
        <v>63</v>
      </c>
      <c r="E34" s="464" t="n">
        <v>3603</v>
      </c>
      <c r="F34" s="464" t="n">
        <v>1581</v>
      </c>
      <c r="G34" s="464" t="n">
        <v>1044</v>
      </c>
      <c r="H34" s="464" t="n">
        <v>765</v>
      </c>
      <c r="I34" s="464" t="n">
        <v>213</v>
      </c>
      <c r="J34" s="464" t="n">
        <v>795</v>
      </c>
    </row>
    <row r="35" customFormat="false" ht="9" hidden="false" customHeight="true" outlineLevel="0" collapsed="false">
      <c r="A35" s="463" t="s">
        <v>1019</v>
      </c>
      <c r="B35" s="463" t="s">
        <v>1020</v>
      </c>
      <c r="C35" s="464" t="n">
        <v>3828</v>
      </c>
      <c r="D35" s="464" t="n">
        <v>51</v>
      </c>
      <c r="E35" s="464" t="n">
        <v>3879</v>
      </c>
      <c r="F35" s="464" t="n">
        <v>1827</v>
      </c>
      <c r="G35" s="464" t="n">
        <v>1149</v>
      </c>
      <c r="H35" s="464" t="n">
        <v>708</v>
      </c>
      <c r="I35" s="464" t="n">
        <v>195</v>
      </c>
      <c r="J35" s="464" t="n">
        <v>1032</v>
      </c>
    </row>
    <row r="36" customFormat="false" ht="9" hidden="false" customHeight="true" outlineLevel="0" collapsed="false">
      <c r="A36" s="463" t="s">
        <v>1029</v>
      </c>
      <c r="B36" s="463" t="s">
        <v>1030</v>
      </c>
      <c r="C36" s="464" t="n">
        <v>1611</v>
      </c>
      <c r="D36" s="464" t="n">
        <v>93</v>
      </c>
      <c r="E36" s="464" t="n">
        <v>1704</v>
      </c>
      <c r="F36" s="464" t="n">
        <v>834</v>
      </c>
      <c r="G36" s="464" t="n">
        <v>564</v>
      </c>
      <c r="H36" s="464" t="n">
        <v>234</v>
      </c>
      <c r="I36" s="464" t="n">
        <v>72</v>
      </c>
      <c r="J36" s="464" t="n">
        <v>375</v>
      </c>
    </row>
    <row r="37" customFormat="false" ht="9" hidden="false" customHeight="true" outlineLevel="0" collapsed="false">
      <c r="A37" s="463" t="s">
        <v>1036</v>
      </c>
      <c r="B37" s="463" t="s">
        <v>1037</v>
      </c>
      <c r="C37" s="464" t="n">
        <v>6015</v>
      </c>
      <c r="D37" s="464" t="n">
        <v>249</v>
      </c>
      <c r="E37" s="464" t="n">
        <v>6264</v>
      </c>
      <c r="F37" s="464" t="n">
        <v>2931</v>
      </c>
      <c r="G37" s="464" t="n">
        <v>1992</v>
      </c>
      <c r="H37" s="464" t="n">
        <v>1062</v>
      </c>
      <c r="I37" s="464" t="n">
        <v>279</v>
      </c>
      <c r="J37" s="464" t="n">
        <v>1707</v>
      </c>
    </row>
    <row r="38" customFormat="false" ht="9" hidden="false" customHeight="true" outlineLevel="0" collapsed="false">
      <c r="A38" s="463" t="s">
        <v>1057</v>
      </c>
      <c r="B38" s="463" t="s">
        <v>1058</v>
      </c>
      <c r="C38" s="464" t="n">
        <v>261</v>
      </c>
      <c r="D38" s="464" t="n">
        <v>30</v>
      </c>
      <c r="E38" s="464" t="n">
        <v>291</v>
      </c>
      <c r="F38" s="464" t="n">
        <v>150</v>
      </c>
      <c r="G38" s="464" t="n">
        <v>78</v>
      </c>
      <c r="H38" s="464" t="n">
        <v>51</v>
      </c>
      <c r="I38" s="464" t="n">
        <v>12</v>
      </c>
      <c r="J38" s="464" t="n">
        <v>93</v>
      </c>
    </row>
    <row r="39" customFormat="false" ht="9" hidden="false" customHeight="true" outlineLevel="0" collapsed="false">
      <c r="A39" s="463" t="s">
        <v>1066</v>
      </c>
      <c r="B39" s="463" t="s">
        <v>1067</v>
      </c>
      <c r="C39" s="464" t="n">
        <v>1014</v>
      </c>
      <c r="D39" s="464" t="n">
        <v>936</v>
      </c>
      <c r="E39" s="464" t="n">
        <v>1950</v>
      </c>
      <c r="F39" s="464" t="n">
        <v>1068</v>
      </c>
      <c r="G39" s="464" t="n">
        <v>567</v>
      </c>
      <c r="H39" s="464" t="n">
        <v>276</v>
      </c>
      <c r="I39" s="464" t="n">
        <v>36</v>
      </c>
      <c r="J39" s="464" t="n">
        <v>675</v>
      </c>
    </row>
    <row r="40" customFormat="false" ht="9" hidden="false" customHeight="true" outlineLevel="0" collapsed="false">
      <c r="A40" s="463" t="s">
        <v>1109</v>
      </c>
      <c r="B40" s="463" t="s">
        <v>1110</v>
      </c>
      <c r="C40" s="464" t="n">
        <v>5328</v>
      </c>
      <c r="D40" s="464" t="n">
        <v>306</v>
      </c>
      <c r="E40" s="464" t="n">
        <v>5634</v>
      </c>
      <c r="F40" s="464" t="n">
        <v>2910</v>
      </c>
      <c r="G40" s="464" t="n">
        <v>1584</v>
      </c>
      <c r="H40" s="464" t="n">
        <v>915</v>
      </c>
      <c r="I40" s="464" t="n">
        <v>225</v>
      </c>
      <c r="J40" s="464" t="n">
        <v>1575</v>
      </c>
    </row>
    <row r="41" customFormat="false" ht="9" hidden="false" customHeight="true" outlineLevel="0" collapsed="false">
      <c r="A41" s="463" t="s">
        <v>1147</v>
      </c>
      <c r="B41" s="463" t="s">
        <v>1148</v>
      </c>
      <c r="C41" s="464" t="n">
        <v>387</v>
      </c>
      <c r="D41" s="464" t="n">
        <v>9</v>
      </c>
      <c r="E41" s="464" t="n">
        <v>393</v>
      </c>
      <c r="F41" s="464" t="n">
        <v>162</v>
      </c>
      <c r="G41" s="464" t="n">
        <v>150</v>
      </c>
      <c r="H41" s="464" t="n">
        <v>81</v>
      </c>
      <c r="I41" s="464" t="n">
        <v>0</v>
      </c>
      <c r="J41" s="464" t="n">
        <v>51</v>
      </c>
    </row>
    <row r="42" customFormat="false" ht="9" hidden="false" customHeight="true" outlineLevel="0" collapsed="false">
      <c r="A42" s="463" t="s">
        <v>1166</v>
      </c>
      <c r="B42" s="463" t="s">
        <v>1167</v>
      </c>
      <c r="C42" s="464" t="n">
        <v>24</v>
      </c>
      <c r="D42" s="464" t="n">
        <v>0</v>
      </c>
      <c r="E42" s="464" t="n">
        <v>24</v>
      </c>
      <c r="F42" s="464" t="n">
        <v>18</v>
      </c>
      <c r="G42" s="464" t="n">
        <v>3</v>
      </c>
      <c r="H42" s="464" t="n">
        <v>3</v>
      </c>
      <c r="I42" s="464" t="n">
        <v>0</v>
      </c>
      <c r="J42" s="464" t="n">
        <v>9</v>
      </c>
    </row>
    <row r="43" customFormat="false" ht="9" hidden="false" customHeight="true" outlineLevel="0" collapsed="false">
      <c r="A43" s="463" t="s">
        <v>1175</v>
      </c>
      <c r="B43" s="463" t="s">
        <v>1176</v>
      </c>
      <c r="C43" s="464" t="n">
        <v>42</v>
      </c>
      <c r="D43" s="464" t="n">
        <v>258</v>
      </c>
      <c r="E43" s="464" t="n">
        <v>300</v>
      </c>
      <c r="F43" s="464" t="n">
        <v>165</v>
      </c>
      <c r="G43" s="464" t="n">
        <v>114</v>
      </c>
      <c r="H43" s="464" t="n">
        <v>21</v>
      </c>
      <c r="I43" s="464" t="n">
        <v>0</v>
      </c>
      <c r="J43" s="464" t="n">
        <v>75</v>
      </c>
    </row>
    <row r="44" customFormat="false" ht="9" hidden="false" customHeight="true" outlineLevel="0" collapsed="false">
      <c r="A44" s="463" t="s">
        <v>1199</v>
      </c>
      <c r="B44" s="463" t="s">
        <v>1200</v>
      </c>
      <c r="C44" s="464" t="n">
        <v>18</v>
      </c>
      <c r="D44" s="464" t="n">
        <v>6</v>
      </c>
      <c r="E44" s="464" t="n">
        <v>21</v>
      </c>
      <c r="F44" s="464" t="n">
        <v>15</v>
      </c>
      <c r="G44" s="464" t="n">
        <v>3</v>
      </c>
      <c r="H44" s="464" t="n">
        <v>3</v>
      </c>
      <c r="I44" s="464" t="n">
        <v>0</v>
      </c>
      <c r="J44" s="464" t="n">
        <v>6</v>
      </c>
    </row>
    <row r="45" customFormat="false" ht="18.95" hidden="false" customHeight="true" outlineLevel="0" collapsed="false">
      <c r="A45" s="467" t="s">
        <v>1203</v>
      </c>
      <c r="B45" s="467" t="s">
        <v>1204</v>
      </c>
      <c r="C45" s="468" t="n">
        <v>90</v>
      </c>
      <c r="D45" s="464" t="n">
        <v>54</v>
      </c>
      <c r="E45" s="464" t="n">
        <v>144</v>
      </c>
      <c r="F45" s="464" t="n">
        <v>90</v>
      </c>
      <c r="G45" s="464" t="n">
        <v>45</v>
      </c>
      <c r="H45" s="464" t="n">
        <v>9</v>
      </c>
      <c r="I45" s="464" t="n">
        <v>0</v>
      </c>
      <c r="J45" s="464" t="n">
        <v>54</v>
      </c>
    </row>
    <row r="46" customFormat="false" ht="18.95" hidden="false" customHeight="true" outlineLevel="0" collapsed="false">
      <c r="A46" s="467" t="s">
        <v>1225</v>
      </c>
      <c r="B46" s="467" t="s">
        <v>1226</v>
      </c>
      <c r="C46" s="468" t="n">
        <v>1896</v>
      </c>
      <c r="D46" s="464" t="n">
        <v>966</v>
      </c>
      <c r="E46" s="464" t="n">
        <v>2859</v>
      </c>
      <c r="F46" s="464" t="n">
        <v>1560</v>
      </c>
      <c r="G46" s="464" t="n">
        <v>900</v>
      </c>
      <c r="H46" s="464" t="n">
        <v>399</v>
      </c>
      <c r="I46" s="464" t="n">
        <v>0</v>
      </c>
      <c r="J46" s="464" t="n">
        <v>945</v>
      </c>
    </row>
    <row r="47" customFormat="false" ht="9" hidden="false" customHeight="true" outlineLevel="0" collapsed="false">
      <c r="A47" s="463" t="s">
        <v>1236</v>
      </c>
      <c r="B47" s="463" t="s">
        <v>1237</v>
      </c>
      <c r="C47" s="464" t="n">
        <v>819</v>
      </c>
      <c r="D47" s="464" t="n">
        <v>45</v>
      </c>
      <c r="E47" s="464" t="n">
        <v>867</v>
      </c>
      <c r="F47" s="464" t="n">
        <v>477</v>
      </c>
      <c r="G47" s="464" t="n">
        <v>267</v>
      </c>
      <c r="H47" s="464" t="n">
        <v>123</v>
      </c>
      <c r="I47" s="464" t="n">
        <v>0</v>
      </c>
      <c r="J47" s="464" t="n">
        <v>261</v>
      </c>
    </row>
    <row r="48" customFormat="false" ht="9" hidden="false" customHeight="true" outlineLevel="0" collapsed="false">
      <c r="A48" s="463" t="s">
        <v>1241</v>
      </c>
      <c r="B48" s="463" t="s">
        <v>1242</v>
      </c>
      <c r="C48" s="464" t="n">
        <v>6723</v>
      </c>
      <c r="D48" s="464" t="n">
        <v>2124</v>
      </c>
      <c r="E48" s="464" t="n">
        <v>8847</v>
      </c>
      <c r="F48" s="464" t="n">
        <v>4809</v>
      </c>
      <c r="G48" s="464" t="n">
        <v>2622</v>
      </c>
      <c r="H48" s="464" t="n">
        <v>1419</v>
      </c>
      <c r="I48" s="464" t="n">
        <v>0</v>
      </c>
      <c r="J48" s="464" t="n">
        <v>2982</v>
      </c>
    </row>
    <row r="49" customFormat="false" ht="9" hidden="false" customHeight="true" outlineLevel="0" collapsed="false">
      <c r="A49" s="463" t="s">
        <v>1719</v>
      </c>
      <c r="B49" s="463" t="s">
        <v>1247</v>
      </c>
      <c r="C49" s="464" t="n">
        <v>63</v>
      </c>
      <c r="D49" s="464" t="n">
        <v>6</v>
      </c>
      <c r="E49" s="464" t="n">
        <v>69</v>
      </c>
      <c r="F49" s="464" t="n">
        <v>36</v>
      </c>
      <c r="G49" s="464" t="n">
        <v>21</v>
      </c>
      <c r="H49" s="464" t="n">
        <v>9</v>
      </c>
      <c r="I49" s="464" t="n">
        <v>0</v>
      </c>
      <c r="J49" s="464" t="n">
        <v>12</v>
      </c>
    </row>
    <row r="50" customFormat="false" ht="9" hidden="false" customHeight="true" outlineLevel="0" collapsed="false">
      <c r="A50" s="463" t="s">
        <v>1258</v>
      </c>
      <c r="B50" s="463" t="s">
        <v>1259</v>
      </c>
      <c r="C50" s="464" t="n">
        <v>189</v>
      </c>
      <c r="D50" s="464" t="n">
        <v>69</v>
      </c>
      <c r="E50" s="464" t="n">
        <v>258</v>
      </c>
      <c r="F50" s="464" t="n">
        <v>156</v>
      </c>
      <c r="G50" s="464" t="n">
        <v>75</v>
      </c>
      <c r="H50" s="464" t="n">
        <v>24</v>
      </c>
      <c r="I50" s="464" t="n">
        <v>0</v>
      </c>
      <c r="J50" s="464" t="n">
        <v>102</v>
      </c>
    </row>
    <row r="51" customFormat="false" ht="9" hidden="false" customHeight="true" outlineLevel="0" collapsed="false">
      <c r="A51" s="463" t="s">
        <v>1268</v>
      </c>
      <c r="B51" s="463" t="s">
        <v>1269</v>
      </c>
      <c r="C51" s="464" t="n">
        <v>2061</v>
      </c>
      <c r="D51" s="464" t="n">
        <v>12</v>
      </c>
      <c r="E51" s="464" t="n">
        <v>2073</v>
      </c>
      <c r="F51" s="464" t="n">
        <v>1050</v>
      </c>
      <c r="G51" s="464" t="n">
        <v>723</v>
      </c>
      <c r="H51" s="464" t="n">
        <v>297</v>
      </c>
      <c r="I51" s="464" t="n">
        <v>0</v>
      </c>
      <c r="J51" s="464" t="n">
        <v>540</v>
      </c>
    </row>
    <row r="52" customFormat="false" ht="9" hidden="false" customHeight="true" outlineLevel="0" collapsed="false">
      <c r="A52" s="463" t="s">
        <v>1288</v>
      </c>
      <c r="B52" s="463" t="s">
        <v>1289</v>
      </c>
      <c r="C52" s="464" t="n">
        <v>1005</v>
      </c>
      <c r="D52" s="464" t="n">
        <v>3</v>
      </c>
      <c r="E52" s="464" t="n">
        <v>1008</v>
      </c>
      <c r="F52" s="464" t="n">
        <v>501</v>
      </c>
      <c r="G52" s="464" t="n">
        <v>363</v>
      </c>
      <c r="H52" s="464" t="n">
        <v>144</v>
      </c>
      <c r="I52" s="464" t="n">
        <v>0</v>
      </c>
      <c r="J52" s="464" t="n">
        <v>255</v>
      </c>
    </row>
    <row r="53" customFormat="false" ht="9" hidden="false" customHeight="true" outlineLevel="0" collapsed="false">
      <c r="A53" s="463" t="s">
        <v>1310</v>
      </c>
      <c r="B53" s="463" t="s">
        <v>1311</v>
      </c>
      <c r="C53" s="464" t="n">
        <v>3351</v>
      </c>
      <c r="D53" s="464" t="n">
        <v>66</v>
      </c>
      <c r="E53" s="464" t="n">
        <v>3417</v>
      </c>
      <c r="F53" s="464" t="n">
        <v>1686</v>
      </c>
      <c r="G53" s="464" t="n">
        <v>1212</v>
      </c>
      <c r="H53" s="464" t="n">
        <v>519</v>
      </c>
      <c r="I53" s="464" t="n">
        <v>0</v>
      </c>
      <c r="J53" s="464" t="n">
        <v>1029</v>
      </c>
    </row>
    <row r="54" customFormat="false" ht="9" hidden="false" customHeight="true" outlineLevel="0" collapsed="false">
      <c r="A54" s="463" t="s">
        <v>1346</v>
      </c>
      <c r="B54" s="463" t="s">
        <v>1347</v>
      </c>
      <c r="C54" s="464" t="n">
        <v>345</v>
      </c>
      <c r="D54" s="464" t="n">
        <v>147</v>
      </c>
      <c r="E54" s="464" t="n">
        <v>492</v>
      </c>
      <c r="F54" s="464" t="n">
        <v>285</v>
      </c>
      <c r="G54" s="464" t="n">
        <v>144</v>
      </c>
      <c r="H54" s="464" t="n">
        <v>63</v>
      </c>
      <c r="I54" s="464" t="n">
        <v>0</v>
      </c>
      <c r="J54" s="464" t="n">
        <v>150</v>
      </c>
    </row>
    <row r="55" customFormat="false" ht="9" hidden="false" customHeight="true" outlineLevel="0" collapsed="false">
      <c r="A55" s="463" t="s">
        <v>1362</v>
      </c>
      <c r="B55" s="463" t="s">
        <v>1363</v>
      </c>
      <c r="C55" s="464" t="n">
        <v>3168</v>
      </c>
      <c r="D55" s="464" t="n">
        <v>297</v>
      </c>
      <c r="E55" s="464" t="n">
        <v>3465</v>
      </c>
      <c r="F55" s="464" t="n">
        <v>1353</v>
      </c>
      <c r="G55" s="464" t="n">
        <v>1368</v>
      </c>
      <c r="H55" s="464" t="n">
        <v>735</v>
      </c>
      <c r="I55" s="464" t="n">
        <v>6</v>
      </c>
      <c r="J55" s="464" t="n">
        <v>846</v>
      </c>
    </row>
    <row r="56" customFormat="false" ht="18.95" hidden="false" customHeight="true" outlineLevel="0" collapsed="false">
      <c r="A56" s="467" t="s">
        <v>1392</v>
      </c>
      <c r="B56" s="467" t="s">
        <v>1393</v>
      </c>
      <c r="C56" s="468" t="n">
        <v>5154</v>
      </c>
      <c r="D56" s="464" t="n">
        <v>708</v>
      </c>
      <c r="E56" s="464" t="n">
        <v>5862</v>
      </c>
      <c r="F56" s="464" t="n">
        <v>3114</v>
      </c>
      <c r="G56" s="464" t="n">
        <v>1875</v>
      </c>
      <c r="H56" s="464" t="n">
        <v>873</v>
      </c>
      <c r="I56" s="464" t="n">
        <v>0</v>
      </c>
      <c r="J56" s="464" t="n">
        <v>1563</v>
      </c>
    </row>
    <row r="57" customFormat="false" ht="9" hidden="false" customHeight="true" outlineLevel="0" collapsed="false">
      <c r="A57" s="463" t="s">
        <v>1409</v>
      </c>
      <c r="B57" s="463" t="s">
        <v>1410</v>
      </c>
      <c r="C57" s="464" t="n">
        <v>1974</v>
      </c>
      <c r="D57" s="464" t="n">
        <v>192</v>
      </c>
      <c r="E57" s="464" t="n">
        <v>2163</v>
      </c>
      <c r="F57" s="464" t="n">
        <v>1611</v>
      </c>
      <c r="G57" s="464" t="n">
        <v>549</v>
      </c>
      <c r="H57" s="464" t="n">
        <v>3</v>
      </c>
      <c r="I57" s="464" t="n">
        <v>0</v>
      </c>
      <c r="J57" s="464" t="n">
        <v>618</v>
      </c>
    </row>
    <row r="58" customFormat="false" ht="9" hidden="false" customHeight="true" outlineLevel="0" collapsed="false">
      <c r="A58" s="463" t="s">
        <v>1423</v>
      </c>
      <c r="B58" s="463" t="s">
        <v>1424</v>
      </c>
      <c r="C58" s="464" t="n">
        <v>696</v>
      </c>
      <c r="D58" s="464" t="n">
        <v>42</v>
      </c>
      <c r="E58" s="464" t="n">
        <v>738</v>
      </c>
      <c r="F58" s="464" t="n">
        <v>510</v>
      </c>
      <c r="G58" s="464" t="n">
        <v>213</v>
      </c>
      <c r="H58" s="464" t="n">
        <v>15</v>
      </c>
      <c r="I58" s="464" t="n">
        <v>0</v>
      </c>
      <c r="J58" s="464" t="n">
        <v>243</v>
      </c>
    </row>
    <row r="59" customFormat="false" ht="18.95" hidden="false" customHeight="true" outlineLevel="0" collapsed="false">
      <c r="A59" s="465" t="s">
        <v>1720</v>
      </c>
      <c r="B59" s="465" t="s">
        <v>1721</v>
      </c>
      <c r="C59" s="466" t="n">
        <v>594</v>
      </c>
      <c r="D59" s="466" t="n">
        <v>504</v>
      </c>
      <c r="E59" s="466" t="n">
        <v>1098</v>
      </c>
      <c r="F59" s="466" t="n">
        <v>606</v>
      </c>
      <c r="G59" s="466" t="n">
        <v>300</v>
      </c>
      <c r="H59" s="466" t="n">
        <v>165</v>
      </c>
      <c r="I59" s="466" t="n">
        <v>27</v>
      </c>
      <c r="J59" s="466" t="n">
        <v>354</v>
      </c>
    </row>
    <row r="60" customFormat="false" ht="9" hidden="false" customHeight="true" outlineLevel="0" collapsed="false">
      <c r="A60" s="463" t="s">
        <v>1429</v>
      </c>
      <c r="B60" s="463" t="s">
        <v>1430</v>
      </c>
      <c r="C60" s="464" t="n">
        <v>69</v>
      </c>
      <c r="D60" s="464" t="n">
        <v>18</v>
      </c>
      <c r="E60" s="464" t="n">
        <v>87</v>
      </c>
      <c r="F60" s="464" t="n">
        <v>51</v>
      </c>
      <c r="G60" s="464" t="n">
        <v>21</v>
      </c>
      <c r="H60" s="464" t="n">
        <v>15</v>
      </c>
      <c r="I60" s="464" t="n">
        <v>0</v>
      </c>
      <c r="J60" s="464" t="n">
        <v>27</v>
      </c>
    </row>
    <row r="61" customFormat="false" ht="9" hidden="false" customHeight="true" outlineLevel="0" collapsed="false">
      <c r="A61" s="463" t="s">
        <v>1442</v>
      </c>
      <c r="B61" s="463" t="s">
        <v>1443</v>
      </c>
      <c r="C61" s="464" t="n">
        <v>159</v>
      </c>
      <c r="D61" s="464" t="n">
        <v>159</v>
      </c>
      <c r="E61" s="464" t="n">
        <v>318</v>
      </c>
      <c r="F61" s="464" t="n">
        <v>192</v>
      </c>
      <c r="G61" s="464" t="n">
        <v>78</v>
      </c>
      <c r="H61" s="464" t="n">
        <v>36</v>
      </c>
      <c r="I61" s="464" t="n">
        <v>12</v>
      </c>
      <c r="J61" s="464" t="n">
        <v>114</v>
      </c>
    </row>
    <row r="62" customFormat="false" ht="18.95" hidden="false" customHeight="true" outlineLevel="0" collapsed="false">
      <c r="A62" s="467" t="s">
        <v>1472</v>
      </c>
      <c r="B62" s="467" t="s">
        <v>1473</v>
      </c>
      <c r="C62" s="468" t="n">
        <v>366</v>
      </c>
      <c r="D62" s="464" t="n">
        <v>324</v>
      </c>
      <c r="E62" s="464" t="n">
        <v>690</v>
      </c>
      <c r="F62" s="464" t="n">
        <v>363</v>
      </c>
      <c r="G62" s="464" t="n">
        <v>201</v>
      </c>
      <c r="H62" s="464" t="n">
        <v>114</v>
      </c>
      <c r="I62" s="464" t="n">
        <v>15</v>
      </c>
      <c r="J62" s="464" t="n">
        <v>216</v>
      </c>
    </row>
    <row r="63" customFormat="false" ht="11.1" hidden="false" customHeight="true" outlineLevel="0" collapsed="false">
      <c r="A63" s="467"/>
      <c r="B63" s="467"/>
      <c r="C63" s="468"/>
      <c r="D63" s="464"/>
      <c r="E63" s="464"/>
      <c r="F63" s="464"/>
      <c r="G63" s="464"/>
      <c r="H63" s="464"/>
      <c r="I63" s="464"/>
      <c r="J63" s="464"/>
    </row>
    <row r="64" customFormat="false" ht="18.95" hidden="false" customHeight="true" outlineLevel="0" collapsed="false">
      <c r="A64" s="465" t="s">
        <v>1722</v>
      </c>
      <c r="B64" s="465" t="s">
        <v>1723</v>
      </c>
      <c r="C64" s="466" t="n">
        <v>30069</v>
      </c>
      <c r="D64" s="466" t="n">
        <v>54540</v>
      </c>
      <c r="E64" s="466" t="n">
        <v>84606</v>
      </c>
      <c r="F64" s="466" t="n">
        <v>50379</v>
      </c>
      <c r="G64" s="466" t="n">
        <v>23016</v>
      </c>
      <c r="H64" s="466" t="n">
        <v>11211</v>
      </c>
      <c r="I64" s="466" t="n">
        <v>0</v>
      </c>
      <c r="J64" s="466" t="n">
        <v>31875</v>
      </c>
    </row>
    <row r="65" customFormat="false" ht="9" hidden="false" customHeight="true" outlineLevel="0" collapsed="false">
      <c r="A65" s="463" t="s">
        <v>1485</v>
      </c>
      <c r="B65" s="463" t="s">
        <v>1486</v>
      </c>
      <c r="C65" s="464" t="n">
        <v>4656</v>
      </c>
      <c r="D65" s="464" t="n">
        <v>10371</v>
      </c>
      <c r="E65" s="464" t="n">
        <v>15027</v>
      </c>
      <c r="F65" s="464" t="n">
        <v>10491</v>
      </c>
      <c r="G65" s="464" t="n">
        <v>3858</v>
      </c>
      <c r="H65" s="464" t="n">
        <v>678</v>
      </c>
      <c r="I65" s="464" t="n">
        <v>0</v>
      </c>
      <c r="J65" s="464" t="n">
        <v>6111</v>
      </c>
    </row>
    <row r="66" customFormat="false" ht="18.95" hidden="false" customHeight="true" outlineLevel="0" collapsed="false">
      <c r="A66" s="467" t="s">
        <v>1499</v>
      </c>
      <c r="B66" s="467" t="s">
        <v>1500</v>
      </c>
      <c r="C66" s="468" t="n">
        <v>5511</v>
      </c>
      <c r="D66" s="464" t="n">
        <v>5715</v>
      </c>
      <c r="E66" s="464" t="n">
        <v>11226</v>
      </c>
      <c r="F66" s="464" t="n">
        <v>6081</v>
      </c>
      <c r="G66" s="464" t="n">
        <v>3159</v>
      </c>
      <c r="H66" s="464" t="n">
        <v>1986</v>
      </c>
      <c r="I66" s="464" t="n">
        <v>0</v>
      </c>
      <c r="J66" s="464" t="n">
        <v>4251</v>
      </c>
    </row>
    <row r="67" customFormat="false" ht="9" hidden="false" customHeight="true" outlineLevel="0" collapsed="false">
      <c r="A67" s="463" t="s">
        <v>1507</v>
      </c>
      <c r="B67" s="463" t="s">
        <v>1508</v>
      </c>
      <c r="C67" s="464" t="n">
        <v>129</v>
      </c>
      <c r="D67" s="464" t="n">
        <v>378</v>
      </c>
      <c r="E67" s="464" t="n">
        <v>507</v>
      </c>
      <c r="F67" s="464" t="n">
        <v>294</v>
      </c>
      <c r="G67" s="464" t="n">
        <v>132</v>
      </c>
      <c r="H67" s="464" t="n">
        <v>81</v>
      </c>
      <c r="I67" s="464" t="n">
        <v>0</v>
      </c>
      <c r="J67" s="464" t="n">
        <v>171</v>
      </c>
    </row>
    <row r="68" customFormat="false" ht="9" hidden="false" customHeight="true" outlineLevel="0" collapsed="false">
      <c r="A68" s="463" t="s">
        <v>1515</v>
      </c>
      <c r="B68" s="463" t="s">
        <v>1516</v>
      </c>
      <c r="C68" s="464" t="n">
        <v>1119</v>
      </c>
      <c r="D68" s="464" t="n">
        <v>1152</v>
      </c>
      <c r="E68" s="464" t="n">
        <v>2271</v>
      </c>
      <c r="F68" s="464" t="n">
        <v>1080</v>
      </c>
      <c r="G68" s="464" t="n">
        <v>888</v>
      </c>
      <c r="H68" s="464" t="n">
        <v>303</v>
      </c>
      <c r="I68" s="464" t="n">
        <v>0</v>
      </c>
      <c r="J68" s="464" t="n">
        <v>777</v>
      </c>
    </row>
    <row r="69" customFormat="false" ht="18.95" hidden="false" customHeight="true" outlineLevel="0" collapsed="false">
      <c r="A69" s="467" t="s">
        <v>1521</v>
      </c>
      <c r="B69" s="467" t="s">
        <v>1522</v>
      </c>
      <c r="C69" s="468" t="n">
        <v>1494</v>
      </c>
      <c r="D69" s="464" t="n">
        <v>2160</v>
      </c>
      <c r="E69" s="464" t="n">
        <v>3651</v>
      </c>
      <c r="F69" s="464" t="n">
        <v>2151</v>
      </c>
      <c r="G69" s="464" t="n">
        <v>1092</v>
      </c>
      <c r="H69" s="464" t="n">
        <v>408</v>
      </c>
      <c r="I69" s="464" t="n">
        <v>0</v>
      </c>
      <c r="J69" s="464" t="n">
        <v>1377</v>
      </c>
    </row>
    <row r="70" customFormat="false" ht="9" hidden="false" customHeight="true" outlineLevel="0" collapsed="false">
      <c r="A70" s="463" t="s">
        <v>1545</v>
      </c>
      <c r="B70" s="463" t="s">
        <v>1546</v>
      </c>
      <c r="C70" s="464" t="n">
        <v>1485</v>
      </c>
      <c r="D70" s="464" t="n">
        <v>75</v>
      </c>
      <c r="E70" s="464" t="n">
        <v>1560</v>
      </c>
      <c r="F70" s="464" t="n">
        <v>957</v>
      </c>
      <c r="G70" s="464" t="n">
        <v>447</v>
      </c>
      <c r="H70" s="464" t="n">
        <v>156</v>
      </c>
      <c r="I70" s="464" t="n">
        <v>0</v>
      </c>
      <c r="J70" s="464" t="n">
        <v>600</v>
      </c>
    </row>
    <row r="71" customFormat="false" ht="9" hidden="false" customHeight="true" outlineLevel="0" collapsed="false">
      <c r="A71" s="463" t="s">
        <v>1555</v>
      </c>
      <c r="B71" s="463" t="s">
        <v>1556</v>
      </c>
      <c r="C71" s="464" t="n">
        <v>48</v>
      </c>
      <c r="D71" s="464" t="n">
        <v>6</v>
      </c>
      <c r="E71" s="464" t="n">
        <v>51</v>
      </c>
      <c r="F71" s="464" t="n">
        <v>30</v>
      </c>
      <c r="G71" s="464" t="n">
        <v>15</v>
      </c>
      <c r="H71" s="464" t="n">
        <v>6</v>
      </c>
      <c r="I71" s="464" t="n">
        <v>0</v>
      </c>
      <c r="J71" s="464" t="n">
        <v>24</v>
      </c>
    </row>
    <row r="72" customFormat="false" ht="9" hidden="false" customHeight="true" outlineLevel="0" collapsed="false">
      <c r="A72" s="463" t="s">
        <v>1561</v>
      </c>
      <c r="B72" s="463" t="s">
        <v>1562</v>
      </c>
      <c r="C72" s="464" t="n">
        <v>426</v>
      </c>
      <c r="D72" s="464" t="n">
        <v>132</v>
      </c>
      <c r="E72" s="464" t="n">
        <v>558</v>
      </c>
      <c r="F72" s="464" t="n">
        <v>426</v>
      </c>
      <c r="G72" s="464" t="n">
        <v>132</v>
      </c>
      <c r="H72" s="464" t="n">
        <v>0</v>
      </c>
      <c r="I72" s="464" t="n">
        <v>0</v>
      </c>
      <c r="J72" s="464" t="n">
        <v>150</v>
      </c>
    </row>
    <row r="73" customFormat="false" ht="18.95" hidden="false" customHeight="true" outlineLevel="0" collapsed="false">
      <c r="A73" s="467" t="s">
        <v>1565</v>
      </c>
      <c r="B73" s="467" t="s">
        <v>1566</v>
      </c>
      <c r="C73" s="468" t="n">
        <v>2040</v>
      </c>
      <c r="D73" s="464" t="n">
        <v>156</v>
      </c>
      <c r="E73" s="464" t="n">
        <v>2196</v>
      </c>
      <c r="F73" s="464" t="n">
        <v>1359</v>
      </c>
      <c r="G73" s="464" t="n">
        <v>537</v>
      </c>
      <c r="H73" s="464" t="n">
        <v>300</v>
      </c>
      <c r="I73" s="464" t="n">
        <v>0</v>
      </c>
      <c r="J73" s="464" t="n">
        <v>858</v>
      </c>
    </row>
    <row r="74" customFormat="false" ht="18.95" hidden="false" customHeight="true" outlineLevel="0" collapsed="false">
      <c r="A74" s="467" t="s">
        <v>1567</v>
      </c>
      <c r="B74" s="467" t="s">
        <v>1568</v>
      </c>
      <c r="C74" s="468" t="n">
        <v>408</v>
      </c>
      <c r="D74" s="464" t="n">
        <v>1134</v>
      </c>
      <c r="E74" s="464" t="n">
        <v>1542</v>
      </c>
      <c r="F74" s="464" t="n">
        <v>957</v>
      </c>
      <c r="G74" s="464" t="n">
        <v>432</v>
      </c>
      <c r="H74" s="464" t="n">
        <v>150</v>
      </c>
      <c r="I74" s="464" t="n">
        <v>0</v>
      </c>
      <c r="J74" s="464" t="n">
        <v>552</v>
      </c>
    </row>
    <row r="75" customFormat="false" ht="9" hidden="false" customHeight="true" outlineLevel="0" collapsed="false">
      <c r="A75" s="463" t="s">
        <v>1571</v>
      </c>
      <c r="B75" s="463" t="s">
        <v>1572</v>
      </c>
      <c r="C75" s="464" t="n">
        <v>1635</v>
      </c>
      <c r="D75" s="464" t="n">
        <v>216</v>
      </c>
      <c r="E75" s="464" t="n">
        <v>1851</v>
      </c>
      <c r="F75" s="464" t="n">
        <v>966</v>
      </c>
      <c r="G75" s="464" t="n">
        <v>591</v>
      </c>
      <c r="H75" s="464" t="n">
        <v>291</v>
      </c>
      <c r="I75" s="464" t="n">
        <v>0</v>
      </c>
      <c r="J75" s="464" t="n">
        <v>543</v>
      </c>
    </row>
    <row r="76" customFormat="false" ht="9" hidden="false" customHeight="true" outlineLevel="0" collapsed="false">
      <c r="A76" s="463" t="s">
        <v>1577</v>
      </c>
      <c r="B76" s="463" t="s">
        <v>1578</v>
      </c>
      <c r="C76" s="464" t="n">
        <v>3957</v>
      </c>
      <c r="D76" s="464" t="n">
        <v>9780</v>
      </c>
      <c r="E76" s="464" t="n">
        <v>13737</v>
      </c>
      <c r="F76" s="464" t="n">
        <v>7875</v>
      </c>
      <c r="G76" s="464" t="n">
        <v>4089</v>
      </c>
      <c r="H76" s="464" t="n">
        <v>1773</v>
      </c>
      <c r="I76" s="464" t="n">
        <v>0</v>
      </c>
      <c r="J76" s="464" t="n">
        <v>4647</v>
      </c>
    </row>
    <row r="77" customFormat="false" ht="9" hidden="false" customHeight="true" outlineLevel="0" collapsed="false">
      <c r="A77" s="463" t="s">
        <v>1607</v>
      </c>
      <c r="B77" s="463" t="s">
        <v>1608</v>
      </c>
      <c r="C77" s="464" t="n">
        <v>642</v>
      </c>
      <c r="D77" s="464" t="n">
        <v>162</v>
      </c>
      <c r="E77" s="464" t="n">
        <v>804</v>
      </c>
      <c r="F77" s="464" t="n">
        <v>540</v>
      </c>
      <c r="G77" s="464" t="n">
        <v>186</v>
      </c>
      <c r="H77" s="464" t="n">
        <v>78</v>
      </c>
      <c r="I77" s="464" t="n">
        <v>0</v>
      </c>
      <c r="J77" s="464" t="n">
        <v>336</v>
      </c>
    </row>
    <row r="78" customFormat="false" ht="9" hidden="false" customHeight="true" outlineLevel="0" collapsed="false">
      <c r="A78" s="463" t="s">
        <v>1619</v>
      </c>
      <c r="B78" s="463" t="s">
        <v>1620</v>
      </c>
      <c r="C78" s="464" t="n">
        <v>165</v>
      </c>
      <c r="D78" s="464" t="n">
        <v>48</v>
      </c>
      <c r="E78" s="464" t="n">
        <v>213</v>
      </c>
      <c r="F78" s="464" t="n">
        <v>102</v>
      </c>
      <c r="G78" s="464" t="n">
        <v>72</v>
      </c>
      <c r="H78" s="464" t="n">
        <v>39</v>
      </c>
      <c r="I78" s="464" t="n">
        <v>0</v>
      </c>
      <c r="J78" s="464" t="n">
        <v>72</v>
      </c>
    </row>
    <row r="79" customFormat="false" ht="18.95" hidden="false" customHeight="true" outlineLevel="0" collapsed="false">
      <c r="A79" s="467" t="s">
        <v>1629</v>
      </c>
      <c r="B79" s="467" t="s">
        <v>1630</v>
      </c>
      <c r="C79" s="468" t="n">
        <v>6</v>
      </c>
      <c r="D79" s="464" t="n">
        <v>27</v>
      </c>
      <c r="E79" s="464" t="n">
        <v>33</v>
      </c>
      <c r="F79" s="464" t="n">
        <v>9</v>
      </c>
      <c r="G79" s="464" t="n">
        <v>12</v>
      </c>
      <c r="H79" s="464" t="n">
        <v>9</v>
      </c>
      <c r="I79" s="464" t="n">
        <v>0</v>
      </c>
      <c r="J79" s="464" t="n">
        <v>3</v>
      </c>
    </row>
    <row r="80" customFormat="false" ht="9" hidden="false" customHeight="true" outlineLevel="0" collapsed="false">
      <c r="A80" s="463" t="s">
        <v>1634</v>
      </c>
      <c r="B80" s="463" t="s">
        <v>1635</v>
      </c>
      <c r="C80" s="464" t="n">
        <v>522</v>
      </c>
      <c r="D80" s="464" t="n">
        <v>336</v>
      </c>
      <c r="E80" s="464" t="n">
        <v>861</v>
      </c>
      <c r="F80" s="464" t="n">
        <v>453</v>
      </c>
      <c r="G80" s="464" t="n">
        <v>267</v>
      </c>
      <c r="H80" s="464" t="n">
        <v>141</v>
      </c>
      <c r="I80" s="464" t="n">
        <v>0</v>
      </c>
      <c r="J80" s="464" t="n">
        <v>252</v>
      </c>
    </row>
    <row r="81" customFormat="false" ht="9" hidden="false" customHeight="true" outlineLevel="0" collapsed="false">
      <c r="A81" s="463" t="s">
        <v>1654</v>
      </c>
      <c r="B81" s="463" t="s">
        <v>1655</v>
      </c>
      <c r="C81" s="464" t="n">
        <v>117</v>
      </c>
      <c r="D81" s="464" t="n">
        <v>7017</v>
      </c>
      <c r="E81" s="464" t="n">
        <v>7137</v>
      </c>
      <c r="F81" s="464" t="n">
        <v>3996</v>
      </c>
      <c r="G81" s="464" t="n">
        <v>1002</v>
      </c>
      <c r="H81" s="464" t="n">
        <v>2136</v>
      </c>
      <c r="I81" s="464" t="n">
        <v>0</v>
      </c>
      <c r="J81" s="464" t="n">
        <v>3297</v>
      </c>
    </row>
    <row r="82" customFormat="false" ht="9" hidden="false" customHeight="true" outlineLevel="0" collapsed="false">
      <c r="A82" s="463" t="s">
        <v>1663</v>
      </c>
      <c r="B82" s="463" t="s">
        <v>1664</v>
      </c>
      <c r="C82" s="464" t="n">
        <v>27</v>
      </c>
      <c r="D82" s="464" t="n">
        <v>15</v>
      </c>
      <c r="E82" s="464" t="n">
        <v>39</v>
      </c>
      <c r="F82" s="464" t="n">
        <v>15</v>
      </c>
      <c r="G82" s="464" t="n">
        <v>18</v>
      </c>
      <c r="H82" s="464" t="n">
        <v>6</v>
      </c>
      <c r="I82" s="464" t="n">
        <v>0</v>
      </c>
      <c r="J82" s="464" t="n">
        <v>6</v>
      </c>
    </row>
    <row r="83" customFormat="false" ht="9" hidden="false" customHeight="true" outlineLevel="0" collapsed="false">
      <c r="A83" s="463" t="s">
        <v>1667</v>
      </c>
      <c r="B83" s="463" t="s">
        <v>1668</v>
      </c>
      <c r="C83" s="464" t="n">
        <v>999</v>
      </c>
      <c r="D83" s="464" t="n">
        <v>6342</v>
      </c>
      <c r="E83" s="464" t="n">
        <v>7341</v>
      </c>
      <c r="F83" s="464" t="n">
        <v>3834</v>
      </c>
      <c r="G83" s="464" t="n">
        <v>2412</v>
      </c>
      <c r="H83" s="464" t="n">
        <v>1095</v>
      </c>
      <c r="I83" s="464" t="n">
        <v>0</v>
      </c>
      <c r="J83" s="464" t="n">
        <v>2373</v>
      </c>
    </row>
    <row r="84" customFormat="false" ht="9" hidden="false" customHeight="true" outlineLevel="0" collapsed="false">
      <c r="A84" s="463" t="s">
        <v>1671</v>
      </c>
      <c r="B84" s="463" t="s">
        <v>1672</v>
      </c>
      <c r="C84" s="464" t="n">
        <v>3765</v>
      </c>
      <c r="D84" s="464" t="n">
        <v>8037</v>
      </c>
      <c r="E84" s="464" t="n">
        <v>11802</v>
      </c>
      <c r="F84" s="464" t="n">
        <v>7596</v>
      </c>
      <c r="G84" s="464" t="n">
        <v>3009</v>
      </c>
      <c r="H84" s="464" t="n">
        <v>1197</v>
      </c>
      <c r="I84" s="464" t="n">
        <v>0</v>
      </c>
      <c r="J84" s="464" t="n">
        <v>4860</v>
      </c>
    </row>
    <row r="85" customFormat="false" ht="9" hidden="false" customHeight="true" outlineLevel="0" collapsed="false">
      <c r="A85" s="463" t="s">
        <v>1678</v>
      </c>
      <c r="B85" s="463" t="s">
        <v>1679</v>
      </c>
      <c r="C85" s="464" t="n">
        <v>99</v>
      </c>
      <c r="D85" s="464" t="n">
        <v>1101</v>
      </c>
      <c r="E85" s="464" t="n">
        <v>1203</v>
      </c>
      <c r="F85" s="464" t="n">
        <v>552</v>
      </c>
      <c r="G85" s="464" t="n">
        <v>384</v>
      </c>
      <c r="H85" s="464" t="n">
        <v>267</v>
      </c>
      <c r="I85" s="464" t="n">
        <v>0</v>
      </c>
      <c r="J85" s="464" t="n">
        <v>225</v>
      </c>
    </row>
    <row r="86" customFormat="false" ht="9" hidden="false" customHeight="true" outlineLevel="0" collapsed="false">
      <c r="A86" s="463" t="s">
        <v>1685</v>
      </c>
      <c r="B86" s="463" t="s">
        <v>1686</v>
      </c>
      <c r="C86" s="464" t="n">
        <v>816</v>
      </c>
      <c r="D86" s="464" t="n">
        <v>180</v>
      </c>
      <c r="E86" s="464" t="n">
        <v>999</v>
      </c>
      <c r="F86" s="464" t="n">
        <v>609</v>
      </c>
      <c r="G86" s="464" t="n">
        <v>282</v>
      </c>
      <c r="H86" s="464" t="n">
        <v>108</v>
      </c>
      <c r="I86" s="464" t="n">
        <v>0</v>
      </c>
      <c r="J86" s="464" t="n">
        <v>384</v>
      </c>
    </row>
    <row r="87" customFormat="false" ht="18.95" hidden="false" customHeight="true" outlineLevel="0" collapsed="false">
      <c r="A87" s="465"/>
      <c r="B87" s="469" t="s">
        <v>1710</v>
      </c>
      <c r="C87" s="466" t="n">
        <v>85608</v>
      </c>
      <c r="D87" s="466" t="n">
        <v>64149</v>
      </c>
      <c r="E87" s="466" t="n">
        <v>149760</v>
      </c>
      <c r="F87" s="466" t="n">
        <v>83763</v>
      </c>
      <c r="G87" s="466" t="n">
        <v>43302</v>
      </c>
      <c r="H87" s="466" t="n">
        <v>21564</v>
      </c>
      <c r="I87" s="466" t="n">
        <v>1131</v>
      </c>
      <c r="J87" s="466" t="n">
        <v>50484</v>
      </c>
    </row>
    <row r="89" customFormat="false" ht="9" hidden="false" customHeight="true" outlineLevel="0" collapsed="false">
      <c r="A89" s="206" t="s">
        <v>211</v>
      </c>
    </row>
    <row r="90" customFormat="false" ht="11.1" hidden="false" customHeight="true" outlineLevel="0" collapsed="false">
      <c r="A90" s="202" t="s">
        <v>240</v>
      </c>
    </row>
    <row r="91" customFormat="false" ht="9" hidden="false" customHeight="true" outlineLevel="0" collapsed="false">
      <c r="A91" s="206" t="s">
        <v>214</v>
      </c>
    </row>
  </sheetData>
  <mergeCells count="1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62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4" min="3" style="206" width="6.85"/>
    <col collapsed="false" customWidth="true" hidden="false" outlineLevel="0" max="5" min="5" style="206" width="7.7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s="389" customFormat="true" ht="13.5" hidden="false" customHeight="true" outlineLevel="0" collapsed="false">
      <c r="A1" s="391" t="s">
        <v>2143</v>
      </c>
      <c r="B1" s="391"/>
      <c r="C1" s="391"/>
      <c r="D1" s="391"/>
      <c r="E1" s="391"/>
      <c r="F1" s="391"/>
      <c r="G1" s="391"/>
      <c r="H1" s="391"/>
      <c r="I1" s="391"/>
      <c r="J1" s="391"/>
      <c r="K1" s="31" t="s">
        <v>197</v>
      </c>
    </row>
    <row r="2" s="389" customFormat="true" ht="13.5" hidden="false" customHeight="true" outlineLevel="0" collapsed="false">
      <c r="A2" s="470" t="s">
        <v>2151</v>
      </c>
      <c r="B2" s="470"/>
      <c r="C2" s="470"/>
      <c r="D2" s="470"/>
      <c r="E2" s="470"/>
      <c r="F2" s="470"/>
      <c r="G2" s="470"/>
      <c r="H2" s="470"/>
      <c r="I2" s="470"/>
      <c r="J2" s="470"/>
    </row>
    <row r="3" s="389" customFormat="true" ht="5.45" hidden="false" customHeight="true" outlineLevel="0" collapsed="false">
      <c r="A3" s="470"/>
      <c r="B3" s="470"/>
      <c r="C3" s="470"/>
      <c r="D3" s="470"/>
      <c r="E3" s="470"/>
      <c r="F3" s="470"/>
      <c r="G3" s="470"/>
      <c r="H3" s="470"/>
      <c r="I3" s="470"/>
      <c r="J3" s="470"/>
    </row>
    <row r="4" s="389" customFormat="true" ht="5.45" hidden="false" customHeight="true" outlineLevel="0" collapsed="false">
      <c r="A4" s="459"/>
      <c r="B4" s="459"/>
      <c r="C4" s="459"/>
      <c r="D4" s="459"/>
      <c r="E4" s="459"/>
      <c r="F4" s="459"/>
      <c r="G4" s="459"/>
      <c r="H4" s="459"/>
      <c r="I4" s="459"/>
      <c r="J4" s="459"/>
    </row>
    <row r="5" s="389" customFormat="true" ht="11.1" hidden="false" customHeight="true" outlineLevel="0" collapsed="false">
      <c r="A5" s="432" t="s">
        <v>1725</v>
      </c>
      <c r="B5" s="432"/>
      <c r="C5" s="435" t="s">
        <v>96</v>
      </c>
      <c r="D5" s="435"/>
      <c r="E5" s="435"/>
      <c r="F5" s="435"/>
      <c r="G5" s="435"/>
      <c r="H5" s="435"/>
      <c r="I5" s="435"/>
      <c r="J5" s="435"/>
    </row>
    <row r="6" s="389" customFormat="true" ht="21.95" hidden="false" customHeight="true" outlineLevel="0" collapsed="false">
      <c r="A6" s="432"/>
      <c r="B6" s="432"/>
      <c r="C6" s="371" t="s">
        <v>2124</v>
      </c>
      <c r="D6" s="371" t="s">
        <v>2125</v>
      </c>
      <c r="E6" s="371" t="s">
        <v>783</v>
      </c>
      <c r="F6" s="436" t="s">
        <v>784</v>
      </c>
      <c r="G6" s="436"/>
      <c r="H6" s="436"/>
      <c r="I6" s="436"/>
      <c r="J6" s="374" t="s">
        <v>2145</v>
      </c>
    </row>
    <row r="7" s="389" customFormat="true" ht="21.95" hidden="false" customHeight="true" outlineLevel="0" collapsed="false">
      <c r="A7" s="432"/>
      <c r="B7" s="432"/>
      <c r="C7" s="371"/>
      <c r="D7" s="371"/>
      <c r="E7" s="371"/>
      <c r="F7" s="436" t="s">
        <v>785</v>
      </c>
      <c r="G7" s="436" t="s">
        <v>786</v>
      </c>
      <c r="H7" s="436" t="s">
        <v>787</v>
      </c>
      <c r="I7" s="436" t="s">
        <v>788</v>
      </c>
      <c r="J7" s="374"/>
    </row>
    <row r="8" s="389" customFormat="true" ht="0.95" hidden="false" customHeight="true" outlineLevel="0" collapsed="false">
      <c r="A8" s="471"/>
      <c r="B8" s="472"/>
      <c r="C8" s="472"/>
      <c r="D8" s="472"/>
      <c r="E8" s="472"/>
      <c r="F8" s="473"/>
      <c r="G8" s="473"/>
      <c r="H8" s="473"/>
      <c r="I8" s="473"/>
      <c r="J8" s="474"/>
    </row>
    <row r="9" customFormat="false" ht="24.95" hidden="false" customHeight="true" outlineLevel="0" collapsed="false">
      <c r="A9" s="357"/>
      <c r="B9" s="358"/>
      <c r="C9" s="359" t="s">
        <v>1726</v>
      </c>
      <c r="D9" s="360"/>
      <c r="E9" s="360"/>
      <c r="F9" s="360"/>
      <c r="G9" s="360"/>
      <c r="H9" s="360"/>
      <c r="I9" s="360"/>
      <c r="J9" s="360"/>
    </row>
    <row r="10" customFormat="false" ht="15" hidden="false" customHeight="true" outlineLevel="0" collapsed="false">
      <c r="A10" s="361" t="s">
        <v>250</v>
      </c>
      <c r="B10" s="361"/>
      <c r="C10" s="362" t="n">
        <v>5094</v>
      </c>
      <c r="D10" s="362" t="n">
        <v>3960</v>
      </c>
      <c r="E10" s="362" t="n">
        <v>9054</v>
      </c>
      <c r="F10" s="362" t="n">
        <v>5337</v>
      </c>
      <c r="G10" s="362" t="n">
        <v>2514</v>
      </c>
      <c r="H10" s="362" t="n">
        <v>1167</v>
      </c>
      <c r="I10" s="362" t="n">
        <v>36</v>
      </c>
      <c r="J10" s="362" t="n">
        <v>3144</v>
      </c>
    </row>
    <row r="11" customFormat="false" ht="9" hidden="false" customHeight="true" outlineLevel="0" collapsed="false">
      <c r="A11" s="357" t="s">
        <v>466</v>
      </c>
      <c r="B11" s="358" t="s">
        <v>1727</v>
      </c>
      <c r="C11" s="360" t="n">
        <v>327</v>
      </c>
      <c r="D11" s="360" t="n">
        <v>261</v>
      </c>
      <c r="E11" s="360" t="n">
        <v>588</v>
      </c>
      <c r="F11" s="360" t="n">
        <v>363</v>
      </c>
      <c r="G11" s="360" t="n">
        <v>168</v>
      </c>
      <c r="H11" s="360" t="n">
        <v>54</v>
      </c>
      <c r="I11" s="360" t="n">
        <v>6</v>
      </c>
      <c r="J11" s="360" t="n">
        <v>255</v>
      </c>
    </row>
    <row r="12" customFormat="false" ht="9" hidden="false" customHeight="true" outlineLevel="0" collapsed="false">
      <c r="A12" s="357" t="s">
        <v>479</v>
      </c>
      <c r="B12" s="358" t="s">
        <v>1728</v>
      </c>
      <c r="C12" s="360" t="n">
        <v>450</v>
      </c>
      <c r="D12" s="360" t="n">
        <v>363</v>
      </c>
      <c r="E12" s="360" t="n">
        <v>813</v>
      </c>
      <c r="F12" s="360" t="n">
        <v>510</v>
      </c>
      <c r="G12" s="360" t="n">
        <v>222</v>
      </c>
      <c r="H12" s="360" t="n">
        <v>81</v>
      </c>
      <c r="I12" s="360" t="n">
        <v>0</v>
      </c>
      <c r="J12" s="360" t="n">
        <v>264</v>
      </c>
    </row>
    <row r="13" customFormat="false" ht="9" hidden="false" customHeight="true" outlineLevel="0" collapsed="false">
      <c r="A13" s="357" t="s">
        <v>446</v>
      </c>
      <c r="B13" s="358" t="s">
        <v>1729</v>
      </c>
      <c r="C13" s="360" t="n">
        <v>372</v>
      </c>
      <c r="D13" s="360" t="n">
        <v>291</v>
      </c>
      <c r="E13" s="360" t="n">
        <v>663</v>
      </c>
      <c r="F13" s="360" t="n">
        <v>360</v>
      </c>
      <c r="G13" s="360" t="n">
        <v>207</v>
      </c>
      <c r="H13" s="360" t="n">
        <v>93</v>
      </c>
      <c r="I13" s="360" t="n">
        <v>3</v>
      </c>
      <c r="J13" s="360" t="n">
        <v>246</v>
      </c>
    </row>
    <row r="14" customFormat="false" ht="9" hidden="false" customHeight="true" outlineLevel="0" collapsed="false">
      <c r="A14" s="357" t="s">
        <v>1730</v>
      </c>
      <c r="B14" s="358" t="s">
        <v>1731</v>
      </c>
      <c r="C14" s="360" t="n">
        <v>465</v>
      </c>
      <c r="D14" s="360" t="n">
        <v>345</v>
      </c>
      <c r="E14" s="360" t="n">
        <v>810</v>
      </c>
      <c r="F14" s="360" t="n">
        <v>471</v>
      </c>
      <c r="G14" s="360" t="n">
        <v>237</v>
      </c>
      <c r="H14" s="360" t="n">
        <v>102</v>
      </c>
      <c r="I14" s="360" t="n">
        <v>3</v>
      </c>
      <c r="J14" s="360" t="n">
        <v>279</v>
      </c>
    </row>
    <row r="15" customFormat="false" ht="9" hidden="false" customHeight="true" outlineLevel="0" collapsed="false">
      <c r="A15" s="357" t="s">
        <v>464</v>
      </c>
      <c r="B15" s="358" t="s">
        <v>1732</v>
      </c>
      <c r="C15" s="360" t="n">
        <v>267</v>
      </c>
      <c r="D15" s="360" t="n">
        <v>207</v>
      </c>
      <c r="E15" s="360" t="n">
        <v>474</v>
      </c>
      <c r="F15" s="360" t="n">
        <v>273</v>
      </c>
      <c r="G15" s="360" t="n">
        <v>135</v>
      </c>
      <c r="H15" s="360" t="n">
        <v>60</v>
      </c>
      <c r="I15" s="360" t="n">
        <v>3</v>
      </c>
      <c r="J15" s="360" t="n">
        <v>159</v>
      </c>
    </row>
    <row r="16" customFormat="false" ht="9" hidden="false" customHeight="true" outlineLevel="0" collapsed="false">
      <c r="A16" s="357" t="s">
        <v>438</v>
      </c>
      <c r="B16" s="358" t="s">
        <v>1733</v>
      </c>
      <c r="C16" s="360" t="n">
        <v>165</v>
      </c>
      <c r="D16" s="360" t="n">
        <v>129</v>
      </c>
      <c r="E16" s="360" t="n">
        <v>297</v>
      </c>
      <c r="F16" s="360" t="n">
        <v>180</v>
      </c>
      <c r="G16" s="360" t="n">
        <v>78</v>
      </c>
      <c r="H16" s="360" t="n">
        <v>36</v>
      </c>
      <c r="I16" s="360" t="n">
        <v>3</v>
      </c>
      <c r="J16" s="360" t="n">
        <v>90</v>
      </c>
    </row>
    <row r="17" customFormat="false" ht="9" hidden="false" customHeight="true" outlineLevel="0" collapsed="false">
      <c r="A17" s="357" t="s">
        <v>1734</v>
      </c>
      <c r="B17" s="358" t="s">
        <v>1735</v>
      </c>
      <c r="C17" s="360" t="n">
        <v>1239</v>
      </c>
      <c r="D17" s="360" t="n">
        <v>948</v>
      </c>
      <c r="E17" s="360" t="n">
        <v>2187</v>
      </c>
      <c r="F17" s="360" t="n">
        <v>1269</v>
      </c>
      <c r="G17" s="360" t="n">
        <v>576</v>
      </c>
      <c r="H17" s="360" t="n">
        <v>339</v>
      </c>
      <c r="I17" s="360" t="n">
        <v>3</v>
      </c>
      <c r="J17" s="360" t="n">
        <v>723</v>
      </c>
    </row>
    <row r="18" customFormat="false" ht="9" hidden="false" customHeight="true" outlineLevel="0" collapsed="false">
      <c r="A18" s="357" t="s">
        <v>468</v>
      </c>
      <c r="B18" s="358" t="s">
        <v>1736</v>
      </c>
      <c r="C18" s="360" t="n">
        <v>270</v>
      </c>
      <c r="D18" s="360" t="n">
        <v>207</v>
      </c>
      <c r="E18" s="360" t="n">
        <v>480</v>
      </c>
      <c r="F18" s="360" t="n">
        <v>276</v>
      </c>
      <c r="G18" s="360" t="n">
        <v>138</v>
      </c>
      <c r="H18" s="360" t="n">
        <v>63</v>
      </c>
      <c r="I18" s="360" t="n">
        <v>3</v>
      </c>
      <c r="J18" s="360" t="n">
        <v>153</v>
      </c>
    </row>
    <row r="19" customFormat="false" ht="9" hidden="false" customHeight="true" outlineLevel="0" collapsed="false">
      <c r="A19" s="357" t="s">
        <v>454</v>
      </c>
      <c r="B19" s="358" t="s">
        <v>1737</v>
      </c>
      <c r="C19" s="360" t="n">
        <v>576</v>
      </c>
      <c r="D19" s="360" t="n">
        <v>426</v>
      </c>
      <c r="E19" s="360" t="n">
        <v>1005</v>
      </c>
      <c r="F19" s="360" t="n">
        <v>615</v>
      </c>
      <c r="G19" s="360" t="n">
        <v>276</v>
      </c>
      <c r="H19" s="360" t="n">
        <v>108</v>
      </c>
      <c r="I19" s="360" t="n">
        <v>3</v>
      </c>
      <c r="J19" s="360" t="n">
        <v>330</v>
      </c>
    </row>
    <row r="20" customFormat="false" ht="18.95" hidden="false" customHeight="true" outlineLevel="0" collapsed="false">
      <c r="A20" s="363" t="s">
        <v>1738</v>
      </c>
      <c r="B20" s="364" t="s">
        <v>1739</v>
      </c>
      <c r="C20" s="360" t="n">
        <v>207</v>
      </c>
      <c r="D20" s="360" t="n">
        <v>162</v>
      </c>
      <c r="E20" s="360" t="n">
        <v>369</v>
      </c>
      <c r="F20" s="360" t="n">
        <v>192</v>
      </c>
      <c r="G20" s="360" t="n">
        <v>111</v>
      </c>
      <c r="H20" s="360" t="n">
        <v>63</v>
      </c>
      <c r="I20" s="360" t="n">
        <v>3</v>
      </c>
      <c r="J20" s="360" t="n">
        <v>126</v>
      </c>
    </row>
    <row r="21" customFormat="false" ht="9" hidden="false" customHeight="true" outlineLevel="0" collapsed="false">
      <c r="A21" s="357" t="s">
        <v>426</v>
      </c>
      <c r="B21" s="358" t="s">
        <v>1740</v>
      </c>
      <c r="C21" s="360" t="n">
        <v>522</v>
      </c>
      <c r="D21" s="360" t="n">
        <v>408</v>
      </c>
      <c r="E21" s="360" t="n">
        <v>930</v>
      </c>
      <c r="F21" s="360" t="n">
        <v>573</v>
      </c>
      <c r="G21" s="360" t="n">
        <v>240</v>
      </c>
      <c r="H21" s="360" t="n">
        <v>111</v>
      </c>
      <c r="I21" s="360" t="n">
        <v>3</v>
      </c>
      <c r="J21" s="360" t="n">
        <v>360</v>
      </c>
    </row>
    <row r="22" customFormat="false" ht="9" hidden="false" customHeight="true" outlineLevel="0" collapsed="false">
      <c r="A22" s="357" t="s">
        <v>1741</v>
      </c>
      <c r="B22" s="358" t="s">
        <v>1742</v>
      </c>
      <c r="C22" s="360" t="n">
        <v>231</v>
      </c>
      <c r="D22" s="360" t="n">
        <v>210</v>
      </c>
      <c r="E22" s="360" t="n">
        <v>441</v>
      </c>
      <c r="F22" s="360" t="n">
        <v>258</v>
      </c>
      <c r="G22" s="360" t="n">
        <v>129</v>
      </c>
      <c r="H22" s="360" t="n">
        <v>54</v>
      </c>
      <c r="I22" s="360" t="n">
        <v>0</v>
      </c>
      <c r="J22" s="360" t="n">
        <v>156</v>
      </c>
    </row>
    <row r="23" customFormat="false" ht="15" hidden="false" customHeight="true" outlineLevel="0" collapsed="false">
      <c r="A23" s="361" t="s">
        <v>251</v>
      </c>
      <c r="B23" s="361"/>
      <c r="C23" s="362" t="n">
        <v>6087</v>
      </c>
      <c r="D23" s="362" t="n">
        <v>4830</v>
      </c>
      <c r="E23" s="362" t="n">
        <v>10917</v>
      </c>
      <c r="F23" s="362" t="n">
        <v>6312</v>
      </c>
      <c r="G23" s="362" t="n">
        <v>3171</v>
      </c>
      <c r="H23" s="362" t="n">
        <v>1395</v>
      </c>
      <c r="I23" s="362" t="n">
        <v>42</v>
      </c>
      <c r="J23" s="362" t="n">
        <v>3819</v>
      </c>
    </row>
    <row r="24" customFormat="false" ht="9" hidden="false" customHeight="true" outlineLevel="0" collapsed="false">
      <c r="A24" s="357" t="s">
        <v>1743</v>
      </c>
      <c r="B24" s="358" t="s">
        <v>1744</v>
      </c>
      <c r="C24" s="360" t="n">
        <v>183</v>
      </c>
      <c r="D24" s="360" t="n">
        <v>138</v>
      </c>
      <c r="E24" s="360" t="n">
        <v>321</v>
      </c>
      <c r="F24" s="360" t="n">
        <v>189</v>
      </c>
      <c r="G24" s="360" t="n">
        <v>87</v>
      </c>
      <c r="H24" s="360" t="n">
        <v>39</v>
      </c>
      <c r="I24" s="360" t="n">
        <v>3</v>
      </c>
      <c r="J24" s="360" t="n">
        <v>117</v>
      </c>
    </row>
    <row r="25" customFormat="false" ht="9" hidden="false" customHeight="true" outlineLevel="0" collapsed="false">
      <c r="A25" s="357" t="s">
        <v>458</v>
      </c>
      <c r="B25" s="358" t="s">
        <v>1745</v>
      </c>
      <c r="C25" s="360" t="n">
        <v>2100</v>
      </c>
      <c r="D25" s="360" t="n">
        <v>1635</v>
      </c>
      <c r="E25" s="360" t="n">
        <v>3735</v>
      </c>
      <c r="F25" s="360" t="n">
        <v>2163</v>
      </c>
      <c r="G25" s="360" t="n">
        <v>1107</v>
      </c>
      <c r="H25" s="360" t="n">
        <v>459</v>
      </c>
      <c r="I25" s="360" t="n">
        <v>6</v>
      </c>
      <c r="J25" s="360" t="n">
        <v>1392</v>
      </c>
    </row>
    <row r="26" customFormat="false" ht="9" hidden="false" customHeight="true" outlineLevel="0" collapsed="false">
      <c r="A26" s="357" t="s">
        <v>499</v>
      </c>
      <c r="B26" s="358" t="s">
        <v>1746</v>
      </c>
      <c r="C26" s="360" t="n">
        <v>450</v>
      </c>
      <c r="D26" s="360" t="n">
        <v>480</v>
      </c>
      <c r="E26" s="360" t="n">
        <v>930</v>
      </c>
      <c r="F26" s="360" t="n">
        <v>513</v>
      </c>
      <c r="G26" s="360" t="n">
        <v>273</v>
      </c>
      <c r="H26" s="360" t="n">
        <v>135</v>
      </c>
      <c r="I26" s="360" t="n">
        <v>6</v>
      </c>
      <c r="J26" s="360" t="n">
        <v>336</v>
      </c>
    </row>
    <row r="27" customFormat="false" ht="9" hidden="false" customHeight="true" outlineLevel="0" collapsed="false">
      <c r="A27" s="357" t="s">
        <v>1747</v>
      </c>
      <c r="B27" s="358" t="s">
        <v>1748</v>
      </c>
      <c r="C27" s="360" t="n">
        <v>516</v>
      </c>
      <c r="D27" s="360" t="n">
        <v>426</v>
      </c>
      <c r="E27" s="360" t="n">
        <v>942</v>
      </c>
      <c r="F27" s="360" t="n">
        <v>594</v>
      </c>
      <c r="G27" s="360" t="n">
        <v>252</v>
      </c>
      <c r="H27" s="360" t="n">
        <v>93</v>
      </c>
      <c r="I27" s="360" t="n">
        <v>0</v>
      </c>
      <c r="J27" s="360" t="n">
        <v>348</v>
      </c>
    </row>
    <row r="28" customFormat="false" ht="9" hidden="false" customHeight="true" outlineLevel="0" collapsed="false">
      <c r="A28" s="357" t="s">
        <v>495</v>
      </c>
      <c r="B28" s="358" t="s">
        <v>1749</v>
      </c>
      <c r="C28" s="360" t="n">
        <v>798</v>
      </c>
      <c r="D28" s="360" t="n">
        <v>606</v>
      </c>
      <c r="E28" s="360" t="n">
        <v>1404</v>
      </c>
      <c r="F28" s="360" t="n">
        <v>756</v>
      </c>
      <c r="G28" s="360" t="n">
        <v>447</v>
      </c>
      <c r="H28" s="360" t="n">
        <v>195</v>
      </c>
      <c r="I28" s="360" t="n">
        <v>3</v>
      </c>
      <c r="J28" s="360" t="n">
        <v>345</v>
      </c>
    </row>
    <row r="29" customFormat="false" ht="9" hidden="false" customHeight="true" outlineLevel="0" collapsed="false">
      <c r="A29" s="357" t="s">
        <v>501</v>
      </c>
      <c r="B29" s="358" t="s">
        <v>1750</v>
      </c>
      <c r="C29" s="360" t="n">
        <v>474</v>
      </c>
      <c r="D29" s="360" t="n">
        <v>345</v>
      </c>
      <c r="E29" s="360" t="n">
        <v>819</v>
      </c>
      <c r="F29" s="360" t="n">
        <v>480</v>
      </c>
      <c r="G29" s="360" t="n">
        <v>225</v>
      </c>
      <c r="H29" s="360" t="n">
        <v>108</v>
      </c>
      <c r="I29" s="360" t="n">
        <v>6</v>
      </c>
      <c r="J29" s="360" t="n">
        <v>285</v>
      </c>
    </row>
    <row r="30" customFormat="false" ht="9" hidden="false" customHeight="true" outlineLevel="0" collapsed="false">
      <c r="A30" s="357" t="s">
        <v>1751</v>
      </c>
      <c r="B30" s="358" t="s">
        <v>1752</v>
      </c>
      <c r="C30" s="360" t="n">
        <v>1011</v>
      </c>
      <c r="D30" s="360" t="n">
        <v>807</v>
      </c>
      <c r="E30" s="360" t="n">
        <v>1815</v>
      </c>
      <c r="F30" s="360" t="n">
        <v>1062</v>
      </c>
      <c r="G30" s="360" t="n">
        <v>513</v>
      </c>
      <c r="H30" s="360" t="n">
        <v>231</v>
      </c>
      <c r="I30" s="360" t="n">
        <v>9</v>
      </c>
      <c r="J30" s="360" t="n">
        <v>648</v>
      </c>
    </row>
    <row r="31" customFormat="false" ht="9" hidden="false" customHeight="true" outlineLevel="0" collapsed="false">
      <c r="A31" s="357" t="s">
        <v>1753</v>
      </c>
      <c r="B31" s="358" t="s">
        <v>1754</v>
      </c>
      <c r="C31" s="360" t="n">
        <v>492</v>
      </c>
      <c r="D31" s="360" t="n">
        <v>324</v>
      </c>
      <c r="E31" s="360" t="n">
        <v>816</v>
      </c>
      <c r="F31" s="360" t="n">
        <v>477</v>
      </c>
      <c r="G31" s="360" t="n">
        <v>231</v>
      </c>
      <c r="H31" s="360" t="n">
        <v>108</v>
      </c>
      <c r="I31" s="360" t="n">
        <v>3</v>
      </c>
      <c r="J31" s="360" t="n">
        <v>306</v>
      </c>
    </row>
    <row r="32" customFormat="false" ht="9" hidden="false" customHeight="true" outlineLevel="0" collapsed="false">
      <c r="A32" s="357" t="s">
        <v>1755</v>
      </c>
      <c r="B32" s="358" t="s">
        <v>1756</v>
      </c>
      <c r="C32" s="360" t="n">
        <v>63</v>
      </c>
      <c r="D32" s="360" t="n">
        <v>72</v>
      </c>
      <c r="E32" s="360" t="n">
        <v>135</v>
      </c>
      <c r="F32" s="360" t="n">
        <v>75</v>
      </c>
      <c r="G32" s="360" t="n">
        <v>36</v>
      </c>
      <c r="H32" s="360" t="n">
        <v>24</v>
      </c>
      <c r="I32" s="360" t="n">
        <v>0</v>
      </c>
      <c r="J32" s="360" t="n">
        <v>42</v>
      </c>
    </row>
    <row r="33" customFormat="false" ht="15" hidden="false" customHeight="true" outlineLevel="0" collapsed="false">
      <c r="A33" s="361" t="s">
        <v>252</v>
      </c>
      <c r="B33" s="361"/>
      <c r="C33" s="362" t="n">
        <v>2100</v>
      </c>
      <c r="D33" s="362" t="n">
        <v>1704</v>
      </c>
      <c r="E33" s="362" t="n">
        <v>3804</v>
      </c>
      <c r="F33" s="362" t="n">
        <v>2379</v>
      </c>
      <c r="G33" s="362" t="n">
        <v>1083</v>
      </c>
      <c r="H33" s="362" t="n">
        <v>339</v>
      </c>
      <c r="I33" s="362" t="n">
        <v>6</v>
      </c>
      <c r="J33" s="362" t="n">
        <v>1305</v>
      </c>
    </row>
    <row r="34" customFormat="false" ht="9" hidden="false" customHeight="true" outlineLevel="0" collapsed="false">
      <c r="A34" s="357" t="s">
        <v>1757</v>
      </c>
      <c r="B34" s="358" t="s">
        <v>1758</v>
      </c>
      <c r="C34" s="360" t="n">
        <v>2100</v>
      </c>
      <c r="D34" s="360" t="n">
        <v>1704</v>
      </c>
      <c r="E34" s="360" t="n">
        <v>3804</v>
      </c>
      <c r="F34" s="360" t="n">
        <v>2379</v>
      </c>
      <c r="G34" s="360" t="n">
        <v>1083</v>
      </c>
      <c r="H34" s="360" t="n">
        <v>339</v>
      </c>
      <c r="I34" s="360" t="n">
        <v>6</v>
      </c>
      <c r="J34" s="360" t="n">
        <v>1305</v>
      </c>
    </row>
    <row r="35" customFormat="false" ht="15" hidden="false" customHeight="true" outlineLevel="0" collapsed="false">
      <c r="A35" s="361" t="s">
        <v>253</v>
      </c>
      <c r="B35" s="361"/>
      <c r="C35" s="362" t="n">
        <v>1548</v>
      </c>
      <c r="D35" s="362" t="n">
        <v>1131</v>
      </c>
      <c r="E35" s="362" t="n">
        <v>2682</v>
      </c>
      <c r="F35" s="362" t="n">
        <v>1293</v>
      </c>
      <c r="G35" s="362" t="n">
        <v>978</v>
      </c>
      <c r="H35" s="362" t="n">
        <v>396</v>
      </c>
      <c r="I35" s="362" t="n">
        <v>12</v>
      </c>
      <c r="J35" s="362" t="n">
        <v>579</v>
      </c>
    </row>
    <row r="36" customFormat="false" ht="9" hidden="false" customHeight="true" outlineLevel="0" collapsed="false">
      <c r="A36" s="357" t="s">
        <v>436</v>
      </c>
      <c r="B36" s="358" t="s">
        <v>1759</v>
      </c>
      <c r="C36" s="360" t="n">
        <v>264</v>
      </c>
      <c r="D36" s="360" t="n">
        <v>195</v>
      </c>
      <c r="E36" s="360" t="n">
        <v>459</v>
      </c>
      <c r="F36" s="360" t="n">
        <v>147</v>
      </c>
      <c r="G36" s="360" t="n">
        <v>222</v>
      </c>
      <c r="H36" s="360" t="n">
        <v>87</v>
      </c>
      <c r="I36" s="360" t="n">
        <v>3</v>
      </c>
      <c r="J36" s="360" t="n">
        <v>33</v>
      </c>
    </row>
    <row r="37" customFormat="false" ht="9" hidden="false" customHeight="true" outlineLevel="0" collapsed="false">
      <c r="A37" s="357" t="s">
        <v>448</v>
      </c>
      <c r="B37" s="358" t="s">
        <v>1760</v>
      </c>
      <c r="C37" s="360" t="n">
        <v>450</v>
      </c>
      <c r="D37" s="360" t="n">
        <v>321</v>
      </c>
      <c r="E37" s="360" t="n">
        <v>771</v>
      </c>
      <c r="F37" s="360" t="n">
        <v>348</v>
      </c>
      <c r="G37" s="360" t="n">
        <v>300</v>
      </c>
      <c r="H37" s="360" t="n">
        <v>117</v>
      </c>
      <c r="I37" s="360" t="n">
        <v>3</v>
      </c>
      <c r="J37" s="360" t="n">
        <v>87</v>
      </c>
    </row>
    <row r="38" customFormat="false" ht="9" hidden="false" customHeight="true" outlineLevel="0" collapsed="false">
      <c r="A38" s="357" t="s">
        <v>1761</v>
      </c>
      <c r="B38" s="358" t="s">
        <v>1762</v>
      </c>
      <c r="C38" s="360" t="n">
        <v>834</v>
      </c>
      <c r="D38" s="360" t="n">
        <v>615</v>
      </c>
      <c r="E38" s="360" t="n">
        <v>1452</v>
      </c>
      <c r="F38" s="360" t="n">
        <v>798</v>
      </c>
      <c r="G38" s="360" t="n">
        <v>459</v>
      </c>
      <c r="H38" s="360" t="n">
        <v>192</v>
      </c>
      <c r="I38" s="360" t="n">
        <v>6</v>
      </c>
      <c r="J38" s="360" t="n">
        <v>459</v>
      </c>
    </row>
    <row r="39" customFormat="false" ht="15" hidden="false" customHeight="true" outlineLevel="0" collapsed="false">
      <c r="A39" s="361" t="s">
        <v>254</v>
      </c>
      <c r="B39" s="361"/>
      <c r="C39" s="362" t="n">
        <v>486</v>
      </c>
      <c r="D39" s="362" t="n">
        <v>411</v>
      </c>
      <c r="E39" s="362" t="n">
        <v>897</v>
      </c>
      <c r="F39" s="362" t="n">
        <v>525</v>
      </c>
      <c r="G39" s="362" t="n">
        <v>261</v>
      </c>
      <c r="H39" s="362" t="n">
        <v>105</v>
      </c>
      <c r="I39" s="362" t="n">
        <v>3</v>
      </c>
      <c r="J39" s="362" t="n">
        <v>348</v>
      </c>
    </row>
    <row r="40" customFormat="false" ht="9" hidden="false" customHeight="true" outlineLevel="0" collapsed="false">
      <c r="A40" s="357" t="s">
        <v>1763</v>
      </c>
      <c r="B40" s="358" t="s">
        <v>1764</v>
      </c>
      <c r="C40" s="360" t="n">
        <v>375</v>
      </c>
      <c r="D40" s="360" t="n">
        <v>312</v>
      </c>
      <c r="E40" s="360" t="n">
        <v>687</v>
      </c>
      <c r="F40" s="360" t="n">
        <v>411</v>
      </c>
      <c r="G40" s="360" t="n">
        <v>186</v>
      </c>
      <c r="H40" s="360" t="n">
        <v>87</v>
      </c>
      <c r="I40" s="360" t="n">
        <v>3</v>
      </c>
      <c r="J40" s="360" t="n">
        <v>276</v>
      </c>
    </row>
    <row r="41" customFormat="false" ht="9" hidden="false" customHeight="true" outlineLevel="0" collapsed="false">
      <c r="A41" s="357" t="s">
        <v>1765</v>
      </c>
      <c r="B41" s="358" t="s">
        <v>1766</v>
      </c>
      <c r="C41" s="360" t="n">
        <v>111</v>
      </c>
      <c r="D41" s="360" t="n">
        <v>99</v>
      </c>
      <c r="E41" s="360" t="n">
        <v>210</v>
      </c>
      <c r="F41" s="360" t="n">
        <v>114</v>
      </c>
      <c r="G41" s="360" t="n">
        <v>75</v>
      </c>
      <c r="H41" s="360" t="n">
        <v>18</v>
      </c>
      <c r="I41" s="360" t="n">
        <v>0</v>
      </c>
      <c r="J41" s="360" t="n">
        <v>72</v>
      </c>
    </row>
    <row r="42" customFormat="false" ht="15" hidden="false" customHeight="true" outlineLevel="0" collapsed="false">
      <c r="A42" s="361" t="s">
        <v>255</v>
      </c>
      <c r="B42" s="361"/>
      <c r="C42" s="362" t="n">
        <v>1596</v>
      </c>
      <c r="D42" s="362" t="n">
        <v>1179</v>
      </c>
      <c r="E42" s="362" t="n">
        <v>2775</v>
      </c>
      <c r="F42" s="362" t="n">
        <v>1656</v>
      </c>
      <c r="G42" s="362" t="n">
        <v>870</v>
      </c>
      <c r="H42" s="362" t="n">
        <v>246</v>
      </c>
      <c r="I42" s="362" t="n">
        <v>3</v>
      </c>
      <c r="J42" s="362" t="n">
        <v>1050</v>
      </c>
    </row>
    <row r="43" customFormat="false" ht="9" hidden="false" customHeight="true" outlineLevel="0" collapsed="false">
      <c r="A43" s="357" t="s">
        <v>434</v>
      </c>
      <c r="B43" s="358" t="s">
        <v>1767</v>
      </c>
      <c r="C43" s="360" t="n">
        <v>1596</v>
      </c>
      <c r="D43" s="360" t="n">
        <v>1179</v>
      </c>
      <c r="E43" s="360" t="n">
        <v>2775</v>
      </c>
      <c r="F43" s="360" t="n">
        <v>1656</v>
      </c>
      <c r="G43" s="360" t="n">
        <v>870</v>
      </c>
      <c r="H43" s="360" t="n">
        <v>246</v>
      </c>
      <c r="I43" s="360" t="n">
        <v>3</v>
      </c>
      <c r="J43" s="360" t="n">
        <v>1050</v>
      </c>
    </row>
    <row r="44" customFormat="false" ht="15" hidden="false" customHeight="true" outlineLevel="0" collapsed="false">
      <c r="A44" s="361" t="s">
        <v>256</v>
      </c>
      <c r="B44" s="361"/>
      <c r="C44" s="362" t="n">
        <v>3255</v>
      </c>
      <c r="D44" s="362" t="n">
        <v>2562</v>
      </c>
      <c r="E44" s="362" t="n">
        <v>5817</v>
      </c>
      <c r="F44" s="362" t="n">
        <v>3327</v>
      </c>
      <c r="G44" s="362" t="n">
        <v>1728</v>
      </c>
      <c r="H44" s="362" t="n">
        <v>744</v>
      </c>
      <c r="I44" s="362" t="n">
        <v>18</v>
      </c>
      <c r="J44" s="362" t="n">
        <v>1986</v>
      </c>
    </row>
    <row r="45" customFormat="false" ht="9" hidden="false" customHeight="true" outlineLevel="0" collapsed="false">
      <c r="A45" s="357" t="s">
        <v>1768</v>
      </c>
      <c r="B45" s="358" t="s">
        <v>1769</v>
      </c>
      <c r="C45" s="360" t="n">
        <v>519</v>
      </c>
      <c r="D45" s="360" t="n">
        <v>420</v>
      </c>
      <c r="E45" s="360" t="n">
        <v>939</v>
      </c>
      <c r="F45" s="360" t="n">
        <v>564</v>
      </c>
      <c r="G45" s="360" t="n">
        <v>282</v>
      </c>
      <c r="H45" s="360" t="n">
        <v>87</v>
      </c>
      <c r="I45" s="360" t="n">
        <v>3</v>
      </c>
      <c r="J45" s="360" t="n">
        <v>360</v>
      </c>
    </row>
    <row r="46" customFormat="false" ht="9" hidden="false" customHeight="true" outlineLevel="0" collapsed="false">
      <c r="A46" s="357" t="s">
        <v>424</v>
      </c>
      <c r="B46" s="358" t="s">
        <v>1770</v>
      </c>
      <c r="C46" s="360" t="n">
        <v>792</v>
      </c>
      <c r="D46" s="360" t="n">
        <v>588</v>
      </c>
      <c r="E46" s="360" t="n">
        <v>1377</v>
      </c>
      <c r="F46" s="360" t="n">
        <v>810</v>
      </c>
      <c r="G46" s="360" t="n">
        <v>414</v>
      </c>
      <c r="H46" s="360" t="n">
        <v>156</v>
      </c>
      <c r="I46" s="360" t="n">
        <v>0</v>
      </c>
      <c r="J46" s="360" t="n">
        <v>510</v>
      </c>
    </row>
    <row r="47" customFormat="false" ht="9" hidden="false" customHeight="true" outlineLevel="0" collapsed="false">
      <c r="A47" s="357" t="s">
        <v>430</v>
      </c>
      <c r="B47" s="358" t="s">
        <v>1771</v>
      </c>
      <c r="C47" s="360" t="n">
        <v>138</v>
      </c>
      <c r="D47" s="360" t="n">
        <v>120</v>
      </c>
      <c r="E47" s="360" t="n">
        <v>258</v>
      </c>
      <c r="F47" s="360" t="n">
        <v>165</v>
      </c>
      <c r="G47" s="360" t="n">
        <v>75</v>
      </c>
      <c r="H47" s="360" t="n">
        <v>18</v>
      </c>
      <c r="I47" s="360" t="n">
        <v>0</v>
      </c>
      <c r="J47" s="360" t="n">
        <v>111</v>
      </c>
    </row>
    <row r="48" customFormat="false" ht="9" hidden="false" customHeight="true" outlineLevel="0" collapsed="false">
      <c r="A48" s="357" t="s">
        <v>432</v>
      </c>
      <c r="B48" s="358" t="s">
        <v>1772</v>
      </c>
      <c r="C48" s="360" t="n">
        <v>288</v>
      </c>
      <c r="D48" s="360" t="n">
        <v>279</v>
      </c>
      <c r="E48" s="360" t="n">
        <v>567</v>
      </c>
      <c r="F48" s="360" t="n">
        <v>336</v>
      </c>
      <c r="G48" s="360" t="n">
        <v>141</v>
      </c>
      <c r="H48" s="360" t="n">
        <v>90</v>
      </c>
      <c r="I48" s="360" t="n">
        <v>0</v>
      </c>
      <c r="J48" s="360" t="n">
        <v>195</v>
      </c>
    </row>
    <row r="49" customFormat="false" ht="9" hidden="false" customHeight="true" outlineLevel="0" collapsed="false">
      <c r="A49" s="357" t="s">
        <v>1773</v>
      </c>
      <c r="B49" s="358" t="s">
        <v>1774</v>
      </c>
      <c r="C49" s="360" t="n">
        <v>147</v>
      </c>
      <c r="D49" s="360" t="n">
        <v>123</v>
      </c>
      <c r="E49" s="360" t="n">
        <v>270</v>
      </c>
      <c r="F49" s="360" t="n">
        <v>159</v>
      </c>
      <c r="G49" s="360" t="n">
        <v>84</v>
      </c>
      <c r="H49" s="360" t="n">
        <v>27</v>
      </c>
      <c r="I49" s="360" t="n">
        <v>0</v>
      </c>
      <c r="J49" s="360" t="n">
        <v>84</v>
      </c>
    </row>
    <row r="50" customFormat="false" ht="9" hidden="false" customHeight="true" outlineLevel="0" collapsed="false">
      <c r="A50" s="357" t="s">
        <v>442</v>
      </c>
      <c r="B50" s="358" t="s">
        <v>1775</v>
      </c>
      <c r="C50" s="360" t="n">
        <v>588</v>
      </c>
      <c r="D50" s="360" t="n">
        <v>465</v>
      </c>
      <c r="E50" s="360" t="n">
        <v>1053</v>
      </c>
      <c r="F50" s="360" t="n">
        <v>591</v>
      </c>
      <c r="G50" s="360" t="n">
        <v>312</v>
      </c>
      <c r="H50" s="360" t="n">
        <v>147</v>
      </c>
      <c r="I50" s="360" t="n">
        <v>3</v>
      </c>
      <c r="J50" s="360" t="n">
        <v>354</v>
      </c>
    </row>
    <row r="51" customFormat="false" ht="9" hidden="false" customHeight="true" outlineLevel="0" collapsed="false">
      <c r="A51" s="357" t="s">
        <v>1776</v>
      </c>
      <c r="B51" s="358" t="s">
        <v>1777</v>
      </c>
      <c r="C51" s="360" t="n">
        <v>192</v>
      </c>
      <c r="D51" s="360" t="n">
        <v>114</v>
      </c>
      <c r="E51" s="360" t="n">
        <v>303</v>
      </c>
      <c r="F51" s="360" t="n">
        <v>174</v>
      </c>
      <c r="G51" s="360" t="n">
        <v>87</v>
      </c>
      <c r="H51" s="360" t="n">
        <v>42</v>
      </c>
      <c r="I51" s="360" t="n">
        <v>3</v>
      </c>
      <c r="J51" s="360" t="n">
        <v>84</v>
      </c>
    </row>
    <row r="52" customFormat="false" ht="9" hidden="false" customHeight="true" outlineLevel="0" collapsed="false">
      <c r="A52" s="357" t="s">
        <v>485</v>
      </c>
      <c r="B52" s="358" t="s">
        <v>1778</v>
      </c>
      <c r="C52" s="360" t="n">
        <v>78</v>
      </c>
      <c r="D52" s="360" t="n">
        <v>75</v>
      </c>
      <c r="E52" s="360" t="n">
        <v>153</v>
      </c>
      <c r="F52" s="360" t="n">
        <v>84</v>
      </c>
      <c r="G52" s="360" t="n">
        <v>48</v>
      </c>
      <c r="H52" s="360" t="n">
        <v>21</v>
      </c>
      <c r="I52" s="360" t="n">
        <v>0</v>
      </c>
      <c r="J52" s="360" t="n">
        <v>51</v>
      </c>
    </row>
    <row r="53" customFormat="false" ht="9" hidden="false" customHeight="true" outlineLevel="0" collapsed="false">
      <c r="A53" s="357" t="s">
        <v>497</v>
      </c>
      <c r="B53" s="358" t="s">
        <v>1779</v>
      </c>
      <c r="C53" s="360" t="n">
        <v>246</v>
      </c>
      <c r="D53" s="360" t="n">
        <v>153</v>
      </c>
      <c r="E53" s="360" t="n">
        <v>399</v>
      </c>
      <c r="F53" s="360" t="n">
        <v>207</v>
      </c>
      <c r="G53" s="360" t="n">
        <v>117</v>
      </c>
      <c r="H53" s="360" t="n">
        <v>75</v>
      </c>
      <c r="I53" s="360" t="n">
        <v>0</v>
      </c>
      <c r="J53" s="360" t="n">
        <v>117</v>
      </c>
    </row>
    <row r="54" customFormat="false" ht="9" hidden="false" customHeight="true" outlineLevel="0" collapsed="false">
      <c r="A54" s="357" t="s">
        <v>1780</v>
      </c>
      <c r="B54" s="358" t="s">
        <v>1781</v>
      </c>
      <c r="C54" s="360" t="n">
        <v>270</v>
      </c>
      <c r="D54" s="360" t="n">
        <v>228</v>
      </c>
      <c r="E54" s="360" t="n">
        <v>498</v>
      </c>
      <c r="F54" s="360" t="n">
        <v>240</v>
      </c>
      <c r="G54" s="360" t="n">
        <v>168</v>
      </c>
      <c r="H54" s="360" t="n">
        <v>84</v>
      </c>
      <c r="I54" s="360" t="n">
        <v>3</v>
      </c>
      <c r="J54" s="360" t="n">
        <v>117</v>
      </c>
    </row>
    <row r="55" customFormat="false" ht="15" hidden="false" customHeight="true" outlineLevel="0" collapsed="false">
      <c r="A55" s="361" t="s">
        <v>257</v>
      </c>
      <c r="B55" s="361"/>
      <c r="C55" s="362" t="n">
        <v>1326</v>
      </c>
      <c r="D55" s="362" t="n">
        <v>1098</v>
      </c>
      <c r="E55" s="362" t="n">
        <v>2424</v>
      </c>
      <c r="F55" s="362" t="n">
        <v>1440</v>
      </c>
      <c r="G55" s="362" t="n">
        <v>696</v>
      </c>
      <c r="H55" s="362" t="n">
        <v>282</v>
      </c>
      <c r="I55" s="362" t="n">
        <v>6</v>
      </c>
      <c r="J55" s="362" t="n">
        <v>894</v>
      </c>
    </row>
    <row r="56" customFormat="false" ht="9" hidden="false" customHeight="true" outlineLevel="0" collapsed="false">
      <c r="A56" s="357" t="s">
        <v>1782</v>
      </c>
      <c r="B56" s="358" t="s">
        <v>1783</v>
      </c>
      <c r="C56" s="360" t="n">
        <v>435</v>
      </c>
      <c r="D56" s="360" t="n">
        <v>321</v>
      </c>
      <c r="E56" s="360" t="n">
        <v>756</v>
      </c>
      <c r="F56" s="360" t="n">
        <v>456</v>
      </c>
      <c r="G56" s="360" t="n">
        <v>213</v>
      </c>
      <c r="H56" s="360" t="n">
        <v>84</v>
      </c>
      <c r="I56" s="360" t="n">
        <v>3</v>
      </c>
      <c r="J56" s="360" t="n">
        <v>270</v>
      </c>
    </row>
    <row r="57" customFormat="false" ht="9" hidden="false" customHeight="true" outlineLevel="0" collapsed="false">
      <c r="A57" s="357" t="s">
        <v>1784</v>
      </c>
      <c r="B57" s="358" t="s">
        <v>1785</v>
      </c>
      <c r="C57" s="360" t="n">
        <v>570</v>
      </c>
      <c r="D57" s="360" t="n">
        <v>528</v>
      </c>
      <c r="E57" s="360" t="n">
        <v>1098</v>
      </c>
      <c r="F57" s="360" t="n">
        <v>645</v>
      </c>
      <c r="G57" s="360" t="n">
        <v>321</v>
      </c>
      <c r="H57" s="360" t="n">
        <v>129</v>
      </c>
      <c r="I57" s="360" t="n">
        <v>0</v>
      </c>
      <c r="J57" s="360" t="n">
        <v>411</v>
      </c>
    </row>
    <row r="58" customFormat="false" ht="9" hidden="false" customHeight="true" outlineLevel="0" collapsed="false">
      <c r="A58" s="357" t="s">
        <v>1786</v>
      </c>
      <c r="B58" s="358" t="s">
        <v>1787</v>
      </c>
      <c r="C58" s="360" t="n">
        <v>321</v>
      </c>
      <c r="D58" s="360" t="n">
        <v>249</v>
      </c>
      <c r="E58" s="360" t="n">
        <v>570</v>
      </c>
      <c r="F58" s="360" t="n">
        <v>339</v>
      </c>
      <c r="G58" s="360" t="n">
        <v>159</v>
      </c>
      <c r="H58" s="360" t="n">
        <v>69</v>
      </c>
      <c r="I58" s="360" t="n">
        <v>0</v>
      </c>
      <c r="J58" s="360" t="n">
        <v>210</v>
      </c>
    </row>
    <row r="59" customFormat="false" ht="15" hidden="false" customHeight="true" outlineLevel="0" collapsed="false">
      <c r="A59" s="361" t="s">
        <v>258</v>
      </c>
      <c r="B59" s="361"/>
      <c r="C59" s="362" t="n">
        <v>4311</v>
      </c>
      <c r="D59" s="362" t="n">
        <v>3720</v>
      </c>
      <c r="E59" s="362" t="n">
        <v>8031</v>
      </c>
      <c r="F59" s="362" t="n">
        <v>5079</v>
      </c>
      <c r="G59" s="362" t="n">
        <v>2079</v>
      </c>
      <c r="H59" s="362" t="n">
        <v>843</v>
      </c>
      <c r="I59" s="362" t="n">
        <v>30</v>
      </c>
      <c r="J59" s="362" t="n">
        <v>3231</v>
      </c>
    </row>
    <row r="60" customFormat="false" ht="9" hidden="false" customHeight="true" outlineLevel="0" collapsed="false">
      <c r="A60" s="357" t="s">
        <v>1788</v>
      </c>
      <c r="B60" s="358" t="s">
        <v>1789</v>
      </c>
      <c r="C60" s="360" t="n">
        <v>441</v>
      </c>
      <c r="D60" s="360" t="n">
        <v>363</v>
      </c>
      <c r="E60" s="360" t="n">
        <v>801</v>
      </c>
      <c r="F60" s="360" t="n">
        <v>528</v>
      </c>
      <c r="G60" s="360" t="n">
        <v>192</v>
      </c>
      <c r="H60" s="360" t="n">
        <v>78</v>
      </c>
      <c r="I60" s="360" t="n">
        <v>3</v>
      </c>
      <c r="J60" s="360" t="n">
        <v>360</v>
      </c>
    </row>
    <row r="61" customFormat="false" ht="9" hidden="false" customHeight="true" outlineLevel="0" collapsed="false">
      <c r="A61" s="357" t="s">
        <v>473</v>
      </c>
      <c r="B61" s="358" t="s">
        <v>1790</v>
      </c>
      <c r="C61" s="360" t="n">
        <v>270</v>
      </c>
      <c r="D61" s="360" t="n">
        <v>288</v>
      </c>
      <c r="E61" s="360" t="n">
        <v>558</v>
      </c>
      <c r="F61" s="360" t="n">
        <v>327</v>
      </c>
      <c r="G61" s="360" t="n">
        <v>174</v>
      </c>
      <c r="H61" s="360" t="n">
        <v>57</v>
      </c>
      <c r="I61" s="360" t="n">
        <v>3</v>
      </c>
      <c r="J61" s="360" t="n">
        <v>183</v>
      </c>
    </row>
    <row r="62" customFormat="false" ht="9" hidden="false" customHeight="true" outlineLevel="0" collapsed="false">
      <c r="A62" s="357" t="s">
        <v>1791</v>
      </c>
      <c r="B62" s="358" t="s">
        <v>1792</v>
      </c>
      <c r="C62" s="360" t="n">
        <v>1566</v>
      </c>
      <c r="D62" s="360" t="n">
        <v>1272</v>
      </c>
      <c r="E62" s="360" t="n">
        <v>2838</v>
      </c>
      <c r="F62" s="360" t="n">
        <v>1833</v>
      </c>
      <c r="G62" s="360" t="n">
        <v>708</v>
      </c>
      <c r="H62" s="360" t="n">
        <v>285</v>
      </c>
      <c r="I62" s="360" t="n">
        <v>9</v>
      </c>
      <c r="J62" s="360" t="n">
        <v>1161</v>
      </c>
    </row>
    <row r="63" customFormat="false" ht="9" hidden="false" customHeight="true" outlineLevel="0" collapsed="false">
      <c r="A63" s="357" t="s">
        <v>450</v>
      </c>
      <c r="B63" s="358" t="s">
        <v>1793</v>
      </c>
      <c r="C63" s="360" t="n">
        <v>597</v>
      </c>
      <c r="D63" s="360" t="n">
        <v>585</v>
      </c>
      <c r="E63" s="360" t="n">
        <v>1182</v>
      </c>
      <c r="F63" s="360" t="n">
        <v>765</v>
      </c>
      <c r="G63" s="360" t="n">
        <v>279</v>
      </c>
      <c r="H63" s="360" t="n">
        <v>135</v>
      </c>
      <c r="I63" s="360" t="n">
        <v>3</v>
      </c>
      <c r="J63" s="360" t="n">
        <v>483</v>
      </c>
    </row>
    <row r="64" customFormat="false" ht="9" hidden="false" customHeight="true" outlineLevel="0" collapsed="false">
      <c r="A64" s="357" t="s">
        <v>1794</v>
      </c>
      <c r="B64" s="358" t="s">
        <v>1795</v>
      </c>
      <c r="C64" s="360" t="n">
        <v>510</v>
      </c>
      <c r="D64" s="360" t="n">
        <v>414</v>
      </c>
      <c r="E64" s="360" t="n">
        <v>924</v>
      </c>
      <c r="F64" s="360" t="n">
        <v>513</v>
      </c>
      <c r="G64" s="360" t="n">
        <v>276</v>
      </c>
      <c r="H64" s="360" t="n">
        <v>129</v>
      </c>
      <c r="I64" s="360" t="n">
        <v>9</v>
      </c>
      <c r="J64" s="360" t="n">
        <v>339</v>
      </c>
    </row>
    <row r="65" customFormat="false" ht="9" hidden="false" customHeight="true" outlineLevel="0" collapsed="false">
      <c r="A65" s="357" t="s">
        <v>1796</v>
      </c>
      <c r="B65" s="358" t="s">
        <v>1797</v>
      </c>
      <c r="C65" s="360" t="n">
        <v>369</v>
      </c>
      <c r="D65" s="360" t="n">
        <v>279</v>
      </c>
      <c r="E65" s="360" t="n">
        <v>648</v>
      </c>
      <c r="F65" s="360" t="n">
        <v>426</v>
      </c>
      <c r="G65" s="360" t="n">
        <v>153</v>
      </c>
      <c r="H65" s="360" t="n">
        <v>69</v>
      </c>
      <c r="I65" s="360" t="n">
        <v>0</v>
      </c>
      <c r="J65" s="360" t="n">
        <v>276</v>
      </c>
    </row>
    <row r="66" customFormat="false" ht="9" hidden="false" customHeight="true" outlineLevel="0" collapsed="false">
      <c r="A66" s="357" t="s">
        <v>462</v>
      </c>
      <c r="B66" s="358" t="s">
        <v>1798</v>
      </c>
      <c r="C66" s="360" t="n">
        <v>561</v>
      </c>
      <c r="D66" s="360" t="n">
        <v>516</v>
      </c>
      <c r="E66" s="360" t="n">
        <v>1077</v>
      </c>
      <c r="F66" s="360" t="n">
        <v>684</v>
      </c>
      <c r="G66" s="360" t="n">
        <v>300</v>
      </c>
      <c r="H66" s="360" t="n">
        <v>90</v>
      </c>
      <c r="I66" s="360" t="n">
        <v>0</v>
      </c>
      <c r="J66" s="360" t="n">
        <v>429</v>
      </c>
    </row>
    <row r="67" customFormat="false" ht="24.95" hidden="false" customHeight="true" outlineLevel="0" collapsed="false">
      <c r="A67" s="357"/>
      <c r="B67" s="358"/>
      <c r="C67" s="359" t="s">
        <v>1726</v>
      </c>
      <c r="D67" s="360"/>
      <c r="E67" s="360"/>
      <c r="F67" s="360"/>
      <c r="G67" s="360"/>
      <c r="H67" s="360"/>
      <c r="I67" s="360"/>
      <c r="J67" s="360"/>
    </row>
    <row r="68" customFormat="false" ht="15" hidden="false" customHeight="true" outlineLevel="0" collapsed="false">
      <c r="A68" s="361" t="s">
        <v>259</v>
      </c>
      <c r="B68" s="361"/>
      <c r="C68" s="362" t="n">
        <v>9591</v>
      </c>
      <c r="D68" s="362" t="n">
        <v>6858</v>
      </c>
      <c r="E68" s="362" t="n">
        <v>16449</v>
      </c>
      <c r="F68" s="362" t="n">
        <v>9792</v>
      </c>
      <c r="G68" s="362" t="n">
        <v>4722</v>
      </c>
      <c r="H68" s="362" t="n">
        <v>1842</v>
      </c>
      <c r="I68" s="362" t="n">
        <v>90</v>
      </c>
      <c r="J68" s="362" t="n">
        <v>5712</v>
      </c>
    </row>
    <row r="69" customFormat="false" ht="9" hidden="false" customHeight="true" outlineLevel="0" collapsed="false">
      <c r="A69" s="357" t="s">
        <v>1799</v>
      </c>
      <c r="B69" s="358" t="s">
        <v>1800</v>
      </c>
      <c r="C69" s="360" t="n">
        <v>528</v>
      </c>
      <c r="D69" s="360" t="n">
        <v>360</v>
      </c>
      <c r="E69" s="360" t="n">
        <v>891</v>
      </c>
      <c r="F69" s="360" t="n">
        <v>525</v>
      </c>
      <c r="G69" s="360" t="n">
        <v>234</v>
      </c>
      <c r="H69" s="360" t="n">
        <v>129</v>
      </c>
      <c r="I69" s="360" t="n">
        <v>3</v>
      </c>
      <c r="J69" s="360" t="n">
        <v>336</v>
      </c>
    </row>
    <row r="70" customFormat="false" ht="9" hidden="false" customHeight="true" outlineLevel="0" collapsed="false">
      <c r="A70" s="357" t="s">
        <v>1801</v>
      </c>
      <c r="B70" s="358" t="s">
        <v>1802</v>
      </c>
      <c r="C70" s="360" t="n">
        <v>342</v>
      </c>
      <c r="D70" s="360" t="n">
        <v>216</v>
      </c>
      <c r="E70" s="360" t="n">
        <v>558</v>
      </c>
      <c r="F70" s="360" t="n">
        <v>330</v>
      </c>
      <c r="G70" s="360" t="n">
        <v>153</v>
      </c>
      <c r="H70" s="360" t="n">
        <v>75</v>
      </c>
      <c r="I70" s="360" t="n">
        <v>3</v>
      </c>
      <c r="J70" s="360" t="n">
        <v>159</v>
      </c>
    </row>
    <row r="71" customFormat="false" ht="9" hidden="false" customHeight="true" outlineLevel="0" collapsed="false">
      <c r="A71" s="357" t="s">
        <v>1803</v>
      </c>
      <c r="B71" s="358" t="s">
        <v>1804</v>
      </c>
      <c r="C71" s="360" t="n">
        <v>471</v>
      </c>
      <c r="D71" s="360" t="n">
        <v>339</v>
      </c>
      <c r="E71" s="360" t="n">
        <v>810</v>
      </c>
      <c r="F71" s="360" t="n">
        <v>498</v>
      </c>
      <c r="G71" s="360" t="n">
        <v>243</v>
      </c>
      <c r="H71" s="360" t="n">
        <v>66</v>
      </c>
      <c r="I71" s="360" t="n">
        <v>3</v>
      </c>
      <c r="J71" s="360" t="n">
        <v>306</v>
      </c>
    </row>
    <row r="72" customFormat="false" ht="18.95" hidden="false" customHeight="true" outlineLevel="0" collapsed="false">
      <c r="A72" s="363" t="s">
        <v>1805</v>
      </c>
      <c r="B72" s="364" t="s">
        <v>1806</v>
      </c>
      <c r="C72" s="360" t="n">
        <v>570</v>
      </c>
      <c r="D72" s="360" t="n">
        <v>390</v>
      </c>
      <c r="E72" s="360" t="n">
        <v>960</v>
      </c>
      <c r="F72" s="360" t="n">
        <v>549</v>
      </c>
      <c r="G72" s="360" t="n">
        <v>297</v>
      </c>
      <c r="H72" s="360" t="n">
        <v>108</v>
      </c>
      <c r="I72" s="360" t="n">
        <v>6</v>
      </c>
      <c r="J72" s="360" t="n">
        <v>345</v>
      </c>
    </row>
    <row r="73" customFormat="false" ht="9" hidden="false" customHeight="true" outlineLevel="0" collapsed="false">
      <c r="A73" s="357" t="s">
        <v>1807</v>
      </c>
      <c r="B73" s="358" t="s">
        <v>1808</v>
      </c>
      <c r="C73" s="360" t="n">
        <v>336</v>
      </c>
      <c r="D73" s="360" t="n">
        <v>252</v>
      </c>
      <c r="E73" s="360" t="n">
        <v>588</v>
      </c>
      <c r="F73" s="360" t="n">
        <v>354</v>
      </c>
      <c r="G73" s="360" t="n">
        <v>168</v>
      </c>
      <c r="H73" s="360" t="n">
        <v>57</v>
      </c>
      <c r="I73" s="360" t="n">
        <v>9</v>
      </c>
      <c r="J73" s="360" t="n">
        <v>216</v>
      </c>
    </row>
    <row r="74" customFormat="false" ht="9" hidden="false" customHeight="true" outlineLevel="0" collapsed="false">
      <c r="A74" s="357" t="s">
        <v>1809</v>
      </c>
      <c r="B74" s="358" t="s">
        <v>1810</v>
      </c>
      <c r="C74" s="360" t="n">
        <v>153</v>
      </c>
      <c r="D74" s="360" t="n">
        <v>126</v>
      </c>
      <c r="E74" s="360" t="n">
        <v>279</v>
      </c>
      <c r="F74" s="360" t="n">
        <v>162</v>
      </c>
      <c r="G74" s="360" t="n">
        <v>78</v>
      </c>
      <c r="H74" s="360" t="n">
        <v>39</v>
      </c>
      <c r="I74" s="360" t="n">
        <v>0</v>
      </c>
      <c r="J74" s="360" t="n">
        <v>102</v>
      </c>
    </row>
    <row r="75" customFormat="false" ht="18.95" hidden="false" customHeight="true" outlineLevel="0" collapsed="false">
      <c r="A75" s="363" t="s">
        <v>1811</v>
      </c>
      <c r="B75" s="364" t="s">
        <v>1812</v>
      </c>
      <c r="C75" s="360" t="n">
        <v>738</v>
      </c>
      <c r="D75" s="360" t="n">
        <v>504</v>
      </c>
      <c r="E75" s="360" t="n">
        <v>1242</v>
      </c>
      <c r="F75" s="360" t="n">
        <v>690</v>
      </c>
      <c r="G75" s="360" t="n">
        <v>357</v>
      </c>
      <c r="H75" s="360" t="n">
        <v>189</v>
      </c>
      <c r="I75" s="360" t="n">
        <v>6</v>
      </c>
      <c r="J75" s="360" t="n">
        <v>429</v>
      </c>
    </row>
    <row r="76" customFormat="false" ht="9" hidden="false" customHeight="true" outlineLevel="0" collapsed="false">
      <c r="A76" s="357" t="s">
        <v>493</v>
      </c>
      <c r="B76" s="358" t="s">
        <v>1813</v>
      </c>
      <c r="C76" s="360" t="n">
        <v>1188</v>
      </c>
      <c r="D76" s="360" t="n">
        <v>957</v>
      </c>
      <c r="E76" s="360" t="n">
        <v>2145</v>
      </c>
      <c r="F76" s="360" t="n">
        <v>1230</v>
      </c>
      <c r="G76" s="360" t="n">
        <v>615</v>
      </c>
      <c r="H76" s="360" t="n">
        <v>285</v>
      </c>
      <c r="I76" s="360" t="n">
        <v>15</v>
      </c>
      <c r="J76" s="360" t="n">
        <v>741</v>
      </c>
    </row>
    <row r="77" customFormat="false" ht="9" hidden="false" customHeight="true" outlineLevel="0" collapsed="false">
      <c r="A77" s="357" t="s">
        <v>1814</v>
      </c>
      <c r="B77" s="358" t="s">
        <v>1815</v>
      </c>
      <c r="C77" s="360" t="n">
        <v>927</v>
      </c>
      <c r="D77" s="360" t="n">
        <v>639</v>
      </c>
      <c r="E77" s="360" t="n">
        <v>1566</v>
      </c>
      <c r="F77" s="360" t="n">
        <v>915</v>
      </c>
      <c r="G77" s="360" t="n">
        <v>459</v>
      </c>
      <c r="H77" s="360" t="n">
        <v>183</v>
      </c>
      <c r="I77" s="360" t="n">
        <v>9</v>
      </c>
      <c r="J77" s="360" t="n">
        <v>543</v>
      </c>
    </row>
    <row r="78" customFormat="false" ht="9" hidden="false" customHeight="true" outlineLevel="0" collapsed="false">
      <c r="A78" s="357" t="s">
        <v>1816</v>
      </c>
      <c r="B78" s="358" t="s">
        <v>1817</v>
      </c>
      <c r="C78" s="360" t="n">
        <v>249</v>
      </c>
      <c r="D78" s="360" t="n">
        <v>183</v>
      </c>
      <c r="E78" s="360" t="n">
        <v>432</v>
      </c>
      <c r="F78" s="360" t="n">
        <v>234</v>
      </c>
      <c r="G78" s="360" t="n">
        <v>132</v>
      </c>
      <c r="H78" s="360" t="n">
        <v>57</v>
      </c>
      <c r="I78" s="360" t="n">
        <v>6</v>
      </c>
      <c r="J78" s="360" t="n">
        <v>117</v>
      </c>
    </row>
    <row r="79" customFormat="false" ht="9" hidden="false" customHeight="true" outlineLevel="0" collapsed="false">
      <c r="A79" s="357" t="s">
        <v>470</v>
      </c>
      <c r="B79" s="358" t="s">
        <v>1818</v>
      </c>
      <c r="C79" s="360" t="n">
        <v>390</v>
      </c>
      <c r="D79" s="360" t="n">
        <v>267</v>
      </c>
      <c r="E79" s="360" t="n">
        <v>657</v>
      </c>
      <c r="F79" s="360" t="n">
        <v>411</v>
      </c>
      <c r="G79" s="360" t="n">
        <v>186</v>
      </c>
      <c r="H79" s="360" t="n">
        <v>57</v>
      </c>
      <c r="I79" s="360" t="n">
        <v>3</v>
      </c>
      <c r="J79" s="360" t="n">
        <v>231</v>
      </c>
    </row>
    <row r="80" customFormat="false" ht="9" hidden="false" customHeight="true" outlineLevel="0" collapsed="false">
      <c r="A80" s="357" t="s">
        <v>1819</v>
      </c>
      <c r="B80" s="358" t="s">
        <v>1820</v>
      </c>
      <c r="C80" s="360" t="n">
        <v>612</v>
      </c>
      <c r="D80" s="360" t="n">
        <v>441</v>
      </c>
      <c r="E80" s="360" t="n">
        <v>1053</v>
      </c>
      <c r="F80" s="360" t="n">
        <v>573</v>
      </c>
      <c r="G80" s="360" t="n">
        <v>333</v>
      </c>
      <c r="H80" s="360" t="n">
        <v>141</v>
      </c>
      <c r="I80" s="360" t="n">
        <v>6</v>
      </c>
      <c r="J80" s="360" t="n">
        <v>312</v>
      </c>
    </row>
    <row r="81" customFormat="false" ht="9" hidden="false" customHeight="true" outlineLevel="0" collapsed="false">
      <c r="A81" s="357" t="s">
        <v>1821</v>
      </c>
      <c r="B81" s="358" t="s">
        <v>1822</v>
      </c>
      <c r="C81" s="360" t="n">
        <v>765</v>
      </c>
      <c r="D81" s="360" t="n">
        <v>534</v>
      </c>
      <c r="E81" s="360" t="n">
        <v>1299</v>
      </c>
      <c r="F81" s="360" t="n">
        <v>813</v>
      </c>
      <c r="G81" s="360" t="n">
        <v>387</v>
      </c>
      <c r="H81" s="360" t="n">
        <v>99</v>
      </c>
      <c r="I81" s="360" t="n">
        <v>3</v>
      </c>
      <c r="J81" s="360" t="n">
        <v>486</v>
      </c>
    </row>
    <row r="82" customFormat="false" ht="9" hidden="false" customHeight="true" outlineLevel="0" collapsed="false">
      <c r="A82" s="357" t="s">
        <v>444</v>
      </c>
      <c r="B82" s="358" t="s">
        <v>1823</v>
      </c>
      <c r="C82" s="360" t="n">
        <v>1173</v>
      </c>
      <c r="D82" s="360" t="n">
        <v>813</v>
      </c>
      <c r="E82" s="360" t="n">
        <v>1986</v>
      </c>
      <c r="F82" s="360" t="n">
        <v>1266</v>
      </c>
      <c r="G82" s="360" t="n">
        <v>549</v>
      </c>
      <c r="H82" s="360" t="n">
        <v>162</v>
      </c>
      <c r="I82" s="360" t="n">
        <v>9</v>
      </c>
      <c r="J82" s="360" t="n">
        <v>696</v>
      </c>
    </row>
    <row r="83" customFormat="false" ht="9" hidden="false" customHeight="true" outlineLevel="0" collapsed="false">
      <c r="A83" s="357" t="s">
        <v>1824</v>
      </c>
      <c r="B83" s="358" t="s">
        <v>1825</v>
      </c>
      <c r="C83" s="360" t="n">
        <v>651</v>
      </c>
      <c r="D83" s="360" t="n">
        <v>498</v>
      </c>
      <c r="E83" s="360" t="n">
        <v>1146</v>
      </c>
      <c r="F83" s="360" t="n">
        <v>732</v>
      </c>
      <c r="G83" s="360" t="n">
        <v>300</v>
      </c>
      <c r="H83" s="360" t="n">
        <v>111</v>
      </c>
      <c r="I83" s="360" t="n">
        <v>3</v>
      </c>
      <c r="J83" s="360" t="n">
        <v>411</v>
      </c>
    </row>
    <row r="84" customFormat="false" ht="9" hidden="false" customHeight="true" outlineLevel="0" collapsed="false">
      <c r="A84" s="357" t="s">
        <v>477</v>
      </c>
      <c r="B84" s="358" t="s">
        <v>1826</v>
      </c>
      <c r="C84" s="360" t="n">
        <v>495</v>
      </c>
      <c r="D84" s="360" t="n">
        <v>336</v>
      </c>
      <c r="E84" s="360" t="n">
        <v>831</v>
      </c>
      <c r="F84" s="360" t="n">
        <v>510</v>
      </c>
      <c r="G84" s="360" t="n">
        <v>231</v>
      </c>
      <c r="H84" s="360" t="n">
        <v>87</v>
      </c>
      <c r="I84" s="360" t="n">
        <v>3</v>
      </c>
      <c r="J84" s="360" t="n">
        <v>285</v>
      </c>
    </row>
    <row r="85" customFormat="false" ht="15" hidden="false" customHeight="true" outlineLevel="0" collapsed="false">
      <c r="A85" s="361" t="s">
        <v>260</v>
      </c>
      <c r="B85" s="361"/>
      <c r="C85" s="362" t="n">
        <v>2205</v>
      </c>
      <c r="D85" s="362" t="n">
        <v>1758</v>
      </c>
      <c r="E85" s="362" t="n">
        <v>3963</v>
      </c>
      <c r="F85" s="362" t="n">
        <v>2403</v>
      </c>
      <c r="G85" s="362" t="n">
        <v>1107</v>
      </c>
      <c r="H85" s="362" t="n">
        <v>438</v>
      </c>
      <c r="I85" s="362" t="n">
        <v>15</v>
      </c>
      <c r="J85" s="362" t="n">
        <v>1461</v>
      </c>
    </row>
    <row r="86" customFormat="false" ht="9" hidden="false" customHeight="true" outlineLevel="0" collapsed="false">
      <c r="A86" s="357" t="s">
        <v>489</v>
      </c>
      <c r="B86" s="358" t="s">
        <v>1827</v>
      </c>
      <c r="C86" s="360" t="n">
        <v>747</v>
      </c>
      <c r="D86" s="360" t="n">
        <v>678</v>
      </c>
      <c r="E86" s="360" t="n">
        <v>1425</v>
      </c>
      <c r="F86" s="360" t="n">
        <v>831</v>
      </c>
      <c r="G86" s="360" t="n">
        <v>414</v>
      </c>
      <c r="H86" s="360" t="n">
        <v>177</v>
      </c>
      <c r="I86" s="360" t="n">
        <v>3</v>
      </c>
      <c r="J86" s="360" t="n">
        <v>486</v>
      </c>
    </row>
    <row r="87" customFormat="false" ht="9" hidden="false" customHeight="true" outlineLevel="0" collapsed="false">
      <c r="A87" s="357" t="s">
        <v>452</v>
      </c>
      <c r="B87" s="358" t="s">
        <v>1828</v>
      </c>
      <c r="C87" s="360" t="n">
        <v>405</v>
      </c>
      <c r="D87" s="360" t="n">
        <v>264</v>
      </c>
      <c r="E87" s="360" t="n">
        <v>666</v>
      </c>
      <c r="F87" s="360" t="n">
        <v>417</v>
      </c>
      <c r="G87" s="360" t="n">
        <v>189</v>
      </c>
      <c r="H87" s="360" t="n">
        <v>60</v>
      </c>
      <c r="I87" s="360" t="n">
        <v>3</v>
      </c>
      <c r="J87" s="360" t="n">
        <v>240</v>
      </c>
    </row>
    <row r="88" customFormat="false" ht="9" hidden="false" customHeight="true" outlineLevel="0" collapsed="false">
      <c r="A88" s="357" t="s">
        <v>1829</v>
      </c>
      <c r="B88" s="358" t="s">
        <v>1830</v>
      </c>
      <c r="C88" s="360" t="n">
        <v>276</v>
      </c>
      <c r="D88" s="360" t="n">
        <v>228</v>
      </c>
      <c r="E88" s="360" t="n">
        <v>507</v>
      </c>
      <c r="F88" s="360" t="n">
        <v>321</v>
      </c>
      <c r="G88" s="360" t="n">
        <v>135</v>
      </c>
      <c r="H88" s="360" t="n">
        <v>45</v>
      </c>
      <c r="I88" s="360" t="n">
        <v>6</v>
      </c>
      <c r="J88" s="360" t="n">
        <v>198</v>
      </c>
    </row>
    <row r="89" customFormat="false" ht="9" hidden="false" customHeight="true" outlineLevel="0" collapsed="false">
      <c r="A89" s="357" t="s">
        <v>1831</v>
      </c>
      <c r="B89" s="358" t="s">
        <v>1832</v>
      </c>
      <c r="C89" s="360" t="n">
        <v>777</v>
      </c>
      <c r="D89" s="360" t="n">
        <v>588</v>
      </c>
      <c r="E89" s="360" t="n">
        <v>1365</v>
      </c>
      <c r="F89" s="360" t="n">
        <v>834</v>
      </c>
      <c r="G89" s="360" t="n">
        <v>369</v>
      </c>
      <c r="H89" s="360" t="n">
        <v>156</v>
      </c>
      <c r="I89" s="360" t="n">
        <v>6</v>
      </c>
      <c r="J89" s="360" t="n">
        <v>540</v>
      </c>
    </row>
    <row r="90" customFormat="false" ht="15" hidden="false" customHeight="true" outlineLevel="0" collapsed="false">
      <c r="A90" s="361" t="s">
        <v>261</v>
      </c>
      <c r="B90" s="361"/>
      <c r="C90" s="362" t="n">
        <v>579</v>
      </c>
      <c r="D90" s="362" t="n">
        <v>579</v>
      </c>
      <c r="E90" s="362" t="n">
        <v>1158</v>
      </c>
      <c r="F90" s="362" t="n">
        <v>729</v>
      </c>
      <c r="G90" s="362" t="n">
        <v>303</v>
      </c>
      <c r="H90" s="362" t="n">
        <v>123</v>
      </c>
      <c r="I90" s="362" t="n">
        <v>3</v>
      </c>
      <c r="J90" s="362" t="n">
        <v>456</v>
      </c>
    </row>
    <row r="91" customFormat="false" ht="9" hidden="false" customHeight="true" outlineLevel="0" collapsed="false">
      <c r="A91" s="357" t="s">
        <v>505</v>
      </c>
      <c r="B91" s="358" t="s">
        <v>1833</v>
      </c>
      <c r="C91" s="360" t="n">
        <v>579</v>
      </c>
      <c r="D91" s="360" t="n">
        <v>579</v>
      </c>
      <c r="E91" s="360" t="n">
        <v>1158</v>
      </c>
      <c r="F91" s="360" t="n">
        <v>729</v>
      </c>
      <c r="G91" s="360" t="n">
        <v>303</v>
      </c>
      <c r="H91" s="360" t="n">
        <v>123</v>
      </c>
      <c r="I91" s="360" t="n">
        <v>3</v>
      </c>
      <c r="J91" s="360" t="n">
        <v>456</v>
      </c>
    </row>
    <row r="92" customFormat="false" ht="15" hidden="false" customHeight="true" outlineLevel="0" collapsed="false">
      <c r="A92" s="361" t="s">
        <v>262</v>
      </c>
      <c r="B92" s="361"/>
      <c r="C92" s="362" t="n">
        <v>2487</v>
      </c>
      <c r="D92" s="362" t="n">
        <v>1893</v>
      </c>
      <c r="E92" s="362" t="n">
        <v>4380</v>
      </c>
      <c r="F92" s="362" t="n">
        <v>2514</v>
      </c>
      <c r="G92" s="362" t="n">
        <v>1278</v>
      </c>
      <c r="H92" s="362" t="n">
        <v>558</v>
      </c>
      <c r="I92" s="362" t="n">
        <v>30</v>
      </c>
      <c r="J92" s="362" t="n">
        <v>1335</v>
      </c>
    </row>
    <row r="93" customFormat="false" ht="9" hidden="false" customHeight="true" outlineLevel="0" collapsed="false">
      <c r="A93" s="357" t="s">
        <v>483</v>
      </c>
      <c r="B93" s="358" t="s">
        <v>1834</v>
      </c>
      <c r="C93" s="360" t="n">
        <v>894</v>
      </c>
      <c r="D93" s="360" t="n">
        <v>747</v>
      </c>
      <c r="E93" s="360" t="n">
        <v>1641</v>
      </c>
      <c r="F93" s="360" t="n">
        <v>960</v>
      </c>
      <c r="G93" s="360" t="n">
        <v>489</v>
      </c>
      <c r="H93" s="360" t="n">
        <v>186</v>
      </c>
      <c r="I93" s="360" t="n">
        <v>6</v>
      </c>
      <c r="J93" s="360" t="n">
        <v>528</v>
      </c>
    </row>
    <row r="94" customFormat="false" ht="9" hidden="false" customHeight="true" outlineLevel="0" collapsed="false">
      <c r="A94" s="357" t="s">
        <v>532</v>
      </c>
      <c r="B94" s="358" t="s">
        <v>1835</v>
      </c>
      <c r="C94" s="360" t="n">
        <v>894</v>
      </c>
      <c r="D94" s="360" t="n">
        <v>618</v>
      </c>
      <c r="E94" s="360" t="n">
        <v>1512</v>
      </c>
      <c r="F94" s="360" t="n">
        <v>852</v>
      </c>
      <c r="G94" s="360" t="n">
        <v>450</v>
      </c>
      <c r="H94" s="360" t="n">
        <v>198</v>
      </c>
      <c r="I94" s="360" t="n">
        <v>12</v>
      </c>
      <c r="J94" s="360" t="n">
        <v>408</v>
      </c>
    </row>
    <row r="95" customFormat="false" ht="9" hidden="false" customHeight="true" outlineLevel="0" collapsed="false">
      <c r="A95" s="357" t="s">
        <v>1836</v>
      </c>
      <c r="B95" s="358" t="s">
        <v>1837</v>
      </c>
      <c r="C95" s="360" t="n">
        <v>696</v>
      </c>
      <c r="D95" s="360" t="n">
        <v>531</v>
      </c>
      <c r="E95" s="360" t="n">
        <v>1227</v>
      </c>
      <c r="F95" s="360" t="n">
        <v>705</v>
      </c>
      <c r="G95" s="360" t="n">
        <v>336</v>
      </c>
      <c r="H95" s="360" t="n">
        <v>174</v>
      </c>
      <c r="I95" s="360" t="n">
        <v>12</v>
      </c>
      <c r="J95" s="360" t="n">
        <v>396</v>
      </c>
    </row>
    <row r="96" customFormat="false" ht="15" hidden="false" customHeight="true" outlineLevel="0" collapsed="false">
      <c r="A96" s="361" t="s">
        <v>263</v>
      </c>
      <c r="B96" s="361"/>
      <c r="C96" s="362" t="n">
        <v>1632</v>
      </c>
      <c r="D96" s="362" t="n">
        <v>1173</v>
      </c>
      <c r="E96" s="362" t="n">
        <v>2808</v>
      </c>
      <c r="F96" s="362" t="n">
        <v>1584</v>
      </c>
      <c r="G96" s="362" t="n">
        <v>795</v>
      </c>
      <c r="H96" s="362" t="n">
        <v>411</v>
      </c>
      <c r="I96" s="362" t="n">
        <v>15</v>
      </c>
      <c r="J96" s="362" t="n">
        <v>933</v>
      </c>
    </row>
    <row r="97" customFormat="false" ht="9" hidden="false" customHeight="true" outlineLevel="0" collapsed="false">
      <c r="A97" s="357" t="s">
        <v>460</v>
      </c>
      <c r="B97" s="358" t="s">
        <v>1838</v>
      </c>
      <c r="C97" s="360" t="n">
        <v>795</v>
      </c>
      <c r="D97" s="360" t="n">
        <v>558</v>
      </c>
      <c r="E97" s="360" t="n">
        <v>1353</v>
      </c>
      <c r="F97" s="360" t="n">
        <v>789</v>
      </c>
      <c r="G97" s="360" t="n">
        <v>390</v>
      </c>
      <c r="H97" s="360" t="n">
        <v>165</v>
      </c>
      <c r="I97" s="360" t="n">
        <v>9</v>
      </c>
      <c r="J97" s="360" t="n">
        <v>453</v>
      </c>
    </row>
    <row r="98" customFormat="false" ht="9" hidden="false" customHeight="true" outlineLevel="0" collapsed="false">
      <c r="A98" s="357" t="s">
        <v>1839</v>
      </c>
      <c r="B98" s="358" t="s">
        <v>1840</v>
      </c>
      <c r="C98" s="360" t="n">
        <v>837</v>
      </c>
      <c r="D98" s="360" t="n">
        <v>615</v>
      </c>
      <c r="E98" s="360" t="n">
        <v>1455</v>
      </c>
      <c r="F98" s="360" t="n">
        <v>795</v>
      </c>
      <c r="G98" s="360" t="n">
        <v>405</v>
      </c>
      <c r="H98" s="360" t="n">
        <v>246</v>
      </c>
      <c r="I98" s="360" t="n">
        <v>9</v>
      </c>
      <c r="J98" s="360" t="n">
        <v>480</v>
      </c>
    </row>
    <row r="99" customFormat="false" ht="15" hidden="false" customHeight="true" outlineLevel="0" collapsed="false">
      <c r="A99" s="361" t="s">
        <v>264</v>
      </c>
      <c r="B99" s="361"/>
      <c r="C99" s="362" t="n">
        <v>1680</v>
      </c>
      <c r="D99" s="362" t="n">
        <v>1485</v>
      </c>
      <c r="E99" s="362" t="n">
        <v>3165</v>
      </c>
      <c r="F99" s="362" t="n">
        <v>1914</v>
      </c>
      <c r="G99" s="362" t="n">
        <v>885</v>
      </c>
      <c r="H99" s="362" t="n">
        <v>360</v>
      </c>
      <c r="I99" s="362" t="n">
        <v>3</v>
      </c>
      <c r="J99" s="362" t="n">
        <v>1233</v>
      </c>
    </row>
    <row r="100" customFormat="false" ht="9" hidden="false" customHeight="true" outlineLevel="0" collapsed="false">
      <c r="A100" s="357" t="s">
        <v>422</v>
      </c>
      <c r="B100" s="358" t="s">
        <v>1841</v>
      </c>
      <c r="C100" s="360" t="n">
        <v>357</v>
      </c>
      <c r="D100" s="360" t="n">
        <v>372</v>
      </c>
      <c r="E100" s="360" t="n">
        <v>729</v>
      </c>
      <c r="F100" s="360" t="n">
        <v>459</v>
      </c>
      <c r="G100" s="360" t="n">
        <v>204</v>
      </c>
      <c r="H100" s="360" t="n">
        <v>63</v>
      </c>
      <c r="I100" s="360" t="n">
        <v>3</v>
      </c>
      <c r="J100" s="360" t="n">
        <v>309</v>
      </c>
    </row>
    <row r="101" customFormat="false" ht="9" hidden="false" customHeight="true" outlineLevel="0" collapsed="false">
      <c r="A101" s="357" t="s">
        <v>481</v>
      </c>
      <c r="B101" s="358" t="s">
        <v>1842</v>
      </c>
      <c r="C101" s="360" t="n">
        <v>651</v>
      </c>
      <c r="D101" s="360" t="n">
        <v>558</v>
      </c>
      <c r="E101" s="360" t="n">
        <v>1209</v>
      </c>
      <c r="F101" s="360" t="n">
        <v>690</v>
      </c>
      <c r="G101" s="360" t="n">
        <v>357</v>
      </c>
      <c r="H101" s="360" t="n">
        <v>162</v>
      </c>
      <c r="I101" s="360" t="n">
        <v>0</v>
      </c>
      <c r="J101" s="360" t="n">
        <v>426</v>
      </c>
    </row>
    <row r="102" customFormat="false" ht="9" hidden="false" customHeight="true" outlineLevel="0" collapsed="false">
      <c r="A102" s="357" t="s">
        <v>491</v>
      </c>
      <c r="B102" s="358" t="s">
        <v>1843</v>
      </c>
      <c r="C102" s="360" t="n">
        <v>672</v>
      </c>
      <c r="D102" s="360" t="n">
        <v>555</v>
      </c>
      <c r="E102" s="360" t="n">
        <v>1227</v>
      </c>
      <c r="F102" s="360" t="n">
        <v>765</v>
      </c>
      <c r="G102" s="360" t="n">
        <v>327</v>
      </c>
      <c r="H102" s="360" t="n">
        <v>135</v>
      </c>
      <c r="I102" s="360" t="n">
        <v>0</v>
      </c>
      <c r="J102" s="360" t="n">
        <v>501</v>
      </c>
    </row>
    <row r="103" customFormat="false" ht="15" hidden="false" customHeight="true" outlineLevel="0" collapsed="false">
      <c r="A103" s="361" t="s">
        <v>265</v>
      </c>
      <c r="B103" s="361"/>
      <c r="C103" s="362" t="n">
        <v>1428</v>
      </c>
      <c r="D103" s="362" t="n">
        <v>1026</v>
      </c>
      <c r="E103" s="362" t="n">
        <v>2454</v>
      </c>
      <c r="F103" s="362" t="n">
        <v>1389</v>
      </c>
      <c r="G103" s="362" t="n">
        <v>732</v>
      </c>
      <c r="H103" s="362" t="n">
        <v>318</v>
      </c>
      <c r="I103" s="362" t="n">
        <v>18</v>
      </c>
      <c r="J103" s="362" t="n">
        <v>804</v>
      </c>
    </row>
    <row r="104" customFormat="false" ht="9" hidden="false" customHeight="true" outlineLevel="0" collapsed="false">
      <c r="A104" s="357" t="s">
        <v>1844</v>
      </c>
      <c r="B104" s="358" t="s">
        <v>1845</v>
      </c>
      <c r="C104" s="360" t="n">
        <v>714</v>
      </c>
      <c r="D104" s="360" t="n">
        <v>549</v>
      </c>
      <c r="E104" s="360" t="n">
        <v>1260</v>
      </c>
      <c r="F104" s="360" t="n">
        <v>726</v>
      </c>
      <c r="G104" s="360" t="n">
        <v>372</v>
      </c>
      <c r="H104" s="360" t="n">
        <v>156</v>
      </c>
      <c r="I104" s="360" t="n">
        <v>6</v>
      </c>
      <c r="J104" s="360" t="n">
        <v>411</v>
      </c>
    </row>
    <row r="105" customFormat="false" ht="9" hidden="false" customHeight="true" outlineLevel="0" collapsed="false">
      <c r="A105" s="357" t="s">
        <v>456</v>
      </c>
      <c r="B105" s="358" t="s">
        <v>1846</v>
      </c>
      <c r="C105" s="360" t="n">
        <v>414</v>
      </c>
      <c r="D105" s="360" t="n">
        <v>300</v>
      </c>
      <c r="E105" s="360" t="n">
        <v>714</v>
      </c>
      <c r="F105" s="360" t="n">
        <v>402</v>
      </c>
      <c r="G105" s="360" t="n">
        <v>213</v>
      </c>
      <c r="H105" s="360" t="n">
        <v>93</v>
      </c>
      <c r="I105" s="360" t="n">
        <v>6</v>
      </c>
      <c r="J105" s="360" t="n">
        <v>246</v>
      </c>
    </row>
    <row r="106" customFormat="false" ht="9" hidden="false" customHeight="true" outlineLevel="0" collapsed="false">
      <c r="A106" s="357" t="s">
        <v>1847</v>
      </c>
      <c r="B106" s="358" t="s">
        <v>1848</v>
      </c>
      <c r="C106" s="360" t="n">
        <v>303</v>
      </c>
      <c r="D106" s="360" t="n">
        <v>177</v>
      </c>
      <c r="E106" s="360" t="n">
        <v>480</v>
      </c>
      <c r="F106" s="360" t="n">
        <v>258</v>
      </c>
      <c r="G106" s="360" t="n">
        <v>147</v>
      </c>
      <c r="H106" s="360" t="n">
        <v>69</v>
      </c>
      <c r="I106" s="360" t="n">
        <v>6</v>
      </c>
      <c r="J106" s="360" t="n">
        <v>147</v>
      </c>
    </row>
    <row r="107" customFormat="false" ht="15" hidden="false" customHeight="true" outlineLevel="0" collapsed="false">
      <c r="A107" s="361" t="s">
        <v>219</v>
      </c>
      <c r="B107" s="361"/>
      <c r="C107" s="362" t="n">
        <v>45405</v>
      </c>
      <c r="D107" s="362" t="n">
        <v>35367</v>
      </c>
      <c r="E107" s="362" t="n">
        <v>80772</v>
      </c>
      <c r="F107" s="362" t="n">
        <v>47676</v>
      </c>
      <c r="G107" s="362" t="n">
        <v>23205</v>
      </c>
      <c r="H107" s="362" t="n">
        <v>9564</v>
      </c>
      <c r="I107" s="362" t="n">
        <v>327</v>
      </c>
      <c r="J107" s="362" t="n">
        <v>28287</v>
      </c>
    </row>
    <row r="108" customFormat="false" ht="24.95" hidden="false" customHeight="true" outlineLevel="0" collapsed="false">
      <c r="A108" s="357"/>
      <c r="B108" s="358"/>
      <c r="C108" s="359" t="s">
        <v>226</v>
      </c>
      <c r="D108" s="360"/>
      <c r="E108" s="360"/>
      <c r="F108" s="360"/>
      <c r="G108" s="360"/>
      <c r="H108" s="360"/>
      <c r="I108" s="360"/>
      <c r="J108" s="360"/>
    </row>
    <row r="109" customFormat="false" ht="15" hidden="false" customHeight="true" outlineLevel="0" collapsed="false">
      <c r="A109" s="361" t="s">
        <v>250</v>
      </c>
      <c r="B109" s="361"/>
      <c r="C109" s="362" t="n">
        <v>4071</v>
      </c>
      <c r="D109" s="362" t="n">
        <v>2139</v>
      </c>
      <c r="E109" s="362" t="n">
        <v>6210</v>
      </c>
      <c r="F109" s="362" t="n">
        <v>2697</v>
      </c>
      <c r="G109" s="362" t="n">
        <v>2259</v>
      </c>
      <c r="H109" s="362" t="n">
        <v>1158</v>
      </c>
      <c r="I109" s="362" t="n">
        <v>93</v>
      </c>
      <c r="J109" s="362" t="n">
        <v>1878</v>
      </c>
    </row>
    <row r="110" customFormat="false" ht="9" hidden="false" customHeight="true" outlineLevel="0" collapsed="false">
      <c r="A110" s="357" t="s">
        <v>1849</v>
      </c>
      <c r="B110" s="358" t="s">
        <v>1850</v>
      </c>
      <c r="C110" s="360" t="n">
        <v>492</v>
      </c>
      <c r="D110" s="360" t="n">
        <v>273</v>
      </c>
      <c r="E110" s="360" t="n">
        <v>762</v>
      </c>
      <c r="F110" s="360" t="n">
        <v>360</v>
      </c>
      <c r="G110" s="360" t="n">
        <v>267</v>
      </c>
      <c r="H110" s="360" t="n">
        <v>117</v>
      </c>
      <c r="I110" s="360" t="n">
        <v>18</v>
      </c>
      <c r="J110" s="360" t="n">
        <v>231</v>
      </c>
    </row>
    <row r="111" customFormat="false" ht="9" hidden="false" customHeight="true" outlineLevel="0" collapsed="false">
      <c r="A111" s="357" t="s">
        <v>1851</v>
      </c>
      <c r="B111" s="358" t="s">
        <v>1852</v>
      </c>
      <c r="C111" s="360" t="n">
        <v>378</v>
      </c>
      <c r="D111" s="360" t="n">
        <v>201</v>
      </c>
      <c r="E111" s="360" t="n">
        <v>582</v>
      </c>
      <c r="F111" s="360" t="n">
        <v>213</v>
      </c>
      <c r="G111" s="360" t="n">
        <v>222</v>
      </c>
      <c r="H111" s="360" t="n">
        <v>132</v>
      </c>
      <c r="I111" s="360" t="n">
        <v>12</v>
      </c>
      <c r="J111" s="360" t="n">
        <v>144</v>
      </c>
    </row>
    <row r="112" customFormat="false" ht="9" hidden="false" customHeight="true" outlineLevel="0" collapsed="false">
      <c r="A112" s="357" t="s">
        <v>1853</v>
      </c>
      <c r="B112" s="358" t="s">
        <v>1854</v>
      </c>
      <c r="C112" s="360" t="n">
        <v>561</v>
      </c>
      <c r="D112" s="360" t="n">
        <v>231</v>
      </c>
      <c r="E112" s="360" t="n">
        <v>795</v>
      </c>
      <c r="F112" s="360" t="n">
        <v>345</v>
      </c>
      <c r="G112" s="360" t="n">
        <v>291</v>
      </c>
      <c r="H112" s="360" t="n">
        <v>141</v>
      </c>
      <c r="I112" s="360" t="n">
        <v>15</v>
      </c>
      <c r="J112" s="360" t="n">
        <v>249</v>
      </c>
    </row>
    <row r="113" customFormat="false" ht="9" hidden="false" customHeight="true" outlineLevel="0" collapsed="false">
      <c r="A113" s="357" t="s">
        <v>1855</v>
      </c>
      <c r="B113" s="358" t="s">
        <v>1856</v>
      </c>
      <c r="C113" s="360" t="n">
        <v>483</v>
      </c>
      <c r="D113" s="360" t="n">
        <v>255</v>
      </c>
      <c r="E113" s="360" t="n">
        <v>738</v>
      </c>
      <c r="F113" s="360" t="n">
        <v>351</v>
      </c>
      <c r="G113" s="360" t="n">
        <v>243</v>
      </c>
      <c r="H113" s="360" t="n">
        <v>138</v>
      </c>
      <c r="I113" s="360" t="n">
        <v>6</v>
      </c>
      <c r="J113" s="360" t="n">
        <v>234</v>
      </c>
    </row>
    <row r="114" customFormat="false" ht="9" hidden="false" customHeight="true" outlineLevel="0" collapsed="false">
      <c r="A114" s="357" t="s">
        <v>1857</v>
      </c>
      <c r="B114" s="358" t="s">
        <v>1858</v>
      </c>
      <c r="C114" s="360" t="n">
        <v>360</v>
      </c>
      <c r="D114" s="360" t="n">
        <v>153</v>
      </c>
      <c r="E114" s="360" t="n">
        <v>513</v>
      </c>
      <c r="F114" s="360" t="n">
        <v>240</v>
      </c>
      <c r="G114" s="360" t="n">
        <v>180</v>
      </c>
      <c r="H114" s="360" t="n">
        <v>87</v>
      </c>
      <c r="I114" s="360" t="n">
        <v>6</v>
      </c>
      <c r="J114" s="360" t="n">
        <v>108</v>
      </c>
    </row>
    <row r="115" customFormat="false" ht="9" hidden="false" customHeight="true" outlineLevel="0" collapsed="false">
      <c r="A115" s="357" t="s">
        <v>1859</v>
      </c>
      <c r="B115" s="358" t="s">
        <v>1860</v>
      </c>
      <c r="C115" s="360" t="n">
        <v>885</v>
      </c>
      <c r="D115" s="360" t="n">
        <v>528</v>
      </c>
      <c r="E115" s="360" t="n">
        <v>1410</v>
      </c>
      <c r="F115" s="360" t="n">
        <v>591</v>
      </c>
      <c r="G115" s="360" t="n">
        <v>516</v>
      </c>
      <c r="H115" s="360" t="n">
        <v>288</v>
      </c>
      <c r="I115" s="360" t="n">
        <v>18</v>
      </c>
      <c r="J115" s="360" t="n">
        <v>489</v>
      </c>
    </row>
    <row r="116" customFormat="false" ht="9" hidden="false" customHeight="true" outlineLevel="0" collapsed="false">
      <c r="A116" s="357" t="s">
        <v>1861</v>
      </c>
      <c r="B116" s="358" t="s">
        <v>1862</v>
      </c>
      <c r="C116" s="360" t="n">
        <v>336</v>
      </c>
      <c r="D116" s="360" t="n">
        <v>165</v>
      </c>
      <c r="E116" s="360" t="n">
        <v>501</v>
      </c>
      <c r="F116" s="360" t="n">
        <v>207</v>
      </c>
      <c r="G116" s="360" t="n">
        <v>192</v>
      </c>
      <c r="H116" s="360" t="n">
        <v>96</v>
      </c>
      <c r="I116" s="360" t="n">
        <v>3</v>
      </c>
      <c r="J116" s="360" t="n">
        <v>141</v>
      </c>
    </row>
    <row r="117" customFormat="false" ht="9" hidden="false" customHeight="true" outlineLevel="0" collapsed="false">
      <c r="A117" s="357" t="s">
        <v>1863</v>
      </c>
      <c r="B117" s="358" t="s">
        <v>1864</v>
      </c>
      <c r="C117" s="360" t="n">
        <v>576</v>
      </c>
      <c r="D117" s="360" t="n">
        <v>336</v>
      </c>
      <c r="E117" s="360" t="n">
        <v>912</v>
      </c>
      <c r="F117" s="360" t="n">
        <v>390</v>
      </c>
      <c r="G117" s="360" t="n">
        <v>345</v>
      </c>
      <c r="H117" s="360" t="n">
        <v>159</v>
      </c>
      <c r="I117" s="360" t="n">
        <v>15</v>
      </c>
      <c r="J117" s="360" t="n">
        <v>285</v>
      </c>
    </row>
    <row r="118" customFormat="false" ht="15" hidden="false" customHeight="true" outlineLevel="0" collapsed="false">
      <c r="A118" s="361" t="s">
        <v>251</v>
      </c>
      <c r="B118" s="361"/>
      <c r="C118" s="362" t="n">
        <v>5730</v>
      </c>
      <c r="D118" s="362" t="n">
        <v>2682</v>
      </c>
      <c r="E118" s="362" t="n">
        <v>8412</v>
      </c>
      <c r="F118" s="362" t="n">
        <v>4431</v>
      </c>
      <c r="G118" s="362" t="n">
        <v>2664</v>
      </c>
      <c r="H118" s="362" t="n">
        <v>1221</v>
      </c>
      <c r="I118" s="362" t="n">
        <v>96</v>
      </c>
      <c r="J118" s="362" t="n">
        <v>2652</v>
      </c>
    </row>
    <row r="119" customFormat="false" ht="9" hidden="false" customHeight="true" outlineLevel="0" collapsed="false">
      <c r="A119" s="357" t="s">
        <v>1865</v>
      </c>
      <c r="B119" s="358" t="s">
        <v>1866</v>
      </c>
      <c r="C119" s="360" t="n">
        <v>753</v>
      </c>
      <c r="D119" s="360" t="n">
        <v>345</v>
      </c>
      <c r="E119" s="360" t="n">
        <v>1098</v>
      </c>
      <c r="F119" s="360" t="n">
        <v>558</v>
      </c>
      <c r="G119" s="360" t="n">
        <v>366</v>
      </c>
      <c r="H119" s="360" t="n">
        <v>162</v>
      </c>
      <c r="I119" s="360" t="n">
        <v>15</v>
      </c>
      <c r="J119" s="360" t="n">
        <v>339</v>
      </c>
    </row>
    <row r="120" customFormat="false" ht="9" hidden="false" customHeight="true" outlineLevel="0" collapsed="false">
      <c r="A120" s="357" t="s">
        <v>1867</v>
      </c>
      <c r="B120" s="358" t="s">
        <v>1868</v>
      </c>
      <c r="C120" s="360" t="n">
        <v>1647</v>
      </c>
      <c r="D120" s="360" t="n">
        <v>786</v>
      </c>
      <c r="E120" s="360" t="n">
        <v>2433</v>
      </c>
      <c r="F120" s="360" t="n">
        <v>1329</v>
      </c>
      <c r="G120" s="360" t="n">
        <v>732</v>
      </c>
      <c r="H120" s="360" t="n">
        <v>351</v>
      </c>
      <c r="I120" s="360" t="n">
        <v>21</v>
      </c>
      <c r="J120" s="360" t="n">
        <v>807</v>
      </c>
    </row>
    <row r="121" customFormat="false" ht="9" hidden="false" customHeight="true" outlineLevel="0" collapsed="false">
      <c r="A121" s="357" t="s">
        <v>1869</v>
      </c>
      <c r="B121" s="358" t="s">
        <v>1870</v>
      </c>
      <c r="C121" s="360" t="n">
        <v>600</v>
      </c>
      <c r="D121" s="360" t="n">
        <v>261</v>
      </c>
      <c r="E121" s="360" t="n">
        <v>861</v>
      </c>
      <c r="F121" s="360" t="n">
        <v>426</v>
      </c>
      <c r="G121" s="360" t="n">
        <v>282</v>
      </c>
      <c r="H121" s="360" t="n">
        <v>141</v>
      </c>
      <c r="I121" s="360" t="n">
        <v>12</v>
      </c>
      <c r="J121" s="360" t="n">
        <v>264</v>
      </c>
    </row>
    <row r="122" customFormat="false" ht="9" hidden="false" customHeight="true" outlineLevel="0" collapsed="false">
      <c r="A122" s="357" t="s">
        <v>1871</v>
      </c>
      <c r="B122" s="358" t="s">
        <v>1872</v>
      </c>
      <c r="C122" s="360" t="n">
        <v>813</v>
      </c>
      <c r="D122" s="360" t="n">
        <v>327</v>
      </c>
      <c r="E122" s="360" t="n">
        <v>1140</v>
      </c>
      <c r="F122" s="360" t="n">
        <v>582</v>
      </c>
      <c r="G122" s="360" t="n">
        <v>375</v>
      </c>
      <c r="H122" s="360" t="n">
        <v>168</v>
      </c>
      <c r="I122" s="360" t="n">
        <v>15</v>
      </c>
      <c r="J122" s="360" t="n">
        <v>318</v>
      </c>
    </row>
    <row r="123" customFormat="false" ht="9" hidden="false" customHeight="true" outlineLevel="0" collapsed="false">
      <c r="A123" s="357" t="s">
        <v>1873</v>
      </c>
      <c r="B123" s="358" t="s">
        <v>1874</v>
      </c>
      <c r="C123" s="360" t="n">
        <v>651</v>
      </c>
      <c r="D123" s="360" t="n">
        <v>294</v>
      </c>
      <c r="E123" s="360" t="n">
        <v>945</v>
      </c>
      <c r="F123" s="360" t="n">
        <v>510</v>
      </c>
      <c r="G123" s="360" t="n">
        <v>303</v>
      </c>
      <c r="H123" s="360" t="n">
        <v>129</v>
      </c>
      <c r="I123" s="360" t="n">
        <v>3</v>
      </c>
      <c r="J123" s="360" t="n">
        <v>318</v>
      </c>
    </row>
    <row r="124" customFormat="false" ht="18.95" hidden="false" customHeight="true" outlineLevel="0" collapsed="false">
      <c r="A124" s="363" t="s">
        <v>1875</v>
      </c>
      <c r="B124" s="364" t="s">
        <v>1876</v>
      </c>
      <c r="C124" s="360" t="n">
        <v>1266</v>
      </c>
      <c r="D124" s="360" t="n">
        <v>669</v>
      </c>
      <c r="E124" s="360" t="n">
        <v>1935</v>
      </c>
      <c r="F124" s="360" t="n">
        <v>1026</v>
      </c>
      <c r="G124" s="360" t="n">
        <v>609</v>
      </c>
      <c r="H124" s="360" t="n">
        <v>270</v>
      </c>
      <c r="I124" s="360" t="n">
        <v>30</v>
      </c>
      <c r="J124" s="360" t="n">
        <v>603</v>
      </c>
    </row>
    <row r="125" customFormat="false" ht="15" hidden="false" customHeight="true" outlineLevel="0" collapsed="false">
      <c r="A125" s="361" t="s">
        <v>252</v>
      </c>
      <c r="B125" s="361"/>
      <c r="C125" s="362" t="n">
        <v>1587</v>
      </c>
      <c r="D125" s="362" t="n">
        <v>885</v>
      </c>
      <c r="E125" s="362" t="n">
        <v>2469</v>
      </c>
      <c r="F125" s="362" t="n">
        <v>1407</v>
      </c>
      <c r="G125" s="362" t="n">
        <v>645</v>
      </c>
      <c r="H125" s="362" t="n">
        <v>381</v>
      </c>
      <c r="I125" s="362" t="n">
        <v>36</v>
      </c>
      <c r="J125" s="362" t="n">
        <v>795</v>
      </c>
    </row>
    <row r="126" customFormat="false" ht="9" hidden="false" customHeight="true" outlineLevel="0" collapsed="false">
      <c r="A126" s="357" t="s">
        <v>1877</v>
      </c>
      <c r="B126" s="358" t="s">
        <v>1878</v>
      </c>
      <c r="C126" s="360" t="n">
        <v>1587</v>
      </c>
      <c r="D126" s="360" t="n">
        <v>885</v>
      </c>
      <c r="E126" s="360" t="n">
        <v>2469</v>
      </c>
      <c r="F126" s="360" t="n">
        <v>1407</v>
      </c>
      <c r="G126" s="360" t="n">
        <v>645</v>
      </c>
      <c r="H126" s="360" t="n">
        <v>381</v>
      </c>
      <c r="I126" s="360" t="n">
        <v>36</v>
      </c>
      <c r="J126" s="360" t="n">
        <v>795</v>
      </c>
    </row>
    <row r="127" customFormat="false" ht="15" hidden="false" customHeight="true" outlineLevel="0" collapsed="false">
      <c r="A127" s="361" t="s">
        <v>253</v>
      </c>
      <c r="B127" s="361"/>
      <c r="C127" s="362" t="n">
        <v>972</v>
      </c>
      <c r="D127" s="362" t="n">
        <v>354</v>
      </c>
      <c r="E127" s="362" t="n">
        <v>1323</v>
      </c>
      <c r="F127" s="362" t="n">
        <v>756</v>
      </c>
      <c r="G127" s="362" t="n">
        <v>384</v>
      </c>
      <c r="H127" s="362" t="n">
        <v>162</v>
      </c>
      <c r="I127" s="362" t="n">
        <v>21</v>
      </c>
      <c r="J127" s="362" t="n">
        <v>435</v>
      </c>
    </row>
    <row r="128" customFormat="false" ht="9" hidden="false" customHeight="true" outlineLevel="0" collapsed="false">
      <c r="A128" s="357" t="s">
        <v>1879</v>
      </c>
      <c r="B128" s="358" t="s">
        <v>1880</v>
      </c>
      <c r="C128" s="360" t="n">
        <v>249</v>
      </c>
      <c r="D128" s="360" t="n">
        <v>102</v>
      </c>
      <c r="E128" s="360" t="n">
        <v>348</v>
      </c>
      <c r="F128" s="360" t="n">
        <v>210</v>
      </c>
      <c r="G128" s="360" t="n">
        <v>90</v>
      </c>
      <c r="H128" s="360" t="n">
        <v>39</v>
      </c>
      <c r="I128" s="360" t="n">
        <v>9</v>
      </c>
      <c r="J128" s="360" t="n">
        <v>117</v>
      </c>
    </row>
    <row r="129" customFormat="false" ht="9" hidden="false" customHeight="true" outlineLevel="0" collapsed="false">
      <c r="A129" s="357" t="s">
        <v>1881</v>
      </c>
      <c r="B129" s="358" t="s">
        <v>1882</v>
      </c>
      <c r="C129" s="360" t="n">
        <v>333</v>
      </c>
      <c r="D129" s="360" t="n">
        <v>102</v>
      </c>
      <c r="E129" s="360" t="n">
        <v>435</v>
      </c>
      <c r="F129" s="360" t="n">
        <v>240</v>
      </c>
      <c r="G129" s="360" t="n">
        <v>135</v>
      </c>
      <c r="H129" s="360" t="n">
        <v>54</v>
      </c>
      <c r="I129" s="360" t="n">
        <v>6</v>
      </c>
      <c r="J129" s="360" t="n">
        <v>132</v>
      </c>
    </row>
    <row r="130" customFormat="false" ht="9" hidden="false" customHeight="true" outlineLevel="0" collapsed="false">
      <c r="A130" s="357" t="s">
        <v>1883</v>
      </c>
      <c r="B130" s="358" t="s">
        <v>1884</v>
      </c>
      <c r="C130" s="360" t="n">
        <v>390</v>
      </c>
      <c r="D130" s="360" t="n">
        <v>150</v>
      </c>
      <c r="E130" s="360" t="n">
        <v>540</v>
      </c>
      <c r="F130" s="360" t="n">
        <v>306</v>
      </c>
      <c r="G130" s="360" t="n">
        <v>159</v>
      </c>
      <c r="H130" s="360" t="n">
        <v>69</v>
      </c>
      <c r="I130" s="360" t="n">
        <v>6</v>
      </c>
      <c r="J130" s="360" t="n">
        <v>183</v>
      </c>
    </row>
    <row r="131" customFormat="false" ht="15" hidden="false" customHeight="true" outlineLevel="0" collapsed="false">
      <c r="A131" s="361" t="s">
        <v>254</v>
      </c>
      <c r="B131" s="361"/>
      <c r="C131" s="362" t="n">
        <v>297</v>
      </c>
      <c r="D131" s="362" t="n">
        <v>207</v>
      </c>
      <c r="E131" s="362" t="n">
        <v>507</v>
      </c>
      <c r="F131" s="362" t="n">
        <v>300</v>
      </c>
      <c r="G131" s="362" t="n">
        <v>138</v>
      </c>
      <c r="H131" s="362" t="n">
        <v>63</v>
      </c>
      <c r="I131" s="362" t="n">
        <v>6</v>
      </c>
      <c r="J131" s="362" t="n">
        <v>174</v>
      </c>
    </row>
    <row r="132" customFormat="false" ht="9" hidden="false" customHeight="true" outlineLevel="0" collapsed="false">
      <c r="A132" s="357" t="s">
        <v>1885</v>
      </c>
      <c r="B132" s="358" t="s">
        <v>1886</v>
      </c>
      <c r="C132" s="360" t="n">
        <v>297</v>
      </c>
      <c r="D132" s="360" t="n">
        <v>207</v>
      </c>
      <c r="E132" s="360" t="n">
        <v>507</v>
      </c>
      <c r="F132" s="360" t="n">
        <v>300</v>
      </c>
      <c r="G132" s="360" t="n">
        <v>138</v>
      </c>
      <c r="H132" s="360" t="n">
        <v>63</v>
      </c>
      <c r="I132" s="360" t="n">
        <v>6</v>
      </c>
      <c r="J132" s="360" t="n">
        <v>174</v>
      </c>
    </row>
    <row r="133" customFormat="false" ht="15" hidden="false" customHeight="true" outlineLevel="0" collapsed="false">
      <c r="A133" s="361" t="s">
        <v>255</v>
      </c>
      <c r="B133" s="361"/>
      <c r="C133" s="362" t="n">
        <v>768</v>
      </c>
      <c r="D133" s="362" t="n">
        <v>402</v>
      </c>
      <c r="E133" s="362" t="n">
        <v>1173</v>
      </c>
      <c r="F133" s="362" t="n">
        <v>582</v>
      </c>
      <c r="G133" s="362" t="n">
        <v>402</v>
      </c>
      <c r="H133" s="362" t="n">
        <v>165</v>
      </c>
      <c r="I133" s="362" t="n">
        <v>21</v>
      </c>
      <c r="J133" s="362" t="n">
        <v>351</v>
      </c>
    </row>
    <row r="134" customFormat="false" ht="9" hidden="false" customHeight="true" outlineLevel="0" collapsed="false">
      <c r="A134" s="357" t="s">
        <v>1887</v>
      </c>
      <c r="B134" s="358" t="s">
        <v>1888</v>
      </c>
      <c r="C134" s="360" t="n">
        <v>768</v>
      </c>
      <c r="D134" s="360" t="n">
        <v>402</v>
      </c>
      <c r="E134" s="360" t="n">
        <v>1173</v>
      </c>
      <c r="F134" s="360" t="n">
        <v>582</v>
      </c>
      <c r="G134" s="360" t="n">
        <v>402</v>
      </c>
      <c r="H134" s="360" t="n">
        <v>165</v>
      </c>
      <c r="I134" s="360" t="n">
        <v>21</v>
      </c>
      <c r="J134" s="360" t="n">
        <v>351</v>
      </c>
    </row>
    <row r="135" customFormat="false" ht="15" hidden="false" customHeight="true" outlineLevel="0" collapsed="false">
      <c r="A135" s="361" t="s">
        <v>256</v>
      </c>
      <c r="B135" s="361"/>
      <c r="C135" s="362" t="n">
        <v>2286</v>
      </c>
      <c r="D135" s="362" t="n">
        <v>846</v>
      </c>
      <c r="E135" s="362" t="n">
        <v>3132</v>
      </c>
      <c r="F135" s="362" t="n">
        <v>1584</v>
      </c>
      <c r="G135" s="362" t="n">
        <v>987</v>
      </c>
      <c r="H135" s="362" t="n">
        <v>519</v>
      </c>
      <c r="I135" s="362" t="n">
        <v>39</v>
      </c>
      <c r="J135" s="362" t="n">
        <v>819</v>
      </c>
    </row>
    <row r="136" customFormat="false" ht="9" hidden="false" customHeight="true" outlineLevel="0" collapsed="false">
      <c r="A136" s="357" t="s">
        <v>1889</v>
      </c>
      <c r="B136" s="358" t="s">
        <v>1890</v>
      </c>
      <c r="C136" s="360" t="n">
        <v>684</v>
      </c>
      <c r="D136" s="360" t="n">
        <v>264</v>
      </c>
      <c r="E136" s="360" t="n">
        <v>951</v>
      </c>
      <c r="F136" s="360" t="n">
        <v>510</v>
      </c>
      <c r="G136" s="360" t="n">
        <v>270</v>
      </c>
      <c r="H136" s="360" t="n">
        <v>153</v>
      </c>
      <c r="I136" s="360" t="n">
        <v>15</v>
      </c>
      <c r="J136" s="360" t="n">
        <v>315</v>
      </c>
    </row>
    <row r="137" customFormat="false" ht="9" hidden="false" customHeight="true" outlineLevel="0" collapsed="false">
      <c r="A137" s="357" t="s">
        <v>1891</v>
      </c>
      <c r="B137" s="358" t="s">
        <v>1892</v>
      </c>
      <c r="C137" s="360" t="n">
        <v>741</v>
      </c>
      <c r="D137" s="360" t="n">
        <v>258</v>
      </c>
      <c r="E137" s="360" t="n">
        <v>999</v>
      </c>
      <c r="F137" s="360" t="n">
        <v>453</v>
      </c>
      <c r="G137" s="360" t="n">
        <v>357</v>
      </c>
      <c r="H137" s="360" t="n">
        <v>177</v>
      </c>
      <c r="I137" s="360" t="n">
        <v>12</v>
      </c>
      <c r="J137" s="360" t="n">
        <v>165</v>
      </c>
    </row>
    <row r="138" customFormat="false" ht="9" hidden="false" customHeight="true" outlineLevel="0" collapsed="false">
      <c r="A138" s="357" t="s">
        <v>1893</v>
      </c>
      <c r="B138" s="358" t="s">
        <v>1894</v>
      </c>
      <c r="C138" s="360" t="n">
        <v>858</v>
      </c>
      <c r="D138" s="360" t="n">
        <v>324</v>
      </c>
      <c r="E138" s="360" t="n">
        <v>1182</v>
      </c>
      <c r="F138" s="360" t="n">
        <v>621</v>
      </c>
      <c r="G138" s="360" t="n">
        <v>360</v>
      </c>
      <c r="H138" s="360" t="n">
        <v>189</v>
      </c>
      <c r="I138" s="360" t="n">
        <v>12</v>
      </c>
      <c r="J138" s="360" t="n">
        <v>339</v>
      </c>
    </row>
    <row r="139" customFormat="false" ht="15" hidden="false" customHeight="true" outlineLevel="0" collapsed="false">
      <c r="A139" s="361" t="s">
        <v>257</v>
      </c>
      <c r="B139" s="361"/>
      <c r="C139" s="362" t="n">
        <v>729</v>
      </c>
      <c r="D139" s="362" t="n">
        <v>306</v>
      </c>
      <c r="E139" s="362" t="n">
        <v>1035</v>
      </c>
      <c r="F139" s="362" t="n">
        <v>561</v>
      </c>
      <c r="G139" s="362" t="n">
        <v>273</v>
      </c>
      <c r="H139" s="362" t="n">
        <v>183</v>
      </c>
      <c r="I139" s="362" t="n">
        <v>18</v>
      </c>
      <c r="J139" s="362" t="n">
        <v>315</v>
      </c>
    </row>
    <row r="140" customFormat="false" ht="18.95" hidden="false" customHeight="true" outlineLevel="0" collapsed="false">
      <c r="A140" s="363" t="s">
        <v>1895</v>
      </c>
      <c r="B140" s="364" t="s">
        <v>1896</v>
      </c>
      <c r="C140" s="360" t="n">
        <v>474</v>
      </c>
      <c r="D140" s="360" t="n">
        <v>231</v>
      </c>
      <c r="E140" s="360" t="n">
        <v>702</v>
      </c>
      <c r="F140" s="360" t="n">
        <v>387</v>
      </c>
      <c r="G140" s="360" t="n">
        <v>183</v>
      </c>
      <c r="H140" s="360" t="n">
        <v>123</v>
      </c>
      <c r="I140" s="360" t="n">
        <v>9</v>
      </c>
      <c r="J140" s="360" t="n">
        <v>228</v>
      </c>
    </row>
    <row r="141" customFormat="false" ht="9" hidden="false" customHeight="true" outlineLevel="0" collapsed="false">
      <c r="A141" s="357" t="s">
        <v>1897</v>
      </c>
      <c r="B141" s="358" t="s">
        <v>1898</v>
      </c>
      <c r="C141" s="360" t="n">
        <v>255</v>
      </c>
      <c r="D141" s="360" t="n">
        <v>75</v>
      </c>
      <c r="E141" s="360" t="n">
        <v>330</v>
      </c>
      <c r="F141" s="360" t="n">
        <v>174</v>
      </c>
      <c r="G141" s="360" t="n">
        <v>90</v>
      </c>
      <c r="H141" s="360" t="n">
        <v>57</v>
      </c>
      <c r="I141" s="360" t="n">
        <v>9</v>
      </c>
      <c r="J141" s="360" t="n">
        <v>87</v>
      </c>
    </row>
    <row r="142" customFormat="false" ht="15" hidden="false" customHeight="true" outlineLevel="0" collapsed="false">
      <c r="A142" s="361" t="s">
        <v>258</v>
      </c>
      <c r="B142" s="361"/>
      <c r="C142" s="362" t="n">
        <v>3807</v>
      </c>
      <c r="D142" s="362" t="n">
        <v>1695</v>
      </c>
      <c r="E142" s="362" t="n">
        <v>5499</v>
      </c>
      <c r="F142" s="362" t="n">
        <v>2682</v>
      </c>
      <c r="G142" s="362" t="n">
        <v>1848</v>
      </c>
      <c r="H142" s="362" t="n">
        <v>861</v>
      </c>
      <c r="I142" s="362" t="n">
        <v>111</v>
      </c>
      <c r="J142" s="362" t="n">
        <v>1725</v>
      </c>
    </row>
    <row r="143" customFormat="false" ht="9" hidden="false" customHeight="true" outlineLevel="0" collapsed="false">
      <c r="A143" s="357" t="s">
        <v>1899</v>
      </c>
      <c r="B143" s="358" t="s">
        <v>1900</v>
      </c>
      <c r="C143" s="360" t="n">
        <v>1257</v>
      </c>
      <c r="D143" s="360" t="n">
        <v>510</v>
      </c>
      <c r="E143" s="360" t="n">
        <v>1770</v>
      </c>
      <c r="F143" s="360" t="n">
        <v>885</v>
      </c>
      <c r="G143" s="360" t="n">
        <v>567</v>
      </c>
      <c r="H143" s="360" t="n">
        <v>276</v>
      </c>
      <c r="I143" s="360" t="n">
        <v>42</v>
      </c>
      <c r="J143" s="360" t="n">
        <v>573</v>
      </c>
    </row>
    <row r="144" customFormat="false" ht="9" hidden="false" customHeight="true" outlineLevel="0" collapsed="false">
      <c r="A144" s="357" t="s">
        <v>1901</v>
      </c>
      <c r="B144" s="358" t="s">
        <v>1902</v>
      </c>
      <c r="C144" s="360" t="n">
        <v>213</v>
      </c>
      <c r="D144" s="360" t="n">
        <v>156</v>
      </c>
      <c r="E144" s="360" t="n">
        <v>372</v>
      </c>
      <c r="F144" s="360" t="n">
        <v>141</v>
      </c>
      <c r="G144" s="360" t="n">
        <v>147</v>
      </c>
      <c r="H144" s="360" t="n">
        <v>75</v>
      </c>
      <c r="I144" s="360" t="n">
        <v>9</v>
      </c>
      <c r="J144" s="360" t="n">
        <v>105</v>
      </c>
    </row>
    <row r="145" customFormat="false" ht="9" hidden="false" customHeight="true" outlineLevel="0" collapsed="false">
      <c r="A145" s="357" t="s">
        <v>1903</v>
      </c>
      <c r="B145" s="358" t="s">
        <v>1904</v>
      </c>
      <c r="C145" s="360" t="n">
        <v>759</v>
      </c>
      <c r="D145" s="360" t="n">
        <v>306</v>
      </c>
      <c r="E145" s="360" t="n">
        <v>1065</v>
      </c>
      <c r="F145" s="360" t="n">
        <v>543</v>
      </c>
      <c r="G145" s="360" t="n">
        <v>360</v>
      </c>
      <c r="H145" s="360" t="n">
        <v>144</v>
      </c>
      <c r="I145" s="360" t="n">
        <v>18</v>
      </c>
      <c r="J145" s="360" t="n">
        <v>345</v>
      </c>
    </row>
    <row r="146" customFormat="false" ht="9" hidden="false" customHeight="true" outlineLevel="0" collapsed="false">
      <c r="A146" s="357" t="s">
        <v>1905</v>
      </c>
      <c r="B146" s="358" t="s">
        <v>1906</v>
      </c>
      <c r="C146" s="360" t="n">
        <v>330</v>
      </c>
      <c r="D146" s="360" t="n">
        <v>132</v>
      </c>
      <c r="E146" s="360" t="n">
        <v>462</v>
      </c>
      <c r="F146" s="360" t="n">
        <v>231</v>
      </c>
      <c r="G146" s="360" t="n">
        <v>153</v>
      </c>
      <c r="H146" s="360" t="n">
        <v>75</v>
      </c>
      <c r="I146" s="360" t="n">
        <v>3</v>
      </c>
      <c r="J146" s="360" t="n">
        <v>141</v>
      </c>
    </row>
    <row r="147" customFormat="false" ht="9" hidden="false" customHeight="true" outlineLevel="0" collapsed="false">
      <c r="A147" s="357" t="s">
        <v>1907</v>
      </c>
      <c r="B147" s="358" t="s">
        <v>1908</v>
      </c>
      <c r="C147" s="360" t="n">
        <v>690</v>
      </c>
      <c r="D147" s="360" t="n">
        <v>306</v>
      </c>
      <c r="E147" s="360" t="n">
        <v>999</v>
      </c>
      <c r="F147" s="360" t="n">
        <v>516</v>
      </c>
      <c r="G147" s="360" t="n">
        <v>321</v>
      </c>
      <c r="H147" s="360" t="n">
        <v>141</v>
      </c>
      <c r="I147" s="360" t="n">
        <v>18</v>
      </c>
      <c r="J147" s="360" t="n">
        <v>318</v>
      </c>
    </row>
    <row r="148" customFormat="false" ht="9" hidden="false" customHeight="true" outlineLevel="0" collapsed="false">
      <c r="A148" s="357" t="s">
        <v>1909</v>
      </c>
      <c r="B148" s="358" t="s">
        <v>1910</v>
      </c>
      <c r="C148" s="360" t="n">
        <v>552</v>
      </c>
      <c r="D148" s="360" t="n">
        <v>282</v>
      </c>
      <c r="E148" s="360" t="n">
        <v>834</v>
      </c>
      <c r="F148" s="360" t="n">
        <v>363</v>
      </c>
      <c r="G148" s="360" t="n">
        <v>297</v>
      </c>
      <c r="H148" s="360" t="n">
        <v>150</v>
      </c>
      <c r="I148" s="360" t="n">
        <v>21</v>
      </c>
      <c r="J148" s="360" t="n">
        <v>243</v>
      </c>
    </row>
    <row r="149" customFormat="false" ht="15" hidden="false" customHeight="true" outlineLevel="0" collapsed="false">
      <c r="A149" s="361" t="s">
        <v>259</v>
      </c>
      <c r="B149" s="361"/>
      <c r="C149" s="362" t="n">
        <v>8337</v>
      </c>
      <c r="D149" s="362" t="n">
        <v>3375</v>
      </c>
      <c r="E149" s="362" t="n">
        <v>11709</v>
      </c>
      <c r="F149" s="362" t="n">
        <v>6135</v>
      </c>
      <c r="G149" s="362" t="n">
        <v>3561</v>
      </c>
      <c r="H149" s="362" t="n">
        <v>1833</v>
      </c>
      <c r="I149" s="362" t="n">
        <v>183</v>
      </c>
      <c r="J149" s="362" t="n">
        <v>3483</v>
      </c>
    </row>
    <row r="150" customFormat="false" ht="9" hidden="false" customHeight="true" outlineLevel="0" collapsed="false">
      <c r="A150" s="357" t="s">
        <v>1911</v>
      </c>
      <c r="B150" s="358" t="s">
        <v>1912</v>
      </c>
      <c r="C150" s="360" t="n">
        <v>636</v>
      </c>
      <c r="D150" s="360" t="n">
        <v>231</v>
      </c>
      <c r="E150" s="360" t="n">
        <v>867</v>
      </c>
      <c r="F150" s="360" t="n">
        <v>477</v>
      </c>
      <c r="G150" s="360" t="n">
        <v>258</v>
      </c>
      <c r="H150" s="360" t="n">
        <v>120</v>
      </c>
      <c r="I150" s="360" t="n">
        <v>15</v>
      </c>
      <c r="J150" s="360" t="n">
        <v>282</v>
      </c>
    </row>
    <row r="151" customFormat="false" ht="9" hidden="false" customHeight="true" outlineLevel="0" collapsed="false">
      <c r="A151" s="357" t="s">
        <v>1913</v>
      </c>
      <c r="B151" s="358" t="s">
        <v>1914</v>
      </c>
      <c r="C151" s="360" t="n">
        <v>1164</v>
      </c>
      <c r="D151" s="360" t="n">
        <v>486</v>
      </c>
      <c r="E151" s="360" t="n">
        <v>1650</v>
      </c>
      <c r="F151" s="360" t="n">
        <v>858</v>
      </c>
      <c r="G151" s="360" t="n">
        <v>501</v>
      </c>
      <c r="H151" s="360" t="n">
        <v>258</v>
      </c>
      <c r="I151" s="360" t="n">
        <v>33</v>
      </c>
      <c r="J151" s="360" t="n">
        <v>483</v>
      </c>
    </row>
    <row r="152" customFormat="false" ht="9" hidden="false" customHeight="true" outlineLevel="0" collapsed="false">
      <c r="A152" s="357" t="s">
        <v>1915</v>
      </c>
      <c r="B152" s="358" t="s">
        <v>1916</v>
      </c>
      <c r="C152" s="360" t="n">
        <v>2388</v>
      </c>
      <c r="D152" s="360" t="n">
        <v>1044</v>
      </c>
      <c r="E152" s="360" t="n">
        <v>3432</v>
      </c>
      <c r="F152" s="360" t="n">
        <v>1818</v>
      </c>
      <c r="G152" s="360" t="n">
        <v>1032</v>
      </c>
      <c r="H152" s="360" t="n">
        <v>540</v>
      </c>
      <c r="I152" s="360" t="n">
        <v>42</v>
      </c>
      <c r="J152" s="360" t="n">
        <v>1026</v>
      </c>
    </row>
    <row r="153" customFormat="false" ht="9" hidden="false" customHeight="true" outlineLevel="0" collapsed="false">
      <c r="A153" s="357" t="s">
        <v>1917</v>
      </c>
      <c r="B153" s="358" t="s">
        <v>1918</v>
      </c>
      <c r="C153" s="360" t="n">
        <v>1293</v>
      </c>
      <c r="D153" s="360" t="n">
        <v>498</v>
      </c>
      <c r="E153" s="360" t="n">
        <v>1791</v>
      </c>
      <c r="F153" s="360" t="n">
        <v>924</v>
      </c>
      <c r="G153" s="360" t="n">
        <v>552</v>
      </c>
      <c r="H153" s="360" t="n">
        <v>282</v>
      </c>
      <c r="I153" s="360" t="n">
        <v>33</v>
      </c>
      <c r="J153" s="360" t="n">
        <v>537</v>
      </c>
    </row>
    <row r="154" customFormat="false" ht="9" hidden="false" customHeight="true" outlineLevel="0" collapsed="false">
      <c r="A154" s="357" t="s">
        <v>1919</v>
      </c>
      <c r="B154" s="358" t="s">
        <v>1920</v>
      </c>
      <c r="C154" s="360" t="n">
        <v>1020</v>
      </c>
      <c r="D154" s="360" t="n">
        <v>333</v>
      </c>
      <c r="E154" s="360" t="n">
        <v>1353</v>
      </c>
      <c r="F154" s="360" t="n">
        <v>708</v>
      </c>
      <c r="G154" s="360" t="n">
        <v>411</v>
      </c>
      <c r="H154" s="360" t="n">
        <v>213</v>
      </c>
      <c r="I154" s="360" t="n">
        <v>21</v>
      </c>
      <c r="J154" s="360" t="n">
        <v>372</v>
      </c>
    </row>
    <row r="155" customFormat="false" ht="9" hidden="false" customHeight="true" outlineLevel="0" collapsed="false">
      <c r="A155" s="357" t="s">
        <v>1921</v>
      </c>
      <c r="B155" s="358" t="s">
        <v>1922</v>
      </c>
      <c r="C155" s="360" t="n">
        <v>444</v>
      </c>
      <c r="D155" s="360" t="n">
        <v>156</v>
      </c>
      <c r="E155" s="360" t="n">
        <v>597</v>
      </c>
      <c r="F155" s="360" t="n">
        <v>279</v>
      </c>
      <c r="G155" s="360" t="n">
        <v>195</v>
      </c>
      <c r="H155" s="360" t="n">
        <v>117</v>
      </c>
      <c r="I155" s="360" t="n">
        <v>9</v>
      </c>
      <c r="J155" s="360" t="n">
        <v>153</v>
      </c>
    </row>
    <row r="156" customFormat="false" ht="9" hidden="false" customHeight="true" outlineLevel="0" collapsed="false">
      <c r="A156" s="357" t="s">
        <v>1923</v>
      </c>
      <c r="B156" s="358" t="s">
        <v>1924</v>
      </c>
      <c r="C156" s="360" t="n">
        <v>1392</v>
      </c>
      <c r="D156" s="360" t="n">
        <v>630</v>
      </c>
      <c r="E156" s="360" t="n">
        <v>2022</v>
      </c>
      <c r="F156" s="360" t="n">
        <v>1074</v>
      </c>
      <c r="G156" s="360" t="n">
        <v>615</v>
      </c>
      <c r="H156" s="360" t="n">
        <v>306</v>
      </c>
      <c r="I156" s="360" t="n">
        <v>27</v>
      </c>
      <c r="J156" s="360" t="n">
        <v>630</v>
      </c>
    </row>
    <row r="157" customFormat="false" ht="15" hidden="false" customHeight="true" outlineLevel="0" collapsed="false">
      <c r="A157" s="361" t="s">
        <v>260</v>
      </c>
      <c r="B157" s="361"/>
      <c r="C157" s="362" t="n">
        <v>2442</v>
      </c>
      <c r="D157" s="362" t="n">
        <v>993</v>
      </c>
      <c r="E157" s="362" t="n">
        <v>3435</v>
      </c>
      <c r="F157" s="362" t="n">
        <v>1779</v>
      </c>
      <c r="G157" s="362" t="n">
        <v>1065</v>
      </c>
      <c r="H157" s="362" t="n">
        <v>543</v>
      </c>
      <c r="I157" s="362" t="n">
        <v>45</v>
      </c>
      <c r="J157" s="362" t="n">
        <v>987</v>
      </c>
    </row>
    <row r="158" customFormat="false" ht="9" hidden="false" customHeight="true" outlineLevel="0" collapsed="false">
      <c r="A158" s="357" t="s">
        <v>1925</v>
      </c>
      <c r="B158" s="358" t="s">
        <v>1926</v>
      </c>
      <c r="C158" s="360" t="n">
        <v>828</v>
      </c>
      <c r="D158" s="360" t="n">
        <v>360</v>
      </c>
      <c r="E158" s="360" t="n">
        <v>1188</v>
      </c>
      <c r="F158" s="360" t="n">
        <v>648</v>
      </c>
      <c r="G158" s="360" t="n">
        <v>354</v>
      </c>
      <c r="H158" s="360" t="n">
        <v>174</v>
      </c>
      <c r="I158" s="360" t="n">
        <v>12</v>
      </c>
      <c r="J158" s="360" t="n">
        <v>357</v>
      </c>
    </row>
    <row r="159" customFormat="false" ht="9" hidden="false" customHeight="true" outlineLevel="0" collapsed="false">
      <c r="A159" s="357" t="s">
        <v>1927</v>
      </c>
      <c r="B159" s="358" t="s">
        <v>1928</v>
      </c>
      <c r="C159" s="360" t="n">
        <v>987</v>
      </c>
      <c r="D159" s="360" t="n">
        <v>402</v>
      </c>
      <c r="E159" s="360" t="n">
        <v>1386</v>
      </c>
      <c r="F159" s="360" t="n">
        <v>720</v>
      </c>
      <c r="G159" s="360" t="n">
        <v>423</v>
      </c>
      <c r="H159" s="360" t="n">
        <v>228</v>
      </c>
      <c r="I159" s="360" t="n">
        <v>18</v>
      </c>
      <c r="J159" s="360" t="n">
        <v>414</v>
      </c>
    </row>
    <row r="160" customFormat="false" ht="9" hidden="false" customHeight="true" outlineLevel="0" collapsed="false">
      <c r="A160" s="357" t="s">
        <v>1929</v>
      </c>
      <c r="B160" s="358" t="s">
        <v>1930</v>
      </c>
      <c r="C160" s="360" t="n">
        <v>240</v>
      </c>
      <c r="D160" s="360" t="n">
        <v>108</v>
      </c>
      <c r="E160" s="360" t="n">
        <v>345</v>
      </c>
      <c r="F160" s="360" t="n">
        <v>165</v>
      </c>
      <c r="G160" s="360" t="n">
        <v>111</v>
      </c>
      <c r="H160" s="360" t="n">
        <v>60</v>
      </c>
      <c r="I160" s="360" t="n">
        <v>12</v>
      </c>
      <c r="J160" s="360" t="n">
        <v>63</v>
      </c>
    </row>
    <row r="161" customFormat="false" ht="9" hidden="false" customHeight="true" outlineLevel="0" collapsed="false">
      <c r="A161" s="357" t="s">
        <v>1931</v>
      </c>
      <c r="B161" s="358" t="s">
        <v>1932</v>
      </c>
      <c r="C161" s="360" t="n">
        <v>387</v>
      </c>
      <c r="D161" s="360" t="n">
        <v>123</v>
      </c>
      <c r="E161" s="360" t="n">
        <v>513</v>
      </c>
      <c r="F161" s="360" t="n">
        <v>249</v>
      </c>
      <c r="G161" s="360" t="n">
        <v>174</v>
      </c>
      <c r="H161" s="360" t="n">
        <v>84</v>
      </c>
      <c r="I161" s="360" t="n">
        <v>6</v>
      </c>
      <c r="J161" s="360" t="n">
        <v>153</v>
      </c>
    </row>
    <row r="162" customFormat="false" ht="24.95" hidden="false" customHeight="true" outlineLevel="0" collapsed="false">
      <c r="A162" s="357"/>
      <c r="B162" s="358"/>
      <c r="C162" s="359" t="s">
        <v>226</v>
      </c>
      <c r="D162" s="360"/>
      <c r="E162" s="360"/>
      <c r="F162" s="360"/>
      <c r="G162" s="360"/>
      <c r="H162" s="360"/>
      <c r="I162" s="360"/>
      <c r="J162" s="360"/>
    </row>
    <row r="163" customFormat="false" ht="15" hidden="false" customHeight="true" outlineLevel="0" collapsed="false">
      <c r="A163" s="361" t="s">
        <v>261</v>
      </c>
      <c r="B163" s="361"/>
      <c r="C163" s="362" t="n">
        <v>840</v>
      </c>
      <c r="D163" s="362" t="n">
        <v>312</v>
      </c>
      <c r="E163" s="362" t="n">
        <v>1149</v>
      </c>
      <c r="F163" s="362" t="n">
        <v>582</v>
      </c>
      <c r="G163" s="362" t="n">
        <v>342</v>
      </c>
      <c r="H163" s="362" t="n">
        <v>189</v>
      </c>
      <c r="I163" s="362" t="n">
        <v>39</v>
      </c>
      <c r="J163" s="362" t="n">
        <v>324</v>
      </c>
    </row>
    <row r="164" customFormat="false" ht="9" hidden="false" customHeight="true" outlineLevel="0" collapsed="false">
      <c r="A164" s="357" t="s">
        <v>1933</v>
      </c>
      <c r="B164" s="358" t="s">
        <v>1934</v>
      </c>
      <c r="C164" s="360" t="n">
        <v>840</v>
      </c>
      <c r="D164" s="360" t="n">
        <v>312</v>
      </c>
      <c r="E164" s="360" t="n">
        <v>1149</v>
      </c>
      <c r="F164" s="360" t="n">
        <v>582</v>
      </c>
      <c r="G164" s="360" t="n">
        <v>342</v>
      </c>
      <c r="H164" s="360" t="n">
        <v>189</v>
      </c>
      <c r="I164" s="360" t="n">
        <v>39</v>
      </c>
      <c r="J164" s="360" t="n">
        <v>324</v>
      </c>
    </row>
    <row r="165" customFormat="false" ht="15" hidden="false" customHeight="true" outlineLevel="0" collapsed="false">
      <c r="A165" s="361" t="s">
        <v>262</v>
      </c>
      <c r="B165" s="361"/>
      <c r="C165" s="362" t="n">
        <v>1248</v>
      </c>
      <c r="D165" s="362" t="n">
        <v>612</v>
      </c>
      <c r="E165" s="362" t="n">
        <v>1860</v>
      </c>
      <c r="F165" s="362" t="n">
        <v>999</v>
      </c>
      <c r="G165" s="362" t="n">
        <v>555</v>
      </c>
      <c r="H165" s="362" t="n">
        <v>279</v>
      </c>
      <c r="I165" s="362" t="n">
        <v>27</v>
      </c>
      <c r="J165" s="362" t="n">
        <v>564</v>
      </c>
    </row>
    <row r="166" customFormat="false" ht="9" hidden="false" customHeight="true" outlineLevel="0" collapsed="false">
      <c r="A166" s="357" t="s">
        <v>1935</v>
      </c>
      <c r="B166" s="358" t="s">
        <v>1936</v>
      </c>
      <c r="C166" s="360" t="n">
        <v>363</v>
      </c>
      <c r="D166" s="360" t="n">
        <v>168</v>
      </c>
      <c r="E166" s="360" t="n">
        <v>531</v>
      </c>
      <c r="F166" s="360" t="n">
        <v>309</v>
      </c>
      <c r="G166" s="360" t="n">
        <v>144</v>
      </c>
      <c r="H166" s="360" t="n">
        <v>75</v>
      </c>
      <c r="I166" s="360" t="n">
        <v>3</v>
      </c>
      <c r="J166" s="360" t="n">
        <v>165</v>
      </c>
    </row>
    <row r="167" customFormat="false" ht="9" hidden="false" customHeight="true" outlineLevel="0" collapsed="false">
      <c r="A167" s="357" t="s">
        <v>1937</v>
      </c>
      <c r="B167" s="358" t="s">
        <v>1938</v>
      </c>
      <c r="C167" s="360" t="n">
        <v>504</v>
      </c>
      <c r="D167" s="360" t="n">
        <v>264</v>
      </c>
      <c r="E167" s="360" t="n">
        <v>768</v>
      </c>
      <c r="F167" s="360" t="n">
        <v>402</v>
      </c>
      <c r="G167" s="360" t="n">
        <v>240</v>
      </c>
      <c r="H167" s="360" t="n">
        <v>114</v>
      </c>
      <c r="I167" s="360" t="n">
        <v>12</v>
      </c>
      <c r="J167" s="360" t="n">
        <v>225</v>
      </c>
    </row>
    <row r="168" customFormat="false" ht="9" hidden="false" customHeight="true" outlineLevel="0" collapsed="false">
      <c r="A168" s="357" t="s">
        <v>1939</v>
      </c>
      <c r="B168" s="358" t="s">
        <v>1940</v>
      </c>
      <c r="C168" s="360" t="n">
        <v>381</v>
      </c>
      <c r="D168" s="360" t="n">
        <v>180</v>
      </c>
      <c r="E168" s="360" t="n">
        <v>561</v>
      </c>
      <c r="F168" s="360" t="n">
        <v>288</v>
      </c>
      <c r="G168" s="360" t="n">
        <v>168</v>
      </c>
      <c r="H168" s="360" t="n">
        <v>93</v>
      </c>
      <c r="I168" s="360" t="n">
        <v>12</v>
      </c>
      <c r="J168" s="360" t="n">
        <v>174</v>
      </c>
    </row>
    <row r="169" customFormat="false" ht="15" hidden="false" customHeight="true" outlineLevel="0" collapsed="false">
      <c r="A169" s="361" t="s">
        <v>263</v>
      </c>
      <c r="B169" s="361"/>
      <c r="C169" s="362" t="n">
        <v>1032</v>
      </c>
      <c r="D169" s="362" t="n">
        <v>408</v>
      </c>
      <c r="E169" s="362" t="n">
        <v>1440</v>
      </c>
      <c r="F169" s="362" t="n">
        <v>789</v>
      </c>
      <c r="G169" s="362" t="n">
        <v>420</v>
      </c>
      <c r="H169" s="362" t="n">
        <v>204</v>
      </c>
      <c r="I169" s="362" t="n">
        <v>27</v>
      </c>
      <c r="J169" s="362" t="n">
        <v>405</v>
      </c>
    </row>
    <row r="170" customFormat="false" ht="9" hidden="false" customHeight="true" outlineLevel="0" collapsed="false">
      <c r="A170" s="357" t="s">
        <v>1941</v>
      </c>
      <c r="B170" s="358" t="s">
        <v>1942</v>
      </c>
      <c r="C170" s="360" t="n">
        <v>462</v>
      </c>
      <c r="D170" s="360" t="n">
        <v>210</v>
      </c>
      <c r="E170" s="360" t="n">
        <v>672</v>
      </c>
      <c r="F170" s="360" t="n">
        <v>384</v>
      </c>
      <c r="G170" s="360" t="n">
        <v>174</v>
      </c>
      <c r="H170" s="360" t="n">
        <v>93</v>
      </c>
      <c r="I170" s="360" t="n">
        <v>18</v>
      </c>
      <c r="J170" s="360" t="n">
        <v>189</v>
      </c>
    </row>
    <row r="171" customFormat="false" ht="9" hidden="false" customHeight="true" outlineLevel="0" collapsed="false">
      <c r="A171" s="357" t="s">
        <v>1943</v>
      </c>
      <c r="B171" s="358" t="s">
        <v>1944</v>
      </c>
      <c r="C171" s="360" t="n">
        <v>570</v>
      </c>
      <c r="D171" s="360" t="n">
        <v>198</v>
      </c>
      <c r="E171" s="360" t="n">
        <v>768</v>
      </c>
      <c r="F171" s="360" t="n">
        <v>402</v>
      </c>
      <c r="G171" s="360" t="n">
        <v>243</v>
      </c>
      <c r="H171" s="360" t="n">
        <v>111</v>
      </c>
      <c r="I171" s="360" t="n">
        <v>12</v>
      </c>
      <c r="J171" s="360" t="n">
        <v>216</v>
      </c>
    </row>
    <row r="172" customFormat="false" ht="15" hidden="false" customHeight="true" outlineLevel="0" collapsed="false">
      <c r="A172" s="361" t="s">
        <v>264</v>
      </c>
      <c r="B172" s="361"/>
      <c r="C172" s="362" t="n">
        <v>1575</v>
      </c>
      <c r="D172" s="362" t="n">
        <v>786</v>
      </c>
      <c r="E172" s="362" t="n">
        <v>2361</v>
      </c>
      <c r="F172" s="362" t="n">
        <v>1212</v>
      </c>
      <c r="G172" s="362" t="n">
        <v>741</v>
      </c>
      <c r="H172" s="362" t="n">
        <v>375</v>
      </c>
      <c r="I172" s="362" t="n">
        <v>30</v>
      </c>
      <c r="J172" s="362" t="n">
        <v>729</v>
      </c>
    </row>
    <row r="173" customFormat="false" ht="9" hidden="false" customHeight="true" outlineLevel="0" collapsed="false">
      <c r="A173" s="357" t="s">
        <v>1945</v>
      </c>
      <c r="B173" s="358" t="s">
        <v>1946</v>
      </c>
      <c r="C173" s="360" t="n">
        <v>552</v>
      </c>
      <c r="D173" s="360" t="n">
        <v>258</v>
      </c>
      <c r="E173" s="360" t="n">
        <v>810</v>
      </c>
      <c r="F173" s="360" t="n">
        <v>414</v>
      </c>
      <c r="G173" s="360" t="n">
        <v>234</v>
      </c>
      <c r="H173" s="360" t="n">
        <v>153</v>
      </c>
      <c r="I173" s="360" t="n">
        <v>9</v>
      </c>
      <c r="J173" s="360" t="n">
        <v>252</v>
      </c>
    </row>
    <row r="174" customFormat="false" ht="9" hidden="false" customHeight="true" outlineLevel="0" collapsed="false">
      <c r="A174" s="357" t="s">
        <v>1947</v>
      </c>
      <c r="B174" s="358" t="s">
        <v>1948</v>
      </c>
      <c r="C174" s="360" t="n">
        <v>1023</v>
      </c>
      <c r="D174" s="360" t="n">
        <v>528</v>
      </c>
      <c r="E174" s="360" t="n">
        <v>1551</v>
      </c>
      <c r="F174" s="360" t="n">
        <v>798</v>
      </c>
      <c r="G174" s="360" t="n">
        <v>510</v>
      </c>
      <c r="H174" s="360" t="n">
        <v>222</v>
      </c>
      <c r="I174" s="360" t="n">
        <v>21</v>
      </c>
      <c r="J174" s="360" t="n">
        <v>477</v>
      </c>
    </row>
    <row r="175" customFormat="false" ht="15" hidden="false" customHeight="true" outlineLevel="0" collapsed="false">
      <c r="A175" s="361" t="s">
        <v>265</v>
      </c>
      <c r="B175" s="361"/>
      <c r="C175" s="362" t="n">
        <v>882</v>
      </c>
      <c r="D175" s="362" t="n">
        <v>381</v>
      </c>
      <c r="E175" s="362" t="n">
        <v>1266</v>
      </c>
      <c r="F175" s="362" t="n">
        <v>744</v>
      </c>
      <c r="G175" s="362" t="n">
        <v>351</v>
      </c>
      <c r="H175" s="362" t="n">
        <v>162</v>
      </c>
      <c r="I175" s="362" t="n">
        <v>9</v>
      </c>
      <c r="J175" s="362" t="n">
        <v>396</v>
      </c>
    </row>
    <row r="176" customFormat="false" ht="9" hidden="false" customHeight="true" outlineLevel="0" collapsed="false">
      <c r="A176" s="357" t="s">
        <v>1949</v>
      </c>
      <c r="B176" s="358" t="s">
        <v>1950</v>
      </c>
      <c r="C176" s="360" t="n">
        <v>447</v>
      </c>
      <c r="D176" s="360" t="n">
        <v>180</v>
      </c>
      <c r="E176" s="360" t="n">
        <v>624</v>
      </c>
      <c r="F176" s="360" t="n">
        <v>405</v>
      </c>
      <c r="G176" s="360" t="n">
        <v>165</v>
      </c>
      <c r="H176" s="360" t="n">
        <v>54</v>
      </c>
      <c r="I176" s="360" t="n">
        <v>0</v>
      </c>
      <c r="J176" s="360" t="n">
        <v>201</v>
      </c>
    </row>
    <row r="177" customFormat="false" ht="9" hidden="false" customHeight="true" outlineLevel="0" collapsed="false">
      <c r="A177" s="357" t="s">
        <v>1951</v>
      </c>
      <c r="B177" s="358" t="s">
        <v>1952</v>
      </c>
      <c r="C177" s="360" t="n">
        <v>246</v>
      </c>
      <c r="D177" s="360" t="n">
        <v>120</v>
      </c>
      <c r="E177" s="360" t="n">
        <v>366</v>
      </c>
      <c r="F177" s="360" t="n">
        <v>195</v>
      </c>
      <c r="G177" s="360" t="n">
        <v>105</v>
      </c>
      <c r="H177" s="360" t="n">
        <v>60</v>
      </c>
      <c r="I177" s="360" t="n">
        <v>6</v>
      </c>
      <c r="J177" s="360" t="n">
        <v>114</v>
      </c>
    </row>
    <row r="178" customFormat="false" ht="9" hidden="false" customHeight="true" outlineLevel="0" collapsed="false">
      <c r="A178" s="357" t="s">
        <v>1953</v>
      </c>
      <c r="B178" s="358" t="s">
        <v>1954</v>
      </c>
      <c r="C178" s="360" t="n">
        <v>192</v>
      </c>
      <c r="D178" s="360" t="n">
        <v>84</v>
      </c>
      <c r="E178" s="360" t="n">
        <v>276</v>
      </c>
      <c r="F178" s="360" t="n">
        <v>141</v>
      </c>
      <c r="G178" s="360" t="n">
        <v>84</v>
      </c>
      <c r="H178" s="360" t="n">
        <v>48</v>
      </c>
      <c r="I178" s="360" t="n">
        <v>3</v>
      </c>
      <c r="J178" s="360" t="n">
        <v>81</v>
      </c>
    </row>
    <row r="179" customFormat="false" ht="15" hidden="false" customHeight="true" outlineLevel="0" collapsed="false">
      <c r="A179" s="361" t="s">
        <v>219</v>
      </c>
      <c r="B179" s="361"/>
      <c r="C179" s="362" t="n">
        <v>36600</v>
      </c>
      <c r="D179" s="362" t="n">
        <v>16380</v>
      </c>
      <c r="E179" s="362" t="n">
        <v>52980</v>
      </c>
      <c r="F179" s="362" t="n">
        <v>27237</v>
      </c>
      <c r="G179" s="362" t="n">
        <v>16638</v>
      </c>
      <c r="H179" s="362" t="n">
        <v>8301</v>
      </c>
      <c r="I179" s="362" t="n">
        <v>804</v>
      </c>
      <c r="J179" s="362" t="n">
        <v>16029</v>
      </c>
    </row>
    <row r="180" customFormat="false" ht="24.95" hidden="false" customHeight="true" outlineLevel="0" collapsed="false">
      <c r="A180" s="357"/>
      <c r="B180" s="358"/>
      <c r="C180" s="359" t="s">
        <v>676</v>
      </c>
      <c r="D180" s="360"/>
      <c r="E180" s="360"/>
      <c r="F180" s="360"/>
      <c r="G180" s="360"/>
      <c r="H180" s="360"/>
      <c r="I180" s="360"/>
      <c r="J180" s="360"/>
    </row>
    <row r="181" customFormat="false" ht="9" hidden="false" customHeight="true" outlineLevel="0" collapsed="false">
      <c r="A181" s="357" t="s">
        <v>1955</v>
      </c>
      <c r="B181" s="358" t="s">
        <v>250</v>
      </c>
      <c r="C181" s="360" t="n">
        <v>237</v>
      </c>
      <c r="D181" s="360" t="n">
        <v>81</v>
      </c>
      <c r="E181" s="360" t="n">
        <v>318</v>
      </c>
      <c r="F181" s="360" t="n">
        <v>162</v>
      </c>
      <c r="G181" s="360" t="n">
        <v>117</v>
      </c>
      <c r="H181" s="360" t="n">
        <v>39</v>
      </c>
      <c r="I181" s="360" t="n">
        <v>0</v>
      </c>
      <c r="J181" s="360" t="n">
        <v>84</v>
      </c>
    </row>
    <row r="182" customFormat="false" ht="9" hidden="false" customHeight="true" outlineLevel="0" collapsed="false">
      <c r="A182" s="357" t="s">
        <v>1956</v>
      </c>
      <c r="B182" s="358" t="s">
        <v>251</v>
      </c>
      <c r="C182" s="360" t="n">
        <v>246</v>
      </c>
      <c r="D182" s="360" t="n">
        <v>90</v>
      </c>
      <c r="E182" s="360" t="n">
        <v>339</v>
      </c>
      <c r="F182" s="360" t="n">
        <v>69</v>
      </c>
      <c r="G182" s="360" t="n">
        <v>72</v>
      </c>
      <c r="H182" s="360" t="n">
        <v>195</v>
      </c>
      <c r="I182" s="360" t="n">
        <v>0</v>
      </c>
      <c r="J182" s="360" t="n">
        <v>96</v>
      </c>
    </row>
    <row r="183" customFormat="false" ht="9" hidden="false" customHeight="true" outlineLevel="0" collapsed="false">
      <c r="A183" s="357" t="s">
        <v>1957</v>
      </c>
      <c r="B183" s="358" t="s">
        <v>252</v>
      </c>
      <c r="C183" s="360" t="n">
        <v>93</v>
      </c>
      <c r="D183" s="360" t="n">
        <v>9</v>
      </c>
      <c r="E183" s="360" t="n">
        <v>105</v>
      </c>
      <c r="F183" s="360" t="n">
        <v>57</v>
      </c>
      <c r="G183" s="360" t="n">
        <v>27</v>
      </c>
      <c r="H183" s="360" t="n">
        <v>18</v>
      </c>
      <c r="I183" s="360" t="n">
        <v>0</v>
      </c>
      <c r="J183" s="360" t="n">
        <v>33</v>
      </c>
    </row>
    <row r="184" customFormat="false" ht="9" hidden="false" customHeight="true" outlineLevel="0" collapsed="false">
      <c r="A184" s="357" t="s">
        <v>1958</v>
      </c>
      <c r="B184" s="358" t="s">
        <v>253</v>
      </c>
      <c r="C184" s="360" t="n">
        <v>129</v>
      </c>
      <c r="D184" s="360" t="n">
        <v>72</v>
      </c>
      <c r="E184" s="360" t="n">
        <v>201</v>
      </c>
      <c r="F184" s="360" t="n">
        <v>117</v>
      </c>
      <c r="G184" s="360" t="n">
        <v>63</v>
      </c>
      <c r="H184" s="360" t="n">
        <v>21</v>
      </c>
      <c r="I184" s="360" t="n">
        <v>0</v>
      </c>
      <c r="J184" s="360" t="n">
        <v>63</v>
      </c>
    </row>
    <row r="185" customFormat="false" ht="9" hidden="false" customHeight="true" outlineLevel="0" collapsed="false">
      <c r="A185" s="357" t="s">
        <v>1959</v>
      </c>
      <c r="B185" s="358" t="s">
        <v>254</v>
      </c>
      <c r="C185" s="360" t="n">
        <v>3</v>
      </c>
      <c r="D185" s="360" t="n">
        <v>0</v>
      </c>
      <c r="E185" s="360" t="n">
        <v>3</v>
      </c>
      <c r="F185" s="360" t="n">
        <v>0</v>
      </c>
      <c r="G185" s="360" t="n">
        <v>3</v>
      </c>
      <c r="H185" s="360" t="n">
        <v>0</v>
      </c>
      <c r="I185" s="360" t="n">
        <v>0</v>
      </c>
      <c r="J185" s="360" t="n">
        <v>0</v>
      </c>
    </row>
    <row r="186" customFormat="false" ht="9" hidden="false" customHeight="true" outlineLevel="0" collapsed="false">
      <c r="A186" s="357" t="s">
        <v>1960</v>
      </c>
      <c r="B186" s="358" t="s">
        <v>255</v>
      </c>
      <c r="C186" s="360" t="n">
        <v>30</v>
      </c>
      <c r="D186" s="360" t="n">
        <v>6</v>
      </c>
      <c r="E186" s="360" t="n">
        <v>33</v>
      </c>
      <c r="F186" s="360" t="n">
        <v>12</v>
      </c>
      <c r="G186" s="360" t="n">
        <v>9</v>
      </c>
      <c r="H186" s="360" t="n">
        <v>12</v>
      </c>
      <c r="I186" s="360" t="n">
        <v>0</v>
      </c>
      <c r="J186" s="360" t="n">
        <v>9</v>
      </c>
    </row>
    <row r="187" customFormat="false" ht="9" hidden="false" customHeight="true" outlineLevel="0" collapsed="false">
      <c r="A187" s="357" t="s">
        <v>1961</v>
      </c>
      <c r="B187" s="358" t="s">
        <v>256</v>
      </c>
      <c r="C187" s="360" t="n">
        <v>150</v>
      </c>
      <c r="D187" s="360" t="n">
        <v>54</v>
      </c>
      <c r="E187" s="360" t="n">
        <v>204</v>
      </c>
      <c r="F187" s="360" t="n">
        <v>99</v>
      </c>
      <c r="G187" s="360" t="n">
        <v>75</v>
      </c>
      <c r="H187" s="360" t="n">
        <v>30</v>
      </c>
      <c r="I187" s="360" t="n">
        <v>0</v>
      </c>
      <c r="J187" s="360" t="n">
        <v>63</v>
      </c>
    </row>
    <row r="188" customFormat="false" ht="9" hidden="false" customHeight="true" outlineLevel="0" collapsed="false">
      <c r="A188" s="357" t="s">
        <v>1962</v>
      </c>
      <c r="B188" s="358" t="s">
        <v>257</v>
      </c>
      <c r="C188" s="360" t="n">
        <v>120</v>
      </c>
      <c r="D188" s="360" t="n">
        <v>30</v>
      </c>
      <c r="E188" s="360" t="n">
        <v>150</v>
      </c>
      <c r="F188" s="360" t="n">
        <v>63</v>
      </c>
      <c r="G188" s="360" t="n">
        <v>60</v>
      </c>
      <c r="H188" s="360" t="n">
        <v>27</v>
      </c>
      <c r="I188" s="360" t="n">
        <v>0</v>
      </c>
      <c r="J188" s="360" t="n">
        <v>33</v>
      </c>
    </row>
    <row r="189" customFormat="false" ht="9" hidden="false" customHeight="true" outlineLevel="0" collapsed="false">
      <c r="A189" s="357" t="s">
        <v>1963</v>
      </c>
      <c r="B189" s="358" t="s">
        <v>258</v>
      </c>
      <c r="C189" s="360" t="n">
        <v>348</v>
      </c>
      <c r="D189" s="360" t="n">
        <v>141</v>
      </c>
      <c r="E189" s="360" t="n">
        <v>489</v>
      </c>
      <c r="F189" s="360" t="n">
        <v>216</v>
      </c>
      <c r="G189" s="360" t="n">
        <v>123</v>
      </c>
      <c r="H189" s="360" t="n">
        <v>150</v>
      </c>
      <c r="I189" s="360" t="n">
        <v>0</v>
      </c>
      <c r="J189" s="360" t="n">
        <v>177</v>
      </c>
    </row>
    <row r="190" customFormat="false" ht="9" hidden="false" customHeight="true" outlineLevel="0" collapsed="false">
      <c r="A190" s="357" t="s">
        <v>1964</v>
      </c>
      <c r="B190" s="358" t="s">
        <v>259</v>
      </c>
      <c r="C190" s="360" t="n">
        <v>492</v>
      </c>
      <c r="D190" s="360" t="n">
        <v>117</v>
      </c>
      <c r="E190" s="360" t="n">
        <v>609</v>
      </c>
      <c r="F190" s="360" t="n">
        <v>357</v>
      </c>
      <c r="G190" s="360" t="n">
        <v>165</v>
      </c>
      <c r="H190" s="360" t="n">
        <v>87</v>
      </c>
      <c r="I190" s="360" t="n">
        <v>0</v>
      </c>
      <c r="J190" s="360" t="n">
        <v>168</v>
      </c>
    </row>
    <row r="191" customFormat="false" ht="9" hidden="false" customHeight="true" outlineLevel="0" collapsed="false">
      <c r="A191" s="357" t="s">
        <v>1965</v>
      </c>
      <c r="B191" s="358" t="s">
        <v>260</v>
      </c>
      <c r="C191" s="360" t="n">
        <v>171</v>
      </c>
      <c r="D191" s="360" t="n">
        <v>72</v>
      </c>
      <c r="E191" s="360" t="n">
        <v>243</v>
      </c>
      <c r="F191" s="360" t="n">
        <v>105</v>
      </c>
      <c r="G191" s="360" t="n">
        <v>87</v>
      </c>
      <c r="H191" s="360" t="n">
        <v>54</v>
      </c>
      <c r="I191" s="360" t="n">
        <v>0</v>
      </c>
      <c r="J191" s="360" t="n">
        <v>48</v>
      </c>
    </row>
    <row r="192" customFormat="false" ht="9" hidden="false" customHeight="true" outlineLevel="0" collapsed="false">
      <c r="A192" s="357" t="s">
        <v>1966</v>
      </c>
      <c r="B192" s="358" t="s">
        <v>261</v>
      </c>
      <c r="C192" s="360" t="n">
        <v>57</v>
      </c>
      <c r="D192" s="360" t="n">
        <v>18</v>
      </c>
      <c r="E192" s="360" t="n">
        <v>75</v>
      </c>
      <c r="F192" s="360" t="n">
        <v>39</v>
      </c>
      <c r="G192" s="360" t="n">
        <v>27</v>
      </c>
      <c r="H192" s="360" t="n">
        <v>9</v>
      </c>
      <c r="I192" s="360" t="n">
        <v>0</v>
      </c>
      <c r="J192" s="360" t="n">
        <v>21</v>
      </c>
    </row>
    <row r="193" customFormat="false" ht="9" hidden="false" customHeight="true" outlineLevel="0" collapsed="false">
      <c r="A193" s="357" t="s">
        <v>1967</v>
      </c>
      <c r="B193" s="358" t="s">
        <v>262</v>
      </c>
      <c r="C193" s="360" t="n">
        <v>12</v>
      </c>
      <c r="D193" s="360" t="n">
        <v>6</v>
      </c>
      <c r="E193" s="360" t="n">
        <v>18</v>
      </c>
      <c r="F193" s="360" t="n">
        <v>0</v>
      </c>
      <c r="G193" s="360" t="n">
        <v>0</v>
      </c>
      <c r="H193" s="360" t="n">
        <v>18</v>
      </c>
      <c r="I193" s="360" t="n">
        <v>0</v>
      </c>
      <c r="J193" s="360" t="n">
        <v>3</v>
      </c>
    </row>
    <row r="194" customFormat="false" ht="9" hidden="false" customHeight="true" outlineLevel="0" collapsed="false">
      <c r="A194" s="357" t="s">
        <v>1968</v>
      </c>
      <c r="B194" s="358" t="s">
        <v>263</v>
      </c>
      <c r="C194" s="360" t="n">
        <v>114</v>
      </c>
      <c r="D194" s="360" t="n">
        <v>57</v>
      </c>
      <c r="E194" s="360" t="n">
        <v>171</v>
      </c>
      <c r="F194" s="360" t="n">
        <v>72</v>
      </c>
      <c r="G194" s="360" t="n">
        <v>72</v>
      </c>
      <c r="H194" s="360" t="n">
        <v>27</v>
      </c>
      <c r="I194" s="360" t="n">
        <v>0</v>
      </c>
      <c r="J194" s="360" t="n">
        <v>36</v>
      </c>
    </row>
    <row r="195" customFormat="false" ht="9" hidden="false" customHeight="true" outlineLevel="0" collapsed="false">
      <c r="A195" s="357" t="s">
        <v>1969</v>
      </c>
      <c r="B195" s="358" t="s">
        <v>264</v>
      </c>
      <c r="C195" s="360" t="n">
        <v>198</v>
      </c>
      <c r="D195" s="360" t="n">
        <v>81</v>
      </c>
      <c r="E195" s="360" t="n">
        <v>279</v>
      </c>
      <c r="F195" s="360" t="n">
        <v>126</v>
      </c>
      <c r="G195" s="360" t="n">
        <v>96</v>
      </c>
      <c r="H195" s="360" t="n">
        <v>57</v>
      </c>
      <c r="I195" s="360" t="n">
        <v>0</v>
      </c>
      <c r="J195" s="360" t="n">
        <v>72</v>
      </c>
    </row>
    <row r="196" customFormat="false" ht="9" hidden="false" customHeight="true" outlineLevel="0" collapsed="false">
      <c r="A196" s="357" t="s">
        <v>1970</v>
      </c>
      <c r="B196" s="358" t="s">
        <v>265</v>
      </c>
      <c r="C196" s="360" t="n">
        <v>93</v>
      </c>
      <c r="D196" s="360" t="n">
        <v>51</v>
      </c>
      <c r="E196" s="360" t="n">
        <v>144</v>
      </c>
      <c r="F196" s="360" t="n">
        <v>60</v>
      </c>
      <c r="G196" s="360" t="n">
        <v>57</v>
      </c>
      <c r="H196" s="360" t="n">
        <v>27</v>
      </c>
      <c r="I196" s="360" t="n">
        <v>0</v>
      </c>
      <c r="J196" s="360" t="n">
        <v>36</v>
      </c>
    </row>
    <row r="197" customFormat="false" ht="15" hidden="false" customHeight="true" outlineLevel="0" collapsed="false">
      <c r="A197" s="361" t="s">
        <v>219</v>
      </c>
      <c r="B197" s="361"/>
      <c r="C197" s="362" t="n">
        <v>2490</v>
      </c>
      <c r="D197" s="362" t="n">
        <v>888</v>
      </c>
      <c r="E197" s="362" t="n">
        <v>3378</v>
      </c>
      <c r="F197" s="362" t="n">
        <v>1551</v>
      </c>
      <c r="G197" s="362" t="n">
        <v>1056</v>
      </c>
      <c r="H197" s="362" t="n">
        <v>771</v>
      </c>
      <c r="I197" s="362" t="n">
        <v>0</v>
      </c>
      <c r="J197" s="362" t="n">
        <v>945</v>
      </c>
    </row>
    <row r="198" customFormat="false" ht="24.95" hidden="false" customHeight="true" outlineLevel="0" collapsed="false">
      <c r="A198" s="357"/>
      <c r="B198" s="358"/>
      <c r="C198" s="359" t="s">
        <v>765</v>
      </c>
      <c r="D198" s="360"/>
      <c r="E198" s="360"/>
      <c r="F198" s="360"/>
      <c r="G198" s="360"/>
      <c r="H198" s="360"/>
      <c r="I198" s="360"/>
      <c r="J198" s="360"/>
    </row>
    <row r="199" customFormat="false" ht="9" hidden="false" customHeight="true" outlineLevel="0" collapsed="false">
      <c r="A199" s="357" t="s">
        <v>1971</v>
      </c>
      <c r="B199" s="358" t="s">
        <v>250</v>
      </c>
      <c r="C199" s="360" t="n">
        <v>54</v>
      </c>
      <c r="D199" s="360" t="n">
        <v>57</v>
      </c>
      <c r="E199" s="360" t="n">
        <v>111</v>
      </c>
      <c r="F199" s="360" t="n">
        <v>42</v>
      </c>
      <c r="G199" s="360" t="n">
        <v>18</v>
      </c>
      <c r="H199" s="360" t="n">
        <v>51</v>
      </c>
      <c r="I199" s="360" t="n">
        <v>0</v>
      </c>
      <c r="J199" s="360" t="n">
        <v>27</v>
      </c>
    </row>
    <row r="200" customFormat="false" ht="9" hidden="false" customHeight="true" outlineLevel="0" collapsed="false">
      <c r="A200" s="357" t="s">
        <v>1972</v>
      </c>
      <c r="B200" s="358" t="s">
        <v>251</v>
      </c>
      <c r="C200" s="360" t="n">
        <v>30</v>
      </c>
      <c r="D200" s="360" t="n">
        <v>24</v>
      </c>
      <c r="E200" s="360" t="n">
        <v>54</v>
      </c>
      <c r="F200" s="360" t="n">
        <v>36</v>
      </c>
      <c r="G200" s="360" t="n">
        <v>12</v>
      </c>
      <c r="H200" s="360" t="n">
        <v>6</v>
      </c>
      <c r="I200" s="360" t="n">
        <v>0</v>
      </c>
      <c r="J200" s="360" t="n">
        <v>21</v>
      </c>
    </row>
    <row r="201" customFormat="false" ht="9" hidden="false" customHeight="true" outlineLevel="0" collapsed="false">
      <c r="A201" s="357" t="s">
        <v>1973</v>
      </c>
      <c r="B201" s="358" t="s">
        <v>252</v>
      </c>
      <c r="C201" s="360" t="n">
        <v>24</v>
      </c>
      <c r="D201" s="360" t="n">
        <v>30</v>
      </c>
      <c r="E201" s="360" t="n">
        <v>54</v>
      </c>
      <c r="F201" s="360" t="n">
        <v>24</v>
      </c>
      <c r="G201" s="360" t="n">
        <v>12</v>
      </c>
      <c r="H201" s="360" t="n">
        <v>18</v>
      </c>
      <c r="I201" s="360" t="n">
        <v>0</v>
      </c>
      <c r="J201" s="360" t="n">
        <v>12</v>
      </c>
    </row>
    <row r="202" customFormat="false" ht="9" hidden="false" customHeight="true" outlineLevel="0" collapsed="false">
      <c r="A202" s="357" t="s">
        <v>1974</v>
      </c>
      <c r="B202" s="358" t="s">
        <v>253</v>
      </c>
      <c r="C202" s="360" t="n">
        <v>12</v>
      </c>
      <c r="D202" s="360" t="n">
        <v>24</v>
      </c>
      <c r="E202" s="360" t="n">
        <v>36</v>
      </c>
      <c r="F202" s="360" t="n">
        <v>24</v>
      </c>
      <c r="G202" s="360" t="n">
        <v>9</v>
      </c>
      <c r="H202" s="360" t="n">
        <v>3</v>
      </c>
      <c r="I202" s="360" t="n">
        <v>0</v>
      </c>
      <c r="J202" s="360" t="n">
        <v>15</v>
      </c>
    </row>
    <row r="203" customFormat="false" ht="9" hidden="false" customHeight="true" outlineLevel="0" collapsed="false">
      <c r="A203" s="357" t="s">
        <v>1975</v>
      </c>
      <c r="B203" s="358" t="s">
        <v>254</v>
      </c>
      <c r="C203" s="360" t="n">
        <v>0</v>
      </c>
      <c r="D203" s="360" t="n">
        <v>6</v>
      </c>
      <c r="E203" s="360" t="n">
        <v>6</v>
      </c>
      <c r="F203" s="360" t="n">
        <v>0</v>
      </c>
      <c r="G203" s="360" t="n">
        <v>0</v>
      </c>
      <c r="H203" s="360" t="n">
        <v>3</v>
      </c>
      <c r="I203" s="360" t="n">
        <v>0</v>
      </c>
      <c r="J203" s="360" t="n">
        <v>0</v>
      </c>
    </row>
    <row r="204" customFormat="false" ht="9" hidden="false" customHeight="true" outlineLevel="0" collapsed="false">
      <c r="A204" s="357" t="s">
        <v>508</v>
      </c>
      <c r="B204" s="358" t="s">
        <v>255</v>
      </c>
      <c r="C204" s="360" t="n">
        <v>3</v>
      </c>
      <c r="D204" s="360" t="n">
        <v>6</v>
      </c>
      <c r="E204" s="360" t="n">
        <v>9</v>
      </c>
      <c r="F204" s="360" t="n">
        <v>6</v>
      </c>
      <c r="G204" s="360" t="n">
        <v>3</v>
      </c>
      <c r="H204" s="360" t="n">
        <v>0</v>
      </c>
      <c r="I204" s="360" t="n">
        <v>0</v>
      </c>
      <c r="J204" s="360" t="n">
        <v>3</v>
      </c>
    </row>
    <row r="205" customFormat="false" ht="9" hidden="false" customHeight="true" outlineLevel="0" collapsed="false">
      <c r="A205" s="357" t="s">
        <v>1976</v>
      </c>
      <c r="B205" s="358" t="s">
        <v>256</v>
      </c>
      <c r="C205" s="360" t="n">
        <v>36</v>
      </c>
      <c r="D205" s="360" t="n">
        <v>75</v>
      </c>
      <c r="E205" s="360" t="n">
        <v>114</v>
      </c>
      <c r="F205" s="360" t="n">
        <v>54</v>
      </c>
      <c r="G205" s="360" t="n">
        <v>42</v>
      </c>
      <c r="H205" s="360" t="n">
        <v>15</v>
      </c>
      <c r="I205" s="360" t="n">
        <v>0</v>
      </c>
      <c r="J205" s="360" t="n">
        <v>33</v>
      </c>
    </row>
    <row r="206" customFormat="false" ht="9" hidden="false" customHeight="true" outlineLevel="0" collapsed="false">
      <c r="A206" s="357" t="s">
        <v>1977</v>
      </c>
      <c r="B206" s="358" t="s">
        <v>257</v>
      </c>
      <c r="C206" s="360" t="n">
        <v>12</v>
      </c>
      <c r="D206" s="360" t="n">
        <v>15</v>
      </c>
      <c r="E206" s="360" t="n">
        <v>24</v>
      </c>
      <c r="F206" s="360" t="n">
        <v>9</v>
      </c>
      <c r="G206" s="360" t="n">
        <v>9</v>
      </c>
      <c r="H206" s="360" t="n">
        <v>6</v>
      </c>
      <c r="I206" s="360" t="n">
        <v>0</v>
      </c>
      <c r="J206" s="360" t="n">
        <v>9</v>
      </c>
    </row>
    <row r="207" customFormat="false" ht="9" hidden="false" customHeight="true" outlineLevel="0" collapsed="false">
      <c r="A207" s="357" t="s">
        <v>1978</v>
      </c>
      <c r="B207" s="358" t="s">
        <v>258</v>
      </c>
      <c r="C207" s="360" t="n">
        <v>33</v>
      </c>
      <c r="D207" s="360" t="n">
        <v>30</v>
      </c>
      <c r="E207" s="360" t="n">
        <v>63</v>
      </c>
      <c r="F207" s="360" t="n">
        <v>36</v>
      </c>
      <c r="G207" s="360" t="n">
        <v>18</v>
      </c>
      <c r="H207" s="360" t="n">
        <v>9</v>
      </c>
      <c r="I207" s="360" t="n">
        <v>0</v>
      </c>
      <c r="J207" s="360" t="n">
        <v>27</v>
      </c>
    </row>
    <row r="208" customFormat="false" ht="9" hidden="false" customHeight="true" outlineLevel="0" collapsed="false">
      <c r="A208" s="357" t="s">
        <v>1979</v>
      </c>
      <c r="B208" s="358" t="s">
        <v>259</v>
      </c>
      <c r="C208" s="360" t="n">
        <v>99</v>
      </c>
      <c r="D208" s="360" t="n">
        <v>93</v>
      </c>
      <c r="E208" s="360" t="n">
        <v>192</v>
      </c>
      <c r="F208" s="360" t="n">
        <v>111</v>
      </c>
      <c r="G208" s="360" t="n">
        <v>42</v>
      </c>
      <c r="H208" s="360" t="n">
        <v>39</v>
      </c>
      <c r="I208" s="360" t="n">
        <v>0</v>
      </c>
      <c r="J208" s="360" t="n">
        <v>72</v>
      </c>
    </row>
    <row r="209" customFormat="false" ht="9" hidden="false" customHeight="true" outlineLevel="0" collapsed="false">
      <c r="A209" s="357" t="s">
        <v>1980</v>
      </c>
      <c r="B209" s="358" t="s">
        <v>260</v>
      </c>
      <c r="C209" s="360" t="n">
        <v>24</v>
      </c>
      <c r="D209" s="360" t="n">
        <v>30</v>
      </c>
      <c r="E209" s="360" t="n">
        <v>54</v>
      </c>
      <c r="F209" s="360" t="n">
        <v>24</v>
      </c>
      <c r="G209" s="360" t="n">
        <v>21</v>
      </c>
      <c r="H209" s="360" t="n">
        <v>9</v>
      </c>
      <c r="I209" s="360" t="n">
        <v>0</v>
      </c>
      <c r="J209" s="360" t="n">
        <v>6</v>
      </c>
    </row>
    <row r="210" customFormat="false" ht="9" hidden="false" customHeight="true" outlineLevel="0" collapsed="false">
      <c r="A210" s="357" t="s">
        <v>1981</v>
      </c>
      <c r="B210" s="358" t="s">
        <v>261</v>
      </c>
      <c r="C210" s="360" t="n">
        <v>6</v>
      </c>
      <c r="D210" s="360" t="n">
        <v>3</v>
      </c>
      <c r="E210" s="360" t="n">
        <v>6</v>
      </c>
      <c r="F210" s="360" t="n">
        <v>6</v>
      </c>
      <c r="G210" s="360" t="n">
        <v>0</v>
      </c>
      <c r="H210" s="360" t="n">
        <v>0</v>
      </c>
      <c r="I210" s="360" t="n">
        <v>0</v>
      </c>
      <c r="J210" s="360" t="n">
        <v>3</v>
      </c>
    </row>
    <row r="211" customFormat="false" ht="9" hidden="false" customHeight="true" outlineLevel="0" collapsed="false">
      <c r="A211" s="357" t="s">
        <v>1982</v>
      </c>
      <c r="B211" s="358" t="s">
        <v>262</v>
      </c>
      <c r="C211" s="360" t="n">
        <v>18</v>
      </c>
      <c r="D211" s="360" t="n">
        <v>18</v>
      </c>
      <c r="E211" s="360" t="n">
        <v>36</v>
      </c>
      <c r="F211" s="360" t="n">
        <v>18</v>
      </c>
      <c r="G211" s="360" t="n">
        <v>12</v>
      </c>
      <c r="H211" s="360" t="n">
        <v>6</v>
      </c>
      <c r="I211" s="360" t="n">
        <v>0</v>
      </c>
      <c r="J211" s="360" t="n">
        <v>12</v>
      </c>
    </row>
    <row r="212" customFormat="false" ht="9" hidden="false" customHeight="true" outlineLevel="0" collapsed="false">
      <c r="A212" s="357" t="s">
        <v>1983</v>
      </c>
      <c r="B212" s="358" t="s">
        <v>263</v>
      </c>
      <c r="C212" s="360" t="n">
        <v>12</v>
      </c>
      <c r="D212" s="360" t="n">
        <v>6</v>
      </c>
      <c r="E212" s="360" t="n">
        <v>18</v>
      </c>
      <c r="F212" s="360" t="n">
        <v>9</v>
      </c>
      <c r="G212" s="360" t="n">
        <v>6</v>
      </c>
      <c r="H212" s="360" t="n">
        <v>3</v>
      </c>
      <c r="I212" s="360" t="n">
        <v>0</v>
      </c>
      <c r="J212" s="360" t="n">
        <v>9</v>
      </c>
    </row>
    <row r="213" customFormat="false" ht="9" hidden="false" customHeight="true" outlineLevel="0" collapsed="false">
      <c r="A213" s="357" t="s">
        <v>1984</v>
      </c>
      <c r="B213" s="358" t="s">
        <v>264</v>
      </c>
      <c r="C213" s="360" t="n">
        <v>6</v>
      </c>
      <c r="D213" s="360" t="n">
        <v>6</v>
      </c>
      <c r="E213" s="360" t="n">
        <v>9</v>
      </c>
      <c r="F213" s="360" t="n">
        <v>6</v>
      </c>
      <c r="G213" s="360" t="n">
        <v>0</v>
      </c>
      <c r="H213" s="360" t="n">
        <v>3</v>
      </c>
      <c r="I213" s="360" t="n">
        <v>0</v>
      </c>
      <c r="J213" s="360" t="n">
        <v>3</v>
      </c>
    </row>
    <row r="214" customFormat="false" ht="9" hidden="false" customHeight="true" outlineLevel="0" collapsed="false">
      <c r="A214" s="357" t="s">
        <v>1985</v>
      </c>
      <c r="B214" s="358" t="s">
        <v>265</v>
      </c>
      <c r="C214" s="360" t="n">
        <v>0</v>
      </c>
      <c r="D214" s="360" t="n">
        <v>9</v>
      </c>
      <c r="E214" s="360" t="n">
        <v>9</v>
      </c>
      <c r="F214" s="360" t="n">
        <v>6</v>
      </c>
      <c r="G214" s="360" t="n">
        <v>3</v>
      </c>
      <c r="H214" s="360" t="n">
        <v>3</v>
      </c>
      <c r="I214" s="360" t="n">
        <v>0</v>
      </c>
      <c r="J214" s="360" t="n">
        <v>3</v>
      </c>
    </row>
    <row r="215" customFormat="false" ht="15" hidden="false" customHeight="true" outlineLevel="0" collapsed="false">
      <c r="A215" s="361" t="s">
        <v>219</v>
      </c>
      <c r="B215" s="361"/>
      <c r="C215" s="362" t="n">
        <v>366</v>
      </c>
      <c r="D215" s="362" t="n">
        <v>432</v>
      </c>
      <c r="E215" s="362" t="n">
        <v>798</v>
      </c>
      <c r="F215" s="362" t="n">
        <v>417</v>
      </c>
      <c r="G215" s="362" t="n">
        <v>210</v>
      </c>
      <c r="H215" s="362" t="n">
        <v>174</v>
      </c>
      <c r="I215" s="362" t="n">
        <v>0</v>
      </c>
      <c r="J215" s="362" t="n">
        <v>255</v>
      </c>
    </row>
    <row r="216" customFormat="false" ht="24.95" hidden="false" customHeight="true" outlineLevel="0" collapsed="false">
      <c r="A216" s="357"/>
      <c r="B216" s="358"/>
      <c r="C216" s="359" t="s">
        <v>1986</v>
      </c>
      <c r="D216" s="360"/>
      <c r="E216" s="360"/>
      <c r="F216" s="360"/>
      <c r="G216" s="360"/>
      <c r="H216" s="360"/>
      <c r="I216" s="360"/>
      <c r="J216" s="360"/>
    </row>
    <row r="217" customFormat="false" ht="15" hidden="false" customHeight="true" outlineLevel="0" collapsed="false">
      <c r="A217" s="361" t="s">
        <v>250</v>
      </c>
      <c r="B217" s="361"/>
      <c r="C217" s="362" t="n">
        <v>51</v>
      </c>
      <c r="D217" s="362" t="n">
        <v>1356</v>
      </c>
      <c r="E217" s="362" t="n">
        <v>1404</v>
      </c>
      <c r="F217" s="362" t="n">
        <v>522</v>
      </c>
      <c r="G217" s="362" t="n">
        <v>147</v>
      </c>
      <c r="H217" s="362" t="n">
        <v>735</v>
      </c>
      <c r="I217" s="362" t="n">
        <v>0</v>
      </c>
      <c r="J217" s="362" t="n">
        <v>561</v>
      </c>
    </row>
    <row r="218" customFormat="false" ht="9" hidden="false" customHeight="true" outlineLevel="0" collapsed="false">
      <c r="A218" s="357" t="s">
        <v>1987</v>
      </c>
      <c r="B218" s="358" t="s">
        <v>1988</v>
      </c>
      <c r="C218" s="360" t="n">
        <v>3</v>
      </c>
      <c r="D218" s="360" t="n">
        <v>51</v>
      </c>
      <c r="E218" s="360" t="n">
        <v>51</v>
      </c>
      <c r="F218" s="360" t="n">
        <v>33</v>
      </c>
      <c r="G218" s="360" t="n">
        <v>12</v>
      </c>
      <c r="H218" s="360" t="n">
        <v>6</v>
      </c>
      <c r="I218" s="360" t="n">
        <v>0</v>
      </c>
      <c r="J218" s="360" t="n">
        <v>18</v>
      </c>
    </row>
    <row r="219" customFormat="false" ht="9" hidden="false" customHeight="true" outlineLevel="0" collapsed="false">
      <c r="A219" s="357" t="s">
        <v>1989</v>
      </c>
      <c r="B219" s="358" t="s">
        <v>1990</v>
      </c>
      <c r="C219" s="360" t="n">
        <v>3</v>
      </c>
      <c r="D219" s="360" t="n">
        <v>666</v>
      </c>
      <c r="E219" s="360" t="n">
        <v>669</v>
      </c>
      <c r="F219" s="360" t="n">
        <v>0</v>
      </c>
      <c r="G219" s="360" t="n">
        <v>0</v>
      </c>
      <c r="H219" s="360" t="n">
        <v>669</v>
      </c>
      <c r="I219" s="360" t="n">
        <v>0</v>
      </c>
      <c r="J219" s="360" t="n">
        <v>228</v>
      </c>
    </row>
    <row r="220" customFormat="false" ht="9" hidden="false" customHeight="true" outlineLevel="0" collapsed="false">
      <c r="A220" s="357" t="s">
        <v>512</v>
      </c>
      <c r="B220" s="358" t="s">
        <v>1993</v>
      </c>
      <c r="C220" s="360" t="n">
        <v>0</v>
      </c>
      <c r="D220" s="360" t="n">
        <v>3</v>
      </c>
      <c r="E220" s="360" t="n">
        <v>3</v>
      </c>
      <c r="F220" s="360" t="n">
        <v>3</v>
      </c>
      <c r="G220" s="360" t="n">
        <v>3</v>
      </c>
      <c r="H220" s="360" t="n">
        <v>0</v>
      </c>
      <c r="I220" s="360" t="n">
        <v>0</v>
      </c>
      <c r="J220" s="360" t="n">
        <v>3</v>
      </c>
    </row>
    <row r="221" customFormat="false" ht="9" hidden="false" customHeight="true" outlineLevel="0" collapsed="false">
      <c r="A221" s="357" t="s">
        <v>1994</v>
      </c>
      <c r="B221" s="358" t="s">
        <v>1995</v>
      </c>
      <c r="C221" s="360" t="n">
        <v>3</v>
      </c>
      <c r="D221" s="360" t="n">
        <v>144</v>
      </c>
      <c r="E221" s="360" t="n">
        <v>144</v>
      </c>
      <c r="F221" s="360" t="n">
        <v>105</v>
      </c>
      <c r="G221" s="360" t="n">
        <v>33</v>
      </c>
      <c r="H221" s="360" t="n">
        <v>9</v>
      </c>
      <c r="I221" s="360" t="n">
        <v>0</v>
      </c>
      <c r="J221" s="360" t="n">
        <v>69</v>
      </c>
    </row>
    <row r="222" customFormat="false" ht="9" hidden="false" customHeight="true" outlineLevel="0" collapsed="false">
      <c r="A222" s="357" t="s">
        <v>1996</v>
      </c>
      <c r="B222" s="358" t="s">
        <v>1997</v>
      </c>
      <c r="C222" s="360" t="n">
        <v>36</v>
      </c>
      <c r="D222" s="360" t="n">
        <v>108</v>
      </c>
      <c r="E222" s="360" t="n">
        <v>144</v>
      </c>
      <c r="F222" s="360" t="n">
        <v>99</v>
      </c>
      <c r="G222" s="360" t="n">
        <v>33</v>
      </c>
      <c r="H222" s="360" t="n">
        <v>12</v>
      </c>
      <c r="I222" s="360" t="n">
        <v>0</v>
      </c>
      <c r="J222" s="360" t="n">
        <v>54</v>
      </c>
    </row>
    <row r="223" customFormat="false" ht="9" hidden="false" customHeight="true" outlineLevel="0" collapsed="false">
      <c r="A223" s="357" t="s">
        <v>1998</v>
      </c>
      <c r="B223" s="358" t="s">
        <v>1999</v>
      </c>
      <c r="C223" s="360" t="n">
        <v>3</v>
      </c>
      <c r="D223" s="360" t="n">
        <v>51</v>
      </c>
      <c r="E223" s="360" t="n">
        <v>54</v>
      </c>
      <c r="F223" s="360" t="n">
        <v>27</v>
      </c>
      <c r="G223" s="360" t="n">
        <v>18</v>
      </c>
      <c r="H223" s="360" t="n">
        <v>9</v>
      </c>
      <c r="I223" s="360" t="n">
        <v>0</v>
      </c>
      <c r="J223" s="360" t="n">
        <v>18</v>
      </c>
    </row>
    <row r="224" customFormat="false" ht="9" hidden="false" customHeight="true" outlineLevel="0" collapsed="false">
      <c r="A224" s="357" t="s">
        <v>2000</v>
      </c>
      <c r="B224" s="358" t="s">
        <v>2001</v>
      </c>
      <c r="C224" s="360" t="n">
        <v>6</v>
      </c>
      <c r="D224" s="360" t="n">
        <v>333</v>
      </c>
      <c r="E224" s="360" t="n">
        <v>339</v>
      </c>
      <c r="F224" s="360" t="n">
        <v>258</v>
      </c>
      <c r="G224" s="360" t="n">
        <v>51</v>
      </c>
      <c r="H224" s="360" t="n">
        <v>30</v>
      </c>
      <c r="I224" s="360" t="n">
        <v>0</v>
      </c>
      <c r="J224" s="360" t="n">
        <v>174</v>
      </c>
    </row>
    <row r="225" customFormat="false" ht="15" hidden="false" customHeight="true" outlineLevel="0" collapsed="false">
      <c r="A225" s="361" t="s">
        <v>251</v>
      </c>
      <c r="B225" s="361"/>
      <c r="C225" s="362" t="n">
        <v>96</v>
      </c>
      <c r="D225" s="362" t="n">
        <v>2001</v>
      </c>
      <c r="E225" s="362" t="n">
        <v>2097</v>
      </c>
      <c r="F225" s="362" t="n">
        <v>831</v>
      </c>
      <c r="G225" s="362" t="n">
        <v>279</v>
      </c>
      <c r="H225" s="362" t="n">
        <v>987</v>
      </c>
      <c r="I225" s="362" t="n">
        <v>0</v>
      </c>
      <c r="J225" s="362" t="n">
        <v>843</v>
      </c>
    </row>
    <row r="226" customFormat="false" ht="9" hidden="false" customHeight="true" outlineLevel="0" collapsed="false">
      <c r="A226" s="357" t="s">
        <v>2002</v>
      </c>
      <c r="B226" s="358" t="s">
        <v>1988</v>
      </c>
      <c r="C226" s="360" t="n">
        <v>3</v>
      </c>
      <c r="D226" s="360" t="n">
        <v>45</v>
      </c>
      <c r="E226" s="360" t="n">
        <v>48</v>
      </c>
      <c r="F226" s="360" t="n">
        <v>27</v>
      </c>
      <c r="G226" s="360" t="n">
        <v>18</v>
      </c>
      <c r="H226" s="360" t="n">
        <v>6</v>
      </c>
      <c r="I226" s="360" t="n">
        <v>0</v>
      </c>
      <c r="J226" s="360" t="n">
        <v>18</v>
      </c>
    </row>
    <row r="227" customFormat="false" ht="9" hidden="false" customHeight="true" outlineLevel="0" collapsed="false">
      <c r="A227" s="357" t="s">
        <v>2003</v>
      </c>
      <c r="B227" s="358" t="s">
        <v>1990</v>
      </c>
      <c r="C227" s="360" t="n">
        <v>12</v>
      </c>
      <c r="D227" s="360" t="n">
        <v>882</v>
      </c>
      <c r="E227" s="360" t="n">
        <v>894</v>
      </c>
      <c r="F227" s="360" t="n">
        <v>0</v>
      </c>
      <c r="G227" s="360" t="n">
        <v>0</v>
      </c>
      <c r="H227" s="360" t="n">
        <v>894</v>
      </c>
      <c r="I227" s="360" t="n">
        <v>0</v>
      </c>
      <c r="J227" s="360" t="n">
        <v>327</v>
      </c>
    </row>
    <row r="228" customFormat="false" ht="9" hidden="false" customHeight="true" outlineLevel="0" collapsed="false">
      <c r="A228" s="357" t="s">
        <v>2004</v>
      </c>
      <c r="B228" s="358" t="s">
        <v>1992</v>
      </c>
      <c r="C228" s="360" t="n">
        <v>0</v>
      </c>
      <c r="D228" s="360" t="n">
        <v>3</v>
      </c>
      <c r="E228" s="360" t="n">
        <v>3</v>
      </c>
      <c r="F228" s="360" t="n">
        <v>0</v>
      </c>
      <c r="G228" s="360" t="n">
        <v>3</v>
      </c>
      <c r="H228" s="360" t="n">
        <v>0</v>
      </c>
      <c r="I228" s="360" t="n">
        <v>0</v>
      </c>
      <c r="J228" s="360" t="n">
        <v>0</v>
      </c>
    </row>
    <row r="229" customFormat="false" ht="9" hidden="false" customHeight="true" outlineLevel="0" collapsed="false">
      <c r="A229" s="357" t="s">
        <v>2005</v>
      </c>
      <c r="B229" s="358" t="s">
        <v>1993</v>
      </c>
      <c r="C229" s="360" t="n">
        <v>3</v>
      </c>
      <c r="D229" s="360" t="n">
        <v>9</v>
      </c>
      <c r="E229" s="360" t="n">
        <v>12</v>
      </c>
      <c r="F229" s="360" t="n">
        <v>6</v>
      </c>
      <c r="G229" s="360" t="n">
        <v>6</v>
      </c>
      <c r="H229" s="360" t="n">
        <v>0</v>
      </c>
      <c r="I229" s="360" t="n">
        <v>0</v>
      </c>
      <c r="J229" s="360" t="n">
        <v>6</v>
      </c>
    </row>
    <row r="230" customFormat="false" ht="9" hidden="false" customHeight="true" outlineLevel="0" collapsed="false">
      <c r="A230" s="357" t="s">
        <v>2006</v>
      </c>
      <c r="B230" s="358" t="s">
        <v>1995</v>
      </c>
      <c r="C230" s="360" t="n">
        <v>15</v>
      </c>
      <c r="D230" s="360" t="n">
        <v>285</v>
      </c>
      <c r="E230" s="360" t="n">
        <v>300</v>
      </c>
      <c r="F230" s="360" t="n">
        <v>198</v>
      </c>
      <c r="G230" s="360" t="n">
        <v>72</v>
      </c>
      <c r="H230" s="360" t="n">
        <v>30</v>
      </c>
      <c r="I230" s="360" t="n">
        <v>0</v>
      </c>
      <c r="J230" s="360" t="n">
        <v>126</v>
      </c>
    </row>
    <row r="231" customFormat="false" ht="9" hidden="false" customHeight="true" outlineLevel="0" collapsed="false">
      <c r="A231" s="357" t="s">
        <v>2007</v>
      </c>
      <c r="B231" s="358" t="s">
        <v>1997</v>
      </c>
      <c r="C231" s="360" t="n">
        <v>48</v>
      </c>
      <c r="D231" s="360" t="n">
        <v>147</v>
      </c>
      <c r="E231" s="360" t="n">
        <v>195</v>
      </c>
      <c r="F231" s="360" t="n">
        <v>126</v>
      </c>
      <c r="G231" s="360" t="n">
        <v>60</v>
      </c>
      <c r="H231" s="360" t="n">
        <v>9</v>
      </c>
      <c r="I231" s="360" t="n">
        <v>0</v>
      </c>
      <c r="J231" s="360" t="n">
        <v>60</v>
      </c>
    </row>
    <row r="232" customFormat="false" ht="9" hidden="false" customHeight="true" outlineLevel="0" collapsed="false">
      <c r="A232" s="357" t="s">
        <v>2008</v>
      </c>
      <c r="B232" s="358" t="s">
        <v>1999</v>
      </c>
      <c r="C232" s="360" t="n">
        <v>6</v>
      </c>
      <c r="D232" s="360" t="n">
        <v>84</v>
      </c>
      <c r="E232" s="360" t="n">
        <v>90</v>
      </c>
      <c r="F232" s="360" t="n">
        <v>63</v>
      </c>
      <c r="G232" s="360" t="n">
        <v>24</v>
      </c>
      <c r="H232" s="360" t="n">
        <v>3</v>
      </c>
      <c r="I232" s="360" t="n">
        <v>0</v>
      </c>
      <c r="J232" s="360" t="n">
        <v>36</v>
      </c>
    </row>
    <row r="233" customFormat="false" ht="9" hidden="false" customHeight="true" outlineLevel="0" collapsed="false">
      <c r="A233" s="357" t="s">
        <v>2009</v>
      </c>
      <c r="B233" s="358" t="s">
        <v>2001</v>
      </c>
      <c r="C233" s="360" t="n">
        <v>6</v>
      </c>
      <c r="D233" s="360" t="n">
        <v>546</v>
      </c>
      <c r="E233" s="360" t="n">
        <v>552</v>
      </c>
      <c r="F233" s="360" t="n">
        <v>411</v>
      </c>
      <c r="G233" s="360" t="n">
        <v>99</v>
      </c>
      <c r="H233" s="360" t="n">
        <v>45</v>
      </c>
      <c r="I233" s="360" t="n">
        <v>0</v>
      </c>
      <c r="J233" s="360" t="n">
        <v>273</v>
      </c>
    </row>
    <row r="234" customFormat="false" ht="15" hidden="false" customHeight="true" outlineLevel="0" collapsed="false">
      <c r="A234" s="361" t="s">
        <v>252</v>
      </c>
      <c r="B234" s="361"/>
      <c r="C234" s="362" t="n">
        <v>60</v>
      </c>
      <c r="D234" s="362" t="n">
        <v>498</v>
      </c>
      <c r="E234" s="362" t="n">
        <v>561</v>
      </c>
      <c r="F234" s="362" t="n">
        <v>399</v>
      </c>
      <c r="G234" s="362" t="n">
        <v>120</v>
      </c>
      <c r="H234" s="362" t="n">
        <v>39</v>
      </c>
      <c r="I234" s="362" t="n">
        <v>0</v>
      </c>
      <c r="J234" s="362" t="n">
        <v>237</v>
      </c>
    </row>
    <row r="235" customFormat="false" ht="9" hidden="false" customHeight="true" outlineLevel="0" collapsed="false">
      <c r="A235" s="357" t="s">
        <v>2010</v>
      </c>
      <c r="B235" s="358" t="s">
        <v>1988</v>
      </c>
      <c r="C235" s="360" t="n">
        <v>0</v>
      </c>
      <c r="D235" s="360" t="n">
        <v>24</v>
      </c>
      <c r="E235" s="360" t="n">
        <v>24</v>
      </c>
      <c r="F235" s="360" t="n">
        <v>15</v>
      </c>
      <c r="G235" s="360" t="n">
        <v>6</v>
      </c>
      <c r="H235" s="360" t="n">
        <v>3</v>
      </c>
      <c r="I235" s="360" t="n">
        <v>0</v>
      </c>
      <c r="J235" s="360" t="n">
        <v>6</v>
      </c>
    </row>
    <row r="236" customFormat="false" ht="9" hidden="false" customHeight="true" outlineLevel="0" collapsed="false">
      <c r="A236" s="357" t="s">
        <v>2011</v>
      </c>
      <c r="B236" s="358" t="s">
        <v>1990</v>
      </c>
      <c r="C236" s="360" t="n">
        <v>6</v>
      </c>
      <c r="D236" s="360" t="n">
        <v>132</v>
      </c>
      <c r="E236" s="360" t="n">
        <v>135</v>
      </c>
      <c r="F236" s="360" t="n">
        <v>102</v>
      </c>
      <c r="G236" s="360" t="n">
        <v>30</v>
      </c>
      <c r="H236" s="360" t="n">
        <v>6</v>
      </c>
      <c r="I236" s="360" t="n">
        <v>0</v>
      </c>
      <c r="J236" s="360" t="n">
        <v>66</v>
      </c>
    </row>
    <row r="237" customFormat="false" ht="9" hidden="false" customHeight="true" outlineLevel="0" collapsed="false">
      <c r="A237" s="357" t="s">
        <v>2013</v>
      </c>
      <c r="B237" s="358" t="s">
        <v>1995</v>
      </c>
      <c r="C237" s="360" t="n">
        <v>21</v>
      </c>
      <c r="D237" s="360" t="n">
        <v>141</v>
      </c>
      <c r="E237" s="360" t="n">
        <v>162</v>
      </c>
      <c r="F237" s="360" t="n">
        <v>126</v>
      </c>
      <c r="G237" s="360" t="n">
        <v>33</v>
      </c>
      <c r="H237" s="360" t="n">
        <v>3</v>
      </c>
      <c r="I237" s="360" t="n">
        <v>0</v>
      </c>
      <c r="J237" s="360" t="n">
        <v>72</v>
      </c>
    </row>
    <row r="238" customFormat="false" ht="9" hidden="false" customHeight="true" outlineLevel="0" collapsed="false">
      <c r="A238" s="357" t="s">
        <v>2014</v>
      </c>
      <c r="B238" s="358" t="s">
        <v>1997</v>
      </c>
      <c r="C238" s="360" t="n">
        <v>33</v>
      </c>
      <c r="D238" s="360" t="n">
        <v>63</v>
      </c>
      <c r="E238" s="360" t="n">
        <v>96</v>
      </c>
      <c r="F238" s="360" t="n">
        <v>48</v>
      </c>
      <c r="G238" s="360" t="n">
        <v>33</v>
      </c>
      <c r="H238" s="360" t="n">
        <v>15</v>
      </c>
      <c r="I238" s="360" t="n">
        <v>0</v>
      </c>
      <c r="J238" s="360" t="n">
        <v>33</v>
      </c>
    </row>
    <row r="239" customFormat="false" ht="9" hidden="false" customHeight="true" outlineLevel="0" collapsed="false">
      <c r="A239" s="357" t="s">
        <v>2015</v>
      </c>
      <c r="B239" s="358" t="s">
        <v>1999</v>
      </c>
      <c r="C239" s="360" t="n">
        <v>0</v>
      </c>
      <c r="D239" s="360" t="n">
        <v>3</v>
      </c>
      <c r="E239" s="360" t="n">
        <v>3</v>
      </c>
      <c r="F239" s="360" t="n">
        <v>0</v>
      </c>
      <c r="G239" s="360" t="n">
        <v>0</v>
      </c>
      <c r="H239" s="360" t="n">
        <v>0</v>
      </c>
      <c r="I239" s="360" t="n">
        <v>0</v>
      </c>
      <c r="J239" s="360" t="n">
        <v>0</v>
      </c>
    </row>
    <row r="240" customFormat="false" ht="9" hidden="false" customHeight="true" outlineLevel="0" collapsed="false">
      <c r="A240" s="357" t="s">
        <v>524</v>
      </c>
      <c r="B240" s="358" t="s">
        <v>2001</v>
      </c>
      <c r="C240" s="360" t="n">
        <v>3</v>
      </c>
      <c r="D240" s="360" t="n">
        <v>141</v>
      </c>
      <c r="E240" s="360" t="n">
        <v>144</v>
      </c>
      <c r="F240" s="360" t="n">
        <v>108</v>
      </c>
      <c r="G240" s="360" t="n">
        <v>21</v>
      </c>
      <c r="H240" s="360" t="n">
        <v>15</v>
      </c>
      <c r="I240" s="360" t="n">
        <v>0</v>
      </c>
      <c r="J240" s="360" t="n">
        <v>60</v>
      </c>
    </row>
    <row r="241" customFormat="false" ht="15" hidden="false" customHeight="true" outlineLevel="0" collapsed="false">
      <c r="A241" s="361" t="s">
        <v>253</v>
      </c>
      <c r="B241" s="361"/>
      <c r="C241" s="362" t="n">
        <v>12</v>
      </c>
      <c r="D241" s="362" t="n">
        <v>162</v>
      </c>
      <c r="E241" s="362" t="n">
        <v>174</v>
      </c>
      <c r="F241" s="362" t="n">
        <v>108</v>
      </c>
      <c r="G241" s="362" t="n">
        <v>51</v>
      </c>
      <c r="H241" s="362" t="n">
        <v>18</v>
      </c>
      <c r="I241" s="362" t="n">
        <v>0</v>
      </c>
      <c r="J241" s="362" t="n">
        <v>57</v>
      </c>
    </row>
    <row r="242" customFormat="false" ht="9" hidden="false" customHeight="true" outlineLevel="0" collapsed="false">
      <c r="A242" s="357" t="s">
        <v>2016</v>
      </c>
      <c r="B242" s="358" t="s">
        <v>1988</v>
      </c>
      <c r="C242" s="360" t="n">
        <v>0</v>
      </c>
      <c r="D242" s="360" t="n">
        <v>3</v>
      </c>
      <c r="E242" s="360" t="n">
        <v>6</v>
      </c>
      <c r="F242" s="360" t="n">
        <v>3</v>
      </c>
      <c r="G242" s="360" t="n">
        <v>0</v>
      </c>
      <c r="H242" s="360" t="n">
        <v>0</v>
      </c>
      <c r="I242" s="360" t="n">
        <v>0</v>
      </c>
      <c r="J242" s="360" t="n">
        <v>3</v>
      </c>
    </row>
    <row r="243" customFormat="false" ht="9" hidden="false" customHeight="true" outlineLevel="0" collapsed="false">
      <c r="A243" s="357" t="s">
        <v>2017</v>
      </c>
      <c r="B243" s="358" t="s">
        <v>1990</v>
      </c>
      <c r="C243" s="360" t="n">
        <v>3</v>
      </c>
      <c r="D243" s="360" t="n">
        <v>51</v>
      </c>
      <c r="E243" s="360" t="n">
        <v>54</v>
      </c>
      <c r="F243" s="360" t="n">
        <v>33</v>
      </c>
      <c r="G243" s="360" t="n">
        <v>15</v>
      </c>
      <c r="H243" s="360" t="n">
        <v>6</v>
      </c>
      <c r="I243" s="360" t="n">
        <v>0</v>
      </c>
      <c r="J243" s="360" t="n">
        <v>21</v>
      </c>
    </row>
    <row r="244" customFormat="false" ht="9" hidden="false" customHeight="true" outlineLevel="0" collapsed="false">
      <c r="A244" s="357" t="s">
        <v>2018</v>
      </c>
      <c r="B244" s="358" t="s">
        <v>1992</v>
      </c>
      <c r="C244" s="360" t="n">
        <v>0</v>
      </c>
      <c r="D244" s="360" t="n">
        <v>0</v>
      </c>
      <c r="E244" s="360" t="n">
        <v>0</v>
      </c>
      <c r="F244" s="360" t="n">
        <v>0</v>
      </c>
      <c r="G244" s="360" t="n">
        <v>0</v>
      </c>
      <c r="H244" s="360" t="n">
        <v>0</v>
      </c>
      <c r="I244" s="360" t="n">
        <v>0</v>
      </c>
      <c r="J244" s="360" t="n">
        <v>0</v>
      </c>
    </row>
    <row r="245" customFormat="false" ht="9" hidden="false" customHeight="true" outlineLevel="0" collapsed="false">
      <c r="A245" s="357" t="s">
        <v>2019</v>
      </c>
      <c r="B245" s="358" t="s">
        <v>1995</v>
      </c>
      <c r="C245" s="360" t="n">
        <v>3</v>
      </c>
      <c r="D245" s="360" t="n">
        <v>3</v>
      </c>
      <c r="E245" s="360" t="n">
        <v>6</v>
      </c>
      <c r="F245" s="360" t="n">
        <v>3</v>
      </c>
      <c r="G245" s="360" t="n">
        <v>0</v>
      </c>
      <c r="H245" s="360" t="n">
        <v>3</v>
      </c>
      <c r="I245" s="360" t="n">
        <v>0</v>
      </c>
      <c r="J245" s="360" t="n">
        <v>3</v>
      </c>
    </row>
    <row r="246" customFormat="false" ht="9" hidden="false" customHeight="true" outlineLevel="0" collapsed="false">
      <c r="A246" s="357" t="s">
        <v>2020</v>
      </c>
      <c r="B246" s="358" t="s">
        <v>1997</v>
      </c>
      <c r="C246" s="360" t="n">
        <v>6</v>
      </c>
      <c r="D246" s="360" t="n">
        <v>30</v>
      </c>
      <c r="E246" s="360" t="n">
        <v>36</v>
      </c>
      <c r="F246" s="360" t="n">
        <v>21</v>
      </c>
      <c r="G246" s="360" t="n">
        <v>12</v>
      </c>
      <c r="H246" s="360" t="n">
        <v>6</v>
      </c>
      <c r="I246" s="360" t="n">
        <v>0</v>
      </c>
      <c r="J246" s="360" t="n">
        <v>12</v>
      </c>
    </row>
    <row r="247" customFormat="false" ht="9" hidden="false" customHeight="true" outlineLevel="0" collapsed="false">
      <c r="A247" s="357" t="s">
        <v>516</v>
      </c>
      <c r="B247" s="358" t="s">
        <v>1999</v>
      </c>
      <c r="C247" s="360" t="n">
        <v>0</v>
      </c>
      <c r="D247" s="360" t="n">
        <v>18</v>
      </c>
      <c r="E247" s="360" t="n">
        <v>18</v>
      </c>
      <c r="F247" s="360" t="n">
        <v>12</v>
      </c>
      <c r="G247" s="360" t="n">
        <v>3</v>
      </c>
      <c r="H247" s="360" t="n">
        <v>3</v>
      </c>
      <c r="I247" s="360" t="n">
        <v>0</v>
      </c>
      <c r="J247" s="360" t="n">
        <v>6</v>
      </c>
    </row>
    <row r="248" customFormat="false" ht="9" hidden="false" customHeight="true" outlineLevel="0" collapsed="false">
      <c r="A248" s="357" t="s">
        <v>2021</v>
      </c>
      <c r="B248" s="358" t="s">
        <v>2001</v>
      </c>
      <c r="C248" s="360" t="n">
        <v>0</v>
      </c>
      <c r="D248" s="360" t="n">
        <v>54</v>
      </c>
      <c r="E248" s="360" t="n">
        <v>54</v>
      </c>
      <c r="F248" s="360" t="n">
        <v>33</v>
      </c>
      <c r="G248" s="360" t="n">
        <v>18</v>
      </c>
      <c r="H248" s="360" t="n">
        <v>3</v>
      </c>
      <c r="I248" s="360" t="n">
        <v>0</v>
      </c>
      <c r="J248" s="360" t="n">
        <v>15</v>
      </c>
    </row>
    <row r="249" customFormat="false" ht="15" hidden="false" customHeight="true" outlineLevel="0" collapsed="false">
      <c r="A249" s="361" t="s">
        <v>254</v>
      </c>
      <c r="B249" s="361"/>
      <c r="C249" s="362" t="n">
        <v>3</v>
      </c>
      <c r="D249" s="362" t="n">
        <v>96</v>
      </c>
      <c r="E249" s="362" t="n">
        <v>99</v>
      </c>
      <c r="F249" s="362" t="n">
        <v>42</v>
      </c>
      <c r="G249" s="362" t="n">
        <v>18</v>
      </c>
      <c r="H249" s="362" t="n">
        <v>39</v>
      </c>
      <c r="I249" s="362" t="n">
        <v>0</v>
      </c>
      <c r="J249" s="362" t="n">
        <v>42</v>
      </c>
    </row>
    <row r="250" customFormat="false" ht="9" hidden="false" customHeight="true" outlineLevel="0" collapsed="false">
      <c r="A250" s="357" t="s">
        <v>2022</v>
      </c>
      <c r="B250" s="358" t="s">
        <v>1988</v>
      </c>
      <c r="C250" s="360" t="n">
        <v>0</v>
      </c>
      <c r="D250" s="360" t="n">
        <v>0</v>
      </c>
      <c r="E250" s="360" t="n">
        <v>0</v>
      </c>
      <c r="F250" s="360" t="n">
        <v>0</v>
      </c>
      <c r="G250" s="360" t="n">
        <v>0</v>
      </c>
      <c r="H250" s="360" t="n">
        <v>0</v>
      </c>
      <c r="I250" s="360" t="n">
        <v>0</v>
      </c>
      <c r="J250" s="360" t="n">
        <v>0</v>
      </c>
    </row>
    <row r="251" customFormat="false" ht="9" hidden="false" customHeight="true" outlineLevel="0" collapsed="false">
      <c r="A251" s="357" t="s">
        <v>2023</v>
      </c>
      <c r="B251" s="358" t="s">
        <v>1990</v>
      </c>
      <c r="C251" s="360" t="n">
        <v>0</v>
      </c>
      <c r="D251" s="360" t="n">
        <v>33</v>
      </c>
      <c r="E251" s="360" t="n">
        <v>33</v>
      </c>
      <c r="F251" s="360" t="n">
        <v>21</v>
      </c>
      <c r="G251" s="360" t="n">
        <v>9</v>
      </c>
      <c r="H251" s="360" t="n">
        <v>6</v>
      </c>
      <c r="I251" s="360" t="n">
        <v>0</v>
      </c>
      <c r="J251" s="360" t="n">
        <v>15</v>
      </c>
    </row>
    <row r="252" customFormat="false" ht="9" hidden="false" customHeight="true" outlineLevel="0" collapsed="false">
      <c r="A252" s="357" t="s">
        <v>2024</v>
      </c>
      <c r="B252" s="358" t="s">
        <v>1993</v>
      </c>
      <c r="C252" s="360" t="n">
        <v>0</v>
      </c>
      <c r="D252" s="360" t="n">
        <v>0</v>
      </c>
      <c r="E252" s="360" t="n">
        <v>0</v>
      </c>
      <c r="F252" s="360" t="n">
        <v>0</v>
      </c>
      <c r="G252" s="360" t="n">
        <v>0</v>
      </c>
      <c r="H252" s="360" t="n">
        <v>0</v>
      </c>
      <c r="I252" s="360" t="n">
        <v>0</v>
      </c>
      <c r="J252" s="360" t="n">
        <v>0</v>
      </c>
    </row>
    <row r="253" customFormat="false" ht="9" hidden="false" customHeight="true" outlineLevel="0" collapsed="false">
      <c r="A253" s="357" t="s">
        <v>2025</v>
      </c>
      <c r="B253" s="358" t="s">
        <v>1995</v>
      </c>
      <c r="C253" s="360" t="n">
        <v>0</v>
      </c>
      <c r="D253" s="360" t="n">
        <v>18</v>
      </c>
      <c r="E253" s="360" t="n">
        <v>18</v>
      </c>
      <c r="F253" s="360" t="n">
        <v>9</v>
      </c>
      <c r="G253" s="360" t="n">
        <v>6</v>
      </c>
      <c r="H253" s="360" t="n">
        <v>3</v>
      </c>
      <c r="I253" s="360" t="n">
        <v>0</v>
      </c>
      <c r="J253" s="360" t="n">
        <v>6</v>
      </c>
    </row>
    <row r="254" customFormat="false" ht="9" hidden="false" customHeight="true" outlineLevel="0" collapsed="false">
      <c r="A254" s="357" t="s">
        <v>2026</v>
      </c>
      <c r="B254" s="358" t="s">
        <v>1997</v>
      </c>
      <c r="C254" s="360" t="n">
        <v>3</v>
      </c>
      <c r="D254" s="360" t="n">
        <v>18</v>
      </c>
      <c r="E254" s="360" t="n">
        <v>21</v>
      </c>
      <c r="F254" s="360" t="n">
        <v>9</v>
      </c>
      <c r="G254" s="360" t="n">
        <v>6</v>
      </c>
      <c r="H254" s="360" t="n">
        <v>6</v>
      </c>
      <c r="I254" s="360" t="n">
        <v>0</v>
      </c>
      <c r="J254" s="360" t="n">
        <v>6</v>
      </c>
    </row>
    <row r="255" customFormat="false" ht="9" hidden="false" customHeight="true" outlineLevel="0" collapsed="false">
      <c r="A255" s="357" t="s">
        <v>522</v>
      </c>
      <c r="B255" s="358" t="s">
        <v>2001</v>
      </c>
      <c r="C255" s="360" t="n">
        <v>0</v>
      </c>
      <c r="D255" s="360" t="n">
        <v>27</v>
      </c>
      <c r="E255" s="360" t="n">
        <v>27</v>
      </c>
      <c r="F255" s="360" t="n">
        <v>0</v>
      </c>
      <c r="G255" s="360" t="n">
        <v>0</v>
      </c>
      <c r="H255" s="360" t="n">
        <v>27</v>
      </c>
      <c r="I255" s="360" t="n">
        <v>0</v>
      </c>
      <c r="J255" s="360" t="n">
        <v>12</v>
      </c>
    </row>
    <row r="256" customFormat="false" ht="15" hidden="false" customHeight="true" outlineLevel="0" collapsed="false">
      <c r="A256" s="361" t="s">
        <v>255</v>
      </c>
      <c r="B256" s="361"/>
      <c r="C256" s="362" t="n">
        <v>30</v>
      </c>
      <c r="D256" s="362" t="n">
        <v>318</v>
      </c>
      <c r="E256" s="362" t="n">
        <v>348</v>
      </c>
      <c r="F256" s="362" t="n">
        <v>189</v>
      </c>
      <c r="G256" s="362" t="n">
        <v>87</v>
      </c>
      <c r="H256" s="362" t="n">
        <v>69</v>
      </c>
      <c r="I256" s="362" t="n">
        <v>0</v>
      </c>
      <c r="J256" s="362" t="n">
        <v>138</v>
      </c>
    </row>
    <row r="257" customFormat="false" ht="9" hidden="false" customHeight="true" outlineLevel="0" collapsed="false">
      <c r="A257" s="357" t="s">
        <v>2028</v>
      </c>
      <c r="B257" s="358" t="s">
        <v>1988</v>
      </c>
      <c r="C257" s="360" t="n">
        <v>3</v>
      </c>
      <c r="D257" s="360" t="n">
        <v>9</v>
      </c>
      <c r="E257" s="360" t="n">
        <v>12</v>
      </c>
      <c r="F257" s="360" t="n">
        <v>9</v>
      </c>
      <c r="G257" s="360" t="n">
        <v>3</v>
      </c>
      <c r="H257" s="360" t="n">
        <v>0</v>
      </c>
      <c r="I257" s="360" t="n">
        <v>0</v>
      </c>
      <c r="J257" s="360" t="n">
        <v>6</v>
      </c>
    </row>
    <row r="258" customFormat="false" ht="9" hidden="false" customHeight="true" outlineLevel="0" collapsed="false">
      <c r="A258" s="357" t="s">
        <v>2029</v>
      </c>
      <c r="B258" s="358" t="s">
        <v>1990</v>
      </c>
      <c r="C258" s="360" t="n">
        <v>3</v>
      </c>
      <c r="D258" s="360" t="n">
        <v>120</v>
      </c>
      <c r="E258" s="360" t="n">
        <v>123</v>
      </c>
      <c r="F258" s="360" t="n">
        <v>69</v>
      </c>
      <c r="G258" s="360" t="n">
        <v>33</v>
      </c>
      <c r="H258" s="360" t="n">
        <v>21</v>
      </c>
      <c r="I258" s="360" t="n">
        <v>0</v>
      </c>
      <c r="J258" s="360" t="n">
        <v>48</v>
      </c>
    </row>
    <row r="259" customFormat="false" ht="9" hidden="false" customHeight="true" outlineLevel="0" collapsed="false">
      <c r="A259" s="357" t="s">
        <v>2030</v>
      </c>
      <c r="B259" s="358" t="s">
        <v>1992</v>
      </c>
      <c r="C259" s="360" t="n">
        <v>0</v>
      </c>
      <c r="D259" s="360" t="n">
        <v>3</v>
      </c>
      <c r="E259" s="360" t="n">
        <v>3</v>
      </c>
      <c r="F259" s="360" t="n">
        <v>3</v>
      </c>
      <c r="G259" s="360" t="n">
        <v>0</v>
      </c>
      <c r="H259" s="360" t="n">
        <v>0</v>
      </c>
      <c r="I259" s="360" t="n">
        <v>0</v>
      </c>
      <c r="J259" s="360" t="n">
        <v>3</v>
      </c>
    </row>
    <row r="260" customFormat="false" ht="9" hidden="false" customHeight="true" outlineLevel="0" collapsed="false">
      <c r="A260" s="357" t="s">
        <v>2032</v>
      </c>
      <c r="B260" s="358" t="s">
        <v>1995</v>
      </c>
      <c r="C260" s="360" t="n">
        <v>6</v>
      </c>
      <c r="D260" s="360" t="n">
        <v>78</v>
      </c>
      <c r="E260" s="360" t="n">
        <v>84</v>
      </c>
      <c r="F260" s="360" t="n">
        <v>33</v>
      </c>
      <c r="G260" s="360" t="n">
        <v>21</v>
      </c>
      <c r="H260" s="360" t="n">
        <v>30</v>
      </c>
      <c r="I260" s="360" t="n">
        <v>0</v>
      </c>
      <c r="J260" s="360" t="n">
        <v>24</v>
      </c>
    </row>
    <row r="261" customFormat="false" ht="9" hidden="false" customHeight="true" outlineLevel="0" collapsed="false">
      <c r="A261" s="357" t="s">
        <v>2033</v>
      </c>
      <c r="B261" s="358" t="s">
        <v>1997</v>
      </c>
      <c r="C261" s="360" t="n">
        <v>12</v>
      </c>
      <c r="D261" s="360" t="n">
        <v>27</v>
      </c>
      <c r="E261" s="360" t="n">
        <v>39</v>
      </c>
      <c r="F261" s="360" t="n">
        <v>21</v>
      </c>
      <c r="G261" s="360" t="n">
        <v>9</v>
      </c>
      <c r="H261" s="360" t="n">
        <v>9</v>
      </c>
      <c r="I261" s="360" t="n">
        <v>0</v>
      </c>
      <c r="J261" s="360" t="n">
        <v>18</v>
      </c>
    </row>
    <row r="262" customFormat="false" ht="9" hidden="false" customHeight="true" outlineLevel="0" collapsed="false">
      <c r="A262" s="357" t="s">
        <v>2034</v>
      </c>
      <c r="B262" s="358" t="s">
        <v>1999</v>
      </c>
      <c r="C262" s="360" t="n">
        <v>0</v>
      </c>
      <c r="D262" s="360" t="n">
        <v>3</v>
      </c>
      <c r="E262" s="360" t="n">
        <v>3</v>
      </c>
      <c r="F262" s="360" t="n">
        <v>3</v>
      </c>
      <c r="G262" s="360" t="n">
        <v>0</v>
      </c>
      <c r="H262" s="360" t="n">
        <v>0</v>
      </c>
      <c r="I262" s="360" t="n">
        <v>0</v>
      </c>
      <c r="J262" s="360" t="n">
        <v>3</v>
      </c>
    </row>
    <row r="263" customFormat="false" ht="9" hidden="false" customHeight="true" outlineLevel="0" collapsed="false">
      <c r="A263" s="357" t="s">
        <v>2035</v>
      </c>
      <c r="B263" s="358" t="s">
        <v>2001</v>
      </c>
      <c r="C263" s="360" t="n">
        <v>0</v>
      </c>
      <c r="D263" s="360" t="n">
        <v>78</v>
      </c>
      <c r="E263" s="360" t="n">
        <v>81</v>
      </c>
      <c r="F263" s="360" t="n">
        <v>51</v>
      </c>
      <c r="G263" s="360" t="n">
        <v>18</v>
      </c>
      <c r="H263" s="360" t="n">
        <v>9</v>
      </c>
      <c r="I263" s="360" t="n">
        <v>0</v>
      </c>
      <c r="J263" s="360" t="n">
        <v>33</v>
      </c>
    </row>
    <row r="264" customFormat="false" ht="15" hidden="false" customHeight="true" outlineLevel="0" collapsed="false">
      <c r="A264" s="361" t="s">
        <v>256</v>
      </c>
      <c r="B264" s="361"/>
      <c r="C264" s="362" t="n">
        <v>39</v>
      </c>
      <c r="D264" s="362" t="n">
        <v>705</v>
      </c>
      <c r="E264" s="362" t="n">
        <v>744</v>
      </c>
      <c r="F264" s="362" t="n">
        <v>579</v>
      </c>
      <c r="G264" s="362" t="n">
        <v>108</v>
      </c>
      <c r="H264" s="362" t="n">
        <v>57</v>
      </c>
      <c r="I264" s="362" t="n">
        <v>0</v>
      </c>
      <c r="J264" s="362" t="n">
        <v>396</v>
      </c>
    </row>
    <row r="265" customFormat="false" ht="9" hidden="false" customHeight="true" outlineLevel="0" collapsed="false">
      <c r="A265" s="357" t="s">
        <v>2036</v>
      </c>
      <c r="B265" s="358" t="s">
        <v>1988</v>
      </c>
      <c r="C265" s="360" t="n">
        <v>3</v>
      </c>
      <c r="D265" s="360" t="n">
        <v>42</v>
      </c>
      <c r="E265" s="360" t="n">
        <v>45</v>
      </c>
      <c r="F265" s="360" t="n">
        <v>33</v>
      </c>
      <c r="G265" s="360" t="n">
        <v>6</v>
      </c>
      <c r="H265" s="360" t="n">
        <v>3</v>
      </c>
      <c r="I265" s="360" t="n">
        <v>0</v>
      </c>
      <c r="J265" s="360" t="n">
        <v>21</v>
      </c>
    </row>
    <row r="266" customFormat="false" ht="9" hidden="false" customHeight="true" outlineLevel="0" collapsed="false">
      <c r="A266" s="357" t="s">
        <v>2037</v>
      </c>
      <c r="B266" s="358" t="s">
        <v>1990</v>
      </c>
      <c r="C266" s="360" t="n">
        <v>3</v>
      </c>
      <c r="D266" s="360" t="n">
        <v>213</v>
      </c>
      <c r="E266" s="360" t="n">
        <v>216</v>
      </c>
      <c r="F266" s="360" t="n">
        <v>180</v>
      </c>
      <c r="G266" s="360" t="n">
        <v>27</v>
      </c>
      <c r="H266" s="360" t="n">
        <v>12</v>
      </c>
      <c r="I266" s="360" t="n">
        <v>0</v>
      </c>
      <c r="J266" s="360" t="n">
        <v>123</v>
      </c>
    </row>
    <row r="267" customFormat="false" ht="9" hidden="false" customHeight="true" outlineLevel="0" collapsed="false">
      <c r="A267" s="357" t="s">
        <v>2038</v>
      </c>
      <c r="B267" s="358" t="s">
        <v>1993</v>
      </c>
      <c r="C267" s="360" t="n">
        <v>0</v>
      </c>
      <c r="D267" s="360" t="n">
        <v>3</v>
      </c>
      <c r="E267" s="360" t="n">
        <v>3</v>
      </c>
      <c r="F267" s="360" t="n">
        <v>3</v>
      </c>
      <c r="G267" s="360" t="n">
        <v>0</v>
      </c>
      <c r="H267" s="360" t="n">
        <v>0</v>
      </c>
      <c r="I267" s="360" t="n">
        <v>0</v>
      </c>
      <c r="J267" s="360" t="n">
        <v>0</v>
      </c>
    </row>
    <row r="268" customFormat="false" ht="9" hidden="false" customHeight="true" outlineLevel="0" collapsed="false">
      <c r="A268" s="357" t="s">
        <v>2039</v>
      </c>
      <c r="B268" s="358" t="s">
        <v>1995</v>
      </c>
      <c r="C268" s="360" t="n">
        <v>6</v>
      </c>
      <c r="D268" s="360" t="n">
        <v>78</v>
      </c>
      <c r="E268" s="360" t="n">
        <v>84</v>
      </c>
      <c r="F268" s="360" t="n">
        <v>63</v>
      </c>
      <c r="G268" s="360" t="n">
        <v>9</v>
      </c>
      <c r="H268" s="360" t="n">
        <v>9</v>
      </c>
      <c r="I268" s="360" t="n">
        <v>0</v>
      </c>
      <c r="J268" s="360" t="n">
        <v>42</v>
      </c>
    </row>
    <row r="269" customFormat="false" ht="9" hidden="false" customHeight="true" outlineLevel="0" collapsed="false">
      <c r="A269" s="357" t="s">
        <v>2040</v>
      </c>
      <c r="B269" s="358" t="s">
        <v>1997</v>
      </c>
      <c r="C269" s="360" t="n">
        <v>24</v>
      </c>
      <c r="D269" s="360" t="n">
        <v>66</v>
      </c>
      <c r="E269" s="360" t="n">
        <v>87</v>
      </c>
      <c r="F269" s="360" t="n">
        <v>57</v>
      </c>
      <c r="G269" s="360" t="n">
        <v>24</v>
      </c>
      <c r="H269" s="360" t="n">
        <v>6</v>
      </c>
      <c r="I269" s="360" t="n">
        <v>0</v>
      </c>
      <c r="J269" s="360" t="n">
        <v>36</v>
      </c>
    </row>
    <row r="270" customFormat="false" ht="9" hidden="false" customHeight="true" outlineLevel="0" collapsed="false">
      <c r="A270" s="357" t="s">
        <v>2041</v>
      </c>
      <c r="B270" s="358" t="s">
        <v>1999</v>
      </c>
      <c r="C270" s="360" t="n">
        <v>0</v>
      </c>
      <c r="D270" s="360" t="n">
        <v>39</v>
      </c>
      <c r="E270" s="360" t="n">
        <v>39</v>
      </c>
      <c r="F270" s="360" t="n">
        <v>33</v>
      </c>
      <c r="G270" s="360" t="n">
        <v>6</v>
      </c>
      <c r="H270" s="360" t="n">
        <v>0</v>
      </c>
      <c r="I270" s="360" t="n">
        <v>0</v>
      </c>
      <c r="J270" s="360" t="n">
        <v>24</v>
      </c>
    </row>
    <row r="271" customFormat="false" ht="9" hidden="false" customHeight="true" outlineLevel="0" collapsed="false">
      <c r="A271" s="357" t="s">
        <v>2042</v>
      </c>
      <c r="B271" s="358" t="s">
        <v>2001</v>
      </c>
      <c r="C271" s="360" t="n">
        <v>6</v>
      </c>
      <c r="D271" s="360" t="n">
        <v>267</v>
      </c>
      <c r="E271" s="360" t="n">
        <v>273</v>
      </c>
      <c r="F271" s="360" t="n">
        <v>210</v>
      </c>
      <c r="G271" s="360" t="n">
        <v>36</v>
      </c>
      <c r="H271" s="360" t="n">
        <v>27</v>
      </c>
      <c r="I271" s="360" t="n">
        <v>0</v>
      </c>
      <c r="J271" s="360" t="n">
        <v>156</v>
      </c>
    </row>
    <row r="272" customFormat="false" ht="24.95" hidden="false" customHeight="true" outlineLevel="0" collapsed="false">
      <c r="A272" s="357"/>
      <c r="B272" s="358"/>
      <c r="C272" s="359" t="s">
        <v>1986</v>
      </c>
      <c r="D272" s="360"/>
      <c r="E272" s="360"/>
      <c r="F272" s="360"/>
      <c r="G272" s="360"/>
      <c r="H272" s="360"/>
      <c r="I272" s="360"/>
      <c r="J272" s="360"/>
    </row>
    <row r="273" customFormat="false" ht="15" hidden="false" customHeight="true" outlineLevel="0" collapsed="false">
      <c r="A273" s="361" t="s">
        <v>257</v>
      </c>
      <c r="B273" s="361"/>
      <c r="C273" s="362" t="n">
        <v>15</v>
      </c>
      <c r="D273" s="362" t="n">
        <v>102</v>
      </c>
      <c r="E273" s="362" t="n">
        <v>117</v>
      </c>
      <c r="F273" s="362" t="n">
        <v>78</v>
      </c>
      <c r="G273" s="362" t="n">
        <v>30</v>
      </c>
      <c r="H273" s="362" t="n">
        <v>9</v>
      </c>
      <c r="I273" s="362" t="n">
        <v>0</v>
      </c>
      <c r="J273" s="362" t="n">
        <v>54</v>
      </c>
    </row>
    <row r="274" customFormat="false" ht="9" hidden="false" customHeight="true" outlineLevel="0" collapsed="false">
      <c r="A274" s="357" t="s">
        <v>2044</v>
      </c>
      <c r="B274" s="358" t="s">
        <v>1990</v>
      </c>
      <c r="C274" s="360" t="n">
        <v>0</v>
      </c>
      <c r="D274" s="360" t="n">
        <v>21</v>
      </c>
      <c r="E274" s="360" t="n">
        <v>21</v>
      </c>
      <c r="F274" s="360" t="n">
        <v>15</v>
      </c>
      <c r="G274" s="360" t="n">
        <v>6</v>
      </c>
      <c r="H274" s="360" t="n">
        <v>3</v>
      </c>
      <c r="I274" s="360" t="n">
        <v>0</v>
      </c>
      <c r="J274" s="360" t="n">
        <v>9</v>
      </c>
    </row>
    <row r="275" customFormat="false" ht="9" hidden="false" customHeight="true" outlineLevel="0" collapsed="false">
      <c r="A275" s="357" t="s">
        <v>2045</v>
      </c>
      <c r="B275" s="358" t="s">
        <v>1992</v>
      </c>
      <c r="C275" s="360" t="n">
        <v>0</v>
      </c>
      <c r="D275" s="360" t="n">
        <v>0</v>
      </c>
      <c r="E275" s="360" t="n">
        <v>0</v>
      </c>
      <c r="F275" s="360" t="n">
        <v>0</v>
      </c>
      <c r="G275" s="360" t="n">
        <v>0</v>
      </c>
      <c r="H275" s="360" t="n">
        <v>0</v>
      </c>
      <c r="I275" s="360" t="n">
        <v>0</v>
      </c>
      <c r="J275" s="360" t="n">
        <v>0</v>
      </c>
    </row>
    <row r="276" customFormat="false" ht="9" hidden="false" customHeight="true" outlineLevel="0" collapsed="false">
      <c r="A276" s="357" t="s">
        <v>2046</v>
      </c>
      <c r="B276" s="358" t="s">
        <v>1995</v>
      </c>
      <c r="C276" s="360" t="n">
        <v>3</v>
      </c>
      <c r="D276" s="360" t="n">
        <v>21</v>
      </c>
      <c r="E276" s="360" t="n">
        <v>24</v>
      </c>
      <c r="F276" s="360" t="n">
        <v>12</v>
      </c>
      <c r="G276" s="360" t="n">
        <v>9</v>
      </c>
      <c r="H276" s="360" t="n">
        <v>3</v>
      </c>
      <c r="I276" s="360" t="n">
        <v>0</v>
      </c>
      <c r="J276" s="360" t="n">
        <v>6</v>
      </c>
    </row>
    <row r="277" customFormat="false" ht="9" hidden="false" customHeight="true" outlineLevel="0" collapsed="false">
      <c r="A277" s="357" t="s">
        <v>2047</v>
      </c>
      <c r="B277" s="358" t="s">
        <v>1997</v>
      </c>
      <c r="C277" s="360" t="n">
        <v>9</v>
      </c>
      <c r="D277" s="360" t="n">
        <v>27</v>
      </c>
      <c r="E277" s="360" t="n">
        <v>36</v>
      </c>
      <c r="F277" s="360" t="n">
        <v>21</v>
      </c>
      <c r="G277" s="360" t="n">
        <v>12</v>
      </c>
      <c r="H277" s="360" t="n">
        <v>3</v>
      </c>
      <c r="I277" s="360" t="n">
        <v>0</v>
      </c>
      <c r="J277" s="360" t="n">
        <v>15</v>
      </c>
    </row>
    <row r="278" customFormat="false" ht="9" hidden="false" customHeight="true" outlineLevel="0" collapsed="false">
      <c r="A278" s="357" t="s">
        <v>2048</v>
      </c>
      <c r="B278" s="358" t="s">
        <v>1999</v>
      </c>
      <c r="C278" s="360" t="n">
        <v>0</v>
      </c>
      <c r="D278" s="360" t="n">
        <v>0</v>
      </c>
      <c r="E278" s="360" t="n">
        <v>3</v>
      </c>
      <c r="F278" s="360" t="n">
        <v>0</v>
      </c>
      <c r="G278" s="360" t="n">
        <v>0</v>
      </c>
      <c r="H278" s="360" t="n">
        <v>0</v>
      </c>
      <c r="I278" s="360" t="n">
        <v>0</v>
      </c>
      <c r="J278" s="360" t="n">
        <v>0</v>
      </c>
    </row>
    <row r="279" customFormat="false" ht="9" hidden="false" customHeight="true" outlineLevel="0" collapsed="false">
      <c r="A279" s="357" t="s">
        <v>2049</v>
      </c>
      <c r="B279" s="358" t="s">
        <v>2001</v>
      </c>
      <c r="C279" s="360" t="n">
        <v>0</v>
      </c>
      <c r="D279" s="360" t="n">
        <v>33</v>
      </c>
      <c r="E279" s="360" t="n">
        <v>33</v>
      </c>
      <c r="F279" s="360" t="n">
        <v>27</v>
      </c>
      <c r="G279" s="360" t="n">
        <v>6</v>
      </c>
      <c r="H279" s="360" t="n">
        <v>0</v>
      </c>
      <c r="I279" s="360" t="n">
        <v>0</v>
      </c>
      <c r="J279" s="360" t="n">
        <v>24</v>
      </c>
    </row>
    <row r="280" customFormat="false" ht="15" hidden="false" customHeight="true" outlineLevel="0" collapsed="false">
      <c r="A280" s="361" t="s">
        <v>258</v>
      </c>
      <c r="B280" s="361"/>
      <c r="C280" s="362" t="n">
        <v>81</v>
      </c>
      <c r="D280" s="362" t="n">
        <v>1011</v>
      </c>
      <c r="E280" s="362" t="n">
        <v>1089</v>
      </c>
      <c r="F280" s="362" t="n">
        <v>777</v>
      </c>
      <c r="G280" s="362" t="n">
        <v>210</v>
      </c>
      <c r="H280" s="362" t="n">
        <v>105</v>
      </c>
      <c r="I280" s="362" t="n">
        <v>0</v>
      </c>
      <c r="J280" s="362" t="n">
        <v>516</v>
      </c>
    </row>
    <row r="281" customFormat="false" ht="9" hidden="false" customHeight="true" outlineLevel="0" collapsed="false">
      <c r="A281" s="357" t="s">
        <v>2050</v>
      </c>
      <c r="B281" s="358" t="s">
        <v>1988</v>
      </c>
      <c r="C281" s="360" t="n">
        <v>0</v>
      </c>
      <c r="D281" s="360" t="n">
        <v>21</v>
      </c>
      <c r="E281" s="360" t="n">
        <v>21</v>
      </c>
      <c r="F281" s="360" t="n">
        <v>3</v>
      </c>
      <c r="G281" s="360" t="n">
        <v>6</v>
      </c>
      <c r="H281" s="360" t="n">
        <v>12</v>
      </c>
      <c r="I281" s="360" t="n">
        <v>0</v>
      </c>
      <c r="J281" s="360" t="n">
        <v>9</v>
      </c>
    </row>
    <row r="282" customFormat="false" ht="9" hidden="false" customHeight="true" outlineLevel="0" collapsed="false">
      <c r="A282" s="357" t="s">
        <v>2051</v>
      </c>
      <c r="B282" s="358" t="s">
        <v>1990</v>
      </c>
      <c r="C282" s="360" t="n">
        <v>9</v>
      </c>
      <c r="D282" s="360" t="n">
        <v>255</v>
      </c>
      <c r="E282" s="360" t="n">
        <v>264</v>
      </c>
      <c r="F282" s="360" t="n">
        <v>177</v>
      </c>
      <c r="G282" s="360" t="n">
        <v>60</v>
      </c>
      <c r="H282" s="360" t="n">
        <v>27</v>
      </c>
      <c r="I282" s="360" t="n">
        <v>0</v>
      </c>
      <c r="J282" s="360" t="n">
        <v>117</v>
      </c>
    </row>
    <row r="283" customFormat="false" ht="9" hidden="false" customHeight="true" outlineLevel="0" collapsed="false">
      <c r="A283" s="357" t="s">
        <v>2053</v>
      </c>
      <c r="B283" s="358" t="s">
        <v>1995</v>
      </c>
      <c r="C283" s="360" t="n">
        <v>12</v>
      </c>
      <c r="D283" s="360" t="n">
        <v>219</v>
      </c>
      <c r="E283" s="360" t="n">
        <v>231</v>
      </c>
      <c r="F283" s="360" t="n">
        <v>183</v>
      </c>
      <c r="G283" s="360" t="n">
        <v>33</v>
      </c>
      <c r="H283" s="360" t="n">
        <v>15</v>
      </c>
      <c r="I283" s="360" t="n">
        <v>0</v>
      </c>
      <c r="J283" s="360" t="n">
        <v>117</v>
      </c>
    </row>
    <row r="284" customFormat="false" ht="9" hidden="false" customHeight="true" outlineLevel="0" collapsed="false">
      <c r="A284" s="357" t="s">
        <v>2054</v>
      </c>
      <c r="B284" s="358" t="s">
        <v>1997</v>
      </c>
      <c r="C284" s="360" t="n">
        <v>54</v>
      </c>
      <c r="D284" s="360" t="n">
        <v>138</v>
      </c>
      <c r="E284" s="360" t="n">
        <v>192</v>
      </c>
      <c r="F284" s="360" t="n">
        <v>138</v>
      </c>
      <c r="G284" s="360" t="n">
        <v>39</v>
      </c>
      <c r="H284" s="360" t="n">
        <v>15</v>
      </c>
      <c r="I284" s="360" t="n">
        <v>0</v>
      </c>
      <c r="J284" s="360" t="n">
        <v>78</v>
      </c>
    </row>
    <row r="285" customFormat="false" ht="9" hidden="false" customHeight="true" outlineLevel="0" collapsed="false">
      <c r="A285" s="357" t="s">
        <v>514</v>
      </c>
      <c r="B285" s="358" t="s">
        <v>1999</v>
      </c>
      <c r="C285" s="360" t="n">
        <v>3</v>
      </c>
      <c r="D285" s="360" t="n">
        <v>90</v>
      </c>
      <c r="E285" s="360" t="n">
        <v>93</v>
      </c>
      <c r="F285" s="360" t="n">
        <v>48</v>
      </c>
      <c r="G285" s="360" t="n">
        <v>36</v>
      </c>
      <c r="H285" s="360" t="n">
        <v>12</v>
      </c>
      <c r="I285" s="360" t="n">
        <v>0</v>
      </c>
      <c r="J285" s="360" t="n">
        <v>48</v>
      </c>
    </row>
    <row r="286" customFormat="false" ht="9" hidden="false" customHeight="true" outlineLevel="0" collapsed="false">
      <c r="A286" s="357" t="s">
        <v>2055</v>
      </c>
      <c r="B286" s="358" t="s">
        <v>2001</v>
      </c>
      <c r="C286" s="360" t="n">
        <v>3</v>
      </c>
      <c r="D286" s="360" t="n">
        <v>291</v>
      </c>
      <c r="E286" s="360" t="n">
        <v>291</v>
      </c>
      <c r="F286" s="360" t="n">
        <v>231</v>
      </c>
      <c r="G286" s="360" t="n">
        <v>36</v>
      </c>
      <c r="H286" s="360" t="n">
        <v>24</v>
      </c>
      <c r="I286" s="360" t="n">
        <v>0</v>
      </c>
      <c r="J286" s="360" t="n">
        <v>150</v>
      </c>
    </row>
    <row r="287" customFormat="false" ht="15" hidden="false" customHeight="true" outlineLevel="0" collapsed="false">
      <c r="A287" s="361" t="s">
        <v>259</v>
      </c>
      <c r="B287" s="361"/>
      <c r="C287" s="362" t="n">
        <v>165</v>
      </c>
      <c r="D287" s="362" t="n">
        <v>2424</v>
      </c>
      <c r="E287" s="362" t="n">
        <v>2589</v>
      </c>
      <c r="F287" s="362" t="n">
        <v>1896</v>
      </c>
      <c r="G287" s="362" t="n">
        <v>525</v>
      </c>
      <c r="H287" s="362" t="n">
        <v>168</v>
      </c>
      <c r="I287" s="362" t="n">
        <v>0</v>
      </c>
      <c r="J287" s="362" t="n">
        <v>1227</v>
      </c>
    </row>
    <row r="288" customFormat="false" ht="9" hidden="false" customHeight="true" outlineLevel="0" collapsed="false">
      <c r="A288" s="357" t="s">
        <v>2056</v>
      </c>
      <c r="B288" s="358" t="s">
        <v>1988</v>
      </c>
      <c r="C288" s="360" t="n">
        <v>3</v>
      </c>
      <c r="D288" s="360" t="n">
        <v>75</v>
      </c>
      <c r="E288" s="360" t="n">
        <v>81</v>
      </c>
      <c r="F288" s="360" t="n">
        <v>48</v>
      </c>
      <c r="G288" s="360" t="n">
        <v>21</v>
      </c>
      <c r="H288" s="360" t="n">
        <v>9</v>
      </c>
      <c r="I288" s="360" t="n">
        <v>0</v>
      </c>
      <c r="J288" s="360" t="n">
        <v>27</v>
      </c>
    </row>
    <row r="289" customFormat="false" ht="9" hidden="false" customHeight="true" outlineLevel="0" collapsed="false">
      <c r="A289" s="357" t="s">
        <v>2057</v>
      </c>
      <c r="B289" s="358" t="s">
        <v>1990</v>
      </c>
      <c r="C289" s="360" t="n">
        <v>9</v>
      </c>
      <c r="D289" s="360" t="n">
        <v>669</v>
      </c>
      <c r="E289" s="360" t="n">
        <v>678</v>
      </c>
      <c r="F289" s="360" t="n">
        <v>519</v>
      </c>
      <c r="G289" s="360" t="n">
        <v>120</v>
      </c>
      <c r="H289" s="360" t="n">
        <v>36</v>
      </c>
      <c r="I289" s="360" t="n">
        <v>0</v>
      </c>
      <c r="J289" s="360" t="n">
        <v>303</v>
      </c>
    </row>
    <row r="290" customFormat="false" ht="9" hidden="false" customHeight="true" outlineLevel="0" collapsed="false">
      <c r="A290" s="357" t="s">
        <v>2059</v>
      </c>
      <c r="B290" s="358" t="s">
        <v>1993</v>
      </c>
      <c r="C290" s="360" t="n">
        <v>3</v>
      </c>
      <c r="D290" s="360" t="n">
        <v>3</v>
      </c>
      <c r="E290" s="360" t="n">
        <v>6</v>
      </c>
      <c r="F290" s="360" t="n">
        <v>3</v>
      </c>
      <c r="G290" s="360" t="n">
        <v>3</v>
      </c>
      <c r="H290" s="360" t="n">
        <v>0</v>
      </c>
      <c r="I290" s="360" t="n">
        <v>0</v>
      </c>
      <c r="J290" s="360" t="n">
        <v>0</v>
      </c>
    </row>
    <row r="291" customFormat="false" ht="9" hidden="false" customHeight="true" outlineLevel="0" collapsed="false">
      <c r="A291" s="357" t="s">
        <v>2060</v>
      </c>
      <c r="B291" s="358" t="s">
        <v>1995</v>
      </c>
      <c r="C291" s="360" t="n">
        <v>30</v>
      </c>
      <c r="D291" s="360" t="n">
        <v>414</v>
      </c>
      <c r="E291" s="360" t="n">
        <v>444</v>
      </c>
      <c r="F291" s="360" t="n">
        <v>330</v>
      </c>
      <c r="G291" s="360" t="n">
        <v>78</v>
      </c>
      <c r="H291" s="360" t="n">
        <v>36</v>
      </c>
      <c r="I291" s="360" t="n">
        <v>0</v>
      </c>
      <c r="J291" s="360" t="n">
        <v>216</v>
      </c>
    </row>
    <row r="292" customFormat="false" ht="9" hidden="false" customHeight="true" outlineLevel="0" collapsed="false">
      <c r="A292" s="357" t="s">
        <v>2061</v>
      </c>
      <c r="B292" s="358" t="s">
        <v>1997</v>
      </c>
      <c r="C292" s="360" t="n">
        <v>108</v>
      </c>
      <c r="D292" s="360" t="n">
        <v>246</v>
      </c>
      <c r="E292" s="360" t="n">
        <v>354</v>
      </c>
      <c r="F292" s="360" t="n">
        <v>222</v>
      </c>
      <c r="G292" s="360" t="n">
        <v>111</v>
      </c>
      <c r="H292" s="360" t="n">
        <v>21</v>
      </c>
      <c r="I292" s="360" t="n">
        <v>0</v>
      </c>
      <c r="J292" s="360" t="n">
        <v>141</v>
      </c>
    </row>
    <row r="293" customFormat="false" ht="9" hidden="false" customHeight="true" outlineLevel="0" collapsed="false">
      <c r="A293" s="357" t="s">
        <v>2062</v>
      </c>
      <c r="B293" s="358" t="s">
        <v>1999</v>
      </c>
      <c r="C293" s="360" t="n">
        <v>6</v>
      </c>
      <c r="D293" s="360" t="n">
        <v>183</v>
      </c>
      <c r="E293" s="360" t="n">
        <v>192</v>
      </c>
      <c r="F293" s="360" t="n">
        <v>126</v>
      </c>
      <c r="G293" s="360" t="n">
        <v>51</v>
      </c>
      <c r="H293" s="360" t="n">
        <v>15</v>
      </c>
      <c r="I293" s="360" t="n">
        <v>0</v>
      </c>
      <c r="J293" s="360" t="n">
        <v>90</v>
      </c>
    </row>
    <row r="294" customFormat="false" ht="9" hidden="false" customHeight="true" outlineLevel="0" collapsed="false">
      <c r="A294" s="357" t="s">
        <v>2063</v>
      </c>
      <c r="B294" s="358" t="s">
        <v>2001</v>
      </c>
      <c r="C294" s="360" t="n">
        <v>6</v>
      </c>
      <c r="D294" s="360" t="n">
        <v>831</v>
      </c>
      <c r="E294" s="360" t="n">
        <v>834</v>
      </c>
      <c r="F294" s="360" t="n">
        <v>645</v>
      </c>
      <c r="G294" s="360" t="n">
        <v>144</v>
      </c>
      <c r="H294" s="360" t="n">
        <v>48</v>
      </c>
      <c r="I294" s="360" t="n">
        <v>0</v>
      </c>
      <c r="J294" s="360" t="n">
        <v>447</v>
      </c>
    </row>
    <row r="295" customFormat="false" ht="15" hidden="false" customHeight="true" outlineLevel="0" collapsed="false">
      <c r="A295" s="361" t="s">
        <v>260</v>
      </c>
      <c r="B295" s="361"/>
      <c r="C295" s="362" t="n">
        <v>30</v>
      </c>
      <c r="D295" s="362" t="n">
        <v>519</v>
      </c>
      <c r="E295" s="362" t="n">
        <v>549</v>
      </c>
      <c r="F295" s="362" t="n">
        <v>306</v>
      </c>
      <c r="G295" s="362" t="n">
        <v>114</v>
      </c>
      <c r="H295" s="362" t="n">
        <v>129</v>
      </c>
      <c r="I295" s="362" t="n">
        <v>0</v>
      </c>
      <c r="J295" s="362" t="n">
        <v>240</v>
      </c>
    </row>
    <row r="296" customFormat="false" ht="9" hidden="false" customHeight="true" outlineLevel="0" collapsed="false">
      <c r="A296" s="357" t="s">
        <v>510</v>
      </c>
      <c r="B296" s="358" t="s">
        <v>1988</v>
      </c>
      <c r="C296" s="360" t="n">
        <v>0</v>
      </c>
      <c r="D296" s="360" t="n">
        <v>21</v>
      </c>
      <c r="E296" s="360" t="n">
        <v>21</v>
      </c>
      <c r="F296" s="360" t="n">
        <v>3</v>
      </c>
      <c r="G296" s="360" t="n">
        <v>0</v>
      </c>
      <c r="H296" s="360" t="n">
        <v>15</v>
      </c>
      <c r="I296" s="360" t="n">
        <v>0</v>
      </c>
      <c r="J296" s="360" t="n">
        <v>9</v>
      </c>
    </row>
    <row r="297" customFormat="false" ht="9" hidden="false" customHeight="true" outlineLevel="0" collapsed="false">
      <c r="A297" s="357" t="s">
        <v>2064</v>
      </c>
      <c r="B297" s="358" t="s">
        <v>1990</v>
      </c>
      <c r="C297" s="360" t="n">
        <v>3</v>
      </c>
      <c r="D297" s="360" t="n">
        <v>108</v>
      </c>
      <c r="E297" s="360" t="n">
        <v>111</v>
      </c>
      <c r="F297" s="360" t="n">
        <v>63</v>
      </c>
      <c r="G297" s="360" t="n">
        <v>15</v>
      </c>
      <c r="H297" s="360" t="n">
        <v>33</v>
      </c>
      <c r="I297" s="360" t="n">
        <v>0</v>
      </c>
      <c r="J297" s="360" t="n">
        <v>51</v>
      </c>
    </row>
    <row r="298" customFormat="false" ht="9" hidden="false" customHeight="true" outlineLevel="0" collapsed="false">
      <c r="A298" s="357" t="s">
        <v>2065</v>
      </c>
      <c r="B298" s="358" t="s">
        <v>1992</v>
      </c>
      <c r="C298" s="360" t="n">
        <v>3</v>
      </c>
      <c r="D298" s="360" t="n">
        <v>3</v>
      </c>
      <c r="E298" s="360" t="n">
        <v>6</v>
      </c>
      <c r="F298" s="360" t="n">
        <v>6</v>
      </c>
      <c r="G298" s="360" t="n">
        <v>0</v>
      </c>
      <c r="H298" s="360" t="n">
        <v>0</v>
      </c>
      <c r="I298" s="360" t="n">
        <v>0</v>
      </c>
      <c r="J298" s="360" t="n">
        <v>3</v>
      </c>
    </row>
    <row r="299" customFormat="false" ht="9" hidden="false" customHeight="true" outlineLevel="0" collapsed="false">
      <c r="A299" s="357" t="s">
        <v>2067</v>
      </c>
      <c r="B299" s="358" t="s">
        <v>1995</v>
      </c>
      <c r="C299" s="360" t="n">
        <v>6</v>
      </c>
      <c r="D299" s="360" t="n">
        <v>60</v>
      </c>
      <c r="E299" s="360" t="n">
        <v>66</v>
      </c>
      <c r="F299" s="360" t="n">
        <v>24</v>
      </c>
      <c r="G299" s="360" t="n">
        <v>33</v>
      </c>
      <c r="H299" s="360" t="n">
        <v>9</v>
      </c>
      <c r="I299" s="360" t="n">
        <v>0</v>
      </c>
      <c r="J299" s="360" t="n">
        <v>12</v>
      </c>
    </row>
    <row r="300" customFormat="false" ht="9" hidden="false" customHeight="true" outlineLevel="0" collapsed="false">
      <c r="A300" s="357" t="s">
        <v>2068</v>
      </c>
      <c r="B300" s="358" t="s">
        <v>1997</v>
      </c>
      <c r="C300" s="360" t="n">
        <v>15</v>
      </c>
      <c r="D300" s="360" t="n">
        <v>72</v>
      </c>
      <c r="E300" s="360" t="n">
        <v>87</v>
      </c>
      <c r="F300" s="360" t="n">
        <v>48</v>
      </c>
      <c r="G300" s="360" t="n">
        <v>24</v>
      </c>
      <c r="H300" s="360" t="n">
        <v>15</v>
      </c>
      <c r="I300" s="360" t="n">
        <v>0</v>
      </c>
      <c r="J300" s="360" t="n">
        <v>27</v>
      </c>
    </row>
    <row r="301" customFormat="false" ht="9" hidden="false" customHeight="true" outlineLevel="0" collapsed="false">
      <c r="A301" s="357" t="s">
        <v>2069</v>
      </c>
      <c r="B301" s="358" t="s">
        <v>1999</v>
      </c>
      <c r="C301" s="360" t="n">
        <v>0</v>
      </c>
      <c r="D301" s="360" t="n">
        <v>33</v>
      </c>
      <c r="E301" s="360" t="n">
        <v>33</v>
      </c>
      <c r="F301" s="360" t="n">
        <v>24</v>
      </c>
      <c r="G301" s="360" t="n">
        <v>6</v>
      </c>
      <c r="H301" s="360" t="n">
        <v>0</v>
      </c>
      <c r="I301" s="360" t="n">
        <v>0</v>
      </c>
      <c r="J301" s="360" t="n">
        <v>18</v>
      </c>
    </row>
    <row r="302" customFormat="false" ht="9" hidden="false" customHeight="true" outlineLevel="0" collapsed="false">
      <c r="A302" s="357" t="s">
        <v>2070</v>
      </c>
      <c r="B302" s="358" t="s">
        <v>2001</v>
      </c>
      <c r="C302" s="360" t="n">
        <v>6</v>
      </c>
      <c r="D302" s="360" t="n">
        <v>222</v>
      </c>
      <c r="E302" s="360" t="n">
        <v>228</v>
      </c>
      <c r="F302" s="360" t="n">
        <v>138</v>
      </c>
      <c r="G302" s="360" t="n">
        <v>33</v>
      </c>
      <c r="H302" s="360" t="n">
        <v>54</v>
      </c>
      <c r="I302" s="360" t="n">
        <v>0</v>
      </c>
      <c r="J302" s="360" t="n">
        <v>123</v>
      </c>
    </row>
    <row r="303" customFormat="false" ht="15" hidden="false" customHeight="true" outlineLevel="0" collapsed="false">
      <c r="A303" s="361" t="s">
        <v>261</v>
      </c>
      <c r="B303" s="361"/>
      <c r="C303" s="362" t="n">
        <v>6</v>
      </c>
      <c r="D303" s="362" t="n">
        <v>105</v>
      </c>
      <c r="E303" s="362" t="n">
        <v>111</v>
      </c>
      <c r="F303" s="362" t="n">
        <v>39</v>
      </c>
      <c r="G303" s="362" t="n">
        <v>12</v>
      </c>
      <c r="H303" s="362" t="n">
        <v>60</v>
      </c>
      <c r="I303" s="362" t="n">
        <v>0</v>
      </c>
      <c r="J303" s="362" t="n">
        <v>45</v>
      </c>
    </row>
    <row r="304" customFormat="false" ht="9" hidden="false" customHeight="true" outlineLevel="0" collapsed="false">
      <c r="A304" s="357" t="s">
        <v>2071</v>
      </c>
      <c r="B304" s="358" t="s">
        <v>1988</v>
      </c>
      <c r="C304" s="360" t="n">
        <v>0</v>
      </c>
      <c r="D304" s="360" t="n">
        <v>3</v>
      </c>
      <c r="E304" s="360" t="n">
        <v>3</v>
      </c>
      <c r="F304" s="360" t="n">
        <v>0</v>
      </c>
      <c r="G304" s="360" t="n">
        <v>0</v>
      </c>
      <c r="H304" s="360" t="n">
        <v>0</v>
      </c>
      <c r="I304" s="360" t="n">
        <v>0</v>
      </c>
      <c r="J304" s="360" t="n">
        <v>0</v>
      </c>
    </row>
    <row r="305" customFormat="false" ht="9" hidden="false" customHeight="true" outlineLevel="0" collapsed="false">
      <c r="A305" s="357" t="s">
        <v>2072</v>
      </c>
      <c r="B305" s="358" t="s">
        <v>1990</v>
      </c>
      <c r="C305" s="360" t="n">
        <v>0</v>
      </c>
      <c r="D305" s="360" t="n">
        <v>27</v>
      </c>
      <c r="E305" s="360" t="n">
        <v>27</v>
      </c>
      <c r="F305" s="360" t="n">
        <v>3</v>
      </c>
      <c r="G305" s="360" t="n">
        <v>0</v>
      </c>
      <c r="H305" s="360" t="n">
        <v>27</v>
      </c>
      <c r="I305" s="360" t="n">
        <v>0</v>
      </c>
      <c r="J305" s="360" t="n">
        <v>6</v>
      </c>
    </row>
    <row r="306" customFormat="false" ht="9" hidden="false" customHeight="true" outlineLevel="0" collapsed="false">
      <c r="A306" s="357" t="s">
        <v>2073</v>
      </c>
      <c r="B306" s="358" t="s">
        <v>1992</v>
      </c>
      <c r="C306" s="360" t="n">
        <v>0</v>
      </c>
      <c r="D306" s="360" t="n">
        <v>3</v>
      </c>
      <c r="E306" s="360" t="n">
        <v>3</v>
      </c>
      <c r="F306" s="360" t="n">
        <v>3</v>
      </c>
      <c r="G306" s="360" t="n">
        <v>0</v>
      </c>
      <c r="H306" s="360" t="n">
        <v>0</v>
      </c>
      <c r="I306" s="360" t="n">
        <v>0</v>
      </c>
      <c r="J306" s="360" t="n">
        <v>0</v>
      </c>
    </row>
    <row r="307" customFormat="false" ht="9" hidden="false" customHeight="true" outlineLevel="0" collapsed="false">
      <c r="A307" s="357" t="s">
        <v>2075</v>
      </c>
      <c r="B307" s="358" t="s">
        <v>1995</v>
      </c>
      <c r="C307" s="360" t="n">
        <v>3</v>
      </c>
      <c r="D307" s="360" t="n">
        <v>27</v>
      </c>
      <c r="E307" s="360" t="n">
        <v>30</v>
      </c>
      <c r="F307" s="360" t="n">
        <v>24</v>
      </c>
      <c r="G307" s="360" t="n">
        <v>3</v>
      </c>
      <c r="H307" s="360" t="n">
        <v>3</v>
      </c>
      <c r="I307" s="360" t="n">
        <v>0</v>
      </c>
      <c r="J307" s="360" t="n">
        <v>15</v>
      </c>
    </row>
    <row r="308" customFormat="false" ht="9" hidden="false" customHeight="true" outlineLevel="0" collapsed="false">
      <c r="A308" s="357" t="s">
        <v>2076</v>
      </c>
      <c r="B308" s="358" t="s">
        <v>1997</v>
      </c>
      <c r="C308" s="360" t="n">
        <v>6</v>
      </c>
      <c r="D308" s="360" t="n">
        <v>15</v>
      </c>
      <c r="E308" s="360" t="n">
        <v>18</v>
      </c>
      <c r="F308" s="360" t="n">
        <v>9</v>
      </c>
      <c r="G308" s="360" t="n">
        <v>6</v>
      </c>
      <c r="H308" s="360" t="n">
        <v>3</v>
      </c>
      <c r="I308" s="360" t="n">
        <v>0</v>
      </c>
      <c r="J308" s="360" t="n">
        <v>9</v>
      </c>
    </row>
    <row r="309" customFormat="false" ht="9" hidden="false" customHeight="true" outlineLevel="0" collapsed="false">
      <c r="A309" s="357" t="s">
        <v>2077</v>
      </c>
      <c r="B309" s="358" t="s">
        <v>1999</v>
      </c>
      <c r="C309" s="360" t="n">
        <v>0</v>
      </c>
      <c r="D309" s="360" t="n">
        <v>3</v>
      </c>
      <c r="E309" s="360" t="n">
        <v>3</v>
      </c>
      <c r="F309" s="360" t="n">
        <v>0</v>
      </c>
      <c r="G309" s="360" t="n">
        <v>3</v>
      </c>
      <c r="H309" s="360" t="n">
        <v>0</v>
      </c>
      <c r="I309" s="360" t="n">
        <v>0</v>
      </c>
      <c r="J309" s="360" t="n">
        <v>0</v>
      </c>
    </row>
    <row r="310" customFormat="false" ht="9" hidden="false" customHeight="true" outlineLevel="0" collapsed="false">
      <c r="A310" s="357" t="s">
        <v>2078</v>
      </c>
      <c r="B310" s="358" t="s">
        <v>2001</v>
      </c>
      <c r="C310" s="360" t="n">
        <v>0</v>
      </c>
      <c r="D310" s="360" t="n">
        <v>24</v>
      </c>
      <c r="E310" s="360" t="n">
        <v>24</v>
      </c>
      <c r="F310" s="360" t="n">
        <v>0</v>
      </c>
      <c r="G310" s="360" t="n">
        <v>0</v>
      </c>
      <c r="H310" s="360" t="n">
        <v>24</v>
      </c>
      <c r="I310" s="360" t="n">
        <v>0</v>
      </c>
      <c r="J310" s="360" t="n">
        <v>15</v>
      </c>
    </row>
    <row r="311" customFormat="false" ht="15" hidden="false" customHeight="true" outlineLevel="0" collapsed="false">
      <c r="A311" s="361" t="s">
        <v>262</v>
      </c>
      <c r="B311" s="361"/>
      <c r="C311" s="362" t="n">
        <v>21</v>
      </c>
      <c r="D311" s="362" t="n">
        <v>213</v>
      </c>
      <c r="E311" s="362" t="n">
        <v>234</v>
      </c>
      <c r="F311" s="362" t="n">
        <v>156</v>
      </c>
      <c r="G311" s="362" t="n">
        <v>39</v>
      </c>
      <c r="H311" s="362" t="n">
        <v>36</v>
      </c>
      <c r="I311" s="362" t="n">
        <v>0</v>
      </c>
      <c r="J311" s="362" t="n">
        <v>96</v>
      </c>
    </row>
    <row r="312" customFormat="false" ht="9" hidden="false" customHeight="true" outlineLevel="0" collapsed="false">
      <c r="A312" s="357" t="s">
        <v>2079</v>
      </c>
      <c r="B312" s="358" t="s">
        <v>1988</v>
      </c>
      <c r="C312" s="360" t="n">
        <v>0</v>
      </c>
      <c r="D312" s="360" t="n">
        <v>0</v>
      </c>
      <c r="E312" s="360" t="n">
        <v>0</v>
      </c>
      <c r="F312" s="360" t="n">
        <v>0</v>
      </c>
      <c r="G312" s="360" t="n">
        <v>0</v>
      </c>
      <c r="H312" s="360" t="n">
        <v>0</v>
      </c>
      <c r="I312" s="360" t="n">
        <v>0</v>
      </c>
      <c r="J312" s="360" t="n">
        <v>0</v>
      </c>
    </row>
    <row r="313" customFormat="false" ht="9" hidden="false" customHeight="true" outlineLevel="0" collapsed="false">
      <c r="A313" s="357" t="s">
        <v>2080</v>
      </c>
      <c r="B313" s="358" t="s">
        <v>1990</v>
      </c>
      <c r="C313" s="360" t="n">
        <v>0</v>
      </c>
      <c r="D313" s="360" t="n">
        <v>51</v>
      </c>
      <c r="E313" s="360" t="n">
        <v>51</v>
      </c>
      <c r="F313" s="360" t="n">
        <v>36</v>
      </c>
      <c r="G313" s="360" t="n">
        <v>6</v>
      </c>
      <c r="H313" s="360" t="n">
        <v>9</v>
      </c>
      <c r="I313" s="360" t="n">
        <v>0</v>
      </c>
      <c r="J313" s="360" t="n">
        <v>27</v>
      </c>
    </row>
    <row r="314" customFormat="false" ht="9" hidden="false" customHeight="true" outlineLevel="0" collapsed="false">
      <c r="A314" s="357" t="s">
        <v>2081</v>
      </c>
      <c r="B314" s="358" t="s">
        <v>1992</v>
      </c>
      <c r="C314" s="360" t="n">
        <v>0</v>
      </c>
      <c r="D314" s="360" t="n">
        <v>3</v>
      </c>
      <c r="E314" s="360" t="n">
        <v>3</v>
      </c>
      <c r="F314" s="360" t="n">
        <v>3</v>
      </c>
      <c r="G314" s="360" t="n">
        <v>0</v>
      </c>
      <c r="H314" s="360" t="n">
        <v>0</v>
      </c>
      <c r="I314" s="360" t="n">
        <v>0</v>
      </c>
      <c r="J314" s="360" t="n">
        <v>0</v>
      </c>
    </row>
    <row r="315" customFormat="false" ht="9" hidden="false" customHeight="true" outlineLevel="0" collapsed="false">
      <c r="A315" s="357" t="s">
        <v>2082</v>
      </c>
      <c r="B315" s="358" t="s">
        <v>1993</v>
      </c>
      <c r="C315" s="360" t="n">
        <v>0</v>
      </c>
      <c r="D315" s="360" t="n">
        <v>0</v>
      </c>
      <c r="E315" s="360" t="n">
        <v>3</v>
      </c>
      <c r="F315" s="360" t="n">
        <v>0</v>
      </c>
      <c r="G315" s="360" t="n">
        <v>3</v>
      </c>
      <c r="H315" s="360" t="n">
        <v>0</v>
      </c>
      <c r="I315" s="360" t="n">
        <v>0</v>
      </c>
      <c r="J315" s="360" t="n">
        <v>0</v>
      </c>
    </row>
    <row r="316" customFormat="false" ht="9" hidden="false" customHeight="true" outlineLevel="0" collapsed="false">
      <c r="A316" s="357" t="s">
        <v>2083</v>
      </c>
      <c r="B316" s="358" t="s">
        <v>1995</v>
      </c>
      <c r="C316" s="360" t="n">
        <v>6</v>
      </c>
      <c r="D316" s="360" t="n">
        <v>84</v>
      </c>
      <c r="E316" s="360" t="n">
        <v>90</v>
      </c>
      <c r="F316" s="360" t="n">
        <v>63</v>
      </c>
      <c r="G316" s="360" t="n">
        <v>15</v>
      </c>
      <c r="H316" s="360" t="n">
        <v>15</v>
      </c>
      <c r="I316" s="360" t="n">
        <v>0</v>
      </c>
      <c r="J316" s="360" t="n">
        <v>39</v>
      </c>
    </row>
    <row r="317" customFormat="false" ht="9" hidden="false" customHeight="true" outlineLevel="0" collapsed="false">
      <c r="A317" s="357" t="s">
        <v>2084</v>
      </c>
      <c r="B317" s="358" t="s">
        <v>1997</v>
      </c>
      <c r="C317" s="360" t="n">
        <v>12</v>
      </c>
      <c r="D317" s="360" t="n">
        <v>30</v>
      </c>
      <c r="E317" s="360" t="n">
        <v>45</v>
      </c>
      <c r="F317" s="360" t="n">
        <v>24</v>
      </c>
      <c r="G317" s="360" t="n">
        <v>12</v>
      </c>
      <c r="H317" s="360" t="n">
        <v>9</v>
      </c>
      <c r="I317" s="360" t="n">
        <v>0</v>
      </c>
      <c r="J317" s="360" t="n">
        <v>9</v>
      </c>
    </row>
    <row r="318" customFormat="false" ht="9" hidden="false" customHeight="true" outlineLevel="0" collapsed="false">
      <c r="A318" s="357" t="s">
        <v>2085</v>
      </c>
      <c r="B318" s="358" t="s">
        <v>1999</v>
      </c>
      <c r="C318" s="360" t="n">
        <v>0</v>
      </c>
      <c r="D318" s="360" t="n">
        <v>0</v>
      </c>
      <c r="E318" s="360" t="n">
        <v>0</v>
      </c>
      <c r="F318" s="360" t="n">
        <v>0</v>
      </c>
      <c r="G318" s="360" t="n">
        <v>0</v>
      </c>
      <c r="H318" s="360" t="n">
        <v>0</v>
      </c>
      <c r="I318" s="360" t="n">
        <v>0</v>
      </c>
      <c r="J318" s="360" t="n">
        <v>0</v>
      </c>
    </row>
    <row r="319" customFormat="false" ht="9" hidden="false" customHeight="true" outlineLevel="0" collapsed="false">
      <c r="A319" s="357" t="s">
        <v>2086</v>
      </c>
      <c r="B319" s="358" t="s">
        <v>2001</v>
      </c>
      <c r="C319" s="360" t="n">
        <v>0</v>
      </c>
      <c r="D319" s="360" t="n">
        <v>42</v>
      </c>
      <c r="E319" s="360" t="n">
        <v>42</v>
      </c>
      <c r="F319" s="360" t="n">
        <v>33</v>
      </c>
      <c r="G319" s="360" t="n">
        <v>6</v>
      </c>
      <c r="H319" s="360" t="n">
        <v>3</v>
      </c>
      <c r="I319" s="360" t="n">
        <v>0</v>
      </c>
      <c r="J319" s="360" t="n">
        <v>21</v>
      </c>
    </row>
    <row r="320" customFormat="false" ht="15" hidden="false" customHeight="true" outlineLevel="0" collapsed="false">
      <c r="A320" s="361" t="s">
        <v>263</v>
      </c>
      <c r="B320" s="361"/>
      <c r="C320" s="362" t="n">
        <v>15</v>
      </c>
      <c r="D320" s="362" t="n">
        <v>120</v>
      </c>
      <c r="E320" s="362" t="n">
        <v>135</v>
      </c>
      <c r="F320" s="362" t="n">
        <v>96</v>
      </c>
      <c r="G320" s="362" t="n">
        <v>30</v>
      </c>
      <c r="H320" s="362" t="n">
        <v>12</v>
      </c>
      <c r="I320" s="362" t="n">
        <v>0</v>
      </c>
      <c r="J320" s="362" t="n">
        <v>66</v>
      </c>
    </row>
    <row r="321" customFormat="false" ht="9" hidden="false" customHeight="true" outlineLevel="0" collapsed="false">
      <c r="A321" s="357" t="s">
        <v>2088</v>
      </c>
      <c r="B321" s="358" t="s">
        <v>1990</v>
      </c>
      <c r="C321" s="360" t="n">
        <v>3</v>
      </c>
      <c r="D321" s="360" t="n">
        <v>27</v>
      </c>
      <c r="E321" s="360" t="n">
        <v>30</v>
      </c>
      <c r="F321" s="360" t="n">
        <v>21</v>
      </c>
      <c r="G321" s="360" t="n">
        <v>3</v>
      </c>
      <c r="H321" s="360" t="n">
        <v>3</v>
      </c>
      <c r="I321" s="360" t="n">
        <v>0</v>
      </c>
      <c r="J321" s="360" t="n">
        <v>15</v>
      </c>
    </row>
    <row r="322" customFormat="false" ht="9" hidden="false" customHeight="true" outlineLevel="0" collapsed="false">
      <c r="A322" s="357" t="s">
        <v>2089</v>
      </c>
      <c r="B322" s="358" t="s">
        <v>1992</v>
      </c>
      <c r="C322" s="360" t="n">
        <v>0</v>
      </c>
      <c r="D322" s="360" t="n">
        <v>0</v>
      </c>
      <c r="E322" s="360" t="n">
        <v>3</v>
      </c>
      <c r="F322" s="360" t="n">
        <v>3</v>
      </c>
      <c r="G322" s="360" t="n">
        <v>0</v>
      </c>
      <c r="H322" s="360" t="n">
        <v>0</v>
      </c>
      <c r="I322" s="360" t="n">
        <v>0</v>
      </c>
      <c r="J322" s="360" t="n">
        <v>3</v>
      </c>
    </row>
    <row r="323" customFormat="false" ht="9" hidden="false" customHeight="true" outlineLevel="0" collapsed="false">
      <c r="A323" s="357" t="s">
        <v>2090</v>
      </c>
      <c r="B323" s="358" t="s">
        <v>1995</v>
      </c>
      <c r="C323" s="360" t="n">
        <v>3</v>
      </c>
      <c r="D323" s="360" t="n">
        <v>21</v>
      </c>
      <c r="E323" s="360" t="n">
        <v>24</v>
      </c>
      <c r="F323" s="360" t="n">
        <v>18</v>
      </c>
      <c r="G323" s="360" t="n">
        <v>3</v>
      </c>
      <c r="H323" s="360" t="n">
        <v>3</v>
      </c>
      <c r="I323" s="360" t="n">
        <v>0</v>
      </c>
      <c r="J323" s="360" t="n">
        <v>15</v>
      </c>
    </row>
    <row r="324" customFormat="false" ht="9" hidden="false" customHeight="true" outlineLevel="0" collapsed="false">
      <c r="A324" s="357" t="s">
        <v>2091</v>
      </c>
      <c r="B324" s="358" t="s">
        <v>1997</v>
      </c>
      <c r="C324" s="360" t="n">
        <v>9</v>
      </c>
      <c r="D324" s="360" t="n">
        <v>30</v>
      </c>
      <c r="E324" s="360" t="n">
        <v>36</v>
      </c>
      <c r="F324" s="360" t="n">
        <v>18</v>
      </c>
      <c r="G324" s="360" t="n">
        <v>12</v>
      </c>
      <c r="H324" s="360" t="n">
        <v>6</v>
      </c>
      <c r="I324" s="360" t="n">
        <v>0</v>
      </c>
      <c r="J324" s="360" t="n">
        <v>12</v>
      </c>
    </row>
    <row r="325" customFormat="false" ht="9" hidden="false" customHeight="true" outlineLevel="0" collapsed="false">
      <c r="A325" s="357" t="s">
        <v>2092</v>
      </c>
      <c r="B325" s="358" t="s">
        <v>1999</v>
      </c>
      <c r="C325" s="360" t="n">
        <v>0</v>
      </c>
      <c r="D325" s="360" t="n">
        <v>6</v>
      </c>
      <c r="E325" s="360" t="n">
        <v>6</v>
      </c>
      <c r="F325" s="360" t="n">
        <v>0</v>
      </c>
      <c r="G325" s="360" t="n">
        <v>6</v>
      </c>
      <c r="H325" s="360" t="n">
        <v>0</v>
      </c>
      <c r="I325" s="360" t="n">
        <v>0</v>
      </c>
      <c r="J325" s="360" t="n">
        <v>0</v>
      </c>
    </row>
    <row r="326" customFormat="false" ht="9" hidden="false" customHeight="true" outlineLevel="0" collapsed="false">
      <c r="A326" s="357" t="s">
        <v>2093</v>
      </c>
      <c r="B326" s="358" t="s">
        <v>2001</v>
      </c>
      <c r="C326" s="360" t="n">
        <v>3</v>
      </c>
      <c r="D326" s="360" t="n">
        <v>39</v>
      </c>
      <c r="E326" s="360" t="n">
        <v>39</v>
      </c>
      <c r="F326" s="360" t="n">
        <v>36</v>
      </c>
      <c r="G326" s="360" t="n">
        <v>3</v>
      </c>
      <c r="H326" s="360" t="n">
        <v>3</v>
      </c>
      <c r="I326" s="360" t="n">
        <v>0</v>
      </c>
      <c r="J326" s="360" t="n">
        <v>24</v>
      </c>
    </row>
    <row r="327" customFormat="false" ht="24.95" hidden="false" customHeight="true" outlineLevel="0" collapsed="false">
      <c r="A327" s="357"/>
      <c r="B327" s="358"/>
      <c r="C327" s="359" t="s">
        <v>1986</v>
      </c>
      <c r="D327" s="360"/>
      <c r="E327" s="360"/>
      <c r="F327" s="360"/>
      <c r="G327" s="360"/>
      <c r="H327" s="360"/>
      <c r="I327" s="360"/>
      <c r="J327" s="360"/>
    </row>
    <row r="328" customFormat="false" ht="15" hidden="false" customHeight="true" outlineLevel="0" collapsed="false">
      <c r="A328" s="361" t="s">
        <v>264</v>
      </c>
      <c r="B328" s="361"/>
      <c r="C328" s="362" t="n">
        <v>39</v>
      </c>
      <c r="D328" s="362" t="n">
        <v>405</v>
      </c>
      <c r="E328" s="362" t="n">
        <v>444</v>
      </c>
      <c r="F328" s="362" t="n">
        <v>306</v>
      </c>
      <c r="G328" s="362" t="n">
        <v>90</v>
      </c>
      <c r="H328" s="362" t="n">
        <v>48</v>
      </c>
      <c r="I328" s="362" t="n">
        <v>0</v>
      </c>
      <c r="J328" s="362" t="n">
        <v>192</v>
      </c>
    </row>
    <row r="329" customFormat="false" ht="9" hidden="false" customHeight="true" outlineLevel="0" collapsed="false">
      <c r="A329" s="357" t="s">
        <v>2094</v>
      </c>
      <c r="B329" s="358" t="s">
        <v>1988</v>
      </c>
      <c r="C329" s="360" t="n">
        <v>0</v>
      </c>
      <c r="D329" s="360" t="n">
        <v>18</v>
      </c>
      <c r="E329" s="360" t="n">
        <v>18</v>
      </c>
      <c r="F329" s="360" t="n">
        <v>15</v>
      </c>
      <c r="G329" s="360" t="n">
        <v>3</v>
      </c>
      <c r="H329" s="360" t="n">
        <v>0</v>
      </c>
      <c r="I329" s="360" t="n">
        <v>0</v>
      </c>
      <c r="J329" s="360" t="n">
        <v>9</v>
      </c>
    </row>
    <row r="330" customFormat="false" ht="9" hidden="false" customHeight="true" outlineLevel="0" collapsed="false">
      <c r="A330" s="357" t="s">
        <v>2095</v>
      </c>
      <c r="B330" s="358" t="s">
        <v>1990</v>
      </c>
      <c r="C330" s="360" t="n">
        <v>3</v>
      </c>
      <c r="D330" s="360" t="n">
        <v>60</v>
      </c>
      <c r="E330" s="360" t="n">
        <v>63</v>
      </c>
      <c r="F330" s="360" t="n">
        <v>54</v>
      </c>
      <c r="G330" s="360" t="n">
        <v>3</v>
      </c>
      <c r="H330" s="360" t="n">
        <v>6</v>
      </c>
      <c r="I330" s="360" t="n">
        <v>0</v>
      </c>
      <c r="J330" s="360" t="n">
        <v>48</v>
      </c>
    </row>
    <row r="331" customFormat="false" ht="9" hidden="false" customHeight="true" outlineLevel="0" collapsed="false">
      <c r="A331" s="357" t="s">
        <v>2096</v>
      </c>
      <c r="B331" s="358" t="s">
        <v>1995</v>
      </c>
      <c r="C331" s="360" t="n">
        <v>9</v>
      </c>
      <c r="D331" s="360" t="n">
        <v>51</v>
      </c>
      <c r="E331" s="360" t="n">
        <v>60</v>
      </c>
      <c r="F331" s="360" t="n">
        <v>45</v>
      </c>
      <c r="G331" s="360" t="n">
        <v>12</v>
      </c>
      <c r="H331" s="360" t="n">
        <v>3</v>
      </c>
      <c r="I331" s="360" t="n">
        <v>0</v>
      </c>
      <c r="J331" s="360" t="n">
        <v>15</v>
      </c>
    </row>
    <row r="332" customFormat="false" ht="9" hidden="false" customHeight="true" outlineLevel="0" collapsed="false">
      <c r="A332" s="357" t="s">
        <v>2097</v>
      </c>
      <c r="B332" s="358" t="s">
        <v>1997</v>
      </c>
      <c r="C332" s="360" t="n">
        <v>27</v>
      </c>
      <c r="D332" s="360" t="n">
        <v>87</v>
      </c>
      <c r="E332" s="360" t="n">
        <v>114</v>
      </c>
      <c r="F332" s="360" t="n">
        <v>63</v>
      </c>
      <c r="G332" s="360" t="n">
        <v>33</v>
      </c>
      <c r="H332" s="360" t="n">
        <v>18</v>
      </c>
      <c r="I332" s="360" t="n">
        <v>0</v>
      </c>
      <c r="J332" s="360" t="n">
        <v>33</v>
      </c>
    </row>
    <row r="333" customFormat="false" ht="9" hidden="false" customHeight="true" outlineLevel="0" collapsed="false">
      <c r="A333" s="357" t="s">
        <v>2099</v>
      </c>
      <c r="B333" s="358" t="s">
        <v>2001</v>
      </c>
      <c r="C333" s="360" t="n">
        <v>0</v>
      </c>
      <c r="D333" s="360" t="n">
        <v>186</v>
      </c>
      <c r="E333" s="360" t="n">
        <v>189</v>
      </c>
      <c r="F333" s="360" t="n">
        <v>129</v>
      </c>
      <c r="G333" s="360" t="n">
        <v>39</v>
      </c>
      <c r="H333" s="360" t="n">
        <v>21</v>
      </c>
      <c r="I333" s="360" t="n">
        <v>0</v>
      </c>
      <c r="J333" s="360" t="n">
        <v>87</v>
      </c>
    </row>
    <row r="334" customFormat="false" ht="15" hidden="false" customHeight="true" outlineLevel="0" collapsed="false">
      <c r="A334" s="361" t="s">
        <v>265</v>
      </c>
      <c r="B334" s="361"/>
      <c r="C334" s="362" t="n">
        <v>6</v>
      </c>
      <c r="D334" s="362" t="n">
        <v>153</v>
      </c>
      <c r="E334" s="362" t="n">
        <v>159</v>
      </c>
      <c r="F334" s="362" t="n">
        <v>108</v>
      </c>
      <c r="G334" s="362" t="n">
        <v>39</v>
      </c>
      <c r="H334" s="362" t="n">
        <v>15</v>
      </c>
      <c r="I334" s="362" t="n">
        <v>0</v>
      </c>
      <c r="J334" s="362" t="n">
        <v>69</v>
      </c>
    </row>
    <row r="335" customFormat="false" ht="9" hidden="false" customHeight="true" outlineLevel="0" collapsed="false">
      <c r="A335" s="357" t="s">
        <v>2100</v>
      </c>
      <c r="B335" s="358" t="s">
        <v>1988</v>
      </c>
      <c r="C335" s="360" t="n">
        <v>0</v>
      </c>
      <c r="D335" s="360" t="n">
        <v>0</v>
      </c>
      <c r="E335" s="360" t="n">
        <v>0</v>
      </c>
      <c r="F335" s="360" t="n">
        <v>0</v>
      </c>
      <c r="G335" s="360" t="n">
        <v>0</v>
      </c>
      <c r="H335" s="360" t="n">
        <v>0</v>
      </c>
      <c r="I335" s="360" t="n">
        <v>0</v>
      </c>
      <c r="J335" s="360" t="n">
        <v>0</v>
      </c>
    </row>
    <row r="336" customFormat="false" ht="9" hidden="false" customHeight="true" outlineLevel="0" collapsed="false">
      <c r="A336" s="357" t="s">
        <v>2101</v>
      </c>
      <c r="B336" s="358" t="s">
        <v>1990</v>
      </c>
      <c r="C336" s="360" t="n">
        <v>0</v>
      </c>
      <c r="D336" s="360" t="n">
        <v>36</v>
      </c>
      <c r="E336" s="360" t="n">
        <v>36</v>
      </c>
      <c r="F336" s="360" t="n">
        <v>24</v>
      </c>
      <c r="G336" s="360" t="n">
        <v>9</v>
      </c>
      <c r="H336" s="360" t="n">
        <v>3</v>
      </c>
      <c r="I336" s="360" t="n">
        <v>0</v>
      </c>
      <c r="J336" s="360" t="n">
        <v>15</v>
      </c>
    </row>
    <row r="337" customFormat="false" ht="9" hidden="false" customHeight="true" outlineLevel="0" collapsed="false">
      <c r="A337" s="357" t="s">
        <v>2102</v>
      </c>
      <c r="B337" s="358" t="s">
        <v>1992</v>
      </c>
      <c r="C337" s="360" t="n">
        <v>0</v>
      </c>
      <c r="D337" s="360" t="n">
        <v>0</v>
      </c>
      <c r="E337" s="360" t="n">
        <v>0</v>
      </c>
      <c r="F337" s="360" t="n">
        <v>0</v>
      </c>
      <c r="G337" s="360" t="n">
        <v>0</v>
      </c>
      <c r="H337" s="360" t="n">
        <v>0</v>
      </c>
      <c r="I337" s="360" t="n">
        <v>0</v>
      </c>
      <c r="J337" s="360" t="n">
        <v>0</v>
      </c>
    </row>
    <row r="338" customFormat="false" ht="9" hidden="false" customHeight="true" outlineLevel="0" collapsed="false">
      <c r="A338" s="357" t="s">
        <v>2104</v>
      </c>
      <c r="B338" s="358" t="s">
        <v>1995</v>
      </c>
      <c r="C338" s="360" t="n">
        <v>0</v>
      </c>
      <c r="D338" s="360" t="n">
        <v>51</v>
      </c>
      <c r="E338" s="360" t="n">
        <v>51</v>
      </c>
      <c r="F338" s="360" t="n">
        <v>30</v>
      </c>
      <c r="G338" s="360" t="n">
        <v>15</v>
      </c>
      <c r="H338" s="360" t="n">
        <v>6</v>
      </c>
      <c r="I338" s="360" t="n">
        <v>0</v>
      </c>
      <c r="J338" s="360" t="n">
        <v>18</v>
      </c>
    </row>
    <row r="339" customFormat="false" ht="9" hidden="false" customHeight="true" outlineLevel="0" collapsed="false">
      <c r="A339" s="357" t="s">
        <v>2105</v>
      </c>
      <c r="B339" s="358" t="s">
        <v>1997</v>
      </c>
      <c r="C339" s="360" t="n">
        <v>3</v>
      </c>
      <c r="D339" s="360" t="n">
        <v>27</v>
      </c>
      <c r="E339" s="360" t="n">
        <v>27</v>
      </c>
      <c r="F339" s="360" t="n">
        <v>21</v>
      </c>
      <c r="G339" s="360" t="n">
        <v>6</v>
      </c>
      <c r="H339" s="360" t="n">
        <v>3</v>
      </c>
      <c r="I339" s="360" t="n">
        <v>0</v>
      </c>
      <c r="J339" s="360" t="n">
        <v>9</v>
      </c>
    </row>
    <row r="340" customFormat="false" ht="9" hidden="false" customHeight="true" outlineLevel="0" collapsed="false">
      <c r="A340" s="357" t="s">
        <v>2106</v>
      </c>
      <c r="B340" s="358" t="s">
        <v>1999</v>
      </c>
      <c r="C340" s="360" t="n">
        <v>0</v>
      </c>
      <c r="D340" s="360" t="n">
        <v>6</v>
      </c>
      <c r="E340" s="360" t="n">
        <v>6</v>
      </c>
      <c r="F340" s="360" t="n">
        <v>3</v>
      </c>
      <c r="G340" s="360" t="n">
        <v>3</v>
      </c>
      <c r="H340" s="360" t="n">
        <v>0</v>
      </c>
      <c r="I340" s="360" t="n">
        <v>0</v>
      </c>
      <c r="J340" s="360" t="n">
        <v>3</v>
      </c>
    </row>
    <row r="341" customFormat="false" ht="9" hidden="false" customHeight="true" outlineLevel="0" collapsed="false">
      <c r="A341" s="357" t="s">
        <v>2107</v>
      </c>
      <c r="B341" s="358" t="s">
        <v>2001</v>
      </c>
      <c r="C341" s="360" t="n">
        <v>3</v>
      </c>
      <c r="D341" s="360" t="n">
        <v>33</v>
      </c>
      <c r="E341" s="360" t="n">
        <v>36</v>
      </c>
      <c r="F341" s="360" t="n">
        <v>30</v>
      </c>
      <c r="G341" s="360" t="n">
        <v>6</v>
      </c>
      <c r="H341" s="360" t="n">
        <v>0</v>
      </c>
      <c r="I341" s="360" t="n">
        <v>0</v>
      </c>
      <c r="J341" s="360" t="n">
        <v>24</v>
      </c>
    </row>
    <row r="342" customFormat="false" ht="15" hidden="false" customHeight="true" outlineLevel="0" collapsed="false">
      <c r="A342" s="361" t="s">
        <v>219</v>
      </c>
      <c r="B342" s="361"/>
      <c r="C342" s="362" t="n">
        <v>669</v>
      </c>
      <c r="D342" s="362" t="n">
        <v>10191</v>
      </c>
      <c r="E342" s="362" t="n">
        <v>10860</v>
      </c>
      <c r="F342" s="362" t="n">
        <v>6435</v>
      </c>
      <c r="G342" s="362" t="n">
        <v>1899</v>
      </c>
      <c r="H342" s="362" t="n">
        <v>2526</v>
      </c>
      <c r="I342" s="362" t="n">
        <v>0</v>
      </c>
      <c r="J342" s="362" t="n">
        <v>4782</v>
      </c>
    </row>
    <row r="343" customFormat="false" ht="24.95" hidden="false" customHeight="true" outlineLevel="0" collapsed="false">
      <c r="A343" s="357"/>
      <c r="B343" s="358"/>
      <c r="C343" s="359" t="s">
        <v>678</v>
      </c>
      <c r="D343" s="360"/>
      <c r="E343" s="360"/>
      <c r="F343" s="360"/>
      <c r="G343" s="360"/>
      <c r="H343" s="360"/>
      <c r="I343" s="360"/>
      <c r="J343" s="360"/>
    </row>
    <row r="344" customFormat="false" ht="9" hidden="false" customHeight="true" outlineLevel="0" collapsed="false">
      <c r="A344" s="357" t="s">
        <v>2108</v>
      </c>
      <c r="B344" s="358" t="s">
        <v>250</v>
      </c>
      <c r="C344" s="360" t="n">
        <v>3</v>
      </c>
      <c r="D344" s="360" t="n">
        <v>144</v>
      </c>
      <c r="E344" s="360" t="n">
        <v>147</v>
      </c>
      <c r="F344" s="360" t="n">
        <v>84</v>
      </c>
      <c r="G344" s="360" t="n">
        <v>42</v>
      </c>
      <c r="H344" s="360" t="n">
        <v>24</v>
      </c>
      <c r="I344" s="360" t="n">
        <v>0</v>
      </c>
      <c r="J344" s="360" t="n">
        <v>30</v>
      </c>
    </row>
    <row r="345" customFormat="false" ht="9" hidden="false" customHeight="true" outlineLevel="0" collapsed="false">
      <c r="A345" s="357" t="s">
        <v>2109</v>
      </c>
      <c r="B345" s="358" t="s">
        <v>251</v>
      </c>
      <c r="C345" s="360" t="n">
        <v>3</v>
      </c>
      <c r="D345" s="360" t="n">
        <v>75</v>
      </c>
      <c r="E345" s="360" t="n">
        <v>78</v>
      </c>
      <c r="F345" s="360" t="n">
        <v>24</v>
      </c>
      <c r="G345" s="360" t="n">
        <v>24</v>
      </c>
      <c r="H345" s="360" t="n">
        <v>27</v>
      </c>
      <c r="I345" s="360" t="n">
        <v>0</v>
      </c>
      <c r="J345" s="360" t="n">
        <v>15</v>
      </c>
    </row>
    <row r="346" customFormat="false" ht="9" hidden="false" customHeight="true" outlineLevel="0" collapsed="false">
      <c r="A346" s="357" t="s">
        <v>2110</v>
      </c>
      <c r="B346" s="358" t="s">
        <v>252</v>
      </c>
      <c r="C346" s="360" t="n">
        <v>6</v>
      </c>
      <c r="D346" s="360" t="n">
        <v>48</v>
      </c>
      <c r="E346" s="360" t="n">
        <v>54</v>
      </c>
      <c r="F346" s="360" t="n">
        <v>27</v>
      </c>
      <c r="G346" s="360" t="n">
        <v>12</v>
      </c>
      <c r="H346" s="360" t="n">
        <v>12</v>
      </c>
      <c r="I346" s="360" t="n">
        <v>0</v>
      </c>
      <c r="J346" s="360" t="n">
        <v>12</v>
      </c>
    </row>
    <row r="347" customFormat="false" ht="9" hidden="false" customHeight="true" outlineLevel="0" collapsed="false">
      <c r="A347" s="357" t="s">
        <v>2111</v>
      </c>
      <c r="B347" s="358" t="s">
        <v>253</v>
      </c>
      <c r="C347" s="360" t="n">
        <v>3</v>
      </c>
      <c r="D347" s="360" t="n">
        <v>33</v>
      </c>
      <c r="E347" s="360" t="n">
        <v>33</v>
      </c>
      <c r="F347" s="360" t="n">
        <v>21</v>
      </c>
      <c r="G347" s="360" t="n">
        <v>12</v>
      </c>
      <c r="H347" s="360" t="n">
        <v>3</v>
      </c>
      <c r="I347" s="360" t="n">
        <v>0</v>
      </c>
      <c r="J347" s="360" t="n">
        <v>9</v>
      </c>
    </row>
    <row r="348" customFormat="false" ht="9" hidden="false" customHeight="true" outlineLevel="0" collapsed="false">
      <c r="A348" s="357" t="s">
        <v>2112</v>
      </c>
      <c r="B348" s="358" t="s">
        <v>254</v>
      </c>
      <c r="C348" s="360" t="n">
        <v>3</v>
      </c>
      <c r="D348" s="360" t="n">
        <v>9</v>
      </c>
      <c r="E348" s="360" t="n">
        <v>12</v>
      </c>
      <c r="F348" s="360" t="n">
        <v>0</v>
      </c>
      <c r="G348" s="360" t="n">
        <v>0</v>
      </c>
      <c r="H348" s="360" t="n">
        <v>12</v>
      </c>
      <c r="I348" s="360" t="n">
        <v>0</v>
      </c>
      <c r="J348" s="360" t="n">
        <v>0</v>
      </c>
    </row>
    <row r="349" customFormat="false" ht="9" hidden="false" customHeight="true" outlineLevel="0" collapsed="false">
      <c r="A349" s="357" t="s">
        <v>2113</v>
      </c>
      <c r="B349" s="358" t="s">
        <v>255</v>
      </c>
      <c r="C349" s="360" t="n">
        <v>0</v>
      </c>
      <c r="D349" s="360" t="n">
        <v>3</v>
      </c>
      <c r="E349" s="360" t="n">
        <v>3</v>
      </c>
      <c r="F349" s="360" t="n">
        <v>0</v>
      </c>
      <c r="G349" s="360" t="n">
        <v>3</v>
      </c>
      <c r="H349" s="360" t="n">
        <v>0</v>
      </c>
      <c r="I349" s="360" t="n">
        <v>0</v>
      </c>
      <c r="J349" s="360" t="n">
        <v>3</v>
      </c>
    </row>
    <row r="350" customFormat="false" ht="9" hidden="false" customHeight="true" outlineLevel="0" collapsed="false">
      <c r="A350" s="357" t="s">
        <v>2114</v>
      </c>
      <c r="B350" s="358" t="s">
        <v>257</v>
      </c>
      <c r="C350" s="360" t="n">
        <v>9</v>
      </c>
      <c r="D350" s="360" t="n">
        <v>69</v>
      </c>
      <c r="E350" s="360" t="n">
        <v>81</v>
      </c>
      <c r="F350" s="360" t="n">
        <v>27</v>
      </c>
      <c r="G350" s="360" t="n">
        <v>21</v>
      </c>
      <c r="H350" s="360" t="n">
        <v>30</v>
      </c>
      <c r="I350" s="360" t="n">
        <v>0</v>
      </c>
      <c r="J350" s="360" t="n">
        <v>9</v>
      </c>
    </row>
    <row r="351" customFormat="false" ht="9" hidden="false" customHeight="true" outlineLevel="0" collapsed="false">
      <c r="A351" s="357" t="s">
        <v>2115</v>
      </c>
      <c r="B351" s="358" t="s">
        <v>258</v>
      </c>
      <c r="C351" s="360" t="n">
        <v>12</v>
      </c>
      <c r="D351" s="360" t="n">
        <v>96</v>
      </c>
      <c r="E351" s="360" t="n">
        <v>108</v>
      </c>
      <c r="F351" s="360" t="n">
        <v>54</v>
      </c>
      <c r="G351" s="360" t="n">
        <v>27</v>
      </c>
      <c r="H351" s="360" t="n">
        <v>30</v>
      </c>
      <c r="I351" s="360" t="n">
        <v>0</v>
      </c>
      <c r="J351" s="360" t="n">
        <v>21</v>
      </c>
    </row>
    <row r="352" customFormat="false" ht="9" hidden="false" customHeight="true" outlineLevel="0" collapsed="false">
      <c r="A352" s="357" t="s">
        <v>2116</v>
      </c>
      <c r="B352" s="358" t="s">
        <v>259</v>
      </c>
      <c r="C352" s="360" t="n">
        <v>21</v>
      </c>
      <c r="D352" s="360" t="n">
        <v>189</v>
      </c>
      <c r="E352" s="360" t="n">
        <v>210</v>
      </c>
      <c r="F352" s="360" t="n">
        <v>108</v>
      </c>
      <c r="G352" s="360" t="n">
        <v>72</v>
      </c>
      <c r="H352" s="360" t="n">
        <v>30</v>
      </c>
      <c r="I352" s="360" t="n">
        <v>0</v>
      </c>
      <c r="J352" s="360" t="n">
        <v>42</v>
      </c>
    </row>
    <row r="353" customFormat="false" ht="9" hidden="false" customHeight="true" outlineLevel="0" collapsed="false">
      <c r="A353" s="357" t="s">
        <v>2117</v>
      </c>
      <c r="B353" s="358" t="s">
        <v>260</v>
      </c>
      <c r="C353" s="360" t="n">
        <v>6</v>
      </c>
      <c r="D353" s="360" t="n">
        <v>81</v>
      </c>
      <c r="E353" s="360" t="n">
        <v>87</v>
      </c>
      <c r="F353" s="360" t="n">
        <v>51</v>
      </c>
      <c r="G353" s="360" t="n">
        <v>24</v>
      </c>
      <c r="H353" s="360" t="n">
        <v>12</v>
      </c>
      <c r="I353" s="360" t="n">
        <v>0</v>
      </c>
      <c r="J353" s="360" t="n">
        <v>18</v>
      </c>
    </row>
    <row r="354" customFormat="false" ht="9" hidden="false" customHeight="true" outlineLevel="0" collapsed="false">
      <c r="A354" s="357" t="s">
        <v>2118</v>
      </c>
      <c r="B354" s="358" t="s">
        <v>261</v>
      </c>
      <c r="C354" s="360" t="n">
        <v>0</v>
      </c>
      <c r="D354" s="360" t="n">
        <v>15</v>
      </c>
      <c r="E354" s="360" t="n">
        <v>18</v>
      </c>
      <c r="F354" s="360" t="n">
        <v>9</v>
      </c>
      <c r="G354" s="360" t="n">
        <v>6</v>
      </c>
      <c r="H354" s="360" t="n">
        <v>3</v>
      </c>
      <c r="I354" s="360" t="n">
        <v>0</v>
      </c>
      <c r="J354" s="360" t="n">
        <v>3</v>
      </c>
    </row>
    <row r="355" customFormat="false" ht="9" hidden="false" customHeight="true" outlineLevel="0" collapsed="false">
      <c r="A355" s="357" t="s">
        <v>2119</v>
      </c>
      <c r="B355" s="358" t="s">
        <v>262</v>
      </c>
      <c r="C355" s="360" t="n">
        <v>3</v>
      </c>
      <c r="D355" s="360" t="n">
        <v>9</v>
      </c>
      <c r="E355" s="360" t="n">
        <v>12</v>
      </c>
      <c r="F355" s="360" t="n">
        <v>0</v>
      </c>
      <c r="G355" s="360" t="n">
        <v>0</v>
      </c>
      <c r="H355" s="360" t="n">
        <v>12</v>
      </c>
      <c r="I355" s="360" t="n">
        <v>0</v>
      </c>
      <c r="J355" s="360" t="n">
        <v>0</v>
      </c>
    </row>
    <row r="356" customFormat="false" ht="9" hidden="false" customHeight="true" outlineLevel="0" collapsed="false">
      <c r="A356" s="357" t="s">
        <v>2120</v>
      </c>
      <c r="B356" s="358" t="s">
        <v>263</v>
      </c>
      <c r="C356" s="360" t="n">
        <v>6</v>
      </c>
      <c r="D356" s="360" t="n">
        <v>48</v>
      </c>
      <c r="E356" s="360" t="n">
        <v>54</v>
      </c>
      <c r="F356" s="360" t="n">
        <v>15</v>
      </c>
      <c r="G356" s="360" t="n">
        <v>27</v>
      </c>
      <c r="H356" s="360" t="n">
        <v>12</v>
      </c>
      <c r="I356" s="360" t="n">
        <v>0</v>
      </c>
      <c r="J356" s="360" t="n">
        <v>3</v>
      </c>
    </row>
    <row r="357" customFormat="false" ht="9" hidden="false" customHeight="true" outlineLevel="0" collapsed="false">
      <c r="A357" s="357" t="s">
        <v>2121</v>
      </c>
      <c r="B357" s="358" t="s">
        <v>265</v>
      </c>
      <c r="C357" s="360" t="n">
        <v>3</v>
      </c>
      <c r="D357" s="360" t="n">
        <v>69</v>
      </c>
      <c r="E357" s="360" t="n">
        <v>72</v>
      </c>
      <c r="F357" s="360" t="n">
        <v>27</v>
      </c>
      <c r="G357" s="360" t="n">
        <v>24</v>
      </c>
      <c r="H357" s="360" t="n">
        <v>21</v>
      </c>
      <c r="I357" s="360" t="n">
        <v>0</v>
      </c>
      <c r="J357" s="360" t="n">
        <v>9</v>
      </c>
    </row>
    <row r="358" customFormat="false" ht="15" hidden="false" customHeight="true" outlineLevel="0" collapsed="false">
      <c r="A358" s="361" t="s">
        <v>219</v>
      </c>
      <c r="B358" s="361"/>
      <c r="C358" s="362" t="n">
        <v>78</v>
      </c>
      <c r="D358" s="362" t="n">
        <v>894</v>
      </c>
      <c r="E358" s="362" t="n">
        <v>972</v>
      </c>
      <c r="F358" s="362" t="n">
        <v>447</v>
      </c>
      <c r="G358" s="362" t="n">
        <v>297</v>
      </c>
      <c r="H358" s="362" t="n">
        <v>228</v>
      </c>
      <c r="I358" s="362" t="n">
        <v>0</v>
      </c>
      <c r="J358" s="362" t="n">
        <v>183</v>
      </c>
    </row>
    <row r="359" customFormat="false" ht="24.95" hidden="false" customHeight="true" outlineLevel="0" collapsed="false">
      <c r="A359" s="357"/>
      <c r="B359" s="358"/>
      <c r="C359" s="359" t="s">
        <v>239</v>
      </c>
      <c r="D359" s="360"/>
      <c r="E359" s="360"/>
      <c r="F359" s="360"/>
      <c r="G359" s="360"/>
      <c r="H359" s="360"/>
      <c r="I359" s="360"/>
      <c r="J359" s="360"/>
    </row>
    <row r="360" customFormat="false" ht="15" hidden="false" customHeight="true" outlineLevel="0" collapsed="false">
      <c r="A360" s="361" t="s">
        <v>219</v>
      </c>
      <c r="B360" s="361"/>
      <c r="C360" s="362" t="n">
        <v>85608</v>
      </c>
      <c r="D360" s="362" t="n">
        <v>64149</v>
      </c>
      <c r="E360" s="362" t="n">
        <v>149760</v>
      </c>
      <c r="F360" s="362" t="n">
        <v>83763</v>
      </c>
      <c r="G360" s="362" t="n">
        <v>43302</v>
      </c>
      <c r="H360" s="362" t="n">
        <v>21564</v>
      </c>
      <c r="I360" s="362" t="n">
        <v>1131</v>
      </c>
      <c r="J360" s="362" t="n">
        <v>50484</v>
      </c>
    </row>
    <row r="362" customFormat="false" ht="9" hidden="false" customHeight="true" outlineLevel="0" collapsed="false">
      <c r="A362" s="206" t="s">
        <v>211</v>
      </c>
    </row>
    <row r="363" customFormat="false" ht="11.1" hidden="false" customHeight="true" outlineLevel="0" collapsed="false">
      <c r="A363" s="202" t="s">
        <v>240</v>
      </c>
    </row>
    <row r="364" customFormat="false" ht="9" hidden="false" customHeight="true" outlineLevel="0" collapsed="false">
      <c r="A364" s="206" t="s">
        <v>214</v>
      </c>
    </row>
  </sheetData>
  <mergeCells count="11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I6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1" man="true" max="16383" min="0"/>
    <brk id="326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5" min="4" style="206" width="6.85"/>
    <col collapsed="false" customWidth="true" hidden="false" outlineLevel="0" max="6" min="6" style="206" width="7.7"/>
    <col collapsed="false" customWidth="true" hidden="false" outlineLevel="0" max="11" min="7" style="206" width="6.85"/>
    <col collapsed="false" customWidth="false" hidden="false" outlineLevel="0" max="257" min="12" style="206" width="11.42"/>
  </cols>
  <sheetData>
    <row r="1" s="366" customFormat="true" ht="13.5" hidden="false" customHeight="true" outlineLevel="0" collapsed="false">
      <c r="A1" s="365" t="s">
        <v>2143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1" t="s">
        <v>197</v>
      </c>
    </row>
    <row r="2" s="366" customFormat="true" ht="13.5" hidden="false" customHeight="true" outlineLevel="0" collapsed="false">
      <c r="A2" s="367" t="s">
        <v>2152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</row>
    <row r="3" s="366" customFormat="true" ht="5.45" hidden="false" customHeight="tru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  <c r="K3" s="368"/>
    </row>
    <row r="4" s="366" customFormat="true" ht="5.4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  <c r="K4" s="369"/>
    </row>
    <row r="5" s="366" customFormat="true" ht="11.1" hidden="false" customHeight="true" outlineLevel="0" collapsed="false">
      <c r="A5" s="370" t="s">
        <v>277</v>
      </c>
      <c r="B5" s="371" t="s">
        <v>781</v>
      </c>
      <c r="C5" s="371" t="s">
        <v>782</v>
      </c>
      <c r="D5" s="372" t="s">
        <v>96</v>
      </c>
      <c r="E5" s="372"/>
      <c r="F5" s="372"/>
      <c r="G5" s="372"/>
      <c r="H5" s="372"/>
      <c r="I5" s="372"/>
      <c r="J5" s="372"/>
      <c r="K5" s="372"/>
    </row>
    <row r="6" s="366" customFormat="true" ht="11.1" hidden="false" customHeight="true" outlineLevel="0" collapsed="false">
      <c r="A6" s="370"/>
      <c r="B6" s="371"/>
      <c r="C6" s="371"/>
      <c r="D6" s="373" t="s">
        <v>2124</v>
      </c>
      <c r="E6" s="371" t="s">
        <v>2125</v>
      </c>
      <c r="F6" s="371" t="s">
        <v>783</v>
      </c>
      <c r="G6" s="374" t="s">
        <v>2126</v>
      </c>
      <c r="H6" s="374"/>
      <c r="I6" s="374"/>
      <c r="J6" s="374"/>
      <c r="K6" s="374"/>
    </row>
    <row r="7" s="366" customFormat="true" ht="80.1" hidden="false" customHeight="true" outlineLevel="0" collapsed="false">
      <c r="A7" s="370"/>
      <c r="B7" s="371"/>
      <c r="C7" s="371"/>
      <c r="D7" s="373"/>
      <c r="E7" s="371"/>
      <c r="F7" s="371"/>
      <c r="G7" s="374" t="s">
        <v>2127</v>
      </c>
      <c r="H7" s="374" t="s">
        <v>2128</v>
      </c>
      <c r="I7" s="375" t="s">
        <v>2153</v>
      </c>
      <c r="J7" s="375" t="s">
        <v>2130</v>
      </c>
      <c r="K7" s="374" t="s">
        <v>2136</v>
      </c>
    </row>
    <row r="8" s="366" customFormat="true" ht="9" hidden="false" customHeight="true" outlineLevel="0" collapsed="false">
      <c r="A8" s="376"/>
      <c r="B8" s="376"/>
      <c r="C8" s="377"/>
      <c r="D8" s="376"/>
    </row>
    <row r="9" customFormat="false" ht="15" hidden="false" customHeight="true" outlineLevel="0" collapsed="false">
      <c r="A9" s="442" t="s">
        <v>789</v>
      </c>
      <c r="B9" s="443" t="s">
        <v>790</v>
      </c>
      <c r="C9" s="443"/>
      <c r="D9" s="444" t="n">
        <v>624</v>
      </c>
      <c r="E9" s="445" t="n">
        <v>114</v>
      </c>
      <c r="F9" s="444" t="n">
        <v>735</v>
      </c>
      <c r="G9" s="445" t="n">
        <v>84</v>
      </c>
      <c r="H9" s="444" t="n">
        <v>384</v>
      </c>
      <c r="I9" s="445" t="n">
        <v>174</v>
      </c>
      <c r="J9" s="444" t="n">
        <v>93</v>
      </c>
      <c r="K9" s="445" t="n">
        <v>0</v>
      </c>
    </row>
    <row r="10" customFormat="false" ht="9" hidden="false" customHeight="true" outlineLevel="0" collapsed="false">
      <c r="A10" s="446" t="s">
        <v>410</v>
      </c>
      <c r="B10" s="446" t="s">
        <v>791</v>
      </c>
      <c r="C10" s="446" t="s">
        <v>792</v>
      </c>
      <c r="D10" s="447" t="n">
        <v>492</v>
      </c>
      <c r="E10" s="447" t="n">
        <v>96</v>
      </c>
      <c r="F10" s="447" t="n">
        <v>588</v>
      </c>
      <c r="G10" s="447" t="n">
        <v>57</v>
      </c>
      <c r="H10" s="447" t="n">
        <v>324</v>
      </c>
      <c r="I10" s="447" t="n">
        <v>141</v>
      </c>
      <c r="J10" s="447" t="n">
        <v>66</v>
      </c>
      <c r="K10" s="447" t="n">
        <v>0</v>
      </c>
    </row>
    <row r="11" customFormat="false" ht="9" hidden="false" customHeight="true" outlineLevel="0" collapsed="false">
      <c r="A11" s="448" t="s">
        <v>410</v>
      </c>
      <c r="B11" s="448" t="s">
        <v>793</v>
      </c>
      <c r="C11" s="448" t="s">
        <v>792</v>
      </c>
      <c r="D11" s="447" t="n">
        <v>45</v>
      </c>
      <c r="E11" s="449" t="n">
        <v>0</v>
      </c>
      <c r="F11" s="447" t="n">
        <v>45</v>
      </c>
      <c r="G11" s="449" t="n">
        <v>3</v>
      </c>
      <c r="H11" s="447" t="n">
        <v>27</v>
      </c>
      <c r="I11" s="449" t="n">
        <v>12</v>
      </c>
      <c r="J11" s="447" t="n">
        <v>3</v>
      </c>
      <c r="K11" s="449" t="n">
        <v>0</v>
      </c>
    </row>
    <row r="12" customFormat="false" ht="9" hidden="false" customHeight="true" outlineLevel="0" collapsed="false">
      <c r="A12" s="448" t="s">
        <v>794</v>
      </c>
      <c r="B12" s="448" t="s">
        <v>795</v>
      </c>
      <c r="C12" s="448" t="s">
        <v>792</v>
      </c>
      <c r="D12" s="447" t="n">
        <v>57</v>
      </c>
      <c r="E12" s="449" t="n">
        <v>15</v>
      </c>
      <c r="F12" s="447" t="n">
        <v>72</v>
      </c>
      <c r="G12" s="449" t="n">
        <v>3</v>
      </c>
      <c r="H12" s="447" t="n">
        <v>24</v>
      </c>
      <c r="I12" s="449" t="n">
        <v>21</v>
      </c>
      <c r="J12" s="447" t="n">
        <v>24</v>
      </c>
      <c r="K12" s="449" t="n">
        <v>0</v>
      </c>
    </row>
    <row r="13" customFormat="false" ht="18.95" hidden="false" customHeight="true" outlineLevel="0" collapsed="false">
      <c r="A13" s="450" t="s">
        <v>796</v>
      </c>
      <c r="B13" s="450" t="s">
        <v>797</v>
      </c>
      <c r="C13" s="448" t="s">
        <v>792</v>
      </c>
      <c r="D13" s="447" t="n">
        <v>9</v>
      </c>
      <c r="E13" s="449" t="n">
        <v>0</v>
      </c>
      <c r="F13" s="447" t="n">
        <v>9</v>
      </c>
      <c r="G13" s="449" t="n">
        <v>9</v>
      </c>
      <c r="H13" s="447" t="n">
        <v>0</v>
      </c>
      <c r="I13" s="449" t="n">
        <v>0</v>
      </c>
      <c r="J13" s="447" t="n">
        <v>0</v>
      </c>
      <c r="K13" s="449" t="n">
        <v>0</v>
      </c>
    </row>
    <row r="14" customFormat="false" ht="18.95" hidden="false" customHeight="true" outlineLevel="0" collapsed="false">
      <c r="A14" s="451" t="s">
        <v>796</v>
      </c>
      <c r="B14" s="451" t="s">
        <v>798</v>
      </c>
      <c r="C14" s="448" t="s">
        <v>792</v>
      </c>
      <c r="D14" s="449" t="n">
        <v>12</v>
      </c>
      <c r="E14" s="449" t="n">
        <v>0</v>
      </c>
      <c r="F14" s="449" t="n">
        <v>12</v>
      </c>
      <c r="G14" s="449" t="n">
        <v>9</v>
      </c>
      <c r="H14" s="449" t="n">
        <v>3</v>
      </c>
      <c r="I14" s="449" t="n">
        <v>0</v>
      </c>
      <c r="J14" s="449" t="n">
        <v>0</v>
      </c>
      <c r="K14" s="449" t="n">
        <v>0</v>
      </c>
    </row>
    <row r="15" customFormat="false" ht="18.95" hidden="false" customHeight="true" outlineLevel="0" collapsed="false">
      <c r="A15" s="451" t="s">
        <v>796</v>
      </c>
      <c r="B15" s="451" t="s">
        <v>799</v>
      </c>
      <c r="C15" s="446" t="s">
        <v>792</v>
      </c>
      <c r="D15" s="447" t="n">
        <v>6</v>
      </c>
      <c r="E15" s="447" t="n">
        <v>0</v>
      </c>
      <c r="F15" s="447" t="n">
        <v>6</v>
      </c>
      <c r="G15" s="447" t="n">
        <v>6</v>
      </c>
      <c r="H15" s="447" t="n">
        <v>3</v>
      </c>
      <c r="I15" s="447" t="n">
        <v>0</v>
      </c>
      <c r="J15" s="447" t="n">
        <v>0</v>
      </c>
      <c r="K15" s="447" t="n">
        <v>0</v>
      </c>
    </row>
    <row r="16" customFormat="false" ht="15" hidden="false" customHeight="true" outlineLevel="0" collapsed="false">
      <c r="A16" s="442" t="s">
        <v>800</v>
      </c>
      <c r="B16" s="443" t="s">
        <v>801</v>
      </c>
      <c r="C16" s="443"/>
      <c r="D16" s="444" t="n">
        <v>210</v>
      </c>
      <c r="E16" s="445" t="n">
        <v>492</v>
      </c>
      <c r="F16" s="444" t="n">
        <v>702</v>
      </c>
      <c r="G16" s="445" t="n">
        <v>36</v>
      </c>
      <c r="H16" s="444" t="n">
        <v>279</v>
      </c>
      <c r="I16" s="445" t="n">
        <v>291</v>
      </c>
      <c r="J16" s="444" t="n">
        <v>87</v>
      </c>
      <c r="K16" s="445" t="n">
        <v>6</v>
      </c>
    </row>
    <row r="17" customFormat="false" ht="9" hidden="false" customHeight="true" outlineLevel="0" collapsed="false">
      <c r="A17" s="448" t="s">
        <v>802</v>
      </c>
      <c r="B17" s="448" t="s">
        <v>803</v>
      </c>
      <c r="C17" s="448" t="s">
        <v>792</v>
      </c>
      <c r="D17" s="447" t="n">
        <v>69</v>
      </c>
      <c r="E17" s="449" t="n">
        <v>57</v>
      </c>
      <c r="F17" s="447" t="n">
        <v>126</v>
      </c>
      <c r="G17" s="449" t="n">
        <v>15</v>
      </c>
      <c r="H17" s="447" t="n">
        <v>54</v>
      </c>
      <c r="I17" s="449" t="n">
        <v>51</v>
      </c>
      <c r="J17" s="447" t="n">
        <v>9</v>
      </c>
      <c r="K17" s="449" t="n">
        <v>0</v>
      </c>
    </row>
    <row r="18" customFormat="false" ht="9" hidden="false" customHeight="true" outlineLevel="0" collapsed="false">
      <c r="A18" s="448" t="s">
        <v>804</v>
      </c>
      <c r="B18" s="448" t="s">
        <v>805</v>
      </c>
      <c r="C18" s="448" t="s">
        <v>792</v>
      </c>
      <c r="D18" s="447" t="n">
        <v>30</v>
      </c>
      <c r="E18" s="449" t="n">
        <v>0</v>
      </c>
      <c r="F18" s="447" t="n">
        <v>33</v>
      </c>
      <c r="G18" s="449" t="n">
        <v>3</v>
      </c>
      <c r="H18" s="447" t="n">
        <v>18</v>
      </c>
      <c r="I18" s="449" t="n">
        <v>9</v>
      </c>
      <c r="J18" s="447" t="n">
        <v>0</v>
      </c>
      <c r="K18" s="449" t="n">
        <v>0</v>
      </c>
    </row>
    <row r="19" customFormat="false" ht="9" hidden="false" customHeight="true" outlineLevel="0" collapsed="false">
      <c r="A19" s="448" t="s">
        <v>806</v>
      </c>
      <c r="B19" s="448" t="s">
        <v>807</v>
      </c>
      <c r="C19" s="448" t="s">
        <v>792</v>
      </c>
      <c r="D19" s="447" t="n">
        <v>21</v>
      </c>
      <c r="E19" s="449" t="n">
        <v>99</v>
      </c>
      <c r="F19" s="447" t="n">
        <v>120</v>
      </c>
      <c r="G19" s="449" t="n">
        <v>6</v>
      </c>
      <c r="H19" s="447" t="n">
        <v>33</v>
      </c>
      <c r="I19" s="449" t="n">
        <v>66</v>
      </c>
      <c r="J19" s="447" t="n">
        <v>15</v>
      </c>
      <c r="K19" s="449" t="n">
        <v>0</v>
      </c>
    </row>
    <row r="20" customFormat="false" ht="9" hidden="false" customHeight="true" outlineLevel="0" collapsed="false">
      <c r="A20" s="446" t="s">
        <v>806</v>
      </c>
      <c r="B20" s="446" t="s">
        <v>808</v>
      </c>
      <c r="C20" s="448" t="s">
        <v>792</v>
      </c>
      <c r="D20" s="449" t="n">
        <v>36</v>
      </c>
      <c r="E20" s="449" t="n">
        <v>240</v>
      </c>
      <c r="F20" s="449" t="n">
        <v>276</v>
      </c>
      <c r="G20" s="449" t="n">
        <v>6</v>
      </c>
      <c r="H20" s="449" t="n">
        <v>117</v>
      </c>
      <c r="I20" s="449" t="n">
        <v>105</v>
      </c>
      <c r="J20" s="449" t="n">
        <v>48</v>
      </c>
      <c r="K20" s="449" t="n">
        <v>3</v>
      </c>
    </row>
    <row r="21" customFormat="false" ht="18.95" hidden="false" customHeight="true" outlineLevel="0" collapsed="false">
      <c r="A21" s="451" t="s">
        <v>806</v>
      </c>
      <c r="B21" s="451" t="s">
        <v>809</v>
      </c>
      <c r="C21" s="446" t="s">
        <v>792</v>
      </c>
      <c r="D21" s="447" t="n">
        <v>0</v>
      </c>
      <c r="E21" s="447" t="n">
        <v>0</v>
      </c>
      <c r="F21" s="447" t="n">
        <v>3</v>
      </c>
      <c r="G21" s="447" t="n">
        <v>3</v>
      </c>
      <c r="H21" s="447" t="n">
        <v>0</v>
      </c>
      <c r="I21" s="447" t="n">
        <v>0</v>
      </c>
      <c r="J21" s="447" t="n">
        <v>0</v>
      </c>
      <c r="K21" s="447" t="n">
        <v>0</v>
      </c>
    </row>
    <row r="22" customFormat="false" ht="9" hidden="false" customHeight="true" outlineLevel="0" collapsed="false">
      <c r="A22" s="448" t="s">
        <v>811</v>
      </c>
      <c r="B22" s="448" t="s">
        <v>812</v>
      </c>
      <c r="C22" s="448" t="s">
        <v>813</v>
      </c>
      <c r="D22" s="447" t="n">
        <v>51</v>
      </c>
      <c r="E22" s="449" t="n">
        <v>93</v>
      </c>
      <c r="F22" s="447" t="n">
        <v>144</v>
      </c>
      <c r="G22" s="449" t="n">
        <v>6</v>
      </c>
      <c r="H22" s="447" t="n">
        <v>54</v>
      </c>
      <c r="I22" s="449" t="n">
        <v>63</v>
      </c>
      <c r="J22" s="447" t="n">
        <v>18</v>
      </c>
      <c r="K22" s="449" t="n">
        <v>3</v>
      </c>
    </row>
    <row r="23" customFormat="false" ht="15" hidden="false" customHeight="true" outlineLevel="0" collapsed="false">
      <c r="A23" s="442" t="s">
        <v>814</v>
      </c>
      <c r="B23" s="443" t="s">
        <v>815</v>
      </c>
      <c r="C23" s="443"/>
      <c r="D23" s="444" t="n">
        <v>1662</v>
      </c>
      <c r="E23" s="445" t="n">
        <v>1092</v>
      </c>
      <c r="F23" s="444" t="n">
        <v>2754</v>
      </c>
      <c r="G23" s="445" t="n">
        <v>339</v>
      </c>
      <c r="H23" s="444" t="n">
        <v>1554</v>
      </c>
      <c r="I23" s="445" t="n">
        <v>684</v>
      </c>
      <c r="J23" s="444" t="n">
        <v>147</v>
      </c>
      <c r="K23" s="445" t="n">
        <v>30</v>
      </c>
    </row>
    <row r="24" customFormat="false" ht="9" hidden="false" customHeight="true" outlineLevel="0" collapsed="false">
      <c r="A24" s="448" t="s">
        <v>322</v>
      </c>
      <c r="B24" s="448" t="s">
        <v>630</v>
      </c>
      <c r="C24" s="448" t="s">
        <v>792</v>
      </c>
      <c r="D24" s="447" t="n">
        <v>1338</v>
      </c>
      <c r="E24" s="449" t="n">
        <v>267</v>
      </c>
      <c r="F24" s="447" t="n">
        <v>1605</v>
      </c>
      <c r="G24" s="449" t="n">
        <v>129</v>
      </c>
      <c r="H24" s="447" t="n">
        <v>981</v>
      </c>
      <c r="I24" s="449" t="n">
        <v>378</v>
      </c>
      <c r="J24" s="447" t="n">
        <v>102</v>
      </c>
      <c r="K24" s="449" t="n">
        <v>18</v>
      </c>
    </row>
    <row r="25" customFormat="false" ht="9" hidden="false" customHeight="true" outlineLevel="0" collapsed="false">
      <c r="A25" s="448" t="s">
        <v>322</v>
      </c>
      <c r="B25" s="448" t="s">
        <v>816</v>
      </c>
      <c r="C25" s="448" t="s">
        <v>792</v>
      </c>
      <c r="D25" s="447" t="n">
        <v>15</v>
      </c>
      <c r="E25" s="449" t="n">
        <v>3</v>
      </c>
      <c r="F25" s="447" t="n">
        <v>18</v>
      </c>
      <c r="G25" s="449" t="n">
        <v>9</v>
      </c>
      <c r="H25" s="447" t="n">
        <v>6</v>
      </c>
      <c r="I25" s="449" t="n">
        <v>3</v>
      </c>
      <c r="J25" s="447" t="n">
        <v>0</v>
      </c>
      <c r="K25" s="449" t="n">
        <v>0</v>
      </c>
    </row>
    <row r="26" customFormat="false" ht="9" hidden="false" customHeight="true" outlineLevel="0" collapsed="false">
      <c r="A26" s="448" t="s">
        <v>322</v>
      </c>
      <c r="B26" s="448" t="s">
        <v>817</v>
      </c>
      <c r="C26" s="448" t="s">
        <v>792</v>
      </c>
      <c r="D26" s="447" t="n">
        <v>21</v>
      </c>
      <c r="E26" s="449" t="n">
        <v>12</v>
      </c>
      <c r="F26" s="447" t="n">
        <v>33</v>
      </c>
      <c r="G26" s="449" t="n">
        <v>24</v>
      </c>
      <c r="H26" s="447" t="n">
        <v>9</v>
      </c>
      <c r="I26" s="449" t="n">
        <v>0</v>
      </c>
      <c r="J26" s="447" t="n">
        <v>0</v>
      </c>
      <c r="K26" s="449" t="n">
        <v>0</v>
      </c>
    </row>
    <row r="27" customFormat="false" ht="18.95" hidden="false" customHeight="true" outlineLevel="0" collapsed="false">
      <c r="A27" s="451" t="s">
        <v>322</v>
      </c>
      <c r="B27" s="451" t="s">
        <v>818</v>
      </c>
      <c r="C27" s="448" t="s">
        <v>792</v>
      </c>
      <c r="D27" s="449" t="n">
        <v>252</v>
      </c>
      <c r="E27" s="449" t="n">
        <v>54</v>
      </c>
      <c r="F27" s="449" t="n">
        <v>306</v>
      </c>
      <c r="G27" s="449" t="n">
        <v>156</v>
      </c>
      <c r="H27" s="449" t="n">
        <v>150</v>
      </c>
      <c r="I27" s="449" t="n">
        <v>0</v>
      </c>
      <c r="J27" s="449" t="n">
        <v>0</v>
      </c>
      <c r="K27" s="449" t="n">
        <v>3</v>
      </c>
    </row>
    <row r="28" customFormat="false" ht="9" hidden="false" customHeight="true" outlineLevel="0" collapsed="false">
      <c r="A28" s="446" t="s">
        <v>604</v>
      </c>
      <c r="B28" s="446" t="s">
        <v>819</v>
      </c>
      <c r="C28" s="446" t="s">
        <v>813</v>
      </c>
      <c r="D28" s="447" t="n">
        <v>33</v>
      </c>
      <c r="E28" s="447" t="n">
        <v>759</v>
      </c>
      <c r="F28" s="447" t="n">
        <v>792</v>
      </c>
      <c r="G28" s="447" t="n">
        <v>24</v>
      </c>
      <c r="H28" s="447" t="n">
        <v>408</v>
      </c>
      <c r="I28" s="447" t="n">
        <v>306</v>
      </c>
      <c r="J28" s="447" t="n">
        <v>45</v>
      </c>
      <c r="K28" s="447" t="n">
        <v>12</v>
      </c>
    </row>
    <row r="29" customFormat="false" ht="15" hidden="false" customHeight="true" outlineLevel="0" collapsed="false">
      <c r="A29" s="442" t="s">
        <v>820</v>
      </c>
      <c r="B29" s="443" t="s">
        <v>821</v>
      </c>
      <c r="C29" s="443"/>
      <c r="D29" s="444" t="n">
        <v>48</v>
      </c>
      <c r="E29" s="445" t="n">
        <v>3</v>
      </c>
      <c r="F29" s="444" t="n">
        <v>51</v>
      </c>
      <c r="G29" s="445" t="n">
        <v>0</v>
      </c>
      <c r="H29" s="444" t="n">
        <v>18</v>
      </c>
      <c r="I29" s="445" t="n">
        <v>30</v>
      </c>
      <c r="J29" s="444" t="n">
        <v>6</v>
      </c>
      <c r="K29" s="445" t="n">
        <v>0</v>
      </c>
    </row>
    <row r="30" customFormat="false" ht="9" hidden="false" customHeight="true" outlineLevel="0" collapsed="false">
      <c r="A30" s="448" t="s">
        <v>822</v>
      </c>
      <c r="B30" s="448" t="s">
        <v>823</v>
      </c>
      <c r="C30" s="448" t="s">
        <v>792</v>
      </c>
      <c r="D30" s="447" t="n">
        <v>12</v>
      </c>
      <c r="E30" s="449" t="n">
        <v>0</v>
      </c>
      <c r="F30" s="447" t="n">
        <v>12</v>
      </c>
      <c r="G30" s="449" t="n">
        <v>0</v>
      </c>
      <c r="H30" s="447" t="n">
        <v>0</v>
      </c>
      <c r="I30" s="449" t="n">
        <v>9</v>
      </c>
      <c r="J30" s="447" t="n">
        <v>3</v>
      </c>
      <c r="K30" s="449" t="n">
        <v>0</v>
      </c>
    </row>
    <row r="31" customFormat="false" ht="9" hidden="false" customHeight="true" outlineLevel="0" collapsed="false">
      <c r="A31" s="446" t="s">
        <v>824</v>
      </c>
      <c r="B31" s="446" t="s">
        <v>825</v>
      </c>
      <c r="C31" s="448" t="s">
        <v>792</v>
      </c>
      <c r="D31" s="449" t="n">
        <v>36</v>
      </c>
      <c r="E31" s="449" t="n">
        <v>3</v>
      </c>
      <c r="F31" s="449" t="n">
        <v>42</v>
      </c>
      <c r="G31" s="449" t="n">
        <v>0</v>
      </c>
      <c r="H31" s="449" t="n">
        <v>15</v>
      </c>
      <c r="I31" s="449" t="n">
        <v>21</v>
      </c>
      <c r="J31" s="449" t="n">
        <v>3</v>
      </c>
      <c r="K31" s="449" t="n">
        <v>0</v>
      </c>
    </row>
    <row r="32" customFormat="false" ht="15" hidden="false" customHeight="true" outlineLevel="0" collapsed="false">
      <c r="A32" s="452" t="s">
        <v>827</v>
      </c>
      <c r="B32" s="453" t="s">
        <v>828</v>
      </c>
      <c r="C32" s="453"/>
      <c r="D32" s="444" t="n">
        <v>9</v>
      </c>
      <c r="E32" s="444" t="n">
        <v>0</v>
      </c>
      <c r="F32" s="444" t="n">
        <v>9</v>
      </c>
      <c r="G32" s="444" t="n">
        <v>0</v>
      </c>
      <c r="H32" s="444" t="n">
        <v>0</v>
      </c>
      <c r="I32" s="444" t="n">
        <v>6</v>
      </c>
      <c r="J32" s="444" t="n">
        <v>3</v>
      </c>
      <c r="K32" s="444" t="n">
        <v>0</v>
      </c>
    </row>
    <row r="33" customFormat="false" ht="9" hidden="false" customHeight="true" outlineLevel="0" collapsed="false">
      <c r="A33" s="448" t="s">
        <v>829</v>
      </c>
      <c r="B33" s="448" t="s">
        <v>831</v>
      </c>
      <c r="C33" s="448" t="s">
        <v>813</v>
      </c>
      <c r="D33" s="447" t="n">
        <v>9</v>
      </c>
      <c r="E33" s="449" t="n">
        <v>0</v>
      </c>
      <c r="F33" s="447" t="n">
        <v>9</v>
      </c>
      <c r="G33" s="449" t="n">
        <v>0</v>
      </c>
      <c r="H33" s="447" t="n">
        <v>0</v>
      </c>
      <c r="I33" s="449" t="n">
        <v>6</v>
      </c>
      <c r="J33" s="447" t="n">
        <v>3</v>
      </c>
      <c r="K33" s="449" t="n">
        <v>0</v>
      </c>
    </row>
    <row r="34" customFormat="false" ht="15" hidden="false" customHeight="true" outlineLevel="0" collapsed="false">
      <c r="A34" s="442" t="s">
        <v>834</v>
      </c>
      <c r="B34" s="443" t="s">
        <v>835</v>
      </c>
      <c r="C34" s="443"/>
      <c r="D34" s="444" t="n">
        <v>15</v>
      </c>
      <c r="E34" s="445" t="n">
        <v>0</v>
      </c>
      <c r="F34" s="444" t="n">
        <v>15</v>
      </c>
      <c r="G34" s="445" t="n">
        <v>0</v>
      </c>
      <c r="H34" s="444" t="n">
        <v>6</v>
      </c>
      <c r="I34" s="445" t="n">
        <v>9</v>
      </c>
      <c r="J34" s="444" t="n">
        <v>0</v>
      </c>
      <c r="K34" s="445" t="n">
        <v>0</v>
      </c>
    </row>
    <row r="35" customFormat="false" ht="9" hidden="false" customHeight="true" outlineLevel="0" collapsed="false">
      <c r="A35" s="446" t="s">
        <v>836</v>
      </c>
      <c r="B35" s="446" t="s">
        <v>837</v>
      </c>
      <c r="C35" s="448" t="s">
        <v>813</v>
      </c>
      <c r="D35" s="449" t="n">
        <v>15</v>
      </c>
      <c r="E35" s="449" t="n">
        <v>0</v>
      </c>
      <c r="F35" s="449" t="n">
        <v>15</v>
      </c>
      <c r="G35" s="449" t="n">
        <v>0</v>
      </c>
      <c r="H35" s="449" t="n">
        <v>6</v>
      </c>
      <c r="I35" s="449" t="n">
        <v>9</v>
      </c>
      <c r="J35" s="449" t="n">
        <v>0</v>
      </c>
      <c r="K35" s="449" t="n">
        <v>0</v>
      </c>
    </row>
    <row r="36" customFormat="false" ht="15" hidden="false" customHeight="true" outlineLevel="0" collapsed="false">
      <c r="A36" s="452" t="s">
        <v>839</v>
      </c>
      <c r="B36" s="453" t="s">
        <v>840</v>
      </c>
      <c r="C36" s="453"/>
      <c r="D36" s="444" t="n">
        <v>168</v>
      </c>
      <c r="E36" s="444" t="n">
        <v>12</v>
      </c>
      <c r="F36" s="444" t="n">
        <v>180</v>
      </c>
      <c r="G36" s="444" t="n">
        <v>9</v>
      </c>
      <c r="H36" s="444" t="n">
        <v>108</v>
      </c>
      <c r="I36" s="444" t="n">
        <v>51</v>
      </c>
      <c r="J36" s="444" t="n">
        <v>12</v>
      </c>
      <c r="K36" s="444" t="n">
        <v>0</v>
      </c>
    </row>
    <row r="37" customFormat="false" ht="9" hidden="false" customHeight="true" outlineLevel="0" collapsed="false">
      <c r="A37" s="448" t="s">
        <v>841</v>
      </c>
      <c r="B37" s="448" t="s">
        <v>842</v>
      </c>
      <c r="C37" s="448" t="s">
        <v>838</v>
      </c>
      <c r="D37" s="447" t="n">
        <v>9</v>
      </c>
      <c r="E37" s="449" t="n">
        <v>0</v>
      </c>
      <c r="F37" s="447" t="n">
        <v>9</v>
      </c>
      <c r="G37" s="449" t="n">
        <v>0</v>
      </c>
      <c r="H37" s="447" t="n">
        <v>6</v>
      </c>
      <c r="I37" s="449" t="n">
        <v>3</v>
      </c>
      <c r="J37" s="447" t="n">
        <v>0</v>
      </c>
      <c r="K37" s="449" t="n">
        <v>0</v>
      </c>
    </row>
    <row r="38" customFormat="false" ht="9" hidden="false" customHeight="true" outlineLevel="0" collapsed="false">
      <c r="A38" s="446" t="s">
        <v>841</v>
      </c>
      <c r="B38" s="446" t="s">
        <v>842</v>
      </c>
      <c r="C38" s="448" t="s">
        <v>813</v>
      </c>
      <c r="D38" s="449" t="n">
        <v>39</v>
      </c>
      <c r="E38" s="449" t="n">
        <v>0</v>
      </c>
      <c r="F38" s="449" t="n">
        <v>39</v>
      </c>
      <c r="G38" s="449" t="n">
        <v>3</v>
      </c>
      <c r="H38" s="449" t="n">
        <v>27</v>
      </c>
      <c r="I38" s="449" t="n">
        <v>9</v>
      </c>
      <c r="J38" s="449" t="n">
        <v>3</v>
      </c>
      <c r="K38" s="449" t="n">
        <v>0</v>
      </c>
    </row>
    <row r="39" customFormat="false" ht="9" hidden="false" customHeight="true" outlineLevel="0" collapsed="false">
      <c r="A39" s="446" t="s">
        <v>843</v>
      </c>
      <c r="B39" s="446" t="s">
        <v>844</v>
      </c>
      <c r="C39" s="446" t="s">
        <v>838</v>
      </c>
      <c r="D39" s="447" t="n">
        <v>120</v>
      </c>
      <c r="E39" s="447" t="n">
        <v>12</v>
      </c>
      <c r="F39" s="447" t="n">
        <v>132</v>
      </c>
      <c r="G39" s="447" t="n">
        <v>6</v>
      </c>
      <c r="H39" s="447" t="n">
        <v>78</v>
      </c>
      <c r="I39" s="447" t="n">
        <v>39</v>
      </c>
      <c r="J39" s="447" t="n">
        <v>9</v>
      </c>
      <c r="K39" s="447" t="n">
        <v>0</v>
      </c>
    </row>
    <row r="40" customFormat="false" ht="15" hidden="false" customHeight="true" outlineLevel="0" collapsed="false">
      <c r="A40" s="442" t="s">
        <v>849</v>
      </c>
      <c r="B40" s="443" t="s">
        <v>850</v>
      </c>
      <c r="C40" s="443"/>
      <c r="D40" s="444" t="n">
        <v>72</v>
      </c>
      <c r="E40" s="445" t="n">
        <v>0</v>
      </c>
      <c r="F40" s="444" t="n">
        <v>72</v>
      </c>
      <c r="G40" s="445" t="n">
        <v>3</v>
      </c>
      <c r="H40" s="444" t="n">
        <v>39</v>
      </c>
      <c r="I40" s="445" t="n">
        <v>30</v>
      </c>
      <c r="J40" s="444" t="n">
        <v>3</v>
      </c>
      <c r="K40" s="445" t="n">
        <v>0</v>
      </c>
    </row>
    <row r="41" customFormat="false" ht="18.95" hidden="false" customHeight="true" outlineLevel="0" collapsed="false">
      <c r="A41" s="450" t="s">
        <v>851</v>
      </c>
      <c r="B41" s="450" t="s">
        <v>852</v>
      </c>
      <c r="C41" s="448" t="s">
        <v>813</v>
      </c>
      <c r="D41" s="447" t="n">
        <v>21</v>
      </c>
      <c r="E41" s="449" t="n">
        <v>0</v>
      </c>
      <c r="F41" s="447" t="n">
        <v>21</v>
      </c>
      <c r="G41" s="449" t="n">
        <v>0</v>
      </c>
      <c r="H41" s="447" t="n">
        <v>9</v>
      </c>
      <c r="I41" s="449" t="n">
        <v>12</v>
      </c>
      <c r="J41" s="447" t="n">
        <v>3</v>
      </c>
      <c r="K41" s="449" t="n">
        <v>0</v>
      </c>
    </row>
    <row r="42" customFormat="false" ht="9" hidden="false" customHeight="true" outlineLevel="0" collapsed="false">
      <c r="A42" s="448" t="s">
        <v>853</v>
      </c>
      <c r="B42" s="448" t="s">
        <v>854</v>
      </c>
      <c r="C42" s="448" t="s">
        <v>813</v>
      </c>
      <c r="D42" s="447" t="n">
        <v>42</v>
      </c>
      <c r="E42" s="449" t="n">
        <v>0</v>
      </c>
      <c r="F42" s="447" t="n">
        <v>42</v>
      </c>
      <c r="G42" s="449" t="n">
        <v>3</v>
      </c>
      <c r="H42" s="447" t="n">
        <v>27</v>
      </c>
      <c r="I42" s="449" t="n">
        <v>15</v>
      </c>
      <c r="J42" s="447" t="n">
        <v>0</v>
      </c>
      <c r="K42" s="449" t="n">
        <v>0</v>
      </c>
    </row>
    <row r="43" customFormat="false" ht="9" hidden="false" customHeight="true" outlineLevel="0" collapsed="false">
      <c r="A43" s="448" t="s">
        <v>853</v>
      </c>
      <c r="B43" s="448" t="s">
        <v>855</v>
      </c>
      <c r="C43" s="448" t="s">
        <v>838</v>
      </c>
      <c r="D43" s="447" t="n">
        <v>9</v>
      </c>
      <c r="E43" s="449" t="n">
        <v>0</v>
      </c>
      <c r="F43" s="447" t="n">
        <v>9</v>
      </c>
      <c r="G43" s="449" t="n">
        <v>0</v>
      </c>
      <c r="H43" s="447" t="n">
        <v>6</v>
      </c>
      <c r="I43" s="449" t="n">
        <v>3</v>
      </c>
      <c r="J43" s="447" t="n">
        <v>0</v>
      </c>
      <c r="K43" s="449" t="n">
        <v>0</v>
      </c>
    </row>
    <row r="44" customFormat="false" ht="15" hidden="false" customHeight="true" outlineLevel="0" collapsed="false">
      <c r="A44" s="442" t="s">
        <v>856</v>
      </c>
      <c r="B44" s="443" t="s">
        <v>857</v>
      </c>
      <c r="C44" s="443"/>
      <c r="D44" s="444" t="n">
        <v>27</v>
      </c>
      <c r="E44" s="445" t="n">
        <v>12</v>
      </c>
      <c r="F44" s="444" t="n">
        <v>39</v>
      </c>
      <c r="G44" s="445" t="n">
        <v>0</v>
      </c>
      <c r="H44" s="444" t="n">
        <v>15</v>
      </c>
      <c r="I44" s="445" t="n">
        <v>15</v>
      </c>
      <c r="J44" s="444" t="n">
        <v>6</v>
      </c>
      <c r="K44" s="445" t="n">
        <v>0</v>
      </c>
    </row>
    <row r="45" customFormat="false" ht="9" hidden="false" customHeight="true" outlineLevel="0" collapsed="false">
      <c r="A45" s="448" t="s">
        <v>858</v>
      </c>
      <c r="B45" s="448" t="s">
        <v>859</v>
      </c>
      <c r="C45" s="448" t="s">
        <v>838</v>
      </c>
      <c r="D45" s="447" t="n">
        <v>9</v>
      </c>
      <c r="E45" s="449" t="n">
        <v>3</v>
      </c>
      <c r="F45" s="447" t="n">
        <v>9</v>
      </c>
      <c r="G45" s="449" t="n">
        <v>0</v>
      </c>
      <c r="H45" s="447" t="n">
        <v>3</v>
      </c>
      <c r="I45" s="449" t="n">
        <v>0</v>
      </c>
      <c r="J45" s="447" t="n">
        <v>6</v>
      </c>
      <c r="K45" s="449" t="n">
        <v>0</v>
      </c>
    </row>
    <row r="46" customFormat="false" ht="9" hidden="false" customHeight="true" outlineLevel="0" collapsed="false">
      <c r="A46" s="448" t="s">
        <v>858</v>
      </c>
      <c r="B46" s="448" t="s">
        <v>860</v>
      </c>
      <c r="C46" s="448" t="s">
        <v>838</v>
      </c>
      <c r="D46" s="447" t="n">
        <v>0</v>
      </c>
      <c r="E46" s="449" t="n">
        <v>0</v>
      </c>
      <c r="F46" s="447" t="n">
        <v>0</v>
      </c>
      <c r="G46" s="449" t="n">
        <v>0</v>
      </c>
      <c r="H46" s="447" t="n">
        <v>0</v>
      </c>
      <c r="I46" s="449" t="n">
        <v>0</v>
      </c>
      <c r="J46" s="447" t="n">
        <v>0</v>
      </c>
      <c r="K46" s="449" t="n">
        <v>0</v>
      </c>
    </row>
    <row r="47" customFormat="false" ht="9" hidden="false" customHeight="true" outlineLevel="0" collapsed="false">
      <c r="A47" s="448" t="s">
        <v>861</v>
      </c>
      <c r="B47" s="448" t="s">
        <v>2146</v>
      </c>
      <c r="C47" s="448" t="s">
        <v>813</v>
      </c>
      <c r="D47" s="447" t="n">
        <v>0</v>
      </c>
      <c r="E47" s="449" t="n">
        <v>0</v>
      </c>
      <c r="F47" s="447" t="n">
        <v>0</v>
      </c>
      <c r="G47" s="449" t="n">
        <v>0</v>
      </c>
      <c r="H47" s="447" t="n">
        <v>0</v>
      </c>
      <c r="I47" s="449" t="n">
        <v>0</v>
      </c>
      <c r="J47" s="447" t="n">
        <v>0</v>
      </c>
      <c r="K47" s="449" t="n">
        <v>0</v>
      </c>
    </row>
    <row r="48" customFormat="false" ht="18.95" hidden="false" customHeight="true" outlineLevel="0" collapsed="false">
      <c r="A48" s="450" t="s">
        <v>861</v>
      </c>
      <c r="B48" s="450" t="s">
        <v>862</v>
      </c>
      <c r="C48" s="448" t="s">
        <v>813</v>
      </c>
      <c r="D48" s="447" t="n">
        <v>12</v>
      </c>
      <c r="E48" s="449" t="n">
        <v>3</v>
      </c>
      <c r="F48" s="447" t="n">
        <v>12</v>
      </c>
      <c r="G48" s="449" t="n">
        <v>0</v>
      </c>
      <c r="H48" s="447" t="n">
        <v>6</v>
      </c>
      <c r="I48" s="449" t="n">
        <v>6</v>
      </c>
      <c r="J48" s="447" t="n">
        <v>0</v>
      </c>
      <c r="K48" s="449" t="n">
        <v>0</v>
      </c>
    </row>
    <row r="49" customFormat="false" ht="18.95" hidden="false" customHeight="true" outlineLevel="0" collapsed="false">
      <c r="A49" s="451" t="s">
        <v>861</v>
      </c>
      <c r="B49" s="451" t="s">
        <v>862</v>
      </c>
      <c r="C49" s="448" t="s">
        <v>838</v>
      </c>
      <c r="D49" s="449" t="n">
        <v>0</v>
      </c>
      <c r="E49" s="449" t="n">
        <v>0</v>
      </c>
      <c r="F49" s="449" t="n">
        <v>0</v>
      </c>
      <c r="G49" s="449" t="n">
        <v>0</v>
      </c>
      <c r="H49" s="449" t="n">
        <v>0</v>
      </c>
      <c r="I49" s="449" t="n">
        <v>0</v>
      </c>
      <c r="J49" s="449" t="n">
        <v>0</v>
      </c>
      <c r="K49" s="449" t="n">
        <v>0</v>
      </c>
    </row>
    <row r="50" customFormat="false" ht="9" hidden="false" customHeight="true" outlineLevel="0" collapsed="false">
      <c r="A50" s="446" t="s">
        <v>863</v>
      </c>
      <c r="B50" s="446" t="s">
        <v>864</v>
      </c>
      <c r="C50" s="446" t="s">
        <v>813</v>
      </c>
      <c r="D50" s="447" t="n">
        <v>0</v>
      </c>
      <c r="E50" s="447" t="n">
        <v>0</v>
      </c>
      <c r="F50" s="447" t="n">
        <v>0</v>
      </c>
      <c r="G50" s="447" t="n">
        <v>0</v>
      </c>
      <c r="H50" s="447" t="n">
        <v>0</v>
      </c>
      <c r="I50" s="447" t="n">
        <v>0</v>
      </c>
      <c r="J50" s="447" t="n">
        <v>0</v>
      </c>
      <c r="K50" s="447" t="n">
        <v>0</v>
      </c>
    </row>
    <row r="51" customFormat="false" ht="18.95" hidden="false" customHeight="true" outlineLevel="0" collapsed="false">
      <c r="A51" s="450" t="s">
        <v>865</v>
      </c>
      <c r="B51" s="450" t="s">
        <v>866</v>
      </c>
      <c r="C51" s="448" t="s">
        <v>813</v>
      </c>
      <c r="D51" s="447" t="n">
        <v>0</v>
      </c>
      <c r="E51" s="449" t="n">
        <v>6</v>
      </c>
      <c r="F51" s="447" t="n">
        <v>6</v>
      </c>
      <c r="G51" s="449" t="n">
        <v>0</v>
      </c>
      <c r="H51" s="447" t="n">
        <v>3</v>
      </c>
      <c r="I51" s="449" t="n">
        <v>3</v>
      </c>
      <c r="J51" s="447" t="n">
        <v>0</v>
      </c>
      <c r="K51" s="449" t="n">
        <v>0</v>
      </c>
    </row>
    <row r="52" customFormat="false" ht="9" hidden="false" customHeight="true" outlineLevel="0" collapsed="false">
      <c r="A52" s="448" t="s">
        <v>867</v>
      </c>
      <c r="B52" s="448" t="s">
        <v>868</v>
      </c>
      <c r="C52" s="448" t="s">
        <v>813</v>
      </c>
      <c r="D52" s="447" t="n">
        <v>6</v>
      </c>
      <c r="E52" s="449" t="n">
        <v>0</v>
      </c>
      <c r="F52" s="447" t="n">
        <v>6</v>
      </c>
      <c r="G52" s="449" t="n">
        <v>0</v>
      </c>
      <c r="H52" s="447" t="n">
        <v>3</v>
      </c>
      <c r="I52" s="449" t="n">
        <v>3</v>
      </c>
      <c r="J52" s="447" t="n">
        <v>0</v>
      </c>
      <c r="K52" s="449" t="n">
        <v>0</v>
      </c>
    </row>
    <row r="53" customFormat="false" ht="15" hidden="false" customHeight="true" outlineLevel="0" collapsed="false">
      <c r="A53" s="442" t="s">
        <v>869</v>
      </c>
      <c r="B53" s="443" t="s">
        <v>870</v>
      </c>
      <c r="C53" s="443"/>
      <c r="D53" s="444" t="n">
        <v>66</v>
      </c>
      <c r="E53" s="445" t="n">
        <v>9</v>
      </c>
      <c r="F53" s="444" t="n">
        <v>75</v>
      </c>
      <c r="G53" s="445" t="n">
        <v>0</v>
      </c>
      <c r="H53" s="444" t="n">
        <v>36</v>
      </c>
      <c r="I53" s="445" t="n">
        <v>30</v>
      </c>
      <c r="J53" s="444" t="n">
        <v>9</v>
      </c>
      <c r="K53" s="445" t="n">
        <v>0</v>
      </c>
    </row>
    <row r="54" customFormat="false" ht="9" hidden="false" customHeight="true" outlineLevel="0" collapsed="false">
      <c r="A54" s="446" t="s">
        <v>871</v>
      </c>
      <c r="B54" s="446" t="s">
        <v>872</v>
      </c>
      <c r="C54" s="448" t="s">
        <v>813</v>
      </c>
      <c r="D54" s="449" t="n">
        <v>9</v>
      </c>
      <c r="E54" s="449" t="n">
        <v>0</v>
      </c>
      <c r="F54" s="449" t="n">
        <v>9</v>
      </c>
      <c r="G54" s="449" t="n">
        <v>0</v>
      </c>
      <c r="H54" s="449" t="n">
        <v>6</v>
      </c>
      <c r="I54" s="449" t="n">
        <v>3</v>
      </c>
      <c r="J54" s="449" t="n">
        <v>0</v>
      </c>
      <c r="K54" s="449" t="n">
        <v>0</v>
      </c>
    </row>
    <row r="55" customFormat="false" ht="9" hidden="false" customHeight="true" outlineLevel="0" collapsed="false">
      <c r="A55" s="446" t="s">
        <v>873</v>
      </c>
      <c r="B55" s="446" t="s">
        <v>874</v>
      </c>
      <c r="C55" s="446" t="s">
        <v>813</v>
      </c>
      <c r="D55" s="447" t="n">
        <v>0</v>
      </c>
      <c r="E55" s="447" t="n">
        <v>0</v>
      </c>
      <c r="F55" s="447" t="n">
        <v>0</v>
      </c>
      <c r="G55" s="447" t="n">
        <v>0</v>
      </c>
      <c r="H55" s="447" t="n">
        <v>0</v>
      </c>
      <c r="I55" s="447" t="n">
        <v>0</v>
      </c>
      <c r="J55" s="447" t="n">
        <v>0</v>
      </c>
      <c r="K55" s="447" t="n">
        <v>0</v>
      </c>
    </row>
    <row r="56" customFormat="false" ht="9" hidden="false" customHeight="true" outlineLevel="0" collapsed="false">
      <c r="A56" s="448" t="s">
        <v>875</v>
      </c>
      <c r="B56" s="448" t="s">
        <v>876</v>
      </c>
      <c r="C56" s="448" t="s">
        <v>813</v>
      </c>
      <c r="D56" s="447" t="n">
        <v>0</v>
      </c>
      <c r="E56" s="449" t="n">
        <v>0</v>
      </c>
      <c r="F56" s="447" t="n">
        <v>0</v>
      </c>
      <c r="G56" s="449" t="n">
        <v>0</v>
      </c>
      <c r="H56" s="447" t="n">
        <v>0</v>
      </c>
      <c r="I56" s="449" t="n">
        <v>0</v>
      </c>
      <c r="J56" s="447" t="n">
        <v>0</v>
      </c>
      <c r="K56" s="449" t="n">
        <v>0</v>
      </c>
    </row>
    <row r="57" customFormat="false" ht="9" hidden="false" customHeight="true" outlineLevel="0" collapsed="false">
      <c r="A57" s="448" t="s">
        <v>879</v>
      </c>
      <c r="B57" s="448" t="s">
        <v>880</v>
      </c>
      <c r="C57" s="448" t="s">
        <v>838</v>
      </c>
      <c r="D57" s="447" t="n">
        <v>0</v>
      </c>
      <c r="E57" s="449" t="n">
        <v>0</v>
      </c>
      <c r="F57" s="447" t="n">
        <v>0</v>
      </c>
      <c r="G57" s="449" t="n">
        <v>0</v>
      </c>
      <c r="H57" s="447" t="n">
        <v>0</v>
      </c>
      <c r="I57" s="449" t="n">
        <v>0</v>
      </c>
      <c r="J57" s="447" t="n">
        <v>0</v>
      </c>
      <c r="K57" s="449" t="n">
        <v>0</v>
      </c>
    </row>
    <row r="58" customFormat="false" ht="9" hidden="false" customHeight="true" outlineLevel="0" collapsed="false">
      <c r="A58" s="448" t="s">
        <v>879</v>
      </c>
      <c r="B58" s="448" t="s">
        <v>880</v>
      </c>
      <c r="C58" s="448" t="s">
        <v>813</v>
      </c>
      <c r="D58" s="447" t="n">
        <v>42</v>
      </c>
      <c r="E58" s="449" t="n">
        <v>0</v>
      </c>
      <c r="F58" s="447" t="n">
        <v>42</v>
      </c>
      <c r="G58" s="449" t="n">
        <v>0</v>
      </c>
      <c r="H58" s="447" t="n">
        <v>27</v>
      </c>
      <c r="I58" s="449" t="n">
        <v>15</v>
      </c>
      <c r="J58" s="447" t="n">
        <v>3</v>
      </c>
      <c r="K58" s="449" t="n">
        <v>0</v>
      </c>
    </row>
    <row r="59" customFormat="false" ht="9" hidden="false" customHeight="true" outlineLevel="0" collapsed="false">
      <c r="A59" s="448" t="s">
        <v>879</v>
      </c>
      <c r="B59" s="448" t="s">
        <v>881</v>
      </c>
      <c r="C59" s="448" t="s">
        <v>838</v>
      </c>
      <c r="D59" s="447" t="n">
        <v>3</v>
      </c>
      <c r="E59" s="449" t="n">
        <v>3</v>
      </c>
      <c r="F59" s="447" t="n">
        <v>3</v>
      </c>
      <c r="G59" s="449" t="n">
        <v>0</v>
      </c>
      <c r="H59" s="447" t="n">
        <v>0</v>
      </c>
      <c r="I59" s="449" t="n">
        <v>0</v>
      </c>
      <c r="J59" s="447" t="n">
        <v>3</v>
      </c>
      <c r="K59" s="449" t="n">
        <v>0</v>
      </c>
    </row>
    <row r="60" customFormat="false" ht="9" hidden="false" customHeight="true" outlineLevel="0" collapsed="false">
      <c r="A60" s="448" t="s">
        <v>882</v>
      </c>
      <c r="B60" s="448" t="s">
        <v>883</v>
      </c>
      <c r="C60" s="448" t="s">
        <v>838</v>
      </c>
      <c r="D60" s="447" t="n">
        <v>3</v>
      </c>
      <c r="E60" s="449" t="n">
        <v>0</v>
      </c>
      <c r="F60" s="447" t="n">
        <v>3</v>
      </c>
      <c r="G60" s="449" t="n">
        <v>0</v>
      </c>
      <c r="H60" s="447" t="n">
        <v>3</v>
      </c>
      <c r="I60" s="449" t="n">
        <v>0</v>
      </c>
      <c r="J60" s="447" t="n">
        <v>0</v>
      </c>
      <c r="K60" s="449" t="n">
        <v>0</v>
      </c>
    </row>
    <row r="61" customFormat="false" ht="9" hidden="false" customHeight="true" outlineLevel="0" collapsed="false">
      <c r="A61" s="448" t="s">
        <v>882</v>
      </c>
      <c r="B61" s="448" t="s">
        <v>883</v>
      </c>
      <c r="C61" s="448" t="s">
        <v>813</v>
      </c>
      <c r="D61" s="447" t="n">
        <v>6</v>
      </c>
      <c r="E61" s="449" t="n">
        <v>3</v>
      </c>
      <c r="F61" s="447" t="n">
        <v>9</v>
      </c>
      <c r="G61" s="449" t="n">
        <v>0</v>
      </c>
      <c r="H61" s="447" t="n">
        <v>0</v>
      </c>
      <c r="I61" s="449" t="n">
        <v>6</v>
      </c>
      <c r="J61" s="447" t="n">
        <v>3</v>
      </c>
      <c r="K61" s="449" t="n">
        <v>0</v>
      </c>
    </row>
    <row r="62" customFormat="false" ht="18.95" hidden="false" customHeight="true" outlineLevel="0" collapsed="false">
      <c r="A62" s="451" t="s">
        <v>884</v>
      </c>
      <c r="B62" s="451" t="s">
        <v>885</v>
      </c>
      <c r="C62" s="448" t="s">
        <v>813</v>
      </c>
      <c r="D62" s="449" t="n">
        <v>0</v>
      </c>
      <c r="E62" s="449" t="n">
        <v>3</v>
      </c>
      <c r="F62" s="449" t="n">
        <v>6</v>
      </c>
      <c r="G62" s="449" t="n">
        <v>0</v>
      </c>
      <c r="H62" s="449" t="n">
        <v>0</v>
      </c>
      <c r="I62" s="449" t="n">
        <v>3</v>
      </c>
      <c r="J62" s="449" t="n">
        <v>0</v>
      </c>
      <c r="K62" s="449" t="n">
        <v>0</v>
      </c>
    </row>
    <row r="63" customFormat="false" ht="15" hidden="false" customHeight="true" outlineLevel="0" collapsed="false">
      <c r="A63" s="452" t="s">
        <v>886</v>
      </c>
      <c r="B63" s="453" t="s">
        <v>887</v>
      </c>
      <c r="C63" s="453"/>
      <c r="D63" s="444" t="n">
        <v>165</v>
      </c>
      <c r="E63" s="444" t="n">
        <v>36</v>
      </c>
      <c r="F63" s="444" t="n">
        <v>201</v>
      </c>
      <c r="G63" s="444" t="n">
        <v>3</v>
      </c>
      <c r="H63" s="444" t="n">
        <v>45</v>
      </c>
      <c r="I63" s="444" t="n">
        <v>126</v>
      </c>
      <c r="J63" s="444" t="n">
        <v>24</v>
      </c>
      <c r="K63" s="444" t="n">
        <v>0</v>
      </c>
    </row>
    <row r="64" customFormat="false" ht="9" hidden="false" customHeight="true" outlineLevel="0" collapsed="false">
      <c r="A64" s="448" t="s">
        <v>888</v>
      </c>
      <c r="B64" s="448" t="s">
        <v>889</v>
      </c>
      <c r="C64" s="448" t="s">
        <v>813</v>
      </c>
      <c r="D64" s="447" t="n">
        <v>24</v>
      </c>
      <c r="E64" s="449" t="n">
        <v>3</v>
      </c>
      <c r="F64" s="447" t="n">
        <v>27</v>
      </c>
      <c r="G64" s="449" t="n">
        <v>0</v>
      </c>
      <c r="H64" s="447" t="n">
        <v>12</v>
      </c>
      <c r="I64" s="449" t="n">
        <v>12</v>
      </c>
      <c r="J64" s="447" t="n">
        <v>0</v>
      </c>
      <c r="K64" s="449" t="n">
        <v>0</v>
      </c>
    </row>
    <row r="65" customFormat="false" ht="9" hidden="false" customHeight="true" outlineLevel="0" collapsed="false">
      <c r="A65" s="448" t="s">
        <v>888</v>
      </c>
      <c r="B65" s="448" t="s">
        <v>890</v>
      </c>
      <c r="C65" s="448" t="s">
        <v>813</v>
      </c>
      <c r="D65" s="447" t="n">
        <v>99</v>
      </c>
      <c r="E65" s="449" t="n">
        <v>18</v>
      </c>
      <c r="F65" s="447" t="n">
        <v>117</v>
      </c>
      <c r="G65" s="449" t="n">
        <v>3</v>
      </c>
      <c r="H65" s="447" t="n">
        <v>9</v>
      </c>
      <c r="I65" s="449" t="n">
        <v>87</v>
      </c>
      <c r="J65" s="447" t="n">
        <v>18</v>
      </c>
      <c r="K65" s="449" t="n">
        <v>0</v>
      </c>
    </row>
    <row r="66" customFormat="false" ht="9" hidden="false" customHeight="true" outlineLevel="0" collapsed="false">
      <c r="A66" s="448" t="s">
        <v>891</v>
      </c>
      <c r="B66" s="448" t="s">
        <v>892</v>
      </c>
      <c r="C66" s="448" t="s">
        <v>813</v>
      </c>
      <c r="D66" s="447" t="n">
        <v>9</v>
      </c>
      <c r="E66" s="449" t="n">
        <v>15</v>
      </c>
      <c r="F66" s="447" t="n">
        <v>24</v>
      </c>
      <c r="G66" s="449" t="n">
        <v>0</v>
      </c>
      <c r="H66" s="447" t="n">
        <v>3</v>
      </c>
      <c r="I66" s="449" t="n">
        <v>15</v>
      </c>
      <c r="J66" s="447" t="n">
        <v>6</v>
      </c>
      <c r="K66" s="449" t="n">
        <v>0</v>
      </c>
    </row>
    <row r="67" customFormat="false" ht="9" hidden="false" customHeight="true" outlineLevel="0" collapsed="false">
      <c r="A67" s="448" t="s">
        <v>893</v>
      </c>
      <c r="B67" s="448" t="s">
        <v>894</v>
      </c>
      <c r="C67" s="448" t="s">
        <v>838</v>
      </c>
      <c r="D67" s="447" t="n">
        <v>3</v>
      </c>
      <c r="E67" s="449" t="n">
        <v>0</v>
      </c>
      <c r="F67" s="447" t="n">
        <v>3</v>
      </c>
      <c r="G67" s="449" t="n">
        <v>0</v>
      </c>
      <c r="H67" s="447" t="n">
        <v>3</v>
      </c>
      <c r="I67" s="449" t="n">
        <v>0</v>
      </c>
      <c r="J67" s="447" t="n">
        <v>0</v>
      </c>
      <c r="K67" s="449" t="n">
        <v>0</v>
      </c>
    </row>
    <row r="68" customFormat="false" ht="9" hidden="false" customHeight="true" outlineLevel="0" collapsed="false">
      <c r="A68" s="448" t="s">
        <v>895</v>
      </c>
      <c r="B68" s="448" t="s">
        <v>896</v>
      </c>
      <c r="C68" s="448" t="s">
        <v>813</v>
      </c>
      <c r="D68" s="447" t="n">
        <v>0</v>
      </c>
      <c r="E68" s="449" t="n">
        <v>0</v>
      </c>
      <c r="F68" s="447" t="n">
        <v>0</v>
      </c>
      <c r="G68" s="449" t="n">
        <v>0</v>
      </c>
      <c r="H68" s="447" t="n">
        <v>0</v>
      </c>
      <c r="I68" s="449" t="n">
        <v>0</v>
      </c>
      <c r="J68" s="447" t="n">
        <v>0</v>
      </c>
      <c r="K68" s="449" t="n">
        <v>0</v>
      </c>
    </row>
    <row r="69" customFormat="false" ht="18.95" hidden="false" customHeight="true" outlineLevel="0" collapsed="false">
      <c r="A69" s="450" t="s">
        <v>897</v>
      </c>
      <c r="B69" s="450" t="s">
        <v>898</v>
      </c>
      <c r="C69" s="448" t="s">
        <v>838</v>
      </c>
      <c r="D69" s="447" t="n">
        <v>30</v>
      </c>
      <c r="E69" s="449" t="n">
        <v>0</v>
      </c>
      <c r="F69" s="447" t="n">
        <v>30</v>
      </c>
      <c r="G69" s="449" t="n">
        <v>0</v>
      </c>
      <c r="H69" s="447" t="n">
        <v>18</v>
      </c>
      <c r="I69" s="449" t="n">
        <v>12</v>
      </c>
      <c r="J69" s="447" t="n">
        <v>0</v>
      </c>
      <c r="K69" s="449" t="n">
        <v>0</v>
      </c>
    </row>
    <row r="70" customFormat="false" ht="15" hidden="false" customHeight="true" outlineLevel="0" collapsed="false">
      <c r="A70" s="442" t="s">
        <v>899</v>
      </c>
      <c r="B70" s="443" t="s">
        <v>900</v>
      </c>
      <c r="C70" s="443"/>
      <c r="D70" s="444" t="n">
        <v>291</v>
      </c>
      <c r="E70" s="445" t="n">
        <v>27</v>
      </c>
      <c r="F70" s="444" t="n">
        <v>315</v>
      </c>
      <c r="G70" s="445" t="n">
        <v>9</v>
      </c>
      <c r="H70" s="444" t="n">
        <v>132</v>
      </c>
      <c r="I70" s="445" t="n">
        <v>147</v>
      </c>
      <c r="J70" s="444" t="n">
        <v>27</v>
      </c>
      <c r="K70" s="445" t="n">
        <v>3</v>
      </c>
    </row>
    <row r="71" customFormat="false" ht="18.95" hidden="false" customHeight="true" outlineLevel="0" collapsed="false">
      <c r="A71" s="450" t="s">
        <v>901</v>
      </c>
      <c r="B71" s="450" t="s">
        <v>902</v>
      </c>
      <c r="C71" s="448" t="s">
        <v>838</v>
      </c>
      <c r="D71" s="447" t="n">
        <v>3</v>
      </c>
      <c r="E71" s="449" t="n">
        <v>0</v>
      </c>
      <c r="F71" s="447" t="n">
        <v>3</v>
      </c>
      <c r="G71" s="449" t="n">
        <v>0</v>
      </c>
      <c r="H71" s="447" t="n">
        <v>3</v>
      </c>
      <c r="I71" s="449" t="n">
        <v>3</v>
      </c>
      <c r="J71" s="447" t="n">
        <v>0</v>
      </c>
      <c r="K71" s="449" t="n">
        <v>0</v>
      </c>
    </row>
    <row r="72" customFormat="false" ht="18.95" hidden="false" customHeight="true" outlineLevel="0" collapsed="false">
      <c r="A72" s="450" t="s">
        <v>901</v>
      </c>
      <c r="B72" s="450" t="s">
        <v>902</v>
      </c>
      <c r="C72" s="448" t="s">
        <v>813</v>
      </c>
      <c r="D72" s="447" t="n">
        <v>285</v>
      </c>
      <c r="E72" s="449" t="n">
        <v>27</v>
      </c>
      <c r="F72" s="447" t="n">
        <v>312</v>
      </c>
      <c r="G72" s="449" t="n">
        <v>9</v>
      </c>
      <c r="H72" s="447" t="n">
        <v>129</v>
      </c>
      <c r="I72" s="449" t="n">
        <v>147</v>
      </c>
      <c r="J72" s="447" t="n">
        <v>27</v>
      </c>
      <c r="K72" s="449" t="n">
        <v>3</v>
      </c>
    </row>
    <row r="73" customFormat="false" ht="15" hidden="false" customHeight="true" outlineLevel="0" collapsed="false">
      <c r="A73" s="442" t="s">
        <v>903</v>
      </c>
      <c r="B73" s="443" t="s">
        <v>904</v>
      </c>
      <c r="C73" s="443"/>
      <c r="D73" s="444" t="n">
        <v>78</v>
      </c>
      <c r="E73" s="445" t="n">
        <v>12</v>
      </c>
      <c r="F73" s="444" t="n">
        <v>90</v>
      </c>
      <c r="G73" s="445" t="n">
        <v>3</v>
      </c>
      <c r="H73" s="444" t="n">
        <v>27</v>
      </c>
      <c r="I73" s="445" t="n">
        <v>51</v>
      </c>
      <c r="J73" s="444" t="n">
        <v>9</v>
      </c>
      <c r="K73" s="445" t="n">
        <v>0</v>
      </c>
    </row>
    <row r="74" customFormat="false" ht="9" hidden="false" customHeight="true" outlineLevel="0" collapsed="false">
      <c r="A74" s="448" t="s">
        <v>905</v>
      </c>
      <c r="B74" s="448" t="s">
        <v>906</v>
      </c>
      <c r="C74" s="448" t="s">
        <v>813</v>
      </c>
      <c r="D74" s="447" t="n">
        <v>9</v>
      </c>
      <c r="E74" s="449" t="n">
        <v>3</v>
      </c>
      <c r="F74" s="447" t="n">
        <v>12</v>
      </c>
      <c r="G74" s="449" t="n">
        <v>0</v>
      </c>
      <c r="H74" s="447" t="n">
        <v>3</v>
      </c>
      <c r="I74" s="449" t="n">
        <v>9</v>
      </c>
      <c r="J74" s="447" t="n">
        <v>0</v>
      </c>
      <c r="K74" s="449" t="n">
        <v>0</v>
      </c>
    </row>
    <row r="75" customFormat="false" ht="18.95" hidden="false" customHeight="true" outlineLevel="0" collapsed="false">
      <c r="A75" s="450" t="s">
        <v>905</v>
      </c>
      <c r="B75" s="450" t="s">
        <v>907</v>
      </c>
      <c r="C75" s="448" t="s">
        <v>813</v>
      </c>
      <c r="D75" s="447" t="n">
        <v>9</v>
      </c>
      <c r="E75" s="449" t="n">
        <v>0</v>
      </c>
      <c r="F75" s="447" t="n">
        <v>9</v>
      </c>
      <c r="G75" s="449" t="n">
        <v>0</v>
      </c>
      <c r="H75" s="447" t="n">
        <v>0</v>
      </c>
      <c r="I75" s="449" t="n">
        <v>6</v>
      </c>
      <c r="J75" s="447" t="n">
        <v>3</v>
      </c>
      <c r="K75" s="449" t="n">
        <v>0</v>
      </c>
    </row>
    <row r="76" customFormat="false" ht="9" hidden="false" customHeight="true" outlineLevel="0" collapsed="false">
      <c r="A76" s="448" t="s">
        <v>908</v>
      </c>
      <c r="B76" s="448" t="s">
        <v>909</v>
      </c>
      <c r="C76" s="448" t="s">
        <v>813</v>
      </c>
      <c r="D76" s="447" t="n">
        <v>39</v>
      </c>
      <c r="E76" s="449" t="n">
        <v>6</v>
      </c>
      <c r="F76" s="447" t="n">
        <v>45</v>
      </c>
      <c r="G76" s="449" t="n">
        <v>3</v>
      </c>
      <c r="H76" s="447" t="n">
        <v>18</v>
      </c>
      <c r="I76" s="449" t="n">
        <v>21</v>
      </c>
      <c r="J76" s="447" t="n">
        <v>6</v>
      </c>
      <c r="K76" s="449" t="n">
        <v>0</v>
      </c>
    </row>
    <row r="77" customFormat="false" ht="18.95" hidden="false" customHeight="true" outlineLevel="0" collapsed="false">
      <c r="A77" s="450" t="s">
        <v>910</v>
      </c>
      <c r="B77" s="450" t="s">
        <v>911</v>
      </c>
      <c r="C77" s="448" t="s">
        <v>813</v>
      </c>
      <c r="D77" s="447" t="n">
        <v>21</v>
      </c>
      <c r="E77" s="449" t="n">
        <v>3</v>
      </c>
      <c r="F77" s="447" t="n">
        <v>27</v>
      </c>
      <c r="G77" s="449" t="n">
        <v>0</v>
      </c>
      <c r="H77" s="447" t="n">
        <v>6</v>
      </c>
      <c r="I77" s="449" t="n">
        <v>18</v>
      </c>
      <c r="J77" s="447" t="n">
        <v>3</v>
      </c>
      <c r="K77" s="449" t="n">
        <v>0</v>
      </c>
    </row>
    <row r="78" customFormat="false" ht="15" hidden="false" customHeight="true" outlineLevel="0" collapsed="false">
      <c r="A78" s="442" t="s">
        <v>912</v>
      </c>
      <c r="B78" s="443" t="s">
        <v>913</v>
      </c>
      <c r="C78" s="443"/>
      <c r="D78" s="444" t="n">
        <v>735</v>
      </c>
      <c r="E78" s="445" t="n">
        <v>489</v>
      </c>
      <c r="F78" s="444" t="n">
        <v>1224</v>
      </c>
      <c r="G78" s="445" t="n">
        <v>48</v>
      </c>
      <c r="H78" s="444" t="n">
        <v>246</v>
      </c>
      <c r="I78" s="445" t="n">
        <v>528</v>
      </c>
      <c r="J78" s="444" t="n">
        <v>381</v>
      </c>
      <c r="K78" s="445" t="n">
        <v>21</v>
      </c>
    </row>
    <row r="79" customFormat="false" ht="9" hidden="false" customHeight="true" outlineLevel="0" collapsed="false">
      <c r="A79" s="448" t="s">
        <v>358</v>
      </c>
      <c r="B79" s="448" t="s">
        <v>637</v>
      </c>
      <c r="C79" s="448" t="s">
        <v>813</v>
      </c>
      <c r="D79" s="447" t="n">
        <v>369</v>
      </c>
      <c r="E79" s="449" t="n">
        <v>381</v>
      </c>
      <c r="F79" s="447" t="n">
        <v>750</v>
      </c>
      <c r="G79" s="449" t="n">
        <v>12</v>
      </c>
      <c r="H79" s="447" t="n">
        <v>72</v>
      </c>
      <c r="I79" s="449" t="n">
        <v>327</v>
      </c>
      <c r="J79" s="447" t="n">
        <v>324</v>
      </c>
      <c r="K79" s="449" t="n">
        <v>15</v>
      </c>
    </row>
    <row r="80" customFormat="false" ht="9" hidden="false" customHeight="true" outlineLevel="0" collapsed="false">
      <c r="A80" s="446" t="s">
        <v>358</v>
      </c>
      <c r="B80" s="446" t="s">
        <v>637</v>
      </c>
      <c r="C80" s="448" t="s">
        <v>838</v>
      </c>
      <c r="D80" s="449" t="n">
        <v>3</v>
      </c>
      <c r="E80" s="449" t="n">
        <v>18</v>
      </c>
      <c r="F80" s="449" t="n">
        <v>21</v>
      </c>
      <c r="G80" s="449" t="n">
        <v>0</v>
      </c>
      <c r="H80" s="449" t="n">
        <v>0</v>
      </c>
      <c r="I80" s="449" t="n">
        <v>9</v>
      </c>
      <c r="J80" s="449" t="n">
        <v>9</v>
      </c>
      <c r="K80" s="449" t="n">
        <v>0</v>
      </c>
    </row>
    <row r="81" customFormat="false" ht="9" hidden="false" customHeight="true" outlineLevel="0" collapsed="false">
      <c r="A81" s="446" t="s">
        <v>920</v>
      </c>
      <c r="B81" s="446" t="s">
        <v>921</v>
      </c>
      <c r="C81" s="446" t="s">
        <v>838</v>
      </c>
      <c r="D81" s="447" t="n">
        <v>6</v>
      </c>
      <c r="E81" s="447" t="n">
        <v>0</v>
      </c>
      <c r="F81" s="447" t="n">
        <v>6</v>
      </c>
      <c r="G81" s="447" t="n">
        <v>0</v>
      </c>
      <c r="H81" s="447" t="n">
        <v>0</v>
      </c>
      <c r="I81" s="447" t="n">
        <v>3</v>
      </c>
      <c r="J81" s="447" t="n">
        <v>3</v>
      </c>
      <c r="K81" s="447" t="n">
        <v>0</v>
      </c>
    </row>
    <row r="82" customFormat="false" ht="9" hidden="false" customHeight="true" outlineLevel="0" collapsed="false">
      <c r="A82" s="448" t="s">
        <v>920</v>
      </c>
      <c r="B82" s="448" t="s">
        <v>921</v>
      </c>
      <c r="C82" s="448" t="s">
        <v>813</v>
      </c>
      <c r="D82" s="447" t="n">
        <v>153</v>
      </c>
      <c r="E82" s="449" t="n">
        <v>12</v>
      </c>
      <c r="F82" s="447" t="n">
        <v>165</v>
      </c>
      <c r="G82" s="449" t="n">
        <v>6</v>
      </c>
      <c r="H82" s="447" t="n">
        <v>63</v>
      </c>
      <c r="I82" s="449" t="n">
        <v>81</v>
      </c>
      <c r="J82" s="447" t="n">
        <v>15</v>
      </c>
      <c r="K82" s="449" t="n">
        <v>3</v>
      </c>
    </row>
    <row r="83" customFormat="false" ht="18.95" hidden="false" customHeight="true" outlineLevel="0" collapsed="false">
      <c r="A83" s="450" t="s">
        <v>920</v>
      </c>
      <c r="B83" s="450" t="s">
        <v>922</v>
      </c>
      <c r="C83" s="448" t="s">
        <v>813</v>
      </c>
      <c r="D83" s="447" t="n">
        <v>57</v>
      </c>
      <c r="E83" s="449" t="n">
        <v>6</v>
      </c>
      <c r="F83" s="447" t="n">
        <v>63</v>
      </c>
      <c r="G83" s="449" t="n">
        <v>3</v>
      </c>
      <c r="H83" s="447" t="n">
        <v>9</v>
      </c>
      <c r="I83" s="449" t="n">
        <v>33</v>
      </c>
      <c r="J83" s="447" t="n">
        <v>15</v>
      </c>
      <c r="K83" s="449" t="n">
        <v>0</v>
      </c>
    </row>
    <row r="84" customFormat="false" ht="18.95" hidden="false" customHeight="true" outlineLevel="0" collapsed="false">
      <c r="A84" s="450" t="s">
        <v>920</v>
      </c>
      <c r="B84" s="450" t="s">
        <v>922</v>
      </c>
      <c r="C84" s="448" t="s">
        <v>838</v>
      </c>
      <c r="D84" s="447" t="n">
        <v>0</v>
      </c>
      <c r="E84" s="449" t="n">
        <v>0</v>
      </c>
      <c r="F84" s="447" t="n">
        <v>0</v>
      </c>
      <c r="G84" s="449" t="n">
        <v>0</v>
      </c>
      <c r="H84" s="447" t="n">
        <v>0</v>
      </c>
      <c r="I84" s="449" t="n">
        <v>0</v>
      </c>
      <c r="J84" s="447" t="n">
        <v>0</v>
      </c>
      <c r="K84" s="449" t="n">
        <v>0</v>
      </c>
    </row>
    <row r="85" customFormat="false" ht="9" hidden="false" customHeight="true" outlineLevel="0" collapsed="false">
      <c r="A85" s="448" t="s">
        <v>923</v>
      </c>
      <c r="B85" s="448" t="s">
        <v>924</v>
      </c>
      <c r="C85" s="448" t="s">
        <v>813</v>
      </c>
      <c r="D85" s="447" t="n">
        <v>9</v>
      </c>
      <c r="E85" s="449" t="n">
        <v>6</v>
      </c>
      <c r="F85" s="447" t="n">
        <v>15</v>
      </c>
      <c r="G85" s="449" t="n">
        <v>6</v>
      </c>
      <c r="H85" s="447" t="n">
        <v>9</v>
      </c>
      <c r="I85" s="449" t="n">
        <v>0</v>
      </c>
      <c r="J85" s="447" t="n">
        <v>0</v>
      </c>
      <c r="K85" s="449" t="n">
        <v>0</v>
      </c>
    </row>
    <row r="86" customFormat="false" ht="9" hidden="false" customHeight="true" outlineLevel="0" collapsed="false">
      <c r="A86" s="448" t="s">
        <v>925</v>
      </c>
      <c r="B86" s="448" t="s">
        <v>926</v>
      </c>
      <c r="C86" s="448" t="s">
        <v>838</v>
      </c>
      <c r="D86" s="447" t="n">
        <v>6</v>
      </c>
      <c r="E86" s="449" t="n">
        <v>3</v>
      </c>
      <c r="F86" s="447" t="n">
        <v>9</v>
      </c>
      <c r="G86" s="449" t="n">
        <v>0</v>
      </c>
      <c r="H86" s="447" t="n">
        <v>6</v>
      </c>
      <c r="I86" s="449" t="n">
        <v>3</v>
      </c>
      <c r="J86" s="447" t="n">
        <v>0</v>
      </c>
      <c r="K86" s="449" t="n">
        <v>0</v>
      </c>
    </row>
    <row r="87" customFormat="false" ht="9" hidden="false" customHeight="true" outlineLevel="0" collapsed="false">
      <c r="A87" s="448" t="s">
        <v>925</v>
      </c>
      <c r="B87" s="448" t="s">
        <v>926</v>
      </c>
      <c r="C87" s="448" t="s">
        <v>813</v>
      </c>
      <c r="D87" s="447" t="n">
        <v>18</v>
      </c>
      <c r="E87" s="449" t="n">
        <v>0</v>
      </c>
      <c r="F87" s="447" t="n">
        <v>21</v>
      </c>
      <c r="G87" s="449" t="n">
        <v>0</v>
      </c>
      <c r="H87" s="447" t="n">
        <v>6</v>
      </c>
      <c r="I87" s="449" t="n">
        <v>9</v>
      </c>
      <c r="J87" s="447" t="n">
        <v>3</v>
      </c>
      <c r="K87" s="449" t="n">
        <v>0</v>
      </c>
    </row>
    <row r="88" customFormat="false" ht="18.95" hidden="false" customHeight="true" outlineLevel="0" collapsed="false">
      <c r="A88" s="451" t="s">
        <v>925</v>
      </c>
      <c r="B88" s="451" t="s">
        <v>927</v>
      </c>
      <c r="C88" s="448" t="s">
        <v>813</v>
      </c>
      <c r="D88" s="449" t="n">
        <v>6</v>
      </c>
      <c r="E88" s="449" t="n">
        <v>0</v>
      </c>
      <c r="F88" s="449" t="n">
        <v>6</v>
      </c>
      <c r="G88" s="449" t="n">
        <v>0</v>
      </c>
      <c r="H88" s="449" t="n">
        <v>3</v>
      </c>
      <c r="I88" s="449" t="n">
        <v>3</v>
      </c>
      <c r="J88" s="449" t="n">
        <v>0</v>
      </c>
      <c r="K88" s="449" t="n">
        <v>0</v>
      </c>
    </row>
    <row r="89" customFormat="false" ht="18.95" hidden="false" customHeight="true" outlineLevel="0" collapsed="false">
      <c r="A89" s="451" t="s">
        <v>925</v>
      </c>
      <c r="B89" s="451" t="s">
        <v>927</v>
      </c>
      <c r="C89" s="446" t="s">
        <v>838</v>
      </c>
      <c r="D89" s="447" t="n">
        <v>0</v>
      </c>
      <c r="E89" s="447" t="n">
        <v>3</v>
      </c>
      <c r="F89" s="447" t="n">
        <v>3</v>
      </c>
      <c r="G89" s="447" t="n">
        <v>0</v>
      </c>
      <c r="H89" s="447" t="n">
        <v>0</v>
      </c>
      <c r="I89" s="447" t="n">
        <v>0</v>
      </c>
      <c r="J89" s="447" t="n">
        <v>0</v>
      </c>
      <c r="K89" s="447" t="n">
        <v>0</v>
      </c>
    </row>
    <row r="90" customFormat="false" ht="18.95" hidden="false" customHeight="true" outlineLevel="0" collapsed="false">
      <c r="A90" s="450" t="s">
        <v>928</v>
      </c>
      <c r="B90" s="450" t="s">
        <v>929</v>
      </c>
      <c r="C90" s="448" t="s">
        <v>813</v>
      </c>
      <c r="D90" s="447" t="n">
        <v>15</v>
      </c>
      <c r="E90" s="449" t="n">
        <v>9</v>
      </c>
      <c r="F90" s="447" t="n">
        <v>24</v>
      </c>
      <c r="G90" s="449" t="n">
        <v>3</v>
      </c>
      <c r="H90" s="447" t="n">
        <v>6</v>
      </c>
      <c r="I90" s="449" t="n">
        <v>12</v>
      </c>
      <c r="J90" s="447" t="n">
        <v>3</v>
      </c>
      <c r="K90" s="449" t="n">
        <v>0</v>
      </c>
    </row>
    <row r="91" customFormat="false" ht="9" hidden="false" customHeight="true" outlineLevel="0" collapsed="false">
      <c r="A91" s="448" t="s">
        <v>928</v>
      </c>
      <c r="B91" s="448" t="s">
        <v>930</v>
      </c>
      <c r="C91" s="448" t="s">
        <v>838</v>
      </c>
      <c r="D91" s="447" t="n">
        <v>0</v>
      </c>
      <c r="E91" s="449" t="n">
        <v>3</v>
      </c>
      <c r="F91" s="447" t="n">
        <v>3</v>
      </c>
      <c r="G91" s="449" t="n">
        <v>0</v>
      </c>
      <c r="H91" s="447" t="n">
        <v>0</v>
      </c>
      <c r="I91" s="449" t="n">
        <v>0</v>
      </c>
      <c r="J91" s="447" t="n">
        <v>0</v>
      </c>
      <c r="K91" s="449" t="n">
        <v>0</v>
      </c>
    </row>
    <row r="92" customFormat="false" ht="9" hidden="false" customHeight="true" outlineLevel="0" collapsed="false">
      <c r="A92" s="448" t="s">
        <v>928</v>
      </c>
      <c r="B92" s="448" t="s">
        <v>931</v>
      </c>
      <c r="C92" s="448" t="s">
        <v>838</v>
      </c>
      <c r="D92" s="447" t="n">
        <v>15</v>
      </c>
      <c r="E92" s="449" t="n">
        <v>15</v>
      </c>
      <c r="F92" s="447" t="n">
        <v>30</v>
      </c>
      <c r="G92" s="449" t="n">
        <v>6</v>
      </c>
      <c r="H92" s="447" t="n">
        <v>15</v>
      </c>
      <c r="I92" s="449" t="n">
        <v>6</v>
      </c>
      <c r="J92" s="447" t="n">
        <v>3</v>
      </c>
      <c r="K92" s="449" t="n">
        <v>0</v>
      </c>
    </row>
    <row r="93" customFormat="false" ht="9" hidden="false" customHeight="true" outlineLevel="0" collapsed="false">
      <c r="A93" s="448" t="s">
        <v>928</v>
      </c>
      <c r="B93" s="448" t="s">
        <v>931</v>
      </c>
      <c r="C93" s="448" t="s">
        <v>813</v>
      </c>
      <c r="D93" s="447" t="n">
        <v>72</v>
      </c>
      <c r="E93" s="449" t="n">
        <v>18</v>
      </c>
      <c r="F93" s="447" t="n">
        <v>90</v>
      </c>
      <c r="G93" s="449" t="n">
        <v>0</v>
      </c>
      <c r="H93" s="447" t="n">
        <v>45</v>
      </c>
      <c r="I93" s="449" t="n">
        <v>42</v>
      </c>
      <c r="J93" s="447" t="n">
        <v>6</v>
      </c>
      <c r="K93" s="449" t="n">
        <v>0</v>
      </c>
    </row>
    <row r="94" customFormat="false" ht="9" hidden="false" customHeight="true" outlineLevel="0" collapsed="false">
      <c r="A94" s="448" t="s">
        <v>928</v>
      </c>
      <c r="B94" s="448" t="s">
        <v>932</v>
      </c>
      <c r="C94" s="448" t="s">
        <v>838</v>
      </c>
      <c r="D94" s="447" t="n">
        <v>0</v>
      </c>
      <c r="E94" s="449" t="n">
        <v>3</v>
      </c>
      <c r="F94" s="447" t="n">
        <v>3</v>
      </c>
      <c r="G94" s="449" t="n">
        <v>0</v>
      </c>
      <c r="H94" s="447" t="n">
        <v>3</v>
      </c>
      <c r="I94" s="449" t="n">
        <v>0</v>
      </c>
      <c r="J94" s="447" t="n">
        <v>0</v>
      </c>
      <c r="K94" s="449" t="n">
        <v>0</v>
      </c>
    </row>
    <row r="95" customFormat="false" ht="18.95" hidden="false" customHeight="true" outlineLevel="0" collapsed="false">
      <c r="A95" s="450" t="s">
        <v>933</v>
      </c>
      <c r="B95" s="450" t="s">
        <v>934</v>
      </c>
      <c r="C95" s="448" t="s">
        <v>838</v>
      </c>
      <c r="D95" s="447" t="n">
        <v>0</v>
      </c>
      <c r="E95" s="449" t="n">
        <v>0</v>
      </c>
      <c r="F95" s="447" t="n">
        <v>0</v>
      </c>
      <c r="G95" s="449" t="n">
        <v>0</v>
      </c>
      <c r="H95" s="447" t="n">
        <v>0</v>
      </c>
      <c r="I95" s="449" t="n">
        <v>0</v>
      </c>
      <c r="J95" s="447" t="n">
        <v>0</v>
      </c>
      <c r="K95" s="449" t="n">
        <v>0</v>
      </c>
    </row>
    <row r="96" customFormat="false" ht="18.95" hidden="false" customHeight="true" outlineLevel="0" collapsed="false">
      <c r="A96" s="451" t="s">
        <v>933</v>
      </c>
      <c r="B96" s="451" t="s">
        <v>935</v>
      </c>
      <c r="C96" s="448" t="s">
        <v>838</v>
      </c>
      <c r="D96" s="449" t="n">
        <v>0</v>
      </c>
      <c r="E96" s="449" t="n">
        <v>0</v>
      </c>
      <c r="F96" s="449" t="n">
        <v>3</v>
      </c>
      <c r="G96" s="449" t="n">
        <v>0</v>
      </c>
      <c r="H96" s="449" t="n">
        <v>0</v>
      </c>
      <c r="I96" s="449" t="n">
        <v>0</v>
      </c>
      <c r="J96" s="449" t="n">
        <v>0</v>
      </c>
      <c r="K96" s="449" t="n">
        <v>0</v>
      </c>
    </row>
    <row r="97" customFormat="false" ht="18.95" hidden="false" customHeight="true" outlineLevel="0" collapsed="false">
      <c r="A97" s="451" t="s">
        <v>936</v>
      </c>
      <c r="B97" s="451" t="s">
        <v>937</v>
      </c>
      <c r="C97" s="446" t="s">
        <v>813</v>
      </c>
      <c r="D97" s="447" t="n">
        <v>9</v>
      </c>
      <c r="E97" s="447" t="n">
        <v>9</v>
      </c>
      <c r="F97" s="447" t="n">
        <v>18</v>
      </c>
      <c r="G97" s="447" t="n">
        <v>9</v>
      </c>
      <c r="H97" s="447" t="n">
        <v>6</v>
      </c>
      <c r="I97" s="447" t="n">
        <v>0</v>
      </c>
      <c r="J97" s="447" t="n">
        <v>0</v>
      </c>
      <c r="K97" s="447" t="n">
        <v>0</v>
      </c>
    </row>
    <row r="98" customFormat="false" ht="24" hidden="false" customHeight="true" outlineLevel="0" collapsed="false">
      <c r="A98" s="454" t="s">
        <v>938</v>
      </c>
      <c r="B98" s="455" t="s">
        <v>939</v>
      </c>
      <c r="C98" s="455"/>
      <c r="D98" s="444" t="n">
        <v>69</v>
      </c>
      <c r="E98" s="445" t="n">
        <v>6</v>
      </c>
      <c r="F98" s="444" t="n">
        <v>75</v>
      </c>
      <c r="G98" s="445" t="n">
        <v>3</v>
      </c>
      <c r="H98" s="444" t="n">
        <v>39</v>
      </c>
      <c r="I98" s="445" t="n">
        <v>33</v>
      </c>
      <c r="J98" s="444" t="n">
        <v>3</v>
      </c>
      <c r="K98" s="445" t="n">
        <v>0</v>
      </c>
    </row>
    <row r="99" customFormat="false" ht="9" hidden="false" customHeight="true" outlineLevel="0" collapsed="false">
      <c r="A99" s="448" t="s">
        <v>940</v>
      </c>
      <c r="B99" s="448" t="s">
        <v>941</v>
      </c>
      <c r="C99" s="448" t="s">
        <v>838</v>
      </c>
      <c r="D99" s="447" t="n">
        <v>3</v>
      </c>
      <c r="E99" s="449" t="n">
        <v>0</v>
      </c>
      <c r="F99" s="447" t="n">
        <v>3</v>
      </c>
      <c r="G99" s="449" t="n">
        <v>0</v>
      </c>
      <c r="H99" s="447" t="n">
        <v>3</v>
      </c>
      <c r="I99" s="449" t="n">
        <v>0</v>
      </c>
      <c r="J99" s="447" t="n">
        <v>0</v>
      </c>
      <c r="K99" s="449" t="n">
        <v>0</v>
      </c>
    </row>
    <row r="100" customFormat="false" ht="9" hidden="false" customHeight="true" outlineLevel="0" collapsed="false">
      <c r="A100" s="446" t="s">
        <v>940</v>
      </c>
      <c r="B100" s="446" t="s">
        <v>941</v>
      </c>
      <c r="C100" s="448" t="s">
        <v>813</v>
      </c>
      <c r="D100" s="449" t="n">
        <v>63</v>
      </c>
      <c r="E100" s="449" t="n">
        <v>3</v>
      </c>
      <c r="F100" s="449" t="n">
        <v>66</v>
      </c>
      <c r="G100" s="449" t="n">
        <v>3</v>
      </c>
      <c r="H100" s="449" t="n">
        <v>30</v>
      </c>
      <c r="I100" s="449" t="n">
        <v>30</v>
      </c>
      <c r="J100" s="449" t="n">
        <v>3</v>
      </c>
      <c r="K100" s="449" t="n">
        <v>0</v>
      </c>
    </row>
    <row r="101" customFormat="false" ht="9" hidden="false" customHeight="true" outlineLevel="0" collapsed="false">
      <c r="A101" s="446" t="s">
        <v>942</v>
      </c>
      <c r="B101" s="446" t="s">
        <v>943</v>
      </c>
      <c r="C101" s="446" t="s">
        <v>838</v>
      </c>
      <c r="D101" s="447" t="n">
        <v>0</v>
      </c>
      <c r="E101" s="447" t="n">
        <v>0</v>
      </c>
      <c r="F101" s="447" t="n">
        <v>0</v>
      </c>
      <c r="G101" s="447" t="n">
        <v>0</v>
      </c>
      <c r="H101" s="447" t="n">
        <v>0</v>
      </c>
      <c r="I101" s="447" t="n">
        <v>0</v>
      </c>
      <c r="J101" s="447" t="n">
        <v>0</v>
      </c>
      <c r="K101" s="447" t="n">
        <v>0</v>
      </c>
    </row>
    <row r="102" customFormat="false" ht="9" hidden="false" customHeight="true" outlineLevel="0" collapsed="false">
      <c r="A102" s="448" t="s">
        <v>946</v>
      </c>
      <c r="B102" s="448" t="s">
        <v>947</v>
      </c>
      <c r="C102" s="448" t="s">
        <v>838</v>
      </c>
      <c r="D102" s="447" t="n">
        <v>3</v>
      </c>
      <c r="E102" s="449" t="n">
        <v>0</v>
      </c>
      <c r="F102" s="447" t="n">
        <v>3</v>
      </c>
      <c r="G102" s="449" t="n">
        <v>0</v>
      </c>
      <c r="H102" s="447" t="n">
        <v>3</v>
      </c>
      <c r="I102" s="449" t="n">
        <v>0</v>
      </c>
      <c r="J102" s="447" t="n">
        <v>0</v>
      </c>
      <c r="K102" s="449" t="n">
        <v>0</v>
      </c>
    </row>
    <row r="103" customFormat="false" ht="9" hidden="false" customHeight="true" outlineLevel="0" collapsed="false">
      <c r="A103" s="448" t="s">
        <v>946</v>
      </c>
      <c r="B103" s="448" t="s">
        <v>947</v>
      </c>
      <c r="C103" s="448" t="s">
        <v>813</v>
      </c>
      <c r="D103" s="447" t="n">
        <v>0</v>
      </c>
      <c r="E103" s="449" t="n">
        <v>0</v>
      </c>
      <c r="F103" s="447" t="n">
        <v>3</v>
      </c>
      <c r="G103" s="449" t="n">
        <v>0</v>
      </c>
      <c r="H103" s="447" t="n">
        <v>3</v>
      </c>
      <c r="I103" s="449" t="n">
        <v>0</v>
      </c>
      <c r="J103" s="447" t="n">
        <v>0</v>
      </c>
      <c r="K103" s="449" t="n">
        <v>0</v>
      </c>
    </row>
    <row r="104" customFormat="false" ht="9" hidden="false" customHeight="true" outlineLevel="0" collapsed="false">
      <c r="A104" s="448" t="s">
        <v>948</v>
      </c>
      <c r="B104" s="448" t="s">
        <v>949</v>
      </c>
      <c r="C104" s="448" t="s">
        <v>813</v>
      </c>
      <c r="D104" s="447" t="n">
        <v>0</v>
      </c>
      <c r="E104" s="449" t="n">
        <v>0</v>
      </c>
      <c r="F104" s="447" t="n">
        <v>0</v>
      </c>
      <c r="G104" s="449" t="n">
        <v>0</v>
      </c>
      <c r="H104" s="447" t="n">
        <v>0</v>
      </c>
      <c r="I104" s="449" t="n">
        <v>0</v>
      </c>
      <c r="J104" s="447" t="n">
        <v>0</v>
      </c>
      <c r="K104" s="449" t="n">
        <v>0</v>
      </c>
    </row>
    <row r="105" customFormat="false" ht="15" hidden="false" customHeight="true" outlineLevel="0" collapsed="false">
      <c r="A105" s="442" t="s">
        <v>952</v>
      </c>
      <c r="B105" s="443" t="s">
        <v>953</v>
      </c>
      <c r="C105" s="443"/>
      <c r="D105" s="444" t="n">
        <v>54</v>
      </c>
      <c r="E105" s="445" t="n">
        <v>6</v>
      </c>
      <c r="F105" s="444" t="n">
        <v>57</v>
      </c>
      <c r="G105" s="445" t="n">
        <v>3</v>
      </c>
      <c r="H105" s="444" t="n">
        <v>21</v>
      </c>
      <c r="I105" s="445" t="n">
        <v>33</v>
      </c>
      <c r="J105" s="444" t="n">
        <v>3</v>
      </c>
      <c r="K105" s="445" t="n">
        <v>0</v>
      </c>
    </row>
    <row r="106" customFormat="false" ht="18.95" hidden="false" customHeight="true" outlineLevel="0" collapsed="false">
      <c r="A106" s="450" t="s">
        <v>954</v>
      </c>
      <c r="B106" s="450" t="s">
        <v>955</v>
      </c>
      <c r="C106" s="448" t="s">
        <v>813</v>
      </c>
      <c r="D106" s="447" t="n">
        <v>48</v>
      </c>
      <c r="E106" s="449" t="n">
        <v>6</v>
      </c>
      <c r="F106" s="447" t="n">
        <v>54</v>
      </c>
      <c r="G106" s="449" t="n">
        <v>0</v>
      </c>
      <c r="H106" s="447" t="n">
        <v>18</v>
      </c>
      <c r="I106" s="449" t="n">
        <v>30</v>
      </c>
      <c r="J106" s="447" t="n">
        <v>3</v>
      </c>
      <c r="K106" s="449" t="n">
        <v>0</v>
      </c>
    </row>
    <row r="107" customFormat="false" ht="9" hidden="false" customHeight="true" outlineLevel="0" collapsed="false">
      <c r="A107" s="448" t="s">
        <v>956</v>
      </c>
      <c r="B107" s="448" t="s">
        <v>957</v>
      </c>
      <c r="C107" s="448" t="s">
        <v>813</v>
      </c>
      <c r="D107" s="447" t="n">
        <v>3</v>
      </c>
      <c r="E107" s="449" t="n">
        <v>0</v>
      </c>
      <c r="F107" s="447" t="n">
        <v>3</v>
      </c>
      <c r="G107" s="449" t="n">
        <v>0</v>
      </c>
      <c r="H107" s="447" t="n">
        <v>0</v>
      </c>
      <c r="I107" s="449" t="n">
        <v>3</v>
      </c>
      <c r="J107" s="447" t="n">
        <v>0</v>
      </c>
      <c r="K107" s="449" t="n">
        <v>0</v>
      </c>
    </row>
    <row r="108" customFormat="false" ht="15" hidden="false" customHeight="true" outlineLevel="0" collapsed="false">
      <c r="A108" s="442" t="s">
        <v>958</v>
      </c>
      <c r="B108" s="443" t="s">
        <v>959</v>
      </c>
      <c r="C108" s="443"/>
      <c r="D108" s="444" t="n">
        <v>144</v>
      </c>
      <c r="E108" s="445" t="n">
        <v>0</v>
      </c>
      <c r="F108" s="444" t="n">
        <v>144</v>
      </c>
      <c r="G108" s="445" t="n">
        <v>3</v>
      </c>
      <c r="H108" s="444" t="n">
        <v>72</v>
      </c>
      <c r="I108" s="445" t="n">
        <v>63</v>
      </c>
      <c r="J108" s="444" t="n">
        <v>3</v>
      </c>
      <c r="K108" s="445" t="n">
        <v>0</v>
      </c>
    </row>
    <row r="109" customFormat="false" ht="9" hidden="false" customHeight="true" outlineLevel="0" collapsed="false">
      <c r="A109" s="448" t="s">
        <v>236</v>
      </c>
      <c r="B109" s="448" t="s">
        <v>961</v>
      </c>
      <c r="C109" s="448" t="s">
        <v>838</v>
      </c>
      <c r="D109" s="447" t="n">
        <v>3</v>
      </c>
      <c r="E109" s="449" t="n">
        <v>0</v>
      </c>
      <c r="F109" s="447" t="n">
        <v>3</v>
      </c>
      <c r="G109" s="449" t="n">
        <v>0</v>
      </c>
      <c r="H109" s="447" t="n">
        <v>0</v>
      </c>
      <c r="I109" s="449" t="n">
        <v>3</v>
      </c>
      <c r="J109" s="447" t="n">
        <v>0</v>
      </c>
      <c r="K109" s="449" t="n">
        <v>0</v>
      </c>
    </row>
    <row r="110" customFormat="false" ht="9" hidden="false" customHeight="true" outlineLevel="0" collapsed="false">
      <c r="A110" s="448" t="s">
        <v>236</v>
      </c>
      <c r="B110" s="448" t="s">
        <v>961</v>
      </c>
      <c r="C110" s="448" t="s">
        <v>813</v>
      </c>
      <c r="D110" s="447" t="n">
        <v>132</v>
      </c>
      <c r="E110" s="449" t="n">
        <v>0</v>
      </c>
      <c r="F110" s="447" t="n">
        <v>132</v>
      </c>
      <c r="G110" s="449" t="n">
        <v>3</v>
      </c>
      <c r="H110" s="447" t="n">
        <v>63</v>
      </c>
      <c r="I110" s="449" t="n">
        <v>60</v>
      </c>
      <c r="J110" s="447" t="n">
        <v>3</v>
      </c>
      <c r="K110" s="449" t="n">
        <v>0</v>
      </c>
    </row>
    <row r="111" customFormat="false" ht="9" hidden="false" customHeight="true" outlineLevel="0" collapsed="false">
      <c r="A111" s="448" t="s">
        <v>962</v>
      </c>
      <c r="B111" s="448" t="s">
        <v>963</v>
      </c>
      <c r="C111" s="448" t="s">
        <v>838</v>
      </c>
      <c r="D111" s="447" t="n">
        <v>9</v>
      </c>
      <c r="E111" s="449" t="n">
        <v>0</v>
      </c>
      <c r="F111" s="447" t="n">
        <v>9</v>
      </c>
      <c r="G111" s="449" t="n">
        <v>0</v>
      </c>
      <c r="H111" s="447" t="n">
        <v>6</v>
      </c>
      <c r="I111" s="449" t="n">
        <v>0</v>
      </c>
      <c r="J111" s="447" t="n">
        <v>0</v>
      </c>
      <c r="K111" s="449" t="n">
        <v>0</v>
      </c>
    </row>
    <row r="112" customFormat="false" ht="15" hidden="false" customHeight="true" outlineLevel="0" collapsed="false">
      <c r="A112" s="442" t="s">
        <v>964</v>
      </c>
      <c r="B112" s="443" t="s">
        <v>965</v>
      </c>
      <c r="C112" s="443"/>
      <c r="D112" s="444" t="n">
        <v>3</v>
      </c>
      <c r="E112" s="445" t="n">
        <v>0</v>
      </c>
      <c r="F112" s="444" t="n">
        <v>3</v>
      </c>
      <c r="G112" s="445" t="n">
        <v>0</v>
      </c>
      <c r="H112" s="444" t="n">
        <v>3</v>
      </c>
      <c r="I112" s="445" t="n">
        <v>0</v>
      </c>
      <c r="J112" s="444" t="n">
        <v>0</v>
      </c>
      <c r="K112" s="445" t="n">
        <v>0</v>
      </c>
    </row>
    <row r="113" customFormat="false" ht="9" hidden="false" customHeight="true" outlineLevel="0" collapsed="false">
      <c r="A113" s="448" t="s">
        <v>968</v>
      </c>
      <c r="B113" s="448" t="s">
        <v>969</v>
      </c>
      <c r="C113" s="448" t="s">
        <v>813</v>
      </c>
      <c r="D113" s="447" t="n">
        <v>3</v>
      </c>
      <c r="E113" s="449" t="n">
        <v>0</v>
      </c>
      <c r="F113" s="447" t="n">
        <v>3</v>
      </c>
      <c r="G113" s="449" t="n">
        <v>0</v>
      </c>
      <c r="H113" s="447" t="n">
        <v>3</v>
      </c>
      <c r="I113" s="449" t="n">
        <v>0</v>
      </c>
      <c r="J113" s="447" t="n">
        <v>0</v>
      </c>
      <c r="K113" s="449" t="n">
        <v>0</v>
      </c>
    </row>
    <row r="114" customFormat="false" ht="15" hidden="false" customHeight="true" outlineLevel="0" collapsed="false">
      <c r="A114" s="442" t="s">
        <v>972</v>
      </c>
      <c r="B114" s="443" t="s">
        <v>973</v>
      </c>
      <c r="C114" s="443"/>
      <c r="D114" s="444" t="n">
        <v>849</v>
      </c>
      <c r="E114" s="445" t="n">
        <v>57</v>
      </c>
      <c r="F114" s="444" t="n">
        <v>909</v>
      </c>
      <c r="G114" s="445" t="n">
        <v>24</v>
      </c>
      <c r="H114" s="444" t="n">
        <v>411</v>
      </c>
      <c r="I114" s="445" t="n">
        <v>420</v>
      </c>
      <c r="J114" s="444" t="n">
        <v>42</v>
      </c>
      <c r="K114" s="445" t="n">
        <v>12</v>
      </c>
    </row>
    <row r="115" customFormat="false" ht="9" hidden="false" customHeight="true" outlineLevel="0" collapsed="false">
      <c r="A115" s="448" t="s">
        <v>305</v>
      </c>
      <c r="B115" s="448" t="s">
        <v>405</v>
      </c>
      <c r="C115" s="448" t="s">
        <v>838</v>
      </c>
      <c r="D115" s="447" t="n">
        <v>87</v>
      </c>
      <c r="E115" s="449" t="n">
        <v>3</v>
      </c>
      <c r="F115" s="447" t="n">
        <v>90</v>
      </c>
      <c r="G115" s="449" t="n">
        <v>0</v>
      </c>
      <c r="H115" s="447" t="n">
        <v>51</v>
      </c>
      <c r="I115" s="449" t="n">
        <v>39</v>
      </c>
      <c r="J115" s="447" t="n">
        <v>3</v>
      </c>
      <c r="K115" s="449" t="n">
        <v>0</v>
      </c>
    </row>
    <row r="116" customFormat="false" ht="9" hidden="false" customHeight="true" outlineLevel="0" collapsed="false">
      <c r="A116" s="448" t="s">
        <v>305</v>
      </c>
      <c r="B116" s="448" t="s">
        <v>405</v>
      </c>
      <c r="C116" s="448" t="s">
        <v>813</v>
      </c>
      <c r="D116" s="447" t="n">
        <v>711</v>
      </c>
      <c r="E116" s="449" t="n">
        <v>51</v>
      </c>
      <c r="F116" s="447" t="n">
        <v>762</v>
      </c>
      <c r="G116" s="449" t="n">
        <v>15</v>
      </c>
      <c r="H116" s="447" t="n">
        <v>318</v>
      </c>
      <c r="I116" s="449" t="n">
        <v>375</v>
      </c>
      <c r="J116" s="447" t="n">
        <v>39</v>
      </c>
      <c r="K116" s="449" t="n">
        <v>12</v>
      </c>
    </row>
    <row r="117" customFormat="false" ht="18.95" hidden="false" customHeight="true" outlineLevel="0" collapsed="false">
      <c r="A117" s="450" t="s">
        <v>975</v>
      </c>
      <c r="B117" s="450" t="s">
        <v>976</v>
      </c>
      <c r="C117" s="448" t="s">
        <v>813</v>
      </c>
      <c r="D117" s="447" t="n">
        <v>0</v>
      </c>
      <c r="E117" s="449" t="n">
        <v>0</v>
      </c>
      <c r="F117" s="447" t="n">
        <v>0</v>
      </c>
      <c r="G117" s="449" t="n">
        <v>0</v>
      </c>
      <c r="H117" s="447" t="n">
        <v>0</v>
      </c>
      <c r="I117" s="449" t="n">
        <v>0</v>
      </c>
      <c r="J117" s="447" t="n">
        <v>0</v>
      </c>
      <c r="K117" s="449" t="n">
        <v>0</v>
      </c>
    </row>
    <row r="118" customFormat="false" ht="9" hidden="false" customHeight="true" outlineLevel="0" collapsed="false">
      <c r="A118" s="448" t="s">
        <v>975</v>
      </c>
      <c r="B118" s="448" t="s">
        <v>977</v>
      </c>
      <c r="C118" s="448" t="s">
        <v>813</v>
      </c>
      <c r="D118" s="447" t="n">
        <v>0</v>
      </c>
      <c r="E118" s="449" t="n">
        <v>0</v>
      </c>
      <c r="F118" s="447" t="n">
        <v>0</v>
      </c>
      <c r="G118" s="449" t="n">
        <v>0</v>
      </c>
      <c r="H118" s="447" t="n">
        <v>0</v>
      </c>
      <c r="I118" s="449" t="n">
        <v>0</v>
      </c>
      <c r="J118" s="447" t="n">
        <v>0</v>
      </c>
      <c r="K118" s="449" t="n">
        <v>0</v>
      </c>
    </row>
    <row r="119" customFormat="false" ht="18.95" hidden="false" customHeight="true" outlineLevel="0" collapsed="false">
      <c r="A119" s="450" t="s">
        <v>975</v>
      </c>
      <c r="B119" s="450" t="s">
        <v>978</v>
      </c>
      <c r="C119" s="448" t="s">
        <v>838</v>
      </c>
      <c r="D119" s="447" t="n">
        <v>0</v>
      </c>
      <c r="E119" s="449" t="n">
        <v>0</v>
      </c>
      <c r="F119" s="447" t="n">
        <v>0</v>
      </c>
      <c r="G119" s="449" t="n">
        <v>0</v>
      </c>
      <c r="H119" s="447" t="n">
        <v>0</v>
      </c>
      <c r="I119" s="449" t="n">
        <v>0</v>
      </c>
      <c r="J119" s="447" t="n">
        <v>0</v>
      </c>
      <c r="K119" s="449" t="n">
        <v>0</v>
      </c>
    </row>
    <row r="120" customFormat="false" ht="18.95" hidden="false" customHeight="true" outlineLevel="0" collapsed="false">
      <c r="A120" s="450" t="s">
        <v>975</v>
      </c>
      <c r="B120" s="450" t="s">
        <v>979</v>
      </c>
      <c r="C120" s="448" t="s">
        <v>813</v>
      </c>
      <c r="D120" s="447" t="n">
        <v>21</v>
      </c>
      <c r="E120" s="449" t="n">
        <v>3</v>
      </c>
      <c r="F120" s="447" t="n">
        <v>27</v>
      </c>
      <c r="G120" s="449" t="n">
        <v>6</v>
      </c>
      <c r="H120" s="447" t="n">
        <v>18</v>
      </c>
      <c r="I120" s="449" t="n">
        <v>3</v>
      </c>
      <c r="J120" s="447" t="n">
        <v>0</v>
      </c>
      <c r="K120" s="449" t="n">
        <v>0</v>
      </c>
    </row>
    <row r="121" customFormat="false" ht="9" hidden="false" customHeight="true" outlineLevel="0" collapsed="false">
      <c r="A121" s="448" t="s">
        <v>980</v>
      </c>
      <c r="B121" s="448" t="s">
        <v>983</v>
      </c>
      <c r="C121" s="448" t="s">
        <v>813</v>
      </c>
      <c r="D121" s="447" t="n">
        <v>12</v>
      </c>
      <c r="E121" s="449" t="n">
        <v>0</v>
      </c>
      <c r="F121" s="447" t="n">
        <v>12</v>
      </c>
      <c r="G121" s="449" t="n">
        <v>0</v>
      </c>
      <c r="H121" s="447" t="n">
        <v>9</v>
      </c>
      <c r="I121" s="449" t="n">
        <v>3</v>
      </c>
      <c r="J121" s="447" t="n">
        <v>0</v>
      </c>
      <c r="K121" s="449" t="n">
        <v>0</v>
      </c>
    </row>
    <row r="122" customFormat="false" ht="18.95" hidden="false" customHeight="true" outlineLevel="0" collapsed="false">
      <c r="A122" s="450" t="s">
        <v>980</v>
      </c>
      <c r="B122" s="450" t="s">
        <v>985</v>
      </c>
      <c r="C122" s="448" t="s">
        <v>838</v>
      </c>
      <c r="D122" s="447" t="n">
        <v>0</v>
      </c>
      <c r="E122" s="449" t="n">
        <v>0</v>
      </c>
      <c r="F122" s="447" t="n">
        <v>0</v>
      </c>
      <c r="G122" s="449" t="n">
        <v>0</v>
      </c>
      <c r="H122" s="447" t="n">
        <v>0</v>
      </c>
      <c r="I122" s="449" t="n">
        <v>0</v>
      </c>
      <c r="J122" s="447" t="n">
        <v>0</v>
      </c>
      <c r="K122" s="449" t="n">
        <v>0</v>
      </c>
    </row>
    <row r="123" customFormat="false" ht="18.95" hidden="false" customHeight="true" outlineLevel="0" collapsed="false">
      <c r="A123" s="450" t="s">
        <v>980</v>
      </c>
      <c r="B123" s="450" t="s">
        <v>986</v>
      </c>
      <c r="C123" s="448" t="s">
        <v>813</v>
      </c>
      <c r="D123" s="447" t="n">
        <v>9</v>
      </c>
      <c r="E123" s="449" t="n">
        <v>0</v>
      </c>
      <c r="F123" s="447" t="n">
        <v>9</v>
      </c>
      <c r="G123" s="449" t="n">
        <v>0</v>
      </c>
      <c r="H123" s="447" t="n">
        <v>9</v>
      </c>
      <c r="I123" s="449" t="n">
        <v>3</v>
      </c>
      <c r="J123" s="447" t="n">
        <v>0</v>
      </c>
      <c r="K123" s="449" t="n">
        <v>0</v>
      </c>
    </row>
    <row r="124" customFormat="false" ht="9" hidden="false" customHeight="true" outlineLevel="0" collapsed="false">
      <c r="A124" s="448" t="s">
        <v>987</v>
      </c>
      <c r="B124" s="448" t="s">
        <v>988</v>
      </c>
      <c r="C124" s="448" t="s">
        <v>813</v>
      </c>
      <c r="D124" s="447" t="n">
        <v>3</v>
      </c>
      <c r="E124" s="449" t="n">
        <v>0</v>
      </c>
      <c r="F124" s="447" t="n">
        <v>3</v>
      </c>
      <c r="G124" s="449" t="n">
        <v>0</v>
      </c>
      <c r="H124" s="447" t="n">
        <v>3</v>
      </c>
      <c r="I124" s="449" t="n">
        <v>0</v>
      </c>
      <c r="J124" s="447" t="n">
        <v>0</v>
      </c>
      <c r="K124" s="449" t="n">
        <v>0</v>
      </c>
    </row>
    <row r="125" customFormat="false" ht="24" hidden="false" customHeight="true" outlineLevel="0" collapsed="false">
      <c r="A125" s="454" t="s">
        <v>990</v>
      </c>
      <c r="B125" s="455" t="s">
        <v>991</v>
      </c>
      <c r="C125" s="455"/>
      <c r="D125" s="444" t="n">
        <v>69</v>
      </c>
      <c r="E125" s="445" t="n">
        <v>9</v>
      </c>
      <c r="F125" s="444" t="n">
        <v>78</v>
      </c>
      <c r="G125" s="445" t="n">
        <v>3</v>
      </c>
      <c r="H125" s="444" t="n">
        <v>45</v>
      </c>
      <c r="I125" s="445" t="n">
        <v>27</v>
      </c>
      <c r="J125" s="444" t="n">
        <v>3</v>
      </c>
      <c r="K125" s="445" t="n">
        <v>0</v>
      </c>
    </row>
    <row r="126" customFormat="false" ht="9" hidden="false" customHeight="true" outlineLevel="0" collapsed="false">
      <c r="A126" s="448" t="s">
        <v>994</v>
      </c>
      <c r="B126" s="448" t="s">
        <v>995</v>
      </c>
      <c r="C126" s="448" t="s">
        <v>813</v>
      </c>
      <c r="D126" s="447" t="n">
        <v>45</v>
      </c>
      <c r="E126" s="449" t="n">
        <v>6</v>
      </c>
      <c r="F126" s="447" t="n">
        <v>51</v>
      </c>
      <c r="G126" s="449" t="n">
        <v>3</v>
      </c>
      <c r="H126" s="447" t="n">
        <v>30</v>
      </c>
      <c r="I126" s="449" t="n">
        <v>15</v>
      </c>
      <c r="J126" s="447" t="n">
        <v>3</v>
      </c>
      <c r="K126" s="449" t="n">
        <v>0</v>
      </c>
    </row>
    <row r="127" customFormat="false" ht="9" hidden="false" customHeight="true" outlineLevel="0" collapsed="false">
      <c r="A127" s="448" t="s">
        <v>994</v>
      </c>
      <c r="B127" s="448" t="s">
        <v>995</v>
      </c>
      <c r="C127" s="448" t="s">
        <v>838</v>
      </c>
      <c r="D127" s="447" t="n">
        <v>24</v>
      </c>
      <c r="E127" s="449" t="n">
        <v>3</v>
      </c>
      <c r="F127" s="447" t="n">
        <v>27</v>
      </c>
      <c r="G127" s="449" t="n">
        <v>0</v>
      </c>
      <c r="H127" s="447" t="n">
        <v>15</v>
      </c>
      <c r="I127" s="449" t="n">
        <v>9</v>
      </c>
      <c r="J127" s="447" t="n">
        <v>0</v>
      </c>
      <c r="K127" s="449" t="n">
        <v>0</v>
      </c>
    </row>
    <row r="128" customFormat="false" ht="15" hidden="false" customHeight="true" outlineLevel="0" collapsed="false">
      <c r="A128" s="442" t="s">
        <v>996</v>
      </c>
      <c r="B128" s="443" t="s">
        <v>997</v>
      </c>
      <c r="C128" s="443"/>
      <c r="D128" s="444" t="n">
        <v>3</v>
      </c>
      <c r="E128" s="445" t="n">
        <v>0</v>
      </c>
      <c r="F128" s="444" t="n">
        <v>3</v>
      </c>
      <c r="G128" s="445" t="n">
        <v>0</v>
      </c>
      <c r="H128" s="444" t="n">
        <v>0</v>
      </c>
      <c r="I128" s="445" t="n">
        <v>0</v>
      </c>
      <c r="J128" s="444" t="n">
        <v>0</v>
      </c>
      <c r="K128" s="445" t="n">
        <v>0</v>
      </c>
    </row>
    <row r="129" customFormat="false" ht="9" hidden="false" customHeight="true" outlineLevel="0" collapsed="false">
      <c r="A129" s="446" t="s">
        <v>998</v>
      </c>
      <c r="B129" s="446" t="s">
        <v>1000</v>
      </c>
      <c r="C129" s="448" t="s">
        <v>813</v>
      </c>
      <c r="D129" s="449" t="n">
        <v>3</v>
      </c>
      <c r="E129" s="449" t="n">
        <v>0</v>
      </c>
      <c r="F129" s="449" t="n">
        <v>3</v>
      </c>
      <c r="G129" s="449" t="n">
        <v>0</v>
      </c>
      <c r="H129" s="449" t="n">
        <v>0</v>
      </c>
      <c r="I129" s="449" t="n">
        <v>0</v>
      </c>
      <c r="J129" s="449" t="n">
        <v>0</v>
      </c>
      <c r="K129" s="449" t="n">
        <v>0</v>
      </c>
    </row>
    <row r="130" customFormat="false" ht="15" hidden="false" customHeight="true" outlineLevel="0" collapsed="false">
      <c r="A130" s="452" t="s">
        <v>1004</v>
      </c>
      <c r="B130" s="453" t="s">
        <v>1005</v>
      </c>
      <c r="C130" s="453"/>
      <c r="D130" s="444" t="n">
        <v>3540</v>
      </c>
      <c r="E130" s="444" t="n">
        <v>63</v>
      </c>
      <c r="F130" s="444" t="n">
        <v>3603</v>
      </c>
      <c r="G130" s="444" t="n">
        <v>219</v>
      </c>
      <c r="H130" s="444" t="n">
        <v>2295</v>
      </c>
      <c r="I130" s="444" t="n">
        <v>993</v>
      </c>
      <c r="J130" s="444" t="n">
        <v>87</v>
      </c>
      <c r="K130" s="444" t="n">
        <v>9</v>
      </c>
    </row>
    <row r="131" customFormat="false" ht="9" hidden="false" customHeight="true" outlineLevel="0" collapsed="false">
      <c r="A131" s="448" t="s">
        <v>408</v>
      </c>
      <c r="B131" s="448" t="s">
        <v>1006</v>
      </c>
      <c r="C131" s="448" t="s">
        <v>838</v>
      </c>
      <c r="D131" s="447" t="n">
        <v>0</v>
      </c>
      <c r="E131" s="449" t="n">
        <v>0</v>
      </c>
      <c r="F131" s="447" t="n">
        <v>0</v>
      </c>
      <c r="G131" s="449" t="n">
        <v>0</v>
      </c>
      <c r="H131" s="447" t="n">
        <v>0</v>
      </c>
      <c r="I131" s="449" t="n">
        <v>0</v>
      </c>
      <c r="J131" s="447" t="n">
        <v>0</v>
      </c>
      <c r="K131" s="449" t="n">
        <v>0</v>
      </c>
    </row>
    <row r="132" customFormat="false" ht="9" hidden="false" customHeight="true" outlineLevel="0" collapsed="false">
      <c r="A132" s="448" t="s">
        <v>408</v>
      </c>
      <c r="B132" s="448" t="s">
        <v>1006</v>
      </c>
      <c r="C132" s="448" t="s">
        <v>813</v>
      </c>
      <c r="D132" s="447" t="n">
        <v>180</v>
      </c>
      <c r="E132" s="449" t="n">
        <v>3</v>
      </c>
      <c r="F132" s="447" t="n">
        <v>183</v>
      </c>
      <c r="G132" s="449" t="n">
        <v>3</v>
      </c>
      <c r="H132" s="447" t="n">
        <v>87</v>
      </c>
      <c r="I132" s="449" t="n">
        <v>84</v>
      </c>
      <c r="J132" s="447" t="n">
        <v>9</v>
      </c>
      <c r="K132" s="449" t="n">
        <v>3</v>
      </c>
    </row>
    <row r="133" customFormat="false" ht="9" hidden="false" customHeight="true" outlineLevel="0" collapsed="false">
      <c r="A133" s="448" t="s">
        <v>408</v>
      </c>
      <c r="B133" s="448" t="s">
        <v>1007</v>
      </c>
      <c r="C133" s="448" t="s">
        <v>838</v>
      </c>
      <c r="D133" s="447" t="n">
        <v>27</v>
      </c>
      <c r="E133" s="449" t="n">
        <v>0</v>
      </c>
      <c r="F133" s="447" t="n">
        <v>27</v>
      </c>
      <c r="G133" s="449" t="n">
        <v>0</v>
      </c>
      <c r="H133" s="447" t="n">
        <v>18</v>
      </c>
      <c r="I133" s="449" t="n">
        <v>9</v>
      </c>
      <c r="J133" s="447" t="n">
        <v>0</v>
      </c>
      <c r="K133" s="449" t="n">
        <v>0</v>
      </c>
    </row>
    <row r="134" customFormat="false" ht="9" hidden="false" customHeight="true" outlineLevel="0" collapsed="false">
      <c r="A134" s="448" t="s">
        <v>408</v>
      </c>
      <c r="B134" s="448" t="s">
        <v>1007</v>
      </c>
      <c r="C134" s="448" t="s">
        <v>813</v>
      </c>
      <c r="D134" s="447" t="n">
        <v>594</v>
      </c>
      <c r="E134" s="449" t="n">
        <v>18</v>
      </c>
      <c r="F134" s="447" t="n">
        <v>612</v>
      </c>
      <c r="G134" s="449" t="n">
        <v>36</v>
      </c>
      <c r="H134" s="447" t="n">
        <v>306</v>
      </c>
      <c r="I134" s="449" t="n">
        <v>240</v>
      </c>
      <c r="J134" s="447" t="n">
        <v>27</v>
      </c>
      <c r="K134" s="449" t="n">
        <v>3</v>
      </c>
    </row>
    <row r="135" customFormat="false" ht="9" hidden="false" customHeight="true" outlineLevel="0" collapsed="false">
      <c r="A135" s="448" t="s">
        <v>1008</v>
      </c>
      <c r="B135" s="448" t="s">
        <v>1009</v>
      </c>
      <c r="C135" s="448" t="s">
        <v>838</v>
      </c>
      <c r="D135" s="447" t="n">
        <v>21</v>
      </c>
      <c r="E135" s="449" t="n">
        <v>0</v>
      </c>
      <c r="F135" s="447" t="n">
        <v>21</v>
      </c>
      <c r="G135" s="449" t="n">
        <v>0</v>
      </c>
      <c r="H135" s="447" t="n">
        <v>15</v>
      </c>
      <c r="I135" s="449" t="n">
        <v>6</v>
      </c>
      <c r="J135" s="447" t="n">
        <v>0</v>
      </c>
      <c r="K135" s="449" t="n">
        <v>0</v>
      </c>
    </row>
    <row r="136" customFormat="false" ht="9" hidden="false" customHeight="true" outlineLevel="0" collapsed="false">
      <c r="A136" s="448" t="s">
        <v>294</v>
      </c>
      <c r="B136" s="448" t="s">
        <v>383</v>
      </c>
      <c r="C136" s="448" t="s">
        <v>813</v>
      </c>
      <c r="D136" s="447" t="n">
        <v>0</v>
      </c>
      <c r="E136" s="449" t="n">
        <v>0</v>
      </c>
      <c r="F136" s="447" t="n">
        <v>0</v>
      </c>
      <c r="G136" s="449" t="n">
        <v>0</v>
      </c>
      <c r="H136" s="447" t="n">
        <v>0</v>
      </c>
      <c r="I136" s="449" t="n">
        <v>0</v>
      </c>
      <c r="J136" s="447" t="n">
        <v>0</v>
      </c>
      <c r="K136" s="449" t="n">
        <v>0</v>
      </c>
    </row>
    <row r="137" customFormat="false" ht="9" hidden="false" customHeight="true" outlineLevel="0" collapsed="false">
      <c r="A137" s="448" t="s">
        <v>294</v>
      </c>
      <c r="B137" s="448" t="s">
        <v>383</v>
      </c>
      <c r="C137" s="448" t="s">
        <v>838</v>
      </c>
      <c r="D137" s="447" t="n">
        <v>2625</v>
      </c>
      <c r="E137" s="449" t="n">
        <v>39</v>
      </c>
      <c r="F137" s="447" t="n">
        <v>2664</v>
      </c>
      <c r="G137" s="449" t="n">
        <v>162</v>
      </c>
      <c r="H137" s="447" t="n">
        <v>1803</v>
      </c>
      <c r="I137" s="449" t="n">
        <v>648</v>
      </c>
      <c r="J137" s="447" t="n">
        <v>48</v>
      </c>
      <c r="K137" s="449" t="n">
        <v>3</v>
      </c>
    </row>
    <row r="138" customFormat="false" ht="18.95" hidden="false" customHeight="true" outlineLevel="0" collapsed="false">
      <c r="A138" s="450" t="s">
        <v>294</v>
      </c>
      <c r="B138" s="450" t="s">
        <v>1010</v>
      </c>
      <c r="C138" s="448" t="s">
        <v>838</v>
      </c>
      <c r="D138" s="447" t="n">
        <v>0</v>
      </c>
      <c r="E138" s="449" t="n">
        <v>0</v>
      </c>
      <c r="F138" s="447" t="n">
        <v>0</v>
      </c>
      <c r="G138" s="449" t="n">
        <v>0</v>
      </c>
      <c r="H138" s="447" t="n">
        <v>0</v>
      </c>
      <c r="I138" s="449" t="n">
        <v>0</v>
      </c>
      <c r="J138" s="447" t="n">
        <v>0</v>
      </c>
      <c r="K138" s="449" t="n">
        <v>0</v>
      </c>
    </row>
    <row r="139" customFormat="false" ht="9" hidden="false" customHeight="true" outlineLevel="0" collapsed="false">
      <c r="A139" s="448" t="s">
        <v>294</v>
      </c>
      <c r="B139" s="448" t="s">
        <v>1012</v>
      </c>
      <c r="C139" s="448" t="s">
        <v>838</v>
      </c>
      <c r="D139" s="447" t="n">
        <v>0</v>
      </c>
      <c r="E139" s="449" t="n">
        <v>0</v>
      </c>
      <c r="F139" s="447" t="n">
        <v>0</v>
      </c>
      <c r="G139" s="449" t="n">
        <v>0</v>
      </c>
      <c r="H139" s="447" t="n">
        <v>0</v>
      </c>
      <c r="I139" s="449" t="n">
        <v>0</v>
      </c>
      <c r="J139" s="447" t="n">
        <v>0</v>
      </c>
      <c r="K139" s="449" t="n">
        <v>0</v>
      </c>
    </row>
    <row r="140" customFormat="false" ht="18.95" hidden="false" customHeight="true" outlineLevel="0" collapsed="false">
      <c r="A140" s="450" t="s">
        <v>294</v>
      </c>
      <c r="B140" s="450" t="s">
        <v>1013</v>
      </c>
      <c r="C140" s="448" t="s">
        <v>838</v>
      </c>
      <c r="D140" s="447" t="n">
        <v>18</v>
      </c>
      <c r="E140" s="449" t="n">
        <v>0</v>
      </c>
      <c r="F140" s="447" t="n">
        <v>18</v>
      </c>
      <c r="G140" s="449" t="n">
        <v>3</v>
      </c>
      <c r="H140" s="447" t="n">
        <v>15</v>
      </c>
      <c r="I140" s="449" t="n">
        <v>0</v>
      </c>
      <c r="J140" s="447" t="n">
        <v>0</v>
      </c>
      <c r="K140" s="449" t="n">
        <v>0</v>
      </c>
    </row>
    <row r="141" customFormat="false" ht="9" hidden="false" customHeight="true" outlineLevel="0" collapsed="false">
      <c r="A141" s="448" t="s">
        <v>294</v>
      </c>
      <c r="B141" s="448" t="s">
        <v>1015</v>
      </c>
      <c r="C141" s="448" t="s">
        <v>813</v>
      </c>
      <c r="D141" s="447" t="n">
        <v>3</v>
      </c>
      <c r="E141" s="449" t="n">
        <v>0</v>
      </c>
      <c r="F141" s="447" t="n">
        <v>3</v>
      </c>
      <c r="G141" s="449" t="n">
        <v>0</v>
      </c>
      <c r="H141" s="447" t="n">
        <v>0</v>
      </c>
      <c r="I141" s="449" t="n">
        <v>0</v>
      </c>
      <c r="J141" s="447" t="n">
        <v>0</v>
      </c>
      <c r="K141" s="449" t="n">
        <v>0</v>
      </c>
    </row>
    <row r="142" customFormat="false" ht="18.95" hidden="false" customHeight="true" outlineLevel="0" collapsed="false">
      <c r="A142" s="451" t="s">
        <v>294</v>
      </c>
      <c r="B142" s="451" t="s">
        <v>1016</v>
      </c>
      <c r="C142" s="448" t="s">
        <v>813</v>
      </c>
      <c r="D142" s="449" t="n">
        <v>21</v>
      </c>
      <c r="E142" s="449" t="n">
        <v>0</v>
      </c>
      <c r="F142" s="449" t="n">
        <v>24</v>
      </c>
      <c r="G142" s="449" t="n">
        <v>9</v>
      </c>
      <c r="H142" s="449" t="n">
        <v>12</v>
      </c>
      <c r="I142" s="449" t="n">
        <v>0</v>
      </c>
      <c r="J142" s="449" t="n">
        <v>0</v>
      </c>
      <c r="K142" s="449" t="n">
        <v>0</v>
      </c>
    </row>
    <row r="143" customFormat="false" ht="18.95" hidden="false" customHeight="true" outlineLevel="0" collapsed="false">
      <c r="A143" s="451" t="s">
        <v>1017</v>
      </c>
      <c r="B143" s="451" t="s">
        <v>1018</v>
      </c>
      <c r="C143" s="446" t="s">
        <v>838</v>
      </c>
      <c r="D143" s="447" t="n">
        <v>45</v>
      </c>
      <c r="E143" s="447" t="n">
        <v>0</v>
      </c>
      <c r="F143" s="447" t="n">
        <v>45</v>
      </c>
      <c r="G143" s="447" t="n">
        <v>3</v>
      </c>
      <c r="H143" s="447" t="n">
        <v>36</v>
      </c>
      <c r="I143" s="447" t="n">
        <v>6</v>
      </c>
      <c r="J143" s="447" t="n">
        <v>0</v>
      </c>
      <c r="K143" s="447" t="n">
        <v>0</v>
      </c>
    </row>
    <row r="144" customFormat="false" ht="15" hidden="false" customHeight="true" outlineLevel="0" collapsed="false">
      <c r="A144" s="442" t="s">
        <v>1019</v>
      </c>
      <c r="B144" s="443" t="s">
        <v>1020</v>
      </c>
      <c r="C144" s="443"/>
      <c r="D144" s="444" t="n">
        <v>3828</v>
      </c>
      <c r="E144" s="445" t="n">
        <v>51</v>
      </c>
      <c r="F144" s="444" t="n">
        <v>3879</v>
      </c>
      <c r="G144" s="445" t="n">
        <v>147</v>
      </c>
      <c r="H144" s="444" t="n">
        <v>2445</v>
      </c>
      <c r="I144" s="445" t="n">
        <v>1167</v>
      </c>
      <c r="J144" s="444" t="n">
        <v>114</v>
      </c>
      <c r="K144" s="445" t="n">
        <v>9</v>
      </c>
    </row>
    <row r="145" customFormat="false" ht="9" hidden="false" customHeight="true" outlineLevel="0" collapsed="false">
      <c r="A145" s="448" t="s">
        <v>1021</v>
      </c>
      <c r="B145" s="448" t="s">
        <v>1022</v>
      </c>
      <c r="C145" s="448" t="s">
        <v>838</v>
      </c>
      <c r="D145" s="447" t="n">
        <v>186</v>
      </c>
      <c r="E145" s="449" t="n">
        <v>6</v>
      </c>
      <c r="F145" s="447" t="n">
        <v>192</v>
      </c>
      <c r="G145" s="449" t="n">
        <v>15</v>
      </c>
      <c r="H145" s="447" t="n">
        <v>147</v>
      </c>
      <c r="I145" s="449" t="n">
        <v>27</v>
      </c>
      <c r="J145" s="447" t="n">
        <v>3</v>
      </c>
      <c r="K145" s="449" t="n">
        <v>0</v>
      </c>
    </row>
    <row r="146" customFormat="false" ht="18.95" hidden="false" customHeight="true" outlineLevel="0" collapsed="false">
      <c r="A146" s="451" t="s">
        <v>287</v>
      </c>
      <c r="B146" s="451" t="s">
        <v>372</v>
      </c>
      <c r="C146" s="448" t="s">
        <v>838</v>
      </c>
      <c r="D146" s="449" t="n">
        <v>3363</v>
      </c>
      <c r="E146" s="449" t="n">
        <v>45</v>
      </c>
      <c r="F146" s="449" t="n">
        <v>3408</v>
      </c>
      <c r="G146" s="449" t="n">
        <v>129</v>
      </c>
      <c r="H146" s="449" t="n">
        <v>2196</v>
      </c>
      <c r="I146" s="449" t="n">
        <v>990</v>
      </c>
      <c r="J146" s="449" t="n">
        <v>87</v>
      </c>
      <c r="K146" s="449" t="n">
        <v>6</v>
      </c>
    </row>
    <row r="147" customFormat="false" ht="18.95" hidden="false" customHeight="true" outlineLevel="0" collapsed="false">
      <c r="A147" s="451" t="s">
        <v>287</v>
      </c>
      <c r="B147" s="451" t="s">
        <v>372</v>
      </c>
      <c r="C147" s="446" t="s">
        <v>813</v>
      </c>
      <c r="D147" s="447" t="n">
        <v>24</v>
      </c>
      <c r="E147" s="447" t="n">
        <v>0</v>
      </c>
      <c r="F147" s="447" t="n">
        <v>24</v>
      </c>
      <c r="G147" s="447" t="n">
        <v>0</v>
      </c>
      <c r="H147" s="447" t="n">
        <v>12</v>
      </c>
      <c r="I147" s="447" t="n">
        <v>12</v>
      </c>
      <c r="J147" s="447" t="n">
        <v>0</v>
      </c>
      <c r="K147" s="447" t="n">
        <v>0</v>
      </c>
    </row>
    <row r="148" customFormat="false" ht="9" hidden="false" customHeight="true" outlineLevel="0" collapsed="false">
      <c r="A148" s="448" t="s">
        <v>1023</v>
      </c>
      <c r="B148" s="448" t="s">
        <v>1024</v>
      </c>
      <c r="C148" s="448" t="s">
        <v>813</v>
      </c>
      <c r="D148" s="447" t="n">
        <v>6</v>
      </c>
      <c r="E148" s="449" t="n">
        <v>0</v>
      </c>
      <c r="F148" s="447" t="n">
        <v>9</v>
      </c>
      <c r="G148" s="449" t="n">
        <v>0</v>
      </c>
      <c r="H148" s="447" t="n">
        <v>3</v>
      </c>
      <c r="I148" s="449" t="n">
        <v>6</v>
      </c>
      <c r="J148" s="447" t="n">
        <v>0</v>
      </c>
      <c r="K148" s="449" t="n">
        <v>0</v>
      </c>
    </row>
    <row r="149" customFormat="false" ht="9" hidden="false" customHeight="true" outlineLevel="0" collapsed="false">
      <c r="A149" s="448" t="s">
        <v>1023</v>
      </c>
      <c r="B149" s="448" t="s">
        <v>1024</v>
      </c>
      <c r="C149" s="448" t="s">
        <v>838</v>
      </c>
      <c r="D149" s="447" t="n">
        <v>246</v>
      </c>
      <c r="E149" s="449" t="n">
        <v>0</v>
      </c>
      <c r="F149" s="447" t="n">
        <v>246</v>
      </c>
      <c r="G149" s="449" t="n">
        <v>3</v>
      </c>
      <c r="H149" s="447" t="n">
        <v>84</v>
      </c>
      <c r="I149" s="449" t="n">
        <v>135</v>
      </c>
      <c r="J149" s="447" t="n">
        <v>24</v>
      </c>
      <c r="K149" s="449" t="n">
        <v>0</v>
      </c>
    </row>
    <row r="150" customFormat="false" ht="15" hidden="false" customHeight="true" outlineLevel="0" collapsed="false">
      <c r="A150" s="442" t="s">
        <v>1029</v>
      </c>
      <c r="B150" s="443" t="s">
        <v>1030</v>
      </c>
      <c r="C150" s="443"/>
      <c r="D150" s="444" t="n">
        <v>1611</v>
      </c>
      <c r="E150" s="445" t="n">
        <v>93</v>
      </c>
      <c r="F150" s="444" t="n">
        <v>1704</v>
      </c>
      <c r="G150" s="445" t="n">
        <v>111</v>
      </c>
      <c r="H150" s="444" t="n">
        <v>858</v>
      </c>
      <c r="I150" s="445" t="n">
        <v>630</v>
      </c>
      <c r="J150" s="444" t="n">
        <v>90</v>
      </c>
      <c r="K150" s="445" t="n">
        <v>15</v>
      </c>
    </row>
    <row r="151" customFormat="false" ht="9" hidden="false" customHeight="true" outlineLevel="0" collapsed="false">
      <c r="A151" s="448" t="s">
        <v>283</v>
      </c>
      <c r="B151" s="448" t="s">
        <v>366</v>
      </c>
      <c r="C151" s="448" t="s">
        <v>838</v>
      </c>
      <c r="D151" s="447" t="n">
        <v>6</v>
      </c>
      <c r="E151" s="449" t="n">
        <v>0</v>
      </c>
      <c r="F151" s="447" t="n">
        <v>6</v>
      </c>
      <c r="G151" s="449" t="n">
        <v>0</v>
      </c>
      <c r="H151" s="447" t="n">
        <v>3</v>
      </c>
      <c r="I151" s="449" t="n">
        <v>3</v>
      </c>
      <c r="J151" s="447" t="n">
        <v>0</v>
      </c>
      <c r="K151" s="449" t="n">
        <v>0</v>
      </c>
    </row>
    <row r="152" customFormat="false" ht="9" hidden="false" customHeight="true" outlineLevel="0" collapsed="false">
      <c r="A152" s="448" t="s">
        <v>283</v>
      </c>
      <c r="B152" s="448" t="s">
        <v>366</v>
      </c>
      <c r="C152" s="448" t="s">
        <v>813</v>
      </c>
      <c r="D152" s="447" t="n">
        <v>1011</v>
      </c>
      <c r="E152" s="449" t="n">
        <v>63</v>
      </c>
      <c r="F152" s="447" t="n">
        <v>1074</v>
      </c>
      <c r="G152" s="449" t="n">
        <v>18</v>
      </c>
      <c r="H152" s="447" t="n">
        <v>411</v>
      </c>
      <c r="I152" s="449" t="n">
        <v>552</v>
      </c>
      <c r="J152" s="447" t="n">
        <v>87</v>
      </c>
      <c r="K152" s="449" t="n">
        <v>3</v>
      </c>
    </row>
    <row r="153" customFormat="false" ht="9" hidden="false" customHeight="true" outlineLevel="0" collapsed="false">
      <c r="A153" s="446" t="s">
        <v>1031</v>
      </c>
      <c r="B153" s="446" t="s">
        <v>1032</v>
      </c>
      <c r="C153" s="448" t="s">
        <v>838</v>
      </c>
      <c r="D153" s="449" t="n">
        <v>42</v>
      </c>
      <c r="E153" s="449" t="n">
        <v>0</v>
      </c>
      <c r="F153" s="449" t="n">
        <v>42</v>
      </c>
      <c r="G153" s="449" t="n">
        <v>12</v>
      </c>
      <c r="H153" s="449" t="n">
        <v>27</v>
      </c>
      <c r="I153" s="449" t="n">
        <v>3</v>
      </c>
      <c r="J153" s="449" t="n">
        <v>0</v>
      </c>
      <c r="K153" s="449" t="n">
        <v>0</v>
      </c>
    </row>
    <row r="154" customFormat="false" ht="9" hidden="false" customHeight="true" outlineLevel="0" collapsed="false">
      <c r="A154" s="446" t="s">
        <v>1031</v>
      </c>
      <c r="B154" s="446" t="s">
        <v>1032</v>
      </c>
      <c r="C154" s="446" t="s">
        <v>813</v>
      </c>
      <c r="D154" s="447" t="n">
        <v>480</v>
      </c>
      <c r="E154" s="447" t="n">
        <v>18</v>
      </c>
      <c r="F154" s="447" t="n">
        <v>498</v>
      </c>
      <c r="G154" s="447" t="n">
        <v>78</v>
      </c>
      <c r="H154" s="447" t="n">
        <v>372</v>
      </c>
      <c r="I154" s="447" t="n">
        <v>39</v>
      </c>
      <c r="J154" s="447" t="n">
        <v>0</v>
      </c>
      <c r="K154" s="447" t="n">
        <v>12</v>
      </c>
    </row>
    <row r="155" customFormat="false" ht="9" hidden="false" customHeight="true" outlineLevel="0" collapsed="false">
      <c r="A155" s="448" t="s">
        <v>1033</v>
      </c>
      <c r="B155" s="448" t="s">
        <v>1034</v>
      </c>
      <c r="C155" s="448" t="s">
        <v>813</v>
      </c>
      <c r="D155" s="447" t="n">
        <v>6</v>
      </c>
      <c r="E155" s="449" t="n">
        <v>3</v>
      </c>
      <c r="F155" s="447" t="n">
        <v>9</v>
      </c>
      <c r="G155" s="449" t="n">
        <v>3</v>
      </c>
      <c r="H155" s="447" t="n">
        <v>3</v>
      </c>
      <c r="I155" s="449" t="n">
        <v>3</v>
      </c>
      <c r="J155" s="447" t="n">
        <v>0</v>
      </c>
      <c r="K155" s="449" t="n">
        <v>0</v>
      </c>
    </row>
    <row r="156" customFormat="false" ht="9" hidden="false" customHeight="true" outlineLevel="0" collapsed="false">
      <c r="A156" s="448" t="s">
        <v>1033</v>
      </c>
      <c r="B156" s="448" t="s">
        <v>1035</v>
      </c>
      <c r="C156" s="448" t="s">
        <v>813</v>
      </c>
      <c r="D156" s="447" t="n">
        <v>66</v>
      </c>
      <c r="E156" s="449" t="n">
        <v>12</v>
      </c>
      <c r="F156" s="447" t="n">
        <v>75</v>
      </c>
      <c r="G156" s="449" t="n">
        <v>0</v>
      </c>
      <c r="H156" s="447" t="n">
        <v>39</v>
      </c>
      <c r="I156" s="449" t="n">
        <v>33</v>
      </c>
      <c r="J156" s="447" t="n">
        <v>3</v>
      </c>
      <c r="K156" s="449" t="n">
        <v>0</v>
      </c>
    </row>
    <row r="157" customFormat="false" ht="9" hidden="false" customHeight="true" outlineLevel="0" collapsed="false">
      <c r="A157" s="448" t="s">
        <v>1033</v>
      </c>
      <c r="B157" s="448" t="s">
        <v>1035</v>
      </c>
      <c r="C157" s="448" t="s">
        <v>838</v>
      </c>
      <c r="D157" s="447" t="n">
        <v>0</v>
      </c>
      <c r="E157" s="449" t="n">
        <v>0</v>
      </c>
      <c r="F157" s="447" t="n">
        <v>0</v>
      </c>
      <c r="G157" s="449" t="n">
        <v>0</v>
      </c>
      <c r="H157" s="447" t="n">
        <v>0</v>
      </c>
      <c r="I157" s="449" t="n">
        <v>0</v>
      </c>
      <c r="J157" s="447" t="n">
        <v>0</v>
      </c>
      <c r="K157" s="449" t="n">
        <v>0</v>
      </c>
    </row>
    <row r="158" customFormat="false" ht="15" hidden="false" customHeight="true" outlineLevel="0" collapsed="false">
      <c r="A158" s="452" t="s">
        <v>1036</v>
      </c>
      <c r="B158" s="453" t="s">
        <v>1037</v>
      </c>
      <c r="C158" s="453"/>
      <c r="D158" s="445" t="n">
        <v>6015</v>
      </c>
      <c r="E158" s="445" t="n">
        <v>249</v>
      </c>
      <c r="F158" s="445" t="n">
        <v>6264</v>
      </c>
      <c r="G158" s="445" t="n">
        <v>258</v>
      </c>
      <c r="H158" s="445" t="n">
        <v>3504</v>
      </c>
      <c r="I158" s="445" t="n">
        <v>2220</v>
      </c>
      <c r="J158" s="445" t="n">
        <v>273</v>
      </c>
      <c r="K158" s="445" t="n">
        <v>9</v>
      </c>
    </row>
    <row r="159" customFormat="false" ht="9" hidden="false" customHeight="true" outlineLevel="0" collapsed="false">
      <c r="A159" s="446" t="s">
        <v>281</v>
      </c>
      <c r="B159" s="446" t="s">
        <v>1038</v>
      </c>
      <c r="C159" s="446" t="s">
        <v>838</v>
      </c>
      <c r="D159" s="447" t="n">
        <v>48</v>
      </c>
      <c r="E159" s="447" t="n">
        <v>3</v>
      </c>
      <c r="F159" s="447" t="n">
        <v>51</v>
      </c>
      <c r="G159" s="447" t="n">
        <v>27</v>
      </c>
      <c r="H159" s="447" t="n">
        <v>21</v>
      </c>
      <c r="I159" s="447" t="n">
        <v>0</v>
      </c>
      <c r="J159" s="447" t="n">
        <v>0</v>
      </c>
      <c r="K159" s="447" t="n">
        <v>0</v>
      </c>
    </row>
    <row r="160" customFormat="false" ht="9" hidden="false" customHeight="true" outlineLevel="0" collapsed="false">
      <c r="A160" s="448" t="s">
        <v>281</v>
      </c>
      <c r="B160" s="448" t="s">
        <v>1039</v>
      </c>
      <c r="C160" s="448" t="s">
        <v>838</v>
      </c>
      <c r="D160" s="447" t="n">
        <v>6</v>
      </c>
      <c r="E160" s="449" t="n">
        <v>0</v>
      </c>
      <c r="F160" s="447" t="n">
        <v>6</v>
      </c>
      <c r="G160" s="449" t="n">
        <v>3</v>
      </c>
      <c r="H160" s="447" t="n">
        <v>3</v>
      </c>
      <c r="I160" s="449" t="n">
        <v>0</v>
      </c>
      <c r="J160" s="447" t="n">
        <v>0</v>
      </c>
      <c r="K160" s="449" t="n">
        <v>0</v>
      </c>
    </row>
    <row r="161" customFormat="false" ht="9" hidden="false" customHeight="true" outlineLevel="0" collapsed="false">
      <c r="A161" s="448" t="s">
        <v>281</v>
      </c>
      <c r="B161" s="448" t="s">
        <v>363</v>
      </c>
      <c r="C161" s="448" t="s">
        <v>838</v>
      </c>
      <c r="D161" s="447" t="n">
        <v>4098</v>
      </c>
      <c r="E161" s="449" t="n">
        <v>171</v>
      </c>
      <c r="F161" s="447" t="n">
        <v>4269</v>
      </c>
      <c r="G161" s="449" t="n">
        <v>96</v>
      </c>
      <c r="H161" s="447" t="n">
        <v>2259</v>
      </c>
      <c r="I161" s="449" t="n">
        <v>1686</v>
      </c>
      <c r="J161" s="447" t="n">
        <v>219</v>
      </c>
      <c r="K161" s="449" t="n">
        <v>9</v>
      </c>
    </row>
    <row r="162" customFormat="false" ht="9" hidden="false" customHeight="true" outlineLevel="0" collapsed="false">
      <c r="A162" s="448" t="s">
        <v>281</v>
      </c>
      <c r="B162" s="448" t="s">
        <v>363</v>
      </c>
      <c r="C162" s="448" t="s">
        <v>813</v>
      </c>
      <c r="D162" s="447" t="n">
        <v>87</v>
      </c>
      <c r="E162" s="449" t="n">
        <v>9</v>
      </c>
      <c r="F162" s="447" t="n">
        <v>96</v>
      </c>
      <c r="G162" s="449" t="n">
        <v>0</v>
      </c>
      <c r="H162" s="447" t="n">
        <v>45</v>
      </c>
      <c r="I162" s="449" t="n">
        <v>42</v>
      </c>
      <c r="J162" s="447" t="n">
        <v>9</v>
      </c>
      <c r="K162" s="449" t="n">
        <v>0</v>
      </c>
    </row>
    <row r="163" customFormat="false" ht="9" hidden="false" customHeight="true" outlineLevel="0" collapsed="false">
      <c r="A163" s="448" t="s">
        <v>1040</v>
      </c>
      <c r="B163" s="448" t="s">
        <v>1041</v>
      </c>
      <c r="C163" s="448" t="s">
        <v>838</v>
      </c>
      <c r="D163" s="447" t="n">
        <v>534</v>
      </c>
      <c r="E163" s="449" t="n">
        <v>18</v>
      </c>
      <c r="F163" s="447" t="n">
        <v>555</v>
      </c>
      <c r="G163" s="449" t="n">
        <v>60</v>
      </c>
      <c r="H163" s="447" t="n">
        <v>396</v>
      </c>
      <c r="I163" s="449" t="n">
        <v>93</v>
      </c>
      <c r="J163" s="447" t="n">
        <v>3</v>
      </c>
      <c r="K163" s="449" t="n">
        <v>0</v>
      </c>
    </row>
    <row r="164" customFormat="false" ht="9" hidden="false" customHeight="true" outlineLevel="0" collapsed="false">
      <c r="A164" s="448" t="s">
        <v>1040</v>
      </c>
      <c r="B164" s="448" t="s">
        <v>1041</v>
      </c>
      <c r="C164" s="448" t="s">
        <v>813</v>
      </c>
      <c r="D164" s="447" t="n">
        <v>60</v>
      </c>
      <c r="E164" s="449" t="n">
        <v>0</v>
      </c>
      <c r="F164" s="447" t="n">
        <v>60</v>
      </c>
      <c r="G164" s="449" t="n">
        <v>9</v>
      </c>
      <c r="H164" s="447" t="n">
        <v>39</v>
      </c>
      <c r="I164" s="449" t="n">
        <v>12</v>
      </c>
      <c r="J164" s="447" t="n">
        <v>0</v>
      </c>
      <c r="K164" s="449" t="n">
        <v>0</v>
      </c>
    </row>
    <row r="165" customFormat="false" ht="18.95" hidden="false" customHeight="true" outlineLevel="0" collapsed="false">
      <c r="A165" s="450" t="s">
        <v>1040</v>
      </c>
      <c r="B165" s="450" t="s">
        <v>1042</v>
      </c>
      <c r="C165" s="448" t="s">
        <v>838</v>
      </c>
      <c r="D165" s="447" t="n">
        <v>3</v>
      </c>
      <c r="E165" s="449" t="n">
        <v>0</v>
      </c>
      <c r="F165" s="447" t="n">
        <v>3</v>
      </c>
      <c r="G165" s="449" t="n">
        <v>0</v>
      </c>
      <c r="H165" s="447" t="n">
        <v>3</v>
      </c>
      <c r="I165" s="449" t="n">
        <v>0</v>
      </c>
      <c r="J165" s="447" t="n">
        <v>0</v>
      </c>
      <c r="K165" s="449" t="n">
        <v>0</v>
      </c>
    </row>
    <row r="166" customFormat="false" ht="9" hidden="false" customHeight="true" outlineLevel="0" collapsed="false">
      <c r="A166" s="448" t="s">
        <v>1043</v>
      </c>
      <c r="B166" s="448" t="s">
        <v>1044</v>
      </c>
      <c r="C166" s="448" t="s">
        <v>813</v>
      </c>
      <c r="D166" s="447" t="n">
        <v>27</v>
      </c>
      <c r="E166" s="449" t="n">
        <v>3</v>
      </c>
      <c r="F166" s="447" t="n">
        <v>30</v>
      </c>
      <c r="G166" s="449" t="n">
        <v>0</v>
      </c>
      <c r="H166" s="447" t="n">
        <v>12</v>
      </c>
      <c r="I166" s="449" t="n">
        <v>15</v>
      </c>
      <c r="J166" s="447" t="n">
        <v>3</v>
      </c>
      <c r="K166" s="449" t="n">
        <v>0</v>
      </c>
    </row>
    <row r="167" customFormat="false" ht="9" hidden="false" customHeight="true" outlineLevel="0" collapsed="false">
      <c r="A167" s="448" t="s">
        <v>1043</v>
      </c>
      <c r="B167" s="448" t="s">
        <v>1044</v>
      </c>
      <c r="C167" s="448" t="s">
        <v>838</v>
      </c>
      <c r="D167" s="447" t="n">
        <v>192</v>
      </c>
      <c r="E167" s="449" t="n">
        <v>12</v>
      </c>
      <c r="F167" s="447" t="n">
        <v>204</v>
      </c>
      <c r="G167" s="449" t="n">
        <v>18</v>
      </c>
      <c r="H167" s="447" t="n">
        <v>129</v>
      </c>
      <c r="I167" s="449" t="n">
        <v>48</v>
      </c>
      <c r="J167" s="447" t="n">
        <v>9</v>
      </c>
      <c r="K167" s="449" t="n">
        <v>0</v>
      </c>
    </row>
    <row r="168" customFormat="false" ht="18.95" hidden="false" customHeight="true" outlineLevel="0" collapsed="false">
      <c r="A168" s="450" t="s">
        <v>1043</v>
      </c>
      <c r="B168" s="450" t="s">
        <v>1045</v>
      </c>
      <c r="C168" s="448" t="s">
        <v>838</v>
      </c>
      <c r="D168" s="447" t="n">
        <v>6</v>
      </c>
      <c r="E168" s="449" t="n">
        <v>0</v>
      </c>
      <c r="F168" s="447" t="n">
        <v>6</v>
      </c>
      <c r="G168" s="449" t="n">
        <v>3</v>
      </c>
      <c r="H168" s="447" t="n">
        <v>3</v>
      </c>
      <c r="I168" s="449" t="n">
        <v>0</v>
      </c>
      <c r="J168" s="447" t="n">
        <v>0</v>
      </c>
      <c r="K168" s="449" t="n">
        <v>0</v>
      </c>
    </row>
    <row r="169" customFormat="false" ht="9" hidden="false" customHeight="true" outlineLevel="0" collapsed="false">
      <c r="A169" s="448" t="s">
        <v>1043</v>
      </c>
      <c r="B169" s="448" t="s">
        <v>1046</v>
      </c>
      <c r="C169" s="448" t="s">
        <v>838</v>
      </c>
      <c r="D169" s="447" t="n">
        <v>45</v>
      </c>
      <c r="E169" s="449" t="n">
        <v>3</v>
      </c>
      <c r="F169" s="447" t="n">
        <v>48</v>
      </c>
      <c r="G169" s="449" t="n">
        <v>9</v>
      </c>
      <c r="H169" s="447" t="n">
        <v>30</v>
      </c>
      <c r="I169" s="449" t="n">
        <v>9</v>
      </c>
      <c r="J169" s="447" t="n">
        <v>0</v>
      </c>
      <c r="K169" s="449" t="n">
        <v>0</v>
      </c>
    </row>
    <row r="170" customFormat="false" ht="9" hidden="false" customHeight="true" outlineLevel="0" collapsed="false">
      <c r="A170" s="448" t="s">
        <v>1043</v>
      </c>
      <c r="B170" s="448" t="s">
        <v>1046</v>
      </c>
      <c r="C170" s="448" t="s">
        <v>813</v>
      </c>
      <c r="D170" s="447" t="n">
        <v>60</v>
      </c>
      <c r="E170" s="449" t="n">
        <v>3</v>
      </c>
      <c r="F170" s="447" t="n">
        <v>66</v>
      </c>
      <c r="G170" s="449" t="n">
        <v>9</v>
      </c>
      <c r="H170" s="447" t="n">
        <v>42</v>
      </c>
      <c r="I170" s="449" t="n">
        <v>9</v>
      </c>
      <c r="J170" s="447" t="n">
        <v>3</v>
      </c>
      <c r="K170" s="449" t="n">
        <v>0</v>
      </c>
    </row>
    <row r="171" customFormat="false" ht="18.95" hidden="false" customHeight="true" outlineLevel="0" collapsed="false">
      <c r="A171" s="450" t="s">
        <v>1047</v>
      </c>
      <c r="B171" s="450" t="s">
        <v>1048</v>
      </c>
      <c r="C171" s="448" t="s">
        <v>838</v>
      </c>
      <c r="D171" s="447" t="n">
        <v>300</v>
      </c>
      <c r="E171" s="449" t="n">
        <v>3</v>
      </c>
      <c r="F171" s="447" t="n">
        <v>303</v>
      </c>
      <c r="G171" s="449" t="n">
        <v>6</v>
      </c>
      <c r="H171" s="447" t="n">
        <v>186</v>
      </c>
      <c r="I171" s="449" t="n">
        <v>102</v>
      </c>
      <c r="J171" s="447" t="n">
        <v>6</v>
      </c>
      <c r="K171" s="449" t="n">
        <v>0</v>
      </c>
    </row>
    <row r="172" customFormat="false" ht="18.95" hidden="false" customHeight="true" outlineLevel="0" collapsed="false">
      <c r="A172" s="450" t="s">
        <v>1047</v>
      </c>
      <c r="B172" s="450" t="s">
        <v>1048</v>
      </c>
      <c r="C172" s="448" t="s">
        <v>813</v>
      </c>
      <c r="D172" s="447" t="n">
        <v>42</v>
      </c>
      <c r="E172" s="449" t="n">
        <v>0</v>
      </c>
      <c r="F172" s="447" t="n">
        <v>42</v>
      </c>
      <c r="G172" s="449" t="n">
        <v>0</v>
      </c>
      <c r="H172" s="447" t="n">
        <v>24</v>
      </c>
      <c r="I172" s="449" t="n">
        <v>18</v>
      </c>
      <c r="J172" s="447" t="n">
        <v>0</v>
      </c>
      <c r="K172" s="449" t="n">
        <v>0</v>
      </c>
    </row>
    <row r="173" customFormat="false" ht="9" hidden="false" customHeight="true" outlineLevel="0" collapsed="false">
      <c r="A173" s="448" t="s">
        <v>1050</v>
      </c>
      <c r="B173" s="448" t="s">
        <v>1051</v>
      </c>
      <c r="C173" s="448" t="s">
        <v>813</v>
      </c>
      <c r="D173" s="447" t="n">
        <v>33</v>
      </c>
      <c r="E173" s="449" t="n">
        <v>9</v>
      </c>
      <c r="F173" s="447" t="n">
        <v>42</v>
      </c>
      <c r="G173" s="449" t="n">
        <v>0</v>
      </c>
      <c r="H173" s="447" t="n">
        <v>6</v>
      </c>
      <c r="I173" s="449" t="n">
        <v>30</v>
      </c>
      <c r="J173" s="447" t="n">
        <v>9</v>
      </c>
      <c r="K173" s="449" t="n">
        <v>0</v>
      </c>
    </row>
    <row r="174" customFormat="false" ht="18.95" hidden="false" customHeight="true" outlineLevel="0" collapsed="false">
      <c r="A174" s="450" t="s">
        <v>1052</v>
      </c>
      <c r="B174" s="450" t="s">
        <v>1053</v>
      </c>
      <c r="C174" s="448" t="s">
        <v>838</v>
      </c>
      <c r="D174" s="447" t="n">
        <v>390</v>
      </c>
      <c r="E174" s="449" t="n">
        <v>12</v>
      </c>
      <c r="F174" s="447" t="n">
        <v>402</v>
      </c>
      <c r="G174" s="449" t="n">
        <v>12</v>
      </c>
      <c r="H174" s="447" t="n">
        <v>261</v>
      </c>
      <c r="I174" s="449" t="n">
        <v>120</v>
      </c>
      <c r="J174" s="447" t="n">
        <v>12</v>
      </c>
      <c r="K174" s="449" t="n">
        <v>0</v>
      </c>
    </row>
    <row r="175" customFormat="false" ht="18.95" hidden="false" customHeight="true" outlineLevel="0" collapsed="false">
      <c r="A175" s="450" t="s">
        <v>1052</v>
      </c>
      <c r="B175" s="450" t="s">
        <v>1053</v>
      </c>
      <c r="C175" s="448" t="s">
        <v>813</v>
      </c>
      <c r="D175" s="447" t="n">
        <v>6</v>
      </c>
      <c r="E175" s="449" t="n">
        <v>0</v>
      </c>
      <c r="F175" s="447" t="n">
        <v>6</v>
      </c>
      <c r="G175" s="449" t="n">
        <v>0</v>
      </c>
      <c r="H175" s="447" t="n">
        <v>3</v>
      </c>
      <c r="I175" s="449" t="n">
        <v>3</v>
      </c>
      <c r="J175" s="447" t="n">
        <v>0</v>
      </c>
      <c r="K175" s="449" t="n">
        <v>0</v>
      </c>
    </row>
    <row r="176" customFormat="false" ht="9" hidden="false" customHeight="true" outlineLevel="0" collapsed="false">
      <c r="A176" s="448" t="s">
        <v>1054</v>
      </c>
      <c r="B176" s="448" t="s">
        <v>1055</v>
      </c>
      <c r="C176" s="448" t="s">
        <v>838</v>
      </c>
      <c r="D176" s="447" t="n">
        <v>0</v>
      </c>
      <c r="E176" s="449" t="n">
        <v>0</v>
      </c>
      <c r="F176" s="447" t="n">
        <v>0</v>
      </c>
      <c r="G176" s="449" t="n">
        <v>0</v>
      </c>
      <c r="H176" s="447" t="n">
        <v>0</v>
      </c>
      <c r="I176" s="449" t="n">
        <v>0</v>
      </c>
      <c r="J176" s="447" t="n">
        <v>0</v>
      </c>
      <c r="K176" s="449" t="n">
        <v>0</v>
      </c>
    </row>
    <row r="177" customFormat="false" ht="18.95" hidden="false" customHeight="true" outlineLevel="0" collapsed="false">
      <c r="A177" s="451" t="s">
        <v>1054</v>
      </c>
      <c r="B177" s="451" t="s">
        <v>1056</v>
      </c>
      <c r="C177" s="448" t="s">
        <v>838</v>
      </c>
      <c r="D177" s="449" t="n">
        <v>75</v>
      </c>
      <c r="E177" s="449" t="n">
        <v>3</v>
      </c>
      <c r="F177" s="449" t="n">
        <v>78</v>
      </c>
      <c r="G177" s="449" t="n">
        <v>3</v>
      </c>
      <c r="H177" s="449" t="n">
        <v>45</v>
      </c>
      <c r="I177" s="449" t="n">
        <v>27</v>
      </c>
      <c r="J177" s="449" t="n">
        <v>3</v>
      </c>
      <c r="K177" s="449" t="n">
        <v>0</v>
      </c>
    </row>
    <row r="178" customFormat="false" ht="15" hidden="false" customHeight="true" outlineLevel="0" collapsed="false">
      <c r="A178" s="452" t="s">
        <v>1057</v>
      </c>
      <c r="B178" s="453" t="s">
        <v>1058</v>
      </c>
      <c r="C178" s="453"/>
      <c r="D178" s="444" t="n">
        <v>261</v>
      </c>
      <c r="E178" s="444" t="n">
        <v>30</v>
      </c>
      <c r="F178" s="444" t="n">
        <v>291</v>
      </c>
      <c r="G178" s="444" t="n">
        <v>3</v>
      </c>
      <c r="H178" s="444" t="n">
        <v>117</v>
      </c>
      <c r="I178" s="444" t="n">
        <v>153</v>
      </c>
      <c r="J178" s="444" t="n">
        <v>21</v>
      </c>
      <c r="K178" s="444" t="n">
        <v>0</v>
      </c>
    </row>
    <row r="179" customFormat="false" ht="9" hidden="false" customHeight="true" outlineLevel="0" collapsed="false">
      <c r="A179" s="448" t="s">
        <v>579</v>
      </c>
      <c r="B179" s="448" t="s">
        <v>1059</v>
      </c>
      <c r="C179" s="448" t="s">
        <v>838</v>
      </c>
      <c r="D179" s="447" t="n">
        <v>3</v>
      </c>
      <c r="E179" s="449" t="n">
        <v>0</v>
      </c>
      <c r="F179" s="447" t="n">
        <v>3</v>
      </c>
      <c r="G179" s="449" t="n">
        <v>0</v>
      </c>
      <c r="H179" s="447" t="n">
        <v>0</v>
      </c>
      <c r="I179" s="449" t="n">
        <v>3</v>
      </c>
      <c r="J179" s="447" t="n">
        <v>0</v>
      </c>
      <c r="K179" s="449" t="n">
        <v>0</v>
      </c>
    </row>
    <row r="180" customFormat="false" ht="9" hidden="false" customHeight="true" outlineLevel="0" collapsed="false">
      <c r="A180" s="448" t="s">
        <v>579</v>
      </c>
      <c r="B180" s="448" t="s">
        <v>1059</v>
      </c>
      <c r="C180" s="448" t="s">
        <v>813</v>
      </c>
      <c r="D180" s="447" t="n">
        <v>240</v>
      </c>
      <c r="E180" s="449" t="n">
        <v>27</v>
      </c>
      <c r="F180" s="447" t="n">
        <v>270</v>
      </c>
      <c r="G180" s="449" t="n">
        <v>0</v>
      </c>
      <c r="H180" s="447" t="n">
        <v>102</v>
      </c>
      <c r="I180" s="449" t="n">
        <v>144</v>
      </c>
      <c r="J180" s="447" t="n">
        <v>21</v>
      </c>
      <c r="K180" s="449" t="n">
        <v>0</v>
      </c>
    </row>
    <row r="181" customFormat="false" ht="9" hidden="false" customHeight="true" outlineLevel="0" collapsed="false">
      <c r="A181" s="448" t="s">
        <v>1060</v>
      </c>
      <c r="B181" s="448" t="s">
        <v>1061</v>
      </c>
      <c r="C181" s="448" t="s">
        <v>838</v>
      </c>
      <c r="D181" s="447" t="n">
        <v>3</v>
      </c>
      <c r="E181" s="449" t="n">
        <v>0</v>
      </c>
      <c r="F181" s="447" t="n">
        <v>6</v>
      </c>
      <c r="G181" s="449" t="n">
        <v>0</v>
      </c>
      <c r="H181" s="447" t="n">
        <v>3</v>
      </c>
      <c r="I181" s="449" t="n">
        <v>0</v>
      </c>
      <c r="J181" s="447" t="n">
        <v>0</v>
      </c>
      <c r="K181" s="449" t="n">
        <v>0</v>
      </c>
    </row>
    <row r="182" customFormat="false" ht="9" hidden="false" customHeight="true" outlineLevel="0" collapsed="false">
      <c r="A182" s="448" t="s">
        <v>1062</v>
      </c>
      <c r="B182" s="448" t="s">
        <v>1063</v>
      </c>
      <c r="C182" s="448" t="s">
        <v>838</v>
      </c>
      <c r="D182" s="447" t="n">
        <v>6</v>
      </c>
      <c r="E182" s="449" t="n">
        <v>3</v>
      </c>
      <c r="F182" s="447" t="n">
        <v>6</v>
      </c>
      <c r="G182" s="449" t="n">
        <v>0</v>
      </c>
      <c r="H182" s="447" t="n">
        <v>3</v>
      </c>
      <c r="I182" s="449" t="n">
        <v>3</v>
      </c>
      <c r="J182" s="447" t="n">
        <v>0</v>
      </c>
      <c r="K182" s="449" t="n">
        <v>0</v>
      </c>
    </row>
    <row r="183" customFormat="false" ht="9" hidden="false" customHeight="true" outlineLevel="0" collapsed="false">
      <c r="A183" s="448" t="s">
        <v>1064</v>
      </c>
      <c r="B183" s="448" t="s">
        <v>1065</v>
      </c>
      <c r="C183" s="448" t="s">
        <v>838</v>
      </c>
      <c r="D183" s="447" t="n">
        <v>6</v>
      </c>
      <c r="E183" s="449" t="n">
        <v>0</v>
      </c>
      <c r="F183" s="447" t="n">
        <v>6</v>
      </c>
      <c r="G183" s="449" t="n">
        <v>0</v>
      </c>
      <c r="H183" s="447" t="n">
        <v>6</v>
      </c>
      <c r="I183" s="449" t="n">
        <v>3</v>
      </c>
      <c r="J183" s="447" t="n">
        <v>0</v>
      </c>
      <c r="K183" s="449" t="n">
        <v>0</v>
      </c>
    </row>
    <row r="184" customFormat="false" ht="15" hidden="false" customHeight="true" outlineLevel="0" collapsed="false">
      <c r="A184" s="442" t="s">
        <v>1066</v>
      </c>
      <c r="B184" s="443" t="s">
        <v>1067</v>
      </c>
      <c r="C184" s="443"/>
      <c r="D184" s="444" t="n">
        <v>1014</v>
      </c>
      <c r="E184" s="445" t="n">
        <v>936</v>
      </c>
      <c r="F184" s="444" t="n">
        <v>1950</v>
      </c>
      <c r="G184" s="445" t="n">
        <v>30</v>
      </c>
      <c r="H184" s="444" t="n">
        <v>498</v>
      </c>
      <c r="I184" s="445" t="n">
        <v>930</v>
      </c>
      <c r="J184" s="444" t="n">
        <v>492</v>
      </c>
      <c r="K184" s="445" t="n">
        <v>0</v>
      </c>
    </row>
    <row r="185" customFormat="false" ht="9" hidden="false" customHeight="true" outlineLevel="0" collapsed="false">
      <c r="A185" s="446" t="s">
        <v>1068</v>
      </c>
      <c r="B185" s="446" t="s">
        <v>1069</v>
      </c>
      <c r="C185" s="448" t="s">
        <v>838</v>
      </c>
      <c r="D185" s="449" t="n">
        <v>492</v>
      </c>
      <c r="E185" s="449" t="n">
        <v>27</v>
      </c>
      <c r="F185" s="449" t="n">
        <v>519</v>
      </c>
      <c r="G185" s="449" t="n">
        <v>12</v>
      </c>
      <c r="H185" s="449" t="n">
        <v>261</v>
      </c>
      <c r="I185" s="449" t="n">
        <v>216</v>
      </c>
      <c r="J185" s="449" t="n">
        <v>30</v>
      </c>
      <c r="K185" s="449" t="n">
        <v>0</v>
      </c>
    </row>
    <row r="186" customFormat="false" ht="18.95" hidden="false" customHeight="true" outlineLevel="0" collapsed="false">
      <c r="A186" s="451" t="s">
        <v>1068</v>
      </c>
      <c r="B186" s="451" t="s">
        <v>1070</v>
      </c>
      <c r="C186" s="446" t="s">
        <v>838</v>
      </c>
      <c r="D186" s="447" t="n">
        <v>6</v>
      </c>
      <c r="E186" s="447" t="n">
        <v>0</v>
      </c>
      <c r="F186" s="447" t="n">
        <v>6</v>
      </c>
      <c r="G186" s="447" t="n">
        <v>6</v>
      </c>
      <c r="H186" s="447" t="n">
        <v>0</v>
      </c>
      <c r="I186" s="447" t="n">
        <v>0</v>
      </c>
      <c r="J186" s="447" t="n">
        <v>0</v>
      </c>
      <c r="K186" s="447" t="n">
        <v>0</v>
      </c>
    </row>
    <row r="187" customFormat="false" ht="9" hidden="false" customHeight="true" outlineLevel="0" collapsed="false">
      <c r="A187" s="448" t="s">
        <v>1071</v>
      </c>
      <c r="B187" s="448" t="s">
        <v>1072</v>
      </c>
      <c r="C187" s="448" t="s">
        <v>838</v>
      </c>
      <c r="D187" s="447" t="n">
        <v>3</v>
      </c>
      <c r="E187" s="449" t="n">
        <v>0</v>
      </c>
      <c r="F187" s="447" t="n">
        <v>3</v>
      </c>
      <c r="G187" s="449" t="n">
        <v>0</v>
      </c>
      <c r="H187" s="447" t="n">
        <v>0</v>
      </c>
      <c r="I187" s="449" t="n">
        <v>3</v>
      </c>
      <c r="J187" s="447" t="n">
        <v>0</v>
      </c>
      <c r="K187" s="449" t="n">
        <v>0</v>
      </c>
    </row>
    <row r="188" customFormat="false" ht="9" hidden="false" customHeight="true" outlineLevel="0" collapsed="false">
      <c r="A188" s="448" t="s">
        <v>1071</v>
      </c>
      <c r="B188" s="448" t="s">
        <v>1073</v>
      </c>
      <c r="C188" s="448" t="s">
        <v>838</v>
      </c>
      <c r="D188" s="447" t="n">
        <v>3</v>
      </c>
      <c r="E188" s="449" t="n">
        <v>0</v>
      </c>
      <c r="F188" s="447" t="n">
        <v>3</v>
      </c>
      <c r="G188" s="449" t="n">
        <v>0</v>
      </c>
      <c r="H188" s="447" t="n">
        <v>0</v>
      </c>
      <c r="I188" s="449" t="n">
        <v>3</v>
      </c>
      <c r="J188" s="447" t="n">
        <v>0</v>
      </c>
      <c r="K188" s="449" t="n">
        <v>0</v>
      </c>
    </row>
    <row r="189" customFormat="false" ht="9" hidden="false" customHeight="true" outlineLevel="0" collapsed="false">
      <c r="A189" s="448" t="s">
        <v>1074</v>
      </c>
      <c r="B189" s="448" t="s">
        <v>1075</v>
      </c>
      <c r="C189" s="448" t="s">
        <v>838</v>
      </c>
      <c r="D189" s="447" t="n">
        <v>6</v>
      </c>
      <c r="E189" s="449" t="n">
        <v>0</v>
      </c>
      <c r="F189" s="447" t="n">
        <v>6</v>
      </c>
      <c r="G189" s="449" t="n">
        <v>0</v>
      </c>
      <c r="H189" s="447" t="n">
        <v>0</v>
      </c>
      <c r="I189" s="449" t="n">
        <v>3</v>
      </c>
      <c r="J189" s="447" t="n">
        <v>3</v>
      </c>
      <c r="K189" s="449" t="n">
        <v>0</v>
      </c>
    </row>
    <row r="190" customFormat="false" ht="9" hidden="false" customHeight="true" outlineLevel="0" collapsed="false">
      <c r="A190" s="448" t="s">
        <v>1074</v>
      </c>
      <c r="B190" s="448" t="s">
        <v>1076</v>
      </c>
      <c r="C190" s="448" t="s">
        <v>813</v>
      </c>
      <c r="D190" s="447" t="n">
        <v>0</v>
      </c>
      <c r="E190" s="449" t="n">
        <v>0</v>
      </c>
      <c r="F190" s="447" t="n">
        <v>0</v>
      </c>
      <c r="G190" s="449" t="n">
        <v>0</v>
      </c>
      <c r="H190" s="447" t="n">
        <v>0</v>
      </c>
      <c r="I190" s="449" t="n">
        <v>0</v>
      </c>
      <c r="J190" s="447" t="n">
        <v>0</v>
      </c>
      <c r="K190" s="449" t="n">
        <v>0</v>
      </c>
    </row>
    <row r="191" customFormat="false" ht="9" hidden="false" customHeight="true" outlineLevel="0" collapsed="false">
      <c r="A191" s="448" t="s">
        <v>1077</v>
      </c>
      <c r="B191" s="448" t="s">
        <v>1078</v>
      </c>
      <c r="C191" s="448" t="s">
        <v>838</v>
      </c>
      <c r="D191" s="447" t="n">
        <v>15</v>
      </c>
      <c r="E191" s="449" t="n">
        <v>51</v>
      </c>
      <c r="F191" s="447" t="n">
        <v>66</v>
      </c>
      <c r="G191" s="449" t="n">
        <v>3</v>
      </c>
      <c r="H191" s="447" t="n">
        <v>9</v>
      </c>
      <c r="I191" s="449" t="n">
        <v>24</v>
      </c>
      <c r="J191" s="447" t="n">
        <v>30</v>
      </c>
      <c r="K191" s="449" t="n">
        <v>0</v>
      </c>
    </row>
    <row r="192" customFormat="false" ht="9" hidden="false" customHeight="true" outlineLevel="0" collapsed="false">
      <c r="A192" s="448" t="s">
        <v>1077</v>
      </c>
      <c r="B192" s="448" t="s">
        <v>1078</v>
      </c>
      <c r="C192" s="448" t="s">
        <v>813</v>
      </c>
      <c r="D192" s="447" t="n">
        <v>0</v>
      </c>
      <c r="E192" s="449" t="n">
        <v>0</v>
      </c>
      <c r="F192" s="447" t="n">
        <v>0</v>
      </c>
      <c r="G192" s="449" t="n">
        <v>0</v>
      </c>
      <c r="H192" s="447" t="n">
        <v>0</v>
      </c>
      <c r="I192" s="449" t="n">
        <v>0</v>
      </c>
      <c r="J192" s="447" t="n">
        <v>0</v>
      </c>
      <c r="K192" s="449" t="n">
        <v>0</v>
      </c>
    </row>
    <row r="193" customFormat="false" ht="9" hidden="false" customHeight="true" outlineLevel="0" collapsed="false">
      <c r="A193" s="446" t="s">
        <v>1079</v>
      </c>
      <c r="B193" s="446" t="s">
        <v>1080</v>
      </c>
      <c r="C193" s="448" t="s">
        <v>838</v>
      </c>
      <c r="D193" s="449" t="n">
        <v>0</v>
      </c>
      <c r="E193" s="449" t="n">
        <v>0</v>
      </c>
      <c r="F193" s="449" t="n">
        <v>0</v>
      </c>
      <c r="G193" s="449" t="n">
        <v>0</v>
      </c>
      <c r="H193" s="449" t="n">
        <v>0</v>
      </c>
      <c r="I193" s="449" t="n">
        <v>0</v>
      </c>
      <c r="J193" s="449" t="n">
        <v>0</v>
      </c>
      <c r="K193" s="449" t="n">
        <v>0</v>
      </c>
    </row>
    <row r="194" customFormat="false" ht="9" hidden="false" customHeight="true" outlineLevel="0" collapsed="false">
      <c r="A194" s="446" t="s">
        <v>1083</v>
      </c>
      <c r="B194" s="446" t="s">
        <v>1084</v>
      </c>
      <c r="C194" s="446" t="s">
        <v>838</v>
      </c>
      <c r="D194" s="447" t="n">
        <v>255</v>
      </c>
      <c r="E194" s="447" t="n">
        <v>387</v>
      </c>
      <c r="F194" s="447" t="n">
        <v>642</v>
      </c>
      <c r="G194" s="447" t="n">
        <v>6</v>
      </c>
      <c r="H194" s="447" t="n">
        <v>114</v>
      </c>
      <c r="I194" s="447" t="n">
        <v>291</v>
      </c>
      <c r="J194" s="447" t="n">
        <v>231</v>
      </c>
      <c r="K194" s="447" t="n">
        <v>0</v>
      </c>
    </row>
    <row r="195" customFormat="false" ht="9" hidden="false" customHeight="true" outlineLevel="0" collapsed="false">
      <c r="A195" s="448" t="s">
        <v>610</v>
      </c>
      <c r="B195" s="448" t="s">
        <v>1085</v>
      </c>
      <c r="C195" s="448" t="s">
        <v>838</v>
      </c>
      <c r="D195" s="447" t="n">
        <v>162</v>
      </c>
      <c r="E195" s="449" t="n">
        <v>423</v>
      </c>
      <c r="F195" s="447" t="n">
        <v>585</v>
      </c>
      <c r="G195" s="449" t="n">
        <v>3</v>
      </c>
      <c r="H195" s="447" t="n">
        <v>75</v>
      </c>
      <c r="I195" s="449" t="n">
        <v>342</v>
      </c>
      <c r="J195" s="447" t="n">
        <v>165</v>
      </c>
      <c r="K195" s="449" t="n">
        <v>0</v>
      </c>
    </row>
    <row r="196" customFormat="false" ht="9" hidden="false" customHeight="true" outlineLevel="0" collapsed="false">
      <c r="A196" s="448" t="s">
        <v>1086</v>
      </c>
      <c r="B196" s="448" t="s">
        <v>1087</v>
      </c>
      <c r="C196" s="448" t="s">
        <v>838</v>
      </c>
      <c r="D196" s="447" t="n">
        <v>6</v>
      </c>
      <c r="E196" s="449" t="n">
        <v>0</v>
      </c>
      <c r="F196" s="447" t="n">
        <v>6</v>
      </c>
      <c r="G196" s="449" t="n">
        <v>0</v>
      </c>
      <c r="H196" s="447" t="n">
        <v>0</v>
      </c>
      <c r="I196" s="449" t="n">
        <v>0</v>
      </c>
      <c r="J196" s="447" t="n">
        <v>3</v>
      </c>
      <c r="K196" s="449" t="n">
        <v>0</v>
      </c>
    </row>
    <row r="197" customFormat="false" ht="9" hidden="false" customHeight="true" outlineLevel="0" collapsed="false">
      <c r="A197" s="448" t="s">
        <v>1086</v>
      </c>
      <c r="B197" s="448" t="s">
        <v>1087</v>
      </c>
      <c r="C197" s="448" t="s">
        <v>813</v>
      </c>
      <c r="D197" s="447" t="n">
        <v>3</v>
      </c>
      <c r="E197" s="449" t="n">
        <v>0</v>
      </c>
      <c r="F197" s="447" t="n">
        <v>3</v>
      </c>
      <c r="G197" s="449" t="n">
        <v>0</v>
      </c>
      <c r="H197" s="447" t="n">
        <v>0</v>
      </c>
      <c r="I197" s="449" t="n">
        <v>0</v>
      </c>
      <c r="J197" s="447" t="n">
        <v>3</v>
      </c>
      <c r="K197" s="449" t="n">
        <v>0</v>
      </c>
    </row>
    <row r="198" customFormat="false" ht="9" hidden="false" customHeight="true" outlineLevel="0" collapsed="false">
      <c r="A198" s="448" t="s">
        <v>1088</v>
      </c>
      <c r="B198" s="448" t="s">
        <v>1089</v>
      </c>
      <c r="C198" s="448" t="s">
        <v>838</v>
      </c>
      <c r="D198" s="447" t="n">
        <v>3</v>
      </c>
      <c r="E198" s="449" t="n">
        <v>3</v>
      </c>
      <c r="F198" s="447" t="n">
        <v>6</v>
      </c>
      <c r="G198" s="449" t="n">
        <v>0</v>
      </c>
      <c r="H198" s="447" t="n">
        <v>0</v>
      </c>
      <c r="I198" s="449" t="n">
        <v>3</v>
      </c>
      <c r="J198" s="447" t="n">
        <v>3</v>
      </c>
      <c r="K198" s="449" t="n">
        <v>0</v>
      </c>
    </row>
    <row r="199" customFormat="false" ht="9" hidden="false" customHeight="true" outlineLevel="0" collapsed="false">
      <c r="A199" s="448" t="s">
        <v>1088</v>
      </c>
      <c r="B199" s="448" t="s">
        <v>1089</v>
      </c>
      <c r="C199" s="448" t="s">
        <v>813</v>
      </c>
      <c r="D199" s="447" t="n">
        <v>3</v>
      </c>
      <c r="E199" s="449" t="n">
        <v>0</v>
      </c>
      <c r="F199" s="447" t="n">
        <v>3</v>
      </c>
      <c r="G199" s="449" t="n">
        <v>0</v>
      </c>
      <c r="H199" s="447" t="n">
        <v>3</v>
      </c>
      <c r="I199" s="449" t="n">
        <v>0</v>
      </c>
      <c r="J199" s="447" t="n">
        <v>3</v>
      </c>
      <c r="K199" s="449" t="n">
        <v>0</v>
      </c>
    </row>
    <row r="200" customFormat="false" ht="9" hidden="false" customHeight="true" outlineLevel="0" collapsed="false">
      <c r="A200" s="448" t="s">
        <v>1090</v>
      </c>
      <c r="B200" s="448" t="s">
        <v>1091</v>
      </c>
      <c r="C200" s="448" t="s">
        <v>813</v>
      </c>
      <c r="D200" s="447" t="n">
        <v>0</v>
      </c>
      <c r="E200" s="449" t="n">
        <v>0</v>
      </c>
      <c r="F200" s="447" t="n">
        <v>0</v>
      </c>
      <c r="G200" s="449" t="n">
        <v>0</v>
      </c>
      <c r="H200" s="447" t="n">
        <v>0</v>
      </c>
      <c r="I200" s="449" t="n">
        <v>0</v>
      </c>
      <c r="J200" s="447" t="n">
        <v>0</v>
      </c>
      <c r="K200" s="449" t="n">
        <v>0</v>
      </c>
    </row>
    <row r="201" customFormat="false" ht="9" hidden="false" customHeight="true" outlineLevel="0" collapsed="false">
      <c r="A201" s="448" t="s">
        <v>1090</v>
      </c>
      <c r="B201" s="448" t="s">
        <v>1091</v>
      </c>
      <c r="C201" s="448" t="s">
        <v>838</v>
      </c>
      <c r="D201" s="447" t="n">
        <v>0</v>
      </c>
      <c r="E201" s="449" t="n">
        <v>0</v>
      </c>
      <c r="F201" s="447" t="n">
        <v>0</v>
      </c>
      <c r="G201" s="449" t="n">
        <v>0</v>
      </c>
      <c r="H201" s="447" t="n">
        <v>0</v>
      </c>
      <c r="I201" s="449" t="n">
        <v>0</v>
      </c>
      <c r="J201" s="447" t="n">
        <v>0</v>
      </c>
      <c r="K201" s="449" t="n">
        <v>0</v>
      </c>
    </row>
    <row r="202" customFormat="false" ht="9" hidden="false" customHeight="true" outlineLevel="0" collapsed="false">
      <c r="A202" s="448" t="s">
        <v>1092</v>
      </c>
      <c r="B202" s="448" t="s">
        <v>1094</v>
      </c>
      <c r="C202" s="448" t="s">
        <v>838</v>
      </c>
      <c r="D202" s="447" t="n">
        <v>0</v>
      </c>
      <c r="E202" s="449" t="n">
        <v>0</v>
      </c>
      <c r="F202" s="447" t="n">
        <v>0</v>
      </c>
      <c r="G202" s="449" t="n">
        <v>0</v>
      </c>
      <c r="H202" s="447" t="n">
        <v>0</v>
      </c>
      <c r="I202" s="449" t="n">
        <v>0</v>
      </c>
      <c r="J202" s="447" t="n">
        <v>0</v>
      </c>
      <c r="K202" s="449" t="n">
        <v>0</v>
      </c>
    </row>
    <row r="203" customFormat="false" ht="9" hidden="false" customHeight="true" outlineLevel="0" collapsed="false">
      <c r="A203" s="448" t="s">
        <v>1095</v>
      </c>
      <c r="B203" s="448" t="s">
        <v>1096</v>
      </c>
      <c r="C203" s="448" t="s">
        <v>838</v>
      </c>
      <c r="D203" s="447" t="n">
        <v>0</v>
      </c>
      <c r="E203" s="449" t="n">
        <v>0</v>
      </c>
      <c r="F203" s="447" t="n">
        <v>0</v>
      </c>
      <c r="G203" s="449" t="n">
        <v>0</v>
      </c>
      <c r="H203" s="447" t="n">
        <v>0</v>
      </c>
      <c r="I203" s="449" t="n">
        <v>0</v>
      </c>
      <c r="J203" s="447" t="n">
        <v>0</v>
      </c>
      <c r="K203" s="449" t="n">
        <v>0</v>
      </c>
    </row>
    <row r="204" customFormat="false" ht="9" hidden="false" customHeight="true" outlineLevel="0" collapsed="false">
      <c r="A204" s="448" t="s">
        <v>1097</v>
      </c>
      <c r="B204" s="448" t="s">
        <v>1098</v>
      </c>
      <c r="C204" s="448" t="s">
        <v>838</v>
      </c>
      <c r="D204" s="447" t="n">
        <v>0</v>
      </c>
      <c r="E204" s="449" t="n">
        <v>0</v>
      </c>
      <c r="F204" s="447" t="n">
        <v>0</v>
      </c>
      <c r="G204" s="449" t="n">
        <v>0</v>
      </c>
      <c r="H204" s="447" t="n">
        <v>0</v>
      </c>
      <c r="I204" s="449" t="n">
        <v>0</v>
      </c>
      <c r="J204" s="447" t="n">
        <v>0</v>
      </c>
      <c r="K204" s="449" t="n">
        <v>0</v>
      </c>
    </row>
    <row r="205" customFormat="false" ht="9" hidden="false" customHeight="true" outlineLevel="0" collapsed="false">
      <c r="A205" s="448" t="s">
        <v>1097</v>
      </c>
      <c r="B205" s="448" t="s">
        <v>1098</v>
      </c>
      <c r="C205" s="448" t="s">
        <v>813</v>
      </c>
      <c r="D205" s="447" t="n">
        <v>0</v>
      </c>
      <c r="E205" s="449" t="n">
        <v>0</v>
      </c>
      <c r="F205" s="447" t="n">
        <v>0</v>
      </c>
      <c r="G205" s="449" t="n">
        <v>0</v>
      </c>
      <c r="H205" s="447" t="n">
        <v>0</v>
      </c>
      <c r="I205" s="449" t="n">
        <v>0</v>
      </c>
      <c r="J205" s="447" t="n">
        <v>0</v>
      </c>
      <c r="K205" s="449" t="n">
        <v>0</v>
      </c>
    </row>
    <row r="206" customFormat="false" ht="9" hidden="false" customHeight="true" outlineLevel="0" collapsed="false">
      <c r="A206" s="446" t="s">
        <v>1099</v>
      </c>
      <c r="B206" s="446" t="s">
        <v>1100</v>
      </c>
      <c r="C206" s="448" t="s">
        <v>813</v>
      </c>
      <c r="D206" s="449" t="n">
        <v>0</v>
      </c>
      <c r="E206" s="449" t="n">
        <v>0</v>
      </c>
      <c r="F206" s="449" t="n">
        <v>0</v>
      </c>
      <c r="G206" s="449" t="n">
        <v>0</v>
      </c>
      <c r="H206" s="449" t="n">
        <v>0</v>
      </c>
      <c r="I206" s="449" t="n">
        <v>0</v>
      </c>
      <c r="J206" s="449" t="n">
        <v>0</v>
      </c>
      <c r="K206" s="449" t="n">
        <v>0</v>
      </c>
    </row>
    <row r="207" customFormat="false" ht="18.95" hidden="false" customHeight="true" outlineLevel="0" collapsed="false">
      <c r="A207" s="451" t="s">
        <v>1101</v>
      </c>
      <c r="B207" s="451" t="s">
        <v>1102</v>
      </c>
      <c r="C207" s="446" t="s">
        <v>838</v>
      </c>
      <c r="D207" s="447" t="n">
        <v>45</v>
      </c>
      <c r="E207" s="447" t="n">
        <v>36</v>
      </c>
      <c r="F207" s="447" t="n">
        <v>81</v>
      </c>
      <c r="G207" s="447" t="n">
        <v>0</v>
      </c>
      <c r="H207" s="447" t="n">
        <v>27</v>
      </c>
      <c r="I207" s="447" t="n">
        <v>33</v>
      </c>
      <c r="J207" s="447" t="n">
        <v>18</v>
      </c>
      <c r="K207" s="447" t="n">
        <v>0</v>
      </c>
    </row>
    <row r="208" customFormat="false" ht="9" hidden="false" customHeight="true" outlineLevel="0" collapsed="false">
      <c r="A208" s="448" t="s">
        <v>1103</v>
      </c>
      <c r="B208" s="448" t="s">
        <v>1104</v>
      </c>
      <c r="C208" s="448" t="s">
        <v>838</v>
      </c>
      <c r="D208" s="447" t="n">
        <v>6</v>
      </c>
      <c r="E208" s="449" t="n">
        <v>3</v>
      </c>
      <c r="F208" s="447" t="n">
        <v>9</v>
      </c>
      <c r="G208" s="449" t="n">
        <v>0</v>
      </c>
      <c r="H208" s="447" t="n">
        <v>3</v>
      </c>
      <c r="I208" s="449" t="n">
        <v>6</v>
      </c>
      <c r="J208" s="447" t="n">
        <v>0</v>
      </c>
      <c r="K208" s="449" t="n">
        <v>0</v>
      </c>
    </row>
    <row r="209" customFormat="false" ht="9" hidden="false" customHeight="true" outlineLevel="0" collapsed="false">
      <c r="A209" s="448" t="s">
        <v>1103</v>
      </c>
      <c r="B209" s="448" t="s">
        <v>1104</v>
      </c>
      <c r="C209" s="448" t="s">
        <v>813</v>
      </c>
      <c r="D209" s="447" t="n">
        <v>3</v>
      </c>
      <c r="E209" s="449" t="n">
        <v>0</v>
      </c>
      <c r="F209" s="447" t="n">
        <v>3</v>
      </c>
      <c r="G209" s="449" t="n">
        <v>0</v>
      </c>
      <c r="H209" s="447" t="n">
        <v>0</v>
      </c>
      <c r="I209" s="449" t="n">
        <v>0</v>
      </c>
      <c r="J209" s="447" t="n">
        <v>0</v>
      </c>
      <c r="K209" s="449" t="n">
        <v>0</v>
      </c>
    </row>
    <row r="210" customFormat="false" ht="15" hidden="false" customHeight="true" outlineLevel="0" collapsed="false">
      <c r="A210" s="442" t="s">
        <v>1109</v>
      </c>
      <c r="B210" s="443" t="s">
        <v>1110</v>
      </c>
      <c r="C210" s="443"/>
      <c r="D210" s="444" t="n">
        <v>5328</v>
      </c>
      <c r="E210" s="445" t="n">
        <v>306</v>
      </c>
      <c r="F210" s="444" t="n">
        <v>5634</v>
      </c>
      <c r="G210" s="445" t="n">
        <v>96</v>
      </c>
      <c r="H210" s="444" t="n">
        <v>2007</v>
      </c>
      <c r="I210" s="445" t="n">
        <v>2928</v>
      </c>
      <c r="J210" s="444" t="n">
        <v>585</v>
      </c>
      <c r="K210" s="445" t="n">
        <v>18</v>
      </c>
    </row>
    <row r="211" customFormat="false" ht="9" hidden="false" customHeight="true" outlineLevel="0" collapsed="false">
      <c r="A211" s="448" t="s">
        <v>1111</v>
      </c>
      <c r="B211" s="448" t="s">
        <v>1112</v>
      </c>
      <c r="C211" s="448" t="s">
        <v>813</v>
      </c>
      <c r="D211" s="447" t="n">
        <v>57</v>
      </c>
      <c r="E211" s="449" t="n">
        <v>0</v>
      </c>
      <c r="F211" s="447" t="n">
        <v>57</v>
      </c>
      <c r="G211" s="449" t="n">
        <v>0</v>
      </c>
      <c r="H211" s="447" t="n">
        <v>33</v>
      </c>
      <c r="I211" s="449" t="n">
        <v>21</v>
      </c>
      <c r="J211" s="447" t="n">
        <v>3</v>
      </c>
      <c r="K211" s="449" t="n">
        <v>0</v>
      </c>
    </row>
    <row r="212" customFormat="false" ht="9" hidden="false" customHeight="true" outlineLevel="0" collapsed="false">
      <c r="A212" s="448" t="s">
        <v>1111</v>
      </c>
      <c r="B212" s="448" t="s">
        <v>1112</v>
      </c>
      <c r="C212" s="448" t="s">
        <v>838</v>
      </c>
      <c r="D212" s="447" t="n">
        <v>3</v>
      </c>
      <c r="E212" s="449" t="n">
        <v>0</v>
      </c>
      <c r="F212" s="447" t="n">
        <v>3</v>
      </c>
      <c r="G212" s="449" t="n">
        <v>0</v>
      </c>
      <c r="H212" s="447" t="n">
        <v>0</v>
      </c>
      <c r="I212" s="449" t="n">
        <v>3</v>
      </c>
      <c r="J212" s="447" t="n">
        <v>0</v>
      </c>
      <c r="K212" s="449" t="n">
        <v>0</v>
      </c>
    </row>
    <row r="213" customFormat="false" ht="18.95" hidden="false" customHeight="true" outlineLevel="0" collapsed="false">
      <c r="A213" s="450" t="s">
        <v>1111</v>
      </c>
      <c r="B213" s="450" t="s">
        <v>1116</v>
      </c>
      <c r="C213" s="448" t="s">
        <v>838</v>
      </c>
      <c r="D213" s="447" t="n">
        <v>0</v>
      </c>
      <c r="E213" s="449" t="n">
        <v>0</v>
      </c>
      <c r="F213" s="447" t="n">
        <v>0</v>
      </c>
      <c r="G213" s="449" t="n">
        <v>0</v>
      </c>
      <c r="H213" s="447" t="n">
        <v>0</v>
      </c>
      <c r="I213" s="449" t="n">
        <v>0</v>
      </c>
      <c r="J213" s="447" t="n">
        <v>0</v>
      </c>
      <c r="K213" s="449" t="n">
        <v>0</v>
      </c>
    </row>
    <row r="214" customFormat="false" ht="9" hidden="false" customHeight="true" outlineLevel="0" collapsed="false">
      <c r="A214" s="448" t="s">
        <v>285</v>
      </c>
      <c r="B214" s="448" t="s">
        <v>371</v>
      </c>
      <c r="C214" s="448" t="s">
        <v>838</v>
      </c>
      <c r="D214" s="447" t="n">
        <v>3258</v>
      </c>
      <c r="E214" s="449" t="n">
        <v>69</v>
      </c>
      <c r="F214" s="447" t="n">
        <v>3330</v>
      </c>
      <c r="G214" s="449" t="n">
        <v>66</v>
      </c>
      <c r="H214" s="447" t="n">
        <v>1575</v>
      </c>
      <c r="I214" s="449" t="n">
        <v>1503</v>
      </c>
      <c r="J214" s="447" t="n">
        <v>183</v>
      </c>
      <c r="K214" s="449" t="n">
        <v>0</v>
      </c>
    </row>
    <row r="215" customFormat="false" ht="9" hidden="false" customHeight="true" outlineLevel="0" collapsed="false">
      <c r="A215" s="448" t="s">
        <v>1118</v>
      </c>
      <c r="B215" s="448" t="s">
        <v>1119</v>
      </c>
      <c r="C215" s="448" t="s">
        <v>838</v>
      </c>
      <c r="D215" s="447" t="n">
        <v>0</v>
      </c>
      <c r="E215" s="449" t="n">
        <v>0</v>
      </c>
      <c r="F215" s="447" t="n">
        <v>3</v>
      </c>
      <c r="G215" s="449" t="n">
        <v>0</v>
      </c>
      <c r="H215" s="447" t="n">
        <v>0</v>
      </c>
      <c r="I215" s="449" t="n">
        <v>0</v>
      </c>
      <c r="J215" s="447" t="n">
        <v>0</v>
      </c>
      <c r="K215" s="449" t="n">
        <v>0</v>
      </c>
    </row>
    <row r="216" customFormat="false" ht="9" hidden="false" customHeight="true" outlineLevel="0" collapsed="false">
      <c r="A216" s="446" t="s">
        <v>1118</v>
      </c>
      <c r="B216" s="446" t="s">
        <v>1119</v>
      </c>
      <c r="C216" s="448" t="s">
        <v>813</v>
      </c>
      <c r="D216" s="449" t="n">
        <v>33</v>
      </c>
      <c r="E216" s="449" t="n">
        <v>0</v>
      </c>
      <c r="F216" s="449" t="n">
        <v>33</v>
      </c>
      <c r="G216" s="449" t="n">
        <v>3</v>
      </c>
      <c r="H216" s="449" t="n">
        <v>9</v>
      </c>
      <c r="I216" s="449" t="n">
        <v>18</v>
      </c>
      <c r="J216" s="449" t="n">
        <v>0</v>
      </c>
      <c r="K216" s="449" t="n">
        <v>0</v>
      </c>
    </row>
    <row r="217" customFormat="false" ht="18.95" hidden="false" customHeight="true" outlineLevel="0" collapsed="false">
      <c r="A217" s="451" t="s">
        <v>1118</v>
      </c>
      <c r="B217" s="451" t="s">
        <v>1120</v>
      </c>
      <c r="C217" s="446" t="s">
        <v>838</v>
      </c>
      <c r="D217" s="447" t="n">
        <v>6</v>
      </c>
      <c r="E217" s="447" t="n">
        <v>0</v>
      </c>
      <c r="F217" s="447" t="n">
        <v>6</v>
      </c>
      <c r="G217" s="447" t="n">
        <v>0</v>
      </c>
      <c r="H217" s="447" t="n">
        <v>3</v>
      </c>
      <c r="I217" s="447" t="n">
        <v>3</v>
      </c>
      <c r="J217" s="447" t="n">
        <v>3</v>
      </c>
      <c r="K217" s="447" t="n">
        <v>0</v>
      </c>
    </row>
    <row r="218" customFormat="false" ht="18.95" hidden="false" customHeight="true" outlineLevel="0" collapsed="false">
      <c r="A218" s="450" t="s">
        <v>1118</v>
      </c>
      <c r="B218" s="450" t="s">
        <v>1120</v>
      </c>
      <c r="C218" s="448" t="s">
        <v>813</v>
      </c>
      <c r="D218" s="447" t="n">
        <v>72</v>
      </c>
      <c r="E218" s="449" t="n">
        <v>6</v>
      </c>
      <c r="F218" s="447" t="n">
        <v>78</v>
      </c>
      <c r="G218" s="449" t="n">
        <v>0</v>
      </c>
      <c r="H218" s="447" t="n">
        <v>9</v>
      </c>
      <c r="I218" s="449" t="n">
        <v>51</v>
      </c>
      <c r="J218" s="447" t="n">
        <v>18</v>
      </c>
      <c r="K218" s="449" t="n">
        <v>0</v>
      </c>
    </row>
    <row r="219" customFormat="false" ht="18.95" hidden="false" customHeight="true" outlineLevel="0" collapsed="false">
      <c r="A219" s="450" t="s">
        <v>1118</v>
      </c>
      <c r="B219" s="450" t="s">
        <v>1121</v>
      </c>
      <c r="C219" s="448" t="s">
        <v>813</v>
      </c>
      <c r="D219" s="447" t="n">
        <v>18</v>
      </c>
      <c r="E219" s="449" t="n">
        <v>0</v>
      </c>
      <c r="F219" s="447" t="n">
        <v>18</v>
      </c>
      <c r="G219" s="449" t="n">
        <v>0</v>
      </c>
      <c r="H219" s="447" t="n">
        <v>3</v>
      </c>
      <c r="I219" s="449" t="n">
        <v>9</v>
      </c>
      <c r="J219" s="447" t="n">
        <v>6</v>
      </c>
      <c r="K219" s="449" t="n">
        <v>0</v>
      </c>
    </row>
    <row r="220" customFormat="false" ht="9" hidden="false" customHeight="true" outlineLevel="0" collapsed="false">
      <c r="A220" s="448" t="s">
        <v>307</v>
      </c>
      <c r="B220" s="448" t="s">
        <v>633</v>
      </c>
      <c r="C220" s="448" t="s">
        <v>838</v>
      </c>
      <c r="D220" s="447" t="n">
        <v>3</v>
      </c>
      <c r="E220" s="449" t="n">
        <v>0</v>
      </c>
      <c r="F220" s="447" t="n">
        <v>3</v>
      </c>
      <c r="G220" s="449" t="n">
        <v>0</v>
      </c>
      <c r="H220" s="447" t="n">
        <v>0</v>
      </c>
      <c r="I220" s="449" t="n">
        <v>0</v>
      </c>
      <c r="J220" s="447" t="n">
        <v>0</v>
      </c>
      <c r="K220" s="449" t="n">
        <v>0</v>
      </c>
    </row>
    <row r="221" customFormat="false" ht="9" hidden="false" customHeight="true" outlineLevel="0" collapsed="false">
      <c r="A221" s="448" t="s">
        <v>307</v>
      </c>
      <c r="B221" s="448" t="s">
        <v>633</v>
      </c>
      <c r="C221" s="448" t="s">
        <v>813</v>
      </c>
      <c r="D221" s="447" t="n">
        <v>420</v>
      </c>
      <c r="E221" s="449" t="n">
        <v>21</v>
      </c>
      <c r="F221" s="447" t="n">
        <v>441</v>
      </c>
      <c r="G221" s="449" t="n">
        <v>0</v>
      </c>
      <c r="H221" s="447" t="n">
        <v>78</v>
      </c>
      <c r="I221" s="449" t="n">
        <v>297</v>
      </c>
      <c r="J221" s="447" t="n">
        <v>66</v>
      </c>
      <c r="K221" s="449" t="n">
        <v>0</v>
      </c>
    </row>
    <row r="222" customFormat="false" ht="18.95" hidden="false" customHeight="true" outlineLevel="0" collapsed="false">
      <c r="A222" s="450" t="s">
        <v>1123</v>
      </c>
      <c r="B222" s="450" t="s">
        <v>1124</v>
      </c>
      <c r="C222" s="448" t="s">
        <v>838</v>
      </c>
      <c r="D222" s="447" t="n">
        <v>66</v>
      </c>
      <c r="E222" s="449" t="n">
        <v>0</v>
      </c>
      <c r="F222" s="447" t="n">
        <v>66</v>
      </c>
      <c r="G222" s="449" t="n">
        <v>0</v>
      </c>
      <c r="H222" s="447" t="n">
        <v>30</v>
      </c>
      <c r="I222" s="449" t="n">
        <v>33</v>
      </c>
      <c r="J222" s="447" t="n">
        <v>6</v>
      </c>
      <c r="K222" s="449" t="n">
        <v>0</v>
      </c>
    </row>
    <row r="223" customFormat="false" ht="18.95" hidden="false" customHeight="true" outlineLevel="0" collapsed="false">
      <c r="A223" s="450" t="s">
        <v>1123</v>
      </c>
      <c r="B223" s="450" t="s">
        <v>1124</v>
      </c>
      <c r="C223" s="448" t="s">
        <v>813</v>
      </c>
      <c r="D223" s="447" t="n">
        <v>3</v>
      </c>
      <c r="E223" s="449" t="n">
        <v>3</v>
      </c>
      <c r="F223" s="447" t="n">
        <v>6</v>
      </c>
      <c r="G223" s="449" t="n">
        <v>0</v>
      </c>
      <c r="H223" s="447" t="n">
        <v>0</v>
      </c>
      <c r="I223" s="449" t="n">
        <v>3</v>
      </c>
      <c r="J223" s="447" t="n">
        <v>0</v>
      </c>
      <c r="K223" s="449" t="n">
        <v>0</v>
      </c>
    </row>
    <row r="224" customFormat="false" ht="9" hidden="false" customHeight="true" outlineLevel="0" collapsed="false">
      <c r="A224" s="448" t="s">
        <v>1125</v>
      </c>
      <c r="B224" s="448" t="s">
        <v>1126</v>
      </c>
      <c r="C224" s="448" t="s">
        <v>838</v>
      </c>
      <c r="D224" s="447" t="n">
        <v>87</v>
      </c>
      <c r="E224" s="449" t="n">
        <v>108</v>
      </c>
      <c r="F224" s="447" t="n">
        <v>195</v>
      </c>
      <c r="G224" s="449" t="n">
        <v>3</v>
      </c>
      <c r="H224" s="447" t="n">
        <v>15</v>
      </c>
      <c r="I224" s="449" t="n">
        <v>99</v>
      </c>
      <c r="J224" s="447" t="n">
        <v>78</v>
      </c>
      <c r="K224" s="449" t="n">
        <v>0</v>
      </c>
    </row>
    <row r="225" customFormat="false" ht="9" hidden="false" customHeight="true" outlineLevel="0" collapsed="false">
      <c r="A225" s="448" t="s">
        <v>292</v>
      </c>
      <c r="B225" s="448" t="s">
        <v>1129</v>
      </c>
      <c r="C225" s="448" t="s">
        <v>838</v>
      </c>
      <c r="D225" s="447" t="n">
        <v>33</v>
      </c>
      <c r="E225" s="449" t="n">
        <v>3</v>
      </c>
      <c r="F225" s="447" t="n">
        <v>36</v>
      </c>
      <c r="G225" s="449" t="n">
        <v>0</v>
      </c>
      <c r="H225" s="447" t="n">
        <v>15</v>
      </c>
      <c r="I225" s="449" t="n">
        <v>18</v>
      </c>
      <c r="J225" s="447" t="n">
        <v>3</v>
      </c>
      <c r="K225" s="449" t="n">
        <v>0</v>
      </c>
    </row>
    <row r="226" customFormat="false" ht="9" hidden="false" customHeight="true" outlineLevel="0" collapsed="false">
      <c r="A226" s="448" t="s">
        <v>292</v>
      </c>
      <c r="B226" s="448" t="s">
        <v>378</v>
      </c>
      <c r="C226" s="448" t="s">
        <v>838</v>
      </c>
      <c r="D226" s="447" t="n">
        <v>33</v>
      </c>
      <c r="E226" s="449" t="n">
        <v>0</v>
      </c>
      <c r="F226" s="447" t="n">
        <v>33</v>
      </c>
      <c r="G226" s="449" t="n">
        <v>0</v>
      </c>
      <c r="H226" s="447" t="n">
        <v>12</v>
      </c>
      <c r="I226" s="449" t="n">
        <v>15</v>
      </c>
      <c r="J226" s="447" t="n">
        <v>6</v>
      </c>
      <c r="K226" s="449" t="n">
        <v>0</v>
      </c>
    </row>
    <row r="227" customFormat="false" ht="9" hidden="false" customHeight="true" outlineLevel="0" collapsed="false">
      <c r="A227" s="448" t="s">
        <v>292</v>
      </c>
      <c r="B227" s="448" t="s">
        <v>378</v>
      </c>
      <c r="C227" s="448" t="s">
        <v>813</v>
      </c>
      <c r="D227" s="447" t="n">
        <v>507</v>
      </c>
      <c r="E227" s="449" t="n">
        <v>42</v>
      </c>
      <c r="F227" s="447" t="n">
        <v>549</v>
      </c>
      <c r="G227" s="449" t="n">
        <v>3</v>
      </c>
      <c r="H227" s="447" t="n">
        <v>60</v>
      </c>
      <c r="I227" s="449" t="n">
        <v>375</v>
      </c>
      <c r="J227" s="447" t="n">
        <v>105</v>
      </c>
      <c r="K227" s="449" t="n">
        <v>6</v>
      </c>
    </row>
    <row r="228" customFormat="false" ht="9" hidden="false" customHeight="true" outlineLevel="0" collapsed="false">
      <c r="A228" s="446" t="s">
        <v>1130</v>
      </c>
      <c r="B228" s="446" t="s">
        <v>1131</v>
      </c>
      <c r="C228" s="448" t="s">
        <v>813</v>
      </c>
      <c r="D228" s="449" t="n">
        <v>9</v>
      </c>
      <c r="E228" s="449" t="n">
        <v>3</v>
      </c>
      <c r="F228" s="449" t="n">
        <v>9</v>
      </c>
      <c r="G228" s="449" t="n">
        <v>0</v>
      </c>
      <c r="H228" s="449" t="n">
        <v>0</v>
      </c>
      <c r="I228" s="449" t="n">
        <v>6</v>
      </c>
      <c r="J228" s="449" t="n">
        <v>3</v>
      </c>
      <c r="K228" s="449" t="n">
        <v>0</v>
      </c>
    </row>
    <row r="229" customFormat="false" ht="9" hidden="false" customHeight="true" outlineLevel="0" collapsed="false">
      <c r="A229" s="446" t="s">
        <v>581</v>
      </c>
      <c r="B229" s="446" t="s">
        <v>1132</v>
      </c>
      <c r="C229" s="446" t="s">
        <v>813</v>
      </c>
      <c r="D229" s="447" t="n">
        <v>0</v>
      </c>
      <c r="E229" s="447" t="n">
        <v>0</v>
      </c>
      <c r="F229" s="447" t="n">
        <v>0</v>
      </c>
      <c r="G229" s="447" t="n">
        <v>0</v>
      </c>
      <c r="H229" s="447" t="n">
        <v>0</v>
      </c>
      <c r="I229" s="447" t="n">
        <v>0</v>
      </c>
      <c r="J229" s="447" t="n">
        <v>0</v>
      </c>
      <c r="K229" s="447" t="n">
        <v>0</v>
      </c>
    </row>
    <row r="230" customFormat="false" ht="18.95" hidden="false" customHeight="true" outlineLevel="0" collapsed="false">
      <c r="A230" s="450" t="s">
        <v>581</v>
      </c>
      <c r="B230" s="450" t="s">
        <v>1134</v>
      </c>
      <c r="C230" s="448" t="s">
        <v>813</v>
      </c>
      <c r="D230" s="447" t="n">
        <v>9</v>
      </c>
      <c r="E230" s="449" t="n">
        <v>3</v>
      </c>
      <c r="F230" s="447" t="n">
        <v>12</v>
      </c>
      <c r="G230" s="449" t="n">
        <v>3</v>
      </c>
      <c r="H230" s="447" t="n">
        <v>6</v>
      </c>
      <c r="I230" s="449" t="n">
        <v>3</v>
      </c>
      <c r="J230" s="447" t="n">
        <v>0</v>
      </c>
      <c r="K230" s="449" t="n">
        <v>0</v>
      </c>
    </row>
    <row r="231" customFormat="false" ht="9" hidden="false" customHeight="true" outlineLevel="0" collapsed="false">
      <c r="A231" s="448" t="s">
        <v>581</v>
      </c>
      <c r="B231" s="448" t="s">
        <v>1135</v>
      </c>
      <c r="C231" s="448" t="s">
        <v>813</v>
      </c>
      <c r="D231" s="447" t="n">
        <v>183</v>
      </c>
      <c r="E231" s="449" t="n">
        <v>18</v>
      </c>
      <c r="F231" s="447" t="n">
        <v>201</v>
      </c>
      <c r="G231" s="449" t="n">
        <v>3</v>
      </c>
      <c r="H231" s="447" t="n">
        <v>33</v>
      </c>
      <c r="I231" s="449" t="n">
        <v>132</v>
      </c>
      <c r="J231" s="447" t="n">
        <v>30</v>
      </c>
      <c r="K231" s="449" t="n">
        <v>0</v>
      </c>
    </row>
    <row r="232" customFormat="false" ht="18.95" hidden="false" customHeight="true" outlineLevel="0" collapsed="false">
      <c r="A232" s="450" t="s">
        <v>581</v>
      </c>
      <c r="B232" s="450" t="s">
        <v>1137</v>
      </c>
      <c r="C232" s="448" t="s">
        <v>813</v>
      </c>
      <c r="D232" s="447" t="n">
        <v>6</v>
      </c>
      <c r="E232" s="449" t="n">
        <v>3</v>
      </c>
      <c r="F232" s="447" t="n">
        <v>6</v>
      </c>
      <c r="G232" s="449" t="n">
        <v>0</v>
      </c>
      <c r="H232" s="447" t="n">
        <v>0</v>
      </c>
      <c r="I232" s="449" t="n">
        <v>6</v>
      </c>
      <c r="J232" s="447" t="n">
        <v>0</v>
      </c>
      <c r="K232" s="449" t="n">
        <v>0</v>
      </c>
    </row>
    <row r="233" customFormat="false" ht="9" hidden="false" customHeight="true" outlineLevel="0" collapsed="false">
      <c r="A233" s="448" t="s">
        <v>581</v>
      </c>
      <c r="B233" s="448" t="s">
        <v>1138</v>
      </c>
      <c r="C233" s="448" t="s">
        <v>813</v>
      </c>
      <c r="D233" s="447" t="n">
        <v>3</v>
      </c>
      <c r="E233" s="449" t="n">
        <v>0</v>
      </c>
      <c r="F233" s="447" t="n">
        <v>3</v>
      </c>
      <c r="G233" s="449" t="n">
        <v>0</v>
      </c>
      <c r="H233" s="447" t="n">
        <v>3</v>
      </c>
      <c r="I233" s="449" t="n">
        <v>0</v>
      </c>
      <c r="J233" s="447" t="n">
        <v>0</v>
      </c>
      <c r="K233" s="449" t="n">
        <v>0</v>
      </c>
    </row>
    <row r="234" customFormat="false" ht="9" hidden="false" customHeight="true" outlineLevel="0" collapsed="false">
      <c r="A234" s="448" t="s">
        <v>581</v>
      </c>
      <c r="B234" s="448" t="s">
        <v>1139</v>
      </c>
      <c r="C234" s="448" t="s">
        <v>813</v>
      </c>
      <c r="D234" s="447" t="n">
        <v>3</v>
      </c>
      <c r="E234" s="449" t="n">
        <v>0</v>
      </c>
      <c r="F234" s="447" t="n">
        <v>3</v>
      </c>
      <c r="G234" s="449" t="n">
        <v>0</v>
      </c>
      <c r="H234" s="447" t="n">
        <v>3</v>
      </c>
      <c r="I234" s="449" t="n">
        <v>0</v>
      </c>
      <c r="J234" s="447" t="n">
        <v>0</v>
      </c>
      <c r="K234" s="449" t="n">
        <v>0</v>
      </c>
    </row>
    <row r="235" customFormat="false" ht="18.95" hidden="false" customHeight="true" outlineLevel="0" collapsed="false">
      <c r="A235" s="450" t="s">
        <v>581</v>
      </c>
      <c r="B235" s="450" t="s">
        <v>1140</v>
      </c>
      <c r="C235" s="448" t="s">
        <v>813</v>
      </c>
      <c r="D235" s="447" t="n">
        <v>0</v>
      </c>
      <c r="E235" s="449" t="n">
        <v>0</v>
      </c>
      <c r="F235" s="447" t="n">
        <v>0</v>
      </c>
      <c r="G235" s="449" t="n">
        <v>0</v>
      </c>
      <c r="H235" s="447" t="n">
        <v>0</v>
      </c>
      <c r="I235" s="449" t="n">
        <v>0</v>
      </c>
      <c r="J235" s="447" t="n">
        <v>0</v>
      </c>
      <c r="K235" s="449" t="n">
        <v>0</v>
      </c>
    </row>
    <row r="236" customFormat="false" ht="9" hidden="false" customHeight="true" outlineLevel="0" collapsed="false">
      <c r="A236" s="448" t="s">
        <v>1141</v>
      </c>
      <c r="B236" s="448" t="s">
        <v>1144</v>
      </c>
      <c r="C236" s="448" t="s">
        <v>813</v>
      </c>
      <c r="D236" s="447" t="n">
        <v>6</v>
      </c>
      <c r="E236" s="449" t="n">
        <v>3</v>
      </c>
      <c r="F236" s="447" t="n">
        <v>6</v>
      </c>
      <c r="G236" s="449" t="n">
        <v>0</v>
      </c>
      <c r="H236" s="447" t="n">
        <v>0</v>
      </c>
      <c r="I236" s="449" t="n">
        <v>6</v>
      </c>
      <c r="J236" s="447" t="n">
        <v>3</v>
      </c>
      <c r="K236" s="449" t="n">
        <v>0</v>
      </c>
    </row>
    <row r="237" customFormat="false" ht="9" hidden="false" customHeight="true" outlineLevel="0" collapsed="false">
      <c r="A237" s="448" t="s">
        <v>1141</v>
      </c>
      <c r="B237" s="448" t="s">
        <v>1145</v>
      </c>
      <c r="C237" s="448" t="s">
        <v>838</v>
      </c>
      <c r="D237" s="447" t="n">
        <v>213</v>
      </c>
      <c r="E237" s="449" t="n">
        <v>6</v>
      </c>
      <c r="F237" s="447" t="n">
        <v>219</v>
      </c>
      <c r="G237" s="449" t="n">
        <v>3</v>
      </c>
      <c r="H237" s="447" t="n">
        <v>66</v>
      </c>
      <c r="I237" s="449" t="n">
        <v>123</v>
      </c>
      <c r="J237" s="447" t="n">
        <v>27</v>
      </c>
      <c r="K237" s="449" t="n">
        <v>0</v>
      </c>
    </row>
    <row r="238" customFormat="false" ht="9" hidden="false" customHeight="true" outlineLevel="0" collapsed="false">
      <c r="A238" s="448" t="s">
        <v>1141</v>
      </c>
      <c r="B238" s="448" t="s">
        <v>1146</v>
      </c>
      <c r="C238" s="448" t="s">
        <v>838</v>
      </c>
      <c r="D238" s="447" t="n">
        <v>3</v>
      </c>
      <c r="E238" s="449" t="n">
        <v>0</v>
      </c>
      <c r="F238" s="447" t="n">
        <v>3</v>
      </c>
      <c r="G238" s="449" t="n">
        <v>0</v>
      </c>
      <c r="H238" s="447" t="n">
        <v>0</v>
      </c>
      <c r="I238" s="449" t="n">
        <v>3</v>
      </c>
      <c r="J238" s="447" t="n">
        <v>0</v>
      </c>
      <c r="K238" s="449" t="n">
        <v>0</v>
      </c>
    </row>
    <row r="239" customFormat="false" ht="9" hidden="false" customHeight="true" outlineLevel="0" collapsed="false">
      <c r="A239" s="448" t="s">
        <v>1141</v>
      </c>
      <c r="B239" s="448" t="s">
        <v>1146</v>
      </c>
      <c r="C239" s="448" t="s">
        <v>813</v>
      </c>
      <c r="D239" s="447" t="n">
        <v>291</v>
      </c>
      <c r="E239" s="449" t="n">
        <v>21</v>
      </c>
      <c r="F239" s="447" t="n">
        <v>315</v>
      </c>
      <c r="G239" s="449" t="n">
        <v>6</v>
      </c>
      <c r="H239" s="447" t="n">
        <v>51</v>
      </c>
      <c r="I239" s="449" t="n">
        <v>198</v>
      </c>
      <c r="J239" s="447" t="n">
        <v>51</v>
      </c>
      <c r="K239" s="449" t="n">
        <v>6</v>
      </c>
    </row>
    <row r="240" customFormat="false" ht="15" hidden="false" customHeight="true" outlineLevel="0" collapsed="false">
      <c r="A240" s="442" t="s">
        <v>1147</v>
      </c>
      <c r="B240" s="443" t="s">
        <v>1148</v>
      </c>
      <c r="C240" s="443"/>
      <c r="D240" s="444" t="n">
        <v>387</v>
      </c>
      <c r="E240" s="445" t="n">
        <v>9</v>
      </c>
      <c r="F240" s="444" t="n">
        <v>393</v>
      </c>
      <c r="G240" s="445" t="n">
        <v>180</v>
      </c>
      <c r="H240" s="444" t="n">
        <v>195</v>
      </c>
      <c r="I240" s="445" t="n">
        <v>6</v>
      </c>
      <c r="J240" s="444" t="n">
        <v>3</v>
      </c>
      <c r="K240" s="445" t="n">
        <v>12</v>
      </c>
    </row>
    <row r="241" customFormat="false" ht="9" hidden="false" customHeight="true" outlineLevel="0" collapsed="false">
      <c r="A241" s="448" t="s">
        <v>1149</v>
      </c>
      <c r="B241" s="448" t="s">
        <v>1150</v>
      </c>
      <c r="C241" s="448" t="s">
        <v>838</v>
      </c>
      <c r="D241" s="447" t="n">
        <v>21</v>
      </c>
      <c r="E241" s="449" t="n">
        <v>0</v>
      </c>
      <c r="F241" s="447" t="n">
        <v>21</v>
      </c>
      <c r="G241" s="449" t="n">
        <v>15</v>
      </c>
      <c r="H241" s="447" t="n">
        <v>6</v>
      </c>
      <c r="I241" s="449" t="n">
        <v>0</v>
      </c>
      <c r="J241" s="447" t="n">
        <v>0</v>
      </c>
      <c r="K241" s="449" t="n">
        <v>0</v>
      </c>
    </row>
    <row r="242" customFormat="false" ht="9" hidden="false" customHeight="true" outlineLevel="0" collapsed="false">
      <c r="A242" s="446" t="s">
        <v>1149</v>
      </c>
      <c r="B242" s="446" t="s">
        <v>1151</v>
      </c>
      <c r="C242" s="448" t="s">
        <v>838</v>
      </c>
      <c r="D242" s="449" t="n">
        <v>3</v>
      </c>
      <c r="E242" s="449" t="n">
        <v>0</v>
      </c>
      <c r="F242" s="449" t="n">
        <v>3</v>
      </c>
      <c r="G242" s="449" t="n">
        <v>0</v>
      </c>
      <c r="H242" s="449" t="n">
        <v>0</v>
      </c>
      <c r="I242" s="449" t="n">
        <v>0</v>
      </c>
      <c r="J242" s="449" t="n">
        <v>0</v>
      </c>
      <c r="K242" s="449" t="n">
        <v>0</v>
      </c>
    </row>
    <row r="243" customFormat="false" ht="18.95" hidden="false" customHeight="true" outlineLevel="0" collapsed="false">
      <c r="A243" s="451" t="s">
        <v>1149</v>
      </c>
      <c r="B243" s="451" t="s">
        <v>1152</v>
      </c>
      <c r="C243" s="446" t="s">
        <v>813</v>
      </c>
      <c r="D243" s="447" t="n">
        <v>0</v>
      </c>
      <c r="E243" s="447" t="n">
        <v>0</v>
      </c>
      <c r="F243" s="447" t="n">
        <v>0</v>
      </c>
      <c r="G243" s="447" t="n">
        <v>0</v>
      </c>
      <c r="H243" s="447" t="n">
        <v>0</v>
      </c>
      <c r="I243" s="447" t="n">
        <v>0</v>
      </c>
      <c r="J243" s="447" t="n">
        <v>0</v>
      </c>
      <c r="K243" s="447" t="n">
        <v>0</v>
      </c>
    </row>
    <row r="244" customFormat="false" ht="18.95" hidden="false" customHeight="true" outlineLevel="0" collapsed="false">
      <c r="A244" s="450" t="s">
        <v>1149</v>
      </c>
      <c r="B244" s="450" t="s">
        <v>1153</v>
      </c>
      <c r="C244" s="448" t="s">
        <v>813</v>
      </c>
      <c r="D244" s="447" t="n">
        <v>24</v>
      </c>
      <c r="E244" s="449" t="n">
        <v>0</v>
      </c>
      <c r="F244" s="447" t="n">
        <v>24</v>
      </c>
      <c r="G244" s="449" t="n">
        <v>9</v>
      </c>
      <c r="H244" s="447" t="n">
        <v>12</v>
      </c>
      <c r="I244" s="449" t="n">
        <v>0</v>
      </c>
      <c r="J244" s="447" t="n">
        <v>0</v>
      </c>
      <c r="K244" s="449" t="n">
        <v>0</v>
      </c>
    </row>
    <row r="245" customFormat="false" ht="9" hidden="false" customHeight="true" outlineLevel="0" collapsed="false">
      <c r="A245" s="448" t="s">
        <v>1154</v>
      </c>
      <c r="B245" s="448" t="s">
        <v>1155</v>
      </c>
      <c r="C245" s="448" t="s">
        <v>813</v>
      </c>
      <c r="D245" s="447" t="n">
        <v>3</v>
      </c>
      <c r="E245" s="449" t="n">
        <v>0</v>
      </c>
      <c r="F245" s="447" t="n">
        <v>3</v>
      </c>
      <c r="G245" s="449" t="n">
        <v>0</v>
      </c>
      <c r="H245" s="447" t="n">
        <v>0</v>
      </c>
      <c r="I245" s="449" t="n">
        <v>0</v>
      </c>
      <c r="J245" s="447" t="n">
        <v>0</v>
      </c>
      <c r="K245" s="449" t="n">
        <v>0</v>
      </c>
    </row>
    <row r="246" customFormat="false" ht="9" hidden="false" customHeight="true" outlineLevel="0" collapsed="false">
      <c r="A246" s="448" t="s">
        <v>1154</v>
      </c>
      <c r="B246" s="448" t="s">
        <v>1156</v>
      </c>
      <c r="C246" s="448" t="s">
        <v>813</v>
      </c>
      <c r="D246" s="447" t="n">
        <v>3</v>
      </c>
      <c r="E246" s="449" t="n">
        <v>0</v>
      </c>
      <c r="F246" s="447" t="n">
        <v>3</v>
      </c>
      <c r="G246" s="449" t="n">
        <v>0</v>
      </c>
      <c r="H246" s="447" t="n">
        <v>0</v>
      </c>
      <c r="I246" s="449" t="n">
        <v>0</v>
      </c>
      <c r="J246" s="447" t="n">
        <v>0</v>
      </c>
      <c r="K246" s="449" t="n">
        <v>0</v>
      </c>
    </row>
    <row r="247" customFormat="false" ht="18.95" hidden="false" customHeight="true" outlineLevel="0" collapsed="false">
      <c r="A247" s="450" t="s">
        <v>561</v>
      </c>
      <c r="B247" s="450" t="s">
        <v>1157</v>
      </c>
      <c r="C247" s="448" t="s">
        <v>813</v>
      </c>
      <c r="D247" s="447" t="n">
        <v>3</v>
      </c>
      <c r="E247" s="449" t="n">
        <v>0</v>
      </c>
      <c r="F247" s="447" t="n">
        <v>3</v>
      </c>
      <c r="G247" s="449" t="n">
        <v>0</v>
      </c>
      <c r="H247" s="447" t="n">
        <v>3</v>
      </c>
      <c r="I247" s="449" t="n">
        <v>0</v>
      </c>
      <c r="J247" s="447" t="n">
        <v>0</v>
      </c>
      <c r="K247" s="449" t="n">
        <v>0</v>
      </c>
    </row>
    <row r="248" customFormat="false" ht="9" hidden="false" customHeight="true" outlineLevel="0" collapsed="false">
      <c r="A248" s="448" t="s">
        <v>561</v>
      </c>
      <c r="B248" s="448" t="s">
        <v>1158</v>
      </c>
      <c r="C248" s="448" t="s">
        <v>838</v>
      </c>
      <c r="D248" s="447" t="n">
        <v>159</v>
      </c>
      <c r="E248" s="449" t="n">
        <v>0</v>
      </c>
      <c r="F248" s="447" t="n">
        <v>159</v>
      </c>
      <c r="G248" s="449" t="n">
        <v>90</v>
      </c>
      <c r="H248" s="447" t="n">
        <v>66</v>
      </c>
      <c r="I248" s="449" t="n">
        <v>0</v>
      </c>
      <c r="J248" s="447" t="n">
        <v>0</v>
      </c>
      <c r="K248" s="449" t="n">
        <v>0</v>
      </c>
    </row>
    <row r="249" customFormat="false" ht="9" hidden="false" customHeight="true" outlineLevel="0" collapsed="false">
      <c r="A249" s="448" t="s">
        <v>561</v>
      </c>
      <c r="B249" s="448" t="s">
        <v>1159</v>
      </c>
      <c r="C249" s="448" t="s">
        <v>813</v>
      </c>
      <c r="D249" s="447" t="n">
        <v>120</v>
      </c>
      <c r="E249" s="449" t="n">
        <v>3</v>
      </c>
      <c r="F249" s="447" t="n">
        <v>126</v>
      </c>
      <c r="G249" s="449" t="n">
        <v>45</v>
      </c>
      <c r="H249" s="447" t="n">
        <v>69</v>
      </c>
      <c r="I249" s="449" t="n">
        <v>3</v>
      </c>
      <c r="J249" s="447" t="n">
        <v>0</v>
      </c>
      <c r="K249" s="449" t="n">
        <v>6</v>
      </c>
    </row>
    <row r="250" customFormat="false" ht="9" hidden="false" customHeight="true" outlineLevel="0" collapsed="false">
      <c r="A250" s="448" t="s">
        <v>561</v>
      </c>
      <c r="B250" s="448" t="s">
        <v>1160</v>
      </c>
      <c r="C250" s="448" t="s">
        <v>838</v>
      </c>
      <c r="D250" s="447" t="n">
        <v>12</v>
      </c>
      <c r="E250" s="449" t="n">
        <v>3</v>
      </c>
      <c r="F250" s="447" t="n">
        <v>15</v>
      </c>
      <c r="G250" s="449" t="n">
        <v>3</v>
      </c>
      <c r="H250" s="447" t="n">
        <v>9</v>
      </c>
      <c r="I250" s="449" t="n">
        <v>0</v>
      </c>
      <c r="J250" s="447" t="n">
        <v>0</v>
      </c>
      <c r="K250" s="449" t="n">
        <v>0</v>
      </c>
    </row>
    <row r="251" customFormat="false" ht="9" hidden="false" customHeight="true" outlineLevel="0" collapsed="false">
      <c r="A251" s="448" t="s">
        <v>561</v>
      </c>
      <c r="B251" s="448" t="s">
        <v>1161</v>
      </c>
      <c r="C251" s="448" t="s">
        <v>813</v>
      </c>
      <c r="D251" s="447" t="n">
        <v>42</v>
      </c>
      <c r="E251" s="449" t="n">
        <v>0</v>
      </c>
      <c r="F251" s="447" t="n">
        <v>42</v>
      </c>
      <c r="G251" s="449" t="n">
        <v>12</v>
      </c>
      <c r="H251" s="447" t="n">
        <v>27</v>
      </c>
      <c r="I251" s="449" t="n">
        <v>0</v>
      </c>
      <c r="J251" s="447" t="n">
        <v>3</v>
      </c>
      <c r="K251" s="449" t="n">
        <v>0</v>
      </c>
    </row>
    <row r="252" customFormat="false" ht="15" hidden="false" customHeight="true" outlineLevel="0" collapsed="false">
      <c r="A252" s="452" t="s">
        <v>1166</v>
      </c>
      <c r="B252" s="453" t="s">
        <v>1167</v>
      </c>
      <c r="C252" s="453"/>
      <c r="D252" s="445" t="n">
        <v>24</v>
      </c>
      <c r="E252" s="445" t="n">
        <v>0</v>
      </c>
      <c r="F252" s="445" t="n">
        <v>24</v>
      </c>
      <c r="G252" s="445" t="n">
        <v>0</v>
      </c>
      <c r="H252" s="445" t="n">
        <v>15</v>
      </c>
      <c r="I252" s="445" t="n">
        <v>9</v>
      </c>
      <c r="J252" s="445" t="n">
        <v>0</v>
      </c>
      <c r="K252" s="445" t="n">
        <v>0</v>
      </c>
    </row>
    <row r="253" customFormat="false" ht="9" hidden="false" customHeight="true" outlineLevel="0" collapsed="false">
      <c r="A253" s="446" t="s">
        <v>1171</v>
      </c>
      <c r="B253" s="446" t="s">
        <v>1172</v>
      </c>
      <c r="C253" s="446" t="s">
        <v>813</v>
      </c>
      <c r="D253" s="447" t="n">
        <v>24</v>
      </c>
      <c r="E253" s="447" t="n">
        <v>0</v>
      </c>
      <c r="F253" s="447" t="n">
        <v>24</v>
      </c>
      <c r="G253" s="447" t="n">
        <v>0</v>
      </c>
      <c r="H253" s="447" t="n">
        <v>15</v>
      </c>
      <c r="I253" s="447" t="n">
        <v>9</v>
      </c>
      <c r="J253" s="447" t="n">
        <v>0</v>
      </c>
      <c r="K253" s="447" t="n">
        <v>0</v>
      </c>
    </row>
    <row r="254" customFormat="false" ht="15" hidden="false" customHeight="true" outlineLevel="0" collapsed="false">
      <c r="A254" s="442" t="s">
        <v>1175</v>
      </c>
      <c r="B254" s="443" t="s">
        <v>1176</v>
      </c>
      <c r="C254" s="443"/>
      <c r="D254" s="444" t="n">
        <v>42</v>
      </c>
      <c r="E254" s="445" t="n">
        <v>258</v>
      </c>
      <c r="F254" s="444" t="n">
        <v>300</v>
      </c>
      <c r="G254" s="445" t="n">
        <v>21</v>
      </c>
      <c r="H254" s="444" t="n">
        <v>132</v>
      </c>
      <c r="I254" s="445" t="n">
        <v>87</v>
      </c>
      <c r="J254" s="444" t="n">
        <v>57</v>
      </c>
      <c r="K254" s="445" t="n">
        <v>3</v>
      </c>
    </row>
    <row r="255" customFormat="false" ht="9" hidden="false" customHeight="true" outlineLevel="0" collapsed="false">
      <c r="A255" s="448" t="s">
        <v>1177</v>
      </c>
      <c r="B255" s="448" t="s">
        <v>1178</v>
      </c>
      <c r="C255" s="448" t="s">
        <v>838</v>
      </c>
      <c r="D255" s="447" t="n">
        <v>6</v>
      </c>
      <c r="E255" s="449" t="n">
        <v>90</v>
      </c>
      <c r="F255" s="447" t="n">
        <v>96</v>
      </c>
      <c r="G255" s="449" t="n">
        <v>6</v>
      </c>
      <c r="H255" s="447" t="n">
        <v>24</v>
      </c>
      <c r="I255" s="449" t="n">
        <v>30</v>
      </c>
      <c r="J255" s="447" t="n">
        <v>36</v>
      </c>
      <c r="K255" s="449" t="n">
        <v>3</v>
      </c>
    </row>
    <row r="256" customFormat="false" ht="9" hidden="false" customHeight="true" outlineLevel="0" collapsed="false">
      <c r="A256" s="448" t="s">
        <v>1177</v>
      </c>
      <c r="B256" s="448" t="s">
        <v>1179</v>
      </c>
      <c r="C256" s="448" t="s">
        <v>838</v>
      </c>
      <c r="D256" s="447" t="n">
        <v>0</v>
      </c>
      <c r="E256" s="449" t="n">
        <v>0</v>
      </c>
      <c r="F256" s="447" t="n">
        <v>0</v>
      </c>
      <c r="G256" s="449" t="n">
        <v>0</v>
      </c>
      <c r="H256" s="447" t="n">
        <v>0</v>
      </c>
      <c r="I256" s="449" t="n">
        <v>0</v>
      </c>
      <c r="J256" s="447" t="n">
        <v>0</v>
      </c>
      <c r="K256" s="449" t="n">
        <v>0</v>
      </c>
    </row>
    <row r="257" customFormat="false" ht="9" hidden="false" customHeight="true" outlineLevel="0" collapsed="false">
      <c r="A257" s="448" t="s">
        <v>1180</v>
      </c>
      <c r="B257" s="448" t="s">
        <v>1181</v>
      </c>
      <c r="C257" s="448" t="s">
        <v>813</v>
      </c>
      <c r="D257" s="447" t="n">
        <v>0</v>
      </c>
      <c r="E257" s="449" t="n">
        <v>27</v>
      </c>
      <c r="F257" s="447" t="n">
        <v>27</v>
      </c>
      <c r="G257" s="449" t="n">
        <v>0</v>
      </c>
      <c r="H257" s="447" t="n">
        <v>9</v>
      </c>
      <c r="I257" s="449" t="n">
        <v>12</v>
      </c>
      <c r="J257" s="447" t="n">
        <v>6</v>
      </c>
      <c r="K257" s="449" t="n">
        <v>0</v>
      </c>
    </row>
    <row r="258" customFormat="false" ht="18.95" hidden="false" customHeight="true" outlineLevel="0" collapsed="false">
      <c r="A258" s="450" t="s">
        <v>1182</v>
      </c>
      <c r="B258" s="450" t="s">
        <v>1183</v>
      </c>
      <c r="C258" s="448" t="s">
        <v>838</v>
      </c>
      <c r="D258" s="447" t="n">
        <v>0</v>
      </c>
      <c r="E258" s="449" t="n">
        <v>0</v>
      </c>
      <c r="F258" s="447" t="n">
        <v>0</v>
      </c>
      <c r="G258" s="449" t="n">
        <v>0</v>
      </c>
      <c r="H258" s="447" t="n">
        <v>0</v>
      </c>
      <c r="I258" s="449" t="n">
        <v>0</v>
      </c>
      <c r="J258" s="447" t="n">
        <v>0</v>
      </c>
      <c r="K258" s="449" t="n">
        <v>0</v>
      </c>
    </row>
    <row r="259" customFormat="false" ht="9" hidden="false" customHeight="true" outlineLevel="0" collapsed="false">
      <c r="A259" s="448" t="s">
        <v>1184</v>
      </c>
      <c r="B259" s="448" t="s">
        <v>1185</v>
      </c>
      <c r="C259" s="448" t="s">
        <v>838</v>
      </c>
      <c r="D259" s="447" t="n">
        <v>9</v>
      </c>
      <c r="E259" s="449" t="n">
        <v>57</v>
      </c>
      <c r="F259" s="447" t="n">
        <v>69</v>
      </c>
      <c r="G259" s="449" t="n">
        <v>9</v>
      </c>
      <c r="H259" s="447" t="n">
        <v>42</v>
      </c>
      <c r="I259" s="449" t="n">
        <v>6</v>
      </c>
      <c r="J259" s="447" t="n">
        <v>9</v>
      </c>
      <c r="K259" s="449" t="n">
        <v>0</v>
      </c>
    </row>
    <row r="260" customFormat="false" ht="9" hidden="false" customHeight="true" outlineLevel="0" collapsed="false">
      <c r="A260" s="448" t="s">
        <v>1184</v>
      </c>
      <c r="B260" s="448" t="s">
        <v>1185</v>
      </c>
      <c r="C260" s="448" t="s">
        <v>813</v>
      </c>
      <c r="D260" s="447" t="n">
        <v>3</v>
      </c>
      <c r="E260" s="449" t="n">
        <v>18</v>
      </c>
      <c r="F260" s="447" t="n">
        <v>18</v>
      </c>
      <c r="G260" s="449" t="n">
        <v>0</v>
      </c>
      <c r="H260" s="447" t="n">
        <v>15</v>
      </c>
      <c r="I260" s="449" t="n">
        <v>3</v>
      </c>
      <c r="J260" s="447" t="n">
        <v>0</v>
      </c>
      <c r="K260" s="449" t="n">
        <v>0</v>
      </c>
    </row>
    <row r="261" customFormat="false" ht="18.95" hidden="false" customHeight="true" outlineLevel="0" collapsed="false">
      <c r="A261" s="450" t="s">
        <v>1186</v>
      </c>
      <c r="B261" s="450" t="s">
        <v>1187</v>
      </c>
      <c r="C261" s="448" t="s">
        <v>838</v>
      </c>
      <c r="D261" s="447" t="n">
        <v>0</v>
      </c>
      <c r="E261" s="449" t="n">
        <v>3</v>
      </c>
      <c r="F261" s="447" t="n">
        <v>3</v>
      </c>
      <c r="G261" s="449" t="n">
        <v>0</v>
      </c>
      <c r="H261" s="447" t="n">
        <v>0</v>
      </c>
      <c r="I261" s="449" t="n">
        <v>0</v>
      </c>
      <c r="J261" s="447" t="n">
        <v>0</v>
      </c>
      <c r="K261" s="449" t="n">
        <v>0</v>
      </c>
    </row>
    <row r="262" customFormat="false" ht="9" hidden="false" customHeight="true" outlineLevel="0" collapsed="false">
      <c r="A262" s="448" t="s">
        <v>1189</v>
      </c>
      <c r="B262" s="448" t="s">
        <v>1190</v>
      </c>
      <c r="C262" s="448" t="s">
        <v>813</v>
      </c>
      <c r="D262" s="447" t="n">
        <v>3</v>
      </c>
      <c r="E262" s="449" t="n">
        <v>48</v>
      </c>
      <c r="F262" s="447" t="n">
        <v>48</v>
      </c>
      <c r="G262" s="449" t="n">
        <v>3</v>
      </c>
      <c r="H262" s="447" t="n">
        <v>24</v>
      </c>
      <c r="I262" s="449" t="n">
        <v>15</v>
      </c>
      <c r="J262" s="447" t="n">
        <v>3</v>
      </c>
      <c r="K262" s="449" t="n">
        <v>0</v>
      </c>
    </row>
    <row r="263" customFormat="false" ht="9" hidden="false" customHeight="true" outlineLevel="0" collapsed="false">
      <c r="A263" s="448" t="s">
        <v>1191</v>
      </c>
      <c r="B263" s="448" t="s">
        <v>1192</v>
      </c>
      <c r="C263" s="448" t="s">
        <v>838</v>
      </c>
      <c r="D263" s="447" t="n">
        <v>0</v>
      </c>
      <c r="E263" s="449" t="n">
        <v>6</v>
      </c>
      <c r="F263" s="447" t="n">
        <v>6</v>
      </c>
      <c r="G263" s="449" t="n">
        <v>0</v>
      </c>
      <c r="H263" s="447" t="n">
        <v>0</v>
      </c>
      <c r="I263" s="449" t="n">
        <v>3</v>
      </c>
      <c r="J263" s="447" t="n">
        <v>0</v>
      </c>
      <c r="K263" s="449" t="n">
        <v>0</v>
      </c>
    </row>
    <row r="264" customFormat="false" ht="9" hidden="false" customHeight="true" outlineLevel="0" collapsed="false">
      <c r="A264" s="448" t="s">
        <v>1193</v>
      </c>
      <c r="B264" s="448" t="s">
        <v>1194</v>
      </c>
      <c r="C264" s="448" t="s">
        <v>838</v>
      </c>
      <c r="D264" s="447" t="n">
        <v>6</v>
      </c>
      <c r="E264" s="449" t="n">
        <v>6</v>
      </c>
      <c r="F264" s="447" t="n">
        <v>12</v>
      </c>
      <c r="G264" s="449" t="n">
        <v>0</v>
      </c>
      <c r="H264" s="447" t="n">
        <v>3</v>
      </c>
      <c r="I264" s="449" t="n">
        <v>9</v>
      </c>
      <c r="J264" s="447" t="n">
        <v>0</v>
      </c>
      <c r="K264" s="449" t="n">
        <v>0</v>
      </c>
    </row>
    <row r="265" customFormat="false" ht="9" hidden="false" customHeight="true" outlineLevel="0" collapsed="false">
      <c r="A265" s="448" t="s">
        <v>1195</v>
      </c>
      <c r="B265" s="448" t="s">
        <v>1196</v>
      </c>
      <c r="C265" s="448" t="s">
        <v>838</v>
      </c>
      <c r="D265" s="447" t="n">
        <v>3</v>
      </c>
      <c r="E265" s="449" t="n">
        <v>0</v>
      </c>
      <c r="F265" s="447" t="n">
        <v>3</v>
      </c>
      <c r="G265" s="449" t="n">
        <v>0</v>
      </c>
      <c r="H265" s="447" t="n">
        <v>0</v>
      </c>
      <c r="I265" s="449" t="n">
        <v>0</v>
      </c>
      <c r="J265" s="447" t="n">
        <v>0</v>
      </c>
      <c r="K265" s="449" t="n">
        <v>0</v>
      </c>
    </row>
    <row r="266" customFormat="false" ht="9" hidden="false" customHeight="true" outlineLevel="0" collapsed="false">
      <c r="A266" s="448" t="s">
        <v>1195</v>
      </c>
      <c r="B266" s="448" t="s">
        <v>1196</v>
      </c>
      <c r="C266" s="448" t="s">
        <v>813</v>
      </c>
      <c r="D266" s="447" t="n">
        <v>12</v>
      </c>
      <c r="E266" s="449" t="n">
        <v>3</v>
      </c>
      <c r="F266" s="447" t="n">
        <v>15</v>
      </c>
      <c r="G266" s="449" t="n">
        <v>0</v>
      </c>
      <c r="H266" s="447" t="n">
        <v>9</v>
      </c>
      <c r="I266" s="449" t="n">
        <v>6</v>
      </c>
      <c r="J266" s="447" t="n">
        <v>0</v>
      </c>
      <c r="K266" s="449" t="n">
        <v>0</v>
      </c>
    </row>
    <row r="267" customFormat="false" ht="9" hidden="false" customHeight="true" outlineLevel="0" collapsed="false">
      <c r="A267" s="448" t="s">
        <v>1197</v>
      </c>
      <c r="B267" s="448" t="s">
        <v>1198</v>
      </c>
      <c r="C267" s="448" t="s">
        <v>838</v>
      </c>
      <c r="D267" s="447" t="n">
        <v>0</v>
      </c>
      <c r="E267" s="449" t="n">
        <v>0</v>
      </c>
      <c r="F267" s="447" t="n">
        <v>0</v>
      </c>
      <c r="G267" s="449" t="n">
        <v>0</v>
      </c>
      <c r="H267" s="447" t="n">
        <v>0</v>
      </c>
      <c r="I267" s="449" t="n">
        <v>0</v>
      </c>
      <c r="J267" s="447" t="n">
        <v>0</v>
      </c>
      <c r="K267" s="449" t="n">
        <v>0</v>
      </c>
    </row>
    <row r="268" customFormat="false" ht="15" hidden="false" customHeight="true" outlineLevel="0" collapsed="false">
      <c r="A268" s="442" t="s">
        <v>1199</v>
      </c>
      <c r="B268" s="443" t="s">
        <v>1200</v>
      </c>
      <c r="C268" s="443"/>
      <c r="D268" s="444" t="n">
        <v>18</v>
      </c>
      <c r="E268" s="445" t="n">
        <v>6</v>
      </c>
      <c r="F268" s="444" t="n">
        <v>21</v>
      </c>
      <c r="G268" s="445" t="n">
        <v>0</v>
      </c>
      <c r="H268" s="444" t="n">
        <v>12</v>
      </c>
      <c r="I268" s="445" t="n">
        <v>6</v>
      </c>
      <c r="J268" s="444" t="n">
        <v>0</v>
      </c>
      <c r="K268" s="445" t="n">
        <v>0</v>
      </c>
    </row>
    <row r="269" customFormat="false" ht="9" hidden="false" customHeight="true" outlineLevel="0" collapsed="false">
      <c r="A269" s="448" t="s">
        <v>1201</v>
      </c>
      <c r="B269" s="448" t="s">
        <v>1202</v>
      </c>
      <c r="C269" s="448" t="s">
        <v>813</v>
      </c>
      <c r="D269" s="447" t="n">
        <v>18</v>
      </c>
      <c r="E269" s="449" t="n">
        <v>6</v>
      </c>
      <c r="F269" s="447" t="n">
        <v>21</v>
      </c>
      <c r="G269" s="449" t="n">
        <v>0</v>
      </c>
      <c r="H269" s="447" t="n">
        <v>12</v>
      </c>
      <c r="I269" s="449" t="n">
        <v>6</v>
      </c>
      <c r="J269" s="447" t="n">
        <v>0</v>
      </c>
      <c r="K269" s="449" t="n">
        <v>0</v>
      </c>
    </row>
    <row r="270" customFormat="false" ht="24" hidden="false" customHeight="true" outlineLevel="0" collapsed="false">
      <c r="A270" s="454" t="s">
        <v>1203</v>
      </c>
      <c r="B270" s="455" t="s">
        <v>1204</v>
      </c>
      <c r="C270" s="455"/>
      <c r="D270" s="444" t="n">
        <v>90</v>
      </c>
      <c r="E270" s="445" t="n">
        <v>54</v>
      </c>
      <c r="F270" s="444" t="n">
        <v>144</v>
      </c>
      <c r="G270" s="445" t="n">
        <v>9</v>
      </c>
      <c r="H270" s="444" t="n">
        <v>63</v>
      </c>
      <c r="I270" s="445" t="n">
        <v>66</v>
      </c>
      <c r="J270" s="444" t="n">
        <v>6</v>
      </c>
      <c r="K270" s="445" t="n">
        <v>3</v>
      </c>
    </row>
    <row r="271" customFormat="false" ht="9" hidden="false" customHeight="true" outlineLevel="0" collapsed="false">
      <c r="A271" s="448" t="s">
        <v>1205</v>
      </c>
      <c r="B271" s="448" t="s">
        <v>1206</v>
      </c>
      <c r="C271" s="448" t="s">
        <v>838</v>
      </c>
      <c r="D271" s="447" t="n">
        <v>3</v>
      </c>
      <c r="E271" s="449" t="n">
        <v>0</v>
      </c>
      <c r="F271" s="447" t="n">
        <v>3</v>
      </c>
      <c r="G271" s="449" t="n">
        <v>0</v>
      </c>
      <c r="H271" s="447" t="n">
        <v>0</v>
      </c>
      <c r="I271" s="449" t="n">
        <v>3</v>
      </c>
      <c r="J271" s="447" t="n">
        <v>0</v>
      </c>
      <c r="K271" s="449" t="n">
        <v>0</v>
      </c>
    </row>
    <row r="272" customFormat="false" ht="9" hidden="false" customHeight="true" outlineLevel="0" collapsed="false">
      <c r="A272" s="448" t="s">
        <v>1205</v>
      </c>
      <c r="B272" s="448" t="s">
        <v>1206</v>
      </c>
      <c r="C272" s="448" t="s">
        <v>813</v>
      </c>
      <c r="D272" s="447" t="n">
        <v>0</v>
      </c>
      <c r="E272" s="449" t="n">
        <v>0</v>
      </c>
      <c r="F272" s="447" t="n">
        <v>0</v>
      </c>
      <c r="G272" s="449" t="n">
        <v>0</v>
      </c>
      <c r="H272" s="447" t="n">
        <v>0</v>
      </c>
      <c r="I272" s="449" t="n">
        <v>0</v>
      </c>
      <c r="J272" s="447" t="n">
        <v>0</v>
      </c>
      <c r="K272" s="449" t="n">
        <v>0</v>
      </c>
    </row>
    <row r="273" customFormat="false" ht="9" hidden="false" customHeight="true" outlineLevel="0" collapsed="false">
      <c r="A273" s="448" t="s">
        <v>1207</v>
      </c>
      <c r="B273" s="448" t="s">
        <v>1208</v>
      </c>
      <c r="C273" s="448" t="s">
        <v>838</v>
      </c>
      <c r="D273" s="447" t="n">
        <v>9</v>
      </c>
      <c r="E273" s="449" t="n">
        <v>3</v>
      </c>
      <c r="F273" s="447" t="n">
        <v>9</v>
      </c>
      <c r="G273" s="449" t="n">
        <v>3</v>
      </c>
      <c r="H273" s="447" t="n">
        <v>3</v>
      </c>
      <c r="I273" s="449" t="n">
        <v>3</v>
      </c>
      <c r="J273" s="447" t="n">
        <v>0</v>
      </c>
      <c r="K273" s="449" t="n">
        <v>0</v>
      </c>
    </row>
    <row r="274" customFormat="false" ht="9" hidden="false" customHeight="true" outlineLevel="0" collapsed="false">
      <c r="A274" s="448" t="s">
        <v>1209</v>
      </c>
      <c r="B274" s="448" t="s">
        <v>1210</v>
      </c>
      <c r="C274" s="448" t="s">
        <v>838</v>
      </c>
      <c r="D274" s="447" t="n">
        <v>48</v>
      </c>
      <c r="E274" s="449" t="n">
        <v>30</v>
      </c>
      <c r="F274" s="447" t="n">
        <v>78</v>
      </c>
      <c r="G274" s="449" t="n">
        <v>3</v>
      </c>
      <c r="H274" s="447" t="n">
        <v>27</v>
      </c>
      <c r="I274" s="449" t="n">
        <v>42</v>
      </c>
      <c r="J274" s="447" t="n">
        <v>6</v>
      </c>
      <c r="K274" s="449" t="n">
        <v>3</v>
      </c>
    </row>
    <row r="275" customFormat="false" ht="9" hidden="false" customHeight="true" outlineLevel="0" collapsed="false">
      <c r="A275" s="448" t="s">
        <v>1211</v>
      </c>
      <c r="B275" s="448" t="s">
        <v>1212</v>
      </c>
      <c r="C275" s="448" t="s">
        <v>813</v>
      </c>
      <c r="D275" s="447" t="n">
        <v>9</v>
      </c>
      <c r="E275" s="449" t="n">
        <v>3</v>
      </c>
      <c r="F275" s="447" t="n">
        <v>12</v>
      </c>
      <c r="G275" s="449" t="n">
        <v>0</v>
      </c>
      <c r="H275" s="447" t="n">
        <v>6</v>
      </c>
      <c r="I275" s="449" t="n">
        <v>6</v>
      </c>
      <c r="J275" s="447" t="n">
        <v>0</v>
      </c>
      <c r="K275" s="449" t="n">
        <v>0</v>
      </c>
    </row>
    <row r="276" customFormat="false" ht="9" hidden="false" customHeight="true" outlineLevel="0" collapsed="false">
      <c r="A276" s="448" t="s">
        <v>1215</v>
      </c>
      <c r="B276" s="448" t="s">
        <v>1216</v>
      </c>
      <c r="C276" s="448" t="s">
        <v>813</v>
      </c>
      <c r="D276" s="447" t="n">
        <v>0</v>
      </c>
      <c r="E276" s="449" t="n">
        <v>3</v>
      </c>
      <c r="F276" s="447" t="n">
        <v>3</v>
      </c>
      <c r="G276" s="449" t="n">
        <v>0</v>
      </c>
      <c r="H276" s="447" t="n">
        <v>3</v>
      </c>
      <c r="I276" s="449" t="n">
        <v>0</v>
      </c>
      <c r="J276" s="447" t="n">
        <v>0</v>
      </c>
      <c r="K276" s="449" t="n">
        <v>0</v>
      </c>
    </row>
    <row r="277" customFormat="false" ht="9" hidden="false" customHeight="true" outlineLevel="0" collapsed="false">
      <c r="A277" s="448" t="s">
        <v>1217</v>
      </c>
      <c r="B277" s="448" t="s">
        <v>1218</v>
      </c>
      <c r="C277" s="448" t="s">
        <v>838</v>
      </c>
      <c r="D277" s="447" t="n">
        <v>18</v>
      </c>
      <c r="E277" s="449" t="n">
        <v>12</v>
      </c>
      <c r="F277" s="447" t="n">
        <v>30</v>
      </c>
      <c r="G277" s="449" t="n">
        <v>0</v>
      </c>
      <c r="H277" s="447" t="n">
        <v>18</v>
      </c>
      <c r="I277" s="449" t="n">
        <v>9</v>
      </c>
      <c r="J277" s="447" t="n">
        <v>0</v>
      </c>
      <c r="K277" s="449" t="n">
        <v>0</v>
      </c>
    </row>
    <row r="278" customFormat="false" ht="9" hidden="false" customHeight="true" outlineLevel="0" collapsed="false">
      <c r="A278" s="448" t="s">
        <v>1217</v>
      </c>
      <c r="B278" s="448" t="s">
        <v>1218</v>
      </c>
      <c r="C278" s="448" t="s">
        <v>813</v>
      </c>
      <c r="D278" s="447" t="n">
        <v>3</v>
      </c>
      <c r="E278" s="449" t="n">
        <v>0</v>
      </c>
      <c r="F278" s="447" t="n">
        <v>3</v>
      </c>
      <c r="G278" s="449" t="n">
        <v>0</v>
      </c>
      <c r="H278" s="447" t="n">
        <v>3</v>
      </c>
      <c r="I278" s="449" t="n">
        <v>0</v>
      </c>
      <c r="J278" s="447" t="n">
        <v>0</v>
      </c>
      <c r="K278" s="449" t="n">
        <v>0</v>
      </c>
    </row>
    <row r="279" customFormat="false" ht="9" hidden="false" customHeight="true" outlineLevel="0" collapsed="false">
      <c r="A279" s="448" t="s">
        <v>1221</v>
      </c>
      <c r="B279" s="448" t="s">
        <v>1222</v>
      </c>
      <c r="C279" s="448" t="s">
        <v>813</v>
      </c>
      <c r="D279" s="447" t="n">
        <v>0</v>
      </c>
      <c r="E279" s="449" t="n">
        <v>0</v>
      </c>
      <c r="F279" s="447" t="n">
        <v>0</v>
      </c>
      <c r="G279" s="449" t="n">
        <v>0</v>
      </c>
      <c r="H279" s="447" t="n">
        <v>0</v>
      </c>
      <c r="I279" s="449" t="n">
        <v>0</v>
      </c>
      <c r="J279" s="447" t="n">
        <v>0</v>
      </c>
      <c r="K279" s="449" t="n">
        <v>0</v>
      </c>
    </row>
    <row r="280" customFormat="false" ht="9" hidden="false" customHeight="true" outlineLevel="0" collapsed="false">
      <c r="A280" s="448" t="s">
        <v>1223</v>
      </c>
      <c r="B280" s="448" t="s">
        <v>1224</v>
      </c>
      <c r="C280" s="448" t="s">
        <v>838</v>
      </c>
      <c r="D280" s="447" t="n">
        <v>0</v>
      </c>
      <c r="E280" s="449" t="n">
        <v>0</v>
      </c>
      <c r="F280" s="447" t="n">
        <v>3</v>
      </c>
      <c r="G280" s="449" t="n">
        <v>0</v>
      </c>
      <c r="H280" s="447" t="n">
        <v>0</v>
      </c>
      <c r="I280" s="449" t="n">
        <v>3</v>
      </c>
      <c r="J280" s="447" t="n">
        <v>0</v>
      </c>
      <c r="K280" s="449" t="n">
        <v>0</v>
      </c>
    </row>
    <row r="281" customFormat="false" ht="24" hidden="false" customHeight="true" outlineLevel="0" collapsed="false">
      <c r="A281" s="454" t="s">
        <v>1225</v>
      </c>
      <c r="B281" s="455" t="s">
        <v>1226</v>
      </c>
      <c r="C281" s="455"/>
      <c r="D281" s="444" t="n">
        <v>1896</v>
      </c>
      <c r="E281" s="445" t="n">
        <v>966</v>
      </c>
      <c r="F281" s="444" t="n">
        <v>2859</v>
      </c>
      <c r="G281" s="445" t="n">
        <v>153</v>
      </c>
      <c r="H281" s="444" t="n">
        <v>1908</v>
      </c>
      <c r="I281" s="445" t="n">
        <v>681</v>
      </c>
      <c r="J281" s="444" t="n">
        <v>117</v>
      </c>
      <c r="K281" s="445" t="n">
        <v>3</v>
      </c>
    </row>
    <row r="282" customFormat="false" ht="9" hidden="false" customHeight="true" outlineLevel="0" collapsed="false">
      <c r="A282" s="448" t="s">
        <v>569</v>
      </c>
      <c r="B282" s="448" t="s">
        <v>1227</v>
      </c>
      <c r="C282" s="448" t="s">
        <v>838</v>
      </c>
      <c r="D282" s="447" t="n">
        <v>6</v>
      </c>
      <c r="E282" s="449" t="n">
        <v>6</v>
      </c>
      <c r="F282" s="447" t="n">
        <v>12</v>
      </c>
      <c r="G282" s="449" t="n">
        <v>3</v>
      </c>
      <c r="H282" s="447" t="n">
        <v>6</v>
      </c>
      <c r="I282" s="449" t="n">
        <v>0</v>
      </c>
      <c r="J282" s="447" t="n">
        <v>0</v>
      </c>
      <c r="K282" s="449" t="n">
        <v>0</v>
      </c>
    </row>
    <row r="283" customFormat="false" ht="9" hidden="false" customHeight="true" outlineLevel="0" collapsed="false">
      <c r="A283" s="448" t="s">
        <v>569</v>
      </c>
      <c r="B283" s="448" t="s">
        <v>1228</v>
      </c>
      <c r="C283" s="448" t="s">
        <v>838</v>
      </c>
      <c r="D283" s="447" t="n">
        <v>0</v>
      </c>
      <c r="E283" s="449" t="n">
        <v>3</v>
      </c>
      <c r="F283" s="447" t="n">
        <v>3</v>
      </c>
      <c r="G283" s="449" t="n">
        <v>3</v>
      </c>
      <c r="H283" s="447" t="n">
        <v>0</v>
      </c>
      <c r="I283" s="449" t="n">
        <v>0</v>
      </c>
      <c r="J283" s="447" t="n">
        <v>0</v>
      </c>
      <c r="K283" s="449" t="n">
        <v>0</v>
      </c>
    </row>
    <row r="284" customFormat="false" ht="9" hidden="false" customHeight="true" outlineLevel="0" collapsed="false">
      <c r="A284" s="448" t="s">
        <v>569</v>
      </c>
      <c r="B284" s="448" t="s">
        <v>632</v>
      </c>
      <c r="C284" s="448" t="s">
        <v>838</v>
      </c>
      <c r="D284" s="447" t="n">
        <v>1608</v>
      </c>
      <c r="E284" s="449" t="n">
        <v>405</v>
      </c>
      <c r="F284" s="447" t="n">
        <v>2010</v>
      </c>
      <c r="G284" s="449" t="n">
        <v>129</v>
      </c>
      <c r="H284" s="447" t="n">
        <v>1500</v>
      </c>
      <c r="I284" s="449" t="n">
        <v>357</v>
      </c>
      <c r="J284" s="447" t="n">
        <v>27</v>
      </c>
      <c r="K284" s="449" t="n">
        <v>0</v>
      </c>
    </row>
    <row r="285" customFormat="false" ht="9" hidden="false" customHeight="true" outlineLevel="0" collapsed="false">
      <c r="A285" s="448" t="s">
        <v>569</v>
      </c>
      <c r="B285" s="448" t="s">
        <v>632</v>
      </c>
      <c r="C285" s="448" t="s">
        <v>813</v>
      </c>
      <c r="D285" s="447" t="n">
        <v>3</v>
      </c>
      <c r="E285" s="449" t="n">
        <v>3</v>
      </c>
      <c r="F285" s="447" t="n">
        <v>6</v>
      </c>
      <c r="G285" s="449" t="n">
        <v>0</v>
      </c>
      <c r="H285" s="447" t="n">
        <v>3</v>
      </c>
      <c r="I285" s="449" t="n">
        <v>3</v>
      </c>
      <c r="J285" s="447" t="n">
        <v>0</v>
      </c>
      <c r="K285" s="449" t="n">
        <v>0</v>
      </c>
    </row>
    <row r="286" customFormat="false" ht="9" hidden="false" customHeight="true" outlineLevel="0" collapsed="false">
      <c r="A286" s="446" t="s">
        <v>606</v>
      </c>
      <c r="B286" s="446" t="s">
        <v>1231</v>
      </c>
      <c r="C286" s="448" t="s">
        <v>838</v>
      </c>
      <c r="D286" s="449" t="n">
        <v>258</v>
      </c>
      <c r="E286" s="449" t="n">
        <v>537</v>
      </c>
      <c r="F286" s="449" t="n">
        <v>795</v>
      </c>
      <c r="G286" s="449" t="n">
        <v>18</v>
      </c>
      <c r="H286" s="449" t="n">
        <v>390</v>
      </c>
      <c r="I286" s="449" t="n">
        <v>303</v>
      </c>
      <c r="J286" s="449" t="n">
        <v>84</v>
      </c>
      <c r="K286" s="449" t="n">
        <v>0</v>
      </c>
    </row>
    <row r="287" customFormat="false" ht="9" hidden="false" customHeight="true" outlineLevel="0" collapsed="false">
      <c r="A287" s="446" t="s">
        <v>1232</v>
      </c>
      <c r="B287" s="446" t="s">
        <v>1233</v>
      </c>
      <c r="C287" s="446" t="s">
        <v>813</v>
      </c>
      <c r="D287" s="447" t="n">
        <v>12</v>
      </c>
      <c r="E287" s="447" t="n">
        <v>12</v>
      </c>
      <c r="F287" s="447" t="n">
        <v>24</v>
      </c>
      <c r="G287" s="447" t="n">
        <v>0</v>
      </c>
      <c r="H287" s="447" t="n">
        <v>3</v>
      </c>
      <c r="I287" s="447" t="n">
        <v>15</v>
      </c>
      <c r="J287" s="447" t="n">
        <v>6</v>
      </c>
      <c r="K287" s="447" t="n">
        <v>0</v>
      </c>
    </row>
    <row r="288" customFormat="false" ht="9" hidden="false" customHeight="true" outlineLevel="0" collapsed="false">
      <c r="A288" s="448" t="s">
        <v>1234</v>
      </c>
      <c r="B288" s="448" t="s">
        <v>1235</v>
      </c>
      <c r="C288" s="448" t="s">
        <v>813</v>
      </c>
      <c r="D288" s="447" t="n">
        <v>3</v>
      </c>
      <c r="E288" s="449" t="n">
        <v>0</v>
      </c>
      <c r="F288" s="447" t="n">
        <v>6</v>
      </c>
      <c r="G288" s="449" t="n">
        <v>0</v>
      </c>
      <c r="H288" s="447" t="n">
        <v>3</v>
      </c>
      <c r="I288" s="449" t="n">
        <v>0</v>
      </c>
      <c r="J288" s="447" t="n">
        <v>0</v>
      </c>
      <c r="K288" s="449" t="n">
        <v>0</v>
      </c>
    </row>
    <row r="289" customFormat="false" ht="9" hidden="false" customHeight="true" outlineLevel="0" collapsed="false">
      <c r="A289" s="448" t="s">
        <v>1234</v>
      </c>
      <c r="B289" s="448" t="s">
        <v>1235</v>
      </c>
      <c r="C289" s="448" t="s">
        <v>838</v>
      </c>
      <c r="D289" s="447" t="n">
        <v>3</v>
      </c>
      <c r="E289" s="449" t="n">
        <v>0</v>
      </c>
      <c r="F289" s="447" t="n">
        <v>6</v>
      </c>
      <c r="G289" s="449" t="n">
        <v>0</v>
      </c>
      <c r="H289" s="447" t="n">
        <v>3</v>
      </c>
      <c r="I289" s="449" t="n">
        <v>0</v>
      </c>
      <c r="J289" s="447" t="n">
        <v>0</v>
      </c>
      <c r="K289" s="449" t="n">
        <v>0</v>
      </c>
    </row>
    <row r="290" customFormat="false" ht="15" hidden="false" customHeight="true" outlineLevel="0" collapsed="false">
      <c r="A290" s="442" t="s">
        <v>1236</v>
      </c>
      <c r="B290" s="443" t="s">
        <v>1237</v>
      </c>
      <c r="C290" s="443"/>
      <c r="D290" s="444" t="n">
        <v>819</v>
      </c>
      <c r="E290" s="445" t="n">
        <v>45</v>
      </c>
      <c r="F290" s="444" t="n">
        <v>867</v>
      </c>
      <c r="G290" s="445" t="n">
        <v>69</v>
      </c>
      <c r="H290" s="444" t="n">
        <v>651</v>
      </c>
      <c r="I290" s="445" t="n">
        <v>135</v>
      </c>
      <c r="J290" s="444" t="n">
        <v>12</v>
      </c>
      <c r="K290" s="445" t="n">
        <v>0</v>
      </c>
    </row>
    <row r="291" customFormat="false" ht="9" hidden="false" customHeight="true" outlineLevel="0" collapsed="false">
      <c r="A291" s="448" t="s">
        <v>1238</v>
      </c>
      <c r="B291" s="448" t="s">
        <v>1239</v>
      </c>
      <c r="C291" s="448" t="s">
        <v>838</v>
      </c>
      <c r="D291" s="447" t="n">
        <v>3</v>
      </c>
      <c r="E291" s="449" t="n">
        <v>0</v>
      </c>
      <c r="F291" s="447" t="n">
        <v>3</v>
      </c>
      <c r="G291" s="449" t="n">
        <v>3</v>
      </c>
      <c r="H291" s="447" t="n">
        <v>0</v>
      </c>
      <c r="I291" s="449" t="n">
        <v>0</v>
      </c>
      <c r="J291" s="447" t="n">
        <v>0</v>
      </c>
      <c r="K291" s="449" t="n">
        <v>0</v>
      </c>
    </row>
    <row r="292" customFormat="false" ht="9" hidden="false" customHeight="true" outlineLevel="0" collapsed="false">
      <c r="A292" s="448" t="s">
        <v>1238</v>
      </c>
      <c r="B292" s="448" t="s">
        <v>1240</v>
      </c>
      <c r="C292" s="448" t="s">
        <v>838</v>
      </c>
      <c r="D292" s="447" t="n">
        <v>738</v>
      </c>
      <c r="E292" s="449" t="n">
        <v>33</v>
      </c>
      <c r="F292" s="447" t="n">
        <v>774</v>
      </c>
      <c r="G292" s="449" t="n">
        <v>60</v>
      </c>
      <c r="H292" s="447" t="n">
        <v>594</v>
      </c>
      <c r="I292" s="449" t="n">
        <v>111</v>
      </c>
      <c r="J292" s="447" t="n">
        <v>9</v>
      </c>
      <c r="K292" s="449" t="n">
        <v>0</v>
      </c>
    </row>
    <row r="293" customFormat="false" ht="9" hidden="false" customHeight="true" outlineLevel="0" collapsed="false">
      <c r="A293" s="448" t="s">
        <v>1238</v>
      </c>
      <c r="B293" s="448" t="s">
        <v>1240</v>
      </c>
      <c r="C293" s="448" t="s">
        <v>813</v>
      </c>
      <c r="D293" s="447" t="n">
        <v>78</v>
      </c>
      <c r="E293" s="449" t="n">
        <v>12</v>
      </c>
      <c r="F293" s="447" t="n">
        <v>90</v>
      </c>
      <c r="G293" s="449" t="n">
        <v>9</v>
      </c>
      <c r="H293" s="447" t="n">
        <v>54</v>
      </c>
      <c r="I293" s="449" t="n">
        <v>24</v>
      </c>
      <c r="J293" s="447" t="n">
        <v>3</v>
      </c>
      <c r="K293" s="449" t="n">
        <v>0</v>
      </c>
    </row>
    <row r="294" customFormat="false" ht="15" hidden="false" customHeight="true" outlineLevel="0" collapsed="false">
      <c r="A294" s="442" t="s">
        <v>1241</v>
      </c>
      <c r="B294" s="443" t="s">
        <v>1242</v>
      </c>
      <c r="C294" s="443"/>
      <c r="D294" s="444" t="n">
        <v>6723</v>
      </c>
      <c r="E294" s="445" t="n">
        <v>2124</v>
      </c>
      <c r="F294" s="444" t="n">
        <v>8847</v>
      </c>
      <c r="G294" s="445" t="n">
        <v>627</v>
      </c>
      <c r="H294" s="444" t="n">
        <v>4953</v>
      </c>
      <c r="I294" s="445" t="n">
        <v>2613</v>
      </c>
      <c r="J294" s="444" t="n">
        <v>477</v>
      </c>
      <c r="K294" s="445" t="n">
        <v>177</v>
      </c>
    </row>
    <row r="295" customFormat="false" ht="9" hidden="false" customHeight="true" outlineLevel="0" collapsed="false">
      <c r="A295" s="448" t="s">
        <v>300</v>
      </c>
      <c r="B295" s="448" t="s">
        <v>376</v>
      </c>
      <c r="C295" s="448" t="s">
        <v>813</v>
      </c>
      <c r="D295" s="447" t="n">
        <v>6375</v>
      </c>
      <c r="E295" s="449" t="n">
        <v>1884</v>
      </c>
      <c r="F295" s="447" t="n">
        <v>8259</v>
      </c>
      <c r="G295" s="449" t="n">
        <v>414</v>
      </c>
      <c r="H295" s="447" t="n">
        <v>4617</v>
      </c>
      <c r="I295" s="449" t="n">
        <v>2595</v>
      </c>
      <c r="J295" s="447" t="n">
        <v>477</v>
      </c>
      <c r="K295" s="449" t="n">
        <v>156</v>
      </c>
    </row>
    <row r="296" customFormat="false" ht="9" hidden="false" customHeight="true" outlineLevel="0" collapsed="false">
      <c r="A296" s="448" t="s">
        <v>300</v>
      </c>
      <c r="B296" s="448" t="s">
        <v>376</v>
      </c>
      <c r="C296" s="448" t="s">
        <v>838</v>
      </c>
      <c r="D296" s="447" t="n">
        <v>0</v>
      </c>
      <c r="E296" s="449" t="n">
        <v>0</v>
      </c>
      <c r="F296" s="447" t="n">
        <v>0</v>
      </c>
      <c r="G296" s="449" t="n">
        <v>0</v>
      </c>
      <c r="H296" s="447" t="n">
        <v>0</v>
      </c>
      <c r="I296" s="449" t="n">
        <v>0</v>
      </c>
      <c r="J296" s="447" t="n">
        <v>0</v>
      </c>
      <c r="K296" s="449" t="n">
        <v>0</v>
      </c>
    </row>
    <row r="297" customFormat="false" ht="9" hidden="false" customHeight="true" outlineLevel="0" collapsed="false">
      <c r="A297" s="448" t="s">
        <v>565</v>
      </c>
      <c r="B297" s="448" t="s">
        <v>1243</v>
      </c>
      <c r="C297" s="448" t="s">
        <v>813</v>
      </c>
      <c r="D297" s="447" t="n">
        <v>339</v>
      </c>
      <c r="E297" s="449" t="n">
        <v>234</v>
      </c>
      <c r="F297" s="447" t="n">
        <v>573</v>
      </c>
      <c r="G297" s="449" t="n">
        <v>210</v>
      </c>
      <c r="H297" s="447" t="n">
        <v>324</v>
      </c>
      <c r="I297" s="449" t="n">
        <v>18</v>
      </c>
      <c r="J297" s="447" t="n">
        <v>0</v>
      </c>
      <c r="K297" s="449" t="n">
        <v>21</v>
      </c>
    </row>
    <row r="298" customFormat="false" ht="18.95" hidden="false" customHeight="true" outlineLevel="0" collapsed="false">
      <c r="A298" s="450" t="s">
        <v>565</v>
      </c>
      <c r="B298" s="450" t="s">
        <v>1244</v>
      </c>
      <c r="C298" s="448" t="s">
        <v>813</v>
      </c>
      <c r="D298" s="447" t="n">
        <v>3</v>
      </c>
      <c r="E298" s="449" t="n">
        <v>0</v>
      </c>
      <c r="F298" s="447" t="n">
        <v>3</v>
      </c>
      <c r="G298" s="449" t="n">
        <v>0</v>
      </c>
      <c r="H298" s="447" t="n">
        <v>3</v>
      </c>
      <c r="I298" s="449" t="n">
        <v>0</v>
      </c>
      <c r="J298" s="447" t="n">
        <v>0</v>
      </c>
      <c r="K298" s="449" t="n">
        <v>0</v>
      </c>
    </row>
    <row r="299" customFormat="false" ht="9" hidden="false" customHeight="true" outlineLevel="0" collapsed="false">
      <c r="A299" s="448" t="s">
        <v>565</v>
      </c>
      <c r="B299" s="448" t="s">
        <v>1245</v>
      </c>
      <c r="C299" s="448" t="s">
        <v>813</v>
      </c>
      <c r="D299" s="447" t="n">
        <v>6</v>
      </c>
      <c r="E299" s="449" t="n">
        <v>6</v>
      </c>
      <c r="F299" s="447" t="n">
        <v>12</v>
      </c>
      <c r="G299" s="449" t="n">
        <v>3</v>
      </c>
      <c r="H299" s="447" t="n">
        <v>9</v>
      </c>
      <c r="I299" s="449" t="n">
        <v>0</v>
      </c>
      <c r="J299" s="447" t="n">
        <v>0</v>
      </c>
      <c r="K299" s="449" t="n">
        <v>0</v>
      </c>
    </row>
    <row r="300" customFormat="false" ht="24" hidden="false" customHeight="true" outlineLevel="0" collapsed="false">
      <c r="A300" s="454" t="s">
        <v>1246</v>
      </c>
      <c r="B300" s="455" t="s">
        <v>1247</v>
      </c>
      <c r="C300" s="455"/>
      <c r="D300" s="444" t="n">
        <v>63</v>
      </c>
      <c r="E300" s="445" t="n">
        <v>6</v>
      </c>
      <c r="F300" s="444" t="n">
        <v>69</v>
      </c>
      <c r="G300" s="445" t="n">
        <v>3</v>
      </c>
      <c r="H300" s="444" t="n">
        <v>24</v>
      </c>
      <c r="I300" s="445" t="n">
        <v>30</v>
      </c>
      <c r="J300" s="444" t="n">
        <v>9</v>
      </c>
      <c r="K300" s="445" t="n">
        <v>0</v>
      </c>
    </row>
    <row r="301" customFormat="false" ht="9" hidden="false" customHeight="true" outlineLevel="0" collapsed="false">
      <c r="A301" s="448" t="s">
        <v>1248</v>
      </c>
      <c r="B301" s="448" t="s">
        <v>1249</v>
      </c>
      <c r="C301" s="448" t="s">
        <v>838</v>
      </c>
      <c r="D301" s="447" t="n">
        <v>18</v>
      </c>
      <c r="E301" s="449" t="n">
        <v>0</v>
      </c>
      <c r="F301" s="447" t="n">
        <v>18</v>
      </c>
      <c r="G301" s="449" t="n">
        <v>0</v>
      </c>
      <c r="H301" s="447" t="n">
        <v>9</v>
      </c>
      <c r="I301" s="449" t="n">
        <v>6</v>
      </c>
      <c r="J301" s="447" t="n">
        <v>3</v>
      </c>
      <c r="K301" s="449" t="n">
        <v>0</v>
      </c>
    </row>
    <row r="302" customFormat="false" ht="9" hidden="false" customHeight="true" outlineLevel="0" collapsed="false">
      <c r="A302" s="448" t="s">
        <v>1248</v>
      </c>
      <c r="B302" s="448" t="s">
        <v>1249</v>
      </c>
      <c r="C302" s="448" t="s">
        <v>813</v>
      </c>
      <c r="D302" s="447" t="n">
        <v>24</v>
      </c>
      <c r="E302" s="449" t="n">
        <v>0</v>
      </c>
      <c r="F302" s="447" t="n">
        <v>24</v>
      </c>
      <c r="G302" s="449" t="n">
        <v>0</v>
      </c>
      <c r="H302" s="447" t="n">
        <v>6</v>
      </c>
      <c r="I302" s="449" t="n">
        <v>12</v>
      </c>
      <c r="J302" s="447" t="n">
        <v>6</v>
      </c>
      <c r="K302" s="449" t="n">
        <v>0</v>
      </c>
    </row>
    <row r="303" customFormat="false" ht="9" hidden="false" customHeight="true" outlineLevel="0" collapsed="false">
      <c r="A303" s="448" t="s">
        <v>1252</v>
      </c>
      <c r="B303" s="448" t="s">
        <v>1253</v>
      </c>
      <c r="C303" s="448" t="s">
        <v>813</v>
      </c>
      <c r="D303" s="447" t="n">
        <v>0</v>
      </c>
      <c r="E303" s="449" t="n">
        <v>0</v>
      </c>
      <c r="F303" s="447" t="n">
        <v>0</v>
      </c>
      <c r="G303" s="449" t="n">
        <v>0</v>
      </c>
      <c r="H303" s="447" t="n">
        <v>0</v>
      </c>
      <c r="I303" s="449" t="n">
        <v>0</v>
      </c>
      <c r="J303" s="447" t="n">
        <v>0</v>
      </c>
      <c r="K303" s="449" t="n">
        <v>0</v>
      </c>
    </row>
    <row r="304" customFormat="false" ht="9" hidden="false" customHeight="true" outlineLevel="0" collapsed="false">
      <c r="A304" s="448" t="s">
        <v>1254</v>
      </c>
      <c r="B304" s="448" t="s">
        <v>1255</v>
      </c>
      <c r="C304" s="448" t="s">
        <v>838</v>
      </c>
      <c r="D304" s="447" t="n">
        <v>3</v>
      </c>
      <c r="E304" s="449" t="n">
        <v>0</v>
      </c>
      <c r="F304" s="447" t="n">
        <v>3</v>
      </c>
      <c r="G304" s="449" t="n">
        <v>0</v>
      </c>
      <c r="H304" s="447" t="n">
        <v>0</v>
      </c>
      <c r="I304" s="449" t="n">
        <v>0</v>
      </c>
      <c r="J304" s="447" t="n">
        <v>0</v>
      </c>
      <c r="K304" s="449" t="n">
        <v>0</v>
      </c>
    </row>
    <row r="305" customFormat="false" ht="9" hidden="false" customHeight="true" outlineLevel="0" collapsed="false">
      <c r="A305" s="448" t="s">
        <v>1254</v>
      </c>
      <c r="B305" s="448" t="s">
        <v>1255</v>
      </c>
      <c r="C305" s="448" t="s">
        <v>813</v>
      </c>
      <c r="D305" s="447" t="n">
        <v>12</v>
      </c>
      <c r="E305" s="449" t="n">
        <v>6</v>
      </c>
      <c r="F305" s="447" t="n">
        <v>18</v>
      </c>
      <c r="G305" s="449" t="n">
        <v>0</v>
      </c>
      <c r="H305" s="447" t="n">
        <v>6</v>
      </c>
      <c r="I305" s="449" t="n">
        <v>9</v>
      </c>
      <c r="J305" s="447" t="n">
        <v>0</v>
      </c>
      <c r="K305" s="449" t="n">
        <v>0</v>
      </c>
    </row>
    <row r="306" customFormat="false" ht="9" hidden="false" customHeight="true" outlineLevel="0" collapsed="false">
      <c r="A306" s="448" t="s">
        <v>1256</v>
      </c>
      <c r="B306" s="448" t="s">
        <v>1257</v>
      </c>
      <c r="C306" s="448" t="s">
        <v>813</v>
      </c>
      <c r="D306" s="447" t="n">
        <v>6</v>
      </c>
      <c r="E306" s="449" t="n">
        <v>0</v>
      </c>
      <c r="F306" s="447" t="n">
        <v>6</v>
      </c>
      <c r="G306" s="449" t="n">
        <v>0</v>
      </c>
      <c r="H306" s="447" t="n">
        <v>3</v>
      </c>
      <c r="I306" s="449" t="n">
        <v>3</v>
      </c>
      <c r="J306" s="447" t="n">
        <v>0</v>
      </c>
      <c r="K306" s="449" t="n">
        <v>0</v>
      </c>
    </row>
    <row r="307" customFormat="false" ht="15" hidden="false" customHeight="true" outlineLevel="0" collapsed="false">
      <c r="A307" s="442" t="s">
        <v>1258</v>
      </c>
      <c r="B307" s="443" t="s">
        <v>1259</v>
      </c>
      <c r="C307" s="443"/>
      <c r="D307" s="444" t="n">
        <v>189</v>
      </c>
      <c r="E307" s="445" t="n">
        <v>69</v>
      </c>
      <c r="F307" s="444" t="n">
        <v>258</v>
      </c>
      <c r="G307" s="445" t="n">
        <v>6</v>
      </c>
      <c r="H307" s="444" t="n">
        <v>87</v>
      </c>
      <c r="I307" s="445" t="n">
        <v>141</v>
      </c>
      <c r="J307" s="444" t="n">
        <v>24</v>
      </c>
      <c r="K307" s="445" t="n">
        <v>3</v>
      </c>
    </row>
    <row r="308" customFormat="false" ht="9" hidden="false" customHeight="true" outlineLevel="0" collapsed="false">
      <c r="A308" s="448" t="s">
        <v>1260</v>
      </c>
      <c r="B308" s="448" t="s">
        <v>1261</v>
      </c>
      <c r="C308" s="448" t="s">
        <v>792</v>
      </c>
      <c r="D308" s="447" t="n">
        <v>12</v>
      </c>
      <c r="E308" s="449" t="n">
        <v>0</v>
      </c>
      <c r="F308" s="447" t="n">
        <v>12</v>
      </c>
      <c r="G308" s="449" t="n">
        <v>0</v>
      </c>
      <c r="H308" s="447" t="n">
        <v>6</v>
      </c>
      <c r="I308" s="449" t="n">
        <v>6</v>
      </c>
      <c r="J308" s="447" t="n">
        <v>0</v>
      </c>
      <c r="K308" s="449" t="n">
        <v>0</v>
      </c>
    </row>
    <row r="309" customFormat="false" ht="9" hidden="false" customHeight="true" outlineLevel="0" collapsed="false">
      <c r="A309" s="448" t="s">
        <v>1260</v>
      </c>
      <c r="B309" s="448" t="s">
        <v>1262</v>
      </c>
      <c r="C309" s="448" t="s">
        <v>792</v>
      </c>
      <c r="D309" s="447" t="n">
        <v>18</v>
      </c>
      <c r="E309" s="449" t="n">
        <v>6</v>
      </c>
      <c r="F309" s="447" t="n">
        <v>24</v>
      </c>
      <c r="G309" s="449" t="n">
        <v>0</v>
      </c>
      <c r="H309" s="447" t="n">
        <v>12</v>
      </c>
      <c r="I309" s="449" t="n">
        <v>9</v>
      </c>
      <c r="J309" s="447" t="n">
        <v>0</v>
      </c>
      <c r="K309" s="449" t="n">
        <v>0</v>
      </c>
    </row>
    <row r="310" customFormat="false" ht="9" hidden="false" customHeight="true" outlineLevel="0" collapsed="false">
      <c r="A310" s="448" t="s">
        <v>1263</v>
      </c>
      <c r="B310" s="448" t="s">
        <v>1264</v>
      </c>
      <c r="C310" s="448" t="s">
        <v>813</v>
      </c>
      <c r="D310" s="447" t="n">
        <v>135</v>
      </c>
      <c r="E310" s="449" t="n">
        <v>60</v>
      </c>
      <c r="F310" s="447" t="n">
        <v>195</v>
      </c>
      <c r="G310" s="449" t="n">
        <v>3</v>
      </c>
      <c r="H310" s="447" t="n">
        <v>57</v>
      </c>
      <c r="I310" s="449" t="n">
        <v>114</v>
      </c>
      <c r="J310" s="447" t="n">
        <v>21</v>
      </c>
      <c r="K310" s="449" t="n">
        <v>0</v>
      </c>
    </row>
    <row r="311" customFormat="false" ht="27.95" hidden="false" customHeight="true" outlineLevel="0" collapsed="false">
      <c r="A311" s="450" t="s">
        <v>1265</v>
      </c>
      <c r="B311" s="450" t="s">
        <v>1267</v>
      </c>
      <c r="C311" s="448" t="s">
        <v>838</v>
      </c>
      <c r="D311" s="447" t="n">
        <v>3</v>
      </c>
      <c r="E311" s="449" t="n">
        <v>0</v>
      </c>
      <c r="F311" s="447" t="n">
        <v>3</v>
      </c>
      <c r="G311" s="449" t="n">
        <v>0</v>
      </c>
      <c r="H311" s="447" t="n">
        <v>0</v>
      </c>
      <c r="I311" s="449" t="n">
        <v>3</v>
      </c>
      <c r="J311" s="447" t="n">
        <v>0</v>
      </c>
      <c r="K311" s="449" t="n">
        <v>0</v>
      </c>
    </row>
    <row r="312" customFormat="false" ht="27.95" hidden="false" customHeight="true" outlineLevel="0" collapsed="false">
      <c r="A312" s="450" t="s">
        <v>1265</v>
      </c>
      <c r="B312" s="450" t="s">
        <v>1267</v>
      </c>
      <c r="C312" s="448" t="s">
        <v>813</v>
      </c>
      <c r="D312" s="447" t="n">
        <v>21</v>
      </c>
      <c r="E312" s="449" t="n">
        <v>0</v>
      </c>
      <c r="F312" s="447" t="n">
        <v>24</v>
      </c>
      <c r="G312" s="449" t="n">
        <v>0</v>
      </c>
      <c r="H312" s="447" t="n">
        <v>9</v>
      </c>
      <c r="I312" s="449" t="n">
        <v>9</v>
      </c>
      <c r="J312" s="447" t="n">
        <v>3</v>
      </c>
      <c r="K312" s="449" t="n">
        <v>0</v>
      </c>
    </row>
    <row r="313" customFormat="false" ht="15" hidden="false" customHeight="true" outlineLevel="0" collapsed="false">
      <c r="A313" s="442" t="s">
        <v>1268</v>
      </c>
      <c r="B313" s="443" t="s">
        <v>1269</v>
      </c>
      <c r="C313" s="443"/>
      <c r="D313" s="444" t="n">
        <v>2061</v>
      </c>
      <c r="E313" s="445" t="n">
        <v>12</v>
      </c>
      <c r="F313" s="444" t="n">
        <v>2073</v>
      </c>
      <c r="G313" s="445" t="n">
        <v>231</v>
      </c>
      <c r="H313" s="444" t="n">
        <v>1488</v>
      </c>
      <c r="I313" s="445" t="n">
        <v>318</v>
      </c>
      <c r="J313" s="444" t="n">
        <v>33</v>
      </c>
      <c r="K313" s="445" t="n">
        <v>3</v>
      </c>
    </row>
    <row r="314" customFormat="false" ht="9" hidden="false" customHeight="true" outlineLevel="0" collapsed="false">
      <c r="A314" s="448" t="s">
        <v>1270</v>
      </c>
      <c r="B314" s="448" t="s">
        <v>1271</v>
      </c>
      <c r="C314" s="448" t="s">
        <v>838</v>
      </c>
      <c r="D314" s="447" t="n">
        <v>9</v>
      </c>
      <c r="E314" s="449" t="n">
        <v>0</v>
      </c>
      <c r="F314" s="447" t="n">
        <v>9</v>
      </c>
      <c r="G314" s="449" t="n">
        <v>6</v>
      </c>
      <c r="H314" s="447" t="n">
        <v>3</v>
      </c>
      <c r="I314" s="449" t="n">
        <v>0</v>
      </c>
      <c r="J314" s="447" t="n">
        <v>0</v>
      </c>
      <c r="K314" s="449" t="n">
        <v>0</v>
      </c>
    </row>
    <row r="315" customFormat="false" ht="9" hidden="false" customHeight="true" outlineLevel="0" collapsed="false">
      <c r="A315" s="448" t="s">
        <v>1270</v>
      </c>
      <c r="B315" s="448" t="s">
        <v>1272</v>
      </c>
      <c r="C315" s="448" t="s">
        <v>838</v>
      </c>
      <c r="D315" s="447" t="n">
        <v>300</v>
      </c>
      <c r="E315" s="449" t="n">
        <v>0</v>
      </c>
      <c r="F315" s="447" t="n">
        <v>300</v>
      </c>
      <c r="G315" s="449" t="n">
        <v>51</v>
      </c>
      <c r="H315" s="447" t="n">
        <v>219</v>
      </c>
      <c r="I315" s="449" t="n">
        <v>27</v>
      </c>
      <c r="J315" s="447" t="n">
        <v>3</v>
      </c>
      <c r="K315" s="449" t="n">
        <v>0</v>
      </c>
    </row>
    <row r="316" customFormat="false" ht="9" hidden="false" customHeight="true" outlineLevel="0" collapsed="false">
      <c r="A316" s="448" t="s">
        <v>1270</v>
      </c>
      <c r="B316" s="448" t="s">
        <v>1272</v>
      </c>
      <c r="C316" s="448" t="s">
        <v>813</v>
      </c>
      <c r="D316" s="447" t="n">
        <v>168</v>
      </c>
      <c r="E316" s="449" t="n">
        <v>0</v>
      </c>
      <c r="F316" s="447" t="n">
        <v>168</v>
      </c>
      <c r="G316" s="449" t="n">
        <v>24</v>
      </c>
      <c r="H316" s="447" t="n">
        <v>111</v>
      </c>
      <c r="I316" s="449" t="n">
        <v>30</v>
      </c>
      <c r="J316" s="447" t="n">
        <v>3</v>
      </c>
      <c r="K316" s="449" t="n">
        <v>0</v>
      </c>
    </row>
    <row r="317" customFormat="false" ht="9" hidden="false" customHeight="true" outlineLevel="0" collapsed="false">
      <c r="A317" s="448" t="s">
        <v>1270</v>
      </c>
      <c r="B317" s="448" t="s">
        <v>1273</v>
      </c>
      <c r="C317" s="448" t="s">
        <v>838</v>
      </c>
      <c r="D317" s="447" t="n">
        <v>3</v>
      </c>
      <c r="E317" s="449" t="n">
        <v>0</v>
      </c>
      <c r="F317" s="447" t="n">
        <v>3</v>
      </c>
      <c r="G317" s="449" t="n">
        <v>0</v>
      </c>
      <c r="H317" s="447" t="n">
        <v>0</v>
      </c>
      <c r="I317" s="449" t="n">
        <v>0</v>
      </c>
      <c r="J317" s="447" t="n">
        <v>0</v>
      </c>
      <c r="K317" s="449" t="n">
        <v>0</v>
      </c>
    </row>
    <row r="318" customFormat="false" ht="9" hidden="false" customHeight="true" outlineLevel="0" collapsed="false">
      <c r="A318" s="448" t="s">
        <v>1274</v>
      </c>
      <c r="B318" s="448" t="s">
        <v>1275</v>
      </c>
      <c r="C318" s="448" t="s">
        <v>838</v>
      </c>
      <c r="D318" s="447" t="n">
        <v>27</v>
      </c>
      <c r="E318" s="449" t="n">
        <v>0</v>
      </c>
      <c r="F318" s="447" t="n">
        <v>27</v>
      </c>
      <c r="G318" s="449" t="n">
        <v>21</v>
      </c>
      <c r="H318" s="447" t="n">
        <v>6</v>
      </c>
      <c r="I318" s="449" t="n">
        <v>0</v>
      </c>
      <c r="J318" s="447" t="n">
        <v>0</v>
      </c>
      <c r="K318" s="449" t="n">
        <v>0</v>
      </c>
    </row>
    <row r="319" customFormat="false" ht="9" hidden="false" customHeight="true" outlineLevel="0" collapsed="false">
      <c r="A319" s="448" t="s">
        <v>1274</v>
      </c>
      <c r="B319" s="448" t="s">
        <v>1276</v>
      </c>
      <c r="C319" s="448" t="s">
        <v>813</v>
      </c>
      <c r="D319" s="447" t="n">
        <v>30</v>
      </c>
      <c r="E319" s="449" t="n">
        <v>0</v>
      </c>
      <c r="F319" s="447" t="n">
        <v>30</v>
      </c>
      <c r="G319" s="449" t="n">
        <v>15</v>
      </c>
      <c r="H319" s="447" t="n">
        <v>15</v>
      </c>
      <c r="I319" s="449" t="n">
        <v>0</v>
      </c>
      <c r="J319" s="447" t="n">
        <v>0</v>
      </c>
      <c r="K319" s="449" t="n">
        <v>0</v>
      </c>
    </row>
    <row r="320" customFormat="false" ht="18.95" hidden="false" customHeight="true" outlineLevel="0" collapsed="false">
      <c r="A320" s="450" t="s">
        <v>1274</v>
      </c>
      <c r="B320" s="450" t="s">
        <v>1277</v>
      </c>
      <c r="C320" s="448" t="s">
        <v>838</v>
      </c>
      <c r="D320" s="447" t="n">
        <v>0</v>
      </c>
      <c r="E320" s="449" t="n">
        <v>0</v>
      </c>
      <c r="F320" s="447" t="n">
        <v>0</v>
      </c>
      <c r="G320" s="449" t="n">
        <v>0</v>
      </c>
      <c r="H320" s="447" t="n">
        <v>0</v>
      </c>
      <c r="I320" s="449" t="n">
        <v>0</v>
      </c>
      <c r="J320" s="447" t="n">
        <v>0</v>
      </c>
      <c r="K320" s="449" t="n">
        <v>0</v>
      </c>
    </row>
    <row r="321" customFormat="false" ht="9" hidden="false" customHeight="true" outlineLevel="0" collapsed="false">
      <c r="A321" s="448" t="s">
        <v>394</v>
      </c>
      <c r="B321" s="448" t="s">
        <v>631</v>
      </c>
      <c r="C321" s="448" t="s">
        <v>838</v>
      </c>
      <c r="D321" s="447" t="n">
        <v>1011</v>
      </c>
      <c r="E321" s="449" t="n">
        <v>9</v>
      </c>
      <c r="F321" s="447" t="n">
        <v>1020</v>
      </c>
      <c r="G321" s="449" t="n">
        <v>78</v>
      </c>
      <c r="H321" s="447" t="n">
        <v>777</v>
      </c>
      <c r="I321" s="449" t="n">
        <v>150</v>
      </c>
      <c r="J321" s="447" t="n">
        <v>15</v>
      </c>
      <c r="K321" s="449" t="n">
        <v>3</v>
      </c>
    </row>
    <row r="322" customFormat="false" ht="9" hidden="false" customHeight="true" outlineLevel="0" collapsed="false">
      <c r="A322" s="448" t="s">
        <v>394</v>
      </c>
      <c r="B322" s="448" t="s">
        <v>631</v>
      </c>
      <c r="C322" s="448" t="s">
        <v>813</v>
      </c>
      <c r="D322" s="447" t="n">
        <v>54</v>
      </c>
      <c r="E322" s="449" t="n">
        <v>0</v>
      </c>
      <c r="F322" s="447" t="n">
        <v>54</v>
      </c>
      <c r="G322" s="449" t="n">
        <v>6</v>
      </c>
      <c r="H322" s="447" t="n">
        <v>36</v>
      </c>
      <c r="I322" s="449" t="n">
        <v>12</v>
      </c>
      <c r="J322" s="447" t="n">
        <v>0</v>
      </c>
      <c r="K322" s="449" t="n">
        <v>0</v>
      </c>
    </row>
    <row r="323" customFormat="false" ht="9" hidden="false" customHeight="true" outlineLevel="0" collapsed="false">
      <c r="A323" s="448" t="s">
        <v>1279</v>
      </c>
      <c r="B323" s="448" t="s">
        <v>1280</v>
      </c>
      <c r="C323" s="448" t="s">
        <v>813</v>
      </c>
      <c r="D323" s="447" t="n">
        <v>6</v>
      </c>
      <c r="E323" s="449" t="n">
        <v>0</v>
      </c>
      <c r="F323" s="447" t="n">
        <v>6</v>
      </c>
      <c r="G323" s="449" t="n">
        <v>0</v>
      </c>
      <c r="H323" s="447" t="n">
        <v>3</v>
      </c>
      <c r="I323" s="449" t="n">
        <v>3</v>
      </c>
      <c r="J323" s="447" t="n">
        <v>0</v>
      </c>
      <c r="K323" s="449" t="n">
        <v>0</v>
      </c>
    </row>
    <row r="324" customFormat="false" ht="9" hidden="false" customHeight="true" outlineLevel="0" collapsed="false">
      <c r="A324" s="448" t="s">
        <v>1279</v>
      </c>
      <c r="B324" s="448" t="s">
        <v>1280</v>
      </c>
      <c r="C324" s="448" t="s">
        <v>838</v>
      </c>
      <c r="D324" s="447" t="n">
        <v>0</v>
      </c>
      <c r="E324" s="449" t="n">
        <v>0</v>
      </c>
      <c r="F324" s="447" t="n">
        <v>0</v>
      </c>
      <c r="G324" s="449" t="n">
        <v>0</v>
      </c>
      <c r="H324" s="447" t="n">
        <v>0</v>
      </c>
      <c r="I324" s="449" t="n">
        <v>0</v>
      </c>
      <c r="J324" s="447" t="n">
        <v>0</v>
      </c>
      <c r="K324" s="449" t="n">
        <v>0</v>
      </c>
    </row>
    <row r="325" customFormat="false" ht="9" hidden="false" customHeight="true" outlineLevel="0" collapsed="false">
      <c r="A325" s="448" t="s">
        <v>1281</v>
      </c>
      <c r="B325" s="448" t="s">
        <v>1282</v>
      </c>
      <c r="C325" s="448" t="s">
        <v>838</v>
      </c>
      <c r="D325" s="447" t="n">
        <v>3</v>
      </c>
      <c r="E325" s="449" t="n">
        <v>0</v>
      </c>
      <c r="F325" s="447" t="n">
        <v>3</v>
      </c>
      <c r="G325" s="449" t="n">
        <v>0</v>
      </c>
      <c r="H325" s="447" t="n">
        <v>0</v>
      </c>
      <c r="I325" s="449" t="n">
        <v>3</v>
      </c>
      <c r="J325" s="447" t="n">
        <v>0</v>
      </c>
      <c r="K325" s="449" t="n">
        <v>0</v>
      </c>
    </row>
    <row r="326" customFormat="false" ht="9" hidden="false" customHeight="true" outlineLevel="0" collapsed="false">
      <c r="A326" s="448" t="s">
        <v>1281</v>
      </c>
      <c r="B326" s="448" t="s">
        <v>1282</v>
      </c>
      <c r="C326" s="448" t="s">
        <v>813</v>
      </c>
      <c r="D326" s="447" t="n">
        <v>3</v>
      </c>
      <c r="E326" s="449" t="n">
        <v>0</v>
      </c>
      <c r="F326" s="447" t="n">
        <v>3</v>
      </c>
      <c r="G326" s="449" t="n">
        <v>0</v>
      </c>
      <c r="H326" s="447" t="n">
        <v>0</v>
      </c>
      <c r="I326" s="449" t="n">
        <v>3</v>
      </c>
      <c r="J326" s="447" t="n">
        <v>0</v>
      </c>
      <c r="K326" s="449" t="n">
        <v>0</v>
      </c>
    </row>
    <row r="327" customFormat="false" ht="18.95" hidden="false" customHeight="true" outlineLevel="0" collapsed="false">
      <c r="A327" s="450" t="s">
        <v>1283</v>
      </c>
      <c r="B327" s="450" t="s">
        <v>1284</v>
      </c>
      <c r="C327" s="448" t="s">
        <v>838</v>
      </c>
      <c r="D327" s="447" t="n">
        <v>3</v>
      </c>
      <c r="E327" s="449" t="n">
        <v>0</v>
      </c>
      <c r="F327" s="447" t="n">
        <v>3</v>
      </c>
      <c r="G327" s="449" t="n">
        <v>0</v>
      </c>
      <c r="H327" s="447" t="n">
        <v>3</v>
      </c>
      <c r="I327" s="449" t="n">
        <v>0</v>
      </c>
      <c r="J327" s="447" t="n">
        <v>0</v>
      </c>
      <c r="K327" s="449" t="n">
        <v>0</v>
      </c>
    </row>
    <row r="328" customFormat="false" ht="18.95" hidden="false" customHeight="true" outlineLevel="0" collapsed="false">
      <c r="A328" s="451" t="s">
        <v>1283</v>
      </c>
      <c r="B328" s="451" t="s">
        <v>1284</v>
      </c>
      <c r="C328" s="448" t="s">
        <v>813</v>
      </c>
      <c r="D328" s="449" t="n">
        <v>6</v>
      </c>
      <c r="E328" s="449" t="n">
        <v>0</v>
      </c>
      <c r="F328" s="449" t="n">
        <v>6</v>
      </c>
      <c r="G328" s="449" t="n">
        <v>0</v>
      </c>
      <c r="H328" s="449" t="n">
        <v>3</v>
      </c>
      <c r="I328" s="449" t="n">
        <v>3</v>
      </c>
      <c r="J328" s="449" t="n">
        <v>0</v>
      </c>
      <c r="K328" s="449" t="n">
        <v>0</v>
      </c>
    </row>
    <row r="329" customFormat="false" ht="9" hidden="false" customHeight="true" outlineLevel="0" collapsed="false">
      <c r="A329" s="446" t="s">
        <v>1283</v>
      </c>
      <c r="B329" s="446" t="s">
        <v>1285</v>
      </c>
      <c r="C329" s="446" t="s">
        <v>838</v>
      </c>
      <c r="D329" s="447" t="n">
        <v>153</v>
      </c>
      <c r="E329" s="447" t="n">
        <v>3</v>
      </c>
      <c r="F329" s="447" t="n">
        <v>156</v>
      </c>
      <c r="G329" s="447" t="n">
        <v>6</v>
      </c>
      <c r="H329" s="447" t="n">
        <v>114</v>
      </c>
      <c r="I329" s="447" t="n">
        <v>30</v>
      </c>
      <c r="J329" s="447" t="n">
        <v>6</v>
      </c>
      <c r="K329" s="447" t="n">
        <v>0</v>
      </c>
    </row>
    <row r="330" customFormat="false" ht="9" hidden="false" customHeight="true" outlineLevel="0" collapsed="false">
      <c r="A330" s="448" t="s">
        <v>1283</v>
      </c>
      <c r="B330" s="448" t="s">
        <v>1285</v>
      </c>
      <c r="C330" s="448" t="s">
        <v>813</v>
      </c>
      <c r="D330" s="447" t="n">
        <v>90</v>
      </c>
      <c r="E330" s="449" t="n">
        <v>0</v>
      </c>
      <c r="F330" s="447" t="n">
        <v>90</v>
      </c>
      <c r="G330" s="449" t="n">
        <v>3</v>
      </c>
      <c r="H330" s="447" t="n">
        <v>45</v>
      </c>
      <c r="I330" s="449" t="n">
        <v>33</v>
      </c>
      <c r="J330" s="447" t="n">
        <v>6</v>
      </c>
      <c r="K330" s="449" t="n">
        <v>0</v>
      </c>
    </row>
    <row r="331" customFormat="false" ht="9" hidden="false" customHeight="true" outlineLevel="0" collapsed="false">
      <c r="A331" s="448" t="s">
        <v>1286</v>
      </c>
      <c r="B331" s="448" t="s">
        <v>1287</v>
      </c>
      <c r="C331" s="448" t="s">
        <v>838</v>
      </c>
      <c r="D331" s="447" t="n">
        <v>195</v>
      </c>
      <c r="E331" s="449" t="n">
        <v>0</v>
      </c>
      <c r="F331" s="447" t="n">
        <v>195</v>
      </c>
      <c r="G331" s="449" t="n">
        <v>18</v>
      </c>
      <c r="H331" s="447" t="n">
        <v>147</v>
      </c>
      <c r="I331" s="449" t="n">
        <v>27</v>
      </c>
      <c r="J331" s="447" t="n">
        <v>0</v>
      </c>
      <c r="K331" s="449" t="n">
        <v>0</v>
      </c>
    </row>
    <row r="332" customFormat="false" ht="15" hidden="false" customHeight="true" outlineLevel="0" collapsed="false">
      <c r="A332" s="442" t="s">
        <v>1288</v>
      </c>
      <c r="B332" s="443" t="s">
        <v>1289</v>
      </c>
      <c r="C332" s="443"/>
      <c r="D332" s="444" t="n">
        <v>1005</v>
      </c>
      <c r="E332" s="445" t="n">
        <v>3</v>
      </c>
      <c r="F332" s="444" t="n">
        <v>1008</v>
      </c>
      <c r="G332" s="445" t="n">
        <v>81</v>
      </c>
      <c r="H332" s="444" t="n">
        <v>696</v>
      </c>
      <c r="I332" s="445" t="n">
        <v>210</v>
      </c>
      <c r="J332" s="444" t="n">
        <v>18</v>
      </c>
      <c r="K332" s="445" t="n">
        <v>6</v>
      </c>
    </row>
    <row r="333" customFormat="false" ht="9" hidden="false" customHeight="true" outlineLevel="0" collapsed="false">
      <c r="A333" s="448" t="s">
        <v>1290</v>
      </c>
      <c r="B333" s="448" t="s">
        <v>1291</v>
      </c>
      <c r="C333" s="448" t="s">
        <v>838</v>
      </c>
      <c r="D333" s="447" t="n">
        <v>111</v>
      </c>
      <c r="E333" s="449" t="n">
        <v>0</v>
      </c>
      <c r="F333" s="447" t="n">
        <v>111</v>
      </c>
      <c r="G333" s="449" t="n">
        <v>15</v>
      </c>
      <c r="H333" s="447" t="n">
        <v>81</v>
      </c>
      <c r="I333" s="449" t="n">
        <v>15</v>
      </c>
      <c r="J333" s="447" t="n">
        <v>0</v>
      </c>
      <c r="K333" s="449" t="n">
        <v>0</v>
      </c>
    </row>
    <row r="334" customFormat="false" ht="9" hidden="false" customHeight="true" outlineLevel="0" collapsed="false">
      <c r="A334" s="448" t="s">
        <v>1290</v>
      </c>
      <c r="B334" s="448" t="s">
        <v>1291</v>
      </c>
      <c r="C334" s="448" t="s">
        <v>813</v>
      </c>
      <c r="D334" s="447" t="n">
        <v>210</v>
      </c>
      <c r="E334" s="449" t="n">
        <v>0</v>
      </c>
      <c r="F334" s="447" t="n">
        <v>210</v>
      </c>
      <c r="G334" s="449" t="n">
        <v>15</v>
      </c>
      <c r="H334" s="447" t="n">
        <v>141</v>
      </c>
      <c r="I334" s="449" t="n">
        <v>51</v>
      </c>
      <c r="J334" s="447" t="n">
        <v>3</v>
      </c>
      <c r="K334" s="449" t="n">
        <v>3</v>
      </c>
    </row>
    <row r="335" customFormat="false" ht="9" hidden="false" customHeight="true" outlineLevel="0" collapsed="false">
      <c r="A335" s="448" t="s">
        <v>1290</v>
      </c>
      <c r="B335" s="448" t="s">
        <v>1292</v>
      </c>
      <c r="C335" s="448" t="s">
        <v>838</v>
      </c>
      <c r="D335" s="447" t="n">
        <v>3</v>
      </c>
      <c r="E335" s="449" t="n">
        <v>0</v>
      </c>
      <c r="F335" s="447" t="n">
        <v>3</v>
      </c>
      <c r="G335" s="449" t="n">
        <v>3</v>
      </c>
      <c r="H335" s="447" t="n">
        <v>3</v>
      </c>
      <c r="I335" s="449" t="n">
        <v>0</v>
      </c>
      <c r="J335" s="447" t="n">
        <v>0</v>
      </c>
      <c r="K335" s="449" t="n">
        <v>0</v>
      </c>
    </row>
    <row r="336" customFormat="false" ht="9" hidden="false" customHeight="true" outlineLevel="0" collapsed="false">
      <c r="A336" s="448" t="s">
        <v>1293</v>
      </c>
      <c r="B336" s="448" t="s">
        <v>1294</v>
      </c>
      <c r="C336" s="448" t="s">
        <v>813</v>
      </c>
      <c r="D336" s="447" t="n">
        <v>3</v>
      </c>
      <c r="E336" s="449" t="n">
        <v>0</v>
      </c>
      <c r="F336" s="447" t="n">
        <v>3</v>
      </c>
      <c r="G336" s="449" t="n">
        <v>3</v>
      </c>
      <c r="H336" s="447" t="n">
        <v>3</v>
      </c>
      <c r="I336" s="449" t="n">
        <v>0</v>
      </c>
      <c r="J336" s="447" t="n">
        <v>0</v>
      </c>
      <c r="K336" s="449" t="n">
        <v>0</v>
      </c>
    </row>
    <row r="337" customFormat="false" ht="9" hidden="false" customHeight="true" outlineLevel="0" collapsed="false">
      <c r="A337" s="446" t="s">
        <v>1295</v>
      </c>
      <c r="B337" s="446" t="s">
        <v>1296</v>
      </c>
      <c r="C337" s="448" t="s">
        <v>838</v>
      </c>
      <c r="D337" s="449" t="n">
        <v>321</v>
      </c>
      <c r="E337" s="449" t="n">
        <v>3</v>
      </c>
      <c r="F337" s="449" t="n">
        <v>321</v>
      </c>
      <c r="G337" s="449" t="n">
        <v>24</v>
      </c>
      <c r="H337" s="449" t="n">
        <v>243</v>
      </c>
      <c r="I337" s="449" t="n">
        <v>51</v>
      </c>
      <c r="J337" s="449" t="n">
        <v>3</v>
      </c>
      <c r="K337" s="449" t="n">
        <v>0</v>
      </c>
    </row>
    <row r="338" customFormat="false" ht="9" hidden="false" customHeight="true" outlineLevel="0" collapsed="false">
      <c r="A338" s="446" t="s">
        <v>1295</v>
      </c>
      <c r="B338" s="446" t="s">
        <v>1296</v>
      </c>
      <c r="C338" s="446" t="s">
        <v>813</v>
      </c>
      <c r="D338" s="447" t="n">
        <v>156</v>
      </c>
      <c r="E338" s="447" t="n">
        <v>0</v>
      </c>
      <c r="F338" s="447" t="n">
        <v>156</v>
      </c>
      <c r="G338" s="447" t="n">
        <v>12</v>
      </c>
      <c r="H338" s="447" t="n">
        <v>108</v>
      </c>
      <c r="I338" s="447" t="n">
        <v>30</v>
      </c>
      <c r="J338" s="447" t="n">
        <v>3</v>
      </c>
      <c r="K338" s="447" t="n">
        <v>3</v>
      </c>
    </row>
    <row r="339" customFormat="false" ht="9" hidden="false" customHeight="true" outlineLevel="0" collapsed="false">
      <c r="A339" s="448" t="s">
        <v>1297</v>
      </c>
      <c r="B339" s="448" t="s">
        <v>1298</v>
      </c>
      <c r="C339" s="448" t="s">
        <v>838</v>
      </c>
      <c r="D339" s="447" t="n">
        <v>0</v>
      </c>
      <c r="E339" s="449" t="n">
        <v>0</v>
      </c>
      <c r="F339" s="447" t="n">
        <v>0</v>
      </c>
      <c r="G339" s="449" t="n">
        <v>0</v>
      </c>
      <c r="H339" s="447" t="n">
        <v>0</v>
      </c>
      <c r="I339" s="449" t="n">
        <v>0</v>
      </c>
      <c r="J339" s="447" t="n">
        <v>0</v>
      </c>
      <c r="K339" s="449" t="n">
        <v>0</v>
      </c>
    </row>
    <row r="340" customFormat="false" ht="9" hidden="false" customHeight="true" outlineLevel="0" collapsed="false">
      <c r="A340" s="448" t="s">
        <v>1297</v>
      </c>
      <c r="B340" s="448" t="s">
        <v>1298</v>
      </c>
      <c r="C340" s="448" t="s">
        <v>813</v>
      </c>
      <c r="D340" s="447" t="n">
        <v>54</v>
      </c>
      <c r="E340" s="449" t="n">
        <v>0</v>
      </c>
      <c r="F340" s="447" t="n">
        <v>54</v>
      </c>
      <c r="G340" s="449" t="n">
        <v>6</v>
      </c>
      <c r="H340" s="447" t="n">
        <v>30</v>
      </c>
      <c r="I340" s="449" t="n">
        <v>18</v>
      </c>
      <c r="J340" s="447" t="n">
        <v>3</v>
      </c>
      <c r="K340" s="449" t="n">
        <v>0</v>
      </c>
    </row>
    <row r="341" customFormat="false" ht="9" hidden="false" customHeight="true" outlineLevel="0" collapsed="false">
      <c r="A341" s="448" t="s">
        <v>1299</v>
      </c>
      <c r="B341" s="448" t="s">
        <v>1300</v>
      </c>
      <c r="C341" s="448" t="s">
        <v>1301</v>
      </c>
      <c r="D341" s="447" t="n">
        <v>15</v>
      </c>
      <c r="E341" s="449" t="n">
        <v>0</v>
      </c>
      <c r="F341" s="447" t="n">
        <v>18</v>
      </c>
      <c r="G341" s="449" t="n">
        <v>0</v>
      </c>
      <c r="H341" s="447" t="n">
        <v>6</v>
      </c>
      <c r="I341" s="449" t="n">
        <v>12</v>
      </c>
      <c r="J341" s="447" t="n">
        <v>0</v>
      </c>
      <c r="K341" s="449" t="n">
        <v>0</v>
      </c>
    </row>
    <row r="342" customFormat="false" ht="9" hidden="false" customHeight="true" outlineLevel="0" collapsed="false">
      <c r="A342" s="446" t="s">
        <v>1302</v>
      </c>
      <c r="B342" s="446" t="s">
        <v>1303</v>
      </c>
      <c r="C342" s="448" t="s">
        <v>838</v>
      </c>
      <c r="D342" s="449" t="n">
        <v>6</v>
      </c>
      <c r="E342" s="449" t="n">
        <v>0</v>
      </c>
      <c r="F342" s="449" t="n">
        <v>6</v>
      </c>
      <c r="G342" s="449" t="n">
        <v>0</v>
      </c>
      <c r="H342" s="449" t="n">
        <v>3</v>
      </c>
      <c r="I342" s="449" t="n">
        <v>3</v>
      </c>
      <c r="J342" s="449" t="n">
        <v>0</v>
      </c>
      <c r="K342" s="449" t="n">
        <v>0</v>
      </c>
    </row>
    <row r="343" customFormat="false" ht="9" hidden="false" customHeight="true" outlineLevel="0" collapsed="false">
      <c r="A343" s="446" t="s">
        <v>1302</v>
      </c>
      <c r="B343" s="446" t="s">
        <v>1303</v>
      </c>
      <c r="C343" s="446" t="s">
        <v>813</v>
      </c>
      <c r="D343" s="447" t="n">
        <v>3</v>
      </c>
      <c r="E343" s="447" t="n">
        <v>0</v>
      </c>
      <c r="F343" s="447" t="n">
        <v>3</v>
      </c>
      <c r="G343" s="447" t="n">
        <v>0</v>
      </c>
      <c r="H343" s="447" t="n">
        <v>3</v>
      </c>
      <c r="I343" s="447" t="n">
        <v>0</v>
      </c>
      <c r="J343" s="447" t="n">
        <v>0</v>
      </c>
      <c r="K343" s="447" t="n">
        <v>0</v>
      </c>
    </row>
    <row r="344" customFormat="false" ht="9" hidden="false" customHeight="true" outlineLevel="0" collapsed="false">
      <c r="A344" s="448" t="s">
        <v>1304</v>
      </c>
      <c r="B344" s="448" t="s">
        <v>1305</v>
      </c>
      <c r="C344" s="448" t="s">
        <v>838</v>
      </c>
      <c r="D344" s="447" t="n">
        <v>24</v>
      </c>
      <c r="E344" s="449" t="n">
        <v>0</v>
      </c>
      <c r="F344" s="447" t="n">
        <v>24</v>
      </c>
      <c r="G344" s="449" t="n">
        <v>3</v>
      </c>
      <c r="H344" s="447" t="n">
        <v>18</v>
      </c>
      <c r="I344" s="449" t="n">
        <v>3</v>
      </c>
      <c r="J344" s="447" t="n">
        <v>0</v>
      </c>
      <c r="K344" s="449" t="n">
        <v>0</v>
      </c>
    </row>
    <row r="345" customFormat="false" ht="9" hidden="false" customHeight="true" outlineLevel="0" collapsed="false">
      <c r="A345" s="448" t="s">
        <v>1304</v>
      </c>
      <c r="B345" s="448" t="s">
        <v>1305</v>
      </c>
      <c r="C345" s="448" t="s">
        <v>813</v>
      </c>
      <c r="D345" s="447" t="n">
        <v>33</v>
      </c>
      <c r="E345" s="449" t="n">
        <v>0</v>
      </c>
      <c r="F345" s="447" t="n">
        <v>33</v>
      </c>
      <c r="G345" s="449" t="n">
        <v>0</v>
      </c>
      <c r="H345" s="447" t="n">
        <v>18</v>
      </c>
      <c r="I345" s="449" t="n">
        <v>12</v>
      </c>
      <c r="J345" s="447" t="n">
        <v>0</v>
      </c>
      <c r="K345" s="449" t="n">
        <v>0</v>
      </c>
    </row>
    <row r="346" customFormat="false" ht="9" hidden="false" customHeight="true" outlineLevel="0" collapsed="false">
      <c r="A346" s="448" t="s">
        <v>1306</v>
      </c>
      <c r="B346" s="448" t="s">
        <v>1307</v>
      </c>
      <c r="C346" s="448" t="s">
        <v>838</v>
      </c>
      <c r="D346" s="447" t="n">
        <v>6</v>
      </c>
      <c r="E346" s="449" t="n">
        <v>0</v>
      </c>
      <c r="F346" s="447" t="n">
        <v>6</v>
      </c>
      <c r="G346" s="449" t="n">
        <v>0</v>
      </c>
      <c r="H346" s="447" t="n">
        <v>3</v>
      </c>
      <c r="I346" s="449" t="n">
        <v>0</v>
      </c>
      <c r="J346" s="447" t="n">
        <v>0</v>
      </c>
      <c r="K346" s="449" t="n">
        <v>0</v>
      </c>
    </row>
    <row r="347" customFormat="false" ht="9" hidden="false" customHeight="true" outlineLevel="0" collapsed="false">
      <c r="A347" s="448" t="s">
        <v>1306</v>
      </c>
      <c r="B347" s="448" t="s">
        <v>1307</v>
      </c>
      <c r="C347" s="448" t="s">
        <v>813</v>
      </c>
      <c r="D347" s="447" t="n">
        <v>54</v>
      </c>
      <c r="E347" s="449" t="n">
        <v>0</v>
      </c>
      <c r="F347" s="447" t="n">
        <v>54</v>
      </c>
      <c r="G347" s="449" t="n">
        <v>3</v>
      </c>
      <c r="H347" s="447" t="n">
        <v>36</v>
      </c>
      <c r="I347" s="449" t="n">
        <v>12</v>
      </c>
      <c r="J347" s="447" t="n">
        <v>3</v>
      </c>
      <c r="K347" s="449" t="n">
        <v>0</v>
      </c>
    </row>
    <row r="348" customFormat="false" ht="9" hidden="false" customHeight="true" outlineLevel="0" collapsed="false">
      <c r="A348" s="448" t="s">
        <v>1308</v>
      </c>
      <c r="B348" s="448" t="s">
        <v>1309</v>
      </c>
      <c r="C348" s="448" t="s">
        <v>838</v>
      </c>
      <c r="D348" s="447" t="n">
        <v>0</v>
      </c>
      <c r="E348" s="449" t="n">
        <v>0</v>
      </c>
      <c r="F348" s="447" t="n">
        <v>0</v>
      </c>
      <c r="G348" s="449" t="n">
        <v>0</v>
      </c>
      <c r="H348" s="447" t="n">
        <v>0</v>
      </c>
      <c r="I348" s="449" t="n">
        <v>0</v>
      </c>
      <c r="J348" s="447" t="n">
        <v>0</v>
      </c>
      <c r="K348" s="449" t="n">
        <v>0</v>
      </c>
    </row>
    <row r="349" customFormat="false" ht="9" hidden="false" customHeight="true" outlineLevel="0" collapsed="false">
      <c r="A349" s="448" t="s">
        <v>1308</v>
      </c>
      <c r="B349" s="448" t="s">
        <v>1309</v>
      </c>
      <c r="C349" s="448" t="s">
        <v>813</v>
      </c>
      <c r="D349" s="447" t="n">
        <v>6</v>
      </c>
      <c r="E349" s="449" t="n">
        <v>0</v>
      </c>
      <c r="F349" s="447" t="n">
        <v>6</v>
      </c>
      <c r="G349" s="449" t="n">
        <v>0</v>
      </c>
      <c r="H349" s="447" t="n">
        <v>3</v>
      </c>
      <c r="I349" s="449" t="n">
        <v>3</v>
      </c>
      <c r="J349" s="447" t="n">
        <v>0</v>
      </c>
      <c r="K349" s="449" t="n">
        <v>0</v>
      </c>
    </row>
    <row r="350" customFormat="false" ht="15" hidden="false" customHeight="true" outlineLevel="0" collapsed="false">
      <c r="A350" s="442" t="s">
        <v>1310</v>
      </c>
      <c r="B350" s="443" t="s">
        <v>1311</v>
      </c>
      <c r="C350" s="443"/>
      <c r="D350" s="444" t="n">
        <v>3351</v>
      </c>
      <c r="E350" s="445" t="n">
        <v>66</v>
      </c>
      <c r="F350" s="444" t="n">
        <v>3417</v>
      </c>
      <c r="G350" s="445" t="n">
        <v>231</v>
      </c>
      <c r="H350" s="444" t="n">
        <v>2391</v>
      </c>
      <c r="I350" s="445" t="n">
        <v>690</v>
      </c>
      <c r="J350" s="444" t="n">
        <v>99</v>
      </c>
      <c r="K350" s="445" t="n">
        <v>6</v>
      </c>
    </row>
    <row r="351" customFormat="false" ht="9" hidden="false" customHeight="true" outlineLevel="0" collapsed="false">
      <c r="A351" s="448" t="s">
        <v>1312</v>
      </c>
      <c r="B351" s="448" t="s">
        <v>1313</v>
      </c>
      <c r="C351" s="448" t="s">
        <v>838</v>
      </c>
      <c r="D351" s="447" t="n">
        <v>162</v>
      </c>
      <c r="E351" s="449" t="n">
        <v>3</v>
      </c>
      <c r="F351" s="447" t="n">
        <v>162</v>
      </c>
      <c r="G351" s="449" t="n">
        <v>27</v>
      </c>
      <c r="H351" s="447" t="n">
        <v>102</v>
      </c>
      <c r="I351" s="449" t="n">
        <v>30</v>
      </c>
      <c r="J351" s="447" t="n">
        <v>3</v>
      </c>
      <c r="K351" s="449" t="n">
        <v>0</v>
      </c>
    </row>
    <row r="352" customFormat="false" ht="9" hidden="false" customHeight="true" outlineLevel="0" collapsed="false">
      <c r="A352" s="448" t="s">
        <v>1312</v>
      </c>
      <c r="B352" s="448" t="s">
        <v>1313</v>
      </c>
      <c r="C352" s="448" t="s">
        <v>813</v>
      </c>
      <c r="D352" s="447" t="n">
        <v>171</v>
      </c>
      <c r="E352" s="449" t="n">
        <v>3</v>
      </c>
      <c r="F352" s="447" t="n">
        <v>174</v>
      </c>
      <c r="G352" s="449" t="n">
        <v>27</v>
      </c>
      <c r="H352" s="447" t="n">
        <v>120</v>
      </c>
      <c r="I352" s="449" t="n">
        <v>24</v>
      </c>
      <c r="J352" s="447" t="n">
        <v>3</v>
      </c>
      <c r="K352" s="449" t="n">
        <v>0</v>
      </c>
    </row>
    <row r="353" customFormat="false" ht="9" hidden="false" customHeight="true" outlineLevel="0" collapsed="false">
      <c r="A353" s="448" t="s">
        <v>1312</v>
      </c>
      <c r="B353" s="448" t="s">
        <v>1314</v>
      </c>
      <c r="C353" s="448" t="s">
        <v>838</v>
      </c>
      <c r="D353" s="447" t="n">
        <v>3</v>
      </c>
      <c r="E353" s="449" t="n">
        <v>0</v>
      </c>
      <c r="F353" s="447" t="n">
        <v>3</v>
      </c>
      <c r="G353" s="449" t="n">
        <v>3</v>
      </c>
      <c r="H353" s="447" t="n">
        <v>0</v>
      </c>
      <c r="I353" s="449" t="n">
        <v>0</v>
      </c>
      <c r="J353" s="447" t="n">
        <v>0</v>
      </c>
      <c r="K353" s="449" t="n">
        <v>0</v>
      </c>
    </row>
    <row r="354" customFormat="false" ht="9" hidden="false" customHeight="true" outlineLevel="0" collapsed="false">
      <c r="A354" s="448" t="s">
        <v>1315</v>
      </c>
      <c r="B354" s="448" t="s">
        <v>1316</v>
      </c>
      <c r="C354" s="448" t="s">
        <v>813</v>
      </c>
      <c r="D354" s="447" t="n">
        <v>6</v>
      </c>
      <c r="E354" s="449" t="n">
        <v>0</v>
      </c>
      <c r="F354" s="447" t="n">
        <v>6</v>
      </c>
      <c r="G354" s="449" t="n">
        <v>3</v>
      </c>
      <c r="H354" s="447" t="n">
        <v>3</v>
      </c>
      <c r="I354" s="449" t="n">
        <v>0</v>
      </c>
      <c r="J354" s="447" t="n">
        <v>0</v>
      </c>
      <c r="K354" s="449" t="n">
        <v>0</v>
      </c>
    </row>
    <row r="355" customFormat="false" ht="9" hidden="false" customHeight="true" outlineLevel="0" collapsed="false">
      <c r="A355" s="448" t="s">
        <v>1318</v>
      </c>
      <c r="B355" s="448" t="s">
        <v>1319</v>
      </c>
      <c r="C355" s="448" t="s">
        <v>838</v>
      </c>
      <c r="D355" s="447" t="n">
        <v>255</v>
      </c>
      <c r="E355" s="449" t="n">
        <v>3</v>
      </c>
      <c r="F355" s="447" t="n">
        <v>258</v>
      </c>
      <c r="G355" s="449" t="n">
        <v>9</v>
      </c>
      <c r="H355" s="447" t="n">
        <v>210</v>
      </c>
      <c r="I355" s="449" t="n">
        <v>33</v>
      </c>
      <c r="J355" s="447" t="n">
        <v>6</v>
      </c>
      <c r="K355" s="449" t="n">
        <v>0</v>
      </c>
    </row>
    <row r="356" customFormat="false" ht="9" hidden="false" customHeight="true" outlineLevel="0" collapsed="false">
      <c r="A356" s="448" t="s">
        <v>1320</v>
      </c>
      <c r="B356" s="448" t="s">
        <v>1321</v>
      </c>
      <c r="C356" s="448" t="s">
        <v>813</v>
      </c>
      <c r="D356" s="447" t="n">
        <v>12</v>
      </c>
      <c r="E356" s="449" t="n">
        <v>0</v>
      </c>
      <c r="F356" s="447" t="n">
        <v>12</v>
      </c>
      <c r="G356" s="449" t="n">
        <v>0</v>
      </c>
      <c r="H356" s="447" t="n">
        <v>9</v>
      </c>
      <c r="I356" s="449" t="n">
        <v>3</v>
      </c>
      <c r="J356" s="447" t="n">
        <v>0</v>
      </c>
      <c r="K356" s="449" t="n">
        <v>0</v>
      </c>
    </row>
    <row r="357" customFormat="false" ht="9" hidden="false" customHeight="true" outlineLevel="0" collapsed="false">
      <c r="A357" s="448" t="s">
        <v>1320</v>
      </c>
      <c r="B357" s="448" t="s">
        <v>1321</v>
      </c>
      <c r="C357" s="448" t="s">
        <v>838</v>
      </c>
      <c r="D357" s="447" t="n">
        <v>3</v>
      </c>
      <c r="E357" s="449" t="n">
        <v>0</v>
      </c>
      <c r="F357" s="447" t="n">
        <v>3</v>
      </c>
      <c r="G357" s="449" t="n">
        <v>0</v>
      </c>
      <c r="H357" s="447" t="n">
        <v>0</v>
      </c>
      <c r="I357" s="449" t="n">
        <v>3</v>
      </c>
      <c r="J357" s="447" t="n">
        <v>0</v>
      </c>
      <c r="K357" s="449" t="n">
        <v>0</v>
      </c>
    </row>
    <row r="358" customFormat="false" ht="9" hidden="false" customHeight="true" outlineLevel="0" collapsed="false">
      <c r="A358" s="446" t="s">
        <v>1320</v>
      </c>
      <c r="B358" s="446" t="s">
        <v>1322</v>
      </c>
      <c r="C358" s="448" t="s">
        <v>813</v>
      </c>
      <c r="D358" s="449" t="n">
        <v>33</v>
      </c>
      <c r="E358" s="449" t="n">
        <v>0</v>
      </c>
      <c r="F358" s="449" t="n">
        <v>33</v>
      </c>
      <c r="G358" s="449" t="n">
        <v>3</v>
      </c>
      <c r="H358" s="449" t="n">
        <v>15</v>
      </c>
      <c r="I358" s="449" t="n">
        <v>12</v>
      </c>
      <c r="J358" s="449" t="n">
        <v>3</v>
      </c>
      <c r="K358" s="449" t="n">
        <v>0</v>
      </c>
    </row>
    <row r="359" customFormat="false" ht="9" hidden="false" customHeight="true" outlineLevel="0" collapsed="false">
      <c r="A359" s="446" t="s">
        <v>1320</v>
      </c>
      <c r="B359" s="446" t="s">
        <v>1322</v>
      </c>
      <c r="C359" s="446" t="s">
        <v>838</v>
      </c>
      <c r="D359" s="447" t="n">
        <v>3</v>
      </c>
      <c r="E359" s="447" t="n">
        <v>0</v>
      </c>
      <c r="F359" s="447" t="n">
        <v>3</v>
      </c>
      <c r="G359" s="447" t="n">
        <v>0</v>
      </c>
      <c r="H359" s="447" t="n">
        <v>3</v>
      </c>
      <c r="I359" s="447" t="n">
        <v>0</v>
      </c>
      <c r="J359" s="447" t="n">
        <v>0</v>
      </c>
      <c r="K359" s="447" t="n">
        <v>0</v>
      </c>
    </row>
    <row r="360" customFormat="false" ht="18.95" hidden="false" customHeight="true" outlineLevel="0" collapsed="false">
      <c r="A360" s="450" t="s">
        <v>1323</v>
      </c>
      <c r="B360" s="450" t="s">
        <v>1324</v>
      </c>
      <c r="C360" s="448" t="s">
        <v>838</v>
      </c>
      <c r="D360" s="447" t="n">
        <v>39</v>
      </c>
      <c r="E360" s="449" t="n">
        <v>0</v>
      </c>
      <c r="F360" s="447" t="n">
        <v>39</v>
      </c>
      <c r="G360" s="449" t="n">
        <v>3</v>
      </c>
      <c r="H360" s="447" t="n">
        <v>27</v>
      </c>
      <c r="I360" s="449" t="n">
        <v>9</v>
      </c>
      <c r="J360" s="447" t="n">
        <v>0</v>
      </c>
      <c r="K360" s="449" t="n">
        <v>0</v>
      </c>
    </row>
    <row r="361" customFormat="false" ht="9" hidden="false" customHeight="true" outlineLevel="0" collapsed="false">
      <c r="A361" s="448" t="s">
        <v>1325</v>
      </c>
      <c r="B361" s="448" t="s">
        <v>1326</v>
      </c>
      <c r="C361" s="448" t="s">
        <v>838</v>
      </c>
      <c r="D361" s="447" t="n">
        <v>39</v>
      </c>
      <c r="E361" s="449" t="n">
        <v>3</v>
      </c>
      <c r="F361" s="447" t="n">
        <v>42</v>
      </c>
      <c r="G361" s="449" t="n">
        <v>6</v>
      </c>
      <c r="H361" s="447" t="n">
        <v>30</v>
      </c>
      <c r="I361" s="449" t="n">
        <v>6</v>
      </c>
      <c r="J361" s="447" t="n">
        <v>0</v>
      </c>
      <c r="K361" s="449" t="n">
        <v>0</v>
      </c>
    </row>
    <row r="362" customFormat="false" ht="9" hidden="false" customHeight="true" outlineLevel="0" collapsed="false">
      <c r="A362" s="448" t="s">
        <v>1325</v>
      </c>
      <c r="B362" s="448" t="s">
        <v>1326</v>
      </c>
      <c r="C362" s="448" t="s">
        <v>813</v>
      </c>
      <c r="D362" s="447" t="n">
        <v>63</v>
      </c>
      <c r="E362" s="449" t="n">
        <v>3</v>
      </c>
      <c r="F362" s="447" t="n">
        <v>66</v>
      </c>
      <c r="G362" s="449" t="n">
        <v>3</v>
      </c>
      <c r="H362" s="447" t="n">
        <v>48</v>
      </c>
      <c r="I362" s="449" t="n">
        <v>12</v>
      </c>
      <c r="J362" s="447" t="n">
        <v>0</v>
      </c>
      <c r="K362" s="449" t="n">
        <v>3</v>
      </c>
    </row>
    <row r="363" customFormat="false" ht="9" hidden="false" customHeight="true" outlineLevel="0" collapsed="false">
      <c r="A363" s="448" t="s">
        <v>1328</v>
      </c>
      <c r="B363" s="448" t="s">
        <v>1329</v>
      </c>
      <c r="C363" s="448" t="s">
        <v>838</v>
      </c>
      <c r="D363" s="447" t="n">
        <v>6</v>
      </c>
      <c r="E363" s="449" t="n">
        <v>0</v>
      </c>
      <c r="F363" s="447" t="n">
        <v>6</v>
      </c>
      <c r="G363" s="449" t="n">
        <v>0</v>
      </c>
      <c r="H363" s="447" t="n">
        <v>3</v>
      </c>
      <c r="I363" s="449" t="n">
        <v>3</v>
      </c>
      <c r="J363" s="447" t="n">
        <v>0</v>
      </c>
      <c r="K363" s="449" t="n">
        <v>0</v>
      </c>
    </row>
    <row r="364" customFormat="false" ht="9" hidden="false" customHeight="true" outlineLevel="0" collapsed="false">
      <c r="A364" s="448" t="s">
        <v>1328</v>
      </c>
      <c r="B364" s="448" t="s">
        <v>1329</v>
      </c>
      <c r="C364" s="448" t="s">
        <v>813</v>
      </c>
      <c r="D364" s="447" t="n">
        <v>6</v>
      </c>
      <c r="E364" s="449" t="n">
        <v>0</v>
      </c>
      <c r="F364" s="447" t="n">
        <v>6</v>
      </c>
      <c r="G364" s="449" t="n">
        <v>0</v>
      </c>
      <c r="H364" s="447" t="n">
        <v>3</v>
      </c>
      <c r="I364" s="449" t="n">
        <v>3</v>
      </c>
      <c r="J364" s="447" t="n">
        <v>0</v>
      </c>
      <c r="K364" s="449" t="n">
        <v>0</v>
      </c>
    </row>
    <row r="365" customFormat="false" ht="9" hidden="false" customHeight="true" outlineLevel="0" collapsed="false">
      <c r="A365" s="448" t="s">
        <v>1330</v>
      </c>
      <c r="B365" s="448" t="s">
        <v>1331</v>
      </c>
      <c r="C365" s="448" t="s">
        <v>813</v>
      </c>
      <c r="D365" s="447" t="n">
        <v>3</v>
      </c>
      <c r="E365" s="449" t="n">
        <v>0</v>
      </c>
      <c r="F365" s="447" t="n">
        <v>3</v>
      </c>
      <c r="G365" s="449" t="n">
        <v>0</v>
      </c>
      <c r="H365" s="447" t="n">
        <v>3</v>
      </c>
      <c r="I365" s="449" t="n">
        <v>0</v>
      </c>
      <c r="J365" s="447" t="n">
        <v>0</v>
      </c>
      <c r="K365" s="449" t="n">
        <v>0</v>
      </c>
    </row>
    <row r="366" customFormat="false" ht="18.95" hidden="false" customHeight="true" outlineLevel="0" collapsed="false">
      <c r="A366" s="450" t="s">
        <v>1332</v>
      </c>
      <c r="B366" s="450" t="s">
        <v>1333</v>
      </c>
      <c r="C366" s="448" t="s">
        <v>813</v>
      </c>
      <c r="D366" s="447" t="n">
        <v>0</v>
      </c>
      <c r="E366" s="449" t="n">
        <v>0</v>
      </c>
      <c r="F366" s="447" t="n">
        <v>0</v>
      </c>
      <c r="G366" s="449" t="n">
        <v>0</v>
      </c>
      <c r="H366" s="447" t="n">
        <v>0</v>
      </c>
      <c r="I366" s="449" t="n">
        <v>0</v>
      </c>
      <c r="J366" s="447" t="n">
        <v>0</v>
      </c>
      <c r="K366" s="449" t="n">
        <v>0</v>
      </c>
    </row>
    <row r="367" customFormat="false" ht="18.95" hidden="false" customHeight="true" outlineLevel="0" collapsed="false">
      <c r="A367" s="450" t="s">
        <v>1332</v>
      </c>
      <c r="B367" s="450" t="s">
        <v>1333</v>
      </c>
      <c r="C367" s="448" t="s">
        <v>838</v>
      </c>
      <c r="D367" s="447" t="n">
        <v>12</v>
      </c>
      <c r="E367" s="449" t="n">
        <v>0</v>
      </c>
      <c r="F367" s="447" t="n">
        <v>12</v>
      </c>
      <c r="G367" s="449" t="n">
        <v>0</v>
      </c>
      <c r="H367" s="447" t="n">
        <v>6</v>
      </c>
      <c r="I367" s="449" t="n">
        <v>3</v>
      </c>
      <c r="J367" s="447" t="n">
        <v>0</v>
      </c>
      <c r="K367" s="449" t="n">
        <v>0</v>
      </c>
    </row>
    <row r="368" customFormat="false" ht="9" hidden="false" customHeight="true" outlineLevel="0" collapsed="false">
      <c r="A368" s="448" t="s">
        <v>1332</v>
      </c>
      <c r="B368" s="448" t="s">
        <v>1334</v>
      </c>
      <c r="C368" s="448" t="s">
        <v>838</v>
      </c>
      <c r="D368" s="447" t="n">
        <v>9</v>
      </c>
      <c r="E368" s="449" t="n">
        <v>0</v>
      </c>
      <c r="F368" s="447" t="n">
        <v>9</v>
      </c>
      <c r="G368" s="449" t="n">
        <v>0</v>
      </c>
      <c r="H368" s="447" t="n">
        <v>6</v>
      </c>
      <c r="I368" s="449" t="n">
        <v>3</v>
      </c>
      <c r="J368" s="447" t="n">
        <v>0</v>
      </c>
      <c r="K368" s="449" t="n">
        <v>0</v>
      </c>
    </row>
    <row r="369" customFormat="false" ht="9" hidden="false" customHeight="true" outlineLevel="0" collapsed="false">
      <c r="A369" s="448" t="s">
        <v>1335</v>
      </c>
      <c r="B369" s="448" t="s">
        <v>1336</v>
      </c>
      <c r="C369" s="448" t="s">
        <v>838</v>
      </c>
      <c r="D369" s="447" t="n">
        <v>267</v>
      </c>
      <c r="E369" s="449" t="n">
        <v>9</v>
      </c>
      <c r="F369" s="447" t="n">
        <v>276</v>
      </c>
      <c r="G369" s="449" t="n">
        <v>18</v>
      </c>
      <c r="H369" s="447" t="n">
        <v>207</v>
      </c>
      <c r="I369" s="449" t="n">
        <v>45</v>
      </c>
      <c r="J369" s="447" t="n">
        <v>3</v>
      </c>
      <c r="K369" s="449" t="n">
        <v>0</v>
      </c>
    </row>
    <row r="370" customFormat="false" ht="9" hidden="false" customHeight="true" outlineLevel="0" collapsed="false">
      <c r="A370" s="448" t="s">
        <v>1335</v>
      </c>
      <c r="B370" s="448" t="s">
        <v>1336</v>
      </c>
      <c r="C370" s="448" t="s">
        <v>813</v>
      </c>
      <c r="D370" s="447" t="n">
        <v>9</v>
      </c>
      <c r="E370" s="449" t="n">
        <v>0</v>
      </c>
      <c r="F370" s="447" t="n">
        <v>9</v>
      </c>
      <c r="G370" s="449" t="n">
        <v>3</v>
      </c>
      <c r="H370" s="447" t="n">
        <v>3</v>
      </c>
      <c r="I370" s="449" t="n">
        <v>3</v>
      </c>
      <c r="J370" s="447" t="n">
        <v>0</v>
      </c>
      <c r="K370" s="449" t="n">
        <v>0</v>
      </c>
    </row>
    <row r="371" customFormat="false" ht="9" hidden="false" customHeight="true" outlineLevel="0" collapsed="false">
      <c r="A371" s="448" t="s">
        <v>1337</v>
      </c>
      <c r="B371" s="448" t="s">
        <v>1338</v>
      </c>
      <c r="C371" s="448" t="s">
        <v>838</v>
      </c>
      <c r="D371" s="447" t="n">
        <v>0</v>
      </c>
      <c r="E371" s="449" t="n">
        <v>0</v>
      </c>
      <c r="F371" s="447" t="n">
        <v>0</v>
      </c>
      <c r="G371" s="449" t="n">
        <v>0</v>
      </c>
      <c r="H371" s="447" t="n">
        <v>0</v>
      </c>
      <c r="I371" s="449" t="n">
        <v>0</v>
      </c>
      <c r="J371" s="447" t="n">
        <v>0</v>
      </c>
      <c r="K371" s="449" t="n">
        <v>0</v>
      </c>
    </row>
    <row r="372" customFormat="false" ht="9" hidden="false" customHeight="true" outlineLevel="0" collapsed="false">
      <c r="A372" s="448" t="s">
        <v>1337</v>
      </c>
      <c r="B372" s="448" t="s">
        <v>1339</v>
      </c>
      <c r="C372" s="448" t="s">
        <v>838</v>
      </c>
      <c r="D372" s="447" t="n">
        <v>36</v>
      </c>
      <c r="E372" s="449" t="n">
        <v>0</v>
      </c>
      <c r="F372" s="447" t="n">
        <v>36</v>
      </c>
      <c r="G372" s="449" t="n">
        <v>3</v>
      </c>
      <c r="H372" s="447" t="n">
        <v>24</v>
      </c>
      <c r="I372" s="449" t="n">
        <v>6</v>
      </c>
      <c r="J372" s="447" t="n">
        <v>0</v>
      </c>
      <c r="K372" s="449" t="n">
        <v>0</v>
      </c>
    </row>
    <row r="373" customFormat="false" ht="9" hidden="false" customHeight="true" outlineLevel="0" collapsed="false">
      <c r="A373" s="448" t="s">
        <v>1340</v>
      </c>
      <c r="B373" s="448" t="s">
        <v>1341</v>
      </c>
      <c r="C373" s="448" t="s">
        <v>838</v>
      </c>
      <c r="D373" s="447" t="n">
        <v>171</v>
      </c>
      <c r="E373" s="449" t="n">
        <v>6</v>
      </c>
      <c r="F373" s="447" t="n">
        <v>177</v>
      </c>
      <c r="G373" s="449" t="n">
        <v>12</v>
      </c>
      <c r="H373" s="447" t="n">
        <v>126</v>
      </c>
      <c r="I373" s="449" t="n">
        <v>36</v>
      </c>
      <c r="J373" s="447" t="n">
        <v>6</v>
      </c>
      <c r="K373" s="449" t="n">
        <v>0</v>
      </c>
    </row>
    <row r="374" customFormat="false" ht="9" hidden="false" customHeight="true" outlineLevel="0" collapsed="false">
      <c r="A374" s="448" t="s">
        <v>1342</v>
      </c>
      <c r="B374" s="448" t="s">
        <v>1343</v>
      </c>
      <c r="C374" s="448" t="s">
        <v>838</v>
      </c>
      <c r="D374" s="447" t="n">
        <v>30</v>
      </c>
      <c r="E374" s="449" t="n">
        <v>0</v>
      </c>
      <c r="F374" s="447" t="n">
        <v>30</v>
      </c>
      <c r="G374" s="449" t="n">
        <v>3</v>
      </c>
      <c r="H374" s="447" t="n">
        <v>24</v>
      </c>
      <c r="I374" s="449" t="n">
        <v>3</v>
      </c>
      <c r="J374" s="447" t="n">
        <v>0</v>
      </c>
      <c r="K374" s="449" t="n">
        <v>0</v>
      </c>
    </row>
    <row r="375" customFormat="false" ht="9" hidden="false" customHeight="true" outlineLevel="0" collapsed="false">
      <c r="A375" s="448" t="s">
        <v>576</v>
      </c>
      <c r="B375" s="448" t="s">
        <v>1344</v>
      </c>
      <c r="C375" s="448" t="s">
        <v>838</v>
      </c>
      <c r="D375" s="447" t="n">
        <v>612</v>
      </c>
      <c r="E375" s="449" t="n">
        <v>12</v>
      </c>
      <c r="F375" s="447" t="n">
        <v>624</v>
      </c>
      <c r="G375" s="449" t="n">
        <v>21</v>
      </c>
      <c r="H375" s="447" t="n">
        <v>384</v>
      </c>
      <c r="I375" s="449" t="n">
        <v>171</v>
      </c>
      <c r="J375" s="447" t="n">
        <v>48</v>
      </c>
      <c r="K375" s="449" t="n">
        <v>0</v>
      </c>
    </row>
    <row r="376" customFormat="false" ht="9" hidden="false" customHeight="true" outlineLevel="0" collapsed="false">
      <c r="A376" s="448" t="s">
        <v>576</v>
      </c>
      <c r="B376" s="448" t="s">
        <v>1344</v>
      </c>
      <c r="C376" s="448" t="s">
        <v>813</v>
      </c>
      <c r="D376" s="447" t="n">
        <v>21</v>
      </c>
      <c r="E376" s="449" t="n">
        <v>0</v>
      </c>
      <c r="F376" s="447" t="n">
        <v>21</v>
      </c>
      <c r="G376" s="449" t="n">
        <v>0</v>
      </c>
      <c r="H376" s="447" t="n">
        <v>9</v>
      </c>
      <c r="I376" s="449" t="n">
        <v>6</v>
      </c>
      <c r="J376" s="447" t="n">
        <v>3</v>
      </c>
      <c r="K376" s="449" t="n">
        <v>0</v>
      </c>
    </row>
    <row r="377" customFormat="false" ht="9" hidden="false" customHeight="true" outlineLevel="0" collapsed="false">
      <c r="A377" s="448" t="s">
        <v>572</v>
      </c>
      <c r="B377" s="448" t="s">
        <v>1345</v>
      </c>
      <c r="C377" s="448" t="s">
        <v>838</v>
      </c>
      <c r="D377" s="447" t="n">
        <v>1383</v>
      </c>
      <c r="E377" s="449" t="n">
        <v>21</v>
      </c>
      <c r="F377" s="447" t="n">
        <v>1404</v>
      </c>
      <c r="G377" s="449" t="n">
        <v>84</v>
      </c>
      <c r="H377" s="447" t="n">
        <v>1023</v>
      </c>
      <c r="I377" s="449" t="n">
        <v>273</v>
      </c>
      <c r="J377" s="447" t="n">
        <v>21</v>
      </c>
      <c r="K377" s="449" t="n">
        <v>3</v>
      </c>
    </row>
    <row r="378" customFormat="false" ht="15" hidden="false" customHeight="true" outlineLevel="0" collapsed="false">
      <c r="A378" s="442" t="s">
        <v>1346</v>
      </c>
      <c r="B378" s="443" t="s">
        <v>1347</v>
      </c>
      <c r="C378" s="443"/>
      <c r="D378" s="444" t="n">
        <v>345</v>
      </c>
      <c r="E378" s="445" t="n">
        <v>147</v>
      </c>
      <c r="F378" s="444" t="n">
        <v>492</v>
      </c>
      <c r="G378" s="445" t="n">
        <v>42</v>
      </c>
      <c r="H378" s="444" t="n">
        <v>294</v>
      </c>
      <c r="I378" s="445" t="n">
        <v>126</v>
      </c>
      <c r="J378" s="444" t="n">
        <v>30</v>
      </c>
      <c r="K378" s="445" t="n">
        <v>3</v>
      </c>
    </row>
    <row r="379" customFormat="false" ht="9" hidden="false" customHeight="true" outlineLevel="0" collapsed="false">
      <c r="A379" s="448" t="s">
        <v>1348</v>
      </c>
      <c r="B379" s="448" t="s">
        <v>1349</v>
      </c>
      <c r="C379" s="448" t="s">
        <v>838</v>
      </c>
      <c r="D379" s="447" t="n">
        <v>117</v>
      </c>
      <c r="E379" s="449" t="n">
        <v>129</v>
      </c>
      <c r="F379" s="447" t="n">
        <v>243</v>
      </c>
      <c r="G379" s="449" t="n">
        <v>18</v>
      </c>
      <c r="H379" s="447" t="n">
        <v>114</v>
      </c>
      <c r="I379" s="449" t="n">
        <v>81</v>
      </c>
      <c r="J379" s="447" t="n">
        <v>27</v>
      </c>
      <c r="K379" s="449" t="n">
        <v>0</v>
      </c>
    </row>
    <row r="380" customFormat="false" ht="9" hidden="false" customHeight="true" outlineLevel="0" collapsed="false">
      <c r="A380" s="446" t="s">
        <v>1348</v>
      </c>
      <c r="B380" s="446" t="s">
        <v>1350</v>
      </c>
      <c r="C380" s="448" t="s">
        <v>838</v>
      </c>
      <c r="D380" s="449" t="n">
        <v>0</v>
      </c>
      <c r="E380" s="449" t="n">
        <v>0</v>
      </c>
      <c r="F380" s="449" t="n">
        <v>0</v>
      </c>
      <c r="G380" s="449" t="n">
        <v>0</v>
      </c>
      <c r="H380" s="449" t="n">
        <v>0</v>
      </c>
      <c r="I380" s="449" t="n">
        <v>0</v>
      </c>
      <c r="J380" s="449" t="n">
        <v>0</v>
      </c>
      <c r="K380" s="449" t="n">
        <v>0</v>
      </c>
    </row>
    <row r="381" customFormat="false" ht="9" hidden="false" customHeight="true" outlineLevel="0" collapsed="false">
      <c r="A381" s="446" t="s">
        <v>1352</v>
      </c>
      <c r="B381" s="446" t="s">
        <v>1353</v>
      </c>
      <c r="C381" s="446" t="s">
        <v>838</v>
      </c>
      <c r="D381" s="447" t="n">
        <v>96</v>
      </c>
      <c r="E381" s="447" t="n">
        <v>3</v>
      </c>
      <c r="F381" s="447" t="n">
        <v>99</v>
      </c>
      <c r="G381" s="447" t="n">
        <v>9</v>
      </c>
      <c r="H381" s="447" t="n">
        <v>75</v>
      </c>
      <c r="I381" s="447" t="n">
        <v>15</v>
      </c>
      <c r="J381" s="447" t="n">
        <v>0</v>
      </c>
      <c r="K381" s="447" t="n">
        <v>0</v>
      </c>
    </row>
    <row r="382" customFormat="false" ht="9" hidden="false" customHeight="true" outlineLevel="0" collapsed="false">
      <c r="A382" s="448" t="s">
        <v>1352</v>
      </c>
      <c r="B382" s="448" t="s">
        <v>1353</v>
      </c>
      <c r="C382" s="448" t="s">
        <v>813</v>
      </c>
      <c r="D382" s="447" t="n">
        <v>6</v>
      </c>
      <c r="E382" s="449" t="n">
        <v>0</v>
      </c>
      <c r="F382" s="447" t="n">
        <v>9</v>
      </c>
      <c r="G382" s="449" t="n">
        <v>0</v>
      </c>
      <c r="H382" s="447" t="n">
        <v>6</v>
      </c>
      <c r="I382" s="449" t="n">
        <v>0</v>
      </c>
      <c r="J382" s="447" t="n">
        <v>0</v>
      </c>
      <c r="K382" s="449" t="n">
        <v>0</v>
      </c>
    </row>
    <row r="383" customFormat="false" ht="9" hidden="false" customHeight="true" outlineLevel="0" collapsed="false">
      <c r="A383" s="448" t="s">
        <v>1354</v>
      </c>
      <c r="B383" s="448" t="s">
        <v>1355</v>
      </c>
      <c r="C383" s="448" t="s">
        <v>838</v>
      </c>
      <c r="D383" s="447" t="n">
        <v>102</v>
      </c>
      <c r="E383" s="449" t="n">
        <v>3</v>
      </c>
      <c r="F383" s="447" t="n">
        <v>105</v>
      </c>
      <c r="G383" s="449" t="n">
        <v>9</v>
      </c>
      <c r="H383" s="447" t="n">
        <v>75</v>
      </c>
      <c r="I383" s="449" t="n">
        <v>18</v>
      </c>
      <c r="J383" s="447" t="n">
        <v>3</v>
      </c>
      <c r="K383" s="449" t="n">
        <v>0</v>
      </c>
    </row>
    <row r="384" customFormat="false" ht="9" hidden="false" customHeight="true" outlineLevel="0" collapsed="false">
      <c r="A384" s="446" t="s">
        <v>1356</v>
      </c>
      <c r="B384" s="446" t="s">
        <v>1357</v>
      </c>
      <c r="C384" s="448" t="s">
        <v>838</v>
      </c>
      <c r="D384" s="449" t="n">
        <v>0</v>
      </c>
      <c r="E384" s="449" t="n">
        <v>0</v>
      </c>
      <c r="F384" s="449" t="n">
        <v>0</v>
      </c>
      <c r="G384" s="449" t="n">
        <v>0</v>
      </c>
      <c r="H384" s="449" t="n">
        <v>0</v>
      </c>
      <c r="I384" s="449" t="n">
        <v>0</v>
      </c>
      <c r="J384" s="449" t="n">
        <v>0</v>
      </c>
      <c r="K384" s="449" t="n">
        <v>0</v>
      </c>
    </row>
    <row r="385" customFormat="false" ht="9" hidden="false" customHeight="true" outlineLevel="0" collapsed="false">
      <c r="A385" s="446" t="s">
        <v>1356</v>
      </c>
      <c r="B385" s="446" t="s">
        <v>1357</v>
      </c>
      <c r="C385" s="446" t="s">
        <v>813</v>
      </c>
      <c r="D385" s="447" t="n">
        <v>15</v>
      </c>
      <c r="E385" s="447" t="n">
        <v>3</v>
      </c>
      <c r="F385" s="447" t="n">
        <v>18</v>
      </c>
      <c r="G385" s="447" t="n">
        <v>0</v>
      </c>
      <c r="H385" s="447" t="n">
        <v>12</v>
      </c>
      <c r="I385" s="447" t="n">
        <v>6</v>
      </c>
      <c r="J385" s="447" t="n">
        <v>0</v>
      </c>
      <c r="K385" s="447" t="n">
        <v>0</v>
      </c>
    </row>
    <row r="386" customFormat="false" ht="9" hidden="false" customHeight="true" outlineLevel="0" collapsed="false">
      <c r="A386" s="448" t="s">
        <v>1358</v>
      </c>
      <c r="B386" s="448" t="s">
        <v>1359</v>
      </c>
      <c r="C386" s="448" t="s">
        <v>813</v>
      </c>
      <c r="D386" s="447" t="n">
        <v>3</v>
      </c>
      <c r="E386" s="449" t="n">
        <v>0</v>
      </c>
      <c r="F386" s="447" t="n">
        <v>3</v>
      </c>
      <c r="G386" s="449" t="n">
        <v>0</v>
      </c>
      <c r="H386" s="447" t="n">
        <v>0</v>
      </c>
      <c r="I386" s="449" t="n">
        <v>3</v>
      </c>
      <c r="J386" s="447" t="n">
        <v>0</v>
      </c>
      <c r="K386" s="449" t="n">
        <v>0</v>
      </c>
    </row>
    <row r="387" customFormat="false" ht="9" hidden="false" customHeight="true" outlineLevel="0" collapsed="false">
      <c r="A387" s="448" t="s">
        <v>1360</v>
      </c>
      <c r="B387" s="448" t="s">
        <v>1361</v>
      </c>
      <c r="C387" s="448" t="s">
        <v>838</v>
      </c>
      <c r="D387" s="447" t="n">
        <v>3</v>
      </c>
      <c r="E387" s="449" t="n">
        <v>6</v>
      </c>
      <c r="F387" s="447" t="n">
        <v>9</v>
      </c>
      <c r="G387" s="449" t="n">
        <v>3</v>
      </c>
      <c r="H387" s="447" t="n">
        <v>6</v>
      </c>
      <c r="I387" s="449" t="n">
        <v>0</v>
      </c>
      <c r="J387" s="447" t="n">
        <v>0</v>
      </c>
      <c r="K387" s="449" t="n">
        <v>0</v>
      </c>
    </row>
    <row r="388" customFormat="false" ht="9" hidden="false" customHeight="true" outlineLevel="0" collapsed="false">
      <c r="A388" s="448" t="s">
        <v>1360</v>
      </c>
      <c r="B388" s="448" t="s">
        <v>1361</v>
      </c>
      <c r="C388" s="448" t="s">
        <v>813</v>
      </c>
      <c r="D388" s="447" t="n">
        <v>3</v>
      </c>
      <c r="E388" s="449" t="n">
        <v>0</v>
      </c>
      <c r="F388" s="447" t="n">
        <v>3</v>
      </c>
      <c r="G388" s="449" t="n">
        <v>0</v>
      </c>
      <c r="H388" s="447" t="n">
        <v>0</v>
      </c>
      <c r="I388" s="449" t="n">
        <v>3</v>
      </c>
      <c r="J388" s="447" t="n">
        <v>0</v>
      </c>
      <c r="K388" s="449" t="n">
        <v>0</v>
      </c>
    </row>
    <row r="389" customFormat="false" ht="15" hidden="false" customHeight="true" outlineLevel="0" collapsed="false">
      <c r="A389" s="442" t="s">
        <v>1362</v>
      </c>
      <c r="B389" s="443" t="s">
        <v>1363</v>
      </c>
      <c r="C389" s="443"/>
      <c r="D389" s="444" t="n">
        <v>3168</v>
      </c>
      <c r="E389" s="445" t="n">
        <v>297</v>
      </c>
      <c r="F389" s="444" t="n">
        <v>3465</v>
      </c>
      <c r="G389" s="445" t="n">
        <v>396</v>
      </c>
      <c r="H389" s="444" t="n">
        <v>1941</v>
      </c>
      <c r="I389" s="445" t="n">
        <v>909</v>
      </c>
      <c r="J389" s="444" t="n">
        <v>210</v>
      </c>
      <c r="K389" s="445" t="n">
        <v>9</v>
      </c>
    </row>
    <row r="390" customFormat="false" ht="9" hidden="false" customHeight="true" outlineLevel="0" collapsed="false">
      <c r="A390" s="448" t="s">
        <v>316</v>
      </c>
      <c r="B390" s="448" t="s">
        <v>547</v>
      </c>
      <c r="C390" s="448" t="s">
        <v>838</v>
      </c>
      <c r="D390" s="447" t="n">
        <v>2154</v>
      </c>
      <c r="E390" s="449" t="n">
        <v>237</v>
      </c>
      <c r="F390" s="447" t="n">
        <v>2391</v>
      </c>
      <c r="G390" s="449" t="n">
        <v>147</v>
      </c>
      <c r="H390" s="447" t="n">
        <v>1347</v>
      </c>
      <c r="I390" s="449" t="n">
        <v>711</v>
      </c>
      <c r="J390" s="447" t="n">
        <v>183</v>
      </c>
      <c r="K390" s="449" t="n">
        <v>3</v>
      </c>
    </row>
    <row r="391" customFormat="false" ht="18.95" hidden="false" customHeight="true" outlineLevel="0" collapsed="false">
      <c r="A391" s="450" t="s">
        <v>1364</v>
      </c>
      <c r="B391" s="450" t="s">
        <v>1365</v>
      </c>
      <c r="C391" s="448" t="s">
        <v>838</v>
      </c>
      <c r="D391" s="447" t="n">
        <v>3</v>
      </c>
      <c r="E391" s="449" t="n">
        <v>0</v>
      </c>
      <c r="F391" s="447" t="n">
        <v>3</v>
      </c>
      <c r="G391" s="449" t="n">
        <v>0</v>
      </c>
      <c r="H391" s="447" t="n">
        <v>3</v>
      </c>
      <c r="I391" s="449" t="n">
        <v>0</v>
      </c>
      <c r="J391" s="447" t="n">
        <v>0</v>
      </c>
      <c r="K391" s="449" t="n">
        <v>0</v>
      </c>
    </row>
    <row r="392" customFormat="false" ht="18.95" hidden="false" customHeight="true" outlineLevel="0" collapsed="false">
      <c r="A392" s="450" t="s">
        <v>1364</v>
      </c>
      <c r="B392" s="450" t="s">
        <v>1365</v>
      </c>
      <c r="C392" s="448" t="s">
        <v>813</v>
      </c>
      <c r="D392" s="447" t="n">
        <v>303</v>
      </c>
      <c r="E392" s="449" t="n">
        <v>0</v>
      </c>
      <c r="F392" s="447" t="n">
        <v>303</v>
      </c>
      <c r="G392" s="449" t="n">
        <v>30</v>
      </c>
      <c r="H392" s="447" t="n">
        <v>210</v>
      </c>
      <c r="I392" s="449" t="n">
        <v>57</v>
      </c>
      <c r="J392" s="447" t="n">
        <v>0</v>
      </c>
      <c r="K392" s="449" t="n">
        <v>6</v>
      </c>
    </row>
    <row r="393" customFormat="false" ht="9" hidden="false" customHeight="true" outlineLevel="0" collapsed="false">
      <c r="A393" s="448" t="s">
        <v>563</v>
      </c>
      <c r="B393" s="448" t="s">
        <v>1367</v>
      </c>
      <c r="C393" s="448" t="s">
        <v>838</v>
      </c>
      <c r="D393" s="447" t="n">
        <v>9</v>
      </c>
      <c r="E393" s="449" t="n">
        <v>0</v>
      </c>
      <c r="F393" s="447" t="n">
        <v>9</v>
      </c>
      <c r="G393" s="449" t="n">
        <v>6</v>
      </c>
      <c r="H393" s="447" t="n">
        <v>3</v>
      </c>
      <c r="I393" s="449" t="n">
        <v>0</v>
      </c>
      <c r="J393" s="447" t="n">
        <v>0</v>
      </c>
      <c r="K393" s="449" t="n">
        <v>0</v>
      </c>
    </row>
    <row r="394" customFormat="false" ht="9" hidden="false" customHeight="true" outlineLevel="0" collapsed="false">
      <c r="A394" s="448" t="s">
        <v>563</v>
      </c>
      <c r="B394" s="448" t="s">
        <v>1371</v>
      </c>
      <c r="C394" s="448" t="s">
        <v>838</v>
      </c>
      <c r="D394" s="447" t="n">
        <v>213</v>
      </c>
      <c r="E394" s="449" t="n">
        <v>15</v>
      </c>
      <c r="F394" s="447" t="n">
        <v>231</v>
      </c>
      <c r="G394" s="449" t="n">
        <v>126</v>
      </c>
      <c r="H394" s="447" t="n">
        <v>99</v>
      </c>
      <c r="I394" s="449" t="n">
        <v>3</v>
      </c>
      <c r="J394" s="447" t="n">
        <v>0</v>
      </c>
      <c r="K394" s="449" t="n">
        <v>0</v>
      </c>
    </row>
    <row r="395" customFormat="false" ht="9" hidden="false" customHeight="true" outlineLevel="0" collapsed="false">
      <c r="A395" s="448" t="s">
        <v>563</v>
      </c>
      <c r="B395" s="448" t="s">
        <v>1372</v>
      </c>
      <c r="C395" s="448" t="s">
        <v>813</v>
      </c>
      <c r="D395" s="447" t="n">
        <v>45</v>
      </c>
      <c r="E395" s="449" t="n">
        <v>3</v>
      </c>
      <c r="F395" s="447" t="n">
        <v>48</v>
      </c>
      <c r="G395" s="449" t="n">
        <v>24</v>
      </c>
      <c r="H395" s="447" t="n">
        <v>18</v>
      </c>
      <c r="I395" s="449" t="n">
        <v>3</v>
      </c>
      <c r="J395" s="447" t="n">
        <v>0</v>
      </c>
      <c r="K395" s="449" t="n">
        <v>0</v>
      </c>
    </row>
    <row r="396" customFormat="false" ht="9" hidden="false" customHeight="true" outlineLevel="0" collapsed="false">
      <c r="A396" s="448" t="s">
        <v>563</v>
      </c>
      <c r="B396" s="448" t="s">
        <v>1373</v>
      </c>
      <c r="C396" s="448" t="s">
        <v>838</v>
      </c>
      <c r="D396" s="447" t="n">
        <v>51</v>
      </c>
      <c r="E396" s="449" t="n">
        <v>3</v>
      </c>
      <c r="F396" s="447" t="n">
        <v>51</v>
      </c>
      <c r="G396" s="449" t="n">
        <v>24</v>
      </c>
      <c r="H396" s="447" t="n">
        <v>27</v>
      </c>
      <c r="I396" s="449" t="n">
        <v>0</v>
      </c>
      <c r="J396" s="447" t="n">
        <v>0</v>
      </c>
      <c r="K396" s="449" t="n">
        <v>0</v>
      </c>
    </row>
    <row r="397" customFormat="false" ht="9" hidden="false" customHeight="true" outlineLevel="0" collapsed="false">
      <c r="A397" s="448" t="s">
        <v>563</v>
      </c>
      <c r="B397" s="448" t="s">
        <v>1374</v>
      </c>
      <c r="C397" s="448" t="s">
        <v>813</v>
      </c>
      <c r="D397" s="447" t="n">
        <v>9</v>
      </c>
      <c r="E397" s="449" t="n">
        <v>0</v>
      </c>
      <c r="F397" s="447" t="n">
        <v>12</v>
      </c>
      <c r="G397" s="449" t="n">
        <v>6</v>
      </c>
      <c r="H397" s="447" t="n">
        <v>6</v>
      </c>
      <c r="I397" s="449" t="n">
        <v>0</v>
      </c>
      <c r="J397" s="447" t="n">
        <v>0</v>
      </c>
      <c r="K397" s="449" t="n">
        <v>0</v>
      </c>
    </row>
    <row r="398" customFormat="false" ht="9" hidden="false" customHeight="true" outlineLevel="0" collapsed="false">
      <c r="A398" s="448" t="s">
        <v>563</v>
      </c>
      <c r="B398" s="448" t="s">
        <v>1375</v>
      </c>
      <c r="C398" s="448" t="s">
        <v>813</v>
      </c>
      <c r="D398" s="447" t="n">
        <v>0</v>
      </c>
      <c r="E398" s="449" t="n">
        <v>0</v>
      </c>
      <c r="F398" s="447" t="n">
        <v>0</v>
      </c>
      <c r="G398" s="449" t="n">
        <v>0</v>
      </c>
      <c r="H398" s="447" t="n">
        <v>0</v>
      </c>
      <c r="I398" s="449" t="n">
        <v>0</v>
      </c>
      <c r="J398" s="447" t="n">
        <v>0</v>
      </c>
      <c r="K398" s="449" t="n">
        <v>0</v>
      </c>
    </row>
    <row r="399" customFormat="false" ht="9" hidden="false" customHeight="true" outlineLevel="0" collapsed="false">
      <c r="A399" s="448" t="s">
        <v>563</v>
      </c>
      <c r="B399" s="448" t="s">
        <v>1377</v>
      </c>
      <c r="C399" s="448" t="s">
        <v>838</v>
      </c>
      <c r="D399" s="447" t="n">
        <v>3</v>
      </c>
      <c r="E399" s="449" t="n">
        <v>0</v>
      </c>
      <c r="F399" s="447" t="n">
        <v>3</v>
      </c>
      <c r="G399" s="449" t="n">
        <v>0</v>
      </c>
      <c r="H399" s="447" t="n">
        <v>3</v>
      </c>
      <c r="I399" s="449" t="n">
        <v>0</v>
      </c>
      <c r="J399" s="447" t="n">
        <v>0</v>
      </c>
      <c r="K399" s="449" t="n">
        <v>0</v>
      </c>
    </row>
    <row r="400" customFormat="false" ht="9" hidden="false" customHeight="true" outlineLevel="0" collapsed="false">
      <c r="A400" s="446" t="s">
        <v>1378</v>
      </c>
      <c r="B400" s="446" t="s">
        <v>1379</v>
      </c>
      <c r="C400" s="448" t="s">
        <v>838</v>
      </c>
      <c r="D400" s="449" t="n">
        <v>0</v>
      </c>
      <c r="E400" s="449" t="n">
        <v>0</v>
      </c>
      <c r="F400" s="449" t="n">
        <v>0</v>
      </c>
      <c r="G400" s="449" t="n">
        <v>0</v>
      </c>
      <c r="H400" s="449" t="n">
        <v>0</v>
      </c>
      <c r="I400" s="449" t="n">
        <v>0</v>
      </c>
      <c r="J400" s="449" t="n">
        <v>0</v>
      </c>
      <c r="K400" s="449" t="n">
        <v>0</v>
      </c>
    </row>
    <row r="401" customFormat="false" ht="9" hidden="false" customHeight="true" outlineLevel="0" collapsed="false">
      <c r="A401" s="446" t="s">
        <v>1378</v>
      </c>
      <c r="B401" s="446" t="s">
        <v>1380</v>
      </c>
      <c r="C401" s="446" t="s">
        <v>813</v>
      </c>
      <c r="D401" s="447" t="n">
        <v>3</v>
      </c>
      <c r="E401" s="447" t="n">
        <v>0</v>
      </c>
      <c r="F401" s="447" t="n">
        <v>3</v>
      </c>
      <c r="G401" s="447" t="n">
        <v>0</v>
      </c>
      <c r="H401" s="447" t="n">
        <v>3</v>
      </c>
      <c r="I401" s="447" t="n">
        <v>0</v>
      </c>
      <c r="J401" s="447" t="n">
        <v>0</v>
      </c>
      <c r="K401" s="447" t="n">
        <v>0</v>
      </c>
    </row>
    <row r="402" customFormat="false" ht="9" hidden="false" customHeight="true" outlineLevel="0" collapsed="false">
      <c r="A402" s="448" t="s">
        <v>1381</v>
      </c>
      <c r="B402" s="448" t="s">
        <v>1382</v>
      </c>
      <c r="C402" s="448" t="s">
        <v>813</v>
      </c>
      <c r="D402" s="447" t="n">
        <v>12</v>
      </c>
      <c r="E402" s="449" t="n">
        <v>3</v>
      </c>
      <c r="F402" s="447" t="n">
        <v>15</v>
      </c>
      <c r="G402" s="449" t="n">
        <v>0</v>
      </c>
      <c r="H402" s="447" t="n">
        <v>3</v>
      </c>
      <c r="I402" s="449" t="n">
        <v>9</v>
      </c>
      <c r="J402" s="447" t="n">
        <v>3</v>
      </c>
      <c r="K402" s="449" t="n">
        <v>0</v>
      </c>
    </row>
    <row r="403" customFormat="false" ht="9" hidden="false" customHeight="true" outlineLevel="0" collapsed="false">
      <c r="A403" s="448" t="s">
        <v>1381</v>
      </c>
      <c r="B403" s="448" t="s">
        <v>1382</v>
      </c>
      <c r="C403" s="448" t="s">
        <v>838</v>
      </c>
      <c r="D403" s="447" t="n">
        <v>24</v>
      </c>
      <c r="E403" s="449" t="n">
        <v>6</v>
      </c>
      <c r="F403" s="447" t="n">
        <v>30</v>
      </c>
      <c r="G403" s="449" t="n">
        <v>0</v>
      </c>
      <c r="H403" s="447" t="n">
        <v>12</v>
      </c>
      <c r="I403" s="449" t="n">
        <v>15</v>
      </c>
      <c r="J403" s="447" t="n">
        <v>3</v>
      </c>
      <c r="K403" s="449" t="n">
        <v>0</v>
      </c>
    </row>
    <row r="404" customFormat="false" ht="9" hidden="false" customHeight="true" outlineLevel="0" collapsed="false">
      <c r="A404" s="448" t="s">
        <v>1383</v>
      </c>
      <c r="B404" s="448" t="s">
        <v>1384</v>
      </c>
      <c r="C404" s="448" t="s">
        <v>838</v>
      </c>
      <c r="D404" s="447" t="n">
        <v>9</v>
      </c>
      <c r="E404" s="449" t="n">
        <v>0</v>
      </c>
      <c r="F404" s="447" t="n">
        <v>9</v>
      </c>
      <c r="G404" s="449" t="n">
        <v>3</v>
      </c>
      <c r="H404" s="447" t="n">
        <v>6</v>
      </c>
      <c r="I404" s="449" t="n">
        <v>3</v>
      </c>
      <c r="J404" s="447" t="n">
        <v>0</v>
      </c>
      <c r="K404" s="449" t="n">
        <v>0</v>
      </c>
    </row>
    <row r="405" customFormat="false" ht="9" hidden="false" customHeight="true" outlineLevel="0" collapsed="false">
      <c r="A405" s="448" t="s">
        <v>1383</v>
      </c>
      <c r="B405" s="448" t="s">
        <v>1384</v>
      </c>
      <c r="C405" s="448" t="s">
        <v>813</v>
      </c>
      <c r="D405" s="447" t="n">
        <v>282</v>
      </c>
      <c r="E405" s="449" t="n">
        <v>18</v>
      </c>
      <c r="F405" s="447" t="n">
        <v>300</v>
      </c>
      <c r="G405" s="449" t="n">
        <v>27</v>
      </c>
      <c r="H405" s="447" t="n">
        <v>186</v>
      </c>
      <c r="I405" s="449" t="n">
        <v>81</v>
      </c>
      <c r="J405" s="447" t="n">
        <v>6</v>
      </c>
      <c r="K405" s="449" t="n">
        <v>0</v>
      </c>
    </row>
    <row r="406" customFormat="false" ht="9" hidden="false" customHeight="true" outlineLevel="0" collapsed="false">
      <c r="A406" s="448" t="s">
        <v>1387</v>
      </c>
      <c r="B406" s="448" t="s">
        <v>1389</v>
      </c>
      <c r="C406" s="448" t="s">
        <v>838</v>
      </c>
      <c r="D406" s="447" t="n">
        <v>45</v>
      </c>
      <c r="E406" s="449" t="n">
        <v>9</v>
      </c>
      <c r="F406" s="447" t="n">
        <v>54</v>
      </c>
      <c r="G406" s="449" t="n">
        <v>0</v>
      </c>
      <c r="H406" s="447" t="n">
        <v>15</v>
      </c>
      <c r="I406" s="449" t="n">
        <v>27</v>
      </c>
      <c r="J406" s="447" t="n">
        <v>12</v>
      </c>
      <c r="K406" s="449" t="n">
        <v>0</v>
      </c>
    </row>
    <row r="407" customFormat="false" ht="9" hidden="false" customHeight="true" outlineLevel="0" collapsed="false">
      <c r="A407" s="448" t="s">
        <v>1390</v>
      </c>
      <c r="B407" s="448" t="s">
        <v>1391</v>
      </c>
      <c r="C407" s="448" t="s">
        <v>813</v>
      </c>
      <c r="D407" s="447" t="n">
        <v>3</v>
      </c>
      <c r="E407" s="449" t="n">
        <v>0</v>
      </c>
      <c r="F407" s="447" t="n">
        <v>3</v>
      </c>
      <c r="G407" s="449" t="n">
        <v>0</v>
      </c>
      <c r="H407" s="447" t="n">
        <v>0</v>
      </c>
      <c r="I407" s="449" t="n">
        <v>0</v>
      </c>
      <c r="J407" s="447" t="n">
        <v>0</v>
      </c>
      <c r="K407" s="449" t="n">
        <v>0</v>
      </c>
    </row>
    <row r="408" customFormat="false" ht="24" hidden="false" customHeight="true" outlineLevel="0" collapsed="false">
      <c r="A408" s="456" t="s">
        <v>1392</v>
      </c>
      <c r="B408" s="457" t="s">
        <v>1393</v>
      </c>
      <c r="C408" s="457"/>
      <c r="D408" s="445" t="n">
        <v>5154</v>
      </c>
      <c r="E408" s="445" t="n">
        <v>708</v>
      </c>
      <c r="F408" s="445" t="n">
        <v>5862</v>
      </c>
      <c r="G408" s="445" t="n">
        <v>774</v>
      </c>
      <c r="H408" s="445" t="n">
        <v>4203</v>
      </c>
      <c r="I408" s="445" t="n">
        <v>813</v>
      </c>
      <c r="J408" s="445" t="n">
        <v>60</v>
      </c>
      <c r="K408" s="445" t="n">
        <v>9</v>
      </c>
    </row>
    <row r="409" customFormat="false" ht="9" hidden="false" customHeight="true" outlineLevel="0" collapsed="false">
      <c r="A409" s="446" t="s">
        <v>314</v>
      </c>
      <c r="B409" s="446" t="s">
        <v>404</v>
      </c>
      <c r="C409" s="446" t="s">
        <v>838</v>
      </c>
      <c r="D409" s="447" t="n">
        <v>3312</v>
      </c>
      <c r="E409" s="447" t="n">
        <v>492</v>
      </c>
      <c r="F409" s="447" t="n">
        <v>3804</v>
      </c>
      <c r="G409" s="447" t="n">
        <v>348</v>
      </c>
      <c r="H409" s="447" t="n">
        <v>2883</v>
      </c>
      <c r="I409" s="447" t="n">
        <v>528</v>
      </c>
      <c r="J409" s="447" t="n">
        <v>39</v>
      </c>
      <c r="K409" s="447" t="n">
        <v>6</v>
      </c>
    </row>
    <row r="410" customFormat="false" ht="9" hidden="false" customHeight="true" outlineLevel="0" collapsed="false">
      <c r="A410" s="448" t="s">
        <v>559</v>
      </c>
      <c r="B410" s="448" t="s">
        <v>1394</v>
      </c>
      <c r="C410" s="448" t="s">
        <v>838</v>
      </c>
      <c r="D410" s="447" t="n">
        <v>252</v>
      </c>
      <c r="E410" s="449" t="n">
        <v>51</v>
      </c>
      <c r="F410" s="447" t="n">
        <v>303</v>
      </c>
      <c r="G410" s="449" t="n">
        <v>177</v>
      </c>
      <c r="H410" s="447" t="n">
        <v>126</v>
      </c>
      <c r="I410" s="449" t="n">
        <v>0</v>
      </c>
      <c r="J410" s="447" t="n">
        <v>0</v>
      </c>
      <c r="K410" s="449" t="n">
        <v>0</v>
      </c>
    </row>
    <row r="411" customFormat="false" ht="18.95" hidden="false" customHeight="true" outlineLevel="0" collapsed="false">
      <c r="A411" s="450" t="s">
        <v>559</v>
      </c>
      <c r="B411" s="450" t="s">
        <v>1396</v>
      </c>
      <c r="C411" s="448" t="s">
        <v>838</v>
      </c>
      <c r="D411" s="447" t="n">
        <v>39</v>
      </c>
      <c r="E411" s="449" t="n">
        <v>6</v>
      </c>
      <c r="F411" s="447" t="n">
        <v>45</v>
      </c>
      <c r="G411" s="449" t="n">
        <v>18</v>
      </c>
      <c r="H411" s="447" t="n">
        <v>27</v>
      </c>
      <c r="I411" s="449" t="n">
        <v>0</v>
      </c>
      <c r="J411" s="447" t="n">
        <v>0</v>
      </c>
      <c r="K411" s="449" t="n">
        <v>0</v>
      </c>
    </row>
    <row r="412" customFormat="false" ht="9" hidden="false" customHeight="true" outlineLevel="0" collapsed="false">
      <c r="A412" s="448" t="s">
        <v>559</v>
      </c>
      <c r="B412" s="448" t="s">
        <v>1398</v>
      </c>
      <c r="C412" s="448" t="s">
        <v>838</v>
      </c>
      <c r="D412" s="447" t="n">
        <v>6</v>
      </c>
      <c r="E412" s="449" t="n">
        <v>0</v>
      </c>
      <c r="F412" s="447" t="n">
        <v>6</v>
      </c>
      <c r="G412" s="449" t="n">
        <v>3</v>
      </c>
      <c r="H412" s="447" t="n">
        <v>3</v>
      </c>
      <c r="I412" s="449" t="n">
        <v>0</v>
      </c>
      <c r="J412" s="447" t="n">
        <v>0</v>
      </c>
      <c r="K412" s="449" t="n">
        <v>0</v>
      </c>
    </row>
    <row r="413" customFormat="false" ht="9" hidden="false" customHeight="true" outlineLevel="0" collapsed="false">
      <c r="A413" s="446" t="s">
        <v>559</v>
      </c>
      <c r="B413" s="446" t="s">
        <v>1399</v>
      </c>
      <c r="C413" s="448" t="s">
        <v>813</v>
      </c>
      <c r="D413" s="449" t="n">
        <v>6</v>
      </c>
      <c r="E413" s="449" t="n">
        <v>0</v>
      </c>
      <c r="F413" s="449" t="n">
        <v>9</v>
      </c>
      <c r="G413" s="449" t="n">
        <v>3</v>
      </c>
      <c r="H413" s="449" t="n">
        <v>6</v>
      </c>
      <c r="I413" s="449" t="n">
        <v>0</v>
      </c>
      <c r="J413" s="449" t="n">
        <v>0</v>
      </c>
      <c r="K413" s="449" t="n">
        <v>0</v>
      </c>
    </row>
    <row r="414" customFormat="false" ht="9" hidden="false" customHeight="true" outlineLevel="0" collapsed="false">
      <c r="A414" s="446" t="s">
        <v>567</v>
      </c>
      <c r="B414" s="446" t="s">
        <v>1400</v>
      </c>
      <c r="C414" s="446" t="s">
        <v>838</v>
      </c>
      <c r="D414" s="447" t="n">
        <v>573</v>
      </c>
      <c r="E414" s="447" t="n">
        <v>72</v>
      </c>
      <c r="F414" s="447" t="n">
        <v>645</v>
      </c>
      <c r="G414" s="447" t="n">
        <v>141</v>
      </c>
      <c r="H414" s="447" t="n">
        <v>450</v>
      </c>
      <c r="I414" s="447" t="n">
        <v>51</v>
      </c>
      <c r="J414" s="447" t="n">
        <v>3</v>
      </c>
      <c r="K414" s="447" t="n">
        <v>0</v>
      </c>
    </row>
    <row r="415" customFormat="false" ht="18.95" hidden="false" customHeight="true" outlineLevel="0" collapsed="false">
      <c r="A415" s="450" t="s">
        <v>567</v>
      </c>
      <c r="B415" s="450" t="s">
        <v>1401</v>
      </c>
      <c r="C415" s="448" t="s">
        <v>838</v>
      </c>
      <c r="D415" s="447" t="n">
        <v>33</v>
      </c>
      <c r="E415" s="449" t="n">
        <v>6</v>
      </c>
      <c r="F415" s="447" t="n">
        <v>42</v>
      </c>
      <c r="G415" s="449" t="n">
        <v>24</v>
      </c>
      <c r="H415" s="447" t="n">
        <v>15</v>
      </c>
      <c r="I415" s="449" t="n">
        <v>0</v>
      </c>
      <c r="J415" s="447" t="n">
        <v>0</v>
      </c>
      <c r="K415" s="449" t="n">
        <v>0</v>
      </c>
    </row>
    <row r="416" customFormat="false" ht="18.95" hidden="false" customHeight="true" outlineLevel="0" collapsed="false">
      <c r="A416" s="450" t="s">
        <v>1402</v>
      </c>
      <c r="B416" s="450" t="s">
        <v>1403</v>
      </c>
      <c r="C416" s="448" t="s">
        <v>838</v>
      </c>
      <c r="D416" s="447" t="n">
        <v>6</v>
      </c>
      <c r="E416" s="449" t="n">
        <v>0</v>
      </c>
      <c r="F416" s="447" t="n">
        <v>6</v>
      </c>
      <c r="G416" s="449" t="n">
        <v>0</v>
      </c>
      <c r="H416" s="447" t="n">
        <v>0</v>
      </c>
      <c r="I416" s="449" t="n">
        <v>3</v>
      </c>
      <c r="J416" s="447" t="n">
        <v>0</v>
      </c>
      <c r="K416" s="449" t="n">
        <v>0</v>
      </c>
    </row>
    <row r="417" customFormat="false" ht="18.95" hidden="false" customHeight="true" outlineLevel="0" collapsed="false">
      <c r="A417" s="450" t="s">
        <v>1402</v>
      </c>
      <c r="B417" s="450" t="s">
        <v>1403</v>
      </c>
      <c r="C417" s="448" t="s">
        <v>813</v>
      </c>
      <c r="D417" s="447" t="n">
        <v>78</v>
      </c>
      <c r="E417" s="449" t="n">
        <v>3</v>
      </c>
      <c r="F417" s="447" t="n">
        <v>84</v>
      </c>
      <c r="G417" s="449" t="n">
        <v>3</v>
      </c>
      <c r="H417" s="447" t="n">
        <v>39</v>
      </c>
      <c r="I417" s="449" t="n">
        <v>39</v>
      </c>
      <c r="J417" s="447" t="n">
        <v>3</v>
      </c>
      <c r="K417" s="449" t="n">
        <v>0</v>
      </c>
    </row>
    <row r="418" customFormat="false" ht="9" hidden="false" customHeight="true" outlineLevel="0" collapsed="false">
      <c r="A418" s="448" t="s">
        <v>389</v>
      </c>
      <c r="B418" s="448" t="s">
        <v>1404</v>
      </c>
      <c r="C418" s="448" t="s">
        <v>838</v>
      </c>
      <c r="D418" s="447" t="n">
        <v>840</v>
      </c>
      <c r="E418" s="449" t="n">
        <v>72</v>
      </c>
      <c r="F418" s="447" t="n">
        <v>912</v>
      </c>
      <c r="G418" s="449" t="n">
        <v>54</v>
      </c>
      <c r="H418" s="447" t="n">
        <v>651</v>
      </c>
      <c r="I418" s="449" t="n">
        <v>189</v>
      </c>
      <c r="J418" s="447" t="n">
        <v>15</v>
      </c>
      <c r="K418" s="449" t="n">
        <v>3</v>
      </c>
    </row>
    <row r="419" customFormat="false" ht="9" hidden="false" customHeight="true" outlineLevel="0" collapsed="false">
      <c r="A419" s="446" t="s">
        <v>389</v>
      </c>
      <c r="B419" s="446" t="s">
        <v>1404</v>
      </c>
      <c r="C419" s="448" t="s">
        <v>813</v>
      </c>
      <c r="D419" s="449" t="n">
        <v>6</v>
      </c>
      <c r="E419" s="449" t="n">
        <v>3</v>
      </c>
      <c r="F419" s="449" t="n">
        <v>9</v>
      </c>
      <c r="G419" s="449" t="n">
        <v>0</v>
      </c>
      <c r="H419" s="449" t="n">
        <v>6</v>
      </c>
      <c r="I419" s="449" t="n">
        <v>3</v>
      </c>
      <c r="J419" s="449" t="n">
        <v>0</v>
      </c>
      <c r="K419" s="449" t="n">
        <v>0</v>
      </c>
    </row>
    <row r="420" customFormat="false" ht="9" hidden="false" customHeight="true" outlineLevel="0" collapsed="false">
      <c r="A420" s="446" t="s">
        <v>1405</v>
      </c>
      <c r="B420" s="446" t="s">
        <v>1406</v>
      </c>
      <c r="C420" s="446" t="s">
        <v>838</v>
      </c>
      <c r="D420" s="447" t="n">
        <v>0</v>
      </c>
      <c r="E420" s="447" t="n">
        <v>0</v>
      </c>
      <c r="F420" s="447" t="n">
        <v>3</v>
      </c>
      <c r="G420" s="447" t="n">
        <v>0</v>
      </c>
      <c r="H420" s="447" t="n">
        <v>0</v>
      </c>
      <c r="I420" s="447" t="n">
        <v>0</v>
      </c>
      <c r="J420" s="447" t="n">
        <v>0</v>
      </c>
      <c r="K420" s="447" t="n">
        <v>0</v>
      </c>
    </row>
    <row r="421" customFormat="false" ht="15" hidden="false" customHeight="true" outlineLevel="0" collapsed="false">
      <c r="A421" s="442" t="s">
        <v>1409</v>
      </c>
      <c r="B421" s="443" t="s">
        <v>1410</v>
      </c>
      <c r="C421" s="443"/>
      <c r="D421" s="444" t="n">
        <v>1974</v>
      </c>
      <c r="E421" s="445" t="n">
        <v>192</v>
      </c>
      <c r="F421" s="444" t="n">
        <v>2163</v>
      </c>
      <c r="G421" s="445" t="n">
        <v>237</v>
      </c>
      <c r="H421" s="444" t="n">
        <v>1515</v>
      </c>
      <c r="I421" s="445" t="n">
        <v>363</v>
      </c>
      <c r="J421" s="444" t="n">
        <v>24</v>
      </c>
      <c r="K421" s="445" t="n">
        <v>24</v>
      </c>
    </row>
    <row r="422" customFormat="false" ht="9" hidden="false" customHeight="true" outlineLevel="0" collapsed="false">
      <c r="A422" s="448" t="s">
        <v>1413</v>
      </c>
      <c r="B422" s="448" t="s">
        <v>1414</v>
      </c>
      <c r="C422" s="448" t="s">
        <v>813</v>
      </c>
      <c r="D422" s="447" t="n">
        <v>30</v>
      </c>
      <c r="E422" s="449" t="n">
        <v>0</v>
      </c>
      <c r="F422" s="447" t="n">
        <v>30</v>
      </c>
      <c r="G422" s="449" t="n">
        <v>3</v>
      </c>
      <c r="H422" s="447" t="n">
        <v>12</v>
      </c>
      <c r="I422" s="449" t="n">
        <v>12</v>
      </c>
      <c r="J422" s="447" t="n">
        <v>6</v>
      </c>
      <c r="K422" s="449" t="n">
        <v>0</v>
      </c>
    </row>
    <row r="423" customFormat="false" ht="9" hidden="false" customHeight="true" outlineLevel="0" collapsed="false">
      <c r="A423" s="448" t="s">
        <v>386</v>
      </c>
      <c r="B423" s="448" t="s">
        <v>549</v>
      </c>
      <c r="C423" s="448" t="s">
        <v>838</v>
      </c>
      <c r="D423" s="447" t="n">
        <v>15</v>
      </c>
      <c r="E423" s="449" t="n">
        <v>0</v>
      </c>
      <c r="F423" s="447" t="n">
        <v>15</v>
      </c>
      <c r="G423" s="449" t="n">
        <v>3</v>
      </c>
      <c r="H423" s="447" t="n">
        <v>6</v>
      </c>
      <c r="I423" s="449" t="n">
        <v>3</v>
      </c>
      <c r="J423" s="447" t="n">
        <v>0</v>
      </c>
      <c r="K423" s="449" t="n">
        <v>0</v>
      </c>
    </row>
    <row r="424" customFormat="false" ht="9" hidden="false" customHeight="true" outlineLevel="0" collapsed="false">
      <c r="A424" s="448" t="s">
        <v>386</v>
      </c>
      <c r="B424" s="448" t="s">
        <v>549</v>
      </c>
      <c r="C424" s="448" t="s">
        <v>813</v>
      </c>
      <c r="D424" s="447" t="n">
        <v>1848</v>
      </c>
      <c r="E424" s="449" t="n">
        <v>159</v>
      </c>
      <c r="F424" s="447" t="n">
        <v>2004</v>
      </c>
      <c r="G424" s="449" t="n">
        <v>207</v>
      </c>
      <c r="H424" s="447" t="n">
        <v>1425</v>
      </c>
      <c r="I424" s="449" t="n">
        <v>333</v>
      </c>
      <c r="J424" s="447" t="n">
        <v>15</v>
      </c>
      <c r="K424" s="449" t="n">
        <v>24</v>
      </c>
    </row>
    <row r="425" customFormat="false" ht="9" hidden="false" customHeight="true" outlineLevel="0" collapsed="false">
      <c r="A425" s="448" t="s">
        <v>1415</v>
      </c>
      <c r="B425" s="448" t="s">
        <v>1416</v>
      </c>
      <c r="C425" s="448" t="s">
        <v>813</v>
      </c>
      <c r="D425" s="447" t="n">
        <v>27</v>
      </c>
      <c r="E425" s="449" t="n">
        <v>27</v>
      </c>
      <c r="F425" s="447" t="n">
        <v>54</v>
      </c>
      <c r="G425" s="449" t="n">
        <v>3</v>
      </c>
      <c r="H425" s="447" t="n">
        <v>33</v>
      </c>
      <c r="I425" s="449" t="n">
        <v>15</v>
      </c>
      <c r="J425" s="447" t="n">
        <v>3</v>
      </c>
      <c r="K425" s="449" t="n">
        <v>0</v>
      </c>
    </row>
    <row r="426" customFormat="false" ht="9" hidden="false" customHeight="true" outlineLevel="0" collapsed="false">
      <c r="A426" s="448" t="s">
        <v>1417</v>
      </c>
      <c r="B426" s="448" t="s">
        <v>1418</v>
      </c>
      <c r="C426" s="448" t="s">
        <v>813</v>
      </c>
      <c r="D426" s="447" t="n">
        <v>48</v>
      </c>
      <c r="E426" s="449" t="n">
        <v>6</v>
      </c>
      <c r="F426" s="447" t="n">
        <v>54</v>
      </c>
      <c r="G426" s="449" t="n">
        <v>21</v>
      </c>
      <c r="H426" s="447" t="n">
        <v>33</v>
      </c>
      <c r="I426" s="449" t="n">
        <v>0</v>
      </c>
      <c r="J426" s="447" t="n">
        <v>0</v>
      </c>
      <c r="K426" s="449" t="n">
        <v>0</v>
      </c>
    </row>
    <row r="427" customFormat="false" ht="9" hidden="false" customHeight="true" outlineLevel="0" collapsed="false">
      <c r="A427" s="448" t="s">
        <v>1419</v>
      </c>
      <c r="B427" s="448" t="s">
        <v>1420</v>
      </c>
      <c r="C427" s="448" t="s">
        <v>813</v>
      </c>
      <c r="D427" s="447" t="n">
        <v>3</v>
      </c>
      <c r="E427" s="449" t="n">
        <v>0</v>
      </c>
      <c r="F427" s="447" t="n">
        <v>3</v>
      </c>
      <c r="G427" s="449" t="n">
        <v>0</v>
      </c>
      <c r="H427" s="447" t="n">
        <v>3</v>
      </c>
      <c r="I427" s="449" t="n">
        <v>0</v>
      </c>
      <c r="J427" s="447" t="n">
        <v>0</v>
      </c>
      <c r="K427" s="449" t="n">
        <v>0</v>
      </c>
    </row>
    <row r="428" customFormat="false" ht="9" hidden="false" customHeight="true" outlineLevel="0" collapsed="false">
      <c r="A428" s="448" t="s">
        <v>1419</v>
      </c>
      <c r="B428" s="448" t="s">
        <v>1421</v>
      </c>
      <c r="C428" s="448" t="s">
        <v>813</v>
      </c>
      <c r="D428" s="447" t="n">
        <v>0</v>
      </c>
      <c r="E428" s="449" t="n">
        <v>0</v>
      </c>
      <c r="F428" s="447" t="n">
        <v>0</v>
      </c>
      <c r="G428" s="449" t="n">
        <v>0</v>
      </c>
      <c r="H428" s="447" t="n">
        <v>0</v>
      </c>
      <c r="I428" s="449" t="n">
        <v>0</v>
      </c>
      <c r="J428" s="447" t="n">
        <v>0</v>
      </c>
      <c r="K428" s="449" t="n">
        <v>0</v>
      </c>
    </row>
    <row r="429" customFormat="false" ht="9" hidden="false" customHeight="true" outlineLevel="0" collapsed="false">
      <c r="A429" s="448" t="s">
        <v>1419</v>
      </c>
      <c r="B429" s="448" t="s">
        <v>1422</v>
      </c>
      <c r="C429" s="448" t="s">
        <v>813</v>
      </c>
      <c r="D429" s="447" t="n">
        <v>0</v>
      </c>
      <c r="E429" s="449" t="n">
        <v>0</v>
      </c>
      <c r="F429" s="447" t="n">
        <v>0</v>
      </c>
      <c r="G429" s="449" t="n">
        <v>0</v>
      </c>
      <c r="H429" s="447" t="n">
        <v>0</v>
      </c>
      <c r="I429" s="449" t="n">
        <v>0</v>
      </c>
      <c r="J429" s="447" t="n">
        <v>0</v>
      </c>
      <c r="K429" s="449" t="n">
        <v>0</v>
      </c>
    </row>
    <row r="430" customFormat="false" ht="15" hidden="false" customHeight="true" outlineLevel="0" collapsed="false">
      <c r="A430" s="452" t="s">
        <v>1423</v>
      </c>
      <c r="B430" s="453" t="s">
        <v>1424</v>
      </c>
      <c r="C430" s="453"/>
      <c r="D430" s="445" t="n">
        <v>696</v>
      </c>
      <c r="E430" s="445" t="n">
        <v>42</v>
      </c>
      <c r="F430" s="445" t="n">
        <v>738</v>
      </c>
      <c r="G430" s="445" t="n">
        <v>48</v>
      </c>
      <c r="H430" s="445" t="n">
        <v>489</v>
      </c>
      <c r="I430" s="445" t="n">
        <v>180</v>
      </c>
      <c r="J430" s="445" t="n">
        <v>12</v>
      </c>
      <c r="K430" s="445" t="n">
        <v>6</v>
      </c>
    </row>
    <row r="431" customFormat="false" ht="9" hidden="false" customHeight="true" outlineLevel="0" collapsed="false">
      <c r="A431" s="446" t="s">
        <v>391</v>
      </c>
      <c r="B431" s="446" t="s">
        <v>550</v>
      </c>
      <c r="C431" s="446" t="s">
        <v>838</v>
      </c>
      <c r="D431" s="447" t="n">
        <v>27</v>
      </c>
      <c r="E431" s="447" t="n">
        <v>0</v>
      </c>
      <c r="F431" s="447" t="n">
        <v>27</v>
      </c>
      <c r="G431" s="447" t="n">
        <v>0</v>
      </c>
      <c r="H431" s="447" t="n">
        <v>24</v>
      </c>
      <c r="I431" s="447" t="n">
        <v>0</v>
      </c>
      <c r="J431" s="447" t="n">
        <v>0</v>
      </c>
      <c r="K431" s="447" t="n">
        <v>0</v>
      </c>
    </row>
    <row r="432" customFormat="false" ht="9" hidden="false" customHeight="true" outlineLevel="0" collapsed="false">
      <c r="A432" s="448" t="s">
        <v>391</v>
      </c>
      <c r="B432" s="448" t="s">
        <v>550</v>
      </c>
      <c r="C432" s="448" t="s">
        <v>813</v>
      </c>
      <c r="D432" s="447" t="n">
        <v>579</v>
      </c>
      <c r="E432" s="449" t="n">
        <v>42</v>
      </c>
      <c r="F432" s="447" t="n">
        <v>621</v>
      </c>
      <c r="G432" s="449" t="n">
        <v>45</v>
      </c>
      <c r="H432" s="447" t="n">
        <v>411</v>
      </c>
      <c r="I432" s="449" t="n">
        <v>153</v>
      </c>
      <c r="J432" s="447" t="n">
        <v>12</v>
      </c>
      <c r="K432" s="449" t="n">
        <v>3</v>
      </c>
    </row>
    <row r="433" customFormat="false" ht="9" hidden="false" customHeight="true" outlineLevel="0" collapsed="false">
      <c r="A433" s="448" t="s">
        <v>1425</v>
      </c>
      <c r="B433" s="448" t="s">
        <v>1426</v>
      </c>
      <c r="C433" s="448" t="s">
        <v>813</v>
      </c>
      <c r="D433" s="447" t="n">
        <v>3</v>
      </c>
      <c r="E433" s="449" t="n">
        <v>0</v>
      </c>
      <c r="F433" s="447" t="n">
        <v>3</v>
      </c>
      <c r="G433" s="449" t="n">
        <v>0</v>
      </c>
      <c r="H433" s="447" t="n">
        <v>0</v>
      </c>
      <c r="I433" s="449" t="n">
        <v>3</v>
      </c>
      <c r="J433" s="447" t="n">
        <v>0</v>
      </c>
      <c r="K433" s="449" t="n">
        <v>0</v>
      </c>
    </row>
    <row r="434" customFormat="false" ht="9" hidden="false" customHeight="true" outlineLevel="0" collapsed="false">
      <c r="A434" s="448" t="s">
        <v>1425</v>
      </c>
      <c r="B434" s="448" t="s">
        <v>1426</v>
      </c>
      <c r="C434" s="448" t="s">
        <v>1301</v>
      </c>
      <c r="D434" s="447" t="n">
        <v>3</v>
      </c>
      <c r="E434" s="449" t="n">
        <v>0</v>
      </c>
      <c r="F434" s="447" t="n">
        <v>3</v>
      </c>
      <c r="G434" s="449" t="n">
        <v>0</v>
      </c>
      <c r="H434" s="447" t="n">
        <v>0</v>
      </c>
      <c r="I434" s="449" t="n">
        <v>3</v>
      </c>
      <c r="J434" s="447" t="n">
        <v>0</v>
      </c>
      <c r="K434" s="449" t="n">
        <v>0</v>
      </c>
    </row>
    <row r="435" customFormat="false" ht="9" hidden="false" customHeight="true" outlineLevel="0" collapsed="false">
      <c r="A435" s="448" t="s">
        <v>1427</v>
      </c>
      <c r="B435" s="448" t="s">
        <v>1428</v>
      </c>
      <c r="C435" s="448" t="s">
        <v>838</v>
      </c>
      <c r="D435" s="447" t="n">
        <v>12</v>
      </c>
      <c r="E435" s="449" t="n">
        <v>0</v>
      </c>
      <c r="F435" s="447" t="n">
        <v>12</v>
      </c>
      <c r="G435" s="449" t="n">
        <v>0</v>
      </c>
      <c r="H435" s="447" t="n">
        <v>9</v>
      </c>
      <c r="I435" s="449" t="n">
        <v>3</v>
      </c>
      <c r="J435" s="447" t="n">
        <v>0</v>
      </c>
      <c r="K435" s="449" t="n">
        <v>0</v>
      </c>
    </row>
    <row r="436" customFormat="false" ht="9" hidden="false" customHeight="true" outlineLevel="0" collapsed="false">
      <c r="A436" s="446" t="s">
        <v>1427</v>
      </c>
      <c r="B436" s="446" t="s">
        <v>1428</v>
      </c>
      <c r="C436" s="448" t="s">
        <v>813</v>
      </c>
      <c r="D436" s="449" t="n">
        <v>69</v>
      </c>
      <c r="E436" s="449" t="n">
        <v>0</v>
      </c>
      <c r="F436" s="449" t="n">
        <v>69</v>
      </c>
      <c r="G436" s="449" t="n">
        <v>3</v>
      </c>
      <c r="H436" s="449" t="n">
        <v>45</v>
      </c>
      <c r="I436" s="449" t="n">
        <v>21</v>
      </c>
      <c r="J436" s="449" t="n">
        <v>0</v>
      </c>
      <c r="K436" s="449" t="n">
        <v>0</v>
      </c>
    </row>
    <row r="437" customFormat="false" ht="15" hidden="false" customHeight="true" outlineLevel="0" collapsed="false">
      <c r="A437" s="452" t="s">
        <v>1429</v>
      </c>
      <c r="B437" s="453" t="s">
        <v>1430</v>
      </c>
      <c r="C437" s="453"/>
      <c r="D437" s="444" t="n">
        <v>69</v>
      </c>
      <c r="E437" s="444" t="n">
        <v>18</v>
      </c>
      <c r="F437" s="444" t="n">
        <v>87</v>
      </c>
      <c r="G437" s="444" t="n">
        <v>0</v>
      </c>
      <c r="H437" s="444" t="n">
        <v>3</v>
      </c>
      <c r="I437" s="444" t="n">
        <v>51</v>
      </c>
      <c r="J437" s="444" t="n">
        <v>33</v>
      </c>
      <c r="K437" s="444" t="n">
        <v>0</v>
      </c>
    </row>
    <row r="438" customFormat="false" ht="9" hidden="false" customHeight="true" outlineLevel="0" collapsed="false">
      <c r="A438" s="448" t="s">
        <v>1431</v>
      </c>
      <c r="B438" s="448" t="s">
        <v>1432</v>
      </c>
      <c r="C438" s="448" t="s">
        <v>813</v>
      </c>
      <c r="D438" s="447" t="n">
        <v>3</v>
      </c>
      <c r="E438" s="449" t="n">
        <v>0</v>
      </c>
      <c r="F438" s="447" t="n">
        <v>3</v>
      </c>
      <c r="G438" s="449" t="n">
        <v>0</v>
      </c>
      <c r="H438" s="447" t="n">
        <v>0</v>
      </c>
      <c r="I438" s="449" t="n">
        <v>0</v>
      </c>
      <c r="J438" s="447" t="n">
        <v>3</v>
      </c>
      <c r="K438" s="449" t="n">
        <v>0</v>
      </c>
    </row>
    <row r="439" customFormat="false" ht="18.95" hidden="false" customHeight="true" outlineLevel="0" collapsed="false">
      <c r="A439" s="450" t="s">
        <v>1433</v>
      </c>
      <c r="B439" s="450" t="s">
        <v>1434</v>
      </c>
      <c r="C439" s="448" t="s">
        <v>1301</v>
      </c>
      <c r="D439" s="447" t="n">
        <v>0</v>
      </c>
      <c r="E439" s="449" t="n">
        <v>0</v>
      </c>
      <c r="F439" s="447" t="n">
        <v>0</v>
      </c>
      <c r="G439" s="449" t="n">
        <v>0</v>
      </c>
      <c r="H439" s="447" t="n">
        <v>0</v>
      </c>
      <c r="I439" s="449" t="n">
        <v>0</v>
      </c>
      <c r="J439" s="447" t="n">
        <v>0</v>
      </c>
      <c r="K439" s="449" t="n">
        <v>0</v>
      </c>
    </row>
    <row r="440" customFormat="false" ht="9" hidden="false" customHeight="true" outlineLevel="0" collapsed="false">
      <c r="A440" s="448" t="s">
        <v>1435</v>
      </c>
      <c r="B440" s="448" t="s">
        <v>1436</v>
      </c>
      <c r="C440" s="448" t="s">
        <v>1301</v>
      </c>
      <c r="D440" s="447" t="n">
        <v>0</v>
      </c>
      <c r="E440" s="449" t="n">
        <v>0</v>
      </c>
      <c r="F440" s="447" t="n">
        <v>0</v>
      </c>
      <c r="G440" s="449" t="n">
        <v>0</v>
      </c>
      <c r="H440" s="447" t="n">
        <v>0</v>
      </c>
      <c r="I440" s="449" t="n">
        <v>0</v>
      </c>
      <c r="J440" s="447" t="n">
        <v>0</v>
      </c>
      <c r="K440" s="449" t="n">
        <v>0</v>
      </c>
    </row>
    <row r="441" customFormat="false" ht="9" hidden="false" customHeight="true" outlineLevel="0" collapsed="false">
      <c r="A441" s="448" t="s">
        <v>1437</v>
      </c>
      <c r="B441" s="448" t="s">
        <v>1438</v>
      </c>
      <c r="C441" s="448" t="s">
        <v>813</v>
      </c>
      <c r="D441" s="447" t="n">
        <v>6</v>
      </c>
      <c r="E441" s="449" t="n">
        <v>3</v>
      </c>
      <c r="F441" s="447" t="n">
        <v>9</v>
      </c>
      <c r="G441" s="449" t="n">
        <v>0</v>
      </c>
      <c r="H441" s="447" t="n">
        <v>0</v>
      </c>
      <c r="I441" s="449" t="n">
        <v>3</v>
      </c>
      <c r="J441" s="447" t="n">
        <v>6</v>
      </c>
      <c r="K441" s="449" t="n">
        <v>0</v>
      </c>
    </row>
    <row r="442" customFormat="false" ht="9" hidden="false" customHeight="true" outlineLevel="0" collapsed="false">
      <c r="A442" s="448" t="s">
        <v>1437</v>
      </c>
      <c r="B442" s="448" t="s">
        <v>1439</v>
      </c>
      <c r="C442" s="448" t="s">
        <v>1301</v>
      </c>
      <c r="D442" s="447" t="n">
        <v>24</v>
      </c>
      <c r="E442" s="449" t="n">
        <v>6</v>
      </c>
      <c r="F442" s="447" t="n">
        <v>30</v>
      </c>
      <c r="G442" s="449" t="n">
        <v>0</v>
      </c>
      <c r="H442" s="447" t="n">
        <v>0</v>
      </c>
      <c r="I442" s="449" t="n">
        <v>21</v>
      </c>
      <c r="J442" s="447" t="n">
        <v>9</v>
      </c>
      <c r="K442" s="449" t="n">
        <v>0</v>
      </c>
    </row>
    <row r="443" customFormat="false" ht="9" hidden="false" customHeight="true" outlineLevel="0" collapsed="false">
      <c r="A443" s="448" t="s">
        <v>1437</v>
      </c>
      <c r="B443" s="448" t="s">
        <v>1438</v>
      </c>
      <c r="C443" s="448" t="s">
        <v>1301</v>
      </c>
      <c r="D443" s="447" t="n">
        <v>36</v>
      </c>
      <c r="E443" s="449" t="n">
        <v>6</v>
      </c>
      <c r="F443" s="447" t="n">
        <v>42</v>
      </c>
      <c r="G443" s="449" t="n">
        <v>0</v>
      </c>
      <c r="H443" s="447" t="n">
        <v>0</v>
      </c>
      <c r="I443" s="449" t="n">
        <v>27</v>
      </c>
      <c r="J443" s="447" t="n">
        <v>15</v>
      </c>
      <c r="K443" s="449" t="n">
        <v>0</v>
      </c>
    </row>
    <row r="444" customFormat="false" ht="15" hidden="false" customHeight="true" outlineLevel="0" collapsed="false">
      <c r="A444" s="442" t="s">
        <v>1442</v>
      </c>
      <c r="B444" s="443" t="s">
        <v>1443</v>
      </c>
      <c r="C444" s="443"/>
      <c r="D444" s="444" t="n">
        <v>159</v>
      </c>
      <c r="E444" s="445" t="n">
        <v>159</v>
      </c>
      <c r="F444" s="444" t="n">
        <v>318</v>
      </c>
      <c r="G444" s="445" t="n">
        <v>0</v>
      </c>
      <c r="H444" s="444" t="n">
        <v>24</v>
      </c>
      <c r="I444" s="445" t="n">
        <v>171</v>
      </c>
      <c r="J444" s="444" t="n">
        <v>120</v>
      </c>
      <c r="K444" s="445" t="n">
        <v>3</v>
      </c>
    </row>
    <row r="445" customFormat="false" ht="9" hidden="false" customHeight="true" outlineLevel="0" collapsed="false">
      <c r="A445" s="448" t="s">
        <v>1444</v>
      </c>
      <c r="B445" s="448" t="s">
        <v>1445</v>
      </c>
      <c r="C445" s="448" t="s">
        <v>813</v>
      </c>
      <c r="D445" s="447" t="n">
        <v>24</v>
      </c>
      <c r="E445" s="449" t="n">
        <v>24</v>
      </c>
      <c r="F445" s="447" t="n">
        <v>45</v>
      </c>
      <c r="G445" s="449" t="n">
        <v>0</v>
      </c>
      <c r="H445" s="447" t="n">
        <v>0</v>
      </c>
      <c r="I445" s="449" t="n">
        <v>18</v>
      </c>
      <c r="J445" s="447" t="n">
        <v>30</v>
      </c>
      <c r="K445" s="449" t="n">
        <v>0</v>
      </c>
    </row>
    <row r="446" customFormat="false" ht="18.95" hidden="false" customHeight="true" outlineLevel="0" collapsed="false">
      <c r="A446" s="450" t="s">
        <v>1446</v>
      </c>
      <c r="B446" s="450" t="s">
        <v>1447</v>
      </c>
      <c r="C446" s="448" t="s">
        <v>792</v>
      </c>
      <c r="D446" s="447" t="n">
        <v>0</v>
      </c>
      <c r="E446" s="449" t="n">
        <v>3</v>
      </c>
      <c r="F446" s="447" t="n">
        <v>3</v>
      </c>
      <c r="G446" s="449" t="n">
        <v>0</v>
      </c>
      <c r="H446" s="447" t="n">
        <v>0</v>
      </c>
      <c r="I446" s="449" t="n">
        <v>3</v>
      </c>
      <c r="J446" s="447" t="n">
        <v>0</v>
      </c>
      <c r="K446" s="449" t="n">
        <v>0</v>
      </c>
    </row>
    <row r="447" customFormat="false" ht="9" hidden="false" customHeight="true" outlineLevel="0" collapsed="false">
      <c r="A447" s="448" t="s">
        <v>1448</v>
      </c>
      <c r="B447" s="448" t="s">
        <v>1449</v>
      </c>
      <c r="C447" s="448" t="s">
        <v>792</v>
      </c>
      <c r="D447" s="447" t="n">
        <v>3</v>
      </c>
      <c r="E447" s="449" t="n">
        <v>6</v>
      </c>
      <c r="F447" s="447" t="n">
        <v>9</v>
      </c>
      <c r="G447" s="449" t="n">
        <v>0</v>
      </c>
      <c r="H447" s="447" t="n">
        <v>0</v>
      </c>
      <c r="I447" s="449" t="n">
        <v>6</v>
      </c>
      <c r="J447" s="447" t="n">
        <v>3</v>
      </c>
      <c r="K447" s="449" t="n">
        <v>0</v>
      </c>
    </row>
    <row r="448" customFormat="false" ht="9" hidden="false" customHeight="true" outlineLevel="0" collapsed="false">
      <c r="A448" s="448" t="s">
        <v>1450</v>
      </c>
      <c r="B448" s="448" t="s">
        <v>1451</v>
      </c>
      <c r="C448" s="448" t="s">
        <v>813</v>
      </c>
      <c r="D448" s="447" t="n">
        <v>9</v>
      </c>
      <c r="E448" s="449" t="n">
        <v>6</v>
      </c>
      <c r="F448" s="447" t="n">
        <v>12</v>
      </c>
      <c r="G448" s="449" t="n">
        <v>0</v>
      </c>
      <c r="H448" s="447" t="n">
        <v>0</v>
      </c>
      <c r="I448" s="449" t="n">
        <v>9</v>
      </c>
      <c r="J448" s="447" t="n">
        <v>3</v>
      </c>
      <c r="K448" s="449" t="n">
        <v>0</v>
      </c>
    </row>
    <row r="449" customFormat="false" ht="9" hidden="false" customHeight="true" outlineLevel="0" collapsed="false">
      <c r="A449" s="448" t="s">
        <v>1452</v>
      </c>
      <c r="B449" s="448" t="s">
        <v>1453</v>
      </c>
      <c r="C449" s="448" t="s">
        <v>813</v>
      </c>
      <c r="D449" s="447" t="n">
        <v>21</v>
      </c>
      <c r="E449" s="449" t="n">
        <v>6</v>
      </c>
      <c r="F449" s="447" t="n">
        <v>27</v>
      </c>
      <c r="G449" s="449" t="n">
        <v>0</v>
      </c>
      <c r="H449" s="447" t="n">
        <v>3</v>
      </c>
      <c r="I449" s="449" t="n">
        <v>18</v>
      </c>
      <c r="J449" s="447" t="n">
        <v>6</v>
      </c>
      <c r="K449" s="449" t="n">
        <v>0</v>
      </c>
    </row>
    <row r="450" customFormat="false" ht="9" hidden="false" customHeight="true" outlineLevel="0" collapsed="false">
      <c r="A450" s="448" t="s">
        <v>1454</v>
      </c>
      <c r="B450" s="448" t="s">
        <v>1455</v>
      </c>
      <c r="C450" s="448" t="s">
        <v>813</v>
      </c>
      <c r="D450" s="447" t="n">
        <v>54</v>
      </c>
      <c r="E450" s="449" t="n">
        <v>84</v>
      </c>
      <c r="F450" s="447" t="n">
        <v>138</v>
      </c>
      <c r="G450" s="449" t="n">
        <v>0</v>
      </c>
      <c r="H450" s="447" t="n">
        <v>6</v>
      </c>
      <c r="I450" s="449" t="n">
        <v>75</v>
      </c>
      <c r="J450" s="447" t="n">
        <v>57</v>
      </c>
      <c r="K450" s="449" t="n">
        <v>0</v>
      </c>
    </row>
    <row r="451" customFormat="false" ht="9" hidden="false" customHeight="true" outlineLevel="0" collapsed="false">
      <c r="A451" s="448" t="s">
        <v>1456</v>
      </c>
      <c r="B451" s="448" t="s">
        <v>1457</v>
      </c>
      <c r="C451" s="448" t="s">
        <v>813</v>
      </c>
      <c r="D451" s="447" t="n">
        <v>6</v>
      </c>
      <c r="E451" s="449" t="n">
        <v>3</v>
      </c>
      <c r="F451" s="447" t="n">
        <v>9</v>
      </c>
      <c r="G451" s="449" t="n">
        <v>0</v>
      </c>
      <c r="H451" s="447" t="n">
        <v>0</v>
      </c>
      <c r="I451" s="449" t="n">
        <v>6</v>
      </c>
      <c r="J451" s="447" t="n">
        <v>3</v>
      </c>
      <c r="K451" s="449" t="n">
        <v>0</v>
      </c>
    </row>
    <row r="452" customFormat="false" ht="9" hidden="false" customHeight="true" outlineLevel="0" collapsed="false">
      <c r="A452" s="448" t="s">
        <v>1458</v>
      </c>
      <c r="B452" s="448" t="s">
        <v>1459</v>
      </c>
      <c r="C452" s="448" t="s">
        <v>813</v>
      </c>
      <c r="D452" s="447" t="n">
        <v>3</v>
      </c>
      <c r="E452" s="449" t="n">
        <v>3</v>
      </c>
      <c r="F452" s="447" t="n">
        <v>3</v>
      </c>
      <c r="G452" s="449" t="n">
        <v>0</v>
      </c>
      <c r="H452" s="447" t="n">
        <v>3</v>
      </c>
      <c r="I452" s="449" t="n">
        <v>0</v>
      </c>
      <c r="J452" s="447" t="n">
        <v>0</v>
      </c>
      <c r="K452" s="449" t="n">
        <v>0</v>
      </c>
    </row>
    <row r="453" customFormat="false" ht="27.95" hidden="false" customHeight="true" outlineLevel="0" collapsed="false">
      <c r="A453" s="450" t="s">
        <v>1460</v>
      </c>
      <c r="B453" s="450" t="s">
        <v>1461</v>
      </c>
      <c r="C453" s="448" t="s">
        <v>813</v>
      </c>
      <c r="D453" s="447" t="n">
        <v>0</v>
      </c>
      <c r="E453" s="449" t="n">
        <v>0</v>
      </c>
      <c r="F453" s="447" t="n">
        <v>0</v>
      </c>
      <c r="G453" s="449" t="n">
        <v>0</v>
      </c>
      <c r="H453" s="447" t="n">
        <v>0</v>
      </c>
      <c r="I453" s="449" t="n">
        <v>0</v>
      </c>
      <c r="J453" s="447" t="n">
        <v>0</v>
      </c>
      <c r="K453" s="449" t="n">
        <v>0</v>
      </c>
    </row>
    <row r="454" customFormat="false" ht="9" hidden="false" customHeight="true" outlineLevel="0" collapsed="false">
      <c r="A454" s="446" t="s">
        <v>1464</v>
      </c>
      <c r="B454" s="446" t="s">
        <v>1465</v>
      </c>
      <c r="C454" s="448" t="s">
        <v>813</v>
      </c>
      <c r="D454" s="449" t="n">
        <v>33</v>
      </c>
      <c r="E454" s="449" t="n">
        <v>0</v>
      </c>
      <c r="F454" s="449" t="n">
        <v>33</v>
      </c>
      <c r="G454" s="449" t="n">
        <v>0</v>
      </c>
      <c r="H454" s="449" t="n">
        <v>6</v>
      </c>
      <c r="I454" s="449" t="n">
        <v>12</v>
      </c>
      <c r="J454" s="449" t="n">
        <v>12</v>
      </c>
      <c r="K454" s="449" t="n">
        <v>0</v>
      </c>
    </row>
    <row r="455" customFormat="false" ht="9" hidden="false" customHeight="true" outlineLevel="0" collapsed="false">
      <c r="A455" s="446" t="s">
        <v>1466</v>
      </c>
      <c r="B455" s="446" t="s">
        <v>1467</v>
      </c>
      <c r="C455" s="446" t="s">
        <v>813</v>
      </c>
      <c r="D455" s="447" t="n">
        <v>0</v>
      </c>
      <c r="E455" s="447" t="n">
        <v>0</v>
      </c>
      <c r="F455" s="447" t="n">
        <v>0</v>
      </c>
      <c r="G455" s="447" t="n">
        <v>0</v>
      </c>
      <c r="H455" s="447" t="n">
        <v>0</v>
      </c>
      <c r="I455" s="447" t="n">
        <v>0</v>
      </c>
      <c r="J455" s="447" t="n">
        <v>0</v>
      </c>
      <c r="K455" s="447" t="n">
        <v>0</v>
      </c>
    </row>
    <row r="456" customFormat="false" ht="9" hidden="false" customHeight="true" outlineLevel="0" collapsed="false">
      <c r="A456" s="448" t="s">
        <v>1466</v>
      </c>
      <c r="B456" s="448" t="s">
        <v>1468</v>
      </c>
      <c r="C456" s="448" t="s">
        <v>838</v>
      </c>
      <c r="D456" s="447" t="n">
        <v>0</v>
      </c>
      <c r="E456" s="449" t="n">
        <v>3</v>
      </c>
      <c r="F456" s="447" t="n">
        <v>3</v>
      </c>
      <c r="G456" s="449" t="n">
        <v>0</v>
      </c>
      <c r="H456" s="447" t="n">
        <v>3</v>
      </c>
      <c r="I456" s="449" t="n">
        <v>0</v>
      </c>
      <c r="J456" s="447" t="n">
        <v>0</v>
      </c>
      <c r="K456" s="449" t="n">
        <v>0</v>
      </c>
    </row>
    <row r="457" customFormat="false" ht="9" hidden="false" customHeight="true" outlineLevel="0" collapsed="false">
      <c r="A457" s="448" t="s">
        <v>1466</v>
      </c>
      <c r="B457" s="448" t="s">
        <v>1468</v>
      </c>
      <c r="C457" s="448" t="s">
        <v>813</v>
      </c>
      <c r="D457" s="447" t="n">
        <v>3</v>
      </c>
      <c r="E457" s="449" t="n">
        <v>9</v>
      </c>
      <c r="F457" s="447" t="n">
        <v>12</v>
      </c>
      <c r="G457" s="449" t="n">
        <v>0</v>
      </c>
      <c r="H457" s="447" t="n">
        <v>0</v>
      </c>
      <c r="I457" s="449" t="n">
        <v>9</v>
      </c>
      <c r="J457" s="447" t="n">
        <v>3</v>
      </c>
      <c r="K457" s="449" t="n">
        <v>0</v>
      </c>
    </row>
    <row r="458" customFormat="false" ht="9" hidden="false" customHeight="true" outlineLevel="0" collapsed="false">
      <c r="A458" s="448" t="s">
        <v>1466</v>
      </c>
      <c r="B458" s="448" t="s">
        <v>1469</v>
      </c>
      <c r="C458" s="448" t="s">
        <v>838</v>
      </c>
      <c r="D458" s="447" t="n">
        <v>0</v>
      </c>
      <c r="E458" s="449" t="n">
        <v>3</v>
      </c>
      <c r="F458" s="447" t="n">
        <v>3</v>
      </c>
      <c r="G458" s="449" t="n">
        <v>0</v>
      </c>
      <c r="H458" s="447" t="n">
        <v>3</v>
      </c>
      <c r="I458" s="449" t="n">
        <v>3</v>
      </c>
      <c r="J458" s="447" t="n">
        <v>0</v>
      </c>
      <c r="K458" s="449" t="n">
        <v>0</v>
      </c>
    </row>
    <row r="459" customFormat="false" ht="9" hidden="false" customHeight="true" outlineLevel="0" collapsed="false">
      <c r="A459" s="448" t="s">
        <v>1466</v>
      </c>
      <c r="B459" s="448" t="s">
        <v>1469</v>
      </c>
      <c r="C459" s="448" t="s">
        <v>813</v>
      </c>
      <c r="D459" s="447" t="n">
        <v>6</v>
      </c>
      <c r="E459" s="449" t="n">
        <v>9</v>
      </c>
      <c r="F459" s="447" t="n">
        <v>15</v>
      </c>
      <c r="G459" s="449" t="n">
        <v>0</v>
      </c>
      <c r="H459" s="447" t="n">
        <v>0</v>
      </c>
      <c r="I459" s="449" t="n">
        <v>9</v>
      </c>
      <c r="J459" s="447" t="n">
        <v>6</v>
      </c>
      <c r="K459" s="449" t="n">
        <v>0</v>
      </c>
    </row>
    <row r="460" customFormat="false" ht="24" hidden="false" customHeight="true" outlineLevel="0" collapsed="false">
      <c r="A460" s="454" t="s">
        <v>1472</v>
      </c>
      <c r="B460" s="455" t="s">
        <v>1473</v>
      </c>
      <c r="C460" s="455"/>
      <c r="D460" s="444" t="n">
        <v>366</v>
      </c>
      <c r="E460" s="445" t="n">
        <v>324</v>
      </c>
      <c r="F460" s="444" t="n">
        <v>690</v>
      </c>
      <c r="G460" s="445" t="n">
        <v>12</v>
      </c>
      <c r="H460" s="444" t="n">
        <v>111</v>
      </c>
      <c r="I460" s="445" t="n">
        <v>369</v>
      </c>
      <c r="J460" s="444" t="n">
        <v>189</v>
      </c>
      <c r="K460" s="445" t="n">
        <v>9</v>
      </c>
    </row>
    <row r="461" customFormat="false" ht="9" hidden="false" customHeight="true" outlineLevel="0" collapsed="false">
      <c r="A461" s="448" t="s">
        <v>1474</v>
      </c>
      <c r="B461" s="448" t="s">
        <v>1475</v>
      </c>
      <c r="C461" s="448" t="s">
        <v>838</v>
      </c>
      <c r="D461" s="447" t="n">
        <v>36</v>
      </c>
      <c r="E461" s="449" t="n">
        <v>21</v>
      </c>
      <c r="F461" s="447" t="n">
        <v>57</v>
      </c>
      <c r="G461" s="449" t="n">
        <v>0</v>
      </c>
      <c r="H461" s="447" t="n">
        <v>9</v>
      </c>
      <c r="I461" s="449" t="n">
        <v>30</v>
      </c>
      <c r="J461" s="447" t="n">
        <v>18</v>
      </c>
      <c r="K461" s="449" t="n">
        <v>0</v>
      </c>
    </row>
    <row r="462" customFormat="false" ht="9" hidden="false" customHeight="true" outlineLevel="0" collapsed="false">
      <c r="A462" s="448" t="s">
        <v>1474</v>
      </c>
      <c r="B462" s="448" t="s">
        <v>1475</v>
      </c>
      <c r="C462" s="448" t="s">
        <v>813</v>
      </c>
      <c r="D462" s="447" t="n">
        <v>126</v>
      </c>
      <c r="E462" s="449" t="n">
        <v>108</v>
      </c>
      <c r="F462" s="447" t="n">
        <v>234</v>
      </c>
      <c r="G462" s="449" t="n">
        <v>6</v>
      </c>
      <c r="H462" s="447" t="n">
        <v>36</v>
      </c>
      <c r="I462" s="449" t="n">
        <v>129</v>
      </c>
      <c r="J462" s="447" t="n">
        <v>57</v>
      </c>
      <c r="K462" s="449" t="n">
        <v>3</v>
      </c>
    </row>
    <row r="463" customFormat="false" ht="9" hidden="false" customHeight="true" outlineLevel="0" collapsed="false">
      <c r="A463" s="448" t="s">
        <v>1476</v>
      </c>
      <c r="B463" s="448" t="s">
        <v>1477</v>
      </c>
      <c r="C463" s="448" t="s">
        <v>813</v>
      </c>
      <c r="D463" s="447" t="n">
        <v>30</v>
      </c>
      <c r="E463" s="449" t="n">
        <v>21</v>
      </c>
      <c r="F463" s="447" t="n">
        <v>51</v>
      </c>
      <c r="G463" s="449" t="n">
        <v>0</v>
      </c>
      <c r="H463" s="447" t="n">
        <v>6</v>
      </c>
      <c r="I463" s="449" t="n">
        <v>30</v>
      </c>
      <c r="J463" s="447" t="n">
        <v>12</v>
      </c>
      <c r="K463" s="449" t="n">
        <v>0</v>
      </c>
    </row>
    <row r="464" customFormat="false" ht="9" hidden="false" customHeight="true" outlineLevel="0" collapsed="false">
      <c r="A464" s="448" t="s">
        <v>1476</v>
      </c>
      <c r="B464" s="448" t="s">
        <v>1477</v>
      </c>
      <c r="C464" s="448" t="s">
        <v>838</v>
      </c>
      <c r="D464" s="447" t="n">
        <v>0</v>
      </c>
      <c r="E464" s="449" t="n">
        <v>3</v>
      </c>
      <c r="F464" s="447" t="n">
        <v>3</v>
      </c>
      <c r="G464" s="449" t="n">
        <v>0</v>
      </c>
      <c r="H464" s="447" t="n">
        <v>0</v>
      </c>
      <c r="I464" s="449" t="n">
        <v>0</v>
      </c>
      <c r="J464" s="447" t="n">
        <v>0</v>
      </c>
      <c r="K464" s="449" t="n">
        <v>0</v>
      </c>
    </row>
    <row r="465" customFormat="false" ht="9" hidden="false" customHeight="true" outlineLevel="0" collapsed="false">
      <c r="A465" s="448" t="s">
        <v>1478</v>
      </c>
      <c r="B465" s="448" t="s">
        <v>1479</v>
      </c>
      <c r="C465" s="448" t="s">
        <v>813</v>
      </c>
      <c r="D465" s="447" t="n">
        <v>18</v>
      </c>
      <c r="E465" s="449" t="n">
        <v>12</v>
      </c>
      <c r="F465" s="447" t="n">
        <v>30</v>
      </c>
      <c r="G465" s="449" t="n">
        <v>0</v>
      </c>
      <c r="H465" s="447" t="n">
        <v>6</v>
      </c>
      <c r="I465" s="449" t="n">
        <v>15</v>
      </c>
      <c r="J465" s="447" t="n">
        <v>9</v>
      </c>
      <c r="K465" s="449" t="n">
        <v>0</v>
      </c>
    </row>
    <row r="466" customFormat="false" ht="9" hidden="false" customHeight="true" outlineLevel="0" collapsed="false">
      <c r="A466" s="448" t="s">
        <v>1478</v>
      </c>
      <c r="B466" s="448" t="s">
        <v>1479</v>
      </c>
      <c r="C466" s="448" t="s">
        <v>838</v>
      </c>
      <c r="D466" s="447" t="n">
        <v>12</v>
      </c>
      <c r="E466" s="449" t="n">
        <v>3</v>
      </c>
      <c r="F466" s="447" t="n">
        <v>15</v>
      </c>
      <c r="G466" s="449" t="n">
        <v>0</v>
      </c>
      <c r="H466" s="447" t="n">
        <v>6</v>
      </c>
      <c r="I466" s="449" t="n">
        <v>6</v>
      </c>
      <c r="J466" s="447" t="n">
        <v>3</v>
      </c>
      <c r="K466" s="449" t="n">
        <v>0</v>
      </c>
    </row>
    <row r="467" customFormat="false" ht="9" hidden="false" customHeight="true" outlineLevel="0" collapsed="false">
      <c r="A467" s="448" t="s">
        <v>1480</v>
      </c>
      <c r="B467" s="448" t="s">
        <v>1481</v>
      </c>
      <c r="C467" s="448" t="s">
        <v>838</v>
      </c>
      <c r="D467" s="447" t="n">
        <v>3</v>
      </c>
      <c r="E467" s="449" t="n">
        <v>3</v>
      </c>
      <c r="F467" s="447" t="n">
        <v>6</v>
      </c>
      <c r="G467" s="449" t="n">
        <v>0</v>
      </c>
      <c r="H467" s="447" t="n">
        <v>0</v>
      </c>
      <c r="I467" s="449" t="n">
        <v>3</v>
      </c>
      <c r="J467" s="447" t="n">
        <v>3</v>
      </c>
      <c r="K467" s="449" t="n">
        <v>0</v>
      </c>
    </row>
    <row r="468" customFormat="false" ht="9" hidden="false" customHeight="true" outlineLevel="0" collapsed="false">
      <c r="A468" s="448" t="s">
        <v>1480</v>
      </c>
      <c r="B468" s="448" t="s">
        <v>1481</v>
      </c>
      <c r="C468" s="448" t="s">
        <v>813</v>
      </c>
      <c r="D468" s="447" t="n">
        <v>132</v>
      </c>
      <c r="E468" s="449" t="n">
        <v>156</v>
      </c>
      <c r="F468" s="447" t="n">
        <v>291</v>
      </c>
      <c r="G468" s="449" t="n">
        <v>6</v>
      </c>
      <c r="H468" s="447" t="n">
        <v>48</v>
      </c>
      <c r="I468" s="449" t="n">
        <v>147</v>
      </c>
      <c r="J468" s="447" t="n">
        <v>87</v>
      </c>
      <c r="K468" s="449" t="n">
        <v>3</v>
      </c>
    </row>
    <row r="469" customFormat="false" ht="9" hidden="false" customHeight="true" outlineLevel="0" collapsed="false">
      <c r="A469" s="448" t="s">
        <v>1482</v>
      </c>
      <c r="B469" s="448" t="s">
        <v>1483</v>
      </c>
      <c r="C469" s="448" t="s">
        <v>813</v>
      </c>
      <c r="D469" s="447" t="n">
        <v>3</v>
      </c>
      <c r="E469" s="449" t="n">
        <v>0</v>
      </c>
      <c r="F469" s="447" t="n">
        <v>3</v>
      </c>
      <c r="G469" s="449" t="n">
        <v>0</v>
      </c>
      <c r="H469" s="447" t="n">
        <v>0</v>
      </c>
      <c r="I469" s="449" t="n">
        <v>0</v>
      </c>
      <c r="J469" s="447" t="n">
        <v>3</v>
      </c>
      <c r="K469" s="449" t="n">
        <v>0</v>
      </c>
    </row>
    <row r="470" customFormat="false" ht="9" hidden="false" customHeight="true" outlineLevel="0" collapsed="false">
      <c r="A470" s="448" t="s">
        <v>1482</v>
      </c>
      <c r="B470" s="448" t="s">
        <v>1483</v>
      </c>
      <c r="C470" s="448" t="s">
        <v>1301</v>
      </c>
      <c r="D470" s="447" t="n">
        <v>3</v>
      </c>
      <c r="E470" s="449" t="n">
        <v>0</v>
      </c>
      <c r="F470" s="447" t="n">
        <v>3</v>
      </c>
      <c r="G470" s="449" t="n">
        <v>0</v>
      </c>
      <c r="H470" s="447" t="n">
        <v>0</v>
      </c>
      <c r="I470" s="449" t="n">
        <v>3</v>
      </c>
      <c r="J470" s="447" t="n">
        <v>0</v>
      </c>
      <c r="K470" s="449" t="n">
        <v>0</v>
      </c>
    </row>
    <row r="471" customFormat="false" ht="15" hidden="false" customHeight="true" outlineLevel="0" collapsed="false">
      <c r="A471" s="452" t="s">
        <v>1485</v>
      </c>
      <c r="B471" s="453" t="s">
        <v>1486</v>
      </c>
      <c r="C471" s="453"/>
      <c r="D471" s="445" t="n">
        <v>4656</v>
      </c>
      <c r="E471" s="445" t="n">
        <v>10371</v>
      </c>
      <c r="F471" s="445" t="n">
        <v>15027</v>
      </c>
      <c r="G471" s="445" t="n">
        <v>678</v>
      </c>
      <c r="H471" s="445" t="n">
        <v>9966</v>
      </c>
      <c r="I471" s="445" t="n">
        <v>3906</v>
      </c>
      <c r="J471" s="445" t="n">
        <v>357</v>
      </c>
      <c r="K471" s="445" t="n">
        <v>117</v>
      </c>
    </row>
    <row r="472" customFormat="false" ht="9" hidden="false" customHeight="true" outlineLevel="0" collapsed="false">
      <c r="A472" s="446" t="s">
        <v>311</v>
      </c>
      <c r="B472" s="446" t="s">
        <v>367</v>
      </c>
      <c r="C472" s="446" t="s">
        <v>838</v>
      </c>
      <c r="D472" s="447" t="n">
        <v>3</v>
      </c>
      <c r="E472" s="447" t="n">
        <v>6</v>
      </c>
      <c r="F472" s="447" t="n">
        <v>9</v>
      </c>
      <c r="G472" s="447" t="n">
        <v>0</v>
      </c>
      <c r="H472" s="447" t="n">
        <v>3</v>
      </c>
      <c r="I472" s="447" t="n">
        <v>3</v>
      </c>
      <c r="J472" s="447" t="n">
        <v>0</v>
      </c>
      <c r="K472" s="447" t="n">
        <v>0</v>
      </c>
    </row>
    <row r="473" customFormat="false" ht="9" hidden="false" customHeight="true" outlineLevel="0" collapsed="false">
      <c r="A473" s="448" t="s">
        <v>311</v>
      </c>
      <c r="B473" s="448" t="s">
        <v>367</v>
      </c>
      <c r="C473" s="448" t="s">
        <v>813</v>
      </c>
      <c r="D473" s="447" t="n">
        <v>4029</v>
      </c>
      <c r="E473" s="449" t="n">
        <v>5637</v>
      </c>
      <c r="F473" s="447" t="n">
        <v>9666</v>
      </c>
      <c r="G473" s="449" t="n">
        <v>453</v>
      </c>
      <c r="H473" s="447" t="n">
        <v>6009</v>
      </c>
      <c r="I473" s="449" t="n">
        <v>2784</v>
      </c>
      <c r="J473" s="447" t="n">
        <v>321</v>
      </c>
      <c r="K473" s="449" t="n">
        <v>102</v>
      </c>
    </row>
    <row r="474" customFormat="false" ht="18.95" hidden="false" customHeight="true" outlineLevel="0" collapsed="false">
      <c r="A474" s="450" t="s">
        <v>597</v>
      </c>
      <c r="B474" s="450" t="s">
        <v>1487</v>
      </c>
      <c r="C474" s="448" t="s">
        <v>813</v>
      </c>
      <c r="D474" s="447" t="n">
        <v>63</v>
      </c>
      <c r="E474" s="449" t="n">
        <v>123</v>
      </c>
      <c r="F474" s="447" t="n">
        <v>186</v>
      </c>
      <c r="G474" s="449" t="n">
        <v>60</v>
      </c>
      <c r="H474" s="447" t="n">
        <v>114</v>
      </c>
      <c r="I474" s="449" t="n">
        <v>3</v>
      </c>
      <c r="J474" s="447" t="n">
        <v>0</v>
      </c>
      <c r="K474" s="449" t="n">
        <v>9</v>
      </c>
    </row>
    <row r="475" customFormat="false" ht="18.95" hidden="false" customHeight="true" outlineLevel="0" collapsed="false">
      <c r="A475" s="450" t="s">
        <v>1488</v>
      </c>
      <c r="B475" s="450" t="s">
        <v>1489</v>
      </c>
      <c r="C475" s="448" t="s">
        <v>813</v>
      </c>
      <c r="D475" s="447" t="n">
        <v>0</v>
      </c>
      <c r="E475" s="449" t="n">
        <v>0</v>
      </c>
      <c r="F475" s="447" t="n">
        <v>0</v>
      </c>
      <c r="G475" s="449" t="n">
        <v>0</v>
      </c>
      <c r="H475" s="447" t="n">
        <v>0</v>
      </c>
      <c r="I475" s="449" t="n">
        <v>0</v>
      </c>
      <c r="J475" s="447" t="n">
        <v>0</v>
      </c>
      <c r="K475" s="449" t="n">
        <v>0</v>
      </c>
    </row>
    <row r="476" customFormat="false" ht="18.95" hidden="false" customHeight="true" outlineLevel="0" collapsed="false">
      <c r="A476" s="450" t="s">
        <v>339</v>
      </c>
      <c r="B476" s="450" t="s">
        <v>377</v>
      </c>
      <c r="C476" s="448" t="s">
        <v>838</v>
      </c>
      <c r="D476" s="447" t="n">
        <v>552</v>
      </c>
      <c r="E476" s="449" t="n">
        <v>4575</v>
      </c>
      <c r="F476" s="447" t="n">
        <v>5127</v>
      </c>
      <c r="G476" s="449" t="n">
        <v>159</v>
      </c>
      <c r="H476" s="447" t="n">
        <v>3816</v>
      </c>
      <c r="I476" s="449" t="n">
        <v>1113</v>
      </c>
      <c r="J476" s="447" t="n">
        <v>33</v>
      </c>
      <c r="K476" s="449" t="n">
        <v>6</v>
      </c>
    </row>
    <row r="477" customFormat="false" ht="18.95" hidden="false" customHeight="true" outlineLevel="0" collapsed="false">
      <c r="A477" s="450" t="s">
        <v>339</v>
      </c>
      <c r="B477" s="450" t="s">
        <v>377</v>
      </c>
      <c r="C477" s="448" t="s">
        <v>813</v>
      </c>
      <c r="D477" s="447" t="n">
        <v>9</v>
      </c>
      <c r="E477" s="449" t="n">
        <v>18</v>
      </c>
      <c r="F477" s="447" t="n">
        <v>27</v>
      </c>
      <c r="G477" s="449" t="n">
        <v>6</v>
      </c>
      <c r="H477" s="447" t="n">
        <v>18</v>
      </c>
      <c r="I477" s="449" t="n">
        <v>3</v>
      </c>
      <c r="J477" s="447" t="n">
        <v>0</v>
      </c>
      <c r="K477" s="449" t="n">
        <v>0</v>
      </c>
    </row>
    <row r="478" customFormat="false" ht="18.95" hidden="false" customHeight="true" outlineLevel="0" collapsed="false">
      <c r="A478" s="450" t="s">
        <v>1490</v>
      </c>
      <c r="B478" s="450" t="s">
        <v>1491</v>
      </c>
      <c r="C478" s="448" t="s">
        <v>838</v>
      </c>
      <c r="D478" s="447" t="n">
        <v>0</v>
      </c>
      <c r="E478" s="449" t="n">
        <v>0</v>
      </c>
      <c r="F478" s="447" t="n">
        <v>0</v>
      </c>
      <c r="G478" s="449" t="n">
        <v>0</v>
      </c>
      <c r="H478" s="447" t="n">
        <v>0</v>
      </c>
      <c r="I478" s="449" t="n">
        <v>0</v>
      </c>
      <c r="J478" s="447" t="n">
        <v>0</v>
      </c>
      <c r="K478" s="449" t="n">
        <v>0</v>
      </c>
    </row>
    <row r="479" customFormat="false" ht="18.95" hidden="false" customHeight="true" outlineLevel="0" collapsed="false">
      <c r="A479" s="450" t="s">
        <v>1493</v>
      </c>
      <c r="B479" s="450" t="s">
        <v>1494</v>
      </c>
      <c r="C479" s="448" t="s">
        <v>838</v>
      </c>
      <c r="D479" s="447" t="n">
        <v>0</v>
      </c>
      <c r="E479" s="449" t="n">
        <v>3</v>
      </c>
      <c r="F479" s="447" t="n">
        <v>3</v>
      </c>
      <c r="G479" s="449" t="n">
        <v>0</v>
      </c>
      <c r="H479" s="447" t="n">
        <v>3</v>
      </c>
      <c r="I479" s="449" t="n">
        <v>0</v>
      </c>
      <c r="J479" s="447" t="n">
        <v>0</v>
      </c>
      <c r="K479" s="449" t="n">
        <v>0</v>
      </c>
    </row>
    <row r="480" customFormat="false" ht="18.95" hidden="false" customHeight="true" outlineLevel="0" collapsed="false">
      <c r="A480" s="450" t="s">
        <v>1493</v>
      </c>
      <c r="B480" s="450" t="s">
        <v>1495</v>
      </c>
      <c r="C480" s="448" t="s">
        <v>838</v>
      </c>
      <c r="D480" s="447" t="n">
        <v>0</v>
      </c>
      <c r="E480" s="449" t="n">
        <v>0</v>
      </c>
      <c r="F480" s="447" t="n">
        <v>0</v>
      </c>
      <c r="G480" s="449" t="n">
        <v>0</v>
      </c>
      <c r="H480" s="447" t="n">
        <v>0</v>
      </c>
      <c r="I480" s="449" t="n">
        <v>0</v>
      </c>
      <c r="J480" s="447" t="n">
        <v>0</v>
      </c>
      <c r="K480" s="449" t="n">
        <v>0</v>
      </c>
    </row>
    <row r="481" customFormat="false" ht="18.95" hidden="false" customHeight="true" outlineLevel="0" collapsed="false">
      <c r="A481" s="450" t="s">
        <v>1493</v>
      </c>
      <c r="B481" s="450" t="s">
        <v>1496</v>
      </c>
      <c r="C481" s="448" t="s">
        <v>838</v>
      </c>
      <c r="D481" s="447" t="n">
        <v>0</v>
      </c>
      <c r="E481" s="449" t="n">
        <v>3</v>
      </c>
      <c r="F481" s="447" t="n">
        <v>3</v>
      </c>
      <c r="G481" s="449" t="n">
        <v>0</v>
      </c>
      <c r="H481" s="447" t="n">
        <v>3</v>
      </c>
      <c r="I481" s="449" t="n">
        <v>0</v>
      </c>
      <c r="J481" s="447" t="n">
        <v>0</v>
      </c>
      <c r="K481" s="449" t="n">
        <v>0</v>
      </c>
    </row>
    <row r="482" customFormat="false" ht="18.95" hidden="false" customHeight="true" outlineLevel="0" collapsed="false">
      <c r="A482" s="450" t="s">
        <v>1497</v>
      </c>
      <c r="B482" s="450" t="s">
        <v>1498</v>
      </c>
      <c r="C482" s="448" t="s">
        <v>813</v>
      </c>
      <c r="D482" s="447" t="n">
        <v>0</v>
      </c>
      <c r="E482" s="449" t="n">
        <v>3</v>
      </c>
      <c r="F482" s="447" t="n">
        <v>3</v>
      </c>
      <c r="G482" s="449" t="n">
        <v>3</v>
      </c>
      <c r="H482" s="447" t="n">
        <v>0</v>
      </c>
      <c r="I482" s="449" t="n">
        <v>0</v>
      </c>
      <c r="J482" s="447" t="n">
        <v>0</v>
      </c>
      <c r="K482" s="449" t="n">
        <v>0</v>
      </c>
    </row>
    <row r="483" customFormat="false" ht="24" hidden="false" customHeight="true" outlineLevel="0" collapsed="false">
      <c r="A483" s="454" t="s">
        <v>1499</v>
      </c>
      <c r="B483" s="455" t="s">
        <v>1500</v>
      </c>
      <c r="C483" s="455"/>
      <c r="D483" s="444" t="n">
        <v>5511</v>
      </c>
      <c r="E483" s="445" t="n">
        <v>5715</v>
      </c>
      <c r="F483" s="444" t="n">
        <v>11226</v>
      </c>
      <c r="G483" s="445" t="n">
        <v>231</v>
      </c>
      <c r="H483" s="444" t="n">
        <v>3834</v>
      </c>
      <c r="I483" s="445" t="n">
        <v>5241</v>
      </c>
      <c r="J483" s="444" t="n">
        <v>1821</v>
      </c>
      <c r="K483" s="445" t="n">
        <v>99</v>
      </c>
    </row>
    <row r="484" customFormat="false" ht="18.95" hidden="false" customHeight="true" outlineLevel="0" collapsed="false">
      <c r="A484" s="450" t="s">
        <v>298</v>
      </c>
      <c r="B484" s="450" t="s">
        <v>369</v>
      </c>
      <c r="C484" s="448" t="s">
        <v>838</v>
      </c>
      <c r="D484" s="447" t="n">
        <v>3</v>
      </c>
      <c r="E484" s="449" t="n">
        <v>3</v>
      </c>
      <c r="F484" s="447" t="n">
        <v>6</v>
      </c>
      <c r="G484" s="449" t="n">
        <v>0</v>
      </c>
      <c r="H484" s="447" t="n">
        <v>0</v>
      </c>
      <c r="I484" s="449" t="n">
        <v>3</v>
      </c>
      <c r="J484" s="447" t="n">
        <v>3</v>
      </c>
      <c r="K484" s="449" t="n">
        <v>0</v>
      </c>
    </row>
    <row r="485" customFormat="false" ht="18.95" hidden="false" customHeight="true" outlineLevel="0" collapsed="false">
      <c r="A485" s="450" t="s">
        <v>298</v>
      </c>
      <c r="B485" s="450" t="s">
        <v>369</v>
      </c>
      <c r="C485" s="448" t="s">
        <v>813</v>
      </c>
      <c r="D485" s="447" t="n">
        <v>1302</v>
      </c>
      <c r="E485" s="449" t="n">
        <v>831</v>
      </c>
      <c r="F485" s="447" t="n">
        <v>2133</v>
      </c>
      <c r="G485" s="449" t="n">
        <v>27</v>
      </c>
      <c r="H485" s="447" t="n">
        <v>258</v>
      </c>
      <c r="I485" s="449" t="n">
        <v>1092</v>
      </c>
      <c r="J485" s="447" t="n">
        <v>738</v>
      </c>
      <c r="K485" s="449" t="n">
        <v>21</v>
      </c>
    </row>
    <row r="486" customFormat="false" ht="9" hidden="false" customHeight="true" outlineLevel="0" collapsed="false">
      <c r="A486" s="448" t="s">
        <v>289</v>
      </c>
      <c r="B486" s="448" t="s">
        <v>362</v>
      </c>
      <c r="C486" s="448" t="s">
        <v>838</v>
      </c>
      <c r="D486" s="447" t="n">
        <v>18</v>
      </c>
      <c r="E486" s="449" t="n">
        <v>21</v>
      </c>
      <c r="F486" s="447" t="n">
        <v>39</v>
      </c>
      <c r="G486" s="449" t="n">
        <v>0</v>
      </c>
      <c r="H486" s="447" t="n">
        <v>18</v>
      </c>
      <c r="I486" s="449" t="n">
        <v>21</v>
      </c>
      <c r="J486" s="447" t="n">
        <v>0</v>
      </c>
      <c r="K486" s="449" t="n">
        <v>0</v>
      </c>
    </row>
    <row r="487" customFormat="false" ht="9" hidden="false" customHeight="true" outlineLevel="0" collapsed="false">
      <c r="A487" s="448" t="s">
        <v>289</v>
      </c>
      <c r="B487" s="448" t="s">
        <v>362</v>
      </c>
      <c r="C487" s="448" t="s">
        <v>813</v>
      </c>
      <c r="D487" s="447" t="n">
        <v>3723</v>
      </c>
      <c r="E487" s="449" t="n">
        <v>4212</v>
      </c>
      <c r="F487" s="447" t="n">
        <v>7935</v>
      </c>
      <c r="G487" s="449" t="n">
        <v>186</v>
      </c>
      <c r="H487" s="447" t="n">
        <v>3417</v>
      </c>
      <c r="I487" s="449" t="n">
        <v>3555</v>
      </c>
      <c r="J487" s="447" t="n">
        <v>702</v>
      </c>
      <c r="K487" s="449" t="n">
        <v>75</v>
      </c>
    </row>
    <row r="488" customFormat="false" ht="9" hidden="false" customHeight="true" outlineLevel="0" collapsed="false">
      <c r="A488" s="448" t="s">
        <v>587</v>
      </c>
      <c r="B488" s="448" t="s">
        <v>639</v>
      </c>
      <c r="C488" s="448" t="s">
        <v>838</v>
      </c>
      <c r="D488" s="447" t="n">
        <v>117</v>
      </c>
      <c r="E488" s="449" t="n">
        <v>117</v>
      </c>
      <c r="F488" s="447" t="n">
        <v>234</v>
      </c>
      <c r="G488" s="449" t="n">
        <v>3</v>
      </c>
      <c r="H488" s="447" t="n">
        <v>36</v>
      </c>
      <c r="I488" s="449" t="n">
        <v>144</v>
      </c>
      <c r="J488" s="447" t="n">
        <v>51</v>
      </c>
      <c r="K488" s="449" t="n">
        <v>0</v>
      </c>
    </row>
    <row r="489" customFormat="false" ht="9" hidden="false" customHeight="true" outlineLevel="0" collapsed="false">
      <c r="A489" s="448" t="s">
        <v>587</v>
      </c>
      <c r="B489" s="448" t="s">
        <v>639</v>
      </c>
      <c r="C489" s="448" t="s">
        <v>813</v>
      </c>
      <c r="D489" s="447" t="n">
        <v>285</v>
      </c>
      <c r="E489" s="449" t="n">
        <v>213</v>
      </c>
      <c r="F489" s="447" t="n">
        <v>498</v>
      </c>
      <c r="G489" s="449" t="n">
        <v>6</v>
      </c>
      <c r="H489" s="447" t="n">
        <v>48</v>
      </c>
      <c r="I489" s="449" t="n">
        <v>270</v>
      </c>
      <c r="J489" s="447" t="n">
        <v>171</v>
      </c>
      <c r="K489" s="449" t="n">
        <v>3</v>
      </c>
    </row>
    <row r="490" customFormat="false" ht="9" hidden="false" customHeight="true" outlineLevel="0" collapsed="false">
      <c r="A490" s="448" t="s">
        <v>1501</v>
      </c>
      <c r="B490" s="448" t="s">
        <v>1502</v>
      </c>
      <c r="C490" s="448" t="s">
        <v>813</v>
      </c>
      <c r="D490" s="447" t="n">
        <v>15</v>
      </c>
      <c r="E490" s="449" t="n">
        <v>108</v>
      </c>
      <c r="F490" s="447" t="n">
        <v>123</v>
      </c>
      <c r="G490" s="449" t="n">
        <v>6</v>
      </c>
      <c r="H490" s="447" t="n">
        <v>3</v>
      </c>
      <c r="I490" s="449" t="n">
        <v>30</v>
      </c>
      <c r="J490" s="447" t="n">
        <v>84</v>
      </c>
      <c r="K490" s="449" t="n">
        <v>0</v>
      </c>
    </row>
    <row r="491" customFormat="false" ht="9" hidden="false" customHeight="true" outlineLevel="0" collapsed="false">
      <c r="A491" s="448" t="s">
        <v>1503</v>
      </c>
      <c r="B491" s="448" t="s">
        <v>2147</v>
      </c>
      <c r="C491" s="448" t="s">
        <v>813</v>
      </c>
      <c r="D491" s="447" t="n">
        <v>0</v>
      </c>
      <c r="E491" s="449" t="n">
        <v>0</v>
      </c>
      <c r="F491" s="447" t="n">
        <v>0</v>
      </c>
      <c r="G491" s="449" t="n">
        <v>0</v>
      </c>
      <c r="H491" s="447" t="n">
        <v>0</v>
      </c>
      <c r="I491" s="449" t="n">
        <v>0</v>
      </c>
      <c r="J491" s="447" t="n">
        <v>0</v>
      </c>
      <c r="K491" s="449" t="n">
        <v>0</v>
      </c>
    </row>
    <row r="492" customFormat="false" ht="9" hidden="false" customHeight="true" outlineLevel="0" collapsed="false">
      <c r="A492" s="448" t="s">
        <v>1503</v>
      </c>
      <c r="B492" s="448" t="s">
        <v>1504</v>
      </c>
      <c r="C492" s="448" t="s">
        <v>813</v>
      </c>
      <c r="D492" s="447" t="n">
        <v>9</v>
      </c>
      <c r="E492" s="449" t="n">
        <v>0</v>
      </c>
      <c r="F492" s="447" t="n">
        <v>9</v>
      </c>
      <c r="G492" s="449" t="n">
        <v>0</v>
      </c>
      <c r="H492" s="447" t="n">
        <v>0</v>
      </c>
      <c r="I492" s="449" t="n">
        <v>6</v>
      </c>
      <c r="J492" s="447" t="n">
        <v>3</v>
      </c>
      <c r="K492" s="449" t="n">
        <v>0</v>
      </c>
    </row>
    <row r="493" customFormat="false" ht="9" hidden="false" customHeight="true" outlineLevel="0" collapsed="false">
      <c r="A493" s="448" t="s">
        <v>1505</v>
      </c>
      <c r="B493" s="448" t="s">
        <v>1506</v>
      </c>
      <c r="C493" s="448" t="s">
        <v>813</v>
      </c>
      <c r="D493" s="447" t="n">
        <v>36</v>
      </c>
      <c r="E493" s="449" t="n">
        <v>213</v>
      </c>
      <c r="F493" s="447" t="n">
        <v>249</v>
      </c>
      <c r="G493" s="449" t="n">
        <v>0</v>
      </c>
      <c r="H493" s="447" t="n">
        <v>54</v>
      </c>
      <c r="I493" s="449" t="n">
        <v>120</v>
      </c>
      <c r="J493" s="447" t="n">
        <v>72</v>
      </c>
      <c r="K493" s="449" t="n">
        <v>3</v>
      </c>
    </row>
    <row r="494" customFormat="false" ht="15" hidden="false" customHeight="true" outlineLevel="0" collapsed="false">
      <c r="A494" s="442" t="s">
        <v>1507</v>
      </c>
      <c r="B494" s="443" t="s">
        <v>1508</v>
      </c>
      <c r="C494" s="443"/>
      <c r="D494" s="444" t="n">
        <v>129</v>
      </c>
      <c r="E494" s="445" t="n">
        <v>378</v>
      </c>
      <c r="F494" s="444" t="n">
        <v>507</v>
      </c>
      <c r="G494" s="445" t="n">
        <v>15</v>
      </c>
      <c r="H494" s="444" t="n">
        <v>156</v>
      </c>
      <c r="I494" s="445" t="n">
        <v>237</v>
      </c>
      <c r="J494" s="444" t="n">
        <v>93</v>
      </c>
      <c r="K494" s="445" t="n">
        <v>9</v>
      </c>
    </row>
    <row r="495" customFormat="false" ht="18.95" hidden="false" customHeight="true" outlineLevel="0" collapsed="false">
      <c r="A495" s="450" t="s">
        <v>1509</v>
      </c>
      <c r="B495" s="450" t="s">
        <v>1510</v>
      </c>
      <c r="C495" s="448" t="s">
        <v>813</v>
      </c>
      <c r="D495" s="447" t="n">
        <v>24</v>
      </c>
      <c r="E495" s="449" t="n">
        <v>57</v>
      </c>
      <c r="F495" s="447" t="n">
        <v>81</v>
      </c>
      <c r="G495" s="449" t="n">
        <v>0</v>
      </c>
      <c r="H495" s="447" t="n">
        <v>3</v>
      </c>
      <c r="I495" s="449" t="n">
        <v>27</v>
      </c>
      <c r="J495" s="447" t="n">
        <v>48</v>
      </c>
      <c r="K495" s="449" t="n">
        <v>3</v>
      </c>
    </row>
    <row r="496" customFormat="false" ht="18.95" hidden="false" customHeight="true" outlineLevel="0" collapsed="false">
      <c r="A496" s="450" t="s">
        <v>397</v>
      </c>
      <c r="B496" s="450" t="s">
        <v>1511</v>
      </c>
      <c r="C496" s="448" t="s">
        <v>1512</v>
      </c>
      <c r="D496" s="447" t="n">
        <v>15</v>
      </c>
      <c r="E496" s="449" t="n">
        <v>315</v>
      </c>
      <c r="F496" s="447" t="n">
        <v>330</v>
      </c>
      <c r="G496" s="449" t="n">
        <v>0</v>
      </c>
      <c r="H496" s="447" t="n">
        <v>87</v>
      </c>
      <c r="I496" s="449" t="n">
        <v>195</v>
      </c>
      <c r="J496" s="447" t="n">
        <v>42</v>
      </c>
      <c r="K496" s="449" t="n">
        <v>6</v>
      </c>
    </row>
    <row r="497" customFormat="false" ht="9" hidden="false" customHeight="true" outlineLevel="0" collapsed="false">
      <c r="A497" s="448" t="s">
        <v>1513</v>
      </c>
      <c r="B497" s="448" t="s">
        <v>1514</v>
      </c>
      <c r="C497" s="448" t="s">
        <v>813</v>
      </c>
      <c r="D497" s="447" t="n">
        <v>90</v>
      </c>
      <c r="E497" s="449" t="n">
        <v>9</v>
      </c>
      <c r="F497" s="447" t="n">
        <v>99</v>
      </c>
      <c r="G497" s="449" t="n">
        <v>12</v>
      </c>
      <c r="H497" s="447" t="n">
        <v>66</v>
      </c>
      <c r="I497" s="449" t="n">
        <v>15</v>
      </c>
      <c r="J497" s="447" t="n">
        <v>3</v>
      </c>
      <c r="K497" s="449" t="n">
        <v>3</v>
      </c>
    </row>
    <row r="498" customFormat="false" ht="15" hidden="false" customHeight="true" outlineLevel="0" collapsed="false">
      <c r="A498" s="442" t="s">
        <v>1515</v>
      </c>
      <c r="B498" s="443" t="s">
        <v>1516</v>
      </c>
      <c r="C498" s="443"/>
      <c r="D498" s="444" t="n">
        <v>1119</v>
      </c>
      <c r="E498" s="445" t="n">
        <v>1152</v>
      </c>
      <c r="F498" s="444" t="n">
        <v>2271</v>
      </c>
      <c r="G498" s="445" t="n">
        <v>27</v>
      </c>
      <c r="H498" s="444" t="n">
        <v>120</v>
      </c>
      <c r="I498" s="445" t="n">
        <v>912</v>
      </c>
      <c r="J498" s="444" t="n">
        <v>1191</v>
      </c>
      <c r="K498" s="445" t="n">
        <v>18</v>
      </c>
    </row>
    <row r="499" customFormat="false" ht="9" hidden="false" customHeight="true" outlineLevel="0" collapsed="false">
      <c r="A499" s="448" t="s">
        <v>318</v>
      </c>
      <c r="B499" s="448" t="s">
        <v>370</v>
      </c>
      <c r="C499" s="448" t="s">
        <v>813</v>
      </c>
      <c r="D499" s="447" t="n">
        <v>405</v>
      </c>
      <c r="E499" s="449" t="n">
        <v>435</v>
      </c>
      <c r="F499" s="447" t="n">
        <v>840</v>
      </c>
      <c r="G499" s="449" t="n">
        <v>6</v>
      </c>
      <c r="H499" s="447" t="n">
        <v>3</v>
      </c>
      <c r="I499" s="449" t="n">
        <v>306</v>
      </c>
      <c r="J499" s="447" t="n">
        <v>525</v>
      </c>
      <c r="K499" s="449" t="n">
        <v>3</v>
      </c>
    </row>
    <row r="500" customFormat="false" ht="9" hidden="false" customHeight="true" outlineLevel="0" collapsed="false">
      <c r="A500" s="446" t="s">
        <v>1517</v>
      </c>
      <c r="B500" s="446" t="s">
        <v>1518</v>
      </c>
      <c r="C500" s="448" t="s">
        <v>813</v>
      </c>
      <c r="D500" s="449" t="n">
        <v>3</v>
      </c>
      <c r="E500" s="449" t="n">
        <v>3</v>
      </c>
      <c r="F500" s="449" t="n">
        <v>9</v>
      </c>
      <c r="G500" s="449" t="n">
        <v>0</v>
      </c>
      <c r="H500" s="449" t="n">
        <v>0</v>
      </c>
      <c r="I500" s="449" t="n">
        <v>0</v>
      </c>
      <c r="J500" s="449" t="n">
        <v>6</v>
      </c>
      <c r="K500" s="449" t="n">
        <v>0</v>
      </c>
    </row>
    <row r="501" customFormat="false" ht="18.95" hidden="false" customHeight="true" outlineLevel="0" collapsed="false">
      <c r="A501" s="451" t="s">
        <v>351</v>
      </c>
      <c r="B501" s="451" t="s">
        <v>635</v>
      </c>
      <c r="C501" s="446" t="s">
        <v>813</v>
      </c>
      <c r="D501" s="447" t="n">
        <v>654</v>
      </c>
      <c r="E501" s="447" t="n">
        <v>570</v>
      </c>
      <c r="F501" s="447" t="n">
        <v>1224</v>
      </c>
      <c r="G501" s="447" t="n">
        <v>18</v>
      </c>
      <c r="H501" s="447" t="n">
        <v>96</v>
      </c>
      <c r="I501" s="447" t="n">
        <v>522</v>
      </c>
      <c r="J501" s="447" t="n">
        <v>573</v>
      </c>
      <c r="K501" s="447" t="n">
        <v>15</v>
      </c>
    </row>
    <row r="502" customFormat="false" ht="18.95" hidden="false" customHeight="true" outlineLevel="0" collapsed="false">
      <c r="A502" s="450" t="s">
        <v>1519</v>
      </c>
      <c r="B502" s="450" t="s">
        <v>1520</v>
      </c>
      <c r="C502" s="448" t="s">
        <v>838</v>
      </c>
      <c r="D502" s="447" t="n">
        <v>0</v>
      </c>
      <c r="E502" s="449" t="n">
        <v>0</v>
      </c>
      <c r="F502" s="447" t="n">
        <v>0</v>
      </c>
      <c r="G502" s="449" t="n">
        <v>0</v>
      </c>
      <c r="H502" s="447" t="n">
        <v>0</v>
      </c>
      <c r="I502" s="449" t="n">
        <v>0</v>
      </c>
      <c r="J502" s="447" t="n">
        <v>0</v>
      </c>
      <c r="K502" s="449" t="n">
        <v>0</v>
      </c>
    </row>
    <row r="503" customFormat="false" ht="18.95" hidden="false" customHeight="true" outlineLevel="0" collapsed="false">
      <c r="A503" s="450" t="s">
        <v>1519</v>
      </c>
      <c r="B503" s="450" t="s">
        <v>1520</v>
      </c>
      <c r="C503" s="448" t="s">
        <v>813</v>
      </c>
      <c r="D503" s="447" t="n">
        <v>57</v>
      </c>
      <c r="E503" s="449" t="n">
        <v>141</v>
      </c>
      <c r="F503" s="447" t="n">
        <v>198</v>
      </c>
      <c r="G503" s="449" t="n">
        <v>3</v>
      </c>
      <c r="H503" s="447" t="n">
        <v>24</v>
      </c>
      <c r="I503" s="449" t="n">
        <v>81</v>
      </c>
      <c r="J503" s="447" t="n">
        <v>87</v>
      </c>
      <c r="K503" s="449" t="n">
        <v>3</v>
      </c>
    </row>
    <row r="504" customFormat="false" ht="24" hidden="false" customHeight="true" outlineLevel="0" collapsed="false">
      <c r="A504" s="454" t="s">
        <v>1521</v>
      </c>
      <c r="B504" s="455" t="s">
        <v>1522</v>
      </c>
      <c r="C504" s="455"/>
      <c r="D504" s="444" t="n">
        <v>1494</v>
      </c>
      <c r="E504" s="445" t="n">
        <v>2160</v>
      </c>
      <c r="F504" s="444" t="n">
        <v>3651</v>
      </c>
      <c r="G504" s="445" t="n">
        <v>54</v>
      </c>
      <c r="H504" s="444" t="n">
        <v>384</v>
      </c>
      <c r="I504" s="445" t="n">
        <v>1452</v>
      </c>
      <c r="J504" s="444" t="n">
        <v>1716</v>
      </c>
      <c r="K504" s="445" t="n">
        <v>45</v>
      </c>
    </row>
    <row r="505" customFormat="false" ht="18.95" hidden="false" customHeight="true" outlineLevel="0" collapsed="false">
      <c r="A505" s="450" t="s">
        <v>356</v>
      </c>
      <c r="B505" s="450" t="s">
        <v>636</v>
      </c>
      <c r="C505" s="448" t="s">
        <v>813</v>
      </c>
      <c r="D505" s="447" t="n">
        <v>588</v>
      </c>
      <c r="E505" s="449" t="n">
        <v>399</v>
      </c>
      <c r="F505" s="447" t="n">
        <v>987</v>
      </c>
      <c r="G505" s="449" t="n">
        <v>15</v>
      </c>
      <c r="H505" s="447" t="n">
        <v>87</v>
      </c>
      <c r="I505" s="449" t="n">
        <v>456</v>
      </c>
      <c r="J505" s="447" t="n">
        <v>417</v>
      </c>
      <c r="K505" s="449" t="n">
        <v>12</v>
      </c>
    </row>
    <row r="506" customFormat="false" ht="9" hidden="false" customHeight="true" outlineLevel="0" collapsed="false">
      <c r="A506" s="448" t="s">
        <v>1523</v>
      </c>
      <c r="B506" s="448" t="s">
        <v>1524</v>
      </c>
      <c r="C506" s="448" t="s">
        <v>813</v>
      </c>
      <c r="D506" s="447" t="n">
        <v>21</v>
      </c>
      <c r="E506" s="449" t="n">
        <v>18</v>
      </c>
      <c r="F506" s="447" t="n">
        <v>39</v>
      </c>
      <c r="G506" s="449" t="n">
        <v>0</v>
      </c>
      <c r="H506" s="447" t="n">
        <v>0</v>
      </c>
      <c r="I506" s="449" t="n">
        <v>6</v>
      </c>
      <c r="J506" s="447" t="n">
        <v>30</v>
      </c>
      <c r="K506" s="449" t="n">
        <v>0</v>
      </c>
    </row>
    <row r="507" customFormat="false" ht="18.95" hidden="false" customHeight="true" outlineLevel="0" collapsed="false">
      <c r="A507" s="450" t="s">
        <v>1525</v>
      </c>
      <c r="B507" s="450" t="s">
        <v>2148</v>
      </c>
      <c r="C507" s="448" t="s">
        <v>813</v>
      </c>
      <c r="D507" s="447" t="n">
        <v>0</v>
      </c>
      <c r="E507" s="449" t="n">
        <v>0</v>
      </c>
      <c r="F507" s="447" t="n">
        <v>0</v>
      </c>
      <c r="G507" s="449" t="n">
        <v>0</v>
      </c>
      <c r="H507" s="447" t="n">
        <v>0</v>
      </c>
      <c r="I507" s="449" t="n">
        <v>0</v>
      </c>
      <c r="J507" s="447" t="n">
        <v>0</v>
      </c>
      <c r="K507" s="449" t="n">
        <v>0</v>
      </c>
    </row>
    <row r="508" customFormat="false" ht="9" hidden="false" customHeight="true" outlineLevel="0" collapsed="false">
      <c r="A508" s="448" t="s">
        <v>1525</v>
      </c>
      <c r="B508" s="448" t="s">
        <v>1526</v>
      </c>
      <c r="C508" s="448" t="s">
        <v>813</v>
      </c>
      <c r="D508" s="447" t="n">
        <v>15</v>
      </c>
      <c r="E508" s="449" t="n">
        <v>24</v>
      </c>
      <c r="F508" s="447" t="n">
        <v>39</v>
      </c>
      <c r="G508" s="449" t="n">
        <v>0</v>
      </c>
      <c r="H508" s="447" t="n">
        <v>9</v>
      </c>
      <c r="I508" s="449" t="n">
        <v>24</v>
      </c>
      <c r="J508" s="447" t="n">
        <v>6</v>
      </c>
      <c r="K508" s="449" t="n">
        <v>0</v>
      </c>
    </row>
    <row r="509" customFormat="false" ht="18.95" hidden="false" customHeight="true" outlineLevel="0" collapsed="false">
      <c r="A509" s="450" t="s">
        <v>1529</v>
      </c>
      <c r="B509" s="450" t="s">
        <v>1530</v>
      </c>
      <c r="C509" s="448" t="s">
        <v>813</v>
      </c>
      <c r="D509" s="447" t="n">
        <v>21</v>
      </c>
      <c r="E509" s="449" t="n">
        <v>15</v>
      </c>
      <c r="F509" s="447" t="n">
        <v>36</v>
      </c>
      <c r="G509" s="449" t="n">
        <v>0</v>
      </c>
      <c r="H509" s="447" t="n">
        <v>9</v>
      </c>
      <c r="I509" s="449" t="n">
        <v>21</v>
      </c>
      <c r="J509" s="447" t="n">
        <v>9</v>
      </c>
      <c r="K509" s="449" t="n">
        <v>0</v>
      </c>
    </row>
    <row r="510" customFormat="false" ht="9" hidden="false" customHeight="true" outlineLevel="0" collapsed="false">
      <c r="A510" s="446" t="s">
        <v>613</v>
      </c>
      <c r="B510" s="446" t="s">
        <v>1531</v>
      </c>
      <c r="C510" s="448" t="s">
        <v>813</v>
      </c>
      <c r="D510" s="449" t="n">
        <v>66</v>
      </c>
      <c r="E510" s="449" t="n">
        <v>315</v>
      </c>
      <c r="F510" s="449" t="n">
        <v>381</v>
      </c>
      <c r="G510" s="449" t="n">
        <v>3</v>
      </c>
      <c r="H510" s="449" t="n">
        <v>36</v>
      </c>
      <c r="I510" s="449" t="n">
        <v>159</v>
      </c>
      <c r="J510" s="449" t="n">
        <v>177</v>
      </c>
      <c r="K510" s="449" t="n">
        <v>6</v>
      </c>
    </row>
    <row r="511" customFormat="false" ht="18.95" hidden="false" customHeight="true" outlineLevel="0" collapsed="false">
      <c r="A511" s="451" t="s">
        <v>613</v>
      </c>
      <c r="B511" s="451" t="s">
        <v>1532</v>
      </c>
      <c r="C511" s="446" t="s">
        <v>813</v>
      </c>
      <c r="D511" s="447" t="n">
        <v>27</v>
      </c>
      <c r="E511" s="447" t="n">
        <v>84</v>
      </c>
      <c r="F511" s="447" t="n">
        <v>111</v>
      </c>
      <c r="G511" s="447" t="n">
        <v>0</v>
      </c>
      <c r="H511" s="447" t="n">
        <v>12</v>
      </c>
      <c r="I511" s="447" t="n">
        <v>57</v>
      </c>
      <c r="J511" s="447" t="n">
        <v>45</v>
      </c>
      <c r="K511" s="447" t="n">
        <v>0</v>
      </c>
    </row>
    <row r="512" customFormat="false" ht="27.95" hidden="false" customHeight="true" outlineLevel="0" collapsed="false">
      <c r="A512" s="450" t="s">
        <v>613</v>
      </c>
      <c r="B512" s="450" t="s">
        <v>1533</v>
      </c>
      <c r="C512" s="448" t="s">
        <v>813</v>
      </c>
      <c r="D512" s="447" t="n">
        <v>36</v>
      </c>
      <c r="E512" s="449" t="n">
        <v>126</v>
      </c>
      <c r="F512" s="447" t="n">
        <v>162</v>
      </c>
      <c r="G512" s="449" t="n">
        <v>0</v>
      </c>
      <c r="H512" s="447" t="n">
        <v>12</v>
      </c>
      <c r="I512" s="449" t="n">
        <v>66</v>
      </c>
      <c r="J512" s="447" t="n">
        <v>84</v>
      </c>
      <c r="K512" s="449" t="n">
        <v>0</v>
      </c>
    </row>
    <row r="513" customFormat="false" ht="18.95" hidden="false" customHeight="true" outlineLevel="0" collapsed="false">
      <c r="A513" s="450" t="s">
        <v>1534</v>
      </c>
      <c r="B513" s="450" t="s">
        <v>1535</v>
      </c>
      <c r="C513" s="448" t="s">
        <v>813</v>
      </c>
      <c r="D513" s="447" t="n">
        <v>3</v>
      </c>
      <c r="E513" s="449" t="n">
        <v>6</v>
      </c>
      <c r="F513" s="447" t="n">
        <v>12</v>
      </c>
      <c r="G513" s="449" t="n">
        <v>0</v>
      </c>
      <c r="H513" s="447" t="n">
        <v>0</v>
      </c>
      <c r="I513" s="449" t="n">
        <v>3</v>
      </c>
      <c r="J513" s="447" t="n">
        <v>6</v>
      </c>
      <c r="K513" s="449" t="n">
        <v>0</v>
      </c>
    </row>
    <row r="514" customFormat="false" ht="18.95" hidden="false" customHeight="true" outlineLevel="0" collapsed="false">
      <c r="A514" s="450" t="s">
        <v>617</v>
      </c>
      <c r="B514" s="450" t="s">
        <v>1536</v>
      </c>
      <c r="C514" s="448" t="s">
        <v>813</v>
      </c>
      <c r="D514" s="447" t="n">
        <v>120</v>
      </c>
      <c r="E514" s="449" t="n">
        <v>222</v>
      </c>
      <c r="F514" s="447" t="n">
        <v>342</v>
      </c>
      <c r="G514" s="449" t="n">
        <v>6</v>
      </c>
      <c r="H514" s="447" t="n">
        <v>9</v>
      </c>
      <c r="I514" s="449" t="n">
        <v>81</v>
      </c>
      <c r="J514" s="447" t="n">
        <v>246</v>
      </c>
      <c r="K514" s="449" t="n">
        <v>3</v>
      </c>
    </row>
    <row r="515" customFormat="false" ht="9" hidden="false" customHeight="true" outlineLevel="0" collapsed="false">
      <c r="A515" s="448" t="s">
        <v>617</v>
      </c>
      <c r="B515" s="448" t="s">
        <v>1537</v>
      </c>
      <c r="C515" s="448" t="s">
        <v>813</v>
      </c>
      <c r="D515" s="447" t="n">
        <v>213</v>
      </c>
      <c r="E515" s="449" t="n">
        <v>327</v>
      </c>
      <c r="F515" s="447" t="n">
        <v>540</v>
      </c>
      <c r="G515" s="449" t="n">
        <v>6</v>
      </c>
      <c r="H515" s="447" t="n">
        <v>51</v>
      </c>
      <c r="I515" s="449" t="n">
        <v>171</v>
      </c>
      <c r="J515" s="447" t="n">
        <v>300</v>
      </c>
      <c r="K515" s="449" t="n">
        <v>9</v>
      </c>
    </row>
    <row r="516" customFormat="false" ht="18.95" hidden="false" customHeight="true" outlineLevel="0" collapsed="false">
      <c r="A516" s="450" t="s">
        <v>1538</v>
      </c>
      <c r="B516" s="450" t="s">
        <v>1539</v>
      </c>
      <c r="C516" s="448" t="s">
        <v>838</v>
      </c>
      <c r="D516" s="447" t="n">
        <v>0</v>
      </c>
      <c r="E516" s="449" t="n">
        <v>0</v>
      </c>
      <c r="F516" s="447" t="n">
        <v>0</v>
      </c>
      <c r="G516" s="449" t="n">
        <v>0</v>
      </c>
      <c r="H516" s="447" t="n">
        <v>0</v>
      </c>
      <c r="I516" s="449" t="n">
        <v>0</v>
      </c>
      <c r="J516" s="447" t="n">
        <v>0</v>
      </c>
      <c r="K516" s="449" t="n">
        <v>0</v>
      </c>
    </row>
    <row r="517" customFormat="false" ht="18.95" hidden="false" customHeight="true" outlineLevel="0" collapsed="false">
      <c r="A517" s="450" t="s">
        <v>1538</v>
      </c>
      <c r="B517" s="450" t="s">
        <v>1539</v>
      </c>
      <c r="C517" s="448" t="s">
        <v>813</v>
      </c>
      <c r="D517" s="447" t="n">
        <v>93</v>
      </c>
      <c r="E517" s="449" t="n">
        <v>192</v>
      </c>
      <c r="F517" s="447" t="n">
        <v>288</v>
      </c>
      <c r="G517" s="449" t="n">
        <v>3</v>
      </c>
      <c r="H517" s="447" t="n">
        <v>54</v>
      </c>
      <c r="I517" s="449" t="n">
        <v>171</v>
      </c>
      <c r="J517" s="447" t="n">
        <v>57</v>
      </c>
      <c r="K517" s="449" t="n">
        <v>3</v>
      </c>
    </row>
    <row r="518" customFormat="false" ht="9" hidden="false" customHeight="true" outlineLevel="0" collapsed="false">
      <c r="A518" s="448" t="s">
        <v>1538</v>
      </c>
      <c r="B518" s="448" t="s">
        <v>1540</v>
      </c>
      <c r="C518" s="448" t="s">
        <v>813</v>
      </c>
      <c r="D518" s="447" t="n">
        <v>51</v>
      </c>
      <c r="E518" s="449" t="n">
        <v>102</v>
      </c>
      <c r="F518" s="447" t="n">
        <v>153</v>
      </c>
      <c r="G518" s="449" t="n">
        <v>12</v>
      </c>
      <c r="H518" s="447" t="n">
        <v>60</v>
      </c>
      <c r="I518" s="449" t="n">
        <v>63</v>
      </c>
      <c r="J518" s="447" t="n">
        <v>15</v>
      </c>
      <c r="K518" s="449" t="n">
        <v>3</v>
      </c>
    </row>
    <row r="519" customFormat="false" ht="18.95" hidden="false" customHeight="true" outlineLevel="0" collapsed="false">
      <c r="A519" s="450" t="s">
        <v>1541</v>
      </c>
      <c r="B519" s="450" t="s">
        <v>1542</v>
      </c>
      <c r="C519" s="448" t="s">
        <v>813</v>
      </c>
      <c r="D519" s="447" t="n">
        <v>15</v>
      </c>
      <c r="E519" s="449" t="n">
        <v>27</v>
      </c>
      <c r="F519" s="447" t="n">
        <v>42</v>
      </c>
      <c r="G519" s="449" t="n">
        <v>0</v>
      </c>
      <c r="H519" s="447" t="n">
        <v>0</v>
      </c>
      <c r="I519" s="449" t="n">
        <v>6</v>
      </c>
      <c r="J519" s="447" t="n">
        <v>33</v>
      </c>
      <c r="K519" s="449" t="n">
        <v>0</v>
      </c>
    </row>
    <row r="520" customFormat="false" ht="9" hidden="false" customHeight="true" outlineLevel="0" collapsed="false">
      <c r="A520" s="448" t="s">
        <v>553</v>
      </c>
      <c r="B520" s="448" t="s">
        <v>638</v>
      </c>
      <c r="C520" s="448" t="s">
        <v>838</v>
      </c>
      <c r="D520" s="447" t="n">
        <v>0</v>
      </c>
      <c r="E520" s="449" t="n">
        <v>0</v>
      </c>
      <c r="F520" s="447" t="n">
        <v>0</v>
      </c>
      <c r="G520" s="449" t="n">
        <v>0</v>
      </c>
      <c r="H520" s="447" t="n">
        <v>0</v>
      </c>
      <c r="I520" s="449" t="n">
        <v>0</v>
      </c>
      <c r="J520" s="447" t="n">
        <v>0</v>
      </c>
      <c r="K520" s="449" t="n">
        <v>0</v>
      </c>
    </row>
    <row r="521" customFormat="false" ht="9" hidden="false" customHeight="true" outlineLevel="0" collapsed="false">
      <c r="A521" s="448" t="s">
        <v>553</v>
      </c>
      <c r="B521" s="448" t="s">
        <v>638</v>
      </c>
      <c r="C521" s="448" t="s">
        <v>813</v>
      </c>
      <c r="D521" s="447" t="n">
        <v>207</v>
      </c>
      <c r="E521" s="449" t="n">
        <v>297</v>
      </c>
      <c r="F521" s="447" t="n">
        <v>504</v>
      </c>
      <c r="G521" s="449" t="n">
        <v>6</v>
      </c>
      <c r="H521" s="447" t="n">
        <v>39</v>
      </c>
      <c r="I521" s="449" t="n">
        <v>162</v>
      </c>
      <c r="J521" s="447" t="n">
        <v>291</v>
      </c>
      <c r="K521" s="449" t="n">
        <v>6</v>
      </c>
    </row>
    <row r="522" customFormat="false" ht="9" hidden="false" customHeight="true" outlineLevel="0" collapsed="false">
      <c r="A522" s="448" t="s">
        <v>1543</v>
      </c>
      <c r="B522" s="448" t="s">
        <v>1544</v>
      </c>
      <c r="C522" s="448" t="s">
        <v>813</v>
      </c>
      <c r="D522" s="447" t="n">
        <v>9</v>
      </c>
      <c r="E522" s="449" t="n">
        <v>6</v>
      </c>
      <c r="F522" s="447" t="n">
        <v>15</v>
      </c>
      <c r="G522" s="449" t="n">
        <v>0</v>
      </c>
      <c r="H522" s="447" t="n">
        <v>6</v>
      </c>
      <c r="I522" s="449" t="n">
        <v>6</v>
      </c>
      <c r="J522" s="447" t="n">
        <v>0</v>
      </c>
      <c r="K522" s="449" t="n">
        <v>0</v>
      </c>
    </row>
    <row r="523" customFormat="false" ht="15" hidden="false" customHeight="true" outlineLevel="0" collapsed="false">
      <c r="A523" s="442" t="s">
        <v>1545</v>
      </c>
      <c r="B523" s="443" t="s">
        <v>1546</v>
      </c>
      <c r="C523" s="443"/>
      <c r="D523" s="444" t="n">
        <v>1485</v>
      </c>
      <c r="E523" s="445" t="n">
        <v>75</v>
      </c>
      <c r="F523" s="444" t="n">
        <v>1560</v>
      </c>
      <c r="G523" s="445" t="n">
        <v>72</v>
      </c>
      <c r="H523" s="444" t="n">
        <v>1029</v>
      </c>
      <c r="I523" s="445" t="n">
        <v>381</v>
      </c>
      <c r="J523" s="444" t="n">
        <v>57</v>
      </c>
      <c r="K523" s="445" t="n">
        <v>21</v>
      </c>
    </row>
    <row r="524" customFormat="false" ht="9" hidden="false" customHeight="true" outlineLevel="0" collapsed="false">
      <c r="A524" s="448" t="s">
        <v>1547</v>
      </c>
      <c r="B524" s="448" t="s">
        <v>1548</v>
      </c>
      <c r="C524" s="448" t="s">
        <v>813</v>
      </c>
      <c r="D524" s="447" t="n">
        <v>60</v>
      </c>
      <c r="E524" s="449" t="n">
        <v>12</v>
      </c>
      <c r="F524" s="447" t="n">
        <v>72</v>
      </c>
      <c r="G524" s="449" t="n">
        <v>0</v>
      </c>
      <c r="H524" s="447" t="n">
        <v>9</v>
      </c>
      <c r="I524" s="449" t="n">
        <v>51</v>
      </c>
      <c r="J524" s="447" t="n">
        <v>12</v>
      </c>
      <c r="K524" s="449" t="n">
        <v>0</v>
      </c>
    </row>
    <row r="525" customFormat="false" ht="9" hidden="false" customHeight="true" outlineLevel="0" collapsed="false">
      <c r="A525" s="448" t="s">
        <v>574</v>
      </c>
      <c r="B525" s="448" t="s">
        <v>1549</v>
      </c>
      <c r="C525" s="448" t="s">
        <v>813</v>
      </c>
      <c r="D525" s="447" t="n">
        <v>1293</v>
      </c>
      <c r="E525" s="449" t="n">
        <v>51</v>
      </c>
      <c r="F525" s="447" t="n">
        <v>1344</v>
      </c>
      <c r="G525" s="449" t="n">
        <v>60</v>
      </c>
      <c r="H525" s="447" t="n">
        <v>942</v>
      </c>
      <c r="I525" s="449" t="n">
        <v>288</v>
      </c>
      <c r="J525" s="447" t="n">
        <v>33</v>
      </c>
      <c r="K525" s="449" t="n">
        <v>21</v>
      </c>
    </row>
    <row r="526" customFormat="false" ht="9" hidden="false" customHeight="true" outlineLevel="0" collapsed="false">
      <c r="A526" s="448" t="s">
        <v>574</v>
      </c>
      <c r="B526" s="448" t="s">
        <v>1550</v>
      </c>
      <c r="C526" s="448" t="s">
        <v>813</v>
      </c>
      <c r="D526" s="447" t="n">
        <v>51</v>
      </c>
      <c r="E526" s="449" t="n">
        <v>6</v>
      </c>
      <c r="F526" s="447" t="n">
        <v>57</v>
      </c>
      <c r="G526" s="449" t="n">
        <v>9</v>
      </c>
      <c r="H526" s="447" t="n">
        <v>36</v>
      </c>
      <c r="I526" s="449" t="n">
        <v>9</v>
      </c>
      <c r="J526" s="447" t="n">
        <v>0</v>
      </c>
      <c r="K526" s="449" t="n">
        <v>0</v>
      </c>
    </row>
    <row r="527" customFormat="false" ht="9" hidden="false" customHeight="true" outlineLevel="0" collapsed="false">
      <c r="A527" s="448" t="s">
        <v>1551</v>
      </c>
      <c r="B527" s="448" t="s">
        <v>1552</v>
      </c>
      <c r="C527" s="448" t="s">
        <v>813</v>
      </c>
      <c r="D527" s="447" t="n">
        <v>36</v>
      </c>
      <c r="E527" s="449" t="n">
        <v>3</v>
      </c>
      <c r="F527" s="447" t="n">
        <v>39</v>
      </c>
      <c r="G527" s="449" t="n">
        <v>0</v>
      </c>
      <c r="H527" s="447" t="n">
        <v>15</v>
      </c>
      <c r="I527" s="449" t="n">
        <v>15</v>
      </c>
      <c r="J527" s="447" t="n">
        <v>12</v>
      </c>
      <c r="K527" s="449" t="n">
        <v>0</v>
      </c>
    </row>
    <row r="528" customFormat="false" ht="9" hidden="false" customHeight="true" outlineLevel="0" collapsed="false">
      <c r="A528" s="448" t="s">
        <v>1553</v>
      </c>
      <c r="B528" s="448" t="s">
        <v>1554</v>
      </c>
      <c r="C528" s="448" t="s">
        <v>813</v>
      </c>
      <c r="D528" s="447" t="n">
        <v>0</v>
      </c>
      <c r="E528" s="449" t="n">
        <v>0</v>
      </c>
      <c r="F528" s="447" t="n">
        <v>0</v>
      </c>
      <c r="G528" s="449" t="n">
        <v>0</v>
      </c>
      <c r="H528" s="447" t="n">
        <v>0</v>
      </c>
      <c r="I528" s="449" t="n">
        <v>0</v>
      </c>
      <c r="J528" s="447" t="n">
        <v>0</v>
      </c>
      <c r="K528" s="449" t="n">
        <v>0</v>
      </c>
    </row>
    <row r="529" customFormat="false" ht="9" hidden="false" customHeight="true" outlineLevel="0" collapsed="false">
      <c r="A529" s="448" t="s">
        <v>1553</v>
      </c>
      <c r="B529" s="448" t="s">
        <v>1554</v>
      </c>
      <c r="C529" s="448" t="s">
        <v>1301</v>
      </c>
      <c r="D529" s="447" t="n">
        <v>45</v>
      </c>
      <c r="E529" s="449" t="n">
        <v>0</v>
      </c>
      <c r="F529" s="447" t="n">
        <v>45</v>
      </c>
      <c r="G529" s="449" t="n">
        <v>0</v>
      </c>
      <c r="H529" s="447" t="n">
        <v>27</v>
      </c>
      <c r="I529" s="449" t="n">
        <v>18</v>
      </c>
      <c r="J529" s="447" t="n">
        <v>0</v>
      </c>
      <c r="K529" s="449" t="n">
        <v>0</v>
      </c>
    </row>
    <row r="530" customFormat="false" ht="15" hidden="false" customHeight="true" outlineLevel="0" collapsed="false">
      <c r="A530" s="442" t="s">
        <v>1555</v>
      </c>
      <c r="B530" s="443" t="s">
        <v>1556</v>
      </c>
      <c r="C530" s="443"/>
      <c r="D530" s="444" t="n">
        <v>48</v>
      </c>
      <c r="E530" s="445" t="n">
        <v>6</v>
      </c>
      <c r="F530" s="444" t="n">
        <v>51</v>
      </c>
      <c r="G530" s="445" t="n">
        <v>3</v>
      </c>
      <c r="H530" s="444" t="n">
        <v>24</v>
      </c>
      <c r="I530" s="445" t="n">
        <v>15</v>
      </c>
      <c r="J530" s="444" t="n">
        <v>6</v>
      </c>
      <c r="K530" s="445" t="n">
        <v>3</v>
      </c>
    </row>
    <row r="531" customFormat="false" ht="9" hidden="false" customHeight="true" outlineLevel="0" collapsed="false">
      <c r="A531" s="448" t="s">
        <v>1557</v>
      </c>
      <c r="B531" s="448" t="s">
        <v>1558</v>
      </c>
      <c r="C531" s="448" t="s">
        <v>813</v>
      </c>
      <c r="D531" s="447" t="n">
        <v>33</v>
      </c>
      <c r="E531" s="449" t="n">
        <v>6</v>
      </c>
      <c r="F531" s="447" t="n">
        <v>39</v>
      </c>
      <c r="G531" s="449" t="n">
        <v>3</v>
      </c>
      <c r="H531" s="447" t="n">
        <v>18</v>
      </c>
      <c r="I531" s="449" t="n">
        <v>12</v>
      </c>
      <c r="J531" s="447" t="n">
        <v>3</v>
      </c>
      <c r="K531" s="449" t="n">
        <v>3</v>
      </c>
    </row>
    <row r="532" customFormat="false" ht="9" hidden="false" customHeight="true" outlineLevel="0" collapsed="false">
      <c r="A532" s="446" t="s">
        <v>1559</v>
      </c>
      <c r="B532" s="446" t="s">
        <v>1560</v>
      </c>
      <c r="C532" s="448" t="s">
        <v>813</v>
      </c>
      <c r="D532" s="449" t="n">
        <v>15</v>
      </c>
      <c r="E532" s="449" t="n">
        <v>0</v>
      </c>
      <c r="F532" s="449" t="n">
        <v>15</v>
      </c>
      <c r="G532" s="449" t="n">
        <v>0</v>
      </c>
      <c r="H532" s="449" t="n">
        <v>6</v>
      </c>
      <c r="I532" s="449" t="n">
        <v>3</v>
      </c>
      <c r="J532" s="449" t="n">
        <v>3</v>
      </c>
      <c r="K532" s="449" t="n">
        <v>0</v>
      </c>
    </row>
    <row r="533" customFormat="false" ht="15" hidden="false" customHeight="true" outlineLevel="0" collapsed="false">
      <c r="A533" s="452" t="s">
        <v>1561</v>
      </c>
      <c r="B533" s="453" t="s">
        <v>1562</v>
      </c>
      <c r="C533" s="453"/>
      <c r="D533" s="444" t="n">
        <v>426</v>
      </c>
      <c r="E533" s="444" t="n">
        <v>132</v>
      </c>
      <c r="F533" s="444" t="n">
        <v>558</v>
      </c>
      <c r="G533" s="444" t="n">
        <v>3</v>
      </c>
      <c r="H533" s="444" t="n">
        <v>297</v>
      </c>
      <c r="I533" s="444" t="n">
        <v>219</v>
      </c>
      <c r="J533" s="444" t="n">
        <v>24</v>
      </c>
      <c r="K533" s="444" t="n">
        <v>15</v>
      </c>
    </row>
    <row r="534" customFormat="false" ht="18.95" hidden="false" customHeight="true" outlineLevel="0" collapsed="false">
      <c r="A534" s="450" t="s">
        <v>1563</v>
      </c>
      <c r="B534" s="450" t="s">
        <v>1564</v>
      </c>
      <c r="C534" s="448" t="s">
        <v>813</v>
      </c>
      <c r="D534" s="447" t="n">
        <v>426</v>
      </c>
      <c r="E534" s="449" t="n">
        <v>132</v>
      </c>
      <c r="F534" s="447" t="n">
        <v>558</v>
      </c>
      <c r="G534" s="449" t="n">
        <v>3</v>
      </c>
      <c r="H534" s="447" t="n">
        <v>297</v>
      </c>
      <c r="I534" s="449" t="n">
        <v>219</v>
      </c>
      <c r="J534" s="447" t="n">
        <v>24</v>
      </c>
      <c r="K534" s="449" t="n">
        <v>15</v>
      </c>
    </row>
    <row r="535" customFormat="false" ht="24" hidden="false" customHeight="true" outlineLevel="0" collapsed="false">
      <c r="A535" s="454" t="s">
        <v>1565</v>
      </c>
      <c r="B535" s="455" t="s">
        <v>1566</v>
      </c>
      <c r="C535" s="455"/>
      <c r="D535" s="444" t="n">
        <v>2040</v>
      </c>
      <c r="E535" s="445" t="n">
        <v>156</v>
      </c>
      <c r="F535" s="444" t="n">
        <v>2196</v>
      </c>
      <c r="G535" s="445" t="n">
        <v>78</v>
      </c>
      <c r="H535" s="444" t="n">
        <v>1152</v>
      </c>
      <c r="I535" s="445" t="n">
        <v>858</v>
      </c>
      <c r="J535" s="444" t="n">
        <v>87</v>
      </c>
      <c r="K535" s="445" t="n">
        <v>24</v>
      </c>
    </row>
    <row r="536" customFormat="false" ht="9" hidden="false" customHeight="true" outlineLevel="0" collapsed="false">
      <c r="A536" s="448" t="s">
        <v>303</v>
      </c>
      <c r="B536" s="448" t="s">
        <v>304</v>
      </c>
      <c r="C536" s="448" t="s">
        <v>838</v>
      </c>
      <c r="D536" s="447" t="n">
        <v>51</v>
      </c>
      <c r="E536" s="449" t="n">
        <v>3</v>
      </c>
      <c r="F536" s="447" t="n">
        <v>54</v>
      </c>
      <c r="G536" s="449" t="n">
        <v>3</v>
      </c>
      <c r="H536" s="447" t="n">
        <v>21</v>
      </c>
      <c r="I536" s="449" t="n">
        <v>27</v>
      </c>
      <c r="J536" s="447" t="n">
        <v>3</v>
      </c>
      <c r="K536" s="449" t="n">
        <v>0</v>
      </c>
    </row>
    <row r="537" customFormat="false" ht="9" hidden="false" customHeight="true" outlineLevel="0" collapsed="false">
      <c r="A537" s="448" t="s">
        <v>303</v>
      </c>
      <c r="B537" s="448" t="s">
        <v>304</v>
      </c>
      <c r="C537" s="448" t="s">
        <v>813</v>
      </c>
      <c r="D537" s="447" t="n">
        <v>1992</v>
      </c>
      <c r="E537" s="449" t="n">
        <v>153</v>
      </c>
      <c r="F537" s="447" t="n">
        <v>2142</v>
      </c>
      <c r="G537" s="449" t="n">
        <v>75</v>
      </c>
      <c r="H537" s="447" t="n">
        <v>1131</v>
      </c>
      <c r="I537" s="449" t="n">
        <v>831</v>
      </c>
      <c r="J537" s="447" t="n">
        <v>84</v>
      </c>
      <c r="K537" s="449" t="n">
        <v>24</v>
      </c>
    </row>
    <row r="538" customFormat="false" ht="24" hidden="false" customHeight="true" outlineLevel="0" collapsed="false">
      <c r="A538" s="454" t="s">
        <v>1567</v>
      </c>
      <c r="B538" s="455" t="s">
        <v>1568</v>
      </c>
      <c r="C538" s="455"/>
      <c r="D538" s="444" t="n">
        <v>408</v>
      </c>
      <c r="E538" s="445" t="n">
        <v>1134</v>
      </c>
      <c r="F538" s="444" t="n">
        <v>1542</v>
      </c>
      <c r="G538" s="445" t="n">
        <v>0</v>
      </c>
      <c r="H538" s="444" t="n">
        <v>48</v>
      </c>
      <c r="I538" s="445" t="n">
        <v>699</v>
      </c>
      <c r="J538" s="444" t="n">
        <v>780</v>
      </c>
      <c r="K538" s="445" t="n">
        <v>15</v>
      </c>
    </row>
    <row r="539" customFormat="false" ht="9" hidden="false" customHeight="true" outlineLevel="0" collapsed="false">
      <c r="A539" s="448" t="s">
        <v>345</v>
      </c>
      <c r="B539" s="448" t="s">
        <v>634</v>
      </c>
      <c r="C539" s="448" t="s">
        <v>1512</v>
      </c>
      <c r="D539" s="447" t="n">
        <v>402</v>
      </c>
      <c r="E539" s="449" t="n">
        <v>1128</v>
      </c>
      <c r="F539" s="447" t="n">
        <v>1527</v>
      </c>
      <c r="G539" s="449" t="n">
        <v>0</v>
      </c>
      <c r="H539" s="447" t="n">
        <v>48</v>
      </c>
      <c r="I539" s="449" t="n">
        <v>699</v>
      </c>
      <c r="J539" s="447" t="n">
        <v>768</v>
      </c>
      <c r="K539" s="449" t="n">
        <v>15</v>
      </c>
    </row>
    <row r="540" customFormat="false" ht="18.95" hidden="false" customHeight="true" outlineLevel="0" collapsed="false">
      <c r="A540" s="450" t="s">
        <v>1569</v>
      </c>
      <c r="B540" s="450" t="s">
        <v>1570</v>
      </c>
      <c r="C540" s="448" t="s">
        <v>813</v>
      </c>
      <c r="D540" s="447" t="n">
        <v>6</v>
      </c>
      <c r="E540" s="449" t="n">
        <v>6</v>
      </c>
      <c r="F540" s="447" t="n">
        <v>12</v>
      </c>
      <c r="G540" s="449" t="n">
        <v>0</v>
      </c>
      <c r="H540" s="447" t="n">
        <v>0</v>
      </c>
      <c r="I540" s="449" t="n">
        <v>0</v>
      </c>
      <c r="J540" s="447" t="n">
        <v>12</v>
      </c>
      <c r="K540" s="449" t="n">
        <v>0</v>
      </c>
    </row>
    <row r="541" customFormat="false" ht="15" hidden="false" customHeight="true" outlineLevel="0" collapsed="false">
      <c r="A541" s="442" t="s">
        <v>1571</v>
      </c>
      <c r="B541" s="443" t="s">
        <v>1572</v>
      </c>
      <c r="C541" s="443"/>
      <c r="D541" s="444" t="n">
        <v>1635</v>
      </c>
      <c r="E541" s="445" t="n">
        <v>216</v>
      </c>
      <c r="F541" s="444" t="n">
        <v>1851</v>
      </c>
      <c r="G541" s="445" t="n">
        <v>48</v>
      </c>
      <c r="H541" s="444" t="n">
        <v>153</v>
      </c>
      <c r="I541" s="445" t="n">
        <v>891</v>
      </c>
      <c r="J541" s="444" t="n">
        <v>735</v>
      </c>
      <c r="K541" s="445" t="n">
        <v>24</v>
      </c>
    </row>
    <row r="542" customFormat="false" ht="9" hidden="false" customHeight="true" outlineLevel="0" collapsed="false">
      <c r="A542" s="448" t="s">
        <v>296</v>
      </c>
      <c r="B542" s="448" t="s">
        <v>380</v>
      </c>
      <c r="C542" s="448" t="s">
        <v>838</v>
      </c>
      <c r="D542" s="447" t="n">
        <v>3</v>
      </c>
      <c r="E542" s="449" t="n">
        <v>0</v>
      </c>
      <c r="F542" s="447" t="n">
        <v>3</v>
      </c>
      <c r="G542" s="449" t="n">
        <v>0</v>
      </c>
      <c r="H542" s="447" t="n">
        <v>0</v>
      </c>
      <c r="I542" s="449" t="n">
        <v>0</v>
      </c>
      <c r="J542" s="447" t="n">
        <v>0</v>
      </c>
      <c r="K542" s="449" t="n">
        <v>0</v>
      </c>
    </row>
    <row r="543" customFormat="false" ht="9" hidden="false" customHeight="true" outlineLevel="0" collapsed="false">
      <c r="A543" s="448" t="s">
        <v>296</v>
      </c>
      <c r="B543" s="448" t="s">
        <v>380</v>
      </c>
      <c r="C543" s="448" t="s">
        <v>813</v>
      </c>
      <c r="D543" s="447" t="n">
        <v>1197</v>
      </c>
      <c r="E543" s="449" t="n">
        <v>117</v>
      </c>
      <c r="F543" s="447" t="n">
        <v>1314</v>
      </c>
      <c r="G543" s="449" t="n">
        <v>39</v>
      </c>
      <c r="H543" s="447" t="n">
        <v>99</v>
      </c>
      <c r="I543" s="449" t="n">
        <v>630</v>
      </c>
      <c r="J543" s="447" t="n">
        <v>528</v>
      </c>
      <c r="K543" s="449" t="n">
        <v>18</v>
      </c>
    </row>
    <row r="544" customFormat="false" ht="18.95" hidden="false" customHeight="true" outlineLevel="0" collapsed="false">
      <c r="A544" s="450" t="s">
        <v>1573</v>
      </c>
      <c r="B544" s="450" t="s">
        <v>1574</v>
      </c>
      <c r="C544" s="448" t="s">
        <v>813</v>
      </c>
      <c r="D544" s="447" t="n">
        <v>9</v>
      </c>
      <c r="E544" s="449" t="n">
        <v>3</v>
      </c>
      <c r="F544" s="447" t="n">
        <v>12</v>
      </c>
      <c r="G544" s="449" t="n">
        <v>0</v>
      </c>
      <c r="H544" s="447" t="n">
        <v>0</v>
      </c>
      <c r="I544" s="449" t="n">
        <v>0</v>
      </c>
      <c r="J544" s="447" t="n">
        <v>12</v>
      </c>
      <c r="K544" s="449" t="n">
        <v>0</v>
      </c>
    </row>
    <row r="545" customFormat="false" ht="9" hidden="false" customHeight="true" outlineLevel="0" collapsed="false">
      <c r="A545" s="448" t="s">
        <v>591</v>
      </c>
      <c r="B545" s="448" t="s">
        <v>1575</v>
      </c>
      <c r="C545" s="448" t="s">
        <v>813</v>
      </c>
      <c r="D545" s="447" t="n">
        <v>138</v>
      </c>
      <c r="E545" s="449" t="n">
        <v>30</v>
      </c>
      <c r="F545" s="447" t="n">
        <v>171</v>
      </c>
      <c r="G545" s="449" t="n">
        <v>3</v>
      </c>
      <c r="H545" s="447" t="n">
        <v>18</v>
      </c>
      <c r="I545" s="449" t="n">
        <v>93</v>
      </c>
      <c r="J545" s="447" t="n">
        <v>54</v>
      </c>
      <c r="K545" s="449" t="n">
        <v>0</v>
      </c>
    </row>
    <row r="546" customFormat="false" ht="9" hidden="false" customHeight="true" outlineLevel="0" collapsed="false">
      <c r="A546" s="448" t="s">
        <v>591</v>
      </c>
      <c r="B546" s="448" t="s">
        <v>1576</v>
      </c>
      <c r="C546" s="448" t="s">
        <v>838</v>
      </c>
      <c r="D546" s="447" t="n">
        <v>3</v>
      </c>
      <c r="E546" s="449" t="n">
        <v>0</v>
      </c>
      <c r="F546" s="447" t="n">
        <v>3</v>
      </c>
      <c r="G546" s="449" t="n">
        <v>0</v>
      </c>
      <c r="H546" s="447" t="n">
        <v>0</v>
      </c>
      <c r="I546" s="449" t="n">
        <v>3</v>
      </c>
      <c r="J546" s="447" t="n">
        <v>0</v>
      </c>
      <c r="K546" s="449" t="n">
        <v>0</v>
      </c>
    </row>
    <row r="547" customFormat="false" ht="9" hidden="false" customHeight="true" outlineLevel="0" collapsed="false">
      <c r="A547" s="448" t="s">
        <v>591</v>
      </c>
      <c r="B547" s="448" t="s">
        <v>1576</v>
      </c>
      <c r="C547" s="448" t="s">
        <v>813</v>
      </c>
      <c r="D547" s="447" t="n">
        <v>285</v>
      </c>
      <c r="E547" s="449" t="n">
        <v>66</v>
      </c>
      <c r="F547" s="447" t="n">
        <v>351</v>
      </c>
      <c r="G547" s="449" t="n">
        <v>6</v>
      </c>
      <c r="H547" s="447" t="n">
        <v>33</v>
      </c>
      <c r="I547" s="449" t="n">
        <v>165</v>
      </c>
      <c r="J547" s="447" t="n">
        <v>138</v>
      </c>
      <c r="K547" s="449" t="n">
        <v>9</v>
      </c>
    </row>
    <row r="548" customFormat="false" ht="15" hidden="false" customHeight="true" outlineLevel="0" collapsed="false">
      <c r="A548" s="452" t="s">
        <v>1577</v>
      </c>
      <c r="B548" s="453" t="s">
        <v>1578</v>
      </c>
      <c r="C548" s="453"/>
      <c r="D548" s="445" t="n">
        <v>3957</v>
      </c>
      <c r="E548" s="445" t="n">
        <v>9780</v>
      </c>
      <c r="F548" s="445" t="n">
        <v>13737</v>
      </c>
      <c r="G548" s="445" t="n">
        <v>267</v>
      </c>
      <c r="H548" s="445" t="n">
        <v>2562</v>
      </c>
      <c r="I548" s="445" t="n">
        <v>7290</v>
      </c>
      <c r="J548" s="445" t="n">
        <v>3519</v>
      </c>
      <c r="K548" s="445" t="n">
        <v>99</v>
      </c>
    </row>
    <row r="549" customFormat="false" ht="9" hidden="false" customHeight="true" outlineLevel="0" collapsed="false">
      <c r="A549" s="446" t="s">
        <v>320</v>
      </c>
      <c r="B549" s="446" t="s">
        <v>364</v>
      </c>
      <c r="C549" s="446" t="s">
        <v>838</v>
      </c>
      <c r="D549" s="447" t="n">
        <v>321</v>
      </c>
      <c r="E549" s="447" t="n">
        <v>993</v>
      </c>
      <c r="F549" s="447" t="n">
        <v>1314</v>
      </c>
      <c r="G549" s="447" t="n">
        <v>15</v>
      </c>
      <c r="H549" s="447" t="n">
        <v>306</v>
      </c>
      <c r="I549" s="447" t="n">
        <v>795</v>
      </c>
      <c r="J549" s="447" t="n">
        <v>195</v>
      </c>
      <c r="K549" s="447" t="n">
        <v>3</v>
      </c>
    </row>
    <row r="550" customFormat="false" ht="9" hidden="false" customHeight="true" outlineLevel="0" collapsed="false">
      <c r="A550" s="448" t="s">
        <v>320</v>
      </c>
      <c r="B550" s="448" t="s">
        <v>364</v>
      </c>
      <c r="C550" s="448" t="s">
        <v>813</v>
      </c>
      <c r="D550" s="447" t="n">
        <v>1248</v>
      </c>
      <c r="E550" s="449" t="n">
        <v>2769</v>
      </c>
      <c r="F550" s="447" t="n">
        <v>4017</v>
      </c>
      <c r="G550" s="449" t="n">
        <v>93</v>
      </c>
      <c r="H550" s="447" t="n">
        <v>849</v>
      </c>
      <c r="I550" s="449" t="n">
        <v>2247</v>
      </c>
      <c r="J550" s="447" t="n">
        <v>795</v>
      </c>
      <c r="K550" s="449" t="n">
        <v>30</v>
      </c>
    </row>
    <row r="551" customFormat="false" ht="18.95" hidden="false" customHeight="true" outlineLevel="0" collapsed="false">
      <c r="A551" s="450" t="s">
        <v>320</v>
      </c>
      <c r="B551" s="450" t="s">
        <v>373</v>
      </c>
      <c r="C551" s="448" t="s">
        <v>838</v>
      </c>
      <c r="D551" s="447" t="n">
        <v>24</v>
      </c>
      <c r="E551" s="449" t="n">
        <v>75</v>
      </c>
      <c r="F551" s="447" t="n">
        <v>99</v>
      </c>
      <c r="G551" s="449" t="n">
        <v>3</v>
      </c>
      <c r="H551" s="447" t="n">
        <v>27</v>
      </c>
      <c r="I551" s="449" t="n">
        <v>51</v>
      </c>
      <c r="J551" s="447" t="n">
        <v>18</v>
      </c>
      <c r="K551" s="449" t="n">
        <v>0</v>
      </c>
    </row>
    <row r="552" customFormat="false" ht="18.95" hidden="false" customHeight="true" outlineLevel="0" collapsed="false">
      <c r="A552" s="450" t="s">
        <v>320</v>
      </c>
      <c r="B552" s="450" t="s">
        <v>373</v>
      </c>
      <c r="C552" s="448" t="s">
        <v>813</v>
      </c>
      <c r="D552" s="447" t="n">
        <v>831</v>
      </c>
      <c r="E552" s="449" t="n">
        <v>2253</v>
      </c>
      <c r="F552" s="447" t="n">
        <v>3084</v>
      </c>
      <c r="G552" s="449" t="n">
        <v>84</v>
      </c>
      <c r="H552" s="447" t="n">
        <v>840</v>
      </c>
      <c r="I552" s="449" t="n">
        <v>1575</v>
      </c>
      <c r="J552" s="447" t="n">
        <v>549</v>
      </c>
      <c r="K552" s="449" t="n">
        <v>36</v>
      </c>
    </row>
    <row r="553" customFormat="false" ht="9" hidden="false" customHeight="true" outlineLevel="0" collapsed="false">
      <c r="A553" s="448" t="s">
        <v>1579</v>
      </c>
      <c r="B553" s="448" t="s">
        <v>1580</v>
      </c>
      <c r="C553" s="448" t="s">
        <v>813</v>
      </c>
      <c r="D553" s="447" t="n">
        <v>399</v>
      </c>
      <c r="E553" s="449" t="n">
        <v>408</v>
      </c>
      <c r="F553" s="447" t="n">
        <v>807</v>
      </c>
      <c r="G553" s="449" t="n">
        <v>15</v>
      </c>
      <c r="H553" s="447" t="n">
        <v>171</v>
      </c>
      <c r="I553" s="449" t="n">
        <v>411</v>
      </c>
      <c r="J553" s="447" t="n">
        <v>201</v>
      </c>
      <c r="K553" s="449" t="n">
        <v>9</v>
      </c>
    </row>
    <row r="554" customFormat="false" ht="9" hidden="false" customHeight="true" outlineLevel="0" collapsed="false">
      <c r="A554" s="448" t="s">
        <v>1581</v>
      </c>
      <c r="B554" s="448" t="s">
        <v>1582</v>
      </c>
      <c r="C554" s="448" t="s">
        <v>813</v>
      </c>
      <c r="D554" s="447" t="n">
        <v>3</v>
      </c>
      <c r="E554" s="449" t="n">
        <v>3</v>
      </c>
      <c r="F554" s="447" t="n">
        <v>6</v>
      </c>
      <c r="G554" s="449" t="n">
        <v>0</v>
      </c>
      <c r="H554" s="447" t="n">
        <v>3</v>
      </c>
      <c r="I554" s="449" t="n">
        <v>0</v>
      </c>
      <c r="J554" s="447" t="n">
        <v>0</v>
      </c>
      <c r="K554" s="449" t="n">
        <v>0</v>
      </c>
    </row>
    <row r="555" customFormat="false" ht="9" hidden="false" customHeight="true" outlineLevel="0" collapsed="false">
      <c r="A555" s="448" t="s">
        <v>1581</v>
      </c>
      <c r="B555" s="448" t="s">
        <v>1583</v>
      </c>
      <c r="C555" s="448" t="s">
        <v>813</v>
      </c>
      <c r="D555" s="447" t="n">
        <v>3</v>
      </c>
      <c r="E555" s="449" t="n">
        <v>3</v>
      </c>
      <c r="F555" s="447" t="n">
        <v>6</v>
      </c>
      <c r="G555" s="449" t="n">
        <v>0</v>
      </c>
      <c r="H555" s="447" t="n">
        <v>3</v>
      </c>
      <c r="I555" s="449" t="n">
        <v>3</v>
      </c>
      <c r="J555" s="447" t="n">
        <v>0</v>
      </c>
      <c r="K555" s="449" t="n">
        <v>0</v>
      </c>
    </row>
    <row r="556" customFormat="false" ht="9" hidden="false" customHeight="true" outlineLevel="0" collapsed="false">
      <c r="A556" s="448" t="s">
        <v>1581</v>
      </c>
      <c r="B556" s="448" t="s">
        <v>1584</v>
      </c>
      <c r="C556" s="448" t="s">
        <v>813</v>
      </c>
      <c r="D556" s="447" t="n">
        <v>54</v>
      </c>
      <c r="E556" s="449" t="n">
        <v>69</v>
      </c>
      <c r="F556" s="447" t="n">
        <v>123</v>
      </c>
      <c r="G556" s="449" t="n">
        <v>27</v>
      </c>
      <c r="H556" s="447" t="n">
        <v>75</v>
      </c>
      <c r="I556" s="449" t="n">
        <v>18</v>
      </c>
      <c r="J556" s="447" t="n">
        <v>0</v>
      </c>
      <c r="K556" s="449" t="n">
        <v>0</v>
      </c>
    </row>
    <row r="557" customFormat="false" ht="9" hidden="false" customHeight="true" outlineLevel="0" collapsed="false">
      <c r="A557" s="446" t="s">
        <v>1581</v>
      </c>
      <c r="B557" s="446" t="s">
        <v>1585</v>
      </c>
      <c r="C557" s="448" t="s">
        <v>813</v>
      </c>
      <c r="D557" s="449" t="n">
        <v>3</v>
      </c>
      <c r="E557" s="449" t="n">
        <v>3</v>
      </c>
      <c r="F557" s="449" t="n">
        <v>6</v>
      </c>
      <c r="G557" s="449" t="n">
        <v>0</v>
      </c>
      <c r="H557" s="449" t="n">
        <v>3</v>
      </c>
      <c r="I557" s="449" t="n">
        <v>0</v>
      </c>
      <c r="J557" s="449" t="n">
        <v>0</v>
      </c>
      <c r="K557" s="449" t="n">
        <v>0</v>
      </c>
    </row>
    <row r="558" customFormat="false" ht="9" hidden="false" customHeight="true" outlineLevel="0" collapsed="false">
      <c r="A558" s="446" t="s">
        <v>1581</v>
      </c>
      <c r="B558" s="446" t="s">
        <v>1586</v>
      </c>
      <c r="C558" s="446" t="s">
        <v>838</v>
      </c>
      <c r="D558" s="447" t="n">
        <v>6</v>
      </c>
      <c r="E558" s="447" t="n">
        <v>3</v>
      </c>
      <c r="F558" s="447" t="n">
        <v>9</v>
      </c>
      <c r="G558" s="447" t="n">
        <v>9</v>
      </c>
      <c r="H558" s="447" t="n">
        <v>0</v>
      </c>
      <c r="I558" s="447" t="n">
        <v>0</v>
      </c>
      <c r="J558" s="447" t="n">
        <v>0</v>
      </c>
      <c r="K558" s="447" t="n">
        <v>0</v>
      </c>
    </row>
    <row r="559" customFormat="false" ht="18.95" hidden="false" customHeight="true" outlineLevel="0" collapsed="false">
      <c r="A559" s="450" t="s">
        <v>1581</v>
      </c>
      <c r="B559" s="450" t="s">
        <v>1587</v>
      </c>
      <c r="C559" s="448" t="s">
        <v>813</v>
      </c>
      <c r="D559" s="447" t="n">
        <v>0</v>
      </c>
      <c r="E559" s="449" t="n">
        <v>0</v>
      </c>
      <c r="F559" s="447" t="n">
        <v>3</v>
      </c>
      <c r="G559" s="449" t="n">
        <v>0</v>
      </c>
      <c r="H559" s="447" t="n">
        <v>0</v>
      </c>
      <c r="I559" s="449" t="n">
        <v>0</v>
      </c>
      <c r="J559" s="447" t="n">
        <v>0</v>
      </c>
      <c r="K559" s="449" t="n">
        <v>0</v>
      </c>
    </row>
    <row r="560" customFormat="false" ht="9" hidden="false" customHeight="true" outlineLevel="0" collapsed="false">
      <c r="A560" s="448" t="s">
        <v>309</v>
      </c>
      <c r="B560" s="448" t="s">
        <v>365</v>
      </c>
      <c r="C560" s="448" t="s">
        <v>838</v>
      </c>
      <c r="D560" s="447" t="n">
        <v>6</v>
      </c>
      <c r="E560" s="449" t="n">
        <v>12</v>
      </c>
      <c r="F560" s="447" t="n">
        <v>18</v>
      </c>
      <c r="G560" s="449" t="n">
        <v>0</v>
      </c>
      <c r="H560" s="447" t="n">
        <v>6</v>
      </c>
      <c r="I560" s="449" t="n">
        <v>3</v>
      </c>
      <c r="J560" s="447" t="n">
        <v>9</v>
      </c>
      <c r="K560" s="449" t="n">
        <v>0</v>
      </c>
    </row>
    <row r="561" customFormat="false" ht="9" hidden="false" customHeight="true" outlineLevel="0" collapsed="false">
      <c r="A561" s="446" t="s">
        <v>309</v>
      </c>
      <c r="B561" s="446" t="s">
        <v>365</v>
      </c>
      <c r="C561" s="448" t="s">
        <v>813</v>
      </c>
      <c r="D561" s="449" t="n">
        <v>633</v>
      </c>
      <c r="E561" s="449" t="n">
        <v>882</v>
      </c>
      <c r="F561" s="449" t="n">
        <v>1515</v>
      </c>
      <c r="G561" s="449" t="n">
        <v>12</v>
      </c>
      <c r="H561" s="449" t="n">
        <v>69</v>
      </c>
      <c r="I561" s="449" t="n">
        <v>636</v>
      </c>
      <c r="J561" s="449" t="n">
        <v>789</v>
      </c>
      <c r="K561" s="449" t="n">
        <v>9</v>
      </c>
    </row>
    <row r="562" customFormat="false" ht="18.95" hidden="false" customHeight="true" outlineLevel="0" collapsed="false">
      <c r="A562" s="451" t="s">
        <v>1595</v>
      </c>
      <c r="B562" s="451" t="s">
        <v>1596</v>
      </c>
      <c r="C562" s="446" t="s">
        <v>1512</v>
      </c>
      <c r="D562" s="447" t="n">
        <v>24</v>
      </c>
      <c r="E562" s="447" t="n">
        <v>414</v>
      </c>
      <c r="F562" s="447" t="n">
        <v>441</v>
      </c>
      <c r="G562" s="447" t="n">
        <v>0</v>
      </c>
      <c r="H562" s="447" t="n">
        <v>12</v>
      </c>
      <c r="I562" s="447" t="n">
        <v>270</v>
      </c>
      <c r="J562" s="447" t="n">
        <v>156</v>
      </c>
      <c r="K562" s="447" t="n">
        <v>0</v>
      </c>
    </row>
    <row r="563" customFormat="false" ht="9" hidden="false" customHeight="true" outlineLevel="0" collapsed="false">
      <c r="A563" s="448" t="s">
        <v>349</v>
      </c>
      <c r="B563" s="448" t="s">
        <v>1597</v>
      </c>
      <c r="C563" s="448" t="s">
        <v>1512</v>
      </c>
      <c r="D563" s="447" t="n">
        <v>96</v>
      </c>
      <c r="E563" s="449" t="n">
        <v>1281</v>
      </c>
      <c r="F563" s="447" t="n">
        <v>1377</v>
      </c>
      <c r="G563" s="449" t="n">
        <v>3</v>
      </c>
      <c r="H563" s="447" t="n">
        <v>150</v>
      </c>
      <c r="I563" s="449" t="n">
        <v>810</v>
      </c>
      <c r="J563" s="447" t="n">
        <v>408</v>
      </c>
      <c r="K563" s="449" t="n">
        <v>6</v>
      </c>
    </row>
    <row r="564" customFormat="false" ht="9" hidden="false" customHeight="true" outlineLevel="0" collapsed="false">
      <c r="A564" s="448" t="s">
        <v>1598</v>
      </c>
      <c r="B564" s="448" t="s">
        <v>1599</v>
      </c>
      <c r="C564" s="448" t="s">
        <v>1512</v>
      </c>
      <c r="D564" s="447" t="n">
        <v>9</v>
      </c>
      <c r="E564" s="449" t="n">
        <v>15</v>
      </c>
      <c r="F564" s="447" t="n">
        <v>24</v>
      </c>
      <c r="G564" s="449" t="n">
        <v>0</v>
      </c>
      <c r="H564" s="447" t="n">
        <v>0</v>
      </c>
      <c r="I564" s="449" t="n">
        <v>9</v>
      </c>
      <c r="J564" s="447" t="n">
        <v>12</v>
      </c>
      <c r="K564" s="449" t="n">
        <v>0</v>
      </c>
    </row>
    <row r="565" customFormat="false" ht="9" hidden="false" customHeight="true" outlineLevel="0" collapsed="false">
      <c r="A565" s="448" t="s">
        <v>621</v>
      </c>
      <c r="B565" s="448" t="s">
        <v>1600</v>
      </c>
      <c r="C565" s="448" t="s">
        <v>1512</v>
      </c>
      <c r="D565" s="447" t="n">
        <v>6</v>
      </c>
      <c r="E565" s="449" t="n">
        <v>21</v>
      </c>
      <c r="F565" s="447" t="n">
        <v>27</v>
      </c>
      <c r="G565" s="449" t="n">
        <v>0</v>
      </c>
      <c r="H565" s="447" t="n">
        <v>3</v>
      </c>
      <c r="I565" s="449" t="n">
        <v>3</v>
      </c>
      <c r="J565" s="447" t="n">
        <v>18</v>
      </c>
      <c r="K565" s="449" t="n">
        <v>3</v>
      </c>
    </row>
    <row r="566" customFormat="false" ht="18.95" hidden="false" customHeight="true" outlineLevel="0" collapsed="false">
      <c r="A566" s="450" t="s">
        <v>347</v>
      </c>
      <c r="B566" s="450" t="s">
        <v>1601</v>
      </c>
      <c r="C566" s="448" t="s">
        <v>1301</v>
      </c>
      <c r="D566" s="447" t="n">
        <v>18</v>
      </c>
      <c r="E566" s="449" t="n">
        <v>45</v>
      </c>
      <c r="F566" s="447" t="n">
        <v>60</v>
      </c>
      <c r="G566" s="449" t="n">
        <v>0</v>
      </c>
      <c r="H566" s="447" t="n">
        <v>0</v>
      </c>
      <c r="I566" s="449" t="n">
        <v>33</v>
      </c>
      <c r="J566" s="447" t="n">
        <v>30</v>
      </c>
      <c r="K566" s="449" t="n">
        <v>0</v>
      </c>
    </row>
    <row r="567" customFormat="false" ht="9" hidden="false" customHeight="true" outlineLevel="0" collapsed="false">
      <c r="A567" s="446" t="s">
        <v>347</v>
      </c>
      <c r="B567" s="446" t="s">
        <v>414</v>
      </c>
      <c r="C567" s="448" t="s">
        <v>1301</v>
      </c>
      <c r="D567" s="449" t="n">
        <v>69</v>
      </c>
      <c r="E567" s="449" t="n">
        <v>129</v>
      </c>
      <c r="F567" s="449" t="n">
        <v>198</v>
      </c>
      <c r="G567" s="449" t="n">
        <v>0</v>
      </c>
      <c r="H567" s="449" t="n">
        <v>9</v>
      </c>
      <c r="I567" s="449" t="n">
        <v>108</v>
      </c>
      <c r="J567" s="449" t="n">
        <v>81</v>
      </c>
      <c r="K567" s="449" t="n">
        <v>0</v>
      </c>
    </row>
    <row r="568" customFormat="false" ht="9" hidden="false" customHeight="true" outlineLevel="0" collapsed="false">
      <c r="A568" s="446" t="s">
        <v>1602</v>
      </c>
      <c r="B568" s="446" t="s">
        <v>1603</v>
      </c>
      <c r="C568" s="446" t="s">
        <v>1301</v>
      </c>
      <c r="D568" s="447" t="n">
        <v>12</v>
      </c>
      <c r="E568" s="447" t="n">
        <v>48</v>
      </c>
      <c r="F568" s="447" t="n">
        <v>60</v>
      </c>
      <c r="G568" s="447" t="n">
        <v>0</v>
      </c>
      <c r="H568" s="447" t="n">
        <v>3</v>
      </c>
      <c r="I568" s="447" t="n">
        <v>45</v>
      </c>
      <c r="J568" s="447" t="n">
        <v>15</v>
      </c>
      <c r="K568" s="447" t="n">
        <v>0</v>
      </c>
    </row>
    <row r="569" customFormat="false" ht="9" hidden="false" customHeight="true" outlineLevel="0" collapsed="false">
      <c r="A569" s="448" t="s">
        <v>412</v>
      </c>
      <c r="B569" s="448" t="s">
        <v>1604</v>
      </c>
      <c r="C569" s="448" t="s">
        <v>1301</v>
      </c>
      <c r="D569" s="447" t="n">
        <v>30</v>
      </c>
      <c r="E569" s="449" t="n">
        <v>48</v>
      </c>
      <c r="F569" s="447" t="n">
        <v>78</v>
      </c>
      <c r="G569" s="449" t="n">
        <v>0</v>
      </c>
      <c r="H569" s="447" t="n">
        <v>0</v>
      </c>
      <c r="I569" s="449" t="n">
        <v>54</v>
      </c>
      <c r="J569" s="447" t="n">
        <v>24</v>
      </c>
      <c r="K569" s="449" t="n">
        <v>0</v>
      </c>
    </row>
    <row r="570" customFormat="false" ht="9" hidden="false" customHeight="true" outlineLevel="0" collapsed="false">
      <c r="A570" s="448" t="s">
        <v>412</v>
      </c>
      <c r="B570" s="448" t="s">
        <v>640</v>
      </c>
      <c r="C570" s="448" t="s">
        <v>1301</v>
      </c>
      <c r="D570" s="447" t="n">
        <v>60</v>
      </c>
      <c r="E570" s="449" t="n">
        <v>114</v>
      </c>
      <c r="F570" s="447" t="n">
        <v>171</v>
      </c>
      <c r="G570" s="449" t="n">
        <v>0</v>
      </c>
      <c r="H570" s="447" t="n">
        <v>0</v>
      </c>
      <c r="I570" s="449" t="n">
        <v>75</v>
      </c>
      <c r="J570" s="447" t="n">
        <v>96</v>
      </c>
      <c r="K570" s="449" t="n">
        <v>0</v>
      </c>
    </row>
    <row r="571" customFormat="false" ht="18.95" hidden="false" customHeight="true" outlineLevel="0" collapsed="false">
      <c r="A571" s="450" t="s">
        <v>1605</v>
      </c>
      <c r="B571" s="450" t="s">
        <v>1606</v>
      </c>
      <c r="C571" s="448" t="s">
        <v>813</v>
      </c>
      <c r="D571" s="447" t="n">
        <v>102</v>
      </c>
      <c r="E571" s="449" t="n">
        <v>192</v>
      </c>
      <c r="F571" s="447" t="n">
        <v>294</v>
      </c>
      <c r="G571" s="449" t="n">
        <v>3</v>
      </c>
      <c r="H571" s="447" t="n">
        <v>30</v>
      </c>
      <c r="I571" s="449" t="n">
        <v>141</v>
      </c>
      <c r="J571" s="447" t="n">
        <v>117</v>
      </c>
      <c r="K571" s="449" t="n">
        <v>3</v>
      </c>
    </row>
    <row r="572" customFormat="false" ht="18.95" hidden="false" customHeight="true" outlineLevel="0" collapsed="false">
      <c r="A572" s="450" t="s">
        <v>1605</v>
      </c>
      <c r="B572" s="450" t="s">
        <v>1606</v>
      </c>
      <c r="C572" s="448" t="s">
        <v>838</v>
      </c>
      <c r="D572" s="447" t="n">
        <v>0</v>
      </c>
      <c r="E572" s="449" t="n">
        <v>0</v>
      </c>
      <c r="F572" s="447" t="n">
        <v>0</v>
      </c>
      <c r="G572" s="449" t="n">
        <v>0</v>
      </c>
      <c r="H572" s="447" t="n">
        <v>0</v>
      </c>
      <c r="I572" s="449" t="n">
        <v>0</v>
      </c>
      <c r="J572" s="447" t="n">
        <v>0</v>
      </c>
      <c r="K572" s="449" t="n">
        <v>0</v>
      </c>
    </row>
    <row r="573" customFormat="false" ht="15" hidden="false" customHeight="true" outlineLevel="0" collapsed="false">
      <c r="A573" s="442" t="s">
        <v>1607</v>
      </c>
      <c r="B573" s="443" t="s">
        <v>1608</v>
      </c>
      <c r="C573" s="443"/>
      <c r="D573" s="444" t="n">
        <v>642</v>
      </c>
      <c r="E573" s="445" t="n">
        <v>162</v>
      </c>
      <c r="F573" s="444" t="n">
        <v>804</v>
      </c>
      <c r="G573" s="445" t="n">
        <v>36</v>
      </c>
      <c r="H573" s="444" t="n">
        <v>402</v>
      </c>
      <c r="I573" s="445" t="n">
        <v>303</v>
      </c>
      <c r="J573" s="444" t="n">
        <v>54</v>
      </c>
      <c r="K573" s="445" t="n">
        <v>9</v>
      </c>
    </row>
    <row r="574" customFormat="false" ht="9" hidden="false" customHeight="true" outlineLevel="0" collapsed="false">
      <c r="A574" s="448" t="s">
        <v>1609</v>
      </c>
      <c r="B574" s="448" t="s">
        <v>1610</v>
      </c>
      <c r="C574" s="448" t="s">
        <v>813</v>
      </c>
      <c r="D574" s="447" t="n">
        <v>477</v>
      </c>
      <c r="E574" s="449" t="n">
        <v>105</v>
      </c>
      <c r="F574" s="447" t="n">
        <v>579</v>
      </c>
      <c r="G574" s="449" t="n">
        <v>21</v>
      </c>
      <c r="H574" s="447" t="n">
        <v>279</v>
      </c>
      <c r="I574" s="449" t="n">
        <v>225</v>
      </c>
      <c r="J574" s="447" t="n">
        <v>51</v>
      </c>
      <c r="K574" s="449" t="n">
        <v>6</v>
      </c>
    </row>
    <row r="575" customFormat="false" ht="9" hidden="false" customHeight="true" outlineLevel="0" collapsed="false">
      <c r="A575" s="448" t="s">
        <v>1609</v>
      </c>
      <c r="B575" s="448" t="s">
        <v>1611</v>
      </c>
      <c r="C575" s="448" t="s">
        <v>813</v>
      </c>
      <c r="D575" s="447" t="n">
        <v>117</v>
      </c>
      <c r="E575" s="449" t="n">
        <v>36</v>
      </c>
      <c r="F575" s="447" t="n">
        <v>153</v>
      </c>
      <c r="G575" s="449" t="n">
        <v>9</v>
      </c>
      <c r="H575" s="447" t="n">
        <v>96</v>
      </c>
      <c r="I575" s="449" t="n">
        <v>45</v>
      </c>
      <c r="J575" s="447" t="n">
        <v>3</v>
      </c>
      <c r="K575" s="449" t="n">
        <v>3</v>
      </c>
    </row>
    <row r="576" customFormat="false" ht="9" hidden="false" customHeight="true" outlineLevel="0" collapsed="false">
      <c r="A576" s="448" t="s">
        <v>1612</v>
      </c>
      <c r="B576" s="448" t="s">
        <v>1613</v>
      </c>
      <c r="C576" s="448" t="s">
        <v>813</v>
      </c>
      <c r="D576" s="447" t="n">
        <v>6</v>
      </c>
      <c r="E576" s="449" t="n">
        <v>3</v>
      </c>
      <c r="F576" s="447" t="n">
        <v>9</v>
      </c>
      <c r="G576" s="449" t="n">
        <v>0</v>
      </c>
      <c r="H576" s="447" t="n">
        <v>3</v>
      </c>
      <c r="I576" s="449" t="n">
        <v>6</v>
      </c>
      <c r="J576" s="447" t="n">
        <v>0</v>
      </c>
      <c r="K576" s="449" t="n">
        <v>0</v>
      </c>
    </row>
    <row r="577" customFormat="false" ht="9" hidden="false" customHeight="true" outlineLevel="0" collapsed="false">
      <c r="A577" s="448" t="s">
        <v>1612</v>
      </c>
      <c r="B577" s="448" t="s">
        <v>1613</v>
      </c>
      <c r="C577" s="448" t="s">
        <v>1301</v>
      </c>
      <c r="D577" s="447" t="n">
        <v>33</v>
      </c>
      <c r="E577" s="449" t="n">
        <v>18</v>
      </c>
      <c r="F577" s="447" t="n">
        <v>51</v>
      </c>
      <c r="G577" s="449" t="n">
        <v>3</v>
      </c>
      <c r="H577" s="447" t="n">
        <v>21</v>
      </c>
      <c r="I577" s="449" t="n">
        <v>27</v>
      </c>
      <c r="J577" s="447" t="n">
        <v>3</v>
      </c>
      <c r="K577" s="449" t="n">
        <v>0</v>
      </c>
    </row>
    <row r="578" customFormat="false" ht="9" hidden="false" customHeight="true" outlineLevel="0" collapsed="false">
      <c r="A578" s="448" t="s">
        <v>1614</v>
      </c>
      <c r="B578" s="448" t="s">
        <v>1616</v>
      </c>
      <c r="C578" s="448" t="s">
        <v>813</v>
      </c>
      <c r="D578" s="447" t="n">
        <v>3</v>
      </c>
      <c r="E578" s="449" t="n">
        <v>0</v>
      </c>
      <c r="F578" s="447" t="n">
        <v>3</v>
      </c>
      <c r="G578" s="449" t="n">
        <v>0</v>
      </c>
      <c r="H578" s="447" t="n">
        <v>0</v>
      </c>
      <c r="I578" s="449" t="n">
        <v>0</v>
      </c>
      <c r="J578" s="447" t="n">
        <v>0</v>
      </c>
      <c r="K578" s="449" t="n">
        <v>0</v>
      </c>
    </row>
    <row r="579" customFormat="false" ht="18.95" hidden="false" customHeight="true" outlineLevel="0" collapsed="false">
      <c r="A579" s="450" t="s">
        <v>1617</v>
      </c>
      <c r="B579" s="450" t="s">
        <v>1618</v>
      </c>
      <c r="C579" s="448" t="s">
        <v>813</v>
      </c>
      <c r="D579" s="447" t="n">
        <v>6</v>
      </c>
      <c r="E579" s="449" t="n">
        <v>0</v>
      </c>
      <c r="F579" s="447" t="n">
        <v>6</v>
      </c>
      <c r="G579" s="449" t="n">
        <v>3</v>
      </c>
      <c r="H579" s="447" t="n">
        <v>3</v>
      </c>
      <c r="I579" s="449" t="n">
        <v>0</v>
      </c>
      <c r="J579" s="447" t="n">
        <v>0</v>
      </c>
      <c r="K579" s="449" t="n">
        <v>0</v>
      </c>
    </row>
    <row r="580" customFormat="false" ht="15" hidden="false" customHeight="true" outlineLevel="0" collapsed="false">
      <c r="A580" s="442" t="s">
        <v>1619</v>
      </c>
      <c r="B580" s="443" t="s">
        <v>1620</v>
      </c>
      <c r="C580" s="443"/>
      <c r="D580" s="444" t="n">
        <v>165</v>
      </c>
      <c r="E580" s="445" t="n">
        <v>48</v>
      </c>
      <c r="F580" s="444" t="n">
        <v>213</v>
      </c>
      <c r="G580" s="445" t="n">
        <v>3</v>
      </c>
      <c r="H580" s="444" t="n">
        <v>75</v>
      </c>
      <c r="I580" s="445" t="n">
        <v>99</v>
      </c>
      <c r="J580" s="444" t="n">
        <v>36</v>
      </c>
      <c r="K580" s="445" t="n">
        <v>0</v>
      </c>
    </row>
    <row r="581" customFormat="false" ht="18.95" hidden="false" customHeight="true" outlineLevel="0" collapsed="false">
      <c r="A581" s="450" t="s">
        <v>1621</v>
      </c>
      <c r="B581" s="450" t="s">
        <v>1622</v>
      </c>
      <c r="C581" s="448" t="s">
        <v>813</v>
      </c>
      <c r="D581" s="447" t="n">
        <v>0</v>
      </c>
      <c r="E581" s="449" t="n">
        <v>0</v>
      </c>
      <c r="F581" s="447" t="n">
        <v>0</v>
      </c>
      <c r="G581" s="449" t="n">
        <v>0</v>
      </c>
      <c r="H581" s="447" t="n">
        <v>0</v>
      </c>
      <c r="I581" s="449" t="n">
        <v>0</v>
      </c>
      <c r="J581" s="447" t="n">
        <v>0</v>
      </c>
      <c r="K581" s="449" t="n">
        <v>0</v>
      </c>
    </row>
    <row r="582" customFormat="false" ht="9" hidden="false" customHeight="true" outlineLevel="0" collapsed="false">
      <c r="A582" s="448" t="s">
        <v>1623</v>
      </c>
      <c r="B582" s="448" t="s">
        <v>1624</v>
      </c>
      <c r="C582" s="448" t="s">
        <v>838</v>
      </c>
      <c r="D582" s="447" t="n">
        <v>123</v>
      </c>
      <c r="E582" s="449" t="n">
        <v>21</v>
      </c>
      <c r="F582" s="447" t="n">
        <v>144</v>
      </c>
      <c r="G582" s="449" t="n">
        <v>3</v>
      </c>
      <c r="H582" s="447" t="n">
        <v>60</v>
      </c>
      <c r="I582" s="449" t="n">
        <v>66</v>
      </c>
      <c r="J582" s="447" t="n">
        <v>18</v>
      </c>
      <c r="K582" s="449" t="n">
        <v>0</v>
      </c>
    </row>
    <row r="583" customFormat="false" ht="9" hidden="false" customHeight="true" outlineLevel="0" collapsed="false">
      <c r="A583" s="448" t="s">
        <v>1625</v>
      </c>
      <c r="B583" s="448" t="s">
        <v>1626</v>
      </c>
      <c r="C583" s="448" t="s">
        <v>813</v>
      </c>
      <c r="D583" s="447" t="n">
        <v>6</v>
      </c>
      <c r="E583" s="449" t="n">
        <v>0</v>
      </c>
      <c r="F583" s="447" t="n">
        <v>6</v>
      </c>
      <c r="G583" s="449" t="n">
        <v>0</v>
      </c>
      <c r="H583" s="447" t="n">
        <v>3</v>
      </c>
      <c r="I583" s="449" t="n">
        <v>0</v>
      </c>
      <c r="J583" s="447" t="n">
        <v>0</v>
      </c>
      <c r="K583" s="449" t="n">
        <v>0</v>
      </c>
    </row>
    <row r="584" customFormat="false" ht="9" hidden="false" customHeight="true" outlineLevel="0" collapsed="false">
      <c r="A584" s="448" t="s">
        <v>1627</v>
      </c>
      <c r="B584" s="448" t="s">
        <v>1628</v>
      </c>
      <c r="C584" s="448" t="s">
        <v>813</v>
      </c>
      <c r="D584" s="447" t="n">
        <v>0</v>
      </c>
      <c r="E584" s="449" t="n">
        <v>3</v>
      </c>
      <c r="F584" s="447" t="n">
        <v>3</v>
      </c>
      <c r="G584" s="449" t="n">
        <v>0</v>
      </c>
      <c r="H584" s="447" t="n">
        <v>3</v>
      </c>
      <c r="I584" s="449" t="n">
        <v>0</v>
      </c>
      <c r="J584" s="447" t="n">
        <v>0</v>
      </c>
      <c r="K584" s="449" t="n">
        <v>0</v>
      </c>
    </row>
    <row r="585" customFormat="false" ht="9" hidden="false" customHeight="true" outlineLevel="0" collapsed="false">
      <c r="A585" s="448" t="s">
        <v>1627</v>
      </c>
      <c r="B585" s="448" t="s">
        <v>1628</v>
      </c>
      <c r="C585" s="448" t="s">
        <v>838</v>
      </c>
      <c r="D585" s="447" t="n">
        <v>36</v>
      </c>
      <c r="E585" s="449" t="n">
        <v>24</v>
      </c>
      <c r="F585" s="447" t="n">
        <v>60</v>
      </c>
      <c r="G585" s="449" t="n">
        <v>0</v>
      </c>
      <c r="H585" s="447" t="n">
        <v>12</v>
      </c>
      <c r="I585" s="449" t="n">
        <v>30</v>
      </c>
      <c r="J585" s="447" t="n">
        <v>18</v>
      </c>
      <c r="K585" s="449" t="n">
        <v>0</v>
      </c>
    </row>
    <row r="586" customFormat="false" ht="24" hidden="false" customHeight="true" outlineLevel="0" collapsed="false">
      <c r="A586" s="454" t="s">
        <v>1629</v>
      </c>
      <c r="B586" s="455" t="s">
        <v>1630</v>
      </c>
      <c r="C586" s="455"/>
      <c r="D586" s="444" t="n">
        <v>6</v>
      </c>
      <c r="E586" s="445" t="n">
        <v>27</v>
      </c>
      <c r="F586" s="444" t="n">
        <v>33</v>
      </c>
      <c r="G586" s="445" t="n">
        <v>0</v>
      </c>
      <c r="H586" s="444" t="n">
        <v>3</v>
      </c>
      <c r="I586" s="445" t="n">
        <v>15</v>
      </c>
      <c r="J586" s="444" t="n">
        <v>15</v>
      </c>
      <c r="K586" s="445" t="n">
        <v>0</v>
      </c>
    </row>
    <row r="587" customFormat="false" ht="18.95" hidden="false" customHeight="true" outlineLevel="0" collapsed="false">
      <c r="A587" s="450" t="s">
        <v>1631</v>
      </c>
      <c r="B587" s="450" t="s">
        <v>1632</v>
      </c>
      <c r="C587" s="448" t="s">
        <v>813</v>
      </c>
      <c r="D587" s="447" t="n">
        <v>0</v>
      </c>
      <c r="E587" s="449" t="n">
        <v>9</v>
      </c>
      <c r="F587" s="447" t="n">
        <v>9</v>
      </c>
      <c r="G587" s="449" t="n">
        <v>0</v>
      </c>
      <c r="H587" s="447" t="n">
        <v>0</v>
      </c>
      <c r="I587" s="449" t="n">
        <v>3</v>
      </c>
      <c r="J587" s="447" t="n">
        <v>6</v>
      </c>
      <c r="K587" s="449" t="n">
        <v>0</v>
      </c>
    </row>
    <row r="588" customFormat="false" ht="18.95" hidden="false" customHeight="true" outlineLevel="0" collapsed="false">
      <c r="A588" s="451" t="s">
        <v>1631</v>
      </c>
      <c r="B588" s="451" t="s">
        <v>1632</v>
      </c>
      <c r="C588" s="448" t="s">
        <v>838</v>
      </c>
      <c r="D588" s="449" t="n">
        <v>0</v>
      </c>
      <c r="E588" s="449" t="n">
        <v>0</v>
      </c>
      <c r="F588" s="449" t="n">
        <v>0</v>
      </c>
      <c r="G588" s="449" t="n">
        <v>0</v>
      </c>
      <c r="H588" s="449" t="n">
        <v>0</v>
      </c>
      <c r="I588" s="449" t="n">
        <v>0</v>
      </c>
      <c r="J588" s="449" t="n">
        <v>0</v>
      </c>
      <c r="K588" s="449" t="n">
        <v>0</v>
      </c>
    </row>
    <row r="589" customFormat="false" ht="18.95" hidden="false" customHeight="true" outlineLevel="0" collapsed="false">
      <c r="A589" s="451" t="s">
        <v>1631</v>
      </c>
      <c r="B589" s="451" t="s">
        <v>1632</v>
      </c>
      <c r="C589" s="446" t="s">
        <v>1301</v>
      </c>
      <c r="D589" s="447" t="n">
        <v>0</v>
      </c>
      <c r="E589" s="447" t="n">
        <v>15</v>
      </c>
      <c r="F589" s="447" t="n">
        <v>15</v>
      </c>
      <c r="G589" s="447" t="n">
        <v>0</v>
      </c>
      <c r="H589" s="447" t="n">
        <v>0</v>
      </c>
      <c r="I589" s="447" t="n">
        <v>9</v>
      </c>
      <c r="J589" s="447" t="n">
        <v>6</v>
      </c>
      <c r="K589" s="447" t="n">
        <v>0</v>
      </c>
    </row>
    <row r="590" customFormat="false" ht="18.95" hidden="false" customHeight="true" outlineLevel="0" collapsed="false">
      <c r="A590" s="450" t="s">
        <v>1631</v>
      </c>
      <c r="B590" s="450" t="s">
        <v>1633</v>
      </c>
      <c r="C590" s="448" t="s">
        <v>813</v>
      </c>
      <c r="D590" s="447" t="n">
        <v>3</v>
      </c>
      <c r="E590" s="449" t="n">
        <v>3</v>
      </c>
      <c r="F590" s="447" t="n">
        <v>6</v>
      </c>
      <c r="G590" s="449" t="n">
        <v>0</v>
      </c>
      <c r="H590" s="447" t="n">
        <v>3</v>
      </c>
      <c r="I590" s="449" t="n">
        <v>3</v>
      </c>
      <c r="J590" s="447" t="n">
        <v>0</v>
      </c>
      <c r="K590" s="449" t="n">
        <v>0</v>
      </c>
    </row>
    <row r="591" customFormat="false" ht="15" hidden="false" customHeight="true" outlineLevel="0" collapsed="false">
      <c r="A591" s="442" t="s">
        <v>1634</v>
      </c>
      <c r="B591" s="443" t="s">
        <v>1635</v>
      </c>
      <c r="C591" s="443"/>
      <c r="D591" s="444" t="n">
        <v>522</v>
      </c>
      <c r="E591" s="445" t="n">
        <v>336</v>
      </c>
      <c r="F591" s="444" t="n">
        <v>861</v>
      </c>
      <c r="G591" s="445" t="n">
        <v>18</v>
      </c>
      <c r="H591" s="444" t="n">
        <v>162</v>
      </c>
      <c r="I591" s="445" t="n">
        <v>318</v>
      </c>
      <c r="J591" s="444" t="n">
        <v>348</v>
      </c>
      <c r="K591" s="445" t="n">
        <v>12</v>
      </c>
    </row>
    <row r="592" customFormat="false" ht="18.95" hidden="false" customHeight="true" outlineLevel="0" collapsed="false">
      <c r="A592" s="450" t="s">
        <v>1636</v>
      </c>
      <c r="B592" s="450" t="s">
        <v>1637</v>
      </c>
      <c r="C592" s="448" t="s">
        <v>813</v>
      </c>
      <c r="D592" s="447" t="n">
        <v>12</v>
      </c>
      <c r="E592" s="449" t="n">
        <v>9</v>
      </c>
      <c r="F592" s="447" t="n">
        <v>21</v>
      </c>
      <c r="G592" s="449" t="n">
        <v>0</v>
      </c>
      <c r="H592" s="447" t="n">
        <v>0</v>
      </c>
      <c r="I592" s="449" t="n">
        <v>9</v>
      </c>
      <c r="J592" s="447" t="n">
        <v>12</v>
      </c>
      <c r="K592" s="449" t="n">
        <v>0</v>
      </c>
    </row>
    <row r="593" customFormat="false" ht="9" hidden="false" customHeight="true" outlineLevel="0" collapsed="false">
      <c r="A593" s="448" t="s">
        <v>1638</v>
      </c>
      <c r="B593" s="448" t="s">
        <v>1639</v>
      </c>
      <c r="C593" s="448" t="s">
        <v>813</v>
      </c>
      <c r="D593" s="447" t="n">
        <v>0</v>
      </c>
      <c r="E593" s="449" t="n">
        <v>0</v>
      </c>
      <c r="F593" s="447" t="n">
        <v>0</v>
      </c>
      <c r="G593" s="449" t="n">
        <v>0</v>
      </c>
      <c r="H593" s="447" t="n">
        <v>0</v>
      </c>
      <c r="I593" s="449" t="n">
        <v>0</v>
      </c>
      <c r="J593" s="447" t="n">
        <v>0</v>
      </c>
      <c r="K593" s="449" t="n">
        <v>0</v>
      </c>
    </row>
    <row r="594" customFormat="false" ht="9" hidden="false" customHeight="true" outlineLevel="0" collapsed="false">
      <c r="A594" s="448" t="s">
        <v>1640</v>
      </c>
      <c r="B594" s="448" t="s">
        <v>1641</v>
      </c>
      <c r="C594" s="448" t="s">
        <v>813</v>
      </c>
      <c r="D594" s="447" t="n">
        <v>0</v>
      </c>
      <c r="E594" s="449" t="n">
        <v>6</v>
      </c>
      <c r="F594" s="447" t="n">
        <v>6</v>
      </c>
      <c r="G594" s="449" t="n">
        <v>0</v>
      </c>
      <c r="H594" s="447" t="n">
        <v>0</v>
      </c>
      <c r="I594" s="449" t="n">
        <v>3</v>
      </c>
      <c r="J594" s="447" t="n">
        <v>3</v>
      </c>
      <c r="K594" s="449" t="n">
        <v>0</v>
      </c>
    </row>
    <row r="595" customFormat="false" ht="9" hidden="false" customHeight="true" outlineLevel="0" collapsed="false">
      <c r="A595" s="448" t="s">
        <v>1642</v>
      </c>
      <c r="B595" s="448" t="s">
        <v>1643</v>
      </c>
      <c r="C595" s="448" t="s">
        <v>813</v>
      </c>
      <c r="D595" s="447" t="n">
        <v>9</v>
      </c>
      <c r="E595" s="449" t="n">
        <v>3</v>
      </c>
      <c r="F595" s="447" t="n">
        <v>9</v>
      </c>
      <c r="G595" s="449" t="n">
        <v>0</v>
      </c>
      <c r="H595" s="447" t="n">
        <v>0</v>
      </c>
      <c r="I595" s="449" t="n">
        <v>3</v>
      </c>
      <c r="J595" s="447" t="n">
        <v>6</v>
      </c>
      <c r="K595" s="449" t="n">
        <v>0</v>
      </c>
    </row>
    <row r="596" customFormat="false" ht="9" hidden="false" customHeight="true" outlineLevel="0" collapsed="false">
      <c r="A596" s="448" t="s">
        <v>1642</v>
      </c>
      <c r="B596" s="448" t="s">
        <v>1644</v>
      </c>
      <c r="C596" s="448" t="s">
        <v>813</v>
      </c>
      <c r="D596" s="447" t="n">
        <v>72</v>
      </c>
      <c r="E596" s="449" t="n">
        <v>33</v>
      </c>
      <c r="F596" s="447" t="n">
        <v>105</v>
      </c>
      <c r="G596" s="449" t="n">
        <v>0</v>
      </c>
      <c r="H596" s="447" t="n">
        <v>6</v>
      </c>
      <c r="I596" s="449" t="n">
        <v>30</v>
      </c>
      <c r="J596" s="447" t="n">
        <v>63</v>
      </c>
      <c r="K596" s="449" t="n">
        <v>6</v>
      </c>
    </row>
    <row r="597" customFormat="false" ht="9" hidden="false" customHeight="true" outlineLevel="0" collapsed="false">
      <c r="A597" s="446" t="s">
        <v>1642</v>
      </c>
      <c r="B597" s="446" t="s">
        <v>1644</v>
      </c>
      <c r="C597" s="448" t="s">
        <v>838</v>
      </c>
      <c r="D597" s="449" t="n">
        <v>0</v>
      </c>
      <c r="E597" s="449" t="n">
        <v>0</v>
      </c>
      <c r="F597" s="449" t="n">
        <v>0</v>
      </c>
      <c r="G597" s="449" t="n">
        <v>0</v>
      </c>
      <c r="H597" s="449" t="n">
        <v>0</v>
      </c>
      <c r="I597" s="449" t="n">
        <v>0</v>
      </c>
      <c r="J597" s="449" t="n">
        <v>0</v>
      </c>
      <c r="K597" s="449" t="n">
        <v>0</v>
      </c>
    </row>
    <row r="598" customFormat="false" ht="9" hidden="false" customHeight="true" outlineLevel="0" collapsed="false">
      <c r="A598" s="446" t="s">
        <v>1642</v>
      </c>
      <c r="B598" s="446" t="s">
        <v>1645</v>
      </c>
      <c r="C598" s="446" t="s">
        <v>838</v>
      </c>
      <c r="D598" s="447" t="n">
        <v>0</v>
      </c>
      <c r="E598" s="447" t="n">
        <v>0</v>
      </c>
      <c r="F598" s="447" t="n">
        <v>0</v>
      </c>
      <c r="G598" s="447" t="n">
        <v>0</v>
      </c>
      <c r="H598" s="447" t="n">
        <v>0</v>
      </c>
      <c r="I598" s="447" t="n">
        <v>0</v>
      </c>
      <c r="J598" s="447" t="n">
        <v>0</v>
      </c>
      <c r="K598" s="447" t="n">
        <v>0</v>
      </c>
    </row>
    <row r="599" customFormat="false" ht="9" hidden="false" customHeight="true" outlineLevel="0" collapsed="false">
      <c r="A599" s="448" t="s">
        <v>1642</v>
      </c>
      <c r="B599" s="448" t="s">
        <v>1645</v>
      </c>
      <c r="C599" s="448" t="s">
        <v>813</v>
      </c>
      <c r="D599" s="447" t="n">
        <v>261</v>
      </c>
      <c r="E599" s="449" t="n">
        <v>30</v>
      </c>
      <c r="F599" s="447" t="n">
        <v>291</v>
      </c>
      <c r="G599" s="449" t="n">
        <v>9</v>
      </c>
      <c r="H599" s="447" t="n">
        <v>66</v>
      </c>
      <c r="I599" s="449" t="n">
        <v>117</v>
      </c>
      <c r="J599" s="447" t="n">
        <v>96</v>
      </c>
      <c r="K599" s="449" t="n">
        <v>3</v>
      </c>
    </row>
    <row r="600" customFormat="false" ht="9" hidden="false" customHeight="true" outlineLevel="0" collapsed="false">
      <c r="A600" s="448" t="s">
        <v>1646</v>
      </c>
      <c r="B600" s="448" t="s">
        <v>1647</v>
      </c>
      <c r="C600" s="448" t="s">
        <v>813</v>
      </c>
      <c r="D600" s="447" t="n">
        <v>0</v>
      </c>
      <c r="E600" s="449" t="n">
        <v>0</v>
      </c>
      <c r="F600" s="447" t="n">
        <v>0</v>
      </c>
      <c r="G600" s="449" t="n">
        <v>0</v>
      </c>
      <c r="H600" s="447" t="n">
        <v>0</v>
      </c>
      <c r="I600" s="449" t="n">
        <v>0</v>
      </c>
      <c r="J600" s="447" t="n">
        <v>0</v>
      </c>
      <c r="K600" s="449" t="n">
        <v>0</v>
      </c>
    </row>
    <row r="601" customFormat="false" ht="9" hidden="false" customHeight="true" outlineLevel="0" collapsed="false">
      <c r="A601" s="448" t="s">
        <v>1648</v>
      </c>
      <c r="B601" s="448" t="s">
        <v>1649</v>
      </c>
      <c r="C601" s="448" t="s">
        <v>813</v>
      </c>
      <c r="D601" s="447" t="n">
        <v>27</v>
      </c>
      <c r="E601" s="449" t="n">
        <v>81</v>
      </c>
      <c r="F601" s="447" t="n">
        <v>108</v>
      </c>
      <c r="G601" s="449" t="n">
        <v>0</v>
      </c>
      <c r="H601" s="447" t="n">
        <v>18</v>
      </c>
      <c r="I601" s="449" t="n">
        <v>36</v>
      </c>
      <c r="J601" s="447" t="n">
        <v>51</v>
      </c>
      <c r="K601" s="449" t="n">
        <v>3</v>
      </c>
    </row>
    <row r="602" customFormat="false" ht="9" hidden="false" customHeight="true" outlineLevel="0" collapsed="false">
      <c r="A602" s="448" t="s">
        <v>1650</v>
      </c>
      <c r="B602" s="448" t="s">
        <v>1651</v>
      </c>
      <c r="C602" s="448" t="s">
        <v>838</v>
      </c>
      <c r="D602" s="447" t="n">
        <v>51</v>
      </c>
      <c r="E602" s="449" t="n">
        <v>147</v>
      </c>
      <c r="F602" s="447" t="n">
        <v>195</v>
      </c>
      <c r="G602" s="449" t="n">
        <v>3</v>
      </c>
      <c r="H602" s="447" t="n">
        <v>24</v>
      </c>
      <c r="I602" s="449" t="n">
        <v>72</v>
      </c>
      <c r="J602" s="447" t="n">
        <v>96</v>
      </c>
      <c r="K602" s="449" t="n">
        <v>0</v>
      </c>
    </row>
    <row r="603" customFormat="false" ht="9" hidden="false" customHeight="true" outlineLevel="0" collapsed="false">
      <c r="A603" s="446" t="s">
        <v>1652</v>
      </c>
      <c r="B603" s="446" t="s">
        <v>1653</v>
      </c>
      <c r="C603" s="448" t="s">
        <v>838</v>
      </c>
      <c r="D603" s="449" t="n">
        <v>90</v>
      </c>
      <c r="E603" s="449" t="n">
        <v>27</v>
      </c>
      <c r="F603" s="449" t="n">
        <v>117</v>
      </c>
      <c r="G603" s="449" t="n">
        <v>6</v>
      </c>
      <c r="H603" s="449" t="n">
        <v>48</v>
      </c>
      <c r="I603" s="449" t="n">
        <v>45</v>
      </c>
      <c r="J603" s="449" t="n">
        <v>21</v>
      </c>
      <c r="K603" s="449" t="n">
        <v>0</v>
      </c>
    </row>
    <row r="604" customFormat="false" ht="15" hidden="false" customHeight="true" outlineLevel="0" collapsed="false">
      <c r="A604" s="452" t="s">
        <v>1654</v>
      </c>
      <c r="B604" s="453" t="s">
        <v>1655</v>
      </c>
      <c r="C604" s="453"/>
      <c r="D604" s="444" t="n">
        <v>117</v>
      </c>
      <c r="E604" s="444" t="n">
        <v>7017</v>
      </c>
      <c r="F604" s="444" t="n">
        <v>7137</v>
      </c>
      <c r="G604" s="444" t="n">
        <v>156</v>
      </c>
      <c r="H604" s="444" t="n">
        <v>2085</v>
      </c>
      <c r="I604" s="444" t="n">
        <v>3876</v>
      </c>
      <c r="J604" s="444" t="n">
        <v>951</v>
      </c>
      <c r="K604" s="444" t="n">
        <v>66</v>
      </c>
    </row>
    <row r="605" customFormat="false" ht="18.95" hidden="false" customHeight="true" outlineLevel="0" collapsed="false">
      <c r="A605" s="450" t="s">
        <v>1656</v>
      </c>
      <c r="B605" s="450" t="s">
        <v>1657</v>
      </c>
      <c r="C605" s="448" t="s">
        <v>813</v>
      </c>
      <c r="D605" s="447" t="n">
        <v>0</v>
      </c>
      <c r="E605" s="449" t="n">
        <v>0</v>
      </c>
      <c r="F605" s="447" t="n">
        <v>0</v>
      </c>
      <c r="G605" s="449" t="n">
        <v>0</v>
      </c>
      <c r="H605" s="447" t="n">
        <v>0</v>
      </c>
      <c r="I605" s="449" t="n">
        <v>0</v>
      </c>
      <c r="J605" s="447" t="n">
        <v>0</v>
      </c>
      <c r="K605" s="449" t="n">
        <v>0</v>
      </c>
    </row>
    <row r="606" customFormat="false" ht="9" hidden="false" customHeight="true" outlineLevel="0" collapsed="false">
      <c r="A606" s="448" t="s">
        <v>328</v>
      </c>
      <c r="B606" s="448" t="s">
        <v>368</v>
      </c>
      <c r="C606" s="448" t="s">
        <v>1512</v>
      </c>
      <c r="D606" s="447" t="n">
        <v>54</v>
      </c>
      <c r="E606" s="449" t="n">
        <v>3351</v>
      </c>
      <c r="F606" s="447" t="n">
        <v>3405</v>
      </c>
      <c r="G606" s="449" t="n">
        <v>84</v>
      </c>
      <c r="H606" s="447" t="n">
        <v>897</v>
      </c>
      <c r="I606" s="449" t="n">
        <v>1989</v>
      </c>
      <c r="J606" s="447" t="n">
        <v>381</v>
      </c>
      <c r="K606" s="449" t="n">
        <v>54</v>
      </c>
    </row>
    <row r="607" customFormat="false" ht="9" hidden="false" customHeight="true" outlineLevel="0" collapsed="false">
      <c r="A607" s="448" t="s">
        <v>615</v>
      </c>
      <c r="B607" s="448" t="s">
        <v>1658</v>
      </c>
      <c r="C607" s="448" t="s">
        <v>1512</v>
      </c>
      <c r="D607" s="447" t="n">
        <v>24</v>
      </c>
      <c r="E607" s="449" t="n">
        <v>519</v>
      </c>
      <c r="F607" s="447" t="n">
        <v>540</v>
      </c>
      <c r="G607" s="449" t="n">
        <v>24</v>
      </c>
      <c r="H607" s="447" t="n">
        <v>63</v>
      </c>
      <c r="I607" s="449" t="n">
        <v>171</v>
      </c>
      <c r="J607" s="447" t="n">
        <v>282</v>
      </c>
      <c r="K607" s="449" t="n">
        <v>0</v>
      </c>
    </row>
    <row r="608" customFormat="false" ht="9" hidden="false" customHeight="true" outlineLevel="0" collapsed="false">
      <c r="A608" s="448" t="s">
        <v>334</v>
      </c>
      <c r="B608" s="448" t="s">
        <v>375</v>
      </c>
      <c r="C608" s="448" t="s">
        <v>1512</v>
      </c>
      <c r="D608" s="447" t="n">
        <v>42</v>
      </c>
      <c r="E608" s="449" t="n">
        <v>3150</v>
      </c>
      <c r="F608" s="447" t="n">
        <v>3189</v>
      </c>
      <c r="G608" s="449" t="n">
        <v>45</v>
      </c>
      <c r="H608" s="447" t="n">
        <v>1125</v>
      </c>
      <c r="I608" s="449" t="n">
        <v>1716</v>
      </c>
      <c r="J608" s="447" t="n">
        <v>288</v>
      </c>
      <c r="K608" s="449" t="n">
        <v>12</v>
      </c>
    </row>
    <row r="609" customFormat="false" ht="15" hidden="false" customHeight="true" outlineLevel="0" collapsed="false">
      <c r="A609" s="442" t="s">
        <v>1663</v>
      </c>
      <c r="B609" s="443" t="s">
        <v>1664</v>
      </c>
      <c r="C609" s="443"/>
      <c r="D609" s="444" t="n">
        <v>27</v>
      </c>
      <c r="E609" s="445" t="n">
        <v>15</v>
      </c>
      <c r="F609" s="444" t="n">
        <v>39</v>
      </c>
      <c r="G609" s="445" t="n">
        <v>3</v>
      </c>
      <c r="H609" s="444" t="n">
        <v>9</v>
      </c>
      <c r="I609" s="445" t="n">
        <v>18</v>
      </c>
      <c r="J609" s="444" t="n">
        <v>12</v>
      </c>
      <c r="K609" s="445" t="n">
        <v>0</v>
      </c>
    </row>
    <row r="610" customFormat="false" ht="9" hidden="false" customHeight="true" outlineLevel="0" collapsed="false">
      <c r="A610" s="448" t="s">
        <v>1665</v>
      </c>
      <c r="B610" s="448" t="s">
        <v>1666</v>
      </c>
      <c r="C610" s="448" t="s">
        <v>813</v>
      </c>
      <c r="D610" s="447" t="n">
        <v>27</v>
      </c>
      <c r="E610" s="449" t="n">
        <v>15</v>
      </c>
      <c r="F610" s="447" t="n">
        <v>39</v>
      </c>
      <c r="G610" s="449" t="n">
        <v>3</v>
      </c>
      <c r="H610" s="447" t="n">
        <v>9</v>
      </c>
      <c r="I610" s="449" t="n">
        <v>18</v>
      </c>
      <c r="J610" s="447" t="n">
        <v>12</v>
      </c>
      <c r="K610" s="449" t="n">
        <v>0</v>
      </c>
    </row>
    <row r="611" customFormat="false" ht="15" hidden="false" customHeight="true" outlineLevel="0" collapsed="false">
      <c r="A611" s="442" t="s">
        <v>1667</v>
      </c>
      <c r="B611" s="443" t="s">
        <v>1668</v>
      </c>
      <c r="C611" s="443"/>
      <c r="D611" s="444" t="n">
        <v>999</v>
      </c>
      <c r="E611" s="445" t="n">
        <v>6342</v>
      </c>
      <c r="F611" s="444" t="n">
        <v>7341</v>
      </c>
      <c r="G611" s="445" t="n">
        <v>363</v>
      </c>
      <c r="H611" s="444" t="n">
        <v>4779</v>
      </c>
      <c r="I611" s="445" t="n">
        <v>1980</v>
      </c>
      <c r="J611" s="444" t="n">
        <v>198</v>
      </c>
      <c r="K611" s="445" t="n">
        <v>21</v>
      </c>
    </row>
    <row r="612" customFormat="false" ht="9" hidden="false" customHeight="true" outlineLevel="0" collapsed="false">
      <c r="A612" s="448" t="s">
        <v>336</v>
      </c>
      <c r="B612" s="448" t="s">
        <v>374</v>
      </c>
      <c r="C612" s="448" t="s">
        <v>838</v>
      </c>
      <c r="D612" s="447" t="n">
        <v>990</v>
      </c>
      <c r="E612" s="449" t="n">
        <v>6123</v>
      </c>
      <c r="F612" s="447" t="n">
        <v>7113</v>
      </c>
      <c r="G612" s="449" t="n">
        <v>354</v>
      </c>
      <c r="H612" s="447" t="n">
        <v>4677</v>
      </c>
      <c r="I612" s="449" t="n">
        <v>1881</v>
      </c>
      <c r="J612" s="447" t="n">
        <v>183</v>
      </c>
      <c r="K612" s="449" t="n">
        <v>21</v>
      </c>
    </row>
    <row r="613" customFormat="false" ht="9" hidden="false" customHeight="true" outlineLevel="0" collapsed="false">
      <c r="A613" s="448" t="s">
        <v>1669</v>
      </c>
      <c r="B613" s="448" t="s">
        <v>1670</v>
      </c>
      <c r="C613" s="448" t="s">
        <v>838</v>
      </c>
      <c r="D613" s="447" t="n">
        <v>6</v>
      </c>
      <c r="E613" s="449" t="n">
        <v>147</v>
      </c>
      <c r="F613" s="447" t="n">
        <v>153</v>
      </c>
      <c r="G613" s="449" t="n">
        <v>9</v>
      </c>
      <c r="H613" s="447" t="n">
        <v>78</v>
      </c>
      <c r="I613" s="449" t="n">
        <v>57</v>
      </c>
      <c r="J613" s="447" t="n">
        <v>9</v>
      </c>
      <c r="K613" s="449" t="n">
        <v>0</v>
      </c>
    </row>
    <row r="614" customFormat="false" ht="9" hidden="false" customHeight="true" outlineLevel="0" collapsed="false">
      <c r="A614" s="446" t="s">
        <v>1669</v>
      </c>
      <c r="B614" s="446" t="s">
        <v>1670</v>
      </c>
      <c r="C614" s="448" t="s">
        <v>813</v>
      </c>
      <c r="D614" s="449" t="n">
        <v>3</v>
      </c>
      <c r="E614" s="449" t="n">
        <v>72</v>
      </c>
      <c r="F614" s="449" t="n">
        <v>75</v>
      </c>
      <c r="G614" s="449" t="n">
        <v>3</v>
      </c>
      <c r="H614" s="449" t="n">
        <v>24</v>
      </c>
      <c r="I614" s="449" t="n">
        <v>42</v>
      </c>
      <c r="J614" s="449" t="n">
        <v>6</v>
      </c>
      <c r="K614" s="449" t="n">
        <v>0</v>
      </c>
    </row>
    <row r="615" customFormat="false" ht="15" hidden="false" customHeight="true" outlineLevel="0" collapsed="false">
      <c r="A615" s="452" t="s">
        <v>1671</v>
      </c>
      <c r="B615" s="453" t="s">
        <v>1672</v>
      </c>
      <c r="C615" s="453"/>
      <c r="D615" s="444" t="n">
        <v>3765</v>
      </c>
      <c r="E615" s="444" t="n">
        <v>8037</v>
      </c>
      <c r="F615" s="444" t="n">
        <v>11802</v>
      </c>
      <c r="G615" s="444" t="n">
        <v>459</v>
      </c>
      <c r="H615" s="444" t="n">
        <v>4809</v>
      </c>
      <c r="I615" s="444" t="n">
        <v>4995</v>
      </c>
      <c r="J615" s="444" t="n">
        <v>1359</v>
      </c>
      <c r="K615" s="444" t="n">
        <v>183</v>
      </c>
    </row>
    <row r="616" customFormat="false" ht="9" hidden="false" customHeight="true" outlineLevel="0" collapsed="false">
      <c r="A616" s="448" t="s">
        <v>353</v>
      </c>
      <c r="B616" s="448" t="s">
        <v>555</v>
      </c>
      <c r="C616" s="448" t="s">
        <v>813</v>
      </c>
      <c r="D616" s="447" t="n">
        <v>1026</v>
      </c>
      <c r="E616" s="449" t="n">
        <v>2280</v>
      </c>
      <c r="F616" s="447" t="n">
        <v>3306</v>
      </c>
      <c r="G616" s="449" t="n">
        <v>126</v>
      </c>
      <c r="H616" s="447" t="n">
        <v>1542</v>
      </c>
      <c r="I616" s="449" t="n">
        <v>1407</v>
      </c>
      <c r="J616" s="447" t="n">
        <v>177</v>
      </c>
      <c r="K616" s="449" t="n">
        <v>54</v>
      </c>
    </row>
    <row r="617" customFormat="false" ht="9" hidden="false" customHeight="true" outlineLevel="0" collapsed="false">
      <c r="A617" s="448" t="s">
        <v>353</v>
      </c>
      <c r="B617" s="448" t="s">
        <v>555</v>
      </c>
      <c r="C617" s="448" t="s">
        <v>838</v>
      </c>
      <c r="D617" s="447" t="n">
        <v>0</v>
      </c>
      <c r="E617" s="449" t="n">
        <v>0</v>
      </c>
      <c r="F617" s="447" t="n">
        <v>0</v>
      </c>
      <c r="G617" s="449" t="n">
        <v>0</v>
      </c>
      <c r="H617" s="447" t="n">
        <v>0</v>
      </c>
      <c r="I617" s="449" t="n">
        <v>0</v>
      </c>
      <c r="J617" s="447" t="n">
        <v>0</v>
      </c>
      <c r="K617" s="449" t="n">
        <v>0</v>
      </c>
    </row>
    <row r="618" customFormat="false" ht="18.95" hidden="false" customHeight="true" outlineLevel="0" collapsed="false">
      <c r="A618" s="450" t="s">
        <v>619</v>
      </c>
      <c r="B618" s="450" t="s">
        <v>641</v>
      </c>
      <c r="C618" s="448" t="s">
        <v>838</v>
      </c>
      <c r="D618" s="447" t="n">
        <v>0</v>
      </c>
      <c r="E618" s="449" t="n">
        <v>3</v>
      </c>
      <c r="F618" s="447" t="n">
        <v>6</v>
      </c>
      <c r="G618" s="449" t="n">
        <v>0</v>
      </c>
      <c r="H618" s="447" t="n">
        <v>3</v>
      </c>
      <c r="I618" s="449" t="n">
        <v>3</v>
      </c>
      <c r="J618" s="447" t="n">
        <v>0</v>
      </c>
      <c r="K618" s="449" t="n">
        <v>0</v>
      </c>
    </row>
    <row r="619" customFormat="false" ht="18.95" hidden="false" customHeight="true" outlineLevel="0" collapsed="false">
      <c r="A619" s="451" t="s">
        <v>619</v>
      </c>
      <c r="B619" s="451" t="s">
        <v>641</v>
      </c>
      <c r="C619" s="448" t="s">
        <v>813</v>
      </c>
      <c r="D619" s="449" t="n">
        <v>573</v>
      </c>
      <c r="E619" s="449" t="n">
        <v>606</v>
      </c>
      <c r="F619" s="449" t="n">
        <v>1176</v>
      </c>
      <c r="G619" s="449" t="n">
        <v>36</v>
      </c>
      <c r="H619" s="449" t="n">
        <v>498</v>
      </c>
      <c r="I619" s="449" t="n">
        <v>504</v>
      </c>
      <c r="J619" s="449" t="n">
        <v>117</v>
      </c>
      <c r="K619" s="449" t="n">
        <v>21</v>
      </c>
    </row>
    <row r="620" customFormat="false" ht="9" hidden="false" customHeight="true" outlineLevel="0" collapsed="false">
      <c r="A620" s="446" t="s">
        <v>619</v>
      </c>
      <c r="B620" s="446" t="s">
        <v>1673</v>
      </c>
      <c r="C620" s="446" t="s">
        <v>813</v>
      </c>
      <c r="D620" s="447" t="n">
        <v>51</v>
      </c>
      <c r="E620" s="447" t="n">
        <v>114</v>
      </c>
      <c r="F620" s="447" t="n">
        <v>165</v>
      </c>
      <c r="G620" s="447" t="n">
        <v>3</v>
      </c>
      <c r="H620" s="447" t="n">
        <v>12</v>
      </c>
      <c r="I620" s="447" t="n">
        <v>66</v>
      </c>
      <c r="J620" s="447" t="n">
        <v>84</v>
      </c>
      <c r="K620" s="447" t="n">
        <v>0</v>
      </c>
    </row>
    <row r="621" customFormat="false" ht="9" hidden="false" customHeight="true" outlineLevel="0" collapsed="false">
      <c r="A621" s="448" t="s">
        <v>342</v>
      </c>
      <c r="B621" s="448" t="s">
        <v>379</v>
      </c>
      <c r="C621" s="448" t="s">
        <v>813</v>
      </c>
      <c r="D621" s="447" t="n">
        <v>1431</v>
      </c>
      <c r="E621" s="449" t="n">
        <v>3828</v>
      </c>
      <c r="F621" s="447" t="n">
        <v>5259</v>
      </c>
      <c r="G621" s="449" t="n">
        <v>93</v>
      </c>
      <c r="H621" s="447" t="n">
        <v>1458</v>
      </c>
      <c r="I621" s="449" t="n">
        <v>2676</v>
      </c>
      <c r="J621" s="447" t="n">
        <v>957</v>
      </c>
      <c r="K621" s="449" t="n">
        <v>78</v>
      </c>
    </row>
    <row r="622" customFormat="false" ht="9" hidden="false" customHeight="true" outlineLevel="0" collapsed="false">
      <c r="A622" s="448" t="s">
        <v>399</v>
      </c>
      <c r="B622" s="448" t="s">
        <v>400</v>
      </c>
      <c r="C622" s="448" t="s">
        <v>813</v>
      </c>
      <c r="D622" s="447" t="n">
        <v>666</v>
      </c>
      <c r="E622" s="449" t="n">
        <v>1149</v>
      </c>
      <c r="F622" s="447" t="n">
        <v>1815</v>
      </c>
      <c r="G622" s="449" t="n">
        <v>174</v>
      </c>
      <c r="H622" s="447" t="n">
        <v>1257</v>
      </c>
      <c r="I622" s="449" t="n">
        <v>336</v>
      </c>
      <c r="J622" s="447" t="n">
        <v>24</v>
      </c>
      <c r="K622" s="449" t="n">
        <v>27</v>
      </c>
    </row>
    <row r="623" customFormat="false" ht="18.95" hidden="false" customHeight="true" outlineLevel="0" collapsed="false">
      <c r="A623" s="450" t="s">
        <v>1674</v>
      </c>
      <c r="B623" s="450" t="s">
        <v>1675</v>
      </c>
      <c r="C623" s="448" t="s">
        <v>813</v>
      </c>
      <c r="D623" s="447" t="n">
        <v>3</v>
      </c>
      <c r="E623" s="449" t="n">
        <v>15</v>
      </c>
      <c r="F623" s="447" t="n">
        <v>18</v>
      </c>
      <c r="G623" s="449" t="n">
        <v>6</v>
      </c>
      <c r="H623" s="447" t="n">
        <v>9</v>
      </c>
      <c r="I623" s="449" t="n">
        <v>3</v>
      </c>
      <c r="J623" s="447" t="n">
        <v>0</v>
      </c>
      <c r="K623" s="449" t="n">
        <v>0</v>
      </c>
    </row>
    <row r="624" customFormat="false" ht="18.95" hidden="false" customHeight="true" outlineLevel="0" collapsed="false">
      <c r="A624" s="451" t="s">
        <v>1674</v>
      </c>
      <c r="B624" s="451" t="s">
        <v>1676</v>
      </c>
      <c r="C624" s="448" t="s">
        <v>813</v>
      </c>
      <c r="D624" s="449" t="n">
        <v>12</v>
      </c>
      <c r="E624" s="449" t="n">
        <v>42</v>
      </c>
      <c r="F624" s="449" t="n">
        <v>54</v>
      </c>
      <c r="G624" s="449" t="n">
        <v>24</v>
      </c>
      <c r="H624" s="449" t="n">
        <v>27</v>
      </c>
      <c r="I624" s="449" t="n">
        <v>3</v>
      </c>
      <c r="J624" s="449" t="n">
        <v>0</v>
      </c>
      <c r="K624" s="449" t="n">
        <v>0</v>
      </c>
    </row>
    <row r="625" customFormat="false" ht="15" hidden="false" customHeight="true" outlineLevel="0" collapsed="false">
      <c r="A625" s="452" t="s">
        <v>1678</v>
      </c>
      <c r="B625" s="453" t="s">
        <v>1679</v>
      </c>
      <c r="C625" s="453"/>
      <c r="D625" s="444" t="n">
        <v>99</v>
      </c>
      <c r="E625" s="444" t="n">
        <v>1101</v>
      </c>
      <c r="F625" s="444" t="n">
        <v>1203</v>
      </c>
      <c r="G625" s="444" t="n">
        <v>363</v>
      </c>
      <c r="H625" s="444" t="n">
        <v>714</v>
      </c>
      <c r="I625" s="444" t="n">
        <v>114</v>
      </c>
      <c r="J625" s="444" t="n">
        <v>9</v>
      </c>
      <c r="K625" s="444" t="n">
        <v>0</v>
      </c>
    </row>
    <row r="626" customFormat="false" ht="9" hidden="false" customHeight="true" outlineLevel="0" collapsed="false">
      <c r="A626" s="448" t="s">
        <v>600</v>
      </c>
      <c r="B626" s="448" t="s">
        <v>1680</v>
      </c>
      <c r="C626" s="448" t="s">
        <v>792</v>
      </c>
      <c r="D626" s="447" t="n">
        <v>0</v>
      </c>
      <c r="E626" s="449" t="n">
        <v>24</v>
      </c>
      <c r="F626" s="447" t="n">
        <v>24</v>
      </c>
      <c r="G626" s="449" t="n">
        <v>0</v>
      </c>
      <c r="H626" s="447" t="n">
        <v>12</v>
      </c>
      <c r="I626" s="449" t="n">
        <v>9</v>
      </c>
      <c r="J626" s="447" t="n">
        <v>3</v>
      </c>
      <c r="K626" s="449" t="n">
        <v>0</v>
      </c>
    </row>
    <row r="627" customFormat="false" ht="9" hidden="false" customHeight="true" outlineLevel="0" collapsed="false">
      <c r="A627" s="448" t="s">
        <v>600</v>
      </c>
      <c r="B627" s="448" t="s">
        <v>1680</v>
      </c>
      <c r="C627" s="448" t="s">
        <v>1681</v>
      </c>
      <c r="D627" s="447" t="n">
        <v>36</v>
      </c>
      <c r="E627" s="449" t="n">
        <v>429</v>
      </c>
      <c r="F627" s="447" t="n">
        <v>465</v>
      </c>
      <c r="G627" s="449" t="n">
        <v>48</v>
      </c>
      <c r="H627" s="447" t="n">
        <v>342</v>
      </c>
      <c r="I627" s="449" t="n">
        <v>69</v>
      </c>
      <c r="J627" s="447" t="n">
        <v>6</v>
      </c>
      <c r="K627" s="449" t="n">
        <v>0</v>
      </c>
    </row>
    <row r="628" customFormat="false" ht="9" hidden="false" customHeight="true" outlineLevel="0" collapsed="false">
      <c r="A628" s="448" t="s">
        <v>600</v>
      </c>
      <c r="B628" s="448" t="s">
        <v>1680</v>
      </c>
      <c r="C628" s="448" t="s">
        <v>813</v>
      </c>
      <c r="D628" s="447" t="n">
        <v>9</v>
      </c>
      <c r="E628" s="449" t="n">
        <v>105</v>
      </c>
      <c r="F628" s="447" t="n">
        <v>114</v>
      </c>
      <c r="G628" s="449" t="n">
        <v>9</v>
      </c>
      <c r="H628" s="447" t="n">
        <v>84</v>
      </c>
      <c r="I628" s="449" t="n">
        <v>21</v>
      </c>
      <c r="J628" s="447" t="n">
        <v>3</v>
      </c>
      <c r="K628" s="449" t="n">
        <v>0</v>
      </c>
    </row>
    <row r="629" customFormat="false" ht="9" hidden="false" customHeight="true" outlineLevel="0" collapsed="false">
      <c r="A629" s="448" t="s">
        <v>401</v>
      </c>
      <c r="B629" s="448" t="s">
        <v>1682</v>
      </c>
      <c r="C629" s="448" t="s">
        <v>1681</v>
      </c>
      <c r="D629" s="447" t="n">
        <v>39</v>
      </c>
      <c r="E629" s="449" t="n">
        <v>426</v>
      </c>
      <c r="F629" s="447" t="n">
        <v>462</v>
      </c>
      <c r="G629" s="449" t="n">
        <v>285</v>
      </c>
      <c r="H629" s="447" t="n">
        <v>168</v>
      </c>
      <c r="I629" s="449" t="n">
        <v>12</v>
      </c>
      <c r="J629" s="447" t="n">
        <v>0</v>
      </c>
      <c r="K629" s="449" t="n">
        <v>0</v>
      </c>
    </row>
    <row r="630" customFormat="false" ht="18.95" hidden="false" customHeight="true" outlineLevel="0" collapsed="false">
      <c r="A630" s="450" t="s">
        <v>401</v>
      </c>
      <c r="B630" s="450" t="s">
        <v>1683</v>
      </c>
      <c r="C630" s="448" t="s">
        <v>1681</v>
      </c>
      <c r="D630" s="447" t="n">
        <v>3</v>
      </c>
      <c r="E630" s="449" t="n">
        <v>6</v>
      </c>
      <c r="F630" s="447" t="n">
        <v>9</v>
      </c>
      <c r="G630" s="449" t="n">
        <v>3</v>
      </c>
      <c r="H630" s="447" t="n">
        <v>6</v>
      </c>
      <c r="I630" s="449" t="n">
        <v>0</v>
      </c>
      <c r="J630" s="447" t="n">
        <v>0</v>
      </c>
      <c r="K630" s="449" t="n">
        <v>0</v>
      </c>
    </row>
    <row r="631" customFormat="false" ht="9" hidden="false" customHeight="true" outlineLevel="0" collapsed="false">
      <c r="A631" s="448" t="s">
        <v>401</v>
      </c>
      <c r="B631" s="448" t="s">
        <v>1682</v>
      </c>
      <c r="C631" s="448" t="s">
        <v>813</v>
      </c>
      <c r="D631" s="447" t="n">
        <v>12</v>
      </c>
      <c r="E631" s="449" t="n">
        <v>81</v>
      </c>
      <c r="F631" s="447" t="n">
        <v>93</v>
      </c>
      <c r="G631" s="449" t="n">
        <v>21</v>
      </c>
      <c r="H631" s="447" t="n">
        <v>69</v>
      </c>
      <c r="I631" s="449" t="n">
        <v>3</v>
      </c>
      <c r="J631" s="447" t="n">
        <v>0</v>
      </c>
      <c r="K631" s="449" t="n">
        <v>0</v>
      </c>
    </row>
    <row r="632" customFormat="false" ht="18.95" hidden="false" customHeight="true" outlineLevel="0" collapsed="false">
      <c r="A632" s="450" t="s">
        <v>401</v>
      </c>
      <c r="B632" s="450" t="s">
        <v>1684</v>
      </c>
      <c r="C632" s="448" t="s">
        <v>1681</v>
      </c>
      <c r="D632" s="447" t="n">
        <v>0</v>
      </c>
      <c r="E632" s="449" t="n">
        <v>33</v>
      </c>
      <c r="F632" s="447" t="n">
        <v>33</v>
      </c>
      <c r="G632" s="449" t="n">
        <v>0</v>
      </c>
      <c r="H632" s="447" t="n">
        <v>33</v>
      </c>
      <c r="I632" s="449" t="n">
        <v>0</v>
      </c>
      <c r="J632" s="447" t="n">
        <v>0</v>
      </c>
      <c r="K632" s="449" t="n">
        <v>0</v>
      </c>
    </row>
    <row r="633" customFormat="false" ht="15" hidden="false" customHeight="true" outlineLevel="0" collapsed="false">
      <c r="A633" s="442" t="s">
        <v>1685</v>
      </c>
      <c r="B633" s="443" t="s">
        <v>1686</v>
      </c>
      <c r="C633" s="443"/>
      <c r="D633" s="444" t="n">
        <v>816</v>
      </c>
      <c r="E633" s="445" t="n">
        <v>180</v>
      </c>
      <c r="F633" s="444" t="n">
        <v>999</v>
      </c>
      <c r="G633" s="445" t="n">
        <v>99</v>
      </c>
      <c r="H633" s="444" t="n">
        <v>663</v>
      </c>
      <c r="I633" s="445" t="n">
        <v>222</v>
      </c>
      <c r="J633" s="444" t="n">
        <v>15</v>
      </c>
      <c r="K633" s="445" t="n">
        <v>0</v>
      </c>
    </row>
    <row r="634" customFormat="false" ht="9" hidden="false" customHeight="true" outlineLevel="0" collapsed="false">
      <c r="A634" s="448" t="s">
        <v>1687</v>
      </c>
      <c r="B634" s="448" t="s">
        <v>1688</v>
      </c>
      <c r="C634" s="448" t="s">
        <v>838</v>
      </c>
      <c r="D634" s="447" t="n">
        <v>0</v>
      </c>
      <c r="E634" s="449" t="n">
        <v>0</v>
      </c>
      <c r="F634" s="447" t="n">
        <v>3</v>
      </c>
      <c r="G634" s="449" t="n">
        <v>0</v>
      </c>
      <c r="H634" s="447" t="n">
        <v>0</v>
      </c>
      <c r="I634" s="449" t="n">
        <v>0</v>
      </c>
      <c r="J634" s="447" t="n">
        <v>0</v>
      </c>
      <c r="K634" s="449" t="n">
        <v>0</v>
      </c>
    </row>
    <row r="635" customFormat="false" ht="9" hidden="false" customHeight="true" outlineLevel="0" collapsed="false">
      <c r="A635" s="448" t="s">
        <v>1687</v>
      </c>
      <c r="B635" s="448" t="s">
        <v>1689</v>
      </c>
      <c r="C635" s="448" t="s">
        <v>813</v>
      </c>
      <c r="D635" s="447" t="n">
        <v>0</v>
      </c>
      <c r="E635" s="449" t="n">
        <v>0</v>
      </c>
      <c r="F635" s="447" t="n">
        <v>0</v>
      </c>
      <c r="G635" s="449" t="n">
        <v>0</v>
      </c>
      <c r="H635" s="447" t="n">
        <v>0</v>
      </c>
      <c r="I635" s="449" t="n">
        <v>0</v>
      </c>
      <c r="J635" s="447" t="n">
        <v>0</v>
      </c>
      <c r="K635" s="449" t="n">
        <v>0</v>
      </c>
    </row>
    <row r="636" customFormat="false" ht="18.95" hidden="false" customHeight="true" outlineLevel="0" collapsed="false">
      <c r="A636" s="450" t="s">
        <v>1687</v>
      </c>
      <c r="B636" s="450" t="s">
        <v>2149</v>
      </c>
      <c r="C636" s="448" t="s">
        <v>838</v>
      </c>
      <c r="D636" s="447" t="n">
        <v>3</v>
      </c>
      <c r="E636" s="449" t="n">
        <v>0</v>
      </c>
      <c r="F636" s="447" t="n">
        <v>3</v>
      </c>
      <c r="G636" s="449" t="n">
        <v>3</v>
      </c>
      <c r="H636" s="447" t="n">
        <v>0</v>
      </c>
      <c r="I636" s="449" t="n">
        <v>0</v>
      </c>
      <c r="J636" s="447" t="n">
        <v>0</v>
      </c>
      <c r="K636" s="449" t="n">
        <v>0</v>
      </c>
    </row>
    <row r="637" customFormat="false" ht="9" hidden="false" customHeight="true" outlineLevel="0" collapsed="false">
      <c r="A637" s="446" t="s">
        <v>1687</v>
      </c>
      <c r="B637" s="446" t="s">
        <v>1690</v>
      </c>
      <c r="C637" s="448" t="s">
        <v>838</v>
      </c>
      <c r="D637" s="449" t="n">
        <v>24</v>
      </c>
      <c r="E637" s="449" t="n">
        <v>27</v>
      </c>
      <c r="F637" s="449" t="n">
        <v>51</v>
      </c>
      <c r="G637" s="449" t="n">
        <v>0</v>
      </c>
      <c r="H637" s="449" t="n">
        <v>27</v>
      </c>
      <c r="I637" s="449" t="n">
        <v>21</v>
      </c>
      <c r="J637" s="449" t="n">
        <v>0</v>
      </c>
      <c r="K637" s="449" t="n">
        <v>0</v>
      </c>
    </row>
    <row r="638" customFormat="false" ht="9" hidden="false" customHeight="true" outlineLevel="0" collapsed="false">
      <c r="A638" s="446" t="s">
        <v>1687</v>
      </c>
      <c r="B638" s="446" t="s">
        <v>1690</v>
      </c>
      <c r="C638" s="446" t="s">
        <v>813</v>
      </c>
      <c r="D638" s="447" t="n">
        <v>9</v>
      </c>
      <c r="E638" s="447" t="n">
        <v>27</v>
      </c>
      <c r="F638" s="447" t="n">
        <v>36</v>
      </c>
      <c r="G638" s="447" t="n">
        <v>0</v>
      </c>
      <c r="H638" s="447" t="n">
        <v>27</v>
      </c>
      <c r="I638" s="447" t="n">
        <v>9</v>
      </c>
      <c r="J638" s="447" t="n">
        <v>0</v>
      </c>
      <c r="K638" s="447" t="n">
        <v>0</v>
      </c>
    </row>
    <row r="639" customFormat="false" ht="9" hidden="false" customHeight="true" outlineLevel="0" collapsed="false">
      <c r="A639" s="448" t="s">
        <v>1691</v>
      </c>
      <c r="B639" s="448" t="s">
        <v>1692</v>
      </c>
      <c r="C639" s="448" t="s">
        <v>838</v>
      </c>
      <c r="D639" s="447" t="n">
        <v>633</v>
      </c>
      <c r="E639" s="449" t="n">
        <v>117</v>
      </c>
      <c r="F639" s="447" t="n">
        <v>750</v>
      </c>
      <c r="G639" s="449" t="n">
        <v>69</v>
      </c>
      <c r="H639" s="447" t="n">
        <v>531</v>
      </c>
      <c r="I639" s="449" t="n">
        <v>144</v>
      </c>
      <c r="J639" s="447" t="n">
        <v>9</v>
      </c>
      <c r="K639" s="449" t="n">
        <v>0</v>
      </c>
    </row>
    <row r="640" customFormat="false" ht="9" hidden="false" customHeight="true" outlineLevel="0" collapsed="false">
      <c r="A640" s="448" t="s">
        <v>1691</v>
      </c>
      <c r="B640" s="448" t="s">
        <v>1693</v>
      </c>
      <c r="C640" s="448" t="s">
        <v>838</v>
      </c>
      <c r="D640" s="447" t="n">
        <v>3</v>
      </c>
      <c r="E640" s="449" t="n">
        <v>0</v>
      </c>
      <c r="F640" s="447" t="n">
        <v>3</v>
      </c>
      <c r="G640" s="449" t="n">
        <v>3</v>
      </c>
      <c r="H640" s="447" t="n">
        <v>0</v>
      </c>
      <c r="I640" s="449" t="n">
        <v>0</v>
      </c>
      <c r="J640" s="447" t="n">
        <v>0</v>
      </c>
      <c r="K640" s="449" t="n">
        <v>0</v>
      </c>
    </row>
    <row r="641" customFormat="false" ht="18.95" hidden="false" customHeight="true" outlineLevel="0" collapsed="false">
      <c r="A641" s="450" t="s">
        <v>1691</v>
      </c>
      <c r="B641" s="450" t="s">
        <v>1694</v>
      </c>
      <c r="C641" s="448" t="s">
        <v>838</v>
      </c>
      <c r="D641" s="447" t="n">
        <v>0</v>
      </c>
      <c r="E641" s="449" t="n">
        <v>0</v>
      </c>
      <c r="F641" s="447" t="n">
        <v>3</v>
      </c>
      <c r="G641" s="449" t="n">
        <v>0</v>
      </c>
      <c r="H641" s="447" t="n">
        <v>0</v>
      </c>
      <c r="I641" s="449" t="n">
        <v>0</v>
      </c>
      <c r="J641" s="447" t="n">
        <v>0</v>
      </c>
      <c r="K641" s="449" t="n">
        <v>0</v>
      </c>
    </row>
    <row r="642" customFormat="false" ht="18.95" hidden="false" customHeight="true" outlineLevel="0" collapsed="false">
      <c r="A642" s="451" t="s">
        <v>1691</v>
      </c>
      <c r="B642" s="451" t="s">
        <v>1695</v>
      </c>
      <c r="C642" s="448" t="s">
        <v>838</v>
      </c>
      <c r="D642" s="449" t="n">
        <v>0</v>
      </c>
      <c r="E642" s="449" t="n">
        <v>0</v>
      </c>
      <c r="F642" s="449" t="n">
        <v>0</v>
      </c>
      <c r="G642" s="449" t="n">
        <v>0</v>
      </c>
      <c r="H642" s="449" t="n">
        <v>0</v>
      </c>
      <c r="I642" s="449" t="n">
        <v>0</v>
      </c>
      <c r="J642" s="449" t="n">
        <v>0</v>
      </c>
      <c r="K642" s="449" t="n">
        <v>0</v>
      </c>
    </row>
    <row r="643" customFormat="false" ht="18.95" hidden="false" customHeight="true" outlineLevel="0" collapsed="false">
      <c r="A643" s="451" t="s">
        <v>1691</v>
      </c>
      <c r="B643" s="451" t="s">
        <v>1696</v>
      </c>
      <c r="C643" s="446" t="s">
        <v>838</v>
      </c>
      <c r="D643" s="447" t="n">
        <v>3</v>
      </c>
      <c r="E643" s="447" t="n">
        <v>0</v>
      </c>
      <c r="F643" s="447" t="n">
        <v>3</v>
      </c>
      <c r="G643" s="447" t="n">
        <v>0</v>
      </c>
      <c r="H643" s="447" t="n">
        <v>3</v>
      </c>
      <c r="I643" s="447" t="n">
        <v>0</v>
      </c>
      <c r="J643" s="447" t="n">
        <v>0</v>
      </c>
      <c r="K643" s="447" t="n">
        <v>0</v>
      </c>
    </row>
    <row r="644" customFormat="false" ht="18.95" hidden="false" customHeight="true" outlineLevel="0" collapsed="false">
      <c r="A644" s="450" t="s">
        <v>1691</v>
      </c>
      <c r="B644" s="450" t="s">
        <v>1697</v>
      </c>
      <c r="C644" s="448" t="s">
        <v>838</v>
      </c>
      <c r="D644" s="447" t="n">
        <v>0</v>
      </c>
      <c r="E644" s="449" t="n">
        <v>0</v>
      </c>
      <c r="F644" s="447" t="n">
        <v>0</v>
      </c>
      <c r="G644" s="449" t="n">
        <v>0</v>
      </c>
      <c r="H644" s="447" t="n">
        <v>0</v>
      </c>
      <c r="I644" s="449" t="n">
        <v>0</v>
      </c>
      <c r="J644" s="447" t="n">
        <v>0</v>
      </c>
      <c r="K644" s="449" t="n">
        <v>0</v>
      </c>
    </row>
    <row r="645" customFormat="false" ht="9" hidden="false" customHeight="true" outlineLevel="0" collapsed="false">
      <c r="A645" s="448" t="s">
        <v>1698</v>
      </c>
      <c r="B645" s="448" t="s">
        <v>1699</v>
      </c>
      <c r="C645" s="448" t="s">
        <v>813</v>
      </c>
      <c r="D645" s="447" t="n">
        <v>3</v>
      </c>
      <c r="E645" s="449" t="n">
        <v>0</v>
      </c>
      <c r="F645" s="447" t="n">
        <v>3</v>
      </c>
      <c r="G645" s="449" t="n">
        <v>0</v>
      </c>
      <c r="H645" s="447" t="n">
        <v>0</v>
      </c>
      <c r="I645" s="449" t="n">
        <v>0</v>
      </c>
      <c r="J645" s="447" t="n">
        <v>0</v>
      </c>
      <c r="K645" s="449" t="n">
        <v>0</v>
      </c>
    </row>
    <row r="646" customFormat="false" ht="18.95" hidden="false" customHeight="true" outlineLevel="0" collapsed="false">
      <c r="A646" s="450" t="s">
        <v>1700</v>
      </c>
      <c r="B646" s="450" t="s">
        <v>1701</v>
      </c>
      <c r="C646" s="448" t="s">
        <v>813</v>
      </c>
      <c r="D646" s="447" t="n">
        <v>36</v>
      </c>
      <c r="E646" s="449" t="n">
        <v>3</v>
      </c>
      <c r="F646" s="447" t="n">
        <v>39</v>
      </c>
      <c r="G646" s="449" t="n">
        <v>3</v>
      </c>
      <c r="H646" s="447" t="n">
        <v>12</v>
      </c>
      <c r="I646" s="449" t="n">
        <v>24</v>
      </c>
      <c r="J646" s="447" t="n">
        <v>0</v>
      </c>
      <c r="K646" s="449" t="n">
        <v>0</v>
      </c>
    </row>
    <row r="647" customFormat="false" ht="18.95" hidden="false" customHeight="true" outlineLevel="0" collapsed="false">
      <c r="A647" s="450" t="s">
        <v>1700</v>
      </c>
      <c r="B647" s="450" t="s">
        <v>1701</v>
      </c>
      <c r="C647" s="448" t="s">
        <v>1301</v>
      </c>
      <c r="D647" s="447" t="n">
        <v>3</v>
      </c>
      <c r="E647" s="449" t="n">
        <v>0</v>
      </c>
      <c r="F647" s="447" t="n">
        <v>3</v>
      </c>
      <c r="G647" s="449" t="n">
        <v>0</v>
      </c>
      <c r="H647" s="447" t="n">
        <v>0</v>
      </c>
      <c r="I647" s="449" t="n">
        <v>3</v>
      </c>
      <c r="J647" s="447" t="n">
        <v>0</v>
      </c>
      <c r="K647" s="449" t="n">
        <v>0</v>
      </c>
    </row>
    <row r="648" customFormat="false" ht="9" hidden="false" customHeight="true" outlineLevel="0" collapsed="false">
      <c r="A648" s="446" t="s">
        <v>1702</v>
      </c>
      <c r="B648" s="446" t="s">
        <v>1703</v>
      </c>
      <c r="C648" s="448" t="s">
        <v>813</v>
      </c>
      <c r="D648" s="449" t="n">
        <v>6</v>
      </c>
      <c r="E648" s="449" t="n">
        <v>0</v>
      </c>
      <c r="F648" s="449" t="n">
        <v>6</v>
      </c>
      <c r="G648" s="449" t="n">
        <v>3</v>
      </c>
      <c r="H648" s="449" t="n">
        <v>0</v>
      </c>
      <c r="I648" s="449" t="n">
        <v>3</v>
      </c>
      <c r="J648" s="449" t="n">
        <v>0</v>
      </c>
      <c r="K648" s="449" t="n">
        <v>0</v>
      </c>
    </row>
    <row r="649" customFormat="false" ht="9" hidden="false" customHeight="true" outlineLevel="0" collapsed="false">
      <c r="A649" s="446" t="s">
        <v>1702</v>
      </c>
      <c r="B649" s="446" t="s">
        <v>1703</v>
      </c>
      <c r="C649" s="446" t="s">
        <v>1301</v>
      </c>
      <c r="D649" s="447" t="n">
        <v>12</v>
      </c>
      <c r="E649" s="447" t="n">
        <v>3</v>
      </c>
      <c r="F649" s="447" t="n">
        <v>12</v>
      </c>
      <c r="G649" s="447" t="n">
        <v>0</v>
      </c>
      <c r="H649" s="447" t="n">
        <v>9</v>
      </c>
      <c r="I649" s="447" t="n">
        <v>3</v>
      </c>
      <c r="J649" s="447" t="n">
        <v>0</v>
      </c>
      <c r="K649" s="447" t="n">
        <v>0</v>
      </c>
    </row>
    <row r="650" customFormat="false" ht="18.95" hidden="false" customHeight="true" outlineLevel="0" collapsed="false">
      <c r="A650" s="450" t="s">
        <v>1702</v>
      </c>
      <c r="B650" s="450" t="s">
        <v>1704</v>
      </c>
      <c r="C650" s="448" t="s">
        <v>838</v>
      </c>
      <c r="D650" s="447" t="n">
        <v>15</v>
      </c>
      <c r="E650" s="449" t="n">
        <v>0</v>
      </c>
      <c r="F650" s="447" t="n">
        <v>15</v>
      </c>
      <c r="G650" s="449" t="n">
        <v>0</v>
      </c>
      <c r="H650" s="447" t="n">
        <v>9</v>
      </c>
      <c r="I650" s="449" t="n">
        <v>3</v>
      </c>
      <c r="J650" s="447" t="n">
        <v>3</v>
      </c>
      <c r="K650" s="449" t="n">
        <v>0</v>
      </c>
    </row>
    <row r="651" customFormat="false" ht="18.95" hidden="false" customHeight="true" outlineLevel="0" collapsed="false">
      <c r="A651" s="450" t="s">
        <v>1702</v>
      </c>
      <c r="B651" s="450" t="s">
        <v>1704</v>
      </c>
      <c r="C651" s="448" t="s">
        <v>813</v>
      </c>
      <c r="D651" s="447" t="n">
        <v>42</v>
      </c>
      <c r="E651" s="449" t="n">
        <v>0</v>
      </c>
      <c r="F651" s="447" t="n">
        <v>42</v>
      </c>
      <c r="G651" s="449" t="n">
        <v>3</v>
      </c>
      <c r="H651" s="447" t="n">
        <v>27</v>
      </c>
      <c r="I651" s="449" t="n">
        <v>12</v>
      </c>
      <c r="J651" s="447" t="n">
        <v>3</v>
      </c>
      <c r="K651" s="449" t="n">
        <v>0</v>
      </c>
    </row>
    <row r="652" customFormat="false" ht="18.95" hidden="false" customHeight="true" outlineLevel="0" collapsed="false">
      <c r="A652" s="451" t="s">
        <v>1702</v>
      </c>
      <c r="B652" s="451" t="s">
        <v>1704</v>
      </c>
      <c r="C652" s="448" t="s">
        <v>1301</v>
      </c>
      <c r="D652" s="449" t="n">
        <v>3</v>
      </c>
      <c r="E652" s="449" t="n">
        <v>0</v>
      </c>
      <c r="F652" s="449" t="n">
        <v>3</v>
      </c>
      <c r="G652" s="449" t="n">
        <v>0</v>
      </c>
      <c r="H652" s="449" t="n">
        <v>0</v>
      </c>
      <c r="I652" s="449" t="n">
        <v>3</v>
      </c>
      <c r="J652" s="449" t="n">
        <v>0</v>
      </c>
      <c r="K652" s="449" t="n">
        <v>0</v>
      </c>
    </row>
    <row r="653" customFormat="false" ht="18.95" hidden="false" customHeight="true" outlineLevel="0" collapsed="false">
      <c r="A653" s="451" t="s">
        <v>1705</v>
      </c>
      <c r="B653" s="451" t="s">
        <v>1706</v>
      </c>
      <c r="C653" s="446" t="s">
        <v>813</v>
      </c>
      <c r="D653" s="447" t="n">
        <v>12</v>
      </c>
      <c r="E653" s="447" t="n">
        <v>0</v>
      </c>
      <c r="F653" s="447" t="n">
        <v>12</v>
      </c>
      <c r="G653" s="447" t="n">
        <v>6</v>
      </c>
      <c r="H653" s="447" t="n">
        <v>6</v>
      </c>
      <c r="I653" s="447" t="n">
        <v>0</v>
      </c>
      <c r="J653" s="447" t="n">
        <v>0</v>
      </c>
      <c r="K653" s="447" t="n">
        <v>0</v>
      </c>
    </row>
    <row r="654" customFormat="false" ht="9" hidden="false" customHeight="true" outlineLevel="0" collapsed="false">
      <c r="A654" s="448" t="s">
        <v>1705</v>
      </c>
      <c r="B654" s="448" t="s">
        <v>1708</v>
      </c>
      <c r="C654" s="448" t="s">
        <v>838</v>
      </c>
      <c r="D654" s="447" t="n">
        <v>6</v>
      </c>
      <c r="E654" s="449" t="n">
        <v>0</v>
      </c>
      <c r="F654" s="447" t="n">
        <v>6</v>
      </c>
      <c r="G654" s="449" t="n">
        <v>3</v>
      </c>
      <c r="H654" s="447" t="n">
        <v>3</v>
      </c>
      <c r="I654" s="449" t="n">
        <v>0</v>
      </c>
      <c r="J654" s="447" t="n">
        <v>0</v>
      </c>
      <c r="K654" s="449" t="n">
        <v>0</v>
      </c>
    </row>
    <row r="655" customFormat="false" ht="15" hidden="false" customHeight="true" outlineLevel="0" collapsed="false">
      <c r="A655" s="442"/>
      <c r="B655" s="458" t="s">
        <v>1710</v>
      </c>
      <c r="C655" s="458"/>
      <c r="D655" s="444" t="n">
        <v>85608</v>
      </c>
      <c r="E655" s="445" t="n">
        <v>64149</v>
      </c>
      <c r="F655" s="444" t="n">
        <v>149760</v>
      </c>
      <c r="G655" s="445" t="n">
        <v>7527</v>
      </c>
      <c r="H655" s="444" t="n">
        <v>69813</v>
      </c>
      <c r="I655" s="445" t="n">
        <v>53781</v>
      </c>
      <c r="J655" s="444" t="n">
        <v>17436</v>
      </c>
      <c r="K655" s="445" t="n">
        <v>1200</v>
      </c>
    </row>
    <row r="657" customFormat="false" ht="9" hidden="false" customHeight="true" outlineLevel="0" collapsed="false">
      <c r="A657" s="206" t="s">
        <v>211</v>
      </c>
    </row>
    <row r="658" customFormat="false" ht="11.1" hidden="false" customHeight="true" outlineLevel="0" collapsed="false">
      <c r="A658" s="202" t="s">
        <v>240</v>
      </c>
    </row>
    <row r="659" customFormat="false" ht="9" hidden="false" customHeight="true" outlineLevel="0" collapsed="false">
      <c r="A659" s="206" t="s">
        <v>214</v>
      </c>
    </row>
  </sheetData>
  <mergeCells count="84">
    <mergeCell ref="A1:K1"/>
    <mergeCell ref="A2:K2"/>
    <mergeCell ref="A3:K3"/>
    <mergeCell ref="A4:K4"/>
    <mergeCell ref="A5:A7"/>
    <mergeCell ref="B5:B7"/>
    <mergeCell ref="C5:C7"/>
    <mergeCell ref="D5:K5"/>
    <mergeCell ref="D6:D7"/>
    <mergeCell ref="E6:E7"/>
    <mergeCell ref="F6:F7"/>
    <mergeCell ref="G6:K6"/>
    <mergeCell ref="B9:C9"/>
    <mergeCell ref="B16:C16"/>
    <mergeCell ref="B23:C23"/>
    <mergeCell ref="B29:C29"/>
    <mergeCell ref="B32:C32"/>
    <mergeCell ref="B34:C34"/>
    <mergeCell ref="B36:C36"/>
    <mergeCell ref="B40:C40"/>
    <mergeCell ref="B44:C44"/>
    <mergeCell ref="B53:C53"/>
    <mergeCell ref="B63:C63"/>
    <mergeCell ref="B70:C70"/>
    <mergeCell ref="B73:C73"/>
    <mergeCell ref="B78:C78"/>
    <mergeCell ref="B98:C98"/>
    <mergeCell ref="B105:C105"/>
    <mergeCell ref="B108:C108"/>
    <mergeCell ref="B112:C112"/>
    <mergeCell ref="B114:C114"/>
    <mergeCell ref="B125:C125"/>
    <mergeCell ref="B128:C128"/>
    <mergeCell ref="B130:C130"/>
    <mergeCell ref="B144:C144"/>
    <mergeCell ref="B150:C150"/>
    <mergeCell ref="B158:C158"/>
    <mergeCell ref="B178:C178"/>
    <mergeCell ref="B184:C184"/>
    <mergeCell ref="B210:C210"/>
    <mergeCell ref="B240:C240"/>
    <mergeCell ref="B252:C252"/>
    <mergeCell ref="B254:C254"/>
    <mergeCell ref="B268:C268"/>
    <mergeCell ref="B270:C270"/>
    <mergeCell ref="B281:C281"/>
    <mergeCell ref="B290:C290"/>
    <mergeCell ref="B294:C294"/>
    <mergeCell ref="B300:C300"/>
    <mergeCell ref="B307:C307"/>
    <mergeCell ref="B313:C313"/>
    <mergeCell ref="B332:C332"/>
    <mergeCell ref="B350:C350"/>
    <mergeCell ref="B378:C378"/>
    <mergeCell ref="B389:C389"/>
    <mergeCell ref="B408:C408"/>
    <mergeCell ref="B421:C421"/>
    <mergeCell ref="B430:C430"/>
    <mergeCell ref="B437:C437"/>
    <mergeCell ref="B444:C444"/>
    <mergeCell ref="B460:C460"/>
    <mergeCell ref="B471:C471"/>
    <mergeCell ref="B483:C483"/>
    <mergeCell ref="B494:C494"/>
    <mergeCell ref="B498:C498"/>
    <mergeCell ref="B504:C504"/>
    <mergeCell ref="B523:C523"/>
    <mergeCell ref="B530:C530"/>
    <mergeCell ref="B533:C533"/>
    <mergeCell ref="B535:C535"/>
    <mergeCell ref="B538:C538"/>
    <mergeCell ref="B541:C541"/>
    <mergeCell ref="B548:C548"/>
    <mergeCell ref="B573:C573"/>
    <mergeCell ref="B580:C580"/>
    <mergeCell ref="B586:C586"/>
    <mergeCell ref="B591:C591"/>
    <mergeCell ref="B604:C604"/>
    <mergeCell ref="B609:C609"/>
    <mergeCell ref="B611:C611"/>
    <mergeCell ref="B615:C615"/>
    <mergeCell ref="B625:C625"/>
    <mergeCell ref="B633:C633"/>
    <mergeCell ref="B655:C655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7" manualBreakCount="7">
    <brk id="52" man="true" max="16383" min="0"/>
    <brk id="97" man="true" max="16383" min="0"/>
    <brk id="143" man="true" max="16383" min="0"/>
    <brk id="299" man="true" max="16383" min="0"/>
    <brk id="407" man="true" max="16383" min="0"/>
    <brk id="590" man="true" max="16383" min="0"/>
    <brk id="638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4" min="3" style="206" width="6.85"/>
    <col collapsed="false" customWidth="true" hidden="false" outlineLevel="0" max="5" min="5" style="206" width="7.7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s="389" customFormat="true" ht="13.5" hidden="false" customHeight="true" outlineLevel="0" collapsed="false">
      <c r="A1" s="365" t="s">
        <v>2143</v>
      </c>
      <c r="B1" s="365"/>
      <c r="C1" s="365"/>
      <c r="D1" s="365"/>
      <c r="E1" s="365"/>
      <c r="F1" s="365"/>
      <c r="G1" s="365"/>
      <c r="H1" s="365"/>
      <c r="I1" s="365"/>
      <c r="J1" s="365"/>
      <c r="K1" s="31" t="s">
        <v>197</v>
      </c>
    </row>
    <row r="2" s="389" customFormat="true" ht="13.5" hidden="false" customHeight="true" outlineLevel="0" collapsed="false">
      <c r="A2" s="390" t="s">
        <v>2154</v>
      </c>
      <c r="B2" s="390"/>
      <c r="C2" s="390"/>
      <c r="D2" s="390"/>
      <c r="E2" s="390"/>
      <c r="F2" s="390"/>
      <c r="G2" s="390"/>
      <c r="H2" s="390"/>
      <c r="I2" s="390"/>
      <c r="J2" s="390"/>
    </row>
    <row r="3" s="389" customFormat="true" ht="5.45" hidden="false" customHeight="true" outlineLevel="0" collapsed="false">
      <c r="A3" s="391"/>
      <c r="B3" s="391"/>
      <c r="C3" s="391"/>
      <c r="D3" s="391"/>
      <c r="E3" s="391"/>
      <c r="F3" s="391"/>
      <c r="G3" s="391"/>
      <c r="H3" s="391"/>
      <c r="I3" s="391"/>
      <c r="J3" s="391"/>
    </row>
    <row r="4" s="389" customFormat="true" ht="5.4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</row>
    <row r="5" s="389" customFormat="true" ht="5.45" hidden="fals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</row>
    <row r="6" s="366" customFormat="true" ht="11.1" hidden="false" customHeight="true" outlineLevel="0" collapsed="false">
      <c r="A6" s="370" t="s">
        <v>277</v>
      </c>
      <c r="B6" s="393" t="s">
        <v>1712</v>
      </c>
      <c r="C6" s="372" t="s">
        <v>96</v>
      </c>
      <c r="D6" s="372"/>
      <c r="E6" s="372"/>
      <c r="F6" s="372"/>
      <c r="G6" s="372"/>
      <c r="H6" s="372"/>
      <c r="I6" s="372"/>
      <c r="J6" s="372"/>
    </row>
    <row r="7" s="366" customFormat="true" ht="11.1" hidden="false" customHeight="true" outlineLevel="0" collapsed="false">
      <c r="A7" s="370"/>
      <c r="B7" s="393"/>
      <c r="C7" s="373" t="s">
        <v>2124</v>
      </c>
      <c r="D7" s="371" t="s">
        <v>2125</v>
      </c>
      <c r="E7" s="371" t="s">
        <v>783</v>
      </c>
      <c r="F7" s="374" t="s">
        <v>2126</v>
      </c>
      <c r="G7" s="374"/>
      <c r="H7" s="374"/>
      <c r="I7" s="374"/>
      <c r="J7" s="374"/>
    </row>
    <row r="8" s="366" customFormat="true" ht="80.1" hidden="false" customHeight="true" outlineLevel="0" collapsed="false">
      <c r="A8" s="370"/>
      <c r="B8" s="393"/>
      <c r="C8" s="373"/>
      <c r="D8" s="371"/>
      <c r="E8" s="371"/>
      <c r="F8" s="374" t="s">
        <v>2127</v>
      </c>
      <c r="G8" s="374" t="s">
        <v>2128</v>
      </c>
      <c r="H8" s="375" t="s">
        <v>2133</v>
      </c>
      <c r="I8" s="375" t="s">
        <v>2130</v>
      </c>
      <c r="J8" s="374" t="s">
        <v>2134</v>
      </c>
    </row>
    <row r="9" customFormat="false" ht="9" hidden="false" customHeight="true" outlineLevel="0" collapsed="false">
      <c r="C9" s="344"/>
      <c r="D9" s="344"/>
      <c r="E9" s="344"/>
      <c r="F9" s="344"/>
      <c r="G9" s="344"/>
      <c r="H9" s="344"/>
      <c r="I9" s="344"/>
      <c r="J9" s="344"/>
    </row>
    <row r="10" customFormat="false" ht="24" hidden="false" customHeight="true" outlineLevel="0" collapsed="false">
      <c r="A10" s="461" t="s">
        <v>1713</v>
      </c>
      <c r="B10" s="461" t="s">
        <v>1714</v>
      </c>
      <c r="C10" s="462" t="n">
        <v>2541</v>
      </c>
      <c r="D10" s="462" t="n">
        <v>1701</v>
      </c>
      <c r="E10" s="462" t="n">
        <v>4242</v>
      </c>
      <c r="F10" s="462" t="n">
        <v>462</v>
      </c>
      <c r="G10" s="462" t="n">
        <v>2232</v>
      </c>
      <c r="H10" s="462" t="n">
        <v>1179</v>
      </c>
      <c r="I10" s="462" t="n">
        <v>333</v>
      </c>
      <c r="J10" s="462" t="n">
        <v>39</v>
      </c>
    </row>
    <row r="11" customFormat="false" ht="9" hidden="false" customHeight="true" outlineLevel="0" collapsed="false">
      <c r="A11" s="463" t="s">
        <v>789</v>
      </c>
      <c r="B11" s="463" t="s">
        <v>790</v>
      </c>
      <c r="C11" s="464" t="n">
        <v>624</v>
      </c>
      <c r="D11" s="464" t="n">
        <v>114</v>
      </c>
      <c r="E11" s="464" t="n">
        <v>735</v>
      </c>
      <c r="F11" s="464" t="n">
        <v>84</v>
      </c>
      <c r="G11" s="464" t="n">
        <v>384</v>
      </c>
      <c r="H11" s="464" t="n">
        <v>174</v>
      </c>
      <c r="I11" s="464" t="n">
        <v>93</v>
      </c>
      <c r="J11" s="464" t="n">
        <v>0</v>
      </c>
    </row>
    <row r="12" customFormat="false" ht="9" hidden="false" customHeight="true" outlineLevel="0" collapsed="false">
      <c r="A12" s="463" t="s">
        <v>800</v>
      </c>
      <c r="B12" s="463" t="s">
        <v>801</v>
      </c>
      <c r="C12" s="464" t="n">
        <v>210</v>
      </c>
      <c r="D12" s="464" t="n">
        <v>492</v>
      </c>
      <c r="E12" s="464" t="n">
        <v>702</v>
      </c>
      <c r="F12" s="464" t="n">
        <v>36</v>
      </c>
      <c r="G12" s="464" t="n">
        <v>279</v>
      </c>
      <c r="H12" s="464" t="n">
        <v>291</v>
      </c>
      <c r="I12" s="464" t="n">
        <v>87</v>
      </c>
      <c r="J12" s="464" t="n">
        <v>6</v>
      </c>
    </row>
    <row r="13" customFormat="false" ht="9" hidden="false" customHeight="true" outlineLevel="0" collapsed="false">
      <c r="A13" s="463" t="s">
        <v>814</v>
      </c>
      <c r="B13" s="463" t="s">
        <v>815</v>
      </c>
      <c r="C13" s="464" t="n">
        <v>1662</v>
      </c>
      <c r="D13" s="464" t="n">
        <v>1092</v>
      </c>
      <c r="E13" s="464" t="n">
        <v>2754</v>
      </c>
      <c r="F13" s="464" t="n">
        <v>339</v>
      </c>
      <c r="G13" s="464" t="n">
        <v>1554</v>
      </c>
      <c r="H13" s="464" t="n">
        <v>684</v>
      </c>
      <c r="I13" s="464" t="n">
        <v>147</v>
      </c>
      <c r="J13" s="464" t="n">
        <v>30</v>
      </c>
    </row>
    <row r="14" customFormat="false" ht="9" hidden="false" customHeight="true" outlineLevel="0" collapsed="false">
      <c r="A14" s="463" t="s">
        <v>820</v>
      </c>
      <c r="B14" s="463" t="s">
        <v>821</v>
      </c>
      <c r="C14" s="464" t="n">
        <v>48</v>
      </c>
      <c r="D14" s="464" t="n">
        <v>3</v>
      </c>
      <c r="E14" s="464" t="n">
        <v>51</v>
      </c>
      <c r="F14" s="464" t="n">
        <v>0</v>
      </c>
      <c r="G14" s="464" t="n">
        <v>18</v>
      </c>
      <c r="H14" s="464" t="n">
        <v>30</v>
      </c>
      <c r="I14" s="464" t="n">
        <v>6</v>
      </c>
      <c r="J14" s="464" t="n">
        <v>0</v>
      </c>
    </row>
    <row r="15" customFormat="false" ht="18.95" hidden="false" customHeight="true" outlineLevel="0" collapsed="false">
      <c r="A15" s="465" t="s">
        <v>1715</v>
      </c>
      <c r="B15" s="465" t="s">
        <v>1716</v>
      </c>
      <c r="C15" s="466" t="n">
        <v>24</v>
      </c>
      <c r="D15" s="466" t="n">
        <v>0</v>
      </c>
      <c r="E15" s="466" t="n">
        <v>24</v>
      </c>
      <c r="F15" s="466" t="n">
        <v>0</v>
      </c>
      <c r="G15" s="466" t="n">
        <v>6</v>
      </c>
      <c r="H15" s="466" t="n">
        <v>15</v>
      </c>
      <c r="I15" s="466" t="n">
        <v>3</v>
      </c>
      <c r="J15" s="466" t="n">
        <v>0</v>
      </c>
    </row>
    <row r="16" customFormat="false" ht="9" hidden="false" customHeight="true" outlineLevel="0" collapsed="false">
      <c r="A16" s="463" t="s">
        <v>827</v>
      </c>
      <c r="B16" s="463" t="s">
        <v>828</v>
      </c>
      <c r="C16" s="464" t="n">
        <v>9</v>
      </c>
      <c r="D16" s="464" t="n">
        <v>0</v>
      </c>
      <c r="E16" s="464" t="n">
        <v>9</v>
      </c>
      <c r="F16" s="464" t="n">
        <v>0</v>
      </c>
      <c r="G16" s="464" t="n">
        <v>0</v>
      </c>
      <c r="H16" s="464" t="n">
        <v>6</v>
      </c>
      <c r="I16" s="464" t="n">
        <v>3</v>
      </c>
      <c r="J16" s="464" t="n">
        <v>0</v>
      </c>
    </row>
    <row r="17" customFormat="false" ht="9" hidden="false" customHeight="true" outlineLevel="0" collapsed="false">
      <c r="A17" s="463" t="s">
        <v>834</v>
      </c>
      <c r="B17" s="463" t="s">
        <v>835</v>
      </c>
      <c r="C17" s="464" t="n">
        <v>15</v>
      </c>
      <c r="D17" s="464" t="n">
        <v>0</v>
      </c>
      <c r="E17" s="464" t="n">
        <v>15</v>
      </c>
      <c r="F17" s="464" t="n">
        <v>0</v>
      </c>
      <c r="G17" s="464" t="n">
        <v>6</v>
      </c>
      <c r="H17" s="464" t="n">
        <v>9</v>
      </c>
      <c r="I17" s="464" t="n">
        <v>0</v>
      </c>
      <c r="J17" s="464" t="n">
        <v>0</v>
      </c>
    </row>
    <row r="18" customFormat="false" ht="18.95" hidden="false" customHeight="true" outlineLevel="0" collapsed="false">
      <c r="A18" s="465" t="s">
        <v>1717</v>
      </c>
      <c r="B18" s="465" t="s">
        <v>1718</v>
      </c>
      <c r="C18" s="466" t="n">
        <v>52383</v>
      </c>
      <c r="D18" s="466" t="n">
        <v>7407</v>
      </c>
      <c r="E18" s="466" t="n">
        <v>59790</v>
      </c>
      <c r="F18" s="466" t="n">
        <v>4074</v>
      </c>
      <c r="G18" s="466" t="n">
        <v>34014</v>
      </c>
      <c r="H18" s="466" t="n">
        <v>17955</v>
      </c>
      <c r="I18" s="466" t="n">
        <v>3378</v>
      </c>
      <c r="J18" s="466" t="n">
        <v>363</v>
      </c>
    </row>
    <row r="19" customFormat="false" ht="9" hidden="false" customHeight="true" outlineLevel="0" collapsed="false">
      <c r="A19" s="463" t="s">
        <v>839</v>
      </c>
      <c r="B19" s="463" t="s">
        <v>840</v>
      </c>
      <c r="C19" s="464" t="n">
        <v>168</v>
      </c>
      <c r="D19" s="464" t="n">
        <v>12</v>
      </c>
      <c r="E19" s="464" t="n">
        <v>180</v>
      </c>
      <c r="F19" s="464" t="n">
        <v>9</v>
      </c>
      <c r="G19" s="464" t="n">
        <v>108</v>
      </c>
      <c r="H19" s="464" t="n">
        <v>51</v>
      </c>
      <c r="I19" s="464" t="n">
        <v>12</v>
      </c>
      <c r="J19" s="464" t="n">
        <v>0</v>
      </c>
    </row>
    <row r="20" customFormat="false" ht="9" hidden="false" customHeight="true" outlineLevel="0" collapsed="false">
      <c r="A20" s="463" t="s">
        <v>849</v>
      </c>
      <c r="B20" s="463" t="s">
        <v>850</v>
      </c>
      <c r="C20" s="464" t="n">
        <v>72</v>
      </c>
      <c r="D20" s="464" t="n">
        <v>0</v>
      </c>
      <c r="E20" s="464" t="n">
        <v>72</v>
      </c>
      <c r="F20" s="464" t="n">
        <v>3</v>
      </c>
      <c r="G20" s="464" t="n">
        <v>39</v>
      </c>
      <c r="H20" s="464" t="n">
        <v>30</v>
      </c>
      <c r="I20" s="464" t="n">
        <v>3</v>
      </c>
      <c r="J20" s="464" t="n">
        <v>0</v>
      </c>
    </row>
    <row r="21" customFormat="false" ht="9" hidden="false" customHeight="true" outlineLevel="0" collapsed="false">
      <c r="A21" s="463" t="s">
        <v>856</v>
      </c>
      <c r="B21" s="463" t="s">
        <v>857</v>
      </c>
      <c r="C21" s="464" t="n">
        <v>27</v>
      </c>
      <c r="D21" s="464" t="n">
        <v>12</v>
      </c>
      <c r="E21" s="464" t="n">
        <v>39</v>
      </c>
      <c r="F21" s="464" t="n">
        <v>0</v>
      </c>
      <c r="G21" s="464" t="n">
        <v>15</v>
      </c>
      <c r="H21" s="464" t="n">
        <v>15</v>
      </c>
      <c r="I21" s="464" t="n">
        <v>6</v>
      </c>
      <c r="J21" s="464" t="n">
        <v>0</v>
      </c>
    </row>
    <row r="22" customFormat="false" ht="9" hidden="false" customHeight="true" outlineLevel="0" collapsed="false">
      <c r="A22" s="463" t="s">
        <v>869</v>
      </c>
      <c r="B22" s="463" t="s">
        <v>870</v>
      </c>
      <c r="C22" s="464" t="n">
        <v>66</v>
      </c>
      <c r="D22" s="464" t="n">
        <v>9</v>
      </c>
      <c r="E22" s="464" t="n">
        <v>75</v>
      </c>
      <c r="F22" s="464" t="n">
        <v>0</v>
      </c>
      <c r="G22" s="464" t="n">
        <v>36</v>
      </c>
      <c r="H22" s="464" t="n">
        <v>30</v>
      </c>
      <c r="I22" s="464" t="n">
        <v>9</v>
      </c>
      <c r="J22" s="464" t="n">
        <v>0</v>
      </c>
    </row>
    <row r="23" customFormat="false" ht="9" hidden="false" customHeight="true" outlineLevel="0" collapsed="false">
      <c r="A23" s="463" t="s">
        <v>886</v>
      </c>
      <c r="B23" s="463" t="s">
        <v>887</v>
      </c>
      <c r="C23" s="464" t="n">
        <v>165</v>
      </c>
      <c r="D23" s="464" t="n">
        <v>36</v>
      </c>
      <c r="E23" s="464" t="n">
        <v>201</v>
      </c>
      <c r="F23" s="464" t="n">
        <v>3</v>
      </c>
      <c r="G23" s="464" t="n">
        <v>45</v>
      </c>
      <c r="H23" s="464" t="n">
        <v>126</v>
      </c>
      <c r="I23" s="464" t="n">
        <v>24</v>
      </c>
      <c r="J23" s="464" t="n">
        <v>0</v>
      </c>
    </row>
    <row r="24" customFormat="false" ht="9" hidden="false" customHeight="true" outlineLevel="0" collapsed="false">
      <c r="A24" s="463" t="s">
        <v>899</v>
      </c>
      <c r="B24" s="463" t="s">
        <v>900</v>
      </c>
      <c r="C24" s="464" t="n">
        <v>291</v>
      </c>
      <c r="D24" s="464" t="n">
        <v>27</v>
      </c>
      <c r="E24" s="464" t="n">
        <v>315</v>
      </c>
      <c r="F24" s="464" t="n">
        <v>9</v>
      </c>
      <c r="G24" s="464" t="n">
        <v>132</v>
      </c>
      <c r="H24" s="464" t="n">
        <v>147</v>
      </c>
      <c r="I24" s="464" t="n">
        <v>27</v>
      </c>
      <c r="J24" s="464" t="n">
        <v>3</v>
      </c>
    </row>
    <row r="25" customFormat="false" ht="9" hidden="false" customHeight="true" outlineLevel="0" collapsed="false">
      <c r="A25" s="463" t="s">
        <v>903</v>
      </c>
      <c r="B25" s="463" t="s">
        <v>904</v>
      </c>
      <c r="C25" s="464" t="n">
        <v>78</v>
      </c>
      <c r="D25" s="464" t="n">
        <v>12</v>
      </c>
      <c r="E25" s="464" t="n">
        <v>90</v>
      </c>
      <c r="F25" s="464" t="n">
        <v>3</v>
      </c>
      <c r="G25" s="464" t="n">
        <v>27</v>
      </c>
      <c r="H25" s="464" t="n">
        <v>51</v>
      </c>
      <c r="I25" s="464" t="n">
        <v>9</v>
      </c>
      <c r="J25" s="464" t="n">
        <v>0</v>
      </c>
    </row>
    <row r="26" customFormat="false" ht="9" hidden="false" customHeight="true" outlineLevel="0" collapsed="false">
      <c r="A26" s="463" t="s">
        <v>912</v>
      </c>
      <c r="B26" s="463" t="s">
        <v>913</v>
      </c>
      <c r="C26" s="464" t="n">
        <v>735</v>
      </c>
      <c r="D26" s="464" t="n">
        <v>489</v>
      </c>
      <c r="E26" s="464" t="n">
        <v>1224</v>
      </c>
      <c r="F26" s="464" t="n">
        <v>48</v>
      </c>
      <c r="G26" s="464" t="n">
        <v>246</v>
      </c>
      <c r="H26" s="464" t="n">
        <v>528</v>
      </c>
      <c r="I26" s="464" t="n">
        <v>381</v>
      </c>
      <c r="J26" s="464" t="n">
        <v>21</v>
      </c>
    </row>
    <row r="27" customFormat="false" ht="18.95" hidden="false" customHeight="true" outlineLevel="0" collapsed="false">
      <c r="A27" s="467" t="s">
        <v>938</v>
      </c>
      <c r="B27" s="467" t="s">
        <v>939</v>
      </c>
      <c r="C27" s="468" t="n">
        <v>69</v>
      </c>
      <c r="D27" s="464" t="n">
        <v>6</v>
      </c>
      <c r="E27" s="464" t="n">
        <v>75</v>
      </c>
      <c r="F27" s="464" t="n">
        <v>3</v>
      </c>
      <c r="G27" s="464" t="n">
        <v>39</v>
      </c>
      <c r="H27" s="464" t="n">
        <v>33</v>
      </c>
      <c r="I27" s="464" t="n">
        <v>3</v>
      </c>
      <c r="J27" s="464" t="n">
        <v>0</v>
      </c>
    </row>
    <row r="28" customFormat="false" ht="9" hidden="false" customHeight="true" outlineLevel="0" collapsed="false">
      <c r="A28" s="463" t="s">
        <v>952</v>
      </c>
      <c r="B28" s="463" t="s">
        <v>953</v>
      </c>
      <c r="C28" s="464" t="n">
        <v>54</v>
      </c>
      <c r="D28" s="464" t="n">
        <v>6</v>
      </c>
      <c r="E28" s="464" t="n">
        <v>57</v>
      </c>
      <c r="F28" s="464" t="n">
        <v>3</v>
      </c>
      <c r="G28" s="464" t="n">
        <v>21</v>
      </c>
      <c r="H28" s="464" t="n">
        <v>33</v>
      </c>
      <c r="I28" s="464" t="n">
        <v>3</v>
      </c>
      <c r="J28" s="464" t="n">
        <v>0</v>
      </c>
    </row>
    <row r="29" customFormat="false" ht="9" hidden="false" customHeight="true" outlineLevel="0" collapsed="false">
      <c r="A29" s="463" t="s">
        <v>958</v>
      </c>
      <c r="B29" s="463" t="s">
        <v>959</v>
      </c>
      <c r="C29" s="464" t="n">
        <v>144</v>
      </c>
      <c r="D29" s="464" t="n">
        <v>0</v>
      </c>
      <c r="E29" s="464" t="n">
        <v>144</v>
      </c>
      <c r="F29" s="464" t="n">
        <v>3</v>
      </c>
      <c r="G29" s="464" t="n">
        <v>72</v>
      </c>
      <c r="H29" s="464" t="n">
        <v>63</v>
      </c>
      <c r="I29" s="464" t="n">
        <v>3</v>
      </c>
      <c r="J29" s="464" t="n">
        <v>0</v>
      </c>
    </row>
    <row r="30" customFormat="false" ht="9" hidden="false" customHeight="true" outlineLevel="0" collapsed="false">
      <c r="A30" s="463" t="s">
        <v>964</v>
      </c>
      <c r="B30" s="463" t="s">
        <v>965</v>
      </c>
      <c r="C30" s="464" t="n">
        <v>3</v>
      </c>
      <c r="D30" s="464" t="n">
        <v>0</v>
      </c>
      <c r="E30" s="464" t="n">
        <v>3</v>
      </c>
      <c r="F30" s="464" t="n">
        <v>0</v>
      </c>
      <c r="G30" s="464" t="n">
        <v>3</v>
      </c>
      <c r="H30" s="464" t="n">
        <v>0</v>
      </c>
      <c r="I30" s="464" t="n">
        <v>0</v>
      </c>
      <c r="J30" s="464" t="n">
        <v>0</v>
      </c>
    </row>
    <row r="31" customFormat="false" ht="9" hidden="false" customHeight="true" outlineLevel="0" collapsed="false">
      <c r="A31" s="463" t="s">
        <v>972</v>
      </c>
      <c r="B31" s="463" t="s">
        <v>973</v>
      </c>
      <c r="C31" s="464" t="n">
        <v>849</v>
      </c>
      <c r="D31" s="464" t="n">
        <v>57</v>
      </c>
      <c r="E31" s="464" t="n">
        <v>909</v>
      </c>
      <c r="F31" s="464" t="n">
        <v>24</v>
      </c>
      <c r="G31" s="464" t="n">
        <v>411</v>
      </c>
      <c r="H31" s="464" t="n">
        <v>420</v>
      </c>
      <c r="I31" s="464" t="n">
        <v>42</v>
      </c>
      <c r="J31" s="464" t="n">
        <v>12</v>
      </c>
    </row>
    <row r="32" customFormat="false" ht="18.95" hidden="false" customHeight="true" outlineLevel="0" collapsed="false">
      <c r="A32" s="467" t="s">
        <v>990</v>
      </c>
      <c r="B32" s="467" t="s">
        <v>991</v>
      </c>
      <c r="C32" s="468" t="n">
        <v>69</v>
      </c>
      <c r="D32" s="464" t="n">
        <v>9</v>
      </c>
      <c r="E32" s="464" t="n">
        <v>78</v>
      </c>
      <c r="F32" s="464" t="n">
        <v>3</v>
      </c>
      <c r="G32" s="464" t="n">
        <v>45</v>
      </c>
      <c r="H32" s="464" t="n">
        <v>27</v>
      </c>
      <c r="I32" s="464" t="n">
        <v>3</v>
      </c>
      <c r="J32" s="464" t="n">
        <v>0</v>
      </c>
    </row>
    <row r="33" customFormat="false" ht="9" hidden="false" customHeight="true" outlineLevel="0" collapsed="false">
      <c r="A33" s="463" t="s">
        <v>996</v>
      </c>
      <c r="B33" s="463" t="s">
        <v>997</v>
      </c>
      <c r="C33" s="464" t="n">
        <v>3</v>
      </c>
      <c r="D33" s="464" t="n">
        <v>0</v>
      </c>
      <c r="E33" s="464" t="n">
        <v>3</v>
      </c>
      <c r="F33" s="464" t="n">
        <v>0</v>
      </c>
      <c r="G33" s="464" t="n">
        <v>0</v>
      </c>
      <c r="H33" s="464" t="n">
        <v>0</v>
      </c>
      <c r="I33" s="464" t="n">
        <v>0</v>
      </c>
      <c r="J33" s="464" t="n">
        <v>0</v>
      </c>
    </row>
    <row r="34" customFormat="false" ht="9" hidden="false" customHeight="true" outlineLevel="0" collapsed="false">
      <c r="A34" s="463" t="s">
        <v>1004</v>
      </c>
      <c r="B34" s="463" t="s">
        <v>1005</v>
      </c>
      <c r="C34" s="464" t="n">
        <v>3540</v>
      </c>
      <c r="D34" s="464" t="n">
        <v>63</v>
      </c>
      <c r="E34" s="464" t="n">
        <v>3603</v>
      </c>
      <c r="F34" s="464" t="n">
        <v>219</v>
      </c>
      <c r="G34" s="464" t="n">
        <v>2295</v>
      </c>
      <c r="H34" s="464" t="n">
        <v>993</v>
      </c>
      <c r="I34" s="464" t="n">
        <v>87</v>
      </c>
      <c r="J34" s="464" t="n">
        <v>9</v>
      </c>
    </row>
    <row r="35" customFormat="false" ht="9" hidden="false" customHeight="true" outlineLevel="0" collapsed="false">
      <c r="A35" s="463" t="s">
        <v>1019</v>
      </c>
      <c r="B35" s="463" t="s">
        <v>1020</v>
      </c>
      <c r="C35" s="464" t="n">
        <v>3828</v>
      </c>
      <c r="D35" s="464" t="n">
        <v>51</v>
      </c>
      <c r="E35" s="464" t="n">
        <v>3879</v>
      </c>
      <c r="F35" s="464" t="n">
        <v>147</v>
      </c>
      <c r="G35" s="464" t="n">
        <v>2445</v>
      </c>
      <c r="H35" s="464" t="n">
        <v>1167</v>
      </c>
      <c r="I35" s="464" t="n">
        <v>114</v>
      </c>
      <c r="J35" s="464" t="n">
        <v>9</v>
      </c>
    </row>
    <row r="36" customFormat="false" ht="9" hidden="false" customHeight="true" outlineLevel="0" collapsed="false">
      <c r="A36" s="463" t="s">
        <v>1029</v>
      </c>
      <c r="B36" s="463" t="s">
        <v>1030</v>
      </c>
      <c r="C36" s="464" t="n">
        <v>1611</v>
      </c>
      <c r="D36" s="464" t="n">
        <v>93</v>
      </c>
      <c r="E36" s="464" t="n">
        <v>1704</v>
      </c>
      <c r="F36" s="464" t="n">
        <v>111</v>
      </c>
      <c r="G36" s="464" t="n">
        <v>858</v>
      </c>
      <c r="H36" s="464" t="n">
        <v>630</v>
      </c>
      <c r="I36" s="464" t="n">
        <v>90</v>
      </c>
      <c r="J36" s="464" t="n">
        <v>15</v>
      </c>
    </row>
    <row r="37" customFormat="false" ht="9" hidden="false" customHeight="true" outlineLevel="0" collapsed="false">
      <c r="A37" s="463" t="s">
        <v>1036</v>
      </c>
      <c r="B37" s="463" t="s">
        <v>1037</v>
      </c>
      <c r="C37" s="464" t="n">
        <v>6015</v>
      </c>
      <c r="D37" s="464" t="n">
        <v>249</v>
      </c>
      <c r="E37" s="464" t="n">
        <v>6264</v>
      </c>
      <c r="F37" s="464" t="n">
        <v>258</v>
      </c>
      <c r="G37" s="464" t="n">
        <v>3504</v>
      </c>
      <c r="H37" s="464" t="n">
        <v>2220</v>
      </c>
      <c r="I37" s="464" t="n">
        <v>273</v>
      </c>
      <c r="J37" s="464" t="n">
        <v>9</v>
      </c>
    </row>
    <row r="38" customFormat="false" ht="9" hidden="false" customHeight="true" outlineLevel="0" collapsed="false">
      <c r="A38" s="463" t="s">
        <v>1057</v>
      </c>
      <c r="B38" s="463" t="s">
        <v>1058</v>
      </c>
      <c r="C38" s="464" t="n">
        <v>261</v>
      </c>
      <c r="D38" s="464" t="n">
        <v>30</v>
      </c>
      <c r="E38" s="464" t="n">
        <v>291</v>
      </c>
      <c r="F38" s="464" t="n">
        <v>3</v>
      </c>
      <c r="G38" s="464" t="n">
        <v>117</v>
      </c>
      <c r="H38" s="464" t="n">
        <v>153</v>
      </c>
      <c r="I38" s="464" t="n">
        <v>21</v>
      </c>
      <c r="J38" s="464" t="n">
        <v>0</v>
      </c>
    </row>
    <row r="39" customFormat="false" ht="9" hidden="false" customHeight="true" outlineLevel="0" collapsed="false">
      <c r="A39" s="463" t="s">
        <v>1066</v>
      </c>
      <c r="B39" s="463" t="s">
        <v>1067</v>
      </c>
      <c r="C39" s="464" t="n">
        <v>1014</v>
      </c>
      <c r="D39" s="464" t="n">
        <v>936</v>
      </c>
      <c r="E39" s="464" t="n">
        <v>1950</v>
      </c>
      <c r="F39" s="464" t="n">
        <v>30</v>
      </c>
      <c r="G39" s="464" t="n">
        <v>498</v>
      </c>
      <c r="H39" s="464" t="n">
        <v>930</v>
      </c>
      <c r="I39" s="464" t="n">
        <v>492</v>
      </c>
      <c r="J39" s="464" t="n">
        <v>0</v>
      </c>
    </row>
    <row r="40" customFormat="false" ht="9" hidden="false" customHeight="true" outlineLevel="0" collapsed="false">
      <c r="A40" s="463" t="s">
        <v>1109</v>
      </c>
      <c r="B40" s="463" t="s">
        <v>1110</v>
      </c>
      <c r="C40" s="464" t="n">
        <v>5328</v>
      </c>
      <c r="D40" s="464" t="n">
        <v>306</v>
      </c>
      <c r="E40" s="464" t="n">
        <v>5634</v>
      </c>
      <c r="F40" s="464" t="n">
        <v>96</v>
      </c>
      <c r="G40" s="464" t="n">
        <v>2007</v>
      </c>
      <c r="H40" s="464" t="n">
        <v>2928</v>
      </c>
      <c r="I40" s="464" t="n">
        <v>585</v>
      </c>
      <c r="J40" s="464" t="n">
        <v>18</v>
      </c>
    </row>
    <row r="41" customFormat="false" ht="9" hidden="false" customHeight="true" outlineLevel="0" collapsed="false">
      <c r="A41" s="463" t="s">
        <v>1147</v>
      </c>
      <c r="B41" s="463" t="s">
        <v>1148</v>
      </c>
      <c r="C41" s="464" t="n">
        <v>387</v>
      </c>
      <c r="D41" s="464" t="n">
        <v>9</v>
      </c>
      <c r="E41" s="464" t="n">
        <v>393</v>
      </c>
      <c r="F41" s="464" t="n">
        <v>180</v>
      </c>
      <c r="G41" s="464" t="n">
        <v>195</v>
      </c>
      <c r="H41" s="464" t="n">
        <v>6</v>
      </c>
      <c r="I41" s="464" t="n">
        <v>3</v>
      </c>
      <c r="J41" s="464" t="n">
        <v>12</v>
      </c>
    </row>
    <row r="42" customFormat="false" ht="9" hidden="false" customHeight="true" outlineLevel="0" collapsed="false">
      <c r="A42" s="463" t="s">
        <v>1166</v>
      </c>
      <c r="B42" s="463" t="s">
        <v>1167</v>
      </c>
      <c r="C42" s="464" t="n">
        <v>24</v>
      </c>
      <c r="D42" s="464" t="n">
        <v>0</v>
      </c>
      <c r="E42" s="464" t="n">
        <v>24</v>
      </c>
      <c r="F42" s="464" t="n">
        <v>0</v>
      </c>
      <c r="G42" s="464" t="n">
        <v>15</v>
      </c>
      <c r="H42" s="464" t="n">
        <v>9</v>
      </c>
      <c r="I42" s="464" t="n">
        <v>0</v>
      </c>
      <c r="J42" s="464" t="n">
        <v>0</v>
      </c>
    </row>
    <row r="43" customFormat="false" ht="9" hidden="false" customHeight="true" outlineLevel="0" collapsed="false">
      <c r="A43" s="463" t="s">
        <v>1175</v>
      </c>
      <c r="B43" s="463" t="s">
        <v>1176</v>
      </c>
      <c r="C43" s="464" t="n">
        <v>42</v>
      </c>
      <c r="D43" s="464" t="n">
        <v>258</v>
      </c>
      <c r="E43" s="464" t="n">
        <v>300</v>
      </c>
      <c r="F43" s="464" t="n">
        <v>21</v>
      </c>
      <c r="G43" s="464" t="n">
        <v>132</v>
      </c>
      <c r="H43" s="464" t="n">
        <v>87</v>
      </c>
      <c r="I43" s="464" t="n">
        <v>57</v>
      </c>
      <c r="J43" s="464" t="n">
        <v>3</v>
      </c>
    </row>
    <row r="44" customFormat="false" ht="9" hidden="false" customHeight="true" outlineLevel="0" collapsed="false">
      <c r="A44" s="463" t="s">
        <v>1199</v>
      </c>
      <c r="B44" s="463" t="s">
        <v>1200</v>
      </c>
      <c r="C44" s="464" t="n">
        <v>18</v>
      </c>
      <c r="D44" s="464" t="n">
        <v>6</v>
      </c>
      <c r="E44" s="464" t="n">
        <v>21</v>
      </c>
      <c r="F44" s="464" t="n">
        <v>0</v>
      </c>
      <c r="G44" s="464" t="n">
        <v>12</v>
      </c>
      <c r="H44" s="464" t="n">
        <v>6</v>
      </c>
      <c r="I44" s="464" t="n">
        <v>0</v>
      </c>
      <c r="J44" s="464" t="n">
        <v>0</v>
      </c>
    </row>
    <row r="45" customFormat="false" ht="18.95" hidden="false" customHeight="true" outlineLevel="0" collapsed="false">
      <c r="A45" s="467" t="s">
        <v>1203</v>
      </c>
      <c r="B45" s="467" t="s">
        <v>1204</v>
      </c>
      <c r="C45" s="468" t="n">
        <v>90</v>
      </c>
      <c r="D45" s="464" t="n">
        <v>54</v>
      </c>
      <c r="E45" s="464" t="n">
        <v>144</v>
      </c>
      <c r="F45" s="464" t="n">
        <v>9</v>
      </c>
      <c r="G45" s="464" t="n">
        <v>63</v>
      </c>
      <c r="H45" s="464" t="n">
        <v>66</v>
      </c>
      <c r="I45" s="464" t="n">
        <v>6</v>
      </c>
      <c r="J45" s="464" t="n">
        <v>3</v>
      </c>
    </row>
    <row r="46" customFormat="false" ht="18.95" hidden="false" customHeight="true" outlineLevel="0" collapsed="false">
      <c r="A46" s="467" t="s">
        <v>1225</v>
      </c>
      <c r="B46" s="467" t="s">
        <v>1226</v>
      </c>
      <c r="C46" s="468" t="n">
        <v>1896</v>
      </c>
      <c r="D46" s="464" t="n">
        <v>966</v>
      </c>
      <c r="E46" s="464" t="n">
        <v>2859</v>
      </c>
      <c r="F46" s="464" t="n">
        <v>153</v>
      </c>
      <c r="G46" s="464" t="n">
        <v>1908</v>
      </c>
      <c r="H46" s="464" t="n">
        <v>681</v>
      </c>
      <c r="I46" s="464" t="n">
        <v>117</v>
      </c>
      <c r="J46" s="464" t="n">
        <v>3</v>
      </c>
    </row>
    <row r="47" customFormat="false" ht="9" hidden="false" customHeight="true" outlineLevel="0" collapsed="false">
      <c r="A47" s="463" t="s">
        <v>1236</v>
      </c>
      <c r="B47" s="463" t="s">
        <v>1237</v>
      </c>
      <c r="C47" s="464" t="n">
        <v>819</v>
      </c>
      <c r="D47" s="464" t="n">
        <v>45</v>
      </c>
      <c r="E47" s="464" t="n">
        <v>867</v>
      </c>
      <c r="F47" s="464" t="n">
        <v>69</v>
      </c>
      <c r="G47" s="464" t="n">
        <v>651</v>
      </c>
      <c r="H47" s="464" t="n">
        <v>135</v>
      </c>
      <c r="I47" s="464" t="n">
        <v>12</v>
      </c>
      <c r="J47" s="464" t="n">
        <v>0</v>
      </c>
    </row>
    <row r="48" customFormat="false" ht="9" hidden="false" customHeight="true" outlineLevel="0" collapsed="false">
      <c r="A48" s="463" t="s">
        <v>1241</v>
      </c>
      <c r="B48" s="463" t="s">
        <v>1242</v>
      </c>
      <c r="C48" s="464" t="n">
        <v>6723</v>
      </c>
      <c r="D48" s="464" t="n">
        <v>2124</v>
      </c>
      <c r="E48" s="464" t="n">
        <v>8847</v>
      </c>
      <c r="F48" s="464" t="n">
        <v>627</v>
      </c>
      <c r="G48" s="464" t="n">
        <v>4953</v>
      </c>
      <c r="H48" s="464" t="n">
        <v>2613</v>
      </c>
      <c r="I48" s="464" t="n">
        <v>477</v>
      </c>
      <c r="J48" s="464" t="n">
        <v>177</v>
      </c>
    </row>
    <row r="49" customFormat="false" ht="9" hidden="false" customHeight="true" outlineLevel="0" collapsed="false">
      <c r="A49" s="463" t="s">
        <v>1719</v>
      </c>
      <c r="B49" s="463" t="s">
        <v>1247</v>
      </c>
      <c r="C49" s="464" t="n">
        <v>63</v>
      </c>
      <c r="D49" s="464" t="n">
        <v>6</v>
      </c>
      <c r="E49" s="464" t="n">
        <v>69</v>
      </c>
      <c r="F49" s="464" t="n">
        <v>3</v>
      </c>
      <c r="G49" s="464" t="n">
        <v>24</v>
      </c>
      <c r="H49" s="464" t="n">
        <v>30</v>
      </c>
      <c r="I49" s="464" t="n">
        <v>9</v>
      </c>
      <c r="J49" s="464" t="n">
        <v>0</v>
      </c>
    </row>
    <row r="50" customFormat="false" ht="9" hidden="false" customHeight="true" outlineLevel="0" collapsed="false">
      <c r="A50" s="463" t="s">
        <v>1258</v>
      </c>
      <c r="B50" s="463" t="s">
        <v>1259</v>
      </c>
      <c r="C50" s="464" t="n">
        <v>189</v>
      </c>
      <c r="D50" s="464" t="n">
        <v>69</v>
      </c>
      <c r="E50" s="464" t="n">
        <v>258</v>
      </c>
      <c r="F50" s="464" t="n">
        <v>6</v>
      </c>
      <c r="G50" s="464" t="n">
        <v>87</v>
      </c>
      <c r="H50" s="464" t="n">
        <v>141</v>
      </c>
      <c r="I50" s="464" t="n">
        <v>24</v>
      </c>
      <c r="J50" s="464" t="n">
        <v>3</v>
      </c>
    </row>
    <row r="51" customFormat="false" ht="9" hidden="false" customHeight="true" outlineLevel="0" collapsed="false">
      <c r="A51" s="463" t="s">
        <v>1268</v>
      </c>
      <c r="B51" s="463" t="s">
        <v>1269</v>
      </c>
      <c r="C51" s="464" t="n">
        <v>2061</v>
      </c>
      <c r="D51" s="464" t="n">
        <v>12</v>
      </c>
      <c r="E51" s="464" t="n">
        <v>2073</v>
      </c>
      <c r="F51" s="464" t="n">
        <v>231</v>
      </c>
      <c r="G51" s="464" t="n">
        <v>1488</v>
      </c>
      <c r="H51" s="464" t="n">
        <v>318</v>
      </c>
      <c r="I51" s="464" t="n">
        <v>33</v>
      </c>
      <c r="J51" s="464" t="n">
        <v>3</v>
      </c>
    </row>
    <row r="52" customFormat="false" ht="9" hidden="false" customHeight="true" outlineLevel="0" collapsed="false">
      <c r="A52" s="463" t="s">
        <v>1288</v>
      </c>
      <c r="B52" s="463" t="s">
        <v>1289</v>
      </c>
      <c r="C52" s="464" t="n">
        <v>1005</v>
      </c>
      <c r="D52" s="464" t="n">
        <v>3</v>
      </c>
      <c r="E52" s="464" t="n">
        <v>1008</v>
      </c>
      <c r="F52" s="464" t="n">
        <v>81</v>
      </c>
      <c r="G52" s="464" t="n">
        <v>696</v>
      </c>
      <c r="H52" s="464" t="n">
        <v>210</v>
      </c>
      <c r="I52" s="464" t="n">
        <v>18</v>
      </c>
      <c r="J52" s="464" t="n">
        <v>6</v>
      </c>
    </row>
    <row r="53" customFormat="false" ht="9" hidden="false" customHeight="true" outlineLevel="0" collapsed="false">
      <c r="A53" s="463" t="s">
        <v>1310</v>
      </c>
      <c r="B53" s="463" t="s">
        <v>1311</v>
      </c>
      <c r="C53" s="464" t="n">
        <v>3351</v>
      </c>
      <c r="D53" s="464" t="n">
        <v>66</v>
      </c>
      <c r="E53" s="464" t="n">
        <v>3417</v>
      </c>
      <c r="F53" s="464" t="n">
        <v>231</v>
      </c>
      <c r="G53" s="464" t="n">
        <v>2391</v>
      </c>
      <c r="H53" s="464" t="n">
        <v>690</v>
      </c>
      <c r="I53" s="464" t="n">
        <v>99</v>
      </c>
      <c r="J53" s="464" t="n">
        <v>6</v>
      </c>
    </row>
    <row r="54" customFormat="false" ht="9" hidden="false" customHeight="true" outlineLevel="0" collapsed="false">
      <c r="A54" s="463" t="s">
        <v>1346</v>
      </c>
      <c r="B54" s="463" t="s">
        <v>1347</v>
      </c>
      <c r="C54" s="464" t="n">
        <v>345</v>
      </c>
      <c r="D54" s="464" t="n">
        <v>147</v>
      </c>
      <c r="E54" s="464" t="n">
        <v>492</v>
      </c>
      <c r="F54" s="464" t="n">
        <v>42</v>
      </c>
      <c r="G54" s="464" t="n">
        <v>294</v>
      </c>
      <c r="H54" s="464" t="n">
        <v>126</v>
      </c>
      <c r="I54" s="464" t="n">
        <v>30</v>
      </c>
      <c r="J54" s="464" t="n">
        <v>3</v>
      </c>
    </row>
    <row r="55" customFormat="false" ht="9" hidden="false" customHeight="true" outlineLevel="0" collapsed="false">
      <c r="A55" s="463" t="s">
        <v>1362</v>
      </c>
      <c r="B55" s="463" t="s">
        <v>1363</v>
      </c>
      <c r="C55" s="464" t="n">
        <v>3168</v>
      </c>
      <c r="D55" s="464" t="n">
        <v>297</v>
      </c>
      <c r="E55" s="464" t="n">
        <v>3465</v>
      </c>
      <c r="F55" s="464" t="n">
        <v>396</v>
      </c>
      <c r="G55" s="464" t="n">
        <v>1941</v>
      </c>
      <c r="H55" s="464" t="n">
        <v>909</v>
      </c>
      <c r="I55" s="464" t="n">
        <v>210</v>
      </c>
      <c r="J55" s="464" t="n">
        <v>9</v>
      </c>
    </row>
    <row r="56" customFormat="false" ht="18.95" hidden="false" customHeight="true" outlineLevel="0" collapsed="false">
      <c r="A56" s="467" t="s">
        <v>1392</v>
      </c>
      <c r="B56" s="467" t="s">
        <v>1393</v>
      </c>
      <c r="C56" s="468" t="n">
        <v>5154</v>
      </c>
      <c r="D56" s="464" t="n">
        <v>708</v>
      </c>
      <c r="E56" s="464" t="n">
        <v>5862</v>
      </c>
      <c r="F56" s="464" t="n">
        <v>774</v>
      </c>
      <c r="G56" s="464" t="n">
        <v>4203</v>
      </c>
      <c r="H56" s="464" t="n">
        <v>813</v>
      </c>
      <c r="I56" s="464" t="n">
        <v>60</v>
      </c>
      <c r="J56" s="464" t="n">
        <v>9</v>
      </c>
    </row>
    <row r="57" customFormat="false" ht="9" hidden="false" customHeight="true" outlineLevel="0" collapsed="false">
      <c r="A57" s="463" t="s">
        <v>1409</v>
      </c>
      <c r="B57" s="463" t="s">
        <v>1410</v>
      </c>
      <c r="C57" s="464" t="n">
        <v>1974</v>
      </c>
      <c r="D57" s="464" t="n">
        <v>192</v>
      </c>
      <c r="E57" s="464" t="n">
        <v>2163</v>
      </c>
      <c r="F57" s="464" t="n">
        <v>237</v>
      </c>
      <c r="G57" s="464" t="n">
        <v>1515</v>
      </c>
      <c r="H57" s="464" t="n">
        <v>363</v>
      </c>
      <c r="I57" s="464" t="n">
        <v>24</v>
      </c>
      <c r="J57" s="464" t="n">
        <v>24</v>
      </c>
    </row>
    <row r="58" customFormat="false" ht="9" hidden="false" customHeight="true" outlineLevel="0" collapsed="false">
      <c r="A58" s="463" t="s">
        <v>1423</v>
      </c>
      <c r="B58" s="463" t="s">
        <v>1424</v>
      </c>
      <c r="C58" s="464" t="n">
        <v>696</v>
      </c>
      <c r="D58" s="464" t="n">
        <v>42</v>
      </c>
      <c r="E58" s="464" t="n">
        <v>738</v>
      </c>
      <c r="F58" s="464" t="n">
        <v>48</v>
      </c>
      <c r="G58" s="464" t="n">
        <v>489</v>
      </c>
      <c r="H58" s="464" t="n">
        <v>180</v>
      </c>
      <c r="I58" s="464" t="n">
        <v>12</v>
      </c>
      <c r="J58" s="464" t="n">
        <v>6</v>
      </c>
    </row>
    <row r="59" customFormat="false" ht="18.95" hidden="false" customHeight="true" outlineLevel="0" collapsed="false">
      <c r="A59" s="465" t="s">
        <v>1720</v>
      </c>
      <c r="B59" s="465" t="s">
        <v>1721</v>
      </c>
      <c r="C59" s="466" t="n">
        <v>594</v>
      </c>
      <c r="D59" s="466" t="n">
        <v>504</v>
      </c>
      <c r="E59" s="466" t="n">
        <v>1098</v>
      </c>
      <c r="F59" s="466" t="n">
        <v>12</v>
      </c>
      <c r="G59" s="466" t="n">
        <v>138</v>
      </c>
      <c r="H59" s="466" t="n">
        <v>591</v>
      </c>
      <c r="I59" s="466" t="n">
        <v>342</v>
      </c>
      <c r="J59" s="466" t="n">
        <v>12</v>
      </c>
    </row>
    <row r="60" customFormat="false" ht="9" hidden="false" customHeight="true" outlineLevel="0" collapsed="false">
      <c r="A60" s="463" t="s">
        <v>1429</v>
      </c>
      <c r="B60" s="463" t="s">
        <v>1430</v>
      </c>
      <c r="C60" s="464" t="n">
        <v>69</v>
      </c>
      <c r="D60" s="464" t="n">
        <v>18</v>
      </c>
      <c r="E60" s="464" t="n">
        <v>87</v>
      </c>
      <c r="F60" s="464" t="n">
        <v>0</v>
      </c>
      <c r="G60" s="464" t="n">
        <v>3</v>
      </c>
      <c r="H60" s="464" t="n">
        <v>51</v>
      </c>
      <c r="I60" s="464" t="n">
        <v>33</v>
      </c>
      <c r="J60" s="464" t="n">
        <v>0</v>
      </c>
    </row>
    <row r="61" customFormat="false" ht="9" hidden="false" customHeight="true" outlineLevel="0" collapsed="false">
      <c r="A61" s="463" t="s">
        <v>1442</v>
      </c>
      <c r="B61" s="463" t="s">
        <v>1443</v>
      </c>
      <c r="C61" s="464" t="n">
        <v>159</v>
      </c>
      <c r="D61" s="464" t="n">
        <v>159</v>
      </c>
      <c r="E61" s="464" t="n">
        <v>318</v>
      </c>
      <c r="F61" s="464" t="n">
        <v>0</v>
      </c>
      <c r="G61" s="464" t="n">
        <v>24</v>
      </c>
      <c r="H61" s="464" t="n">
        <v>171</v>
      </c>
      <c r="I61" s="464" t="n">
        <v>120</v>
      </c>
      <c r="J61" s="464" t="n">
        <v>3</v>
      </c>
    </row>
    <row r="62" customFormat="false" ht="18.95" hidden="false" customHeight="true" outlineLevel="0" collapsed="false">
      <c r="A62" s="467" t="s">
        <v>1472</v>
      </c>
      <c r="B62" s="467" t="s">
        <v>1473</v>
      </c>
      <c r="C62" s="468" t="n">
        <v>366</v>
      </c>
      <c r="D62" s="464" t="n">
        <v>324</v>
      </c>
      <c r="E62" s="464" t="n">
        <v>690</v>
      </c>
      <c r="F62" s="464" t="n">
        <v>12</v>
      </c>
      <c r="G62" s="464" t="n">
        <v>111</v>
      </c>
      <c r="H62" s="464" t="n">
        <v>369</v>
      </c>
      <c r="I62" s="464" t="n">
        <v>189</v>
      </c>
      <c r="J62" s="464" t="n">
        <v>9</v>
      </c>
    </row>
    <row r="63" customFormat="false" ht="11.1" hidden="false" customHeight="true" outlineLevel="0" collapsed="false">
      <c r="A63" s="467"/>
      <c r="B63" s="467"/>
      <c r="C63" s="468"/>
      <c r="D63" s="464"/>
      <c r="E63" s="464"/>
      <c r="F63" s="464"/>
      <c r="G63" s="464"/>
      <c r="H63" s="464"/>
      <c r="I63" s="464"/>
      <c r="J63" s="464"/>
    </row>
    <row r="64" customFormat="false" ht="18.95" hidden="false" customHeight="true" outlineLevel="0" collapsed="false">
      <c r="A64" s="465" t="s">
        <v>1722</v>
      </c>
      <c r="B64" s="465" t="s">
        <v>1723</v>
      </c>
      <c r="C64" s="466" t="n">
        <v>30069</v>
      </c>
      <c r="D64" s="466" t="n">
        <v>54540</v>
      </c>
      <c r="E64" s="466" t="n">
        <v>84606</v>
      </c>
      <c r="F64" s="466" t="n">
        <v>2976</v>
      </c>
      <c r="G64" s="466" t="n">
        <v>33423</v>
      </c>
      <c r="H64" s="466" t="n">
        <v>34044</v>
      </c>
      <c r="I64" s="466" t="n">
        <v>13380</v>
      </c>
      <c r="J64" s="466" t="n">
        <v>786</v>
      </c>
    </row>
    <row r="65" customFormat="false" ht="9" hidden="false" customHeight="true" outlineLevel="0" collapsed="false">
      <c r="A65" s="463" t="s">
        <v>1485</v>
      </c>
      <c r="B65" s="463" t="s">
        <v>1486</v>
      </c>
      <c r="C65" s="464" t="n">
        <v>4656</v>
      </c>
      <c r="D65" s="464" t="n">
        <v>10371</v>
      </c>
      <c r="E65" s="464" t="n">
        <v>15027</v>
      </c>
      <c r="F65" s="464" t="n">
        <v>678</v>
      </c>
      <c r="G65" s="464" t="n">
        <v>9966</v>
      </c>
      <c r="H65" s="464" t="n">
        <v>3906</v>
      </c>
      <c r="I65" s="464" t="n">
        <v>357</v>
      </c>
      <c r="J65" s="464" t="n">
        <v>117</v>
      </c>
    </row>
    <row r="66" customFormat="false" ht="18.95" hidden="false" customHeight="true" outlineLevel="0" collapsed="false">
      <c r="A66" s="467" t="s">
        <v>1499</v>
      </c>
      <c r="B66" s="467" t="s">
        <v>1500</v>
      </c>
      <c r="C66" s="468" t="n">
        <v>5511</v>
      </c>
      <c r="D66" s="464" t="n">
        <v>5715</v>
      </c>
      <c r="E66" s="464" t="n">
        <v>11226</v>
      </c>
      <c r="F66" s="464" t="n">
        <v>231</v>
      </c>
      <c r="G66" s="464" t="n">
        <v>3834</v>
      </c>
      <c r="H66" s="464" t="n">
        <v>5241</v>
      </c>
      <c r="I66" s="464" t="n">
        <v>1821</v>
      </c>
      <c r="J66" s="464" t="n">
        <v>99</v>
      </c>
    </row>
    <row r="67" customFormat="false" ht="9" hidden="false" customHeight="true" outlineLevel="0" collapsed="false">
      <c r="A67" s="463" t="s">
        <v>1507</v>
      </c>
      <c r="B67" s="463" t="s">
        <v>1508</v>
      </c>
      <c r="C67" s="464" t="n">
        <v>129</v>
      </c>
      <c r="D67" s="464" t="n">
        <v>378</v>
      </c>
      <c r="E67" s="464" t="n">
        <v>507</v>
      </c>
      <c r="F67" s="464" t="n">
        <v>15</v>
      </c>
      <c r="G67" s="464" t="n">
        <v>156</v>
      </c>
      <c r="H67" s="464" t="n">
        <v>237</v>
      </c>
      <c r="I67" s="464" t="n">
        <v>93</v>
      </c>
      <c r="J67" s="464" t="n">
        <v>9</v>
      </c>
    </row>
    <row r="68" customFormat="false" ht="9" hidden="false" customHeight="true" outlineLevel="0" collapsed="false">
      <c r="A68" s="463" t="s">
        <v>1515</v>
      </c>
      <c r="B68" s="463" t="s">
        <v>1516</v>
      </c>
      <c r="C68" s="464" t="n">
        <v>1119</v>
      </c>
      <c r="D68" s="464" t="n">
        <v>1152</v>
      </c>
      <c r="E68" s="464" t="n">
        <v>2271</v>
      </c>
      <c r="F68" s="464" t="n">
        <v>27</v>
      </c>
      <c r="G68" s="464" t="n">
        <v>120</v>
      </c>
      <c r="H68" s="464" t="n">
        <v>912</v>
      </c>
      <c r="I68" s="464" t="n">
        <v>1191</v>
      </c>
      <c r="J68" s="464" t="n">
        <v>18</v>
      </c>
    </row>
    <row r="69" customFormat="false" ht="18.95" hidden="false" customHeight="true" outlineLevel="0" collapsed="false">
      <c r="A69" s="467" t="s">
        <v>1521</v>
      </c>
      <c r="B69" s="467" t="s">
        <v>1522</v>
      </c>
      <c r="C69" s="468" t="n">
        <v>1494</v>
      </c>
      <c r="D69" s="464" t="n">
        <v>2160</v>
      </c>
      <c r="E69" s="464" t="n">
        <v>3651</v>
      </c>
      <c r="F69" s="464" t="n">
        <v>54</v>
      </c>
      <c r="G69" s="464" t="n">
        <v>384</v>
      </c>
      <c r="H69" s="464" t="n">
        <v>1452</v>
      </c>
      <c r="I69" s="464" t="n">
        <v>1716</v>
      </c>
      <c r="J69" s="464" t="n">
        <v>45</v>
      </c>
    </row>
    <row r="70" customFormat="false" ht="9" hidden="false" customHeight="true" outlineLevel="0" collapsed="false">
      <c r="A70" s="463" t="s">
        <v>1545</v>
      </c>
      <c r="B70" s="463" t="s">
        <v>1546</v>
      </c>
      <c r="C70" s="464" t="n">
        <v>1485</v>
      </c>
      <c r="D70" s="464" t="n">
        <v>75</v>
      </c>
      <c r="E70" s="464" t="n">
        <v>1560</v>
      </c>
      <c r="F70" s="464" t="n">
        <v>72</v>
      </c>
      <c r="G70" s="464" t="n">
        <v>1029</v>
      </c>
      <c r="H70" s="464" t="n">
        <v>381</v>
      </c>
      <c r="I70" s="464" t="n">
        <v>57</v>
      </c>
      <c r="J70" s="464" t="n">
        <v>21</v>
      </c>
    </row>
    <row r="71" customFormat="false" ht="9" hidden="false" customHeight="true" outlineLevel="0" collapsed="false">
      <c r="A71" s="463" t="s">
        <v>1555</v>
      </c>
      <c r="B71" s="463" t="s">
        <v>1556</v>
      </c>
      <c r="C71" s="464" t="n">
        <v>48</v>
      </c>
      <c r="D71" s="464" t="n">
        <v>6</v>
      </c>
      <c r="E71" s="464" t="n">
        <v>51</v>
      </c>
      <c r="F71" s="464" t="n">
        <v>3</v>
      </c>
      <c r="G71" s="464" t="n">
        <v>24</v>
      </c>
      <c r="H71" s="464" t="n">
        <v>15</v>
      </c>
      <c r="I71" s="464" t="n">
        <v>6</v>
      </c>
      <c r="J71" s="464" t="n">
        <v>3</v>
      </c>
    </row>
    <row r="72" customFormat="false" ht="9" hidden="false" customHeight="true" outlineLevel="0" collapsed="false">
      <c r="A72" s="463" t="s">
        <v>1561</v>
      </c>
      <c r="B72" s="463" t="s">
        <v>1562</v>
      </c>
      <c r="C72" s="464" t="n">
        <v>426</v>
      </c>
      <c r="D72" s="464" t="n">
        <v>132</v>
      </c>
      <c r="E72" s="464" t="n">
        <v>558</v>
      </c>
      <c r="F72" s="464" t="n">
        <v>3</v>
      </c>
      <c r="G72" s="464" t="n">
        <v>297</v>
      </c>
      <c r="H72" s="464" t="n">
        <v>219</v>
      </c>
      <c r="I72" s="464" t="n">
        <v>24</v>
      </c>
      <c r="J72" s="464" t="n">
        <v>15</v>
      </c>
    </row>
    <row r="73" customFormat="false" ht="18.95" hidden="false" customHeight="true" outlineLevel="0" collapsed="false">
      <c r="A73" s="467" t="s">
        <v>1565</v>
      </c>
      <c r="B73" s="467" t="s">
        <v>1566</v>
      </c>
      <c r="C73" s="468" t="n">
        <v>2040</v>
      </c>
      <c r="D73" s="464" t="n">
        <v>156</v>
      </c>
      <c r="E73" s="464" t="n">
        <v>2196</v>
      </c>
      <c r="F73" s="464" t="n">
        <v>78</v>
      </c>
      <c r="G73" s="464" t="n">
        <v>1152</v>
      </c>
      <c r="H73" s="464" t="n">
        <v>858</v>
      </c>
      <c r="I73" s="464" t="n">
        <v>87</v>
      </c>
      <c r="J73" s="464" t="n">
        <v>24</v>
      </c>
    </row>
    <row r="74" customFormat="false" ht="18.95" hidden="false" customHeight="true" outlineLevel="0" collapsed="false">
      <c r="A74" s="467" t="s">
        <v>1567</v>
      </c>
      <c r="B74" s="467" t="s">
        <v>1568</v>
      </c>
      <c r="C74" s="468" t="n">
        <v>408</v>
      </c>
      <c r="D74" s="464" t="n">
        <v>1134</v>
      </c>
      <c r="E74" s="464" t="n">
        <v>1542</v>
      </c>
      <c r="F74" s="464" t="n">
        <v>0</v>
      </c>
      <c r="G74" s="464" t="n">
        <v>48</v>
      </c>
      <c r="H74" s="464" t="n">
        <v>699</v>
      </c>
      <c r="I74" s="464" t="n">
        <v>780</v>
      </c>
      <c r="J74" s="464" t="n">
        <v>15</v>
      </c>
    </row>
    <row r="75" customFormat="false" ht="9" hidden="false" customHeight="true" outlineLevel="0" collapsed="false">
      <c r="A75" s="463" t="s">
        <v>1571</v>
      </c>
      <c r="B75" s="463" t="s">
        <v>1572</v>
      </c>
      <c r="C75" s="464" t="n">
        <v>1635</v>
      </c>
      <c r="D75" s="464" t="n">
        <v>216</v>
      </c>
      <c r="E75" s="464" t="n">
        <v>1851</v>
      </c>
      <c r="F75" s="464" t="n">
        <v>48</v>
      </c>
      <c r="G75" s="464" t="n">
        <v>153</v>
      </c>
      <c r="H75" s="464" t="n">
        <v>891</v>
      </c>
      <c r="I75" s="464" t="n">
        <v>735</v>
      </c>
      <c r="J75" s="464" t="n">
        <v>24</v>
      </c>
    </row>
    <row r="76" customFormat="false" ht="9" hidden="false" customHeight="true" outlineLevel="0" collapsed="false">
      <c r="A76" s="463" t="s">
        <v>1577</v>
      </c>
      <c r="B76" s="463" t="s">
        <v>1578</v>
      </c>
      <c r="C76" s="464" t="n">
        <v>3957</v>
      </c>
      <c r="D76" s="464" t="n">
        <v>9780</v>
      </c>
      <c r="E76" s="464" t="n">
        <v>13737</v>
      </c>
      <c r="F76" s="464" t="n">
        <v>267</v>
      </c>
      <c r="G76" s="464" t="n">
        <v>2562</v>
      </c>
      <c r="H76" s="464" t="n">
        <v>7290</v>
      </c>
      <c r="I76" s="464" t="n">
        <v>3519</v>
      </c>
      <c r="J76" s="464" t="n">
        <v>99</v>
      </c>
    </row>
    <row r="77" customFormat="false" ht="9" hidden="false" customHeight="true" outlineLevel="0" collapsed="false">
      <c r="A77" s="463" t="s">
        <v>1607</v>
      </c>
      <c r="B77" s="463" t="s">
        <v>1608</v>
      </c>
      <c r="C77" s="464" t="n">
        <v>642</v>
      </c>
      <c r="D77" s="464" t="n">
        <v>162</v>
      </c>
      <c r="E77" s="464" t="n">
        <v>804</v>
      </c>
      <c r="F77" s="464" t="n">
        <v>36</v>
      </c>
      <c r="G77" s="464" t="n">
        <v>402</v>
      </c>
      <c r="H77" s="464" t="n">
        <v>303</v>
      </c>
      <c r="I77" s="464" t="n">
        <v>54</v>
      </c>
      <c r="J77" s="464" t="n">
        <v>9</v>
      </c>
    </row>
    <row r="78" customFormat="false" ht="9" hidden="false" customHeight="true" outlineLevel="0" collapsed="false">
      <c r="A78" s="463" t="s">
        <v>1619</v>
      </c>
      <c r="B78" s="463" t="s">
        <v>1620</v>
      </c>
      <c r="C78" s="464" t="n">
        <v>165</v>
      </c>
      <c r="D78" s="464" t="n">
        <v>48</v>
      </c>
      <c r="E78" s="464" t="n">
        <v>213</v>
      </c>
      <c r="F78" s="464" t="n">
        <v>3</v>
      </c>
      <c r="G78" s="464" t="n">
        <v>75</v>
      </c>
      <c r="H78" s="464" t="n">
        <v>99</v>
      </c>
      <c r="I78" s="464" t="n">
        <v>36</v>
      </c>
      <c r="J78" s="464" t="n">
        <v>0</v>
      </c>
    </row>
    <row r="79" customFormat="false" ht="18.95" hidden="false" customHeight="true" outlineLevel="0" collapsed="false">
      <c r="A79" s="467" t="s">
        <v>1629</v>
      </c>
      <c r="B79" s="467" t="s">
        <v>1630</v>
      </c>
      <c r="C79" s="468" t="n">
        <v>6</v>
      </c>
      <c r="D79" s="464" t="n">
        <v>27</v>
      </c>
      <c r="E79" s="464" t="n">
        <v>33</v>
      </c>
      <c r="F79" s="464" t="n">
        <v>0</v>
      </c>
      <c r="G79" s="464" t="n">
        <v>3</v>
      </c>
      <c r="H79" s="464" t="n">
        <v>15</v>
      </c>
      <c r="I79" s="464" t="n">
        <v>15</v>
      </c>
      <c r="J79" s="464" t="n">
        <v>0</v>
      </c>
    </row>
    <row r="80" customFormat="false" ht="9" hidden="false" customHeight="true" outlineLevel="0" collapsed="false">
      <c r="A80" s="463" t="s">
        <v>1634</v>
      </c>
      <c r="B80" s="463" t="s">
        <v>1635</v>
      </c>
      <c r="C80" s="464" t="n">
        <v>522</v>
      </c>
      <c r="D80" s="464" t="n">
        <v>336</v>
      </c>
      <c r="E80" s="464" t="n">
        <v>861</v>
      </c>
      <c r="F80" s="464" t="n">
        <v>18</v>
      </c>
      <c r="G80" s="464" t="n">
        <v>162</v>
      </c>
      <c r="H80" s="464" t="n">
        <v>318</v>
      </c>
      <c r="I80" s="464" t="n">
        <v>348</v>
      </c>
      <c r="J80" s="464" t="n">
        <v>12</v>
      </c>
    </row>
    <row r="81" customFormat="false" ht="9" hidden="false" customHeight="true" outlineLevel="0" collapsed="false">
      <c r="A81" s="463" t="s">
        <v>1654</v>
      </c>
      <c r="B81" s="463" t="s">
        <v>1655</v>
      </c>
      <c r="C81" s="464" t="n">
        <v>117</v>
      </c>
      <c r="D81" s="464" t="n">
        <v>7017</v>
      </c>
      <c r="E81" s="464" t="n">
        <v>7137</v>
      </c>
      <c r="F81" s="464" t="n">
        <v>156</v>
      </c>
      <c r="G81" s="464" t="n">
        <v>2085</v>
      </c>
      <c r="H81" s="464" t="n">
        <v>3876</v>
      </c>
      <c r="I81" s="464" t="n">
        <v>951</v>
      </c>
      <c r="J81" s="464" t="n">
        <v>66</v>
      </c>
    </row>
    <row r="82" customFormat="false" ht="9" hidden="false" customHeight="true" outlineLevel="0" collapsed="false">
      <c r="A82" s="463" t="s">
        <v>1663</v>
      </c>
      <c r="B82" s="463" t="s">
        <v>1664</v>
      </c>
      <c r="C82" s="464" t="n">
        <v>27</v>
      </c>
      <c r="D82" s="464" t="n">
        <v>15</v>
      </c>
      <c r="E82" s="464" t="n">
        <v>39</v>
      </c>
      <c r="F82" s="464" t="n">
        <v>3</v>
      </c>
      <c r="G82" s="464" t="n">
        <v>9</v>
      </c>
      <c r="H82" s="464" t="n">
        <v>18</v>
      </c>
      <c r="I82" s="464" t="n">
        <v>12</v>
      </c>
      <c r="J82" s="464" t="n">
        <v>0</v>
      </c>
    </row>
    <row r="83" customFormat="false" ht="9" hidden="false" customHeight="true" outlineLevel="0" collapsed="false">
      <c r="A83" s="463" t="s">
        <v>1667</v>
      </c>
      <c r="B83" s="463" t="s">
        <v>1668</v>
      </c>
      <c r="C83" s="464" t="n">
        <v>999</v>
      </c>
      <c r="D83" s="464" t="n">
        <v>6342</v>
      </c>
      <c r="E83" s="464" t="n">
        <v>7341</v>
      </c>
      <c r="F83" s="464" t="n">
        <v>363</v>
      </c>
      <c r="G83" s="464" t="n">
        <v>4779</v>
      </c>
      <c r="H83" s="464" t="n">
        <v>1980</v>
      </c>
      <c r="I83" s="464" t="n">
        <v>198</v>
      </c>
      <c r="J83" s="464" t="n">
        <v>21</v>
      </c>
    </row>
    <row r="84" customFormat="false" ht="9" hidden="false" customHeight="true" outlineLevel="0" collapsed="false">
      <c r="A84" s="463" t="s">
        <v>1671</v>
      </c>
      <c r="B84" s="463" t="s">
        <v>1672</v>
      </c>
      <c r="C84" s="464" t="n">
        <v>3765</v>
      </c>
      <c r="D84" s="464" t="n">
        <v>8037</v>
      </c>
      <c r="E84" s="464" t="n">
        <v>11802</v>
      </c>
      <c r="F84" s="464" t="n">
        <v>459</v>
      </c>
      <c r="G84" s="464" t="n">
        <v>4809</v>
      </c>
      <c r="H84" s="464" t="n">
        <v>4995</v>
      </c>
      <c r="I84" s="464" t="n">
        <v>1359</v>
      </c>
      <c r="J84" s="464" t="n">
        <v>183</v>
      </c>
    </row>
    <row r="85" customFormat="false" ht="9" hidden="false" customHeight="true" outlineLevel="0" collapsed="false">
      <c r="A85" s="463" t="s">
        <v>1678</v>
      </c>
      <c r="B85" s="463" t="s">
        <v>1679</v>
      </c>
      <c r="C85" s="464" t="n">
        <v>99</v>
      </c>
      <c r="D85" s="464" t="n">
        <v>1101</v>
      </c>
      <c r="E85" s="464" t="n">
        <v>1203</v>
      </c>
      <c r="F85" s="464" t="n">
        <v>363</v>
      </c>
      <c r="G85" s="464" t="n">
        <v>714</v>
      </c>
      <c r="H85" s="464" t="n">
        <v>114</v>
      </c>
      <c r="I85" s="464" t="n">
        <v>9</v>
      </c>
      <c r="J85" s="464" t="n">
        <v>0</v>
      </c>
    </row>
    <row r="86" customFormat="false" ht="9" hidden="false" customHeight="true" outlineLevel="0" collapsed="false">
      <c r="A86" s="463" t="s">
        <v>1685</v>
      </c>
      <c r="B86" s="463" t="s">
        <v>1686</v>
      </c>
      <c r="C86" s="464" t="n">
        <v>816</v>
      </c>
      <c r="D86" s="464" t="n">
        <v>180</v>
      </c>
      <c r="E86" s="464" t="n">
        <v>999</v>
      </c>
      <c r="F86" s="464" t="n">
        <v>99</v>
      </c>
      <c r="G86" s="464" t="n">
        <v>663</v>
      </c>
      <c r="H86" s="464" t="n">
        <v>222</v>
      </c>
      <c r="I86" s="464" t="n">
        <v>15</v>
      </c>
      <c r="J86" s="464" t="n">
        <v>0</v>
      </c>
    </row>
    <row r="87" customFormat="false" ht="18.95" hidden="false" customHeight="true" outlineLevel="0" collapsed="false">
      <c r="A87" s="465"/>
      <c r="B87" s="469" t="s">
        <v>1710</v>
      </c>
      <c r="C87" s="466" t="n">
        <v>85608</v>
      </c>
      <c r="D87" s="466" t="n">
        <v>64149</v>
      </c>
      <c r="E87" s="466" t="n">
        <v>149760</v>
      </c>
      <c r="F87" s="466" t="n">
        <v>7527</v>
      </c>
      <c r="G87" s="466" t="n">
        <v>69813</v>
      </c>
      <c r="H87" s="466" t="n">
        <v>53781</v>
      </c>
      <c r="I87" s="466" t="n">
        <v>17436</v>
      </c>
      <c r="J87" s="466" t="n">
        <v>1200</v>
      </c>
    </row>
    <row r="89" customFormat="false" ht="9" hidden="false" customHeight="true" outlineLevel="0" collapsed="false">
      <c r="A89" s="206" t="s">
        <v>211</v>
      </c>
    </row>
    <row r="90" customFormat="false" ht="11.1" hidden="false" customHeight="true" outlineLevel="0" collapsed="false">
      <c r="A90" s="202" t="s">
        <v>240</v>
      </c>
    </row>
    <row r="91" customFormat="false" ht="9" hidden="false" customHeight="true" outlineLevel="0" collapsed="false">
      <c r="A91" s="206" t="s">
        <v>214</v>
      </c>
    </row>
  </sheetData>
  <mergeCells count="12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4" min="3" style="206" width="6.85"/>
    <col collapsed="false" customWidth="true" hidden="false" outlineLevel="0" max="5" min="5" style="206" width="7.7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s="403" customFormat="true" ht="13.5" hidden="false" customHeight="true" outlineLevel="0" collapsed="false">
      <c r="A1" s="365" t="s">
        <v>2143</v>
      </c>
      <c r="B1" s="365"/>
      <c r="C1" s="365"/>
      <c r="D1" s="365"/>
      <c r="E1" s="365"/>
      <c r="F1" s="365"/>
      <c r="G1" s="365"/>
      <c r="H1" s="365"/>
      <c r="I1" s="365"/>
      <c r="J1" s="365"/>
      <c r="K1" s="31" t="s">
        <v>197</v>
      </c>
    </row>
    <row r="2" s="403" customFormat="true" ht="13.5" hidden="false" customHeight="true" outlineLevel="0" collapsed="false">
      <c r="A2" s="367" t="s">
        <v>2155</v>
      </c>
      <c r="B2" s="367"/>
      <c r="C2" s="367"/>
      <c r="D2" s="367"/>
      <c r="E2" s="367"/>
      <c r="F2" s="367"/>
      <c r="G2" s="367"/>
      <c r="H2" s="367"/>
      <c r="I2" s="367"/>
      <c r="J2" s="367"/>
    </row>
    <row r="3" s="403" customFormat="true" ht="5.45" hidden="false" customHeight="tru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</row>
    <row r="4" s="403" customFormat="true" ht="5.45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  <c r="J4" s="369"/>
    </row>
    <row r="5" s="403" customFormat="true" ht="11.1" hidden="false" customHeight="true" outlineLevel="0" collapsed="false">
      <c r="A5" s="370" t="s">
        <v>1725</v>
      </c>
      <c r="B5" s="370"/>
      <c r="C5" s="372" t="s">
        <v>96</v>
      </c>
      <c r="D5" s="372"/>
      <c r="E5" s="372"/>
      <c r="F5" s="372"/>
      <c r="G5" s="372"/>
      <c r="H5" s="372"/>
      <c r="I5" s="372"/>
      <c r="J5" s="372"/>
    </row>
    <row r="6" s="403" customFormat="true" ht="11.1" hidden="false" customHeight="true" outlineLevel="0" collapsed="false">
      <c r="A6" s="370"/>
      <c r="B6" s="370"/>
      <c r="C6" s="373" t="s">
        <v>2124</v>
      </c>
      <c r="D6" s="371" t="s">
        <v>2125</v>
      </c>
      <c r="E6" s="371" t="s">
        <v>783</v>
      </c>
      <c r="F6" s="394" t="s">
        <v>2126</v>
      </c>
      <c r="G6" s="394"/>
      <c r="H6" s="394"/>
      <c r="I6" s="394"/>
      <c r="J6" s="394"/>
    </row>
    <row r="7" s="403" customFormat="true" ht="80.1" hidden="false" customHeight="true" outlineLevel="0" collapsed="false">
      <c r="A7" s="370"/>
      <c r="B7" s="370"/>
      <c r="C7" s="373"/>
      <c r="D7" s="371"/>
      <c r="E7" s="371"/>
      <c r="F7" s="374" t="s">
        <v>2127</v>
      </c>
      <c r="G7" s="374" t="s">
        <v>2128</v>
      </c>
      <c r="H7" s="375" t="s">
        <v>2129</v>
      </c>
      <c r="I7" s="375" t="s">
        <v>2130</v>
      </c>
      <c r="J7" s="374" t="s">
        <v>2136</v>
      </c>
    </row>
    <row r="8" s="403" customFormat="true" ht="0.95" hidden="false" customHeight="true" outlineLevel="0" collapsed="false">
      <c r="A8" s="377"/>
      <c r="B8" s="376"/>
      <c r="C8" s="404"/>
      <c r="D8" s="376"/>
      <c r="E8" s="366"/>
      <c r="F8" s="405"/>
      <c r="G8" s="405"/>
      <c r="H8" s="406"/>
      <c r="I8" s="405"/>
      <c r="J8" s="405"/>
    </row>
    <row r="9" customFormat="false" ht="24.95" hidden="false" customHeight="true" outlineLevel="0" collapsed="false">
      <c r="A9" s="357"/>
      <c r="B9" s="358"/>
      <c r="C9" s="359" t="s">
        <v>1726</v>
      </c>
      <c r="D9" s="360"/>
      <c r="E9" s="360"/>
      <c r="F9" s="360"/>
      <c r="G9" s="360"/>
      <c r="H9" s="360"/>
      <c r="I9" s="360"/>
      <c r="J9" s="360"/>
    </row>
    <row r="10" customFormat="false" ht="15" hidden="false" customHeight="true" outlineLevel="0" collapsed="false">
      <c r="A10" s="361" t="s">
        <v>250</v>
      </c>
      <c r="B10" s="361"/>
      <c r="C10" s="362" t="n">
        <v>5094</v>
      </c>
      <c r="D10" s="362" t="n">
        <v>3960</v>
      </c>
      <c r="E10" s="362" t="n">
        <v>9054</v>
      </c>
      <c r="F10" s="362" t="n">
        <v>219</v>
      </c>
      <c r="G10" s="362" t="n">
        <v>4095</v>
      </c>
      <c r="H10" s="362" t="n">
        <v>3627</v>
      </c>
      <c r="I10" s="362" t="n">
        <v>1086</v>
      </c>
      <c r="J10" s="362" t="n">
        <v>30</v>
      </c>
    </row>
    <row r="11" customFormat="false" ht="9" hidden="false" customHeight="true" outlineLevel="0" collapsed="false">
      <c r="A11" s="357" t="s">
        <v>466</v>
      </c>
      <c r="B11" s="358" t="s">
        <v>1727</v>
      </c>
      <c r="C11" s="360" t="n">
        <v>327</v>
      </c>
      <c r="D11" s="360" t="n">
        <v>261</v>
      </c>
      <c r="E11" s="360" t="n">
        <v>588</v>
      </c>
      <c r="F11" s="360" t="n">
        <v>9</v>
      </c>
      <c r="G11" s="360" t="n">
        <v>288</v>
      </c>
      <c r="H11" s="360" t="n">
        <v>228</v>
      </c>
      <c r="I11" s="360" t="n">
        <v>60</v>
      </c>
      <c r="J11" s="360" t="n">
        <v>3</v>
      </c>
    </row>
    <row r="12" customFormat="false" ht="9" hidden="false" customHeight="true" outlineLevel="0" collapsed="false">
      <c r="A12" s="357" t="s">
        <v>479</v>
      </c>
      <c r="B12" s="358" t="s">
        <v>1728</v>
      </c>
      <c r="C12" s="360" t="n">
        <v>450</v>
      </c>
      <c r="D12" s="360" t="n">
        <v>363</v>
      </c>
      <c r="E12" s="360" t="n">
        <v>813</v>
      </c>
      <c r="F12" s="360" t="n">
        <v>9</v>
      </c>
      <c r="G12" s="360" t="n">
        <v>381</v>
      </c>
      <c r="H12" s="360" t="n">
        <v>339</v>
      </c>
      <c r="I12" s="360" t="n">
        <v>81</v>
      </c>
      <c r="J12" s="360" t="n">
        <v>0</v>
      </c>
    </row>
    <row r="13" customFormat="false" ht="9" hidden="false" customHeight="true" outlineLevel="0" collapsed="false">
      <c r="A13" s="357" t="s">
        <v>446</v>
      </c>
      <c r="B13" s="358" t="s">
        <v>1729</v>
      </c>
      <c r="C13" s="360" t="n">
        <v>372</v>
      </c>
      <c r="D13" s="360" t="n">
        <v>291</v>
      </c>
      <c r="E13" s="360" t="n">
        <v>663</v>
      </c>
      <c r="F13" s="360" t="n">
        <v>45</v>
      </c>
      <c r="G13" s="360" t="n">
        <v>303</v>
      </c>
      <c r="H13" s="360" t="n">
        <v>261</v>
      </c>
      <c r="I13" s="360" t="n">
        <v>51</v>
      </c>
      <c r="J13" s="360" t="n">
        <v>3</v>
      </c>
    </row>
    <row r="14" customFormat="false" ht="9" hidden="false" customHeight="true" outlineLevel="0" collapsed="false">
      <c r="A14" s="357" t="s">
        <v>1730</v>
      </c>
      <c r="B14" s="358" t="s">
        <v>1731</v>
      </c>
      <c r="C14" s="360" t="n">
        <v>465</v>
      </c>
      <c r="D14" s="360" t="n">
        <v>345</v>
      </c>
      <c r="E14" s="360" t="n">
        <v>810</v>
      </c>
      <c r="F14" s="360" t="n">
        <v>9</v>
      </c>
      <c r="G14" s="360" t="n">
        <v>360</v>
      </c>
      <c r="H14" s="360" t="n">
        <v>333</v>
      </c>
      <c r="I14" s="360" t="n">
        <v>108</v>
      </c>
      <c r="J14" s="360" t="n">
        <v>0</v>
      </c>
    </row>
    <row r="15" customFormat="false" ht="9" hidden="false" customHeight="true" outlineLevel="0" collapsed="false">
      <c r="A15" s="357" t="s">
        <v>464</v>
      </c>
      <c r="B15" s="358" t="s">
        <v>1732</v>
      </c>
      <c r="C15" s="360" t="n">
        <v>267</v>
      </c>
      <c r="D15" s="360" t="n">
        <v>207</v>
      </c>
      <c r="E15" s="360" t="n">
        <v>474</v>
      </c>
      <c r="F15" s="360" t="n">
        <v>6</v>
      </c>
      <c r="G15" s="360" t="n">
        <v>180</v>
      </c>
      <c r="H15" s="360" t="n">
        <v>219</v>
      </c>
      <c r="I15" s="360" t="n">
        <v>69</v>
      </c>
      <c r="J15" s="360" t="n">
        <v>0</v>
      </c>
    </row>
    <row r="16" customFormat="false" ht="9" hidden="false" customHeight="true" outlineLevel="0" collapsed="false">
      <c r="A16" s="357" t="s">
        <v>438</v>
      </c>
      <c r="B16" s="358" t="s">
        <v>1733</v>
      </c>
      <c r="C16" s="360" t="n">
        <v>165</v>
      </c>
      <c r="D16" s="360" t="n">
        <v>129</v>
      </c>
      <c r="E16" s="360" t="n">
        <v>297</v>
      </c>
      <c r="F16" s="360" t="n">
        <v>9</v>
      </c>
      <c r="G16" s="360" t="n">
        <v>147</v>
      </c>
      <c r="H16" s="360" t="n">
        <v>120</v>
      </c>
      <c r="I16" s="360" t="n">
        <v>24</v>
      </c>
      <c r="J16" s="360" t="n">
        <v>0</v>
      </c>
    </row>
    <row r="17" customFormat="false" ht="9" hidden="false" customHeight="true" outlineLevel="0" collapsed="false">
      <c r="A17" s="357" t="s">
        <v>1734</v>
      </c>
      <c r="B17" s="358" t="s">
        <v>1735</v>
      </c>
      <c r="C17" s="360" t="n">
        <v>1239</v>
      </c>
      <c r="D17" s="360" t="n">
        <v>948</v>
      </c>
      <c r="E17" s="360" t="n">
        <v>2187</v>
      </c>
      <c r="F17" s="360" t="n">
        <v>57</v>
      </c>
      <c r="G17" s="360" t="n">
        <v>957</v>
      </c>
      <c r="H17" s="360" t="n">
        <v>885</v>
      </c>
      <c r="I17" s="360" t="n">
        <v>282</v>
      </c>
      <c r="J17" s="360" t="n">
        <v>6</v>
      </c>
    </row>
    <row r="18" customFormat="false" ht="9" hidden="false" customHeight="true" outlineLevel="0" collapsed="false">
      <c r="A18" s="357" t="s">
        <v>468</v>
      </c>
      <c r="B18" s="358" t="s">
        <v>1736</v>
      </c>
      <c r="C18" s="360" t="n">
        <v>270</v>
      </c>
      <c r="D18" s="360" t="n">
        <v>207</v>
      </c>
      <c r="E18" s="360" t="n">
        <v>480</v>
      </c>
      <c r="F18" s="360" t="n">
        <v>15</v>
      </c>
      <c r="G18" s="360" t="n">
        <v>210</v>
      </c>
      <c r="H18" s="360" t="n">
        <v>180</v>
      </c>
      <c r="I18" s="360" t="n">
        <v>72</v>
      </c>
      <c r="J18" s="360" t="n">
        <v>3</v>
      </c>
    </row>
    <row r="19" customFormat="false" ht="9" hidden="false" customHeight="true" outlineLevel="0" collapsed="false">
      <c r="A19" s="357" t="s">
        <v>454</v>
      </c>
      <c r="B19" s="358" t="s">
        <v>1737</v>
      </c>
      <c r="C19" s="360" t="n">
        <v>576</v>
      </c>
      <c r="D19" s="360" t="n">
        <v>426</v>
      </c>
      <c r="E19" s="360" t="n">
        <v>1005</v>
      </c>
      <c r="F19" s="360" t="n">
        <v>30</v>
      </c>
      <c r="G19" s="360" t="n">
        <v>414</v>
      </c>
      <c r="H19" s="360" t="n">
        <v>426</v>
      </c>
      <c r="I19" s="360" t="n">
        <v>132</v>
      </c>
      <c r="J19" s="360" t="n">
        <v>3</v>
      </c>
    </row>
    <row r="20" customFormat="false" ht="18.95" hidden="false" customHeight="true" outlineLevel="0" collapsed="false">
      <c r="A20" s="363" t="s">
        <v>1738</v>
      </c>
      <c r="B20" s="364" t="s">
        <v>1739</v>
      </c>
      <c r="C20" s="360" t="n">
        <v>207</v>
      </c>
      <c r="D20" s="360" t="n">
        <v>162</v>
      </c>
      <c r="E20" s="360" t="n">
        <v>369</v>
      </c>
      <c r="F20" s="360" t="n">
        <v>6</v>
      </c>
      <c r="G20" s="360" t="n">
        <v>168</v>
      </c>
      <c r="H20" s="360" t="n">
        <v>162</v>
      </c>
      <c r="I20" s="360" t="n">
        <v>33</v>
      </c>
      <c r="J20" s="360" t="n">
        <v>0</v>
      </c>
    </row>
    <row r="21" customFormat="false" ht="9" hidden="false" customHeight="true" outlineLevel="0" collapsed="false">
      <c r="A21" s="357" t="s">
        <v>426</v>
      </c>
      <c r="B21" s="358" t="s">
        <v>1740</v>
      </c>
      <c r="C21" s="360" t="n">
        <v>522</v>
      </c>
      <c r="D21" s="360" t="n">
        <v>408</v>
      </c>
      <c r="E21" s="360" t="n">
        <v>930</v>
      </c>
      <c r="F21" s="360" t="n">
        <v>12</v>
      </c>
      <c r="G21" s="360" t="n">
        <v>468</v>
      </c>
      <c r="H21" s="360" t="n">
        <v>321</v>
      </c>
      <c r="I21" s="360" t="n">
        <v>126</v>
      </c>
      <c r="J21" s="360" t="n">
        <v>6</v>
      </c>
    </row>
    <row r="22" customFormat="false" ht="9" hidden="false" customHeight="true" outlineLevel="0" collapsed="false">
      <c r="A22" s="357" t="s">
        <v>1741</v>
      </c>
      <c r="B22" s="358" t="s">
        <v>1742</v>
      </c>
      <c r="C22" s="360" t="n">
        <v>231</v>
      </c>
      <c r="D22" s="360" t="n">
        <v>210</v>
      </c>
      <c r="E22" s="360" t="n">
        <v>441</v>
      </c>
      <c r="F22" s="360" t="n">
        <v>15</v>
      </c>
      <c r="G22" s="360" t="n">
        <v>216</v>
      </c>
      <c r="H22" s="360" t="n">
        <v>156</v>
      </c>
      <c r="I22" s="360" t="n">
        <v>54</v>
      </c>
      <c r="J22" s="360" t="n">
        <v>3</v>
      </c>
    </row>
    <row r="23" customFormat="false" ht="15" hidden="false" customHeight="true" outlineLevel="0" collapsed="false">
      <c r="A23" s="361" t="s">
        <v>251</v>
      </c>
      <c r="B23" s="361"/>
      <c r="C23" s="362" t="n">
        <v>6087</v>
      </c>
      <c r="D23" s="362" t="n">
        <v>4830</v>
      </c>
      <c r="E23" s="362" t="n">
        <v>10917</v>
      </c>
      <c r="F23" s="362" t="n">
        <v>315</v>
      </c>
      <c r="G23" s="362" t="n">
        <v>6012</v>
      </c>
      <c r="H23" s="362" t="n">
        <v>3621</v>
      </c>
      <c r="I23" s="362" t="n">
        <v>936</v>
      </c>
      <c r="J23" s="362" t="n">
        <v>33</v>
      </c>
    </row>
    <row r="24" customFormat="false" ht="9" hidden="false" customHeight="true" outlineLevel="0" collapsed="false">
      <c r="A24" s="357" t="s">
        <v>1743</v>
      </c>
      <c r="B24" s="358" t="s">
        <v>1744</v>
      </c>
      <c r="C24" s="360" t="n">
        <v>183</v>
      </c>
      <c r="D24" s="360" t="n">
        <v>138</v>
      </c>
      <c r="E24" s="360" t="n">
        <v>321</v>
      </c>
      <c r="F24" s="360" t="n">
        <v>3</v>
      </c>
      <c r="G24" s="360" t="n">
        <v>186</v>
      </c>
      <c r="H24" s="360" t="n">
        <v>105</v>
      </c>
      <c r="I24" s="360" t="n">
        <v>24</v>
      </c>
      <c r="J24" s="360" t="n">
        <v>0</v>
      </c>
    </row>
    <row r="25" customFormat="false" ht="9" hidden="false" customHeight="true" outlineLevel="0" collapsed="false">
      <c r="A25" s="357" t="s">
        <v>458</v>
      </c>
      <c r="B25" s="358" t="s">
        <v>1745</v>
      </c>
      <c r="C25" s="360" t="n">
        <v>2100</v>
      </c>
      <c r="D25" s="360" t="n">
        <v>1635</v>
      </c>
      <c r="E25" s="360" t="n">
        <v>3735</v>
      </c>
      <c r="F25" s="360" t="n">
        <v>102</v>
      </c>
      <c r="G25" s="360" t="n">
        <v>1989</v>
      </c>
      <c r="H25" s="360" t="n">
        <v>1260</v>
      </c>
      <c r="I25" s="360" t="n">
        <v>375</v>
      </c>
      <c r="J25" s="360" t="n">
        <v>6</v>
      </c>
    </row>
    <row r="26" customFormat="false" ht="9" hidden="false" customHeight="true" outlineLevel="0" collapsed="false">
      <c r="A26" s="357" t="s">
        <v>499</v>
      </c>
      <c r="B26" s="358" t="s">
        <v>1746</v>
      </c>
      <c r="C26" s="360" t="n">
        <v>450</v>
      </c>
      <c r="D26" s="360" t="n">
        <v>480</v>
      </c>
      <c r="E26" s="360" t="n">
        <v>930</v>
      </c>
      <c r="F26" s="360" t="n">
        <v>18</v>
      </c>
      <c r="G26" s="360" t="n">
        <v>534</v>
      </c>
      <c r="H26" s="360" t="n">
        <v>300</v>
      </c>
      <c r="I26" s="360" t="n">
        <v>69</v>
      </c>
      <c r="J26" s="360" t="n">
        <v>6</v>
      </c>
    </row>
    <row r="27" customFormat="false" ht="9" hidden="false" customHeight="true" outlineLevel="0" collapsed="false">
      <c r="A27" s="357" t="s">
        <v>1747</v>
      </c>
      <c r="B27" s="358" t="s">
        <v>1748</v>
      </c>
      <c r="C27" s="360" t="n">
        <v>516</v>
      </c>
      <c r="D27" s="360" t="n">
        <v>426</v>
      </c>
      <c r="E27" s="360" t="n">
        <v>942</v>
      </c>
      <c r="F27" s="360" t="n">
        <v>9</v>
      </c>
      <c r="G27" s="360" t="n">
        <v>546</v>
      </c>
      <c r="H27" s="360" t="n">
        <v>318</v>
      </c>
      <c r="I27" s="360" t="n">
        <v>66</v>
      </c>
      <c r="J27" s="360" t="n">
        <v>3</v>
      </c>
    </row>
    <row r="28" customFormat="false" ht="9" hidden="false" customHeight="true" outlineLevel="0" collapsed="false">
      <c r="A28" s="357" t="s">
        <v>495</v>
      </c>
      <c r="B28" s="358" t="s">
        <v>1749</v>
      </c>
      <c r="C28" s="360" t="n">
        <v>798</v>
      </c>
      <c r="D28" s="360" t="n">
        <v>606</v>
      </c>
      <c r="E28" s="360" t="n">
        <v>1404</v>
      </c>
      <c r="F28" s="360" t="n">
        <v>60</v>
      </c>
      <c r="G28" s="360" t="n">
        <v>756</v>
      </c>
      <c r="H28" s="360" t="n">
        <v>450</v>
      </c>
      <c r="I28" s="360" t="n">
        <v>126</v>
      </c>
      <c r="J28" s="360" t="n">
        <v>12</v>
      </c>
    </row>
    <row r="29" customFormat="false" ht="9" hidden="false" customHeight="true" outlineLevel="0" collapsed="false">
      <c r="A29" s="357" t="s">
        <v>501</v>
      </c>
      <c r="B29" s="358" t="s">
        <v>1750</v>
      </c>
      <c r="C29" s="360" t="n">
        <v>474</v>
      </c>
      <c r="D29" s="360" t="n">
        <v>345</v>
      </c>
      <c r="E29" s="360" t="n">
        <v>819</v>
      </c>
      <c r="F29" s="360" t="n">
        <v>39</v>
      </c>
      <c r="G29" s="360" t="n">
        <v>471</v>
      </c>
      <c r="H29" s="360" t="n">
        <v>243</v>
      </c>
      <c r="I29" s="360" t="n">
        <v>66</v>
      </c>
      <c r="J29" s="360" t="n">
        <v>0</v>
      </c>
    </row>
    <row r="30" customFormat="false" ht="9" hidden="false" customHeight="true" outlineLevel="0" collapsed="false">
      <c r="A30" s="357" t="s">
        <v>1751</v>
      </c>
      <c r="B30" s="358" t="s">
        <v>1752</v>
      </c>
      <c r="C30" s="360" t="n">
        <v>1011</v>
      </c>
      <c r="D30" s="360" t="n">
        <v>807</v>
      </c>
      <c r="E30" s="360" t="n">
        <v>1815</v>
      </c>
      <c r="F30" s="360" t="n">
        <v>51</v>
      </c>
      <c r="G30" s="360" t="n">
        <v>1032</v>
      </c>
      <c r="H30" s="360" t="n">
        <v>600</v>
      </c>
      <c r="I30" s="360" t="n">
        <v>126</v>
      </c>
      <c r="J30" s="360" t="n">
        <v>9</v>
      </c>
    </row>
    <row r="31" customFormat="false" ht="9" hidden="false" customHeight="true" outlineLevel="0" collapsed="false">
      <c r="A31" s="357" t="s">
        <v>1753</v>
      </c>
      <c r="B31" s="358" t="s">
        <v>1754</v>
      </c>
      <c r="C31" s="360" t="n">
        <v>492</v>
      </c>
      <c r="D31" s="360" t="n">
        <v>324</v>
      </c>
      <c r="E31" s="360" t="n">
        <v>816</v>
      </c>
      <c r="F31" s="360" t="n">
        <v>27</v>
      </c>
      <c r="G31" s="360" t="n">
        <v>426</v>
      </c>
      <c r="H31" s="360" t="n">
        <v>294</v>
      </c>
      <c r="I31" s="360" t="n">
        <v>69</v>
      </c>
      <c r="J31" s="360" t="n">
        <v>0</v>
      </c>
    </row>
    <row r="32" customFormat="false" ht="9" hidden="false" customHeight="true" outlineLevel="0" collapsed="false">
      <c r="A32" s="357" t="s">
        <v>1755</v>
      </c>
      <c r="B32" s="358" t="s">
        <v>1756</v>
      </c>
      <c r="C32" s="360" t="n">
        <v>63</v>
      </c>
      <c r="D32" s="360" t="n">
        <v>72</v>
      </c>
      <c r="E32" s="360" t="n">
        <v>135</v>
      </c>
      <c r="F32" s="360" t="n">
        <v>6</v>
      </c>
      <c r="G32" s="360" t="n">
        <v>72</v>
      </c>
      <c r="H32" s="360" t="n">
        <v>48</v>
      </c>
      <c r="I32" s="360" t="n">
        <v>9</v>
      </c>
      <c r="J32" s="360" t="n">
        <v>0</v>
      </c>
    </row>
    <row r="33" customFormat="false" ht="15" hidden="false" customHeight="true" outlineLevel="0" collapsed="false">
      <c r="A33" s="361" t="s">
        <v>252</v>
      </c>
      <c r="B33" s="361"/>
      <c r="C33" s="362" t="n">
        <v>2100</v>
      </c>
      <c r="D33" s="362" t="n">
        <v>1704</v>
      </c>
      <c r="E33" s="362" t="n">
        <v>3804</v>
      </c>
      <c r="F33" s="362" t="n">
        <v>210</v>
      </c>
      <c r="G33" s="362" t="n">
        <v>1272</v>
      </c>
      <c r="H33" s="362" t="n">
        <v>1431</v>
      </c>
      <c r="I33" s="362" t="n">
        <v>738</v>
      </c>
      <c r="J33" s="362" t="n">
        <v>153</v>
      </c>
    </row>
    <row r="34" customFormat="false" ht="9" hidden="false" customHeight="true" outlineLevel="0" collapsed="false">
      <c r="A34" s="357" t="s">
        <v>1757</v>
      </c>
      <c r="B34" s="358" t="s">
        <v>1758</v>
      </c>
      <c r="C34" s="360" t="n">
        <v>2100</v>
      </c>
      <c r="D34" s="360" t="n">
        <v>1704</v>
      </c>
      <c r="E34" s="360" t="n">
        <v>3804</v>
      </c>
      <c r="F34" s="360" t="n">
        <v>210</v>
      </c>
      <c r="G34" s="360" t="n">
        <v>1272</v>
      </c>
      <c r="H34" s="360" t="n">
        <v>1431</v>
      </c>
      <c r="I34" s="360" t="n">
        <v>738</v>
      </c>
      <c r="J34" s="360" t="n">
        <v>153</v>
      </c>
    </row>
    <row r="35" customFormat="false" ht="15" hidden="false" customHeight="true" outlineLevel="0" collapsed="false">
      <c r="A35" s="361" t="s">
        <v>253</v>
      </c>
      <c r="B35" s="361"/>
      <c r="C35" s="362" t="n">
        <v>1548</v>
      </c>
      <c r="D35" s="362" t="n">
        <v>1131</v>
      </c>
      <c r="E35" s="362" t="n">
        <v>2682</v>
      </c>
      <c r="F35" s="362" t="n">
        <v>153</v>
      </c>
      <c r="G35" s="362" t="n">
        <v>990</v>
      </c>
      <c r="H35" s="362" t="n">
        <v>1080</v>
      </c>
      <c r="I35" s="362" t="n">
        <v>456</v>
      </c>
      <c r="J35" s="362" t="n">
        <v>0</v>
      </c>
    </row>
    <row r="36" customFormat="false" ht="9" hidden="false" customHeight="true" outlineLevel="0" collapsed="false">
      <c r="A36" s="357" t="s">
        <v>436</v>
      </c>
      <c r="B36" s="358" t="s">
        <v>1759</v>
      </c>
      <c r="C36" s="360" t="n">
        <v>264</v>
      </c>
      <c r="D36" s="360" t="n">
        <v>195</v>
      </c>
      <c r="E36" s="360" t="n">
        <v>459</v>
      </c>
      <c r="F36" s="360" t="n">
        <v>45</v>
      </c>
      <c r="G36" s="360" t="n">
        <v>156</v>
      </c>
      <c r="H36" s="360" t="n">
        <v>207</v>
      </c>
      <c r="I36" s="360" t="n">
        <v>54</v>
      </c>
      <c r="J36" s="360" t="n">
        <v>0</v>
      </c>
    </row>
    <row r="37" customFormat="false" ht="9" hidden="false" customHeight="true" outlineLevel="0" collapsed="false">
      <c r="A37" s="357" t="s">
        <v>448</v>
      </c>
      <c r="B37" s="358" t="s">
        <v>1760</v>
      </c>
      <c r="C37" s="360" t="n">
        <v>450</v>
      </c>
      <c r="D37" s="360" t="n">
        <v>321</v>
      </c>
      <c r="E37" s="360" t="n">
        <v>771</v>
      </c>
      <c r="F37" s="360" t="n">
        <v>27</v>
      </c>
      <c r="G37" s="360" t="n">
        <v>354</v>
      </c>
      <c r="H37" s="360" t="n">
        <v>273</v>
      </c>
      <c r="I37" s="360" t="n">
        <v>117</v>
      </c>
      <c r="J37" s="360" t="n">
        <v>0</v>
      </c>
    </row>
    <row r="38" customFormat="false" ht="9" hidden="false" customHeight="true" outlineLevel="0" collapsed="false">
      <c r="A38" s="357" t="s">
        <v>1761</v>
      </c>
      <c r="B38" s="358" t="s">
        <v>1762</v>
      </c>
      <c r="C38" s="360" t="n">
        <v>834</v>
      </c>
      <c r="D38" s="360" t="n">
        <v>615</v>
      </c>
      <c r="E38" s="360" t="n">
        <v>1452</v>
      </c>
      <c r="F38" s="360" t="n">
        <v>81</v>
      </c>
      <c r="G38" s="360" t="n">
        <v>480</v>
      </c>
      <c r="H38" s="360" t="n">
        <v>603</v>
      </c>
      <c r="I38" s="360" t="n">
        <v>288</v>
      </c>
      <c r="J38" s="360" t="n">
        <v>0</v>
      </c>
    </row>
    <row r="39" customFormat="false" ht="15" hidden="false" customHeight="true" outlineLevel="0" collapsed="false">
      <c r="A39" s="361" t="s">
        <v>254</v>
      </c>
      <c r="B39" s="361"/>
      <c r="C39" s="362" t="n">
        <v>486</v>
      </c>
      <c r="D39" s="362" t="n">
        <v>411</v>
      </c>
      <c r="E39" s="362" t="n">
        <v>897</v>
      </c>
      <c r="F39" s="362" t="n">
        <v>33</v>
      </c>
      <c r="G39" s="362" t="n">
        <v>288</v>
      </c>
      <c r="H39" s="362" t="n">
        <v>360</v>
      </c>
      <c r="I39" s="362" t="n">
        <v>195</v>
      </c>
      <c r="J39" s="362" t="n">
        <v>24</v>
      </c>
    </row>
    <row r="40" customFormat="false" ht="9" hidden="false" customHeight="true" outlineLevel="0" collapsed="false">
      <c r="A40" s="357" t="s">
        <v>1763</v>
      </c>
      <c r="B40" s="358" t="s">
        <v>1764</v>
      </c>
      <c r="C40" s="360" t="n">
        <v>375</v>
      </c>
      <c r="D40" s="360" t="n">
        <v>312</v>
      </c>
      <c r="E40" s="360" t="n">
        <v>687</v>
      </c>
      <c r="F40" s="360" t="n">
        <v>24</v>
      </c>
      <c r="G40" s="360" t="n">
        <v>219</v>
      </c>
      <c r="H40" s="360" t="n">
        <v>279</v>
      </c>
      <c r="I40" s="360" t="n">
        <v>162</v>
      </c>
      <c r="J40" s="360" t="n">
        <v>3</v>
      </c>
    </row>
    <row r="41" customFormat="false" ht="9" hidden="false" customHeight="true" outlineLevel="0" collapsed="false">
      <c r="A41" s="357" t="s">
        <v>1765</v>
      </c>
      <c r="B41" s="358" t="s">
        <v>1766</v>
      </c>
      <c r="C41" s="360" t="n">
        <v>111</v>
      </c>
      <c r="D41" s="360" t="n">
        <v>99</v>
      </c>
      <c r="E41" s="360" t="n">
        <v>210</v>
      </c>
      <c r="F41" s="360" t="n">
        <v>9</v>
      </c>
      <c r="G41" s="360" t="n">
        <v>69</v>
      </c>
      <c r="H41" s="360" t="n">
        <v>78</v>
      </c>
      <c r="I41" s="360" t="n">
        <v>33</v>
      </c>
      <c r="J41" s="360" t="n">
        <v>21</v>
      </c>
    </row>
    <row r="42" customFormat="false" ht="15" hidden="false" customHeight="true" outlineLevel="0" collapsed="false">
      <c r="A42" s="361" t="s">
        <v>255</v>
      </c>
      <c r="B42" s="361"/>
      <c r="C42" s="362" t="n">
        <v>1596</v>
      </c>
      <c r="D42" s="362" t="n">
        <v>1179</v>
      </c>
      <c r="E42" s="362" t="n">
        <v>2775</v>
      </c>
      <c r="F42" s="362" t="n">
        <v>120</v>
      </c>
      <c r="G42" s="362" t="n">
        <v>1137</v>
      </c>
      <c r="H42" s="362" t="n">
        <v>957</v>
      </c>
      <c r="I42" s="362" t="n">
        <v>555</v>
      </c>
      <c r="J42" s="362" t="n">
        <v>6</v>
      </c>
    </row>
    <row r="43" customFormat="false" ht="9" hidden="false" customHeight="true" outlineLevel="0" collapsed="false">
      <c r="A43" s="357" t="s">
        <v>434</v>
      </c>
      <c r="B43" s="358" t="s">
        <v>1767</v>
      </c>
      <c r="C43" s="360" t="n">
        <v>1596</v>
      </c>
      <c r="D43" s="360" t="n">
        <v>1179</v>
      </c>
      <c r="E43" s="360" t="n">
        <v>2775</v>
      </c>
      <c r="F43" s="360" t="n">
        <v>120</v>
      </c>
      <c r="G43" s="360" t="n">
        <v>1137</v>
      </c>
      <c r="H43" s="360" t="n">
        <v>957</v>
      </c>
      <c r="I43" s="360" t="n">
        <v>555</v>
      </c>
      <c r="J43" s="360" t="n">
        <v>6</v>
      </c>
    </row>
    <row r="44" customFormat="false" ht="15" hidden="false" customHeight="true" outlineLevel="0" collapsed="false">
      <c r="A44" s="361" t="s">
        <v>256</v>
      </c>
      <c r="B44" s="361"/>
      <c r="C44" s="362" t="n">
        <v>3255</v>
      </c>
      <c r="D44" s="362" t="n">
        <v>2562</v>
      </c>
      <c r="E44" s="362" t="n">
        <v>5817</v>
      </c>
      <c r="F44" s="362" t="n">
        <v>342</v>
      </c>
      <c r="G44" s="362" t="n">
        <v>2334</v>
      </c>
      <c r="H44" s="362" t="n">
        <v>2280</v>
      </c>
      <c r="I44" s="362" t="n">
        <v>852</v>
      </c>
      <c r="J44" s="362" t="n">
        <v>6</v>
      </c>
    </row>
    <row r="45" customFormat="false" ht="9" hidden="false" customHeight="true" outlineLevel="0" collapsed="false">
      <c r="A45" s="357" t="s">
        <v>1768</v>
      </c>
      <c r="B45" s="358" t="s">
        <v>1769</v>
      </c>
      <c r="C45" s="360" t="n">
        <v>519</v>
      </c>
      <c r="D45" s="360" t="n">
        <v>420</v>
      </c>
      <c r="E45" s="360" t="n">
        <v>939</v>
      </c>
      <c r="F45" s="360" t="n">
        <v>24</v>
      </c>
      <c r="G45" s="360" t="n">
        <v>411</v>
      </c>
      <c r="H45" s="360" t="n">
        <v>396</v>
      </c>
      <c r="I45" s="360" t="n">
        <v>102</v>
      </c>
      <c r="J45" s="360" t="n">
        <v>3</v>
      </c>
    </row>
    <row r="46" customFormat="false" ht="9" hidden="false" customHeight="true" outlineLevel="0" collapsed="false">
      <c r="A46" s="357" t="s">
        <v>424</v>
      </c>
      <c r="B46" s="358" t="s">
        <v>1770</v>
      </c>
      <c r="C46" s="360" t="n">
        <v>792</v>
      </c>
      <c r="D46" s="360" t="n">
        <v>588</v>
      </c>
      <c r="E46" s="360" t="n">
        <v>1377</v>
      </c>
      <c r="F46" s="360" t="n">
        <v>51</v>
      </c>
      <c r="G46" s="360" t="n">
        <v>468</v>
      </c>
      <c r="H46" s="360" t="n">
        <v>573</v>
      </c>
      <c r="I46" s="360" t="n">
        <v>285</v>
      </c>
      <c r="J46" s="360" t="n">
        <v>0</v>
      </c>
    </row>
    <row r="47" customFormat="false" ht="9" hidden="false" customHeight="true" outlineLevel="0" collapsed="false">
      <c r="A47" s="357" t="s">
        <v>430</v>
      </c>
      <c r="B47" s="358" t="s">
        <v>1771</v>
      </c>
      <c r="C47" s="360" t="n">
        <v>138</v>
      </c>
      <c r="D47" s="360" t="n">
        <v>120</v>
      </c>
      <c r="E47" s="360" t="n">
        <v>258</v>
      </c>
      <c r="F47" s="360" t="n">
        <v>33</v>
      </c>
      <c r="G47" s="360" t="n">
        <v>99</v>
      </c>
      <c r="H47" s="360" t="n">
        <v>93</v>
      </c>
      <c r="I47" s="360" t="n">
        <v>33</v>
      </c>
      <c r="J47" s="360" t="n">
        <v>0</v>
      </c>
    </row>
    <row r="48" customFormat="false" ht="9" hidden="false" customHeight="true" outlineLevel="0" collapsed="false">
      <c r="A48" s="357" t="s">
        <v>432</v>
      </c>
      <c r="B48" s="358" t="s">
        <v>1772</v>
      </c>
      <c r="C48" s="360" t="n">
        <v>288</v>
      </c>
      <c r="D48" s="360" t="n">
        <v>279</v>
      </c>
      <c r="E48" s="360" t="n">
        <v>567</v>
      </c>
      <c r="F48" s="360" t="n">
        <v>36</v>
      </c>
      <c r="G48" s="360" t="n">
        <v>246</v>
      </c>
      <c r="H48" s="360" t="n">
        <v>210</v>
      </c>
      <c r="I48" s="360" t="n">
        <v>72</v>
      </c>
      <c r="J48" s="360" t="n">
        <v>0</v>
      </c>
    </row>
    <row r="49" customFormat="false" ht="9" hidden="false" customHeight="true" outlineLevel="0" collapsed="false">
      <c r="A49" s="357" t="s">
        <v>1773</v>
      </c>
      <c r="B49" s="358" t="s">
        <v>1774</v>
      </c>
      <c r="C49" s="360" t="n">
        <v>147</v>
      </c>
      <c r="D49" s="360" t="n">
        <v>123</v>
      </c>
      <c r="E49" s="360" t="n">
        <v>270</v>
      </c>
      <c r="F49" s="360" t="n">
        <v>15</v>
      </c>
      <c r="G49" s="360" t="n">
        <v>129</v>
      </c>
      <c r="H49" s="360" t="n">
        <v>99</v>
      </c>
      <c r="I49" s="360" t="n">
        <v>24</v>
      </c>
      <c r="J49" s="360" t="n">
        <v>0</v>
      </c>
    </row>
    <row r="50" customFormat="false" ht="9" hidden="false" customHeight="true" outlineLevel="0" collapsed="false">
      <c r="A50" s="357" t="s">
        <v>442</v>
      </c>
      <c r="B50" s="358" t="s">
        <v>1775</v>
      </c>
      <c r="C50" s="360" t="n">
        <v>588</v>
      </c>
      <c r="D50" s="360" t="n">
        <v>465</v>
      </c>
      <c r="E50" s="360" t="n">
        <v>1053</v>
      </c>
      <c r="F50" s="360" t="n">
        <v>45</v>
      </c>
      <c r="G50" s="360" t="n">
        <v>405</v>
      </c>
      <c r="H50" s="360" t="n">
        <v>429</v>
      </c>
      <c r="I50" s="360" t="n">
        <v>174</v>
      </c>
      <c r="J50" s="360" t="n">
        <v>0</v>
      </c>
    </row>
    <row r="51" customFormat="false" ht="9" hidden="false" customHeight="true" outlineLevel="0" collapsed="false">
      <c r="A51" s="357" t="s">
        <v>1776</v>
      </c>
      <c r="B51" s="358" t="s">
        <v>1777</v>
      </c>
      <c r="C51" s="360" t="n">
        <v>192</v>
      </c>
      <c r="D51" s="360" t="n">
        <v>114</v>
      </c>
      <c r="E51" s="360" t="n">
        <v>303</v>
      </c>
      <c r="F51" s="360" t="n">
        <v>72</v>
      </c>
      <c r="G51" s="360" t="n">
        <v>108</v>
      </c>
      <c r="H51" s="360" t="n">
        <v>99</v>
      </c>
      <c r="I51" s="360" t="n">
        <v>24</v>
      </c>
      <c r="J51" s="360" t="n">
        <v>0</v>
      </c>
    </row>
    <row r="52" customFormat="false" ht="9" hidden="false" customHeight="true" outlineLevel="0" collapsed="false">
      <c r="A52" s="357" t="s">
        <v>485</v>
      </c>
      <c r="B52" s="358" t="s">
        <v>1778</v>
      </c>
      <c r="C52" s="360" t="n">
        <v>78</v>
      </c>
      <c r="D52" s="360" t="n">
        <v>75</v>
      </c>
      <c r="E52" s="360" t="n">
        <v>153</v>
      </c>
      <c r="F52" s="360" t="n">
        <v>9</v>
      </c>
      <c r="G52" s="360" t="n">
        <v>63</v>
      </c>
      <c r="H52" s="360" t="n">
        <v>63</v>
      </c>
      <c r="I52" s="360" t="n">
        <v>18</v>
      </c>
      <c r="J52" s="360" t="n">
        <v>0</v>
      </c>
    </row>
    <row r="53" customFormat="false" ht="9" hidden="false" customHeight="true" outlineLevel="0" collapsed="false">
      <c r="A53" s="357" t="s">
        <v>497</v>
      </c>
      <c r="B53" s="358" t="s">
        <v>1779</v>
      </c>
      <c r="C53" s="360" t="n">
        <v>246</v>
      </c>
      <c r="D53" s="360" t="n">
        <v>153</v>
      </c>
      <c r="E53" s="360" t="n">
        <v>399</v>
      </c>
      <c r="F53" s="360" t="n">
        <v>27</v>
      </c>
      <c r="G53" s="360" t="n">
        <v>189</v>
      </c>
      <c r="H53" s="360" t="n">
        <v>126</v>
      </c>
      <c r="I53" s="360" t="n">
        <v>57</v>
      </c>
      <c r="J53" s="360" t="n">
        <v>0</v>
      </c>
    </row>
    <row r="54" customFormat="false" ht="9" hidden="false" customHeight="true" outlineLevel="0" collapsed="false">
      <c r="A54" s="357" t="s">
        <v>1780</v>
      </c>
      <c r="B54" s="358" t="s">
        <v>1781</v>
      </c>
      <c r="C54" s="360" t="n">
        <v>270</v>
      </c>
      <c r="D54" s="360" t="n">
        <v>228</v>
      </c>
      <c r="E54" s="360" t="n">
        <v>498</v>
      </c>
      <c r="F54" s="360" t="n">
        <v>30</v>
      </c>
      <c r="G54" s="360" t="n">
        <v>216</v>
      </c>
      <c r="H54" s="360" t="n">
        <v>189</v>
      </c>
      <c r="I54" s="360" t="n">
        <v>63</v>
      </c>
      <c r="J54" s="360" t="n">
        <v>0</v>
      </c>
    </row>
    <row r="55" customFormat="false" ht="15" hidden="false" customHeight="true" outlineLevel="0" collapsed="false">
      <c r="A55" s="361" t="s">
        <v>257</v>
      </c>
      <c r="B55" s="361"/>
      <c r="C55" s="362" t="n">
        <v>1326</v>
      </c>
      <c r="D55" s="362" t="n">
        <v>1098</v>
      </c>
      <c r="E55" s="362" t="n">
        <v>2424</v>
      </c>
      <c r="F55" s="362" t="n">
        <v>204</v>
      </c>
      <c r="G55" s="362" t="n">
        <v>906</v>
      </c>
      <c r="H55" s="362" t="n">
        <v>1080</v>
      </c>
      <c r="I55" s="362" t="n">
        <v>234</v>
      </c>
      <c r="J55" s="362" t="n">
        <v>0</v>
      </c>
    </row>
    <row r="56" customFormat="false" ht="9" hidden="false" customHeight="true" outlineLevel="0" collapsed="false">
      <c r="A56" s="357" t="s">
        <v>1782</v>
      </c>
      <c r="B56" s="358" t="s">
        <v>1783</v>
      </c>
      <c r="C56" s="360" t="n">
        <v>435</v>
      </c>
      <c r="D56" s="360" t="n">
        <v>321</v>
      </c>
      <c r="E56" s="360" t="n">
        <v>756</v>
      </c>
      <c r="F56" s="360" t="n">
        <v>48</v>
      </c>
      <c r="G56" s="360" t="n">
        <v>300</v>
      </c>
      <c r="H56" s="360" t="n">
        <v>339</v>
      </c>
      <c r="I56" s="360" t="n">
        <v>69</v>
      </c>
      <c r="J56" s="360" t="n">
        <v>0</v>
      </c>
    </row>
    <row r="57" customFormat="false" ht="9" hidden="false" customHeight="true" outlineLevel="0" collapsed="false">
      <c r="A57" s="357" t="s">
        <v>1784</v>
      </c>
      <c r="B57" s="358" t="s">
        <v>1785</v>
      </c>
      <c r="C57" s="360" t="n">
        <v>570</v>
      </c>
      <c r="D57" s="360" t="n">
        <v>528</v>
      </c>
      <c r="E57" s="360" t="n">
        <v>1098</v>
      </c>
      <c r="F57" s="360" t="n">
        <v>93</v>
      </c>
      <c r="G57" s="360" t="n">
        <v>402</v>
      </c>
      <c r="H57" s="360" t="n">
        <v>486</v>
      </c>
      <c r="I57" s="360" t="n">
        <v>117</v>
      </c>
      <c r="J57" s="360" t="n">
        <v>0</v>
      </c>
    </row>
    <row r="58" customFormat="false" ht="9" hidden="false" customHeight="true" outlineLevel="0" collapsed="false">
      <c r="A58" s="357" t="s">
        <v>1786</v>
      </c>
      <c r="B58" s="358" t="s">
        <v>1787</v>
      </c>
      <c r="C58" s="360" t="n">
        <v>321</v>
      </c>
      <c r="D58" s="360" t="n">
        <v>249</v>
      </c>
      <c r="E58" s="360" t="n">
        <v>570</v>
      </c>
      <c r="F58" s="360" t="n">
        <v>63</v>
      </c>
      <c r="G58" s="360" t="n">
        <v>204</v>
      </c>
      <c r="H58" s="360" t="n">
        <v>255</v>
      </c>
      <c r="I58" s="360" t="n">
        <v>45</v>
      </c>
      <c r="J58" s="360" t="n">
        <v>0</v>
      </c>
    </row>
    <row r="59" customFormat="false" ht="15" hidden="false" customHeight="true" outlineLevel="0" collapsed="false">
      <c r="A59" s="361" t="s">
        <v>258</v>
      </c>
      <c r="B59" s="361"/>
      <c r="C59" s="362" t="n">
        <v>4311</v>
      </c>
      <c r="D59" s="362" t="n">
        <v>3720</v>
      </c>
      <c r="E59" s="362" t="n">
        <v>8031</v>
      </c>
      <c r="F59" s="362" t="n">
        <v>243</v>
      </c>
      <c r="G59" s="362" t="n">
        <v>2748</v>
      </c>
      <c r="H59" s="362" t="n">
        <v>3864</v>
      </c>
      <c r="I59" s="362" t="n">
        <v>993</v>
      </c>
      <c r="J59" s="362" t="n">
        <v>183</v>
      </c>
    </row>
    <row r="60" customFormat="false" ht="9" hidden="false" customHeight="true" outlineLevel="0" collapsed="false">
      <c r="A60" s="357" t="s">
        <v>1788</v>
      </c>
      <c r="B60" s="358" t="s">
        <v>1789</v>
      </c>
      <c r="C60" s="360" t="n">
        <v>441</v>
      </c>
      <c r="D60" s="360" t="n">
        <v>363</v>
      </c>
      <c r="E60" s="360" t="n">
        <v>801</v>
      </c>
      <c r="F60" s="360" t="n">
        <v>27</v>
      </c>
      <c r="G60" s="360" t="n">
        <v>228</v>
      </c>
      <c r="H60" s="360" t="n">
        <v>438</v>
      </c>
      <c r="I60" s="360" t="n">
        <v>102</v>
      </c>
      <c r="J60" s="360" t="n">
        <v>6</v>
      </c>
    </row>
    <row r="61" customFormat="false" ht="9" hidden="false" customHeight="true" outlineLevel="0" collapsed="false">
      <c r="A61" s="357" t="s">
        <v>473</v>
      </c>
      <c r="B61" s="358" t="s">
        <v>1790</v>
      </c>
      <c r="C61" s="360" t="n">
        <v>270</v>
      </c>
      <c r="D61" s="360" t="n">
        <v>288</v>
      </c>
      <c r="E61" s="360" t="n">
        <v>558</v>
      </c>
      <c r="F61" s="360" t="n">
        <v>24</v>
      </c>
      <c r="G61" s="360" t="n">
        <v>192</v>
      </c>
      <c r="H61" s="360" t="n">
        <v>213</v>
      </c>
      <c r="I61" s="360" t="n">
        <v>54</v>
      </c>
      <c r="J61" s="360" t="n">
        <v>78</v>
      </c>
    </row>
    <row r="62" customFormat="false" ht="9" hidden="false" customHeight="true" outlineLevel="0" collapsed="false">
      <c r="A62" s="357" t="s">
        <v>1791</v>
      </c>
      <c r="B62" s="358" t="s">
        <v>1792</v>
      </c>
      <c r="C62" s="360" t="n">
        <v>1566</v>
      </c>
      <c r="D62" s="360" t="n">
        <v>1272</v>
      </c>
      <c r="E62" s="360" t="n">
        <v>2838</v>
      </c>
      <c r="F62" s="360" t="n">
        <v>84</v>
      </c>
      <c r="G62" s="360" t="n">
        <v>1005</v>
      </c>
      <c r="H62" s="360" t="n">
        <v>1326</v>
      </c>
      <c r="I62" s="360" t="n">
        <v>411</v>
      </c>
      <c r="J62" s="360" t="n">
        <v>12</v>
      </c>
    </row>
    <row r="63" customFormat="false" ht="9" hidden="false" customHeight="true" outlineLevel="0" collapsed="false">
      <c r="A63" s="357" t="s">
        <v>450</v>
      </c>
      <c r="B63" s="358" t="s">
        <v>1793</v>
      </c>
      <c r="C63" s="360" t="n">
        <v>597</v>
      </c>
      <c r="D63" s="360" t="n">
        <v>585</v>
      </c>
      <c r="E63" s="360" t="n">
        <v>1182</v>
      </c>
      <c r="F63" s="360" t="n">
        <v>39</v>
      </c>
      <c r="G63" s="360" t="n">
        <v>432</v>
      </c>
      <c r="H63" s="360" t="n">
        <v>594</v>
      </c>
      <c r="I63" s="360" t="n">
        <v>114</v>
      </c>
      <c r="J63" s="360" t="n">
        <v>3</v>
      </c>
    </row>
    <row r="64" customFormat="false" ht="9" hidden="false" customHeight="true" outlineLevel="0" collapsed="false">
      <c r="A64" s="357" t="s">
        <v>1794</v>
      </c>
      <c r="B64" s="358" t="s">
        <v>1795</v>
      </c>
      <c r="C64" s="360" t="n">
        <v>510</v>
      </c>
      <c r="D64" s="360" t="n">
        <v>414</v>
      </c>
      <c r="E64" s="360" t="n">
        <v>924</v>
      </c>
      <c r="F64" s="360" t="n">
        <v>27</v>
      </c>
      <c r="G64" s="360" t="n">
        <v>345</v>
      </c>
      <c r="H64" s="360" t="n">
        <v>423</v>
      </c>
      <c r="I64" s="360" t="n">
        <v>129</v>
      </c>
      <c r="J64" s="360" t="n">
        <v>3</v>
      </c>
    </row>
    <row r="65" customFormat="false" ht="9" hidden="false" customHeight="true" outlineLevel="0" collapsed="false">
      <c r="A65" s="357" t="s">
        <v>1796</v>
      </c>
      <c r="B65" s="358" t="s">
        <v>1797</v>
      </c>
      <c r="C65" s="360" t="n">
        <v>369</v>
      </c>
      <c r="D65" s="360" t="n">
        <v>279</v>
      </c>
      <c r="E65" s="360" t="n">
        <v>648</v>
      </c>
      <c r="F65" s="360" t="n">
        <v>9</v>
      </c>
      <c r="G65" s="360" t="n">
        <v>210</v>
      </c>
      <c r="H65" s="360" t="n">
        <v>372</v>
      </c>
      <c r="I65" s="360" t="n">
        <v>57</v>
      </c>
      <c r="J65" s="360" t="n">
        <v>0</v>
      </c>
    </row>
    <row r="66" customFormat="false" ht="9" hidden="false" customHeight="true" outlineLevel="0" collapsed="false">
      <c r="A66" s="357" t="s">
        <v>462</v>
      </c>
      <c r="B66" s="358" t="s">
        <v>1798</v>
      </c>
      <c r="C66" s="360" t="n">
        <v>561</v>
      </c>
      <c r="D66" s="360" t="n">
        <v>516</v>
      </c>
      <c r="E66" s="360" t="n">
        <v>1077</v>
      </c>
      <c r="F66" s="360" t="n">
        <v>33</v>
      </c>
      <c r="G66" s="360" t="n">
        <v>339</v>
      </c>
      <c r="H66" s="360" t="n">
        <v>498</v>
      </c>
      <c r="I66" s="360" t="n">
        <v>129</v>
      </c>
      <c r="J66" s="360" t="n">
        <v>78</v>
      </c>
    </row>
    <row r="67" customFormat="false" ht="24.95" hidden="false" customHeight="true" outlineLevel="0" collapsed="false">
      <c r="A67" s="357"/>
      <c r="B67" s="358"/>
      <c r="C67" s="359" t="s">
        <v>1726</v>
      </c>
      <c r="D67" s="360"/>
      <c r="E67" s="360"/>
      <c r="F67" s="360"/>
      <c r="G67" s="360"/>
      <c r="H67" s="360"/>
      <c r="I67" s="360"/>
      <c r="J67" s="360"/>
    </row>
    <row r="68" customFormat="false" ht="15" hidden="false" customHeight="true" outlineLevel="0" collapsed="false">
      <c r="A68" s="361" t="s">
        <v>259</v>
      </c>
      <c r="B68" s="361"/>
      <c r="C68" s="362" t="n">
        <v>9591</v>
      </c>
      <c r="D68" s="362" t="n">
        <v>6858</v>
      </c>
      <c r="E68" s="362" t="n">
        <v>16449</v>
      </c>
      <c r="F68" s="362" t="n">
        <v>789</v>
      </c>
      <c r="G68" s="362" t="n">
        <v>5547</v>
      </c>
      <c r="H68" s="362" t="n">
        <v>5751</v>
      </c>
      <c r="I68" s="362" t="n">
        <v>3825</v>
      </c>
      <c r="J68" s="362" t="n">
        <v>534</v>
      </c>
    </row>
    <row r="69" customFormat="false" ht="9" hidden="false" customHeight="true" outlineLevel="0" collapsed="false">
      <c r="A69" s="357" t="s">
        <v>1799</v>
      </c>
      <c r="B69" s="358" t="s">
        <v>1800</v>
      </c>
      <c r="C69" s="360" t="n">
        <v>528</v>
      </c>
      <c r="D69" s="360" t="n">
        <v>360</v>
      </c>
      <c r="E69" s="360" t="n">
        <v>891</v>
      </c>
      <c r="F69" s="360" t="n">
        <v>18</v>
      </c>
      <c r="G69" s="360" t="n">
        <v>264</v>
      </c>
      <c r="H69" s="360" t="n">
        <v>396</v>
      </c>
      <c r="I69" s="360" t="n">
        <v>213</v>
      </c>
      <c r="J69" s="360" t="n">
        <v>0</v>
      </c>
    </row>
    <row r="70" customFormat="false" ht="9" hidden="false" customHeight="true" outlineLevel="0" collapsed="false">
      <c r="A70" s="357" t="s">
        <v>1801</v>
      </c>
      <c r="B70" s="358" t="s">
        <v>1802</v>
      </c>
      <c r="C70" s="360" t="n">
        <v>342</v>
      </c>
      <c r="D70" s="360" t="n">
        <v>216</v>
      </c>
      <c r="E70" s="360" t="n">
        <v>558</v>
      </c>
      <c r="F70" s="360" t="n">
        <v>30</v>
      </c>
      <c r="G70" s="360" t="n">
        <v>207</v>
      </c>
      <c r="H70" s="360" t="n">
        <v>228</v>
      </c>
      <c r="I70" s="360" t="n">
        <v>93</v>
      </c>
      <c r="J70" s="360" t="n">
        <v>0</v>
      </c>
    </row>
    <row r="71" customFormat="false" ht="9" hidden="false" customHeight="true" outlineLevel="0" collapsed="false">
      <c r="A71" s="357" t="s">
        <v>1803</v>
      </c>
      <c r="B71" s="358" t="s">
        <v>1804</v>
      </c>
      <c r="C71" s="360" t="n">
        <v>471</v>
      </c>
      <c r="D71" s="360" t="n">
        <v>339</v>
      </c>
      <c r="E71" s="360" t="n">
        <v>810</v>
      </c>
      <c r="F71" s="360" t="n">
        <v>27</v>
      </c>
      <c r="G71" s="360" t="n">
        <v>243</v>
      </c>
      <c r="H71" s="360" t="n">
        <v>324</v>
      </c>
      <c r="I71" s="360" t="n">
        <v>207</v>
      </c>
      <c r="J71" s="360" t="n">
        <v>9</v>
      </c>
    </row>
    <row r="72" customFormat="false" ht="18.95" hidden="false" customHeight="true" outlineLevel="0" collapsed="false">
      <c r="A72" s="363" t="s">
        <v>1805</v>
      </c>
      <c r="B72" s="364" t="s">
        <v>1806</v>
      </c>
      <c r="C72" s="360" t="n">
        <v>570</v>
      </c>
      <c r="D72" s="360" t="n">
        <v>390</v>
      </c>
      <c r="E72" s="360" t="n">
        <v>960</v>
      </c>
      <c r="F72" s="360" t="n">
        <v>18</v>
      </c>
      <c r="G72" s="360" t="n">
        <v>309</v>
      </c>
      <c r="H72" s="360" t="n">
        <v>366</v>
      </c>
      <c r="I72" s="360" t="n">
        <v>264</v>
      </c>
      <c r="J72" s="360" t="n">
        <v>0</v>
      </c>
    </row>
    <row r="73" customFormat="false" ht="9" hidden="false" customHeight="true" outlineLevel="0" collapsed="false">
      <c r="A73" s="357" t="s">
        <v>1807</v>
      </c>
      <c r="B73" s="358" t="s">
        <v>1808</v>
      </c>
      <c r="C73" s="360" t="n">
        <v>336</v>
      </c>
      <c r="D73" s="360" t="n">
        <v>252</v>
      </c>
      <c r="E73" s="360" t="n">
        <v>588</v>
      </c>
      <c r="F73" s="360" t="n">
        <v>21</v>
      </c>
      <c r="G73" s="360" t="n">
        <v>213</v>
      </c>
      <c r="H73" s="360" t="n">
        <v>225</v>
      </c>
      <c r="I73" s="360" t="n">
        <v>129</v>
      </c>
      <c r="J73" s="360" t="n">
        <v>0</v>
      </c>
    </row>
    <row r="74" customFormat="false" ht="9" hidden="false" customHeight="true" outlineLevel="0" collapsed="false">
      <c r="A74" s="357" t="s">
        <v>1809</v>
      </c>
      <c r="B74" s="358" t="s">
        <v>1810</v>
      </c>
      <c r="C74" s="360" t="n">
        <v>153</v>
      </c>
      <c r="D74" s="360" t="n">
        <v>126</v>
      </c>
      <c r="E74" s="360" t="n">
        <v>279</v>
      </c>
      <c r="F74" s="360" t="n">
        <v>24</v>
      </c>
      <c r="G74" s="360" t="n">
        <v>114</v>
      </c>
      <c r="H74" s="360" t="n">
        <v>87</v>
      </c>
      <c r="I74" s="360" t="n">
        <v>48</v>
      </c>
      <c r="J74" s="360" t="n">
        <v>6</v>
      </c>
    </row>
    <row r="75" customFormat="false" ht="18.95" hidden="false" customHeight="true" outlineLevel="0" collapsed="false">
      <c r="A75" s="363" t="s">
        <v>1811</v>
      </c>
      <c r="B75" s="364" t="s">
        <v>1812</v>
      </c>
      <c r="C75" s="360" t="n">
        <v>738</v>
      </c>
      <c r="D75" s="360" t="n">
        <v>504</v>
      </c>
      <c r="E75" s="360" t="n">
        <v>1242</v>
      </c>
      <c r="F75" s="360" t="n">
        <v>42</v>
      </c>
      <c r="G75" s="360" t="n">
        <v>474</v>
      </c>
      <c r="H75" s="360" t="n">
        <v>462</v>
      </c>
      <c r="I75" s="360" t="n">
        <v>264</v>
      </c>
      <c r="J75" s="360" t="n">
        <v>0</v>
      </c>
    </row>
    <row r="76" customFormat="false" ht="9" hidden="false" customHeight="true" outlineLevel="0" collapsed="false">
      <c r="A76" s="357" t="s">
        <v>493</v>
      </c>
      <c r="B76" s="358" t="s">
        <v>1813</v>
      </c>
      <c r="C76" s="360" t="n">
        <v>1188</v>
      </c>
      <c r="D76" s="360" t="n">
        <v>957</v>
      </c>
      <c r="E76" s="360" t="n">
        <v>2145</v>
      </c>
      <c r="F76" s="360" t="n">
        <v>96</v>
      </c>
      <c r="G76" s="360" t="n">
        <v>771</v>
      </c>
      <c r="H76" s="360" t="n">
        <v>741</v>
      </c>
      <c r="I76" s="360" t="n">
        <v>540</v>
      </c>
      <c r="J76" s="360" t="n">
        <v>0</v>
      </c>
    </row>
    <row r="77" customFormat="false" ht="9" hidden="false" customHeight="true" outlineLevel="0" collapsed="false">
      <c r="A77" s="357" t="s">
        <v>1814</v>
      </c>
      <c r="B77" s="358" t="s">
        <v>1815</v>
      </c>
      <c r="C77" s="360" t="n">
        <v>927</v>
      </c>
      <c r="D77" s="360" t="n">
        <v>639</v>
      </c>
      <c r="E77" s="360" t="n">
        <v>1566</v>
      </c>
      <c r="F77" s="360" t="n">
        <v>129</v>
      </c>
      <c r="G77" s="360" t="n">
        <v>540</v>
      </c>
      <c r="H77" s="360" t="n">
        <v>516</v>
      </c>
      <c r="I77" s="360" t="n">
        <v>381</v>
      </c>
      <c r="J77" s="360" t="n">
        <v>3</v>
      </c>
    </row>
    <row r="78" customFormat="false" ht="9" hidden="false" customHeight="true" outlineLevel="0" collapsed="false">
      <c r="A78" s="357" t="s">
        <v>1816</v>
      </c>
      <c r="B78" s="358" t="s">
        <v>1817</v>
      </c>
      <c r="C78" s="360" t="n">
        <v>249</v>
      </c>
      <c r="D78" s="360" t="n">
        <v>183</v>
      </c>
      <c r="E78" s="360" t="n">
        <v>432</v>
      </c>
      <c r="F78" s="360" t="n">
        <v>18</v>
      </c>
      <c r="G78" s="360" t="n">
        <v>201</v>
      </c>
      <c r="H78" s="360" t="n">
        <v>159</v>
      </c>
      <c r="I78" s="360" t="n">
        <v>51</v>
      </c>
      <c r="J78" s="360" t="n">
        <v>0</v>
      </c>
    </row>
    <row r="79" customFormat="false" ht="9" hidden="false" customHeight="true" outlineLevel="0" collapsed="false">
      <c r="A79" s="357" t="s">
        <v>470</v>
      </c>
      <c r="B79" s="358" t="s">
        <v>1818</v>
      </c>
      <c r="C79" s="360" t="n">
        <v>390</v>
      </c>
      <c r="D79" s="360" t="n">
        <v>267</v>
      </c>
      <c r="E79" s="360" t="n">
        <v>657</v>
      </c>
      <c r="F79" s="360" t="n">
        <v>84</v>
      </c>
      <c r="G79" s="360" t="n">
        <v>222</v>
      </c>
      <c r="H79" s="360" t="n">
        <v>201</v>
      </c>
      <c r="I79" s="360" t="n">
        <v>153</v>
      </c>
      <c r="J79" s="360" t="n">
        <v>0</v>
      </c>
    </row>
    <row r="80" customFormat="false" ht="9" hidden="false" customHeight="true" outlineLevel="0" collapsed="false">
      <c r="A80" s="357" t="s">
        <v>1819</v>
      </c>
      <c r="B80" s="358" t="s">
        <v>1820</v>
      </c>
      <c r="C80" s="360" t="n">
        <v>612</v>
      </c>
      <c r="D80" s="360" t="n">
        <v>441</v>
      </c>
      <c r="E80" s="360" t="n">
        <v>1053</v>
      </c>
      <c r="F80" s="360" t="n">
        <v>66</v>
      </c>
      <c r="G80" s="360" t="n">
        <v>366</v>
      </c>
      <c r="H80" s="360" t="n">
        <v>360</v>
      </c>
      <c r="I80" s="360" t="n">
        <v>261</v>
      </c>
      <c r="J80" s="360" t="n">
        <v>0</v>
      </c>
    </row>
    <row r="81" customFormat="false" ht="9" hidden="false" customHeight="true" outlineLevel="0" collapsed="false">
      <c r="A81" s="357" t="s">
        <v>1821</v>
      </c>
      <c r="B81" s="358" t="s">
        <v>1822</v>
      </c>
      <c r="C81" s="360" t="n">
        <v>765</v>
      </c>
      <c r="D81" s="360" t="n">
        <v>534</v>
      </c>
      <c r="E81" s="360" t="n">
        <v>1299</v>
      </c>
      <c r="F81" s="360" t="n">
        <v>33</v>
      </c>
      <c r="G81" s="360" t="n">
        <v>300</v>
      </c>
      <c r="H81" s="360" t="n">
        <v>429</v>
      </c>
      <c r="I81" s="360" t="n">
        <v>363</v>
      </c>
      <c r="J81" s="360" t="n">
        <v>171</v>
      </c>
    </row>
    <row r="82" customFormat="false" ht="9" hidden="false" customHeight="true" outlineLevel="0" collapsed="false">
      <c r="A82" s="357" t="s">
        <v>444</v>
      </c>
      <c r="B82" s="358" t="s">
        <v>1823</v>
      </c>
      <c r="C82" s="360" t="n">
        <v>1173</v>
      </c>
      <c r="D82" s="360" t="n">
        <v>813</v>
      </c>
      <c r="E82" s="360" t="n">
        <v>1986</v>
      </c>
      <c r="F82" s="360" t="n">
        <v>78</v>
      </c>
      <c r="G82" s="360" t="n">
        <v>570</v>
      </c>
      <c r="H82" s="360" t="n">
        <v>624</v>
      </c>
      <c r="I82" s="360" t="n">
        <v>504</v>
      </c>
      <c r="J82" s="360" t="n">
        <v>207</v>
      </c>
    </row>
    <row r="83" customFormat="false" ht="9" hidden="false" customHeight="true" outlineLevel="0" collapsed="false">
      <c r="A83" s="357" t="s">
        <v>1824</v>
      </c>
      <c r="B83" s="358" t="s">
        <v>1825</v>
      </c>
      <c r="C83" s="360" t="n">
        <v>651</v>
      </c>
      <c r="D83" s="360" t="n">
        <v>498</v>
      </c>
      <c r="E83" s="360" t="n">
        <v>1146</v>
      </c>
      <c r="F83" s="360" t="n">
        <v>54</v>
      </c>
      <c r="G83" s="360" t="n">
        <v>414</v>
      </c>
      <c r="H83" s="360" t="n">
        <v>354</v>
      </c>
      <c r="I83" s="360" t="n">
        <v>189</v>
      </c>
      <c r="J83" s="360" t="n">
        <v>138</v>
      </c>
    </row>
    <row r="84" customFormat="false" ht="9" hidden="false" customHeight="true" outlineLevel="0" collapsed="false">
      <c r="A84" s="357" t="s">
        <v>477</v>
      </c>
      <c r="B84" s="358" t="s">
        <v>1826</v>
      </c>
      <c r="C84" s="360" t="n">
        <v>495</v>
      </c>
      <c r="D84" s="360" t="n">
        <v>336</v>
      </c>
      <c r="E84" s="360" t="n">
        <v>831</v>
      </c>
      <c r="F84" s="360" t="n">
        <v>48</v>
      </c>
      <c r="G84" s="360" t="n">
        <v>339</v>
      </c>
      <c r="H84" s="360" t="n">
        <v>282</v>
      </c>
      <c r="I84" s="360" t="n">
        <v>162</v>
      </c>
      <c r="J84" s="360" t="n">
        <v>0</v>
      </c>
    </row>
    <row r="85" customFormat="false" ht="15" hidden="false" customHeight="true" outlineLevel="0" collapsed="false">
      <c r="A85" s="361" t="s">
        <v>260</v>
      </c>
      <c r="B85" s="361"/>
      <c r="C85" s="362" t="n">
        <v>2205</v>
      </c>
      <c r="D85" s="362" t="n">
        <v>1758</v>
      </c>
      <c r="E85" s="362" t="n">
        <v>3963</v>
      </c>
      <c r="F85" s="362" t="n">
        <v>111</v>
      </c>
      <c r="G85" s="362" t="n">
        <v>1863</v>
      </c>
      <c r="H85" s="362" t="n">
        <v>1494</v>
      </c>
      <c r="I85" s="362" t="n">
        <v>495</v>
      </c>
      <c r="J85" s="362" t="n">
        <v>0</v>
      </c>
    </row>
    <row r="86" customFormat="false" ht="9" hidden="false" customHeight="true" outlineLevel="0" collapsed="false">
      <c r="A86" s="357" t="s">
        <v>489</v>
      </c>
      <c r="B86" s="358" t="s">
        <v>1827</v>
      </c>
      <c r="C86" s="360" t="n">
        <v>747</v>
      </c>
      <c r="D86" s="360" t="n">
        <v>678</v>
      </c>
      <c r="E86" s="360" t="n">
        <v>1425</v>
      </c>
      <c r="F86" s="360" t="n">
        <v>48</v>
      </c>
      <c r="G86" s="360" t="n">
        <v>645</v>
      </c>
      <c r="H86" s="360" t="n">
        <v>552</v>
      </c>
      <c r="I86" s="360" t="n">
        <v>180</v>
      </c>
      <c r="J86" s="360" t="n">
        <v>0</v>
      </c>
    </row>
    <row r="87" customFormat="false" ht="9" hidden="false" customHeight="true" outlineLevel="0" collapsed="false">
      <c r="A87" s="357" t="s">
        <v>452</v>
      </c>
      <c r="B87" s="358" t="s">
        <v>1828</v>
      </c>
      <c r="C87" s="360" t="n">
        <v>405</v>
      </c>
      <c r="D87" s="360" t="n">
        <v>264</v>
      </c>
      <c r="E87" s="360" t="n">
        <v>666</v>
      </c>
      <c r="F87" s="360" t="n">
        <v>36</v>
      </c>
      <c r="G87" s="360" t="n">
        <v>327</v>
      </c>
      <c r="H87" s="360" t="n">
        <v>204</v>
      </c>
      <c r="I87" s="360" t="n">
        <v>102</v>
      </c>
      <c r="J87" s="360" t="n">
        <v>0</v>
      </c>
    </row>
    <row r="88" customFormat="false" ht="9" hidden="false" customHeight="true" outlineLevel="0" collapsed="false">
      <c r="A88" s="357" t="s">
        <v>1829</v>
      </c>
      <c r="B88" s="358" t="s">
        <v>1830</v>
      </c>
      <c r="C88" s="360" t="n">
        <v>276</v>
      </c>
      <c r="D88" s="360" t="n">
        <v>228</v>
      </c>
      <c r="E88" s="360" t="n">
        <v>507</v>
      </c>
      <c r="F88" s="360" t="n">
        <v>12</v>
      </c>
      <c r="G88" s="360" t="n">
        <v>228</v>
      </c>
      <c r="H88" s="360" t="n">
        <v>198</v>
      </c>
      <c r="I88" s="360" t="n">
        <v>69</v>
      </c>
      <c r="J88" s="360" t="n">
        <v>0</v>
      </c>
    </row>
    <row r="89" customFormat="false" ht="9" hidden="false" customHeight="true" outlineLevel="0" collapsed="false">
      <c r="A89" s="357" t="s">
        <v>1831</v>
      </c>
      <c r="B89" s="358" t="s">
        <v>1832</v>
      </c>
      <c r="C89" s="360" t="n">
        <v>777</v>
      </c>
      <c r="D89" s="360" t="n">
        <v>588</v>
      </c>
      <c r="E89" s="360" t="n">
        <v>1365</v>
      </c>
      <c r="F89" s="360" t="n">
        <v>18</v>
      </c>
      <c r="G89" s="360" t="n">
        <v>663</v>
      </c>
      <c r="H89" s="360" t="n">
        <v>540</v>
      </c>
      <c r="I89" s="360" t="n">
        <v>147</v>
      </c>
      <c r="J89" s="360" t="n">
        <v>0</v>
      </c>
    </row>
    <row r="90" customFormat="false" ht="15" hidden="false" customHeight="true" outlineLevel="0" collapsed="false">
      <c r="A90" s="361" t="s">
        <v>261</v>
      </c>
      <c r="B90" s="361"/>
      <c r="C90" s="362" t="n">
        <v>579</v>
      </c>
      <c r="D90" s="362" t="n">
        <v>579</v>
      </c>
      <c r="E90" s="362" t="n">
        <v>1158</v>
      </c>
      <c r="F90" s="362" t="n">
        <v>51</v>
      </c>
      <c r="G90" s="362" t="n">
        <v>528</v>
      </c>
      <c r="H90" s="362" t="n">
        <v>345</v>
      </c>
      <c r="I90" s="362" t="n">
        <v>234</v>
      </c>
      <c r="J90" s="362" t="n">
        <v>0</v>
      </c>
    </row>
    <row r="91" customFormat="false" ht="9" hidden="false" customHeight="true" outlineLevel="0" collapsed="false">
      <c r="A91" s="357" t="s">
        <v>505</v>
      </c>
      <c r="B91" s="358" t="s">
        <v>1833</v>
      </c>
      <c r="C91" s="360" t="n">
        <v>579</v>
      </c>
      <c r="D91" s="360" t="n">
        <v>579</v>
      </c>
      <c r="E91" s="360" t="n">
        <v>1158</v>
      </c>
      <c r="F91" s="360" t="n">
        <v>51</v>
      </c>
      <c r="G91" s="360" t="n">
        <v>528</v>
      </c>
      <c r="H91" s="360" t="n">
        <v>345</v>
      </c>
      <c r="I91" s="360" t="n">
        <v>234</v>
      </c>
      <c r="J91" s="360" t="n">
        <v>0</v>
      </c>
    </row>
    <row r="92" customFormat="false" ht="15" hidden="false" customHeight="true" outlineLevel="0" collapsed="false">
      <c r="A92" s="361" t="s">
        <v>262</v>
      </c>
      <c r="B92" s="361"/>
      <c r="C92" s="362" t="n">
        <v>2487</v>
      </c>
      <c r="D92" s="362" t="n">
        <v>1893</v>
      </c>
      <c r="E92" s="362" t="n">
        <v>4380</v>
      </c>
      <c r="F92" s="362" t="n">
        <v>204</v>
      </c>
      <c r="G92" s="362" t="n">
        <v>1683</v>
      </c>
      <c r="H92" s="362" t="n">
        <v>2037</v>
      </c>
      <c r="I92" s="362" t="n">
        <v>456</v>
      </c>
      <c r="J92" s="362" t="n">
        <v>0</v>
      </c>
    </row>
    <row r="93" customFormat="false" ht="9" hidden="false" customHeight="true" outlineLevel="0" collapsed="false">
      <c r="A93" s="357" t="s">
        <v>483</v>
      </c>
      <c r="B93" s="358" t="s">
        <v>1834</v>
      </c>
      <c r="C93" s="360" t="n">
        <v>894</v>
      </c>
      <c r="D93" s="360" t="n">
        <v>747</v>
      </c>
      <c r="E93" s="360" t="n">
        <v>1641</v>
      </c>
      <c r="F93" s="360" t="n">
        <v>36</v>
      </c>
      <c r="G93" s="360" t="n">
        <v>669</v>
      </c>
      <c r="H93" s="360" t="n">
        <v>747</v>
      </c>
      <c r="I93" s="360" t="n">
        <v>189</v>
      </c>
      <c r="J93" s="360" t="n">
        <v>0</v>
      </c>
    </row>
    <row r="94" customFormat="false" ht="9" hidden="false" customHeight="true" outlineLevel="0" collapsed="false">
      <c r="A94" s="357" t="s">
        <v>532</v>
      </c>
      <c r="B94" s="358" t="s">
        <v>1835</v>
      </c>
      <c r="C94" s="360" t="n">
        <v>894</v>
      </c>
      <c r="D94" s="360" t="n">
        <v>618</v>
      </c>
      <c r="E94" s="360" t="n">
        <v>1512</v>
      </c>
      <c r="F94" s="360" t="n">
        <v>96</v>
      </c>
      <c r="G94" s="360" t="n">
        <v>582</v>
      </c>
      <c r="H94" s="360" t="n">
        <v>726</v>
      </c>
      <c r="I94" s="360" t="n">
        <v>108</v>
      </c>
      <c r="J94" s="360" t="n">
        <v>0</v>
      </c>
    </row>
    <row r="95" customFormat="false" ht="9" hidden="false" customHeight="true" outlineLevel="0" collapsed="false">
      <c r="A95" s="357" t="s">
        <v>1836</v>
      </c>
      <c r="B95" s="358" t="s">
        <v>1837</v>
      </c>
      <c r="C95" s="360" t="n">
        <v>696</v>
      </c>
      <c r="D95" s="360" t="n">
        <v>531</v>
      </c>
      <c r="E95" s="360" t="n">
        <v>1227</v>
      </c>
      <c r="F95" s="360" t="n">
        <v>72</v>
      </c>
      <c r="G95" s="360" t="n">
        <v>432</v>
      </c>
      <c r="H95" s="360" t="n">
        <v>561</v>
      </c>
      <c r="I95" s="360" t="n">
        <v>159</v>
      </c>
      <c r="J95" s="360" t="n">
        <v>0</v>
      </c>
    </row>
    <row r="96" customFormat="false" ht="15" hidden="false" customHeight="true" outlineLevel="0" collapsed="false">
      <c r="A96" s="361" t="s">
        <v>263</v>
      </c>
      <c r="B96" s="361"/>
      <c r="C96" s="362" t="n">
        <v>1632</v>
      </c>
      <c r="D96" s="362" t="n">
        <v>1173</v>
      </c>
      <c r="E96" s="362" t="n">
        <v>2808</v>
      </c>
      <c r="F96" s="362" t="n">
        <v>156</v>
      </c>
      <c r="G96" s="362" t="n">
        <v>921</v>
      </c>
      <c r="H96" s="362" t="n">
        <v>1425</v>
      </c>
      <c r="I96" s="362" t="n">
        <v>288</v>
      </c>
      <c r="J96" s="362" t="n">
        <v>18</v>
      </c>
    </row>
    <row r="97" customFormat="false" ht="9" hidden="false" customHeight="true" outlineLevel="0" collapsed="false">
      <c r="A97" s="357" t="s">
        <v>460</v>
      </c>
      <c r="B97" s="358" t="s">
        <v>1838</v>
      </c>
      <c r="C97" s="360" t="n">
        <v>795</v>
      </c>
      <c r="D97" s="360" t="n">
        <v>558</v>
      </c>
      <c r="E97" s="360" t="n">
        <v>1353</v>
      </c>
      <c r="F97" s="360" t="n">
        <v>93</v>
      </c>
      <c r="G97" s="360" t="n">
        <v>468</v>
      </c>
      <c r="H97" s="360" t="n">
        <v>651</v>
      </c>
      <c r="I97" s="360" t="n">
        <v>123</v>
      </c>
      <c r="J97" s="360" t="n">
        <v>18</v>
      </c>
    </row>
    <row r="98" customFormat="false" ht="9" hidden="false" customHeight="true" outlineLevel="0" collapsed="false">
      <c r="A98" s="357" t="s">
        <v>1839</v>
      </c>
      <c r="B98" s="358" t="s">
        <v>1840</v>
      </c>
      <c r="C98" s="360" t="n">
        <v>837</v>
      </c>
      <c r="D98" s="360" t="n">
        <v>615</v>
      </c>
      <c r="E98" s="360" t="n">
        <v>1455</v>
      </c>
      <c r="F98" s="360" t="n">
        <v>63</v>
      </c>
      <c r="G98" s="360" t="n">
        <v>453</v>
      </c>
      <c r="H98" s="360" t="n">
        <v>774</v>
      </c>
      <c r="I98" s="360" t="n">
        <v>162</v>
      </c>
      <c r="J98" s="360" t="n">
        <v>0</v>
      </c>
    </row>
    <row r="99" customFormat="false" ht="15" hidden="false" customHeight="true" outlineLevel="0" collapsed="false">
      <c r="A99" s="361" t="s">
        <v>264</v>
      </c>
      <c r="B99" s="361"/>
      <c r="C99" s="362" t="n">
        <v>1680</v>
      </c>
      <c r="D99" s="362" t="n">
        <v>1485</v>
      </c>
      <c r="E99" s="362" t="n">
        <v>3165</v>
      </c>
      <c r="F99" s="362" t="n">
        <v>93</v>
      </c>
      <c r="G99" s="362" t="n">
        <v>1494</v>
      </c>
      <c r="H99" s="362" t="n">
        <v>1197</v>
      </c>
      <c r="I99" s="362" t="n">
        <v>378</v>
      </c>
      <c r="J99" s="362" t="n">
        <v>3</v>
      </c>
    </row>
    <row r="100" customFormat="false" ht="9" hidden="false" customHeight="true" outlineLevel="0" collapsed="false">
      <c r="A100" s="357" t="s">
        <v>422</v>
      </c>
      <c r="B100" s="358" t="s">
        <v>1841</v>
      </c>
      <c r="C100" s="360" t="n">
        <v>357</v>
      </c>
      <c r="D100" s="360" t="n">
        <v>372</v>
      </c>
      <c r="E100" s="360" t="n">
        <v>729</v>
      </c>
      <c r="F100" s="360" t="n">
        <v>12</v>
      </c>
      <c r="G100" s="360" t="n">
        <v>333</v>
      </c>
      <c r="H100" s="360" t="n">
        <v>309</v>
      </c>
      <c r="I100" s="360" t="n">
        <v>72</v>
      </c>
      <c r="J100" s="360" t="n">
        <v>3</v>
      </c>
    </row>
    <row r="101" customFormat="false" ht="9" hidden="false" customHeight="true" outlineLevel="0" collapsed="false">
      <c r="A101" s="357" t="s">
        <v>481</v>
      </c>
      <c r="B101" s="358" t="s">
        <v>1842</v>
      </c>
      <c r="C101" s="360" t="n">
        <v>651</v>
      </c>
      <c r="D101" s="360" t="n">
        <v>558</v>
      </c>
      <c r="E101" s="360" t="n">
        <v>1209</v>
      </c>
      <c r="F101" s="360" t="n">
        <v>45</v>
      </c>
      <c r="G101" s="360" t="n">
        <v>582</v>
      </c>
      <c r="H101" s="360" t="n">
        <v>435</v>
      </c>
      <c r="I101" s="360" t="n">
        <v>150</v>
      </c>
      <c r="J101" s="360" t="n">
        <v>0</v>
      </c>
    </row>
    <row r="102" customFormat="false" ht="9" hidden="false" customHeight="true" outlineLevel="0" collapsed="false">
      <c r="A102" s="357" t="s">
        <v>491</v>
      </c>
      <c r="B102" s="358" t="s">
        <v>1843</v>
      </c>
      <c r="C102" s="360" t="n">
        <v>672</v>
      </c>
      <c r="D102" s="360" t="n">
        <v>555</v>
      </c>
      <c r="E102" s="360" t="n">
        <v>1227</v>
      </c>
      <c r="F102" s="360" t="n">
        <v>36</v>
      </c>
      <c r="G102" s="360" t="n">
        <v>582</v>
      </c>
      <c r="H102" s="360" t="n">
        <v>453</v>
      </c>
      <c r="I102" s="360" t="n">
        <v>156</v>
      </c>
      <c r="J102" s="360" t="n">
        <v>0</v>
      </c>
    </row>
    <row r="103" customFormat="false" ht="15" hidden="false" customHeight="true" outlineLevel="0" collapsed="false">
      <c r="A103" s="361" t="s">
        <v>265</v>
      </c>
      <c r="B103" s="361"/>
      <c r="C103" s="362" t="n">
        <v>1428</v>
      </c>
      <c r="D103" s="362" t="n">
        <v>1026</v>
      </c>
      <c r="E103" s="362" t="n">
        <v>2454</v>
      </c>
      <c r="F103" s="362" t="n">
        <v>135</v>
      </c>
      <c r="G103" s="362" t="n">
        <v>813</v>
      </c>
      <c r="H103" s="362" t="n">
        <v>1215</v>
      </c>
      <c r="I103" s="362" t="n">
        <v>291</v>
      </c>
      <c r="J103" s="362" t="n">
        <v>0</v>
      </c>
    </row>
    <row r="104" customFormat="false" ht="9" hidden="false" customHeight="true" outlineLevel="0" collapsed="false">
      <c r="A104" s="357" t="s">
        <v>1844</v>
      </c>
      <c r="B104" s="358" t="s">
        <v>1845</v>
      </c>
      <c r="C104" s="360" t="n">
        <v>714</v>
      </c>
      <c r="D104" s="360" t="n">
        <v>549</v>
      </c>
      <c r="E104" s="360" t="n">
        <v>1260</v>
      </c>
      <c r="F104" s="360" t="n">
        <v>63</v>
      </c>
      <c r="G104" s="360" t="n">
        <v>447</v>
      </c>
      <c r="H104" s="360" t="n">
        <v>609</v>
      </c>
      <c r="I104" s="360" t="n">
        <v>141</v>
      </c>
      <c r="J104" s="360" t="n">
        <v>0</v>
      </c>
    </row>
    <row r="105" customFormat="false" ht="9" hidden="false" customHeight="true" outlineLevel="0" collapsed="false">
      <c r="A105" s="357" t="s">
        <v>456</v>
      </c>
      <c r="B105" s="358" t="s">
        <v>1846</v>
      </c>
      <c r="C105" s="360" t="n">
        <v>414</v>
      </c>
      <c r="D105" s="360" t="n">
        <v>300</v>
      </c>
      <c r="E105" s="360" t="n">
        <v>714</v>
      </c>
      <c r="F105" s="360" t="n">
        <v>54</v>
      </c>
      <c r="G105" s="360" t="n">
        <v>216</v>
      </c>
      <c r="H105" s="360" t="n">
        <v>339</v>
      </c>
      <c r="I105" s="360" t="n">
        <v>105</v>
      </c>
      <c r="J105" s="360" t="n">
        <v>0</v>
      </c>
    </row>
    <row r="106" customFormat="false" ht="9" hidden="false" customHeight="true" outlineLevel="0" collapsed="false">
      <c r="A106" s="357" t="s">
        <v>1847</v>
      </c>
      <c r="B106" s="358" t="s">
        <v>1848</v>
      </c>
      <c r="C106" s="360" t="n">
        <v>303</v>
      </c>
      <c r="D106" s="360" t="n">
        <v>177</v>
      </c>
      <c r="E106" s="360" t="n">
        <v>480</v>
      </c>
      <c r="F106" s="360" t="n">
        <v>18</v>
      </c>
      <c r="G106" s="360" t="n">
        <v>150</v>
      </c>
      <c r="H106" s="360" t="n">
        <v>267</v>
      </c>
      <c r="I106" s="360" t="n">
        <v>45</v>
      </c>
      <c r="J106" s="360" t="n">
        <v>0</v>
      </c>
    </row>
    <row r="107" customFormat="false" ht="15" hidden="false" customHeight="true" outlineLevel="0" collapsed="false">
      <c r="A107" s="361" t="s">
        <v>219</v>
      </c>
      <c r="B107" s="361"/>
      <c r="C107" s="362" t="n">
        <v>45405</v>
      </c>
      <c r="D107" s="362" t="n">
        <v>35367</v>
      </c>
      <c r="E107" s="362" t="n">
        <v>80772</v>
      </c>
      <c r="F107" s="362" t="n">
        <v>3375</v>
      </c>
      <c r="G107" s="362" t="n">
        <v>32628</v>
      </c>
      <c r="H107" s="362" t="n">
        <v>31767</v>
      </c>
      <c r="I107" s="362" t="n">
        <v>12009</v>
      </c>
      <c r="J107" s="362" t="n">
        <v>990</v>
      </c>
    </row>
    <row r="108" customFormat="false" ht="24.95" hidden="false" customHeight="true" outlineLevel="0" collapsed="false">
      <c r="A108" s="357"/>
      <c r="B108" s="358"/>
      <c r="C108" s="359" t="s">
        <v>226</v>
      </c>
      <c r="D108" s="360"/>
      <c r="E108" s="360"/>
      <c r="F108" s="360"/>
      <c r="G108" s="360"/>
      <c r="H108" s="360"/>
      <c r="I108" s="360"/>
      <c r="J108" s="360"/>
    </row>
    <row r="109" customFormat="false" ht="15" hidden="false" customHeight="true" outlineLevel="0" collapsed="false">
      <c r="A109" s="361" t="s">
        <v>250</v>
      </c>
      <c r="B109" s="361"/>
      <c r="C109" s="362" t="n">
        <v>4071</v>
      </c>
      <c r="D109" s="362" t="n">
        <v>2139</v>
      </c>
      <c r="E109" s="362" t="n">
        <v>6210</v>
      </c>
      <c r="F109" s="362" t="n">
        <v>279</v>
      </c>
      <c r="G109" s="362" t="n">
        <v>4359</v>
      </c>
      <c r="H109" s="362" t="n">
        <v>1359</v>
      </c>
      <c r="I109" s="362" t="n">
        <v>198</v>
      </c>
      <c r="J109" s="362" t="n">
        <v>15</v>
      </c>
    </row>
    <row r="110" customFormat="false" ht="9" hidden="false" customHeight="true" outlineLevel="0" collapsed="false">
      <c r="A110" s="357" t="s">
        <v>1849</v>
      </c>
      <c r="B110" s="358" t="s">
        <v>1850</v>
      </c>
      <c r="C110" s="360" t="n">
        <v>492</v>
      </c>
      <c r="D110" s="360" t="n">
        <v>273</v>
      </c>
      <c r="E110" s="360" t="n">
        <v>762</v>
      </c>
      <c r="F110" s="360" t="n">
        <v>18</v>
      </c>
      <c r="G110" s="360" t="n">
        <v>543</v>
      </c>
      <c r="H110" s="360" t="n">
        <v>168</v>
      </c>
      <c r="I110" s="360" t="n">
        <v>27</v>
      </c>
      <c r="J110" s="360" t="n">
        <v>6</v>
      </c>
    </row>
    <row r="111" customFormat="false" ht="9" hidden="false" customHeight="true" outlineLevel="0" collapsed="false">
      <c r="A111" s="357" t="s">
        <v>1851</v>
      </c>
      <c r="B111" s="358" t="s">
        <v>1852</v>
      </c>
      <c r="C111" s="360" t="n">
        <v>378</v>
      </c>
      <c r="D111" s="360" t="n">
        <v>201</v>
      </c>
      <c r="E111" s="360" t="n">
        <v>582</v>
      </c>
      <c r="F111" s="360" t="n">
        <v>0</v>
      </c>
      <c r="G111" s="360" t="n">
        <v>474</v>
      </c>
      <c r="H111" s="360" t="n">
        <v>99</v>
      </c>
      <c r="I111" s="360" t="n">
        <v>6</v>
      </c>
      <c r="J111" s="360" t="n">
        <v>0</v>
      </c>
    </row>
    <row r="112" customFormat="false" ht="9" hidden="false" customHeight="true" outlineLevel="0" collapsed="false">
      <c r="A112" s="357" t="s">
        <v>1853</v>
      </c>
      <c r="B112" s="358" t="s">
        <v>1854</v>
      </c>
      <c r="C112" s="360" t="n">
        <v>561</v>
      </c>
      <c r="D112" s="360" t="n">
        <v>231</v>
      </c>
      <c r="E112" s="360" t="n">
        <v>795</v>
      </c>
      <c r="F112" s="360" t="n">
        <v>0</v>
      </c>
      <c r="G112" s="360" t="n">
        <v>549</v>
      </c>
      <c r="H112" s="360" t="n">
        <v>213</v>
      </c>
      <c r="I112" s="360" t="n">
        <v>33</v>
      </c>
      <c r="J112" s="360" t="n">
        <v>0</v>
      </c>
    </row>
    <row r="113" customFormat="false" ht="9" hidden="false" customHeight="true" outlineLevel="0" collapsed="false">
      <c r="A113" s="357" t="s">
        <v>1855</v>
      </c>
      <c r="B113" s="358" t="s">
        <v>1856</v>
      </c>
      <c r="C113" s="360" t="n">
        <v>483</v>
      </c>
      <c r="D113" s="360" t="n">
        <v>255</v>
      </c>
      <c r="E113" s="360" t="n">
        <v>738</v>
      </c>
      <c r="F113" s="360" t="n">
        <v>48</v>
      </c>
      <c r="G113" s="360" t="n">
        <v>498</v>
      </c>
      <c r="H113" s="360" t="n">
        <v>171</v>
      </c>
      <c r="I113" s="360" t="n">
        <v>18</v>
      </c>
      <c r="J113" s="360" t="n">
        <v>0</v>
      </c>
    </row>
    <row r="114" customFormat="false" ht="9" hidden="false" customHeight="true" outlineLevel="0" collapsed="false">
      <c r="A114" s="357" t="s">
        <v>1857</v>
      </c>
      <c r="B114" s="358" t="s">
        <v>1858</v>
      </c>
      <c r="C114" s="360" t="n">
        <v>360</v>
      </c>
      <c r="D114" s="360" t="n">
        <v>153</v>
      </c>
      <c r="E114" s="360" t="n">
        <v>513</v>
      </c>
      <c r="F114" s="360" t="n">
        <v>18</v>
      </c>
      <c r="G114" s="360" t="n">
        <v>369</v>
      </c>
      <c r="H114" s="360" t="n">
        <v>105</v>
      </c>
      <c r="I114" s="360" t="n">
        <v>21</v>
      </c>
      <c r="J114" s="360" t="n">
        <v>0</v>
      </c>
    </row>
    <row r="115" customFormat="false" ht="9" hidden="false" customHeight="true" outlineLevel="0" collapsed="false">
      <c r="A115" s="357" t="s">
        <v>1859</v>
      </c>
      <c r="B115" s="358" t="s">
        <v>1860</v>
      </c>
      <c r="C115" s="360" t="n">
        <v>885</v>
      </c>
      <c r="D115" s="360" t="n">
        <v>528</v>
      </c>
      <c r="E115" s="360" t="n">
        <v>1410</v>
      </c>
      <c r="F115" s="360" t="n">
        <v>159</v>
      </c>
      <c r="G115" s="360" t="n">
        <v>822</v>
      </c>
      <c r="H115" s="360" t="n">
        <v>357</v>
      </c>
      <c r="I115" s="360" t="n">
        <v>66</v>
      </c>
      <c r="J115" s="360" t="n">
        <v>6</v>
      </c>
    </row>
    <row r="116" customFormat="false" ht="9" hidden="false" customHeight="true" outlineLevel="0" collapsed="false">
      <c r="A116" s="357" t="s">
        <v>1861</v>
      </c>
      <c r="B116" s="358" t="s">
        <v>1862</v>
      </c>
      <c r="C116" s="360" t="n">
        <v>336</v>
      </c>
      <c r="D116" s="360" t="n">
        <v>165</v>
      </c>
      <c r="E116" s="360" t="n">
        <v>501</v>
      </c>
      <c r="F116" s="360" t="n">
        <v>0</v>
      </c>
      <c r="G116" s="360" t="n">
        <v>387</v>
      </c>
      <c r="H116" s="360" t="n">
        <v>99</v>
      </c>
      <c r="I116" s="360" t="n">
        <v>12</v>
      </c>
      <c r="J116" s="360" t="n">
        <v>0</v>
      </c>
    </row>
    <row r="117" customFormat="false" ht="9" hidden="false" customHeight="true" outlineLevel="0" collapsed="false">
      <c r="A117" s="357" t="s">
        <v>1863</v>
      </c>
      <c r="B117" s="358" t="s">
        <v>1864</v>
      </c>
      <c r="C117" s="360" t="n">
        <v>576</v>
      </c>
      <c r="D117" s="360" t="n">
        <v>336</v>
      </c>
      <c r="E117" s="360" t="n">
        <v>912</v>
      </c>
      <c r="F117" s="360" t="n">
        <v>33</v>
      </c>
      <c r="G117" s="360" t="n">
        <v>720</v>
      </c>
      <c r="H117" s="360" t="n">
        <v>144</v>
      </c>
      <c r="I117" s="360" t="n">
        <v>15</v>
      </c>
      <c r="J117" s="360" t="n">
        <v>3</v>
      </c>
    </row>
    <row r="118" customFormat="false" ht="15" hidden="false" customHeight="true" outlineLevel="0" collapsed="false">
      <c r="A118" s="361" t="s">
        <v>251</v>
      </c>
      <c r="B118" s="361"/>
      <c r="C118" s="362" t="n">
        <v>5730</v>
      </c>
      <c r="D118" s="362" t="n">
        <v>2682</v>
      </c>
      <c r="E118" s="362" t="n">
        <v>8412</v>
      </c>
      <c r="F118" s="362" t="n">
        <v>612</v>
      </c>
      <c r="G118" s="362" t="n">
        <v>6051</v>
      </c>
      <c r="H118" s="362" t="n">
        <v>1470</v>
      </c>
      <c r="I118" s="362" t="n">
        <v>270</v>
      </c>
      <c r="J118" s="362" t="n">
        <v>9</v>
      </c>
    </row>
    <row r="119" customFormat="false" ht="9" hidden="false" customHeight="true" outlineLevel="0" collapsed="false">
      <c r="A119" s="357" t="s">
        <v>1865</v>
      </c>
      <c r="B119" s="358" t="s">
        <v>1866</v>
      </c>
      <c r="C119" s="360" t="n">
        <v>753</v>
      </c>
      <c r="D119" s="360" t="n">
        <v>345</v>
      </c>
      <c r="E119" s="360" t="n">
        <v>1098</v>
      </c>
      <c r="F119" s="360" t="n">
        <v>48</v>
      </c>
      <c r="G119" s="360" t="n">
        <v>843</v>
      </c>
      <c r="H119" s="360" t="n">
        <v>171</v>
      </c>
      <c r="I119" s="360" t="n">
        <v>39</v>
      </c>
      <c r="J119" s="360" t="n">
        <v>0</v>
      </c>
    </row>
    <row r="120" customFormat="false" ht="9" hidden="false" customHeight="true" outlineLevel="0" collapsed="false">
      <c r="A120" s="357" t="s">
        <v>1867</v>
      </c>
      <c r="B120" s="358" t="s">
        <v>1868</v>
      </c>
      <c r="C120" s="360" t="n">
        <v>1647</v>
      </c>
      <c r="D120" s="360" t="n">
        <v>786</v>
      </c>
      <c r="E120" s="360" t="n">
        <v>2433</v>
      </c>
      <c r="F120" s="360" t="n">
        <v>192</v>
      </c>
      <c r="G120" s="360" t="n">
        <v>1704</v>
      </c>
      <c r="H120" s="360" t="n">
        <v>453</v>
      </c>
      <c r="I120" s="360" t="n">
        <v>81</v>
      </c>
      <c r="J120" s="360" t="n">
        <v>3</v>
      </c>
    </row>
    <row r="121" customFormat="false" ht="9" hidden="false" customHeight="true" outlineLevel="0" collapsed="false">
      <c r="A121" s="357" t="s">
        <v>1869</v>
      </c>
      <c r="B121" s="358" t="s">
        <v>1870</v>
      </c>
      <c r="C121" s="360" t="n">
        <v>600</v>
      </c>
      <c r="D121" s="360" t="n">
        <v>261</v>
      </c>
      <c r="E121" s="360" t="n">
        <v>861</v>
      </c>
      <c r="F121" s="360" t="n">
        <v>78</v>
      </c>
      <c r="G121" s="360" t="n">
        <v>576</v>
      </c>
      <c r="H121" s="360" t="n">
        <v>168</v>
      </c>
      <c r="I121" s="360" t="n">
        <v>36</v>
      </c>
      <c r="J121" s="360" t="n">
        <v>0</v>
      </c>
    </row>
    <row r="122" customFormat="false" ht="9" hidden="false" customHeight="true" outlineLevel="0" collapsed="false">
      <c r="A122" s="357" t="s">
        <v>1871</v>
      </c>
      <c r="B122" s="358" t="s">
        <v>1872</v>
      </c>
      <c r="C122" s="360" t="n">
        <v>813</v>
      </c>
      <c r="D122" s="360" t="n">
        <v>327</v>
      </c>
      <c r="E122" s="360" t="n">
        <v>1140</v>
      </c>
      <c r="F122" s="360" t="n">
        <v>144</v>
      </c>
      <c r="G122" s="360" t="n">
        <v>777</v>
      </c>
      <c r="H122" s="360" t="n">
        <v>192</v>
      </c>
      <c r="I122" s="360" t="n">
        <v>27</v>
      </c>
      <c r="J122" s="360" t="n">
        <v>3</v>
      </c>
    </row>
    <row r="123" customFormat="false" ht="9" hidden="false" customHeight="true" outlineLevel="0" collapsed="false">
      <c r="A123" s="357" t="s">
        <v>1873</v>
      </c>
      <c r="B123" s="358" t="s">
        <v>1874</v>
      </c>
      <c r="C123" s="360" t="n">
        <v>651</v>
      </c>
      <c r="D123" s="360" t="n">
        <v>294</v>
      </c>
      <c r="E123" s="360" t="n">
        <v>945</v>
      </c>
      <c r="F123" s="360" t="n">
        <v>36</v>
      </c>
      <c r="G123" s="360" t="n">
        <v>702</v>
      </c>
      <c r="H123" s="360" t="n">
        <v>189</v>
      </c>
      <c r="I123" s="360" t="n">
        <v>18</v>
      </c>
      <c r="J123" s="360" t="n">
        <v>0</v>
      </c>
    </row>
    <row r="124" customFormat="false" ht="18.95" hidden="false" customHeight="true" outlineLevel="0" collapsed="false">
      <c r="A124" s="363" t="s">
        <v>1875</v>
      </c>
      <c r="B124" s="364" t="s">
        <v>1876</v>
      </c>
      <c r="C124" s="360" t="n">
        <v>1266</v>
      </c>
      <c r="D124" s="360" t="n">
        <v>669</v>
      </c>
      <c r="E124" s="360" t="n">
        <v>1935</v>
      </c>
      <c r="F124" s="360" t="n">
        <v>117</v>
      </c>
      <c r="G124" s="360" t="n">
        <v>1449</v>
      </c>
      <c r="H124" s="360" t="n">
        <v>297</v>
      </c>
      <c r="I124" s="360" t="n">
        <v>69</v>
      </c>
      <c r="J124" s="360" t="n">
        <v>3</v>
      </c>
    </row>
    <row r="125" customFormat="false" ht="15" hidden="false" customHeight="true" outlineLevel="0" collapsed="false">
      <c r="A125" s="361" t="s">
        <v>252</v>
      </c>
      <c r="B125" s="361"/>
      <c r="C125" s="362" t="n">
        <v>1587</v>
      </c>
      <c r="D125" s="362" t="n">
        <v>885</v>
      </c>
      <c r="E125" s="362" t="n">
        <v>2469</v>
      </c>
      <c r="F125" s="362" t="n">
        <v>261</v>
      </c>
      <c r="G125" s="362" t="n">
        <v>1398</v>
      </c>
      <c r="H125" s="362" t="n">
        <v>639</v>
      </c>
      <c r="I125" s="362" t="n">
        <v>171</v>
      </c>
      <c r="J125" s="362" t="n">
        <v>0</v>
      </c>
    </row>
    <row r="126" customFormat="false" ht="9" hidden="false" customHeight="true" outlineLevel="0" collapsed="false">
      <c r="A126" s="357" t="s">
        <v>1877</v>
      </c>
      <c r="B126" s="358" t="s">
        <v>1878</v>
      </c>
      <c r="C126" s="360" t="n">
        <v>1587</v>
      </c>
      <c r="D126" s="360" t="n">
        <v>885</v>
      </c>
      <c r="E126" s="360" t="n">
        <v>2469</v>
      </c>
      <c r="F126" s="360" t="n">
        <v>261</v>
      </c>
      <c r="G126" s="360" t="n">
        <v>1398</v>
      </c>
      <c r="H126" s="360" t="n">
        <v>639</v>
      </c>
      <c r="I126" s="360" t="n">
        <v>171</v>
      </c>
      <c r="J126" s="360" t="n">
        <v>0</v>
      </c>
    </row>
    <row r="127" customFormat="false" ht="15" hidden="false" customHeight="true" outlineLevel="0" collapsed="false">
      <c r="A127" s="361" t="s">
        <v>253</v>
      </c>
      <c r="B127" s="361"/>
      <c r="C127" s="362" t="n">
        <v>972</v>
      </c>
      <c r="D127" s="362" t="n">
        <v>354</v>
      </c>
      <c r="E127" s="362" t="n">
        <v>1323</v>
      </c>
      <c r="F127" s="362" t="n">
        <v>156</v>
      </c>
      <c r="G127" s="362" t="n">
        <v>540</v>
      </c>
      <c r="H127" s="362" t="n">
        <v>528</v>
      </c>
      <c r="I127" s="362" t="n">
        <v>99</v>
      </c>
      <c r="J127" s="362" t="n">
        <v>3</v>
      </c>
    </row>
    <row r="128" customFormat="false" ht="9" hidden="false" customHeight="true" outlineLevel="0" collapsed="false">
      <c r="A128" s="357" t="s">
        <v>1879</v>
      </c>
      <c r="B128" s="358" t="s">
        <v>1880</v>
      </c>
      <c r="C128" s="360" t="n">
        <v>249</v>
      </c>
      <c r="D128" s="360" t="n">
        <v>102</v>
      </c>
      <c r="E128" s="360" t="n">
        <v>348</v>
      </c>
      <c r="F128" s="360" t="n">
        <v>21</v>
      </c>
      <c r="G128" s="360" t="n">
        <v>183</v>
      </c>
      <c r="H128" s="360" t="n">
        <v>126</v>
      </c>
      <c r="I128" s="360" t="n">
        <v>15</v>
      </c>
      <c r="J128" s="360" t="n">
        <v>3</v>
      </c>
    </row>
    <row r="129" customFormat="false" ht="9" hidden="false" customHeight="true" outlineLevel="0" collapsed="false">
      <c r="A129" s="357" t="s">
        <v>1881</v>
      </c>
      <c r="B129" s="358" t="s">
        <v>1882</v>
      </c>
      <c r="C129" s="360" t="n">
        <v>333</v>
      </c>
      <c r="D129" s="360" t="n">
        <v>102</v>
      </c>
      <c r="E129" s="360" t="n">
        <v>435</v>
      </c>
      <c r="F129" s="360" t="n">
        <v>78</v>
      </c>
      <c r="G129" s="360" t="n">
        <v>156</v>
      </c>
      <c r="H129" s="360" t="n">
        <v>162</v>
      </c>
      <c r="I129" s="360" t="n">
        <v>36</v>
      </c>
      <c r="J129" s="360" t="n">
        <v>0</v>
      </c>
    </row>
    <row r="130" customFormat="false" ht="9" hidden="false" customHeight="true" outlineLevel="0" collapsed="false">
      <c r="A130" s="357" t="s">
        <v>1883</v>
      </c>
      <c r="B130" s="358" t="s">
        <v>1884</v>
      </c>
      <c r="C130" s="360" t="n">
        <v>390</v>
      </c>
      <c r="D130" s="360" t="n">
        <v>150</v>
      </c>
      <c r="E130" s="360" t="n">
        <v>540</v>
      </c>
      <c r="F130" s="360" t="n">
        <v>57</v>
      </c>
      <c r="G130" s="360" t="n">
        <v>198</v>
      </c>
      <c r="H130" s="360" t="n">
        <v>240</v>
      </c>
      <c r="I130" s="360" t="n">
        <v>48</v>
      </c>
      <c r="J130" s="360" t="n">
        <v>0</v>
      </c>
    </row>
    <row r="131" customFormat="false" ht="15" hidden="false" customHeight="true" outlineLevel="0" collapsed="false">
      <c r="A131" s="361" t="s">
        <v>254</v>
      </c>
      <c r="B131" s="361"/>
      <c r="C131" s="362" t="n">
        <v>297</v>
      </c>
      <c r="D131" s="362" t="n">
        <v>207</v>
      </c>
      <c r="E131" s="362" t="n">
        <v>507</v>
      </c>
      <c r="F131" s="362" t="n">
        <v>36</v>
      </c>
      <c r="G131" s="362" t="n">
        <v>231</v>
      </c>
      <c r="H131" s="362" t="n">
        <v>189</v>
      </c>
      <c r="I131" s="362" t="n">
        <v>48</v>
      </c>
      <c r="J131" s="362" t="n">
        <v>3</v>
      </c>
    </row>
    <row r="132" customFormat="false" ht="9" hidden="false" customHeight="true" outlineLevel="0" collapsed="false">
      <c r="A132" s="357" t="s">
        <v>1885</v>
      </c>
      <c r="B132" s="358" t="s">
        <v>1886</v>
      </c>
      <c r="C132" s="360" t="n">
        <v>297</v>
      </c>
      <c r="D132" s="360" t="n">
        <v>207</v>
      </c>
      <c r="E132" s="360" t="n">
        <v>507</v>
      </c>
      <c r="F132" s="360" t="n">
        <v>36</v>
      </c>
      <c r="G132" s="360" t="n">
        <v>231</v>
      </c>
      <c r="H132" s="360" t="n">
        <v>189</v>
      </c>
      <c r="I132" s="360" t="n">
        <v>48</v>
      </c>
      <c r="J132" s="360" t="n">
        <v>3</v>
      </c>
    </row>
    <row r="133" customFormat="false" ht="15" hidden="false" customHeight="true" outlineLevel="0" collapsed="false">
      <c r="A133" s="361" t="s">
        <v>255</v>
      </c>
      <c r="B133" s="361"/>
      <c r="C133" s="362" t="n">
        <v>768</v>
      </c>
      <c r="D133" s="362" t="n">
        <v>402</v>
      </c>
      <c r="E133" s="362" t="n">
        <v>1173</v>
      </c>
      <c r="F133" s="362" t="n">
        <v>87</v>
      </c>
      <c r="G133" s="362" t="n">
        <v>666</v>
      </c>
      <c r="H133" s="362" t="n">
        <v>336</v>
      </c>
      <c r="I133" s="362" t="n">
        <v>81</v>
      </c>
      <c r="J133" s="362" t="n">
        <v>3</v>
      </c>
    </row>
    <row r="134" customFormat="false" ht="9" hidden="false" customHeight="true" outlineLevel="0" collapsed="false">
      <c r="A134" s="357" t="s">
        <v>1887</v>
      </c>
      <c r="B134" s="358" t="s">
        <v>1888</v>
      </c>
      <c r="C134" s="360" t="n">
        <v>768</v>
      </c>
      <c r="D134" s="360" t="n">
        <v>402</v>
      </c>
      <c r="E134" s="360" t="n">
        <v>1173</v>
      </c>
      <c r="F134" s="360" t="n">
        <v>87</v>
      </c>
      <c r="G134" s="360" t="n">
        <v>666</v>
      </c>
      <c r="H134" s="360" t="n">
        <v>336</v>
      </c>
      <c r="I134" s="360" t="n">
        <v>81</v>
      </c>
      <c r="J134" s="360" t="n">
        <v>3</v>
      </c>
    </row>
    <row r="135" customFormat="false" ht="15" hidden="false" customHeight="true" outlineLevel="0" collapsed="false">
      <c r="A135" s="361" t="s">
        <v>256</v>
      </c>
      <c r="B135" s="361"/>
      <c r="C135" s="362" t="n">
        <v>2286</v>
      </c>
      <c r="D135" s="362" t="n">
        <v>846</v>
      </c>
      <c r="E135" s="362" t="n">
        <v>3132</v>
      </c>
      <c r="F135" s="362" t="n">
        <v>126</v>
      </c>
      <c r="G135" s="362" t="n">
        <v>2079</v>
      </c>
      <c r="H135" s="362" t="n">
        <v>795</v>
      </c>
      <c r="I135" s="362" t="n">
        <v>129</v>
      </c>
      <c r="J135" s="362" t="n">
        <v>3</v>
      </c>
    </row>
    <row r="136" customFormat="false" ht="9" hidden="false" customHeight="true" outlineLevel="0" collapsed="false">
      <c r="A136" s="357" t="s">
        <v>1889</v>
      </c>
      <c r="B136" s="358" t="s">
        <v>1890</v>
      </c>
      <c r="C136" s="360" t="n">
        <v>684</v>
      </c>
      <c r="D136" s="360" t="n">
        <v>264</v>
      </c>
      <c r="E136" s="360" t="n">
        <v>951</v>
      </c>
      <c r="F136" s="360" t="n">
        <v>33</v>
      </c>
      <c r="G136" s="360" t="n">
        <v>615</v>
      </c>
      <c r="H136" s="360" t="n">
        <v>252</v>
      </c>
      <c r="I136" s="360" t="n">
        <v>48</v>
      </c>
      <c r="J136" s="360" t="n">
        <v>0</v>
      </c>
    </row>
    <row r="137" customFormat="false" ht="9" hidden="false" customHeight="true" outlineLevel="0" collapsed="false">
      <c r="A137" s="357" t="s">
        <v>1891</v>
      </c>
      <c r="B137" s="358" t="s">
        <v>1892</v>
      </c>
      <c r="C137" s="360" t="n">
        <v>741</v>
      </c>
      <c r="D137" s="360" t="n">
        <v>258</v>
      </c>
      <c r="E137" s="360" t="n">
        <v>999</v>
      </c>
      <c r="F137" s="360" t="n">
        <v>54</v>
      </c>
      <c r="G137" s="360" t="n">
        <v>660</v>
      </c>
      <c r="H137" s="360" t="n">
        <v>243</v>
      </c>
      <c r="I137" s="360" t="n">
        <v>42</v>
      </c>
      <c r="J137" s="360" t="n">
        <v>3</v>
      </c>
    </row>
    <row r="138" customFormat="false" ht="9" hidden="false" customHeight="true" outlineLevel="0" collapsed="false">
      <c r="A138" s="357" t="s">
        <v>1893</v>
      </c>
      <c r="B138" s="358" t="s">
        <v>1894</v>
      </c>
      <c r="C138" s="360" t="n">
        <v>858</v>
      </c>
      <c r="D138" s="360" t="n">
        <v>324</v>
      </c>
      <c r="E138" s="360" t="n">
        <v>1182</v>
      </c>
      <c r="F138" s="360" t="n">
        <v>39</v>
      </c>
      <c r="G138" s="360" t="n">
        <v>807</v>
      </c>
      <c r="H138" s="360" t="n">
        <v>300</v>
      </c>
      <c r="I138" s="360" t="n">
        <v>39</v>
      </c>
      <c r="J138" s="360" t="n">
        <v>0</v>
      </c>
    </row>
    <row r="139" customFormat="false" ht="15" hidden="false" customHeight="true" outlineLevel="0" collapsed="false">
      <c r="A139" s="361" t="s">
        <v>257</v>
      </c>
      <c r="B139" s="361"/>
      <c r="C139" s="362" t="n">
        <v>729</v>
      </c>
      <c r="D139" s="362" t="n">
        <v>306</v>
      </c>
      <c r="E139" s="362" t="n">
        <v>1035</v>
      </c>
      <c r="F139" s="362" t="n">
        <v>135</v>
      </c>
      <c r="G139" s="362" t="n">
        <v>423</v>
      </c>
      <c r="H139" s="362" t="n">
        <v>429</v>
      </c>
      <c r="I139" s="362" t="n">
        <v>45</v>
      </c>
      <c r="J139" s="362" t="n">
        <v>0</v>
      </c>
    </row>
    <row r="140" customFormat="false" ht="18.95" hidden="false" customHeight="true" outlineLevel="0" collapsed="false">
      <c r="A140" s="363" t="s">
        <v>1895</v>
      </c>
      <c r="B140" s="364" t="s">
        <v>1896</v>
      </c>
      <c r="C140" s="360" t="n">
        <v>474</v>
      </c>
      <c r="D140" s="360" t="n">
        <v>231</v>
      </c>
      <c r="E140" s="360" t="n">
        <v>702</v>
      </c>
      <c r="F140" s="360" t="n">
        <v>63</v>
      </c>
      <c r="G140" s="360" t="n">
        <v>309</v>
      </c>
      <c r="H140" s="360" t="n">
        <v>300</v>
      </c>
      <c r="I140" s="360" t="n">
        <v>33</v>
      </c>
      <c r="J140" s="360" t="n">
        <v>0</v>
      </c>
    </row>
    <row r="141" customFormat="false" ht="9" hidden="false" customHeight="true" outlineLevel="0" collapsed="false">
      <c r="A141" s="357" t="s">
        <v>1897</v>
      </c>
      <c r="B141" s="358" t="s">
        <v>1898</v>
      </c>
      <c r="C141" s="360" t="n">
        <v>255</v>
      </c>
      <c r="D141" s="360" t="n">
        <v>75</v>
      </c>
      <c r="E141" s="360" t="n">
        <v>330</v>
      </c>
      <c r="F141" s="360" t="n">
        <v>72</v>
      </c>
      <c r="G141" s="360" t="n">
        <v>114</v>
      </c>
      <c r="H141" s="360" t="n">
        <v>129</v>
      </c>
      <c r="I141" s="360" t="n">
        <v>12</v>
      </c>
      <c r="J141" s="360" t="n">
        <v>0</v>
      </c>
    </row>
    <row r="142" customFormat="false" ht="15" hidden="false" customHeight="true" outlineLevel="0" collapsed="false">
      <c r="A142" s="361" t="s">
        <v>258</v>
      </c>
      <c r="B142" s="361"/>
      <c r="C142" s="362" t="n">
        <v>3807</v>
      </c>
      <c r="D142" s="362" t="n">
        <v>1695</v>
      </c>
      <c r="E142" s="362" t="n">
        <v>5499</v>
      </c>
      <c r="F142" s="362" t="n">
        <v>303</v>
      </c>
      <c r="G142" s="362" t="n">
        <v>3156</v>
      </c>
      <c r="H142" s="362" t="n">
        <v>1830</v>
      </c>
      <c r="I142" s="362" t="n">
        <v>201</v>
      </c>
      <c r="J142" s="362" t="n">
        <v>9</v>
      </c>
    </row>
    <row r="143" customFormat="false" ht="9" hidden="false" customHeight="true" outlineLevel="0" collapsed="false">
      <c r="A143" s="357" t="s">
        <v>1899</v>
      </c>
      <c r="B143" s="358" t="s">
        <v>1900</v>
      </c>
      <c r="C143" s="360" t="n">
        <v>1257</v>
      </c>
      <c r="D143" s="360" t="n">
        <v>510</v>
      </c>
      <c r="E143" s="360" t="n">
        <v>1770</v>
      </c>
      <c r="F143" s="360" t="n">
        <v>63</v>
      </c>
      <c r="G143" s="360" t="n">
        <v>1050</v>
      </c>
      <c r="H143" s="360" t="n">
        <v>600</v>
      </c>
      <c r="I143" s="360" t="n">
        <v>57</v>
      </c>
      <c r="J143" s="360" t="n">
        <v>0</v>
      </c>
    </row>
    <row r="144" customFormat="false" ht="9" hidden="false" customHeight="true" outlineLevel="0" collapsed="false">
      <c r="A144" s="357" t="s">
        <v>1901</v>
      </c>
      <c r="B144" s="358" t="s">
        <v>1902</v>
      </c>
      <c r="C144" s="360" t="n">
        <v>213</v>
      </c>
      <c r="D144" s="360" t="n">
        <v>156</v>
      </c>
      <c r="E144" s="360" t="n">
        <v>372</v>
      </c>
      <c r="F144" s="360" t="n">
        <v>24</v>
      </c>
      <c r="G144" s="360" t="n">
        <v>219</v>
      </c>
      <c r="H144" s="360" t="n">
        <v>117</v>
      </c>
      <c r="I144" s="360" t="n">
        <v>12</v>
      </c>
      <c r="J144" s="360" t="n">
        <v>0</v>
      </c>
    </row>
    <row r="145" customFormat="false" ht="9" hidden="false" customHeight="true" outlineLevel="0" collapsed="false">
      <c r="A145" s="357" t="s">
        <v>1903</v>
      </c>
      <c r="B145" s="358" t="s">
        <v>1904</v>
      </c>
      <c r="C145" s="360" t="n">
        <v>759</v>
      </c>
      <c r="D145" s="360" t="n">
        <v>306</v>
      </c>
      <c r="E145" s="360" t="n">
        <v>1065</v>
      </c>
      <c r="F145" s="360" t="n">
        <v>75</v>
      </c>
      <c r="G145" s="360" t="n">
        <v>558</v>
      </c>
      <c r="H145" s="360" t="n">
        <v>390</v>
      </c>
      <c r="I145" s="360" t="n">
        <v>42</v>
      </c>
      <c r="J145" s="360" t="n">
        <v>3</v>
      </c>
    </row>
    <row r="146" customFormat="false" ht="9" hidden="false" customHeight="true" outlineLevel="0" collapsed="false">
      <c r="A146" s="357" t="s">
        <v>1905</v>
      </c>
      <c r="B146" s="358" t="s">
        <v>1906</v>
      </c>
      <c r="C146" s="360" t="n">
        <v>330</v>
      </c>
      <c r="D146" s="360" t="n">
        <v>132</v>
      </c>
      <c r="E146" s="360" t="n">
        <v>462</v>
      </c>
      <c r="F146" s="360" t="n">
        <v>24</v>
      </c>
      <c r="G146" s="360" t="n">
        <v>285</v>
      </c>
      <c r="H146" s="360" t="n">
        <v>132</v>
      </c>
      <c r="I146" s="360" t="n">
        <v>24</v>
      </c>
      <c r="J146" s="360" t="n">
        <v>0</v>
      </c>
    </row>
    <row r="147" customFormat="false" ht="9" hidden="false" customHeight="true" outlineLevel="0" collapsed="false">
      <c r="A147" s="357" t="s">
        <v>1907</v>
      </c>
      <c r="B147" s="358" t="s">
        <v>1908</v>
      </c>
      <c r="C147" s="360" t="n">
        <v>690</v>
      </c>
      <c r="D147" s="360" t="n">
        <v>306</v>
      </c>
      <c r="E147" s="360" t="n">
        <v>999</v>
      </c>
      <c r="F147" s="360" t="n">
        <v>42</v>
      </c>
      <c r="G147" s="360" t="n">
        <v>567</v>
      </c>
      <c r="H147" s="360" t="n">
        <v>357</v>
      </c>
      <c r="I147" s="360" t="n">
        <v>30</v>
      </c>
      <c r="J147" s="360" t="n">
        <v>3</v>
      </c>
    </row>
    <row r="148" customFormat="false" ht="9" hidden="false" customHeight="true" outlineLevel="0" collapsed="false">
      <c r="A148" s="357" t="s">
        <v>1909</v>
      </c>
      <c r="B148" s="358" t="s">
        <v>1910</v>
      </c>
      <c r="C148" s="360" t="n">
        <v>552</v>
      </c>
      <c r="D148" s="360" t="n">
        <v>282</v>
      </c>
      <c r="E148" s="360" t="n">
        <v>834</v>
      </c>
      <c r="F148" s="360" t="n">
        <v>78</v>
      </c>
      <c r="G148" s="360" t="n">
        <v>480</v>
      </c>
      <c r="H148" s="360" t="n">
        <v>234</v>
      </c>
      <c r="I148" s="360" t="n">
        <v>36</v>
      </c>
      <c r="J148" s="360" t="n">
        <v>6</v>
      </c>
    </row>
    <row r="149" customFormat="false" ht="15" hidden="false" customHeight="true" outlineLevel="0" collapsed="false">
      <c r="A149" s="361" t="s">
        <v>259</v>
      </c>
      <c r="B149" s="361"/>
      <c r="C149" s="362" t="n">
        <v>8337</v>
      </c>
      <c r="D149" s="362" t="n">
        <v>3375</v>
      </c>
      <c r="E149" s="362" t="n">
        <v>11709</v>
      </c>
      <c r="F149" s="362" t="n">
        <v>612</v>
      </c>
      <c r="G149" s="362" t="n">
        <v>6882</v>
      </c>
      <c r="H149" s="362" t="n">
        <v>3438</v>
      </c>
      <c r="I149" s="362" t="n">
        <v>750</v>
      </c>
      <c r="J149" s="362" t="n">
        <v>27</v>
      </c>
    </row>
    <row r="150" customFormat="false" ht="9" hidden="false" customHeight="true" outlineLevel="0" collapsed="false">
      <c r="A150" s="357" t="s">
        <v>1911</v>
      </c>
      <c r="B150" s="358" t="s">
        <v>1912</v>
      </c>
      <c r="C150" s="360" t="n">
        <v>636</v>
      </c>
      <c r="D150" s="360" t="n">
        <v>231</v>
      </c>
      <c r="E150" s="360" t="n">
        <v>867</v>
      </c>
      <c r="F150" s="360" t="n">
        <v>21</v>
      </c>
      <c r="G150" s="360" t="n">
        <v>537</v>
      </c>
      <c r="H150" s="360" t="n">
        <v>243</v>
      </c>
      <c r="I150" s="360" t="n">
        <v>63</v>
      </c>
      <c r="J150" s="360" t="n">
        <v>0</v>
      </c>
    </row>
    <row r="151" customFormat="false" ht="9" hidden="false" customHeight="true" outlineLevel="0" collapsed="false">
      <c r="A151" s="357" t="s">
        <v>1913</v>
      </c>
      <c r="B151" s="358" t="s">
        <v>1914</v>
      </c>
      <c r="C151" s="360" t="n">
        <v>1164</v>
      </c>
      <c r="D151" s="360" t="n">
        <v>486</v>
      </c>
      <c r="E151" s="360" t="n">
        <v>1650</v>
      </c>
      <c r="F151" s="360" t="n">
        <v>96</v>
      </c>
      <c r="G151" s="360" t="n">
        <v>936</v>
      </c>
      <c r="H151" s="360" t="n">
        <v>492</v>
      </c>
      <c r="I151" s="360" t="n">
        <v>120</v>
      </c>
      <c r="J151" s="360" t="n">
        <v>6</v>
      </c>
    </row>
    <row r="152" customFormat="false" ht="9" hidden="false" customHeight="true" outlineLevel="0" collapsed="false">
      <c r="A152" s="357" t="s">
        <v>1915</v>
      </c>
      <c r="B152" s="358" t="s">
        <v>1916</v>
      </c>
      <c r="C152" s="360" t="n">
        <v>2388</v>
      </c>
      <c r="D152" s="360" t="n">
        <v>1044</v>
      </c>
      <c r="E152" s="360" t="n">
        <v>3432</v>
      </c>
      <c r="F152" s="360" t="n">
        <v>204</v>
      </c>
      <c r="G152" s="360" t="n">
        <v>1875</v>
      </c>
      <c r="H152" s="360" t="n">
        <v>1086</v>
      </c>
      <c r="I152" s="360" t="n">
        <v>255</v>
      </c>
      <c r="J152" s="360" t="n">
        <v>6</v>
      </c>
    </row>
    <row r="153" customFormat="false" ht="9" hidden="false" customHeight="true" outlineLevel="0" collapsed="false">
      <c r="A153" s="357" t="s">
        <v>1917</v>
      </c>
      <c r="B153" s="358" t="s">
        <v>1918</v>
      </c>
      <c r="C153" s="360" t="n">
        <v>1293</v>
      </c>
      <c r="D153" s="360" t="n">
        <v>498</v>
      </c>
      <c r="E153" s="360" t="n">
        <v>1791</v>
      </c>
      <c r="F153" s="360" t="n">
        <v>96</v>
      </c>
      <c r="G153" s="360" t="n">
        <v>990</v>
      </c>
      <c r="H153" s="360" t="n">
        <v>573</v>
      </c>
      <c r="I153" s="360" t="n">
        <v>123</v>
      </c>
      <c r="J153" s="360" t="n">
        <v>9</v>
      </c>
    </row>
    <row r="154" customFormat="false" ht="9" hidden="false" customHeight="true" outlineLevel="0" collapsed="false">
      <c r="A154" s="357" t="s">
        <v>1919</v>
      </c>
      <c r="B154" s="358" t="s">
        <v>1920</v>
      </c>
      <c r="C154" s="360" t="n">
        <v>1020</v>
      </c>
      <c r="D154" s="360" t="n">
        <v>333</v>
      </c>
      <c r="E154" s="360" t="n">
        <v>1353</v>
      </c>
      <c r="F154" s="360" t="n">
        <v>111</v>
      </c>
      <c r="G154" s="360" t="n">
        <v>774</v>
      </c>
      <c r="H154" s="360" t="n">
        <v>408</v>
      </c>
      <c r="I154" s="360" t="n">
        <v>57</v>
      </c>
      <c r="J154" s="360" t="n">
        <v>3</v>
      </c>
    </row>
    <row r="155" customFormat="false" ht="9" hidden="false" customHeight="true" outlineLevel="0" collapsed="false">
      <c r="A155" s="357" t="s">
        <v>1921</v>
      </c>
      <c r="B155" s="358" t="s">
        <v>1922</v>
      </c>
      <c r="C155" s="360" t="n">
        <v>444</v>
      </c>
      <c r="D155" s="360" t="n">
        <v>156</v>
      </c>
      <c r="E155" s="360" t="n">
        <v>597</v>
      </c>
      <c r="F155" s="360" t="n">
        <v>45</v>
      </c>
      <c r="G155" s="360" t="n">
        <v>357</v>
      </c>
      <c r="H155" s="360" t="n">
        <v>162</v>
      </c>
      <c r="I155" s="360" t="n">
        <v>33</v>
      </c>
      <c r="J155" s="360" t="n">
        <v>0</v>
      </c>
    </row>
    <row r="156" customFormat="false" ht="9" hidden="false" customHeight="true" outlineLevel="0" collapsed="false">
      <c r="A156" s="357" t="s">
        <v>1923</v>
      </c>
      <c r="B156" s="358" t="s">
        <v>1924</v>
      </c>
      <c r="C156" s="360" t="n">
        <v>1392</v>
      </c>
      <c r="D156" s="360" t="n">
        <v>630</v>
      </c>
      <c r="E156" s="360" t="n">
        <v>2022</v>
      </c>
      <c r="F156" s="360" t="n">
        <v>36</v>
      </c>
      <c r="G156" s="360" t="n">
        <v>1410</v>
      </c>
      <c r="H156" s="360" t="n">
        <v>474</v>
      </c>
      <c r="I156" s="360" t="n">
        <v>99</v>
      </c>
      <c r="J156" s="360" t="n">
        <v>3</v>
      </c>
    </row>
    <row r="157" customFormat="false" ht="15" hidden="false" customHeight="true" outlineLevel="0" collapsed="false">
      <c r="A157" s="361" t="s">
        <v>260</v>
      </c>
      <c r="B157" s="361"/>
      <c r="C157" s="362" t="n">
        <v>2442</v>
      </c>
      <c r="D157" s="362" t="n">
        <v>993</v>
      </c>
      <c r="E157" s="362" t="n">
        <v>3435</v>
      </c>
      <c r="F157" s="362" t="n">
        <v>168</v>
      </c>
      <c r="G157" s="362" t="n">
        <v>2490</v>
      </c>
      <c r="H157" s="362" t="n">
        <v>663</v>
      </c>
      <c r="I157" s="362" t="n">
        <v>105</v>
      </c>
      <c r="J157" s="362" t="n">
        <v>6</v>
      </c>
    </row>
    <row r="158" customFormat="false" ht="9" hidden="false" customHeight="true" outlineLevel="0" collapsed="false">
      <c r="A158" s="357" t="s">
        <v>1925</v>
      </c>
      <c r="B158" s="358" t="s">
        <v>1926</v>
      </c>
      <c r="C158" s="360" t="n">
        <v>828</v>
      </c>
      <c r="D158" s="360" t="n">
        <v>360</v>
      </c>
      <c r="E158" s="360" t="n">
        <v>1188</v>
      </c>
      <c r="F158" s="360" t="n">
        <v>66</v>
      </c>
      <c r="G158" s="360" t="n">
        <v>819</v>
      </c>
      <c r="H158" s="360" t="n">
        <v>273</v>
      </c>
      <c r="I158" s="360" t="n">
        <v>30</v>
      </c>
      <c r="J158" s="360" t="n">
        <v>0</v>
      </c>
    </row>
    <row r="159" customFormat="false" ht="9" hidden="false" customHeight="true" outlineLevel="0" collapsed="false">
      <c r="A159" s="357" t="s">
        <v>1927</v>
      </c>
      <c r="B159" s="358" t="s">
        <v>1928</v>
      </c>
      <c r="C159" s="360" t="n">
        <v>987</v>
      </c>
      <c r="D159" s="360" t="n">
        <v>402</v>
      </c>
      <c r="E159" s="360" t="n">
        <v>1386</v>
      </c>
      <c r="F159" s="360" t="n">
        <v>21</v>
      </c>
      <c r="G159" s="360" t="n">
        <v>1056</v>
      </c>
      <c r="H159" s="360" t="n">
        <v>270</v>
      </c>
      <c r="I159" s="360" t="n">
        <v>42</v>
      </c>
      <c r="J159" s="360" t="n">
        <v>0</v>
      </c>
    </row>
    <row r="160" customFormat="false" ht="9" hidden="false" customHeight="true" outlineLevel="0" collapsed="false">
      <c r="A160" s="357" t="s">
        <v>1929</v>
      </c>
      <c r="B160" s="358" t="s">
        <v>1930</v>
      </c>
      <c r="C160" s="360" t="n">
        <v>240</v>
      </c>
      <c r="D160" s="360" t="n">
        <v>108</v>
      </c>
      <c r="E160" s="360" t="n">
        <v>345</v>
      </c>
      <c r="F160" s="360" t="n">
        <v>15</v>
      </c>
      <c r="G160" s="360" t="n">
        <v>294</v>
      </c>
      <c r="H160" s="360" t="n">
        <v>30</v>
      </c>
      <c r="I160" s="360" t="n">
        <v>9</v>
      </c>
      <c r="J160" s="360" t="n">
        <v>0</v>
      </c>
    </row>
    <row r="161" customFormat="false" ht="9" hidden="false" customHeight="true" outlineLevel="0" collapsed="false">
      <c r="A161" s="357" t="s">
        <v>1931</v>
      </c>
      <c r="B161" s="358" t="s">
        <v>1932</v>
      </c>
      <c r="C161" s="360" t="n">
        <v>387</v>
      </c>
      <c r="D161" s="360" t="n">
        <v>123</v>
      </c>
      <c r="E161" s="360" t="n">
        <v>513</v>
      </c>
      <c r="F161" s="360" t="n">
        <v>69</v>
      </c>
      <c r="G161" s="360" t="n">
        <v>321</v>
      </c>
      <c r="H161" s="360" t="n">
        <v>93</v>
      </c>
      <c r="I161" s="360" t="n">
        <v>27</v>
      </c>
      <c r="J161" s="360" t="n">
        <v>3</v>
      </c>
    </row>
    <row r="162" customFormat="false" ht="24.95" hidden="false" customHeight="true" outlineLevel="0" collapsed="false">
      <c r="A162" s="357"/>
      <c r="B162" s="358"/>
      <c r="C162" s="359" t="s">
        <v>226</v>
      </c>
      <c r="D162" s="360"/>
      <c r="E162" s="360"/>
      <c r="F162" s="360"/>
      <c r="G162" s="360"/>
      <c r="H162" s="360"/>
      <c r="I162" s="360"/>
      <c r="J162" s="360"/>
    </row>
    <row r="163" customFormat="false" ht="15" hidden="false" customHeight="true" outlineLevel="0" collapsed="false">
      <c r="A163" s="361" t="s">
        <v>261</v>
      </c>
      <c r="B163" s="361"/>
      <c r="C163" s="362" t="n">
        <v>840</v>
      </c>
      <c r="D163" s="362" t="n">
        <v>312</v>
      </c>
      <c r="E163" s="362" t="n">
        <v>1149</v>
      </c>
      <c r="F163" s="362" t="n">
        <v>39</v>
      </c>
      <c r="G163" s="362" t="n">
        <v>792</v>
      </c>
      <c r="H163" s="362" t="n">
        <v>249</v>
      </c>
      <c r="I163" s="362" t="n">
        <v>69</v>
      </c>
      <c r="J163" s="362" t="n">
        <v>0</v>
      </c>
    </row>
    <row r="164" customFormat="false" ht="9" hidden="false" customHeight="true" outlineLevel="0" collapsed="false">
      <c r="A164" s="357" t="s">
        <v>1933</v>
      </c>
      <c r="B164" s="358" t="s">
        <v>1934</v>
      </c>
      <c r="C164" s="360" t="n">
        <v>840</v>
      </c>
      <c r="D164" s="360" t="n">
        <v>312</v>
      </c>
      <c r="E164" s="360" t="n">
        <v>1149</v>
      </c>
      <c r="F164" s="360" t="n">
        <v>39</v>
      </c>
      <c r="G164" s="360" t="n">
        <v>792</v>
      </c>
      <c r="H164" s="360" t="n">
        <v>249</v>
      </c>
      <c r="I164" s="360" t="n">
        <v>69</v>
      </c>
      <c r="J164" s="360" t="n">
        <v>0</v>
      </c>
    </row>
    <row r="165" customFormat="false" ht="15" hidden="false" customHeight="true" outlineLevel="0" collapsed="false">
      <c r="A165" s="361" t="s">
        <v>262</v>
      </c>
      <c r="B165" s="361"/>
      <c r="C165" s="362" t="n">
        <v>1248</v>
      </c>
      <c r="D165" s="362" t="n">
        <v>612</v>
      </c>
      <c r="E165" s="362" t="n">
        <v>1860</v>
      </c>
      <c r="F165" s="362" t="n">
        <v>123</v>
      </c>
      <c r="G165" s="362" t="n">
        <v>717</v>
      </c>
      <c r="H165" s="362" t="n">
        <v>903</v>
      </c>
      <c r="I165" s="362" t="n">
        <v>117</v>
      </c>
      <c r="J165" s="362" t="n">
        <v>0</v>
      </c>
    </row>
    <row r="166" customFormat="false" ht="9" hidden="false" customHeight="true" outlineLevel="0" collapsed="false">
      <c r="A166" s="357" t="s">
        <v>1935</v>
      </c>
      <c r="B166" s="358" t="s">
        <v>1936</v>
      </c>
      <c r="C166" s="360" t="n">
        <v>363</v>
      </c>
      <c r="D166" s="360" t="n">
        <v>168</v>
      </c>
      <c r="E166" s="360" t="n">
        <v>531</v>
      </c>
      <c r="F166" s="360" t="n">
        <v>33</v>
      </c>
      <c r="G166" s="360" t="n">
        <v>192</v>
      </c>
      <c r="H166" s="360" t="n">
        <v>276</v>
      </c>
      <c r="I166" s="360" t="n">
        <v>30</v>
      </c>
      <c r="J166" s="360" t="n">
        <v>0</v>
      </c>
    </row>
    <row r="167" customFormat="false" ht="9" hidden="false" customHeight="true" outlineLevel="0" collapsed="false">
      <c r="A167" s="357" t="s">
        <v>1937</v>
      </c>
      <c r="B167" s="358" t="s">
        <v>1938</v>
      </c>
      <c r="C167" s="360" t="n">
        <v>504</v>
      </c>
      <c r="D167" s="360" t="n">
        <v>264</v>
      </c>
      <c r="E167" s="360" t="n">
        <v>768</v>
      </c>
      <c r="F167" s="360" t="n">
        <v>57</v>
      </c>
      <c r="G167" s="360" t="n">
        <v>318</v>
      </c>
      <c r="H167" s="360" t="n">
        <v>339</v>
      </c>
      <c r="I167" s="360" t="n">
        <v>54</v>
      </c>
      <c r="J167" s="360" t="n">
        <v>0</v>
      </c>
    </row>
    <row r="168" customFormat="false" ht="9" hidden="false" customHeight="true" outlineLevel="0" collapsed="false">
      <c r="A168" s="357" t="s">
        <v>1939</v>
      </c>
      <c r="B168" s="358" t="s">
        <v>1940</v>
      </c>
      <c r="C168" s="360" t="n">
        <v>381</v>
      </c>
      <c r="D168" s="360" t="n">
        <v>180</v>
      </c>
      <c r="E168" s="360" t="n">
        <v>561</v>
      </c>
      <c r="F168" s="360" t="n">
        <v>33</v>
      </c>
      <c r="G168" s="360" t="n">
        <v>207</v>
      </c>
      <c r="H168" s="360" t="n">
        <v>288</v>
      </c>
      <c r="I168" s="360" t="n">
        <v>33</v>
      </c>
      <c r="J168" s="360" t="n">
        <v>0</v>
      </c>
    </row>
    <row r="169" customFormat="false" ht="15" hidden="false" customHeight="true" outlineLevel="0" collapsed="false">
      <c r="A169" s="361" t="s">
        <v>263</v>
      </c>
      <c r="B169" s="361"/>
      <c r="C169" s="362" t="n">
        <v>1032</v>
      </c>
      <c r="D169" s="362" t="n">
        <v>408</v>
      </c>
      <c r="E169" s="362" t="n">
        <v>1440</v>
      </c>
      <c r="F169" s="362" t="n">
        <v>111</v>
      </c>
      <c r="G169" s="362" t="n">
        <v>519</v>
      </c>
      <c r="H169" s="362" t="n">
        <v>744</v>
      </c>
      <c r="I169" s="362" t="n">
        <v>66</v>
      </c>
      <c r="J169" s="362" t="n">
        <v>0</v>
      </c>
    </row>
    <row r="170" customFormat="false" ht="9" hidden="false" customHeight="true" outlineLevel="0" collapsed="false">
      <c r="A170" s="357" t="s">
        <v>1941</v>
      </c>
      <c r="B170" s="358" t="s">
        <v>1942</v>
      </c>
      <c r="C170" s="360" t="n">
        <v>462</v>
      </c>
      <c r="D170" s="360" t="n">
        <v>210</v>
      </c>
      <c r="E170" s="360" t="n">
        <v>672</v>
      </c>
      <c r="F170" s="360" t="n">
        <v>60</v>
      </c>
      <c r="G170" s="360" t="n">
        <v>258</v>
      </c>
      <c r="H170" s="360" t="n">
        <v>318</v>
      </c>
      <c r="I170" s="360" t="n">
        <v>36</v>
      </c>
      <c r="J170" s="360" t="n">
        <v>0</v>
      </c>
    </row>
    <row r="171" customFormat="false" ht="9" hidden="false" customHeight="true" outlineLevel="0" collapsed="false">
      <c r="A171" s="357" t="s">
        <v>1943</v>
      </c>
      <c r="B171" s="358" t="s">
        <v>1944</v>
      </c>
      <c r="C171" s="360" t="n">
        <v>570</v>
      </c>
      <c r="D171" s="360" t="n">
        <v>198</v>
      </c>
      <c r="E171" s="360" t="n">
        <v>768</v>
      </c>
      <c r="F171" s="360" t="n">
        <v>51</v>
      </c>
      <c r="G171" s="360" t="n">
        <v>261</v>
      </c>
      <c r="H171" s="360" t="n">
        <v>426</v>
      </c>
      <c r="I171" s="360" t="n">
        <v>30</v>
      </c>
      <c r="J171" s="360" t="n">
        <v>0</v>
      </c>
    </row>
    <row r="172" customFormat="false" ht="15" hidden="false" customHeight="true" outlineLevel="0" collapsed="false">
      <c r="A172" s="361" t="s">
        <v>264</v>
      </c>
      <c r="B172" s="361"/>
      <c r="C172" s="362" t="n">
        <v>1575</v>
      </c>
      <c r="D172" s="362" t="n">
        <v>786</v>
      </c>
      <c r="E172" s="362" t="n">
        <v>2361</v>
      </c>
      <c r="F172" s="362" t="n">
        <v>90</v>
      </c>
      <c r="G172" s="362" t="n">
        <v>1575</v>
      </c>
      <c r="H172" s="362" t="n">
        <v>612</v>
      </c>
      <c r="I172" s="362" t="n">
        <v>81</v>
      </c>
      <c r="J172" s="362" t="n">
        <v>6</v>
      </c>
    </row>
    <row r="173" customFormat="false" ht="9" hidden="false" customHeight="true" outlineLevel="0" collapsed="false">
      <c r="A173" s="357" t="s">
        <v>1945</v>
      </c>
      <c r="B173" s="358" t="s">
        <v>1946</v>
      </c>
      <c r="C173" s="360" t="n">
        <v>552</v>
      </c>
      <c r="D173" s="360" t="n">
        <v>258</v>
      </c>
      <c r="E173" s="360" t="n">
        <v>810</v>
      </c>
      <c r="F173" s="360" t="n">
        <v>30</v>
      </c>
      <c r="G173" s="360" t="n">
        <v>561</v>
      </c>
      <c r="H173" s="360" t="n">
        <v>201</v>
      </c>
      <c r="I173" s="360" t="n">
        <v>18</v>
      </c>
      <c r="J173" s="360" t="n">
        <v>3</v>
      </c>
    </row>
    <row r="174" customFormat="false" ht="9" hidden="false" customHeight="true" outlineLevel="0" collapsed="false">
      <c r="A174" s="357" t="s">
        <v>1947</v>
      </c>
      <c r="B174" s="358" t="s">
        <v>1948</v>
      </c>
      <c r="C174" s="360" t="n">
        <v>1023</v>
      </c>
      <c r="D174" s="360" t="n">
        <v>528</v>
      </c>
      <c r="E174" s="360" t="n">
        <v>1551</v>
      </c>
      <c r="F174" s="360" t="n">
        <v>57</v>
      </c>
      <c r="G174" s="360" t="n">
        <v>1014</v>
      </c>
      <c r="H174" s="360" t="n">
        <v>411</v>
      </c>
      <c r="I174" s="360" t="n">
        <v>63</v>
      </c>
      <c r="J174" s="360" t="n">
        <v>3</v>
      </c>
    </row>
    <row r="175" customFormat="false" ht="15" hidden="false" customHeight="true" outlineLevel="0" collapsed="false">
      <c r="A175" s="361" t="s">
        <v>265</v>
      </c>
      <c r="B175" s="361"/>
      <c r="C175" s="362" t="n">
        <v>882</v>
      </c>
      <c r="D175" s="362" t="n">
        <v>381</v>
      </c>
      <c r="E175" s="362" t="n">
        <v>1266</v>
      </c>
      <c r="F175" s="362" t="n">
        <v>78</v>
      </c>
      <c r="G175" s="362" t="n">
        <v>501</v>
      </c>
      <c r="H175" s="362" t="n">
        <v>609</v>
      </c>
      <c r="I175" s="362" t="n">
        <v>78</v>
      </c>
      <c r="J175" s="362" t="n">
        <v>0</v>
      </c>
    </row>
    <row r="176" customFormat="false" ht="9" hidden="false" customHeight="true" outlineLevel="0" collapsed="false">
      <c r="A176" s="357" t="s">
        <v>1949</v>
      </c>
      <c r="B176" s="358" t="s">
        <v>1950</v>
      </c>
      <c r="C176" s="360" t="n">
        <v>447</v>
      </c>
      <c r="D176" s="360" t="n">
        <v>180</v>
      </c>
      <c r="E176" s="360" t="n">
        <v>624</v>
      </c>
      <c r="F176" s="360" t="n">
        <v>57</v>
      </c>
      <c r="G176" s="360" t="n">
        <v>258</v>
      </c>
      <c r="H176" s="360" t="n">
        <v>264</v>
      </c>
      <c r="I176" s="360" t="n">
        <v>45</v>
      </c>
      <c r="J176" s="360" t="n">
        <v>0</v>
      </c>
    </row>
    <row r="177" customFormat="false" ht="9" hidden="false" customHeight="true" outlineLevel="0" collapsed="false">
      <c r="A177" s="357" t="s">
        <v>1951</v>
      </c>
      <c r="B177" s="358" t="s">
        <v>1952</v>
      </c>
      <c r="C177" s="360" t="n">
        <v>246</v>
      </c>
      <c r="D177" s="360" t="n">
        <v>120</v>
      </c>
      <c r="E177" s="360" t="n">
        <v>366</v>
      </c>
      <c r="F177" s="360" t="n">
        <v>12</v>
      </c>
      <c r="G177" s="360" t="n">
        <v>150</v>
      </c>
      <c r="H177" s="360" t="n">
        <v>180</v>
      </c>
      <c r="I177" s="360" t="n">
        <v>21</v>
      </c>
      <c r="J177" s="360" t="n">
        <v>0</v>
      </c>
    </row>
    <row r="178" customFormat="false" ht="9" hidden="false" customHeight="true" outlineLevel="0" collapsed="false">
      <c r="A178" s="357" t="s">
        <v>1953</v>
      </c>
      <c r="B178" s="358" t="s">
        <v>1954</v>
      </c>
      <c r="C178" s="360" t="n">
        <v>192</v>
      </c>
      <c r="D178" s="360" t="n">
        <v>84</v>
      </c>
      <c r="E178" s="360" t="n">
        <v>276</v>
      </c>
      <c r="F178" s="360" t="n">
        <v>9</v>
      </c>
      <c r="G178" s="360" t="n">
        <v>90</v>
      </c>
      <c r="H178" s="360" t="n">
        <v>165</v>
      </c>
      <c r="I178" s="360" t="n">
        <v>12</v>
      </c>
      <c r="J178" s="360" t="n">
        <v>0</v>
      </c>
    </row>
    <row r="179" customFormat="false" ht="15" hidden="false" customHeight="true" outlineLevel="0" collapsed="false">
      <c r="A179" s="361" t="s">
        <v>219</v>
      </c>
      <c r="B179" s="361"/>
      <c r="C179" s="362" t="n">
        <v>36600</v>
      </c>
      <c r="D179" s="362" t="n">
        <v>16380</v>
      </c>
      <c r="E179" s="362" t="n">
        <v>52980</v>
      </c>
      <c r="F179" s="362" t="n">
        <v>3216</v>
      </c>
      <c r="G179" s="362" t="n">
        <v>32376</v>
      </c>
      <c r="H179" s="362" t="n">
        <v>14787</v>
      </c>
      <c r="I179" s="362" t="n">
        <v>2511</v>
      </c>
      <c r="J179" s="362" t="n">
        <v>87</v>
      </c>
    </row>
    <row r="180" customFormat="false" ht="24.95" hidden="false" customHeight="true" outlineLevel="0" collapsed="false">
      <c r="A180" s="357"/>
      <c r="B180" s="358"/>
      <c r="C180" s="359" t="s">
        <v>676</v>
      </c>
      <c r="D180" s="360"/>
      <c r="E180" s="360"/>
      <c r="F180" s="360"/>
      <c r="G180" s="360"/>
      <c r="H180" s="360"/>
      <c r="I180" s="360"/>
      <c r="J180" s="360"/>
    </row>
    <row r="181" customFormat="false" ht="9" hidden="false" customHeight="true" outlineLevel="0" collapsed="false">
      <c r="A181" s="357" t="s">
        <v>1955</v>
      </c>
      <c r="B181" s="358" t="s">
        <v>250</v>
      </c>
      <c r="C181" s="360" t="n">
        <v>237</v>
      </c>
      <c r="D181" s="360" t="n">
        <v>81</v>
      </c>
      <c r="E181" s="360" t="n">
        <v>318</v>
      </c>
      <c r="F181" s="360" t="n">
        <v>42</v>
      </c>
      <c r="G181" s="360" t="n">
        <v>147</v>
      </c>
      <c r="H181" s="360" t="n">
        <v>90</v>
      </c>
      <c r="I181" s="360" t="n">
        <v>36</v>
      </c>
      <c r="J181" s="360" t="n">
        <v>3</v>
      </c>
    </row>
    <row r="182" customFormat="false" ht="9" hidden="false" customHeight="true" outlineLevel="0" collapsed="false">
      <c r="A182" s="357" t="s">
        <v>1956</v>
      </c>
      <c r="B182" s="358" t="s">
        <v>251</v>
      </c>
      <c r="C182" s="360" t="n">
        <v>246</v>
      </c>
      <c r="D182" s="360" t="n">
        <v>90</v>
      </c>
      <c r="E182" s="360" t="n">
        <v>339</v>
      </c>
      <c r="F182" s="360" t="n">
        <v>6</v>
      </c>
      <c r="G182" s="360" t="n">
        <v>330</v>
      </c>
      <c r="H182" s="360" t="n">
        <v>3</v>
      </c>
      <c r="I182" s="360" t="n">
        <v>0</v>
      </c>
      <c r="J182" s="360" t="n">
        <v>0</v>
      </c>
    </row>
    <row r="183" customFormat="false" ht="9" hidden="false" customHeight="true" outlineLevel="0" collapsed="false">
      <c r="A183" s="357" t="s">
        <v>1957</v>
      </c>
      <c r="B183" s="358" t="s">
        <v>252</v>
      </c>
      <c r="C183" s="360" t="n">
        <v>93</v>
      </c>
      <c r="D183" s="360" t="n">
        <v>9</v>
      </c>
      <c r="E183" s="360" t="n">
        <v>105</v>
      </c>
      <c r="F183" s="360" t="n">
        <v>21</v>
      </c>
      <c r="G183" s="360" t="n">
        <v>42</v>
      </c>
      <c r="H183" s="360" t="n">
        <v>36</v>
      </c>
      <c r="I183" s="360" t="n">
        <v>3</v>
      </c>
      <c r="J183" s="360" t="n">
        <v>0</v>
      </c>
    </row>
    <row r="184" customFormat="false" ht="9" hidden="false" customHeight="true" outlineLevel="0" collapsed="false">
      <c r="A184" s="357" t="s">
        <v>1958</v>
      </c>
      <c r="B184" s="358" t="s">
        <v>253</v>
      </c>
      <c r="C184" s="360" t="n">
        <v>129</v>
      </c>
      <c r="D184" s="360" t="n">
        <v>72</v>
      </c>
      <c r="E184" s="360" t="n">
        <v>201</v>
      </c>
      <c r="F184" s="360" t="n">
        <v>45</v>
      </c>
      <c r="G184" s="360" t="n">
        <v>72</v>
      </c>
      <c r="H184" s="360" t="n">
        <v>69</v>
      </c>
      <c r="I184" s="360" t="n">
        <v>15</v>
      </c>
      <c r="J184" s="360" t="n">
        <v>0</v>
      </c>
    </row>
    <row r="185" customFormat="false" ht="9" hidden="false" customHeight="true" outlineLevel="0" collapsed="false">
      <c r="A185" s="357" t="s">
        <v>1959</v>
      </c>
      <c r="B185" s="358" t="s">
        <v>254</v>
      </c>
      <c r="C185" s="360" t="n">
        <v>3</v>
      </c>
      <c r="D185" s="360" t="n">
        <v>0</v>
      </c>
      <c r="E185" s="360" t="n">
        <v>3</v>
      </c>
      <c r="F185" s="360" t="n">
        <v>0</v>
      </c>
      <c r="G185" s="360" t="n">
        <v>0</v>
      </c>
      <c r="H185" s="360" t="n">
        <v>0</v>
      </c>
      <c r="I185" s="360" t="n">
        <v>0</v>
      </c>
      <c r="J185" s="360" t="n">
        <v>0</v>
      </c>
    </row>
    <row r="186" customFormat="false" ht="9" hidden="false" customHeight="true" outlineLevel="0" collapsed="false">
      <c r="A186" s="357" t="s">
        <v>1960</v>
      </c>
      <c r="B186" s="358" t="s">
        <v>255</v>
      </c>
      <c r="C186" s="360" t="n">
        <v>30</v>
      </c>
      <c r="D186" s="360" t="n">
        <v>6</v>
      </c>
      <c r="E186" s="360" t="n">
        <v>33</v>
      </c>
      <c r="F186" s="360" t="n">
        <v>3</v>
      </c>
      <c r="G186" s="360" t="n">
        <v>24</v>
      </c>
      <c r="H186" s="360" t="n">
        <v>6</v>
      </c>
      <c r="I186" s="360" t="n">
        <v>0</v>
      </c>
      <c r="J186" s="360" t="n">
        <v>0</v>
      </c>
    </row>
    <row r="187" customFormat="false" ht="9" hidden="false" customHeight="true" outlineLevel="0" collapsed="false">
      <c r="A187" s="357" t="s">
        <v>1961</v>
      </c>
      <c r="B187" s="358" t="s">
        <v>256</v>
      </c>
      <c r="C187" s="360" t="n">
        <v>150</v>
      </c>
      <c r="D187" s="360" t="n">
        <v>54</v>
      </c>
      <c r="E187" s="360" t="n">
        <v>204</v>
      </c>
      <c r="F187" s="360" t="n">
        <v>18</v>
      </c>
      <c r="G187" s="360" t="n">
        <v>111</v>
      </c>
      <c r="H187" s="360" t="n">
        <v>51</v>
      </c>
      <c r="I187" s="360" t="n">
        <v>21</v>
      </c>
      <c r="J187" s="360" t="n">
        <v>0</v>
      </c>
    </row>
    <row r="188" customFormat="false" ht="9" hidden="false" customHeight="true" outlineLevel="0" collapsed="false">
      <c r="A188" s="357" t="s">
        <v>1962</v>
      </c>
      <c r="B188" s="358" t="s">
        <v>257</v>
      </c>
      <c r="C188" s="360" t="n">
        <v>120</v>
      </c>
      <c r="D188" s="360" t="n">
        <v>30</v>
      </c>
      <c r="E188" s="360" t="n">
        <v>150</v>
      </c>
      <c r="F188" s="360" t="n">
        <v>30</v>
      </c>
      <c r="G188" s="360" t="n">
        <v>63</v>
      </c>
      <c r="H188" s="360" t="n">
        <v>51</v>
      </c>
      <c r="I188" s="360" t="n">
        <v>9</v>
      </c>
      <c r="J188" s="360" t="n">
        <v>0</v>
      </c>
    </row>
    <row r="189" customFormat="false" ht="9" hidden="false" customHeight="true" outlineLevel="0" collapsed="false">
      <c r="A189" s="357" t="s">
        <v>1963</v>
      </c>
      <c r="B189" s="358" t="s">
        <v>258</v>
      </c>
      <c r="C189" s="360" t="n">
        <v>348</v>
      </c>
      <c r="D189" s="360" t="n">
        <v>141</v>
      </c>
      <c r="E189" s="360" t="n">
        <v>489</v>
      </c>
      <c r="F189" s="360" t="n">
        <v>66</v>
      </c>
      <c r="G189" s="360" t="n">
        <v>216</v>
      </c>
      <c r="H189" s="360" t="n">
        <v>138</v>
      </c>
      <c r="I189" s="360" t="n">
        <v>51</v>
      </c>
      <c r="J189" s="360" t="n">
        <v>21</v>
      </c>
    </row>
    <row r="190" customFormat="false" ht="9" hidden="false" customHeight="true" outlineLevel="0" collapsed="false">
      <c r="A190" s="357" t="s">
        <v>1964</v>
      </c>
      <c r="B190" s="358" t="s">
        <v>259</v>
      </c>
      <c r="C190" s="360" t="n">
        <v>492</v>
      </c>
      <c r="D190" s="360" t="n">
        <v>117</v>
      </c>
      <c r="E190" s="360" t="n">
        <v>609</v>
      </c>
      <c r="F190" s="360" t="n">
        <v>78</v>
      </c>
      <c r="G190" s="360" t="n">
        <v>324</v>
      </c>
      <c r="H190" s="360" t="n">
        <v>153</v>
      </c>
      <c r="I190" s="360" t="n">
        <v>51</v>
      </c>
      <c r="J190" s="360" t="n">
        <v>0</v>
      </c>
    </row>
    <row r="191" customFormat="false" ht="9" hidden="false" customHeight="true" outlineLevel="0" collapsed="false">
      <c r="A191" s="357" t="s">
        <v>1965</v>
      </c>
      <c r="B191" s="358" t="s">
        <v>260</v>
      </c>
      <c r="C191" s="360" t="n">
        <v>171</v>
      </c>
      <c r="D191" s="360" t="n">
        <v>72</v>
      </c>
      <c r="E191" s="360" t="n">
        <v>243</v>
      </c>
      <c r="F191" s="360" t="n">
        <v>18</v>
      </c>
      <c r="G191" s="360" t="n">
        <v>123</v>
      </c>
      <c r="H191" s="360" t="n">
        <v>60</v>
      </c>
      <c r="I191" s="360" t="n">
        <v>42</v>
      </c>
      <c r="J191" s="360" t="n">
        <v>0</v>
      </c>
    </row>
    <row r="192" customFormat="false" ht="9" hidden="false" customHeight="true" outlineLevel="0" collapsed="false">
      <c r="A192" s="357" t="s">
        <v>1966</v>
      </c>
      <c r="B192" s="358" t="s">
        <v>261</v>
      </c>
      <c r="C192" s="360" t="n">
        <v>57</v>
      </c>
      <c r="D192" s="360" t="n">
        <v>18</v>
      </c>
      <c r="E192" s="360" t="n">
        <v>75</v>
      </c>
      <c r="F192" s="360" t="n">
        <v>12</v>
      </c>
      <c r="G192" s="360" t="n">
        <v>51</v>
      </c>
      <c r="H192" s="360" t="n">
        <v>9</v>
      </c>
      <c r="I192" s="360" t="n">
        <v>3</v>
      </c>
      <c r="J192" s="360" t="n">
        <v>0</v>
      </c>
    </row>
    <row r="193" customFormat="false" ht="9" hidden="false" customHeight="true" outlineLevel="0" collapsed="false">
      <c r="A193" s="357" t="s">
        <v>1967</v>
      </c>
      <c r="B193" s="358" t="s">
        <v>262</v>
      </c>
      <c r="C193" s="360" t="n">
        <v>12</v>
      </c>
      <c r="D193" s="360" t="n">
        <v>6</v>
      </c>
      <c r="E193" s="360" t="n">
        <v>18</v>
      </c>
      <c r="F193" s="360" t="n">
        <v>3</v>
      </c>
      <c r="G193" s="360" t="n">
        <v>9</v>
      </c>
      <c r="H193" s="360" t="n">
        <v>6</v>
      </c>
      <c r="I193" s="360" t="n">
        <v>0</v>
      </c>
      <c r="J193" s="360" t="n">
        <v>0</v>
      </c>
    </row>
    <row r="194" customFormat="false" ht="9" hidden="false" customHeight="true" outlineLevel="0" collapsed="false">
      <c r="A194" s="357" t="s">
        <v>1968</v>
      </c>
      <c r="B194" s="358" t="s">
        <v>263</v>
      </c>
      <c r="C194" s="360" t="n">
        <v>114</v>
      </c>
      <c r="D194" s="360" t="n">
        <v>57</v>
      </c>
      <c r="E194" s="360" t="n">
        <v>171</v>
      </c>
      <c r="F194" s="360" t="n">
        <v>36</v>
      </c>
      <c r="G194" s="360" t="n">
        <v>60</v>
      </c>
      <c r="H194" s="360" t="n">
        <v>69</v>
      </c>
      <c r="I194" s="360" t="n">
        <v>6</v>
      </c>
      <c r="J194" s="360" t="n">
        <v>0</v>
      </c>
    </row>
    <row r="195" customFormat="false" ht="9" hidden="false" customHeight="true" outlineLevel="0" collapsed="false">
      <c r="A195" s="357" t="s">
        <v>1969</v>
      </c>
      <c r="B195" s="358" t="s">
        <v>264</v>
      </c>
      <c r="C195" s="360" t="n">
        <v>198</v>
      </c>
      <c r="D195" s="360" t="n">
        <v>81</v>
      </c>
      <c r="E195" s="360" t="n">
        <v>279</v>
      </c>
      <c r="F195" s="360" t="n">
        <v>36</v>
      </c>
      <c r="G195" s="360" t="n">
        <v>153</v>
      </c>
      <c r="H195" s="360" t="n">
        <v>57</v>
      </c>
      <c r="I195" s="360" t="n">
        <v>33</v>
      </c>
      <c r="J195" s="360" t="n">
        <v>0</v>
      </c>
    </row>
    <row r="196" customFormat="false" ht="9" hidden="false" customHeight="true" outlineLevel="0" collapsed="false">
      <c r="A196" s="357" t="s">
        <v>1970</v>
      </c>
      <c r="B196" s="358" t="s">
        <v>265</v>
      </c>
      <c r="C196" s="360" t="n">
        <v>93</v>
      </c>
      <c r="D196" s="360" t="n">
        <v>51</v>
      </c>
      <c r="E196" s="360" t="n">
        <v>144</v>
      </c>
      <c r="F196" s="360" t="n">
        <v>15</v>
      </c>
      <c r="G196" s="360" t="n">
        <v>72</v>
      </c>
      <c r="H196" s="360" t="n">
        <v>48</v>
      </c>
      <c r="I196" s="360" t="n">
        <v>6</v>
      </c>
      <c r="J196" s="360" t="n">
        <v>0</v>
      </c>
    </row>
    <row r="197" customFormat="false" ht="15" hidden="false" customHeight="true" outlineLevel="0" collapsed="false">
      <c r="A197" s="361" t="s">
        <v>219</v>
      </c>
      <c r="B197" s="361"/>
      <c r="C197" s="362" t="n">
        <v>2490</v>
      </c>
      <c r="D197" s="362" t="n">
        <v>888</v>
      </c>
      <c r="E197" s="362" t="n">
        <v>3378</v>
      </c>
      <c r="F197" s="362" t="n">
        <v>435</v>
      </c>
      <c r="G197" s="362" t="n">
        <v>1800</v>
      </c>
      <c r="H197" s="362" t="n">
        <v>843</v>
      </c>
      <c r="I197" s="362" t="n">
        <v>276</v>
      </c>
      <c r="J197" s="362" t="n">
        <v>24</v>
      </c>
    </row>
    <row r="198" customFormat="false" ht="24.95" hidden="false" customHeight="true" outlineLevel="0" collapsed="false">
      <c r="A198" s="357"/>
      <c r="B198" s="358"/>
      <c r="C198" s="359" t="s">
        <v>765</v>
      </c>
      <c r="D198" s="360"/>
      <c r="E198" s="360"/>
      <c r="F198" s="360"/>
      <c r="G198" s="360"/>
      <c r="H198" s="360"/>
      <c r="I198" s="360"/>
      <c r="J198" s="360"/>
    </row>
    <row r="199" customFormat="false" ht="9" hidden="false" customHeight="true" outlineLevel="0" collapsed="false">
      <c r="A199" s="357" t="s">
        <v>1971</v>
      </c>
      <c r="B199" s="358" t="s">
        <v>250</v>
      </c>
      <c r="C199" s="360" t="n">
        <v>54</v>
      </c>
      <c r="D199" s="360" t="n">
        <v>57</v>
      </c>
      <c r="E199" s="360" t="n">
        <v>111</v>
      </c>
      <c r="F199" s="360" t="n">
        <v>0</v>
      </c>
      <c r="G199" s="360" t="n">
        <v>24</v>
      </c>
      <c r="H199" s="360" t="n">
        <v>63</v>
      </c>
      <c r="I199" s="360" t="n">
        <v>24</v>
      </c>
      <c r="J199" s="360" t="n">
        <v>0</v>
      </c>
    </row>
    <row r="200" customFormat="false" ht="9" hidden="false" customHeight="true" outlineLevel="0" collapsed="false">
      <c r="A200" s="357" t="s">
        <v>1972</v>
      </c>
      <c r="B200" s="358" t="s">
        <v>251</v>
      </c>
      <c r="C200" s="360" t="n">
        <v>30</v>
      </c>
      <c r="D200" s="360" t="n">
        <v>24</v>
      </c>
      <c r="E200" s="360" t="n">
        <v>54</v>
      </c>
      <c r="F200" s="360" t="n">
        <v>0</v>
      </c>
      <c r="G200" s="360" t="n">
        <v>12</v>
      </c>
      <c r="H200" s="360" t="n">
        <v>39</v>
      </c>
      <c r="I200" s="360" t="n">
        <v>3</v>
      </c>
      <c r="J200" s="360" t="n">
        <v>0</v>
      </c>
    </row>
    <row r="201" customFormat="false" ht="9" hidden="false" customHeight="true" outlineLevel="0" collapsed="false">
      <c r="A201" s="357" t="s">
        <v>1973</v>
      </c>
      <c r="B201" s="358" t="s">
        <v>252</v>
      </c>
      <c r="C201" s="360" t="n">
        <v>24</v>
      </c>
      <c r="D201" s="360" t="n">
        <v>30</v>
      </c>
      <c r="E201" s="360" t="n">
        <v>54</v>
      </c>
      <c r="F201" s="360" t="n">
        <v>0</v>
      </c>
      <c r="G201" s="360" t="n">
        <v>3</v>
      </c>
      <c r="H201" s="360" t="n">
        <v>36</v>
      </c>
      <c r="I201" s="360" t="n">
        <v>15</v>
      </c>
      <c r="J201" s="360" t="n">
        <v>0</v>
      </c>
    </row>
    <row r="202" customFormat="false" ht="9" hidden="false" customHeight="true" outlineLevel="0" collapsed="false">
      <c r="A202" s="357" t="s">
        <v>1974</v>
      </c>
      <c r="B202" s="358" t="s">
        <v>253</v>
      </c>
      <c r="C202" s="360" t="n">
        <v>12</v>
      </c>
      <c r="D202" s="360" t="n">
        <v>24</v>
      </c>
      <c r="E202" s="360" t="n">
        <v>36</v>
      </c>
      <c r="F202" s="360" t="n">
        <v>0</v>
      </c>
      <c r="G202" s="360" t="n">
        <v>0</v>
      </c>
      <c r="H202" s="360" t="n">
        <v>18</v>
      </c>
      <c r="I202" s="360" t="n">
        <v>15</v>
      </c>
      <c r="J202" s="360" t="n">
        <v>0</v>
      </c>
    </row>
    <row r="203" customFormat="false" ht="9" hidden="false" customHeight="true" outlineLevel="0" collapsed="false">
      <c r="A203" s="357" t="s">
        <v>1975</v>
      </c>
      <c r="B203" s="358" t="s">
        <v>254</v>
      </c>
      <c r="C203" s="360" t="n">
        <v>0</v>
      </c>
      <c r="D203" s="360" t="n">
        <v>6</v>
      </c>
      <c r="E203" s="360" t="n">
        <v>6</v>
      </c>
      <c r="F203" s="360" t="n">
        <v>0</v>
      </c>
      <c r="G203" s="360" t="n">
        <v>0</v>
      </c>
      <c r="H203" s="360" t="n">
        <v>3</v>
      </c>
      <c r="I203" s="360" t="n">
        <v>3</v>
      </c>
      <c r="J203" s="360" t="n">
        <v>0</v>
      </c>
    </row>
    <row r="204" customFormat="false" ht="9" hidden="false" customHeight="true" outlineLevel="0" collapsed="false">
      <c r="A204" s="357" t="s">
        <v>508</v>
      </c>
      <c r="B204" s="358" t="s">
        <v>255</v>
      </c>
      <c r="C204" s="360" t="n">
        <v>3</v>
      </c>
      <c r="D204" s="360" t="n">
        <v>6</v>
      </c>
      <c r="E204" s="360" t="n">
        <v>9</v>
      </c>
      <c r="F204" s="360" t="n">
        <v>0</v>
      </c>
      <c r="G204" s="360" t="n">
        <v>0</v>
      </c>
      <c r="H204" s="360" t="n">
        <v>3</v>
      </c>
      <c r="I204" s="360" t="n">
        <v>6</v>
      </c>
      <c r="J204" s="360" t="n">
        <v>0</v>
      </c>
    </row>
    <row r="205" customFormat="false" ht="9" hidden="false" customHeight="true" outlineLevel="0" collapsed="false">
      <c r="A205" s="357" t="s">
        <v>1976</v>
      </c>
      <c r="B205" s="358" t="s">
        <v>256</v>
      </c>
      <c r="C205" s="360" t="n">
        <v>36</v>
      </c>
      <c r="D205" s="360" t="n">
        <v>75</v>
      </c>
      <c r="E205" s="360" t="n">
        <v>114</v>
      </c>
      <c r="F205" s="360" t="n">
        <v>0</v>
      </c>
      <c r="G205" s="360" t="n">
        <v>3</v>
      </c>
      <c r="H205" s="360" t="n">
        <v>54</v>
      </c>
      <c r="I205" s="360" t="n">
        <v>54</v>
      </c>
      <c r="J205" s="360" t="n">
        <v>0</v>
      </c>
    </row>
    <row r="206" customFormat="false" ht="9" hidden="false" customHeight="true" outlineLevel="0" collapsed="false">
      <c r="A206" s="357" t="s">
        <v>1977</v>
      </c>
      <c r="B206" s="358" t="s">
        <v>257</v>
      </c>
      <c r="C206" s="360" t="n">
        <v>12</v>
      </c>
      <c r="D206" s="360" t="n">
        <v>15</v>
      </c>
      <c r="E206" s="360" t="n">
        <v>24</v>
      </c>
      <c r="F206" s="360" t="n">
        <v>0</v>
      </c>
      <c r="G206" s="360" t="n">
        <v>0</v>
      </c>
      <c r="H206" s="360" t="n">
        <v>15</v>
      </c>
      <c r="I206" s="360" t="n">
        <v>9</v>
      </c>
      <c r="J206" s="360" t="n">
        <v>0</v>
      </c>
    </row>
    <row r="207" customFormat="false" ht="9" hidden="false" customHeight="true" outlineLevel="0" collapsed="false">
      <c r="A207" s="357" t="s">
        <v>1978</v>
      </c>
      <c r="B207" s="358" t="s">
        <v>258</v>
      </c>
      <c r="C207" s="360" t="n">
        <v>33</v>
      </c>
      <c r="D207" s="360" t="n">
        <v>30</v>
      </c>
      <c r="E207" s="360" t="n">
        <v>63</v>
      </c>
      <c r="F207" s="360" t="n">
        <v>3</v>
      </c>
      <c r="G207" s="360" t="n">
        <v>6</v>
      </c>
      <c r="H207" s="360" t="n">
        <v>39</v>
      </c>
      <c r="I207" s="360" t="n">
        <v>18</v>
      </c>
      <c r="J207" s="360" t="n">
        <v>0</v>
      </c>
    </row>
    <row r="208" customFormat="false" ht="9" hidden="false" customHeight="true" outlineLevel="0" collapsed="false">
      <c r="A208" s="357" t="s">
        <v>1979</v>
      </c>
      <c r="B208" s="358" t="s">
        <v>259</v>
      </c>
      <c r="C208" s="360" t="n">
        <v>99</v>
      </c>
      <c r="D208" s="360" t="n">
        <v>93</v>
      </c>
      <c r="E208" s="360" t="n">
        <v>192</v>
      </c>
      <c r="F208" s="360" t="n">
        <v>0</v>
      </c>
      <c r="G208" s="360" t="n">
        <v>18</v>
      </c>
      <c r="H208" s="360" t="n">
        <v>81</v>
      </c>
      <c r="I208" s="360" t="n">
        <v>93</v>
      </c>
      <c r="J208" s="360" t="n">
        <v>0</v>
      </c>
    </row>
    <row r="209" customFormat="false" ht="9" hidden="false" customHeight="true" outlineLevel="0" collapsed="false">
      <c r="A209" s="357" t="s">
        <v>1980</v>
      </c>
      <c r="B209" s="358" t="s">
        <v>260</v>
      </c>
      <c r="C209" s="360" t="n">
        <v>24</v>
      </c>
      <c r="D209" s="360" t="n">
        <v>30</v>
      </c>
      <c r="E209" s="360" t="n">
        <v>54</v>
      </c>
      <c r="F209" s="360" t="n">
        <v>0</v>
      </c>
      <c r="G209" s="360" t="n">
        <v>6</v>
      </c>
      <c r="H209" s="360" t="n">
        <v>33</v>
      </c>
      <c r="I209" s="360" t="n">
        <v>15</v>
      </c>
      <c r="J209" s="360" t="n">
        <v>0</v>
      </c>
    </row>
    <row r="210" customFormat="false" ht="9" hidden="false" customHeight="true" outlineLevel="0" collapsed="false">
      <c r="A210" s="357" t="s">
        <v>1981</v>
      </c>
      <c r="B210" s="358" t="s">
        <v>261</v>
      </c>
      <c r="C210" s="360" t="n">
        <v>6</v>
      </c>
      <c r="D210" s="360" t="n">
        <v>3</v>
      </c>
      <c r="E210" s="360" t="n">
        <v>6</v>
      </c>
      <c r="F210" s="360" t="n">
        <v>0</v>
      </c>
      <c r="G210" s="360" t="n">
        <v>0</v>
      </c>
      <c r="H210" s="360" t="n">
        <v>3</v>
      </c>
      <c r="I210" s="360" t="n">
        <v>3</v>
      </c>
      <c r="J210" s="360" t="n">
        <v>0</v>
      </c>
    </row>
    <row r="211" customFormat="false" ht="9" hidden="false" customHeight="true" outlineLevel="0" collapsed="false">
      <c r="A211" s="357" t="s">
        <v>1982</v>
      </c>
      <c r="B211" s="358" t="s">
        <v>262</v>
      </c>
      <c r="C211" s="360" t="n">
        <v>18</v>
      </c>
      <c r="D211" s="360" t="n">
        <v>18</v>
      </c>
      <c r="E211" s="360" t="n">
        <v>36</v>
      </c>
      <c r="F211" s="360" t="n">
        <v>0</v>
      </c>
      <c r="G211" s="360" t="n">
        <v>0</v>
      </c>
      <c r="H211" s="360" t="n">
        <v>27</v>
      </c>
      <c r="I211" s="360" t="n">
        <v>9</v>
      </c>
      <c r="J211" s="360" t="n">
        <v>0</v>
      </c>
    </row>
    <row r="212" customFormat="false" ht="9" hidden="false" customHeight="true" outlineLevel="0" collapsed="false">
      <c r="A212" s="357" t="s">
        <v>1983</v>
      </c>
      <c r="B212" s="358" t="s">
        <v>263</v>
      </c>
      <c r="C212" s="360" t="n">
        <v>12</v>
      </c>
      <c r="D212" s="360" t="n">
        <v>6</v>
      </c>
      <c r="E212" s="360" t="n">
        <v>18</v>
      </c>
      <c r="F212" s="360" t="n">
        <v>0</v>
      </c>
      <c r="G212" s="360" t="n">
        <v>0</v>
      </c>
      <c r="H212" s="360" t="n">
        <v>12</v>
      </c>
      <c r="I212" s="360" t="n">
        <v>6</v>
      </c>
      <c r="J212" s="360" t="n">
        <v>0</v>
      </c>
    </row>
    <row r="213" customFormat="false" ht="9" hidden="false" customHeight="true" outlineLevel="0" collapsed="false">
      <c r="A213" s="357" t="s">
        <v>1984</v>
      </c>
      <c r="B213" s="358" t="s">
        <v>264</v>
      </c>
      <c r="C213" s="360" t="n">
        <v>6</v>
      </c>
      <c r="D213" s="360" t="n">
        <v>6</v>
      </c>
      <c r="E213" s="360" t="n">
        <v>9</v>
      </c>
      <c r="F213" s="360" t="n">
        <v>0</v>
      </c>
      <c r="G213" s="360" t="n">
        <v>0</v>
      </c>
      <c r="H213" s="360" t="n">
        <v>9</v>
      </c>
      <c r="I213" s="360" t="n">
        <v>0</v>
      </c>
      <c r="J213" s="360" t="n">
        <v>0</v>
      </c>
    </row>
    <row r="214" customFormat="false" ht="9" hidden="false" customHeight="true" outlineLevel="0" collapsed="false">
      <c r="A214" s="357" t="s">
        <v>1985</v>
      </c>
      <c r="B214" s="358" t="s">
        <v>265</v>
      </c>
      <c r="C214" s="360" t="n">
        <v>0</v>
      </c>
      <c r="D214" s="360" t="n">
        <v>9</v>
      </c>
      <c r="E214" s="360" t="n">
        <v>9</v>
      </c>
      <c r="F214" s="360" t="n">
        <v>0</v>
      </c>
      <c r="G214" s="360" t="n">
        <v>0</v>
      </c>
      <c r="H214" s="360" t="n">
        <v>6</v>
      </c>
      <c r="I214" s="360" t="n">
        <v>6</v>
      </c>
      <c r="J214" s="360" t="n">
        <v>0</v>
      </c>
    </row>
    <row r="215" customFormat="false" ht="15" hidden="false" customHeight="true" outlineLevel="0" collapsed="false">
      <c r="A215" s="361" t="s">
        <v>219</v>
      </c>
      <c r="B215" s="361"/>
      <c r="C215" s="362" t="n">
        <v>366</v>
      </c>
      <c r="D215" s="362" t="n">
        <v>432</v>
      </c>
      <c r="E215" s="362" t="n">
        <v>798</v>
      </c>
      <c r="F215" s="362" t="n">
        <v>3</v>
      </c>
      <c r="G215" s="362" t="n">
        <v>75</v>
      </c>
      <c r="H215" s="362" t="n">
        <v>441</v>
      </c>
      <c r="I215" s="362" t="n">
        <v>282</v>
      </c>
      <c r="J215" s="362" t="n">
        <v>0</v>
      </c>
    </row>
    <row r="216" customFormat="false" ht="24.95" hidden="false" customHeight="true" outlineLevel="0" collapsed="false">
      <c r="A216" s="357"/>
      <c r="B216" s="358"/>
      <c r="C216" s="359" t="s">
        <v>1986</v>
      </c>
      <c r="D216" s="360"/>
      <c r="E216" s="360"/>
      <c r="F216" s="360"/>
      <c r="G216" s="360"/>
      <c r="H216" s="360"/>
      <c r="I216" s="360"/>
      <c r="J216" s="360"/>
    </row>
    <row r="217" customFormat="false" ht="15" hidden="false" customHeight="true" outlineLevel="0" collapsed="false">
      <c r="A217" s="361" t="s">
        <v>250</v>
      </c>
      <c r="B217" s="361"/>
      <c r="C217" s="362" t="n">
        <v>51</v>
      </c>
      <c r="D217" s="362" t="n">
        <v>1356</v>
      </c>
      <c r="E217" s="362" t="n">
        <v>1404</v>
      </c>
      <c r="F217" s="362" t="n">
        <v>0</v>
      </c>
      <c r="G217" s="362" t="n">
        <v>384</v>
      </c>
      <c r="H217" s="362" t="n">
        <v>825</v>
      </c>
      <c r="I217" s="362" t="n">
        <v>180</v>
      </c>
      <c r="J217" s="362" t="n">
        <v>18</v>
      </c>
    </row>
    <row r="218" customFormat="false" ht="9" hidden="false" customHeight="true" outlineLevel="0" collapsed="false">
      <c r="A218" s="357" t="s">
        <v>1987</v>
      </c>
      <c r="B218" s="358" t="s">
        <v>1988</v>
      </c>
      <c r="C218" s="360" t="n">
        <v>3</v>
      </c>
      <c r="D218" s="360" t="n">
        <v>51</v>
      </c>
      <c r="E218" s="360" t="n">
        <v>51</v>
      </c>
      <c r="F218" s="360" t="n">
        <v>0</v>
      </c>
      <c r="G218" s="360" t="n">
        <v>12</v>
      </c>
      <c r="H218" s="360" t="n">
        <v>33</v>
      </c>
      <c r="I218" s="360" t="n">
        <v>6</v>
      </c>
      <c r="J218" s="360" t="n">
        <v>0</v>
      </c>
    </row>
    <row r="219" customFormat="false" ht="9" hidden="false" customHeight="true" outlineLevel="0" collapsed="false">
      <c r="A219" s="357" t="s">
        <v>1989</v>
      </c>
      <c r="B219" s="358" t="s">
        <v>1990</v>
      </c>
      <c r="C219" s="360" t="n">
        <v>3</v>
      </c>
      <c r="D219" s="360" t="n">
        <v>666</v>
      </c>
      <c r="E219" s="360" t="n">
        <v>669</v>
      </c>
      <c r="F219" s="360" t="n">
        <v>0</v>
      </c>
      <c r="G219" s="360" t="n">
        <v>183</v>
      </c>
      <c r="H219" s="360" t="n">
        <v>438</v>
      </c>
      <c r="I219" s="360" t="n">
        <v>33</v>
      </c>
      <c r="J219" s="360" t="n">
        <v>12</v>
      </c>
    </row>
    <row r="220" customFormat="false" ht="9" hidden="false" customHeight="true" outlineLevel="0" collapsed="false">
      <c r="A220" s="357" t="s">
        <v>512</v>
      </c>
      <c r="B220" s="358" t="s">
        <v>1993</v>
      </c>
      <c r="C220" s="360" t="n">
        <v>0</v>
      </c>
      <c r="D220" s="360" t="n">
        <v>3</v>
      </c>
      <c r="E220" s="360" t="n">
        <v>3</v>
      </c>
      <c r="F220" s="360" t="n">
        <v>0</v>
      </c>
      <c r="G220" s="360" t="n">
        <v>0</v>
      </c>
      <c r="H220" s="360" t="n">
        <v>0</v>
      </c>
      <c r="I220" s="360" t="n">
        <v>3</v>
      </c>
      <c r="J220" s="360" t="n">
        <v>0</v>
      </c>
    </row>
    <row r="221" customFormat="false" ht="9" hidden="false" customHeight="true" outlineLevel="0" collapsed="false">
      <c r="A221" s="357" t="s">
        <v>1994</v>
      </c>
      <c r="B221" s="358" t="s">
        <v>1995</v>
      </c>
      <c r="C221" s="360" t="n">
        <v>3</v>
      </c>
      <c r="D221" s="360" t="n">
        <v>144</v>
      </c>
      <c r="E221" s="360" t="n">
        <v>144</v>
      </c>
      <c r="F221" s="360" t="n">
        <v>0</v>
      </c>
      <c r="G221" s="360" t="n">
        <v>15</v>
      </c>
      <c r="H221" s="360" t="n">
        <v>93</v>
      </c>
      <c r="I221" s="360" t="n">
        <v>33</v>
      </c>
      <c r="J221" s="360" t="n">
        <v>3</v>
      </c>
    </row>
    <row r="222" customFormat="false" ht="9" hidden="false" customHeight="true" outlineLevel="0" collapsed="false">
      <c r="A222" s="357" t="s">
        <v>1996</v>
      </c>
      <c r="B222" s="358" t="s">
        <v>1997</v>
      </c>
      <c r="C222" s="360" t="n">
        <v>36</v>
      </c>
      <c r="D222" s="360" t="n">
        <v>108</v>
      </c>
      <c r="E222" s="360" t="n">
        <v>144</v>
      </c>
      <c r="F222" s="360" t="n">
        <v>0</v>
      </c>
      <c r="G222" s="360" t="n">
        <v>9</v>
      </c>
      <c r="H222" s="360" t="n">
        <v>66</v>
      </c>
      <c r="I222" s="360" t="n">
        <v>69</v>
      </c>
      <c r="J222" s="360" t="n">
        <v>0</v>
      </c>
    </row>
    <row r="223" customFormat="false" ht="9" hidden="false" customHeight="true" outlineLevel="0" collapsed="false">
      <c r="A223" s="357" t="s">
        <v>1998</v>
      </c>
      <c r="B223" s="358" t="s">
        <v>1999</v>
      </c>
      <c r="C223" s="360" t="n">
        <v>3</v>
      </c>
      <c r="D223" s="360" t="n">
        <v>51</v>
      </c>
      <c r="E223" s="360" t="n">
        <v>54</v>
      </c>
      <c r="F223" s="360" t="n">
        <v>0</v>
      </c>
      <c r="G223" s="360" t="n">
        <v>6</v>
      </c>
      <c r="H223" s="360" t="n">
        <v>24</v>
      </c>
      <c r="I223" s="360" t="n">
        <v>24</v>
      </c>
      <c r="J223" s="360" t="n">
        <v>0</v>
      </c>
    </row>
    <row r="224" customFormat="false" ht="9" hidden="false" customHeight="true" outlineLevel="0" collapsed="false">
      <c r="A224" s="357" t="s">
        <v>2000</v>
      </c>
      <c r="B224" s="358" t="s">
        <v>2001</v>
      </c>
      <c r="C224" s="360" t="n">
        <v>6</v>
      </c>
      <c r="D224" s="360" t="n">
        <v>333</v>
      </c>
      <c r="E224" s="360" t="n">
        <v>339</v>
      </c>
      <c r="F224" s="360" t="n">
        <v>0</v>
      </c>
      <c r="G224" s="360" t="n">
        <v>156</v>
      </c>
      <c r="H224" s="360" t="n">
        <v>168</v>
      </c>
      <c r="I224" s="360" t="n">
        <v>15</v>
      </c>
      <c r="J224" s="360" t="n">
        <v>0</v>
      </c>
    </row>
    <row r="225" customFormat="false" ht="15" hidden="false" customHeight="true" outlineLevel="0" collapsed="false">
      <c r="A225" s="361" t="s">
        <v>251</v>
      </c>
      <c r="B225" s="361"/>
      <c r="C225" s="362" t="n">
        <v>96</v>
      </c>
      <c r="D225" s="362" t="n">
        <v>2001</v>
      </c>
      <c r="E225" s="362" t="n">
        <v>2097</v>
      </c>
      <c r="F225" s="362" t="n">
        <v>87</v>
      </c>
      <c r="G225" s="362" t="n">
        <v>834</v>
      </c>
      <c r="H225" s="362" t="n">
        <v>951</v>
      </c>
      <c r="I225" s="362" t="n">
        <v>210</v>
      </c>
      <c r="J225" s="362" t="n">
        <v>15</v>
      </c>
    </row>
    <row r="226" customFormat="false" ht="9" hidden="false" customHeight="true" outlineLevel="0" collapsed="false">
      <c r="A226" s="357" t="s">
        <v>2002</v>
      </c>
      <c r="B226" s="358" t="s">
        <v>1988</v>
      </c>
      <c r="C226" s="360" t="n">
        <v>3</v>
      </c>
      <c r="D226" s="360" t="n">
        <v>45</v>
      </c>
      <c r="E226" s="360" t="n">
        <v>48</v>
      </c>
      <c r="F226" s="360" t="n">
        <v>0</v>
      </c>
      <c r="G226" s="360" t="n">
        <v>24</v>
      </c>
      <c r="H226" s="360" t="n">
        <v>21</v>
      </c>
      <c r="I226" s="360" t="n">
        <v>6</v>
      </c>
      <c r="J226" s="360" t="n">
        <v>0</v>
      </c>
    </row>
    <row r="227" customFormat="false" ht="9" hidden="false" customHeight="true" outlineLevel="0" collapsed="false">
      <c r="A227" s="357" t="s">
        <v>2003</v>
      </c>
      <c r="B227" s="358" t="s">
        <v>1990</v>
      </c>
      <c r="C227" s="360" t="n">
        <v>12</v>
      </c>
      <c r="D227" s="360" t="n">
        <v>882</v>
      </c>
      <c r="E227" s="360" t="n">
        <v>894</v>
      </c>
      <c r="F227" s="360" t="n">
        <v>75</v>
      </c>
      <c r="G227" s="360" t="n">
        <v>360</v>
      </c>
      <c r="H227" s="360" t="n">
        <v>399</v>
      </c>
      <c r="I227" s="360" t="n">
        <v>60</v>
      </c>
      <c r="J227" s="360" t="n">
        <v>0</v>
      </c>
    </row>
    <row r="228" customFormat="false" ht="9" hidden="false" customHeight="true" outlineLevel="0" collapsed="false">
      <c r="A228" s="357" t="s">
        <v>2004</v>
      </c>
      <c r="B228" s="358" t="s">
        <v>1992</v>
      </c>
      <c r="C228" s="360" t="n">
        <v>0</v>
      </c>
      <c r="D228" s="360" t="n">
        <v>3</v>
      </c>
      <c r="E228" s="360" t="n">
        <v>3</v>
      </c>
      <c r="F228" s="360" t="n">
        <v>0</v>
      </c>
      <c r="G228" s="360" t="n">
        <v>0</v>
      </c>
      <c r="H228" s="360" t="n">
        <v>3</v>
      </c>
      <c r="I228" s="360" t="n">
        <v>3</v>
      </c>
      <c r="J228" s="360" t="n">
        <v>0</v>
      </c>
    </row>
    <row r="229" customFormat="false" ht="9" hidden="false" customHeight="true" outlineLevel="0" collapsed="false">
      <c r="A229" s="357" t="s">
        <v>2005</v>
      </c>
      <c r="B229" s="358" t="s">
        <v>1993</v>
      </c>
      <c r="C229" s="360" t="n">
        <v>3</v>
      </c>
      <c r="D229" s="360" t="n">
        <v>9</v>
      </c>
      <c r="E229" s="360" t="n">
        <v>12</v>
      </c>
      <c r="F229" s="360" t="n">
        <v>0</v>
      </c>
      <c r="G229" s="360" t="n">
        <v>0</v>
      </c>
      <c r="H229" s="360" t="n">
        <v>3</v>
      </c>
      <c r="I229" s="360" t="n">
        <v>9</v>
      </c>
      <c r="J229" s="360" t="n">
        <v>3</v>
      </c>
    </row>
    <row r="230" customFormat="false" ht="9" hidden="false" customHeight="true" outlineLevel="0" collapsed="false">
      <c r="A230" s="357" t="s">
        <v>2006</v>
      </c>
      <c r="B230" s="358" t="s">
        <v>1995</v>
      </c>
      <c r="C230" s="360" t="n">
        <v>15</v>
      </c>
      <c r="D230" s="360" t="n">
        <v>285</v>
      </c>
      <c r="E230" s="360" t="n">
        <v>300</v>
      </c>
      <c r="F230" s="360" t="n">
        <v>0</v>
      </c>
      <c r="G230" s="360" t="n">
        <v>72</v>
      </c>
      <c r="H230" s="360" t="n">
        <v>180</v>
      </c>
      <c r="I230" s="360" t="n">
        <v>48</v>
      </c>
      <c r="J230" s="360" t="n">
        <v>0</v>
      </c>
    </row>
    <row r="231" customFormat="false" ht="9" hidden="false" customHeight="true" outlineLevel="0" collapsed="false">
      <c r="A231" s="357" t="s">
        <v>2007</v>
      </c>
      <c r="B231" s="358" t="s">
        <v>1997</v>
      </c>
      <c r="C231" s="360" t="n">
        <v>48</v>
      </c>
      <c r="D231" s="360" t="n">
        <v>147</v>
      </c>
      <c r="E231" s="360" t="n">
        <v>195</v>
      </c>
      <c r="F231" s="360" t="n">
        <v>0</v>
      </c>
      <c r="G231" s="360" t="n">
        <v>12</v>
      </c>
      <c r="H231" s="360" t="n">
        <v>132</v>
      </c>
      <c r="I231" s="360" t="n">
        <v>42</v>
      </c>
      <c r="J231" s="360" t="n">
        <v>12</v>
      </c>
    </row>
    <row r="232" customFormat="false" ht="9" hidden="false" customHeight="true" outlineLevel="0" collapsed="false">
      <c r="A232" s="357" t="s">
        <v>2008</v>
      </c>
      <c r="B232" s="358" t="s">
        <v>1999</v>
      </c>
      <c r="C232" s="360" t="n">
        <v>6</v>
      </c>
      <c r="D232" s="360" t="n">
        <v>84</v>
      </c>
      <c r="E232" s="360" t="n">
        <v>90</v>
      </c>
      <c r="F232" s="360" t="n">
        <v>0</v>
      </c>
      <c r="G232" s="360" t="n">
        <v>27</v>
      </c>
      <c r="H232" s="360" t="n">
        <v>36</v>
      </c>
      <c r="I232" s="360" t="n">
        <v>27</v>
      </c>
      <c r="J232" s="360" t="n">
        <v>0</v>
      </c>
    </row>
    <row r="233" customFormat="false" ht="9" hidden="false" customHeight="true" outlineLevel="0" collapsed="false">
      <c r="A233" s="357" t="s">
        <v>2009</v>
      </c>
      <c r="B233" s="358" t="s">
        <v>2001</v>
      </c>
      <c r="C233" s="360" t="n">
        <v>6</v>
      </c>
      <c r="D233" s="360" t="n">
        <v>546</v>
      </c>
      <c r="E233" s="360" t="n">
        <v>552</v>
      </c>
      <c r="F233" s="360" t="n">
        <v>12</v>
      </c>
      <c r="G233" s="360" t="n">
        <v>339</v>
      </c>
      <c r="H233" s="360" t="n">
        <v>183</v>
      </c>
      <c r="I233" s="360" t="n">
        <v>21</v>
      </c>
      <c r="J233" s="360" t="n">
        <v>0</v>
      </c>
    </row>
    <row r="234" customFormat="false" ht="15" hidden="false" customHeight="true" outlineLevel="0" collapsed="false">
      <c r="A234" s="361" t="s">
        <v>252</v>
      </c>
      <c r="B234" s="361"/>
      <c r="C234" s="362" t="n">
        <v>60</v>
      </c>
      <c r="D234" s="362" t="n">
        <v>498</v>
      </c>
      <c r="E234" s="362" t="n">
        <v>561</v>
      </c>
      <c r="F234" s="362" t="n">
        <v>6</v>
      </c>
      <c r="G234" s="362" t="n">
        <v>96</v>
      </c>
      <c r="H234" s="362" t="n">
        <v>267</v>
      </c>
      <c r="I234" s="362" t="n">
        <v>189</v>
      </c>
      <c r="J234" s="362" t="n">
        <v>0</v>
      </c>
    </row>
    <row r="235" customFormat="false" ht="9" hidden="false" customHeight="true" outlineLevel="0" collapsed="false">
      <c r="A235" s="357" t="s">
        <v>2010</v>
      </c>
      <c r="B235" s="358" t="s">
        <v>1988</v>
      </c>
      <c r="C235" s="360" t="n">
        <v>0</v>
      </c>
      <c r="D235" s="360" t="n">
        <v>24</v>
      </c>
      <c r="E235" s="360" t="n">
        <v>24</v>
      </c>
      <c r="F235" s="360" t="n">
        <v>0</v>
      </c>
      <c r="G235" s="360" t="n">
        <v>3</v>
      </c>
      <c r="H235" s="360" t="n">
        <v>15</v>
      </c>
      <c r="I235" s="360" t="n">
        <v>3</v>
      </c>
      <c r="J235" s="360" t="n">
        <v>0</v>
      </c>
    </row>
    <row r="236" customFormat="false" ht="9" hidden="false" customHeight="true" outlineLevel="0" collapsed="false">
      <c r="A236" s="357" t="s">
        <v>2011</v>
      </c>
      <c r="B236" s="358" t="s">
        <v>1990</v>
      </c>
      <c r="C236" s="360" t="n">
        <v>6</v>
      </c>
      <c r="D236" s="360" t="n">
        <v>132</v>
      </c>
      <c r="E236" s="360" t="n">
        <v>135</v>
      </c>
      <c r="F236" s="360" t="n">
        <v>3</v>
      </c>
      <c r="G236" s="360" t="n">
        <v>30</v>
      </c>
      <c r="H236" s="360" t="n">
        <v>75</v>
      </c>
      <c r="I236" s="360" t="n">
        <v>27</v>
      </c>
      <c r="J236" s="360" t="n">
        <v>0</v>
      </c>
    </row>
    <row r="237" customFormat="false" ht="9" hidden="false" customHeight="true" outlineLevel="0" collapsed="false">
      <c r="A237" s="357" t="s">
        <v>2013</v>
      </c>
      <c r="B237" s="358" t="s">
        <v>1995</v>
      </c>
      <c r="C237" s="360" t="n">
        <v>21</v>
      </c>
      <c r="D237" s="360" t="n">
        <v>141</v>
      </c>
      <c r="E237" s="360" t="n">
        <v>162</v>
      </c>
      <c r="F237" s="360" t="n">
        <v>0</v>
      </c>
      <c r="G237" s="360" t="n">
        <v>6</v>
      </c>
      <c r="H237" s="360" t="n">
        <v>66</v>
      </c>
      <c r="I237" s="360" t="n">
        <v>90</v>
      </c>
      <c r="J237" s="360" t="n">
        <v>0</v>
      </c>
    </row>
    <row r="238" customFormat="false" ht="9" hidden="false" customHeight="true" outlineLevel="0" collapsed="false">
      <c r="A238" s="357" t="s">
        <v>2014</v>
      </c>
      <c r="B238" s="358" t="s">
        <v>1997</v>
      </c>
      <c r="C238" s="360" t="n">
        <v>33</v>
      </c>
      <c r="D238" s="360" t="n">
        <v>63</v>
      </c>
      <c r="E238" s="360" t="n">
        <v>96</v>
      </c>
      <c r="F238" s="360" t="n">
        <v>0</v>
      </c>
      <c r="G238" s="360" t="n">
        <v>3</v>
      </c>
      <c r="H238" s="360" t="n">
        <v>36</v>
      </c>
      <c r="I238" s="360" t="n">
        <v>57</v>
      </c>
      <c r="J238" s="360" t="n">
        <v>0</v>
      </c>
    </row>
    <row r="239" customFormat="false" ht="9" hidden="false" customHeight="true" outlineLevel="0" collapsed="false">
      <c r="A239" s="357" t="s">
        <v>2015</v>
      </c>
      <c r="B239" s="358" t="s">
        <v>1999</v>
      </c>
      <c r="C239" s="360" t="n">
        <v>0</v>
      </c>
      <c r="D239" s="360" t="n">
        <v>3</v>
      </c>
      <c r="E239" s="360" t="n">
        <v>3</v>
      </c>
      <c r="F239" s="360" t="n">
        <v>0</v>
      </c>
      <c r="G239" s="360" t="n">
        <v>0</v>
      </c>
      <c r="H239" s="360" t="n">
        <v>0</v>
      </c>
      <c r="I239" s="360" t="n">
        <v>0</v>
      </c>
      <c r="J239" s="360" t="n">
        <v>0</v>
      </c>
    </row>
    <row r="240" customFormat="false" ht="9" hidden="false" customHeight="true" outlineLevel="0" collapsed="false">
      <c r="A240" s="357" t="s">
        <v>524</v>
      </c>
      <c r="B240" s="358" t="s">
        <v>2001</v>
      </c>
      <c r="C240" s="360" t="n">
        <v>3</v>
      </c>
      <c r="D240" s="360" t="n">
        <v>141</v>
      </c>
      <c r="E240" s="360" t="n">
        <v>144</v>
      </c>
      <c r="F240" s="360" t="n">
        <v>3</v>
      </c>
      <c r="G240" s="360" t="n">
        <v>54</v>
      </c>
      <c r="H240" s="360" t="n">
        <v>75</v>
      </c>
      <c r="I240" s="360" t="n">
        <v>12</v>
      </c>
      <c r="J240" s="360" t="n">
        <v>0</v>
      </c>
    </row>
    <row r="241" customFormat="false" ht="15" hidden="false" customHeight="true" outlineLevel="0" collapsed="false">
      <c r="A241" s="361" t="s">
        <v>253</v>
      </c>
      <c r="B241" s="361"/>
      <c r="C241" s="362" t="n">
        <v>12</v>
      </c>
      <c r="D241" s="362" t="n">
        <v>162</v>
      </c>
      <c r="E241" s="362" t="n">
        <v>174</v>
      </c>
      <c r="F241" s="362" t="n">
        <v>18</v>
      </c>
      <c r="G241" s="362" t="n">
        <v>18</v>
      </c>
      <c r="H241" s="362" t="n">
        <v>78</v>
      </c>
      <c r="I241" s="362" t="n">
        <v>63</v>
      </c>
      <c r="J241" s="362" t="n">
        <v>0</v>
      </c>
    </row>
    <row r="242" customFormat="false" ht="9" hidden="false" customHeight="true" outlineLevel="0" collapsed="false">
      <c r="A242" s="357" t="s">
        <v>2016</v>
      </c>
      <c r="B242" s="358" t="s">
        <v>1988</v>
      </c>
      <c r="C242" s="360" t="n">
        <v>0</v>
      </c>
      <c r="D242" s="360" t="n">
        <v>3</v>
      </c>
      <c r="E242" s="360" t="n">
        <v>6</v>
      </c>
      <c r="F242" s="360" t="n">
        <v>0</v>
      </c>
      <c r="G242" s="360" t="n">
        <v>0</v>
      </c>
      <c r="H242" s="360" t="n">
        <v>6</v>
      </c>
      <c r="I242" s="360" t="n">
        <v>0</v>
      </c>
      <c r="J242" s="360" t="n">
        <v>0</v>
      </c>
    </row>
    <row r="243" customFormat="false" ht="9" hidden="false" customHeight="true" outlineLevel="0" collapsed="false">
      <c r="A243" s="357" t="s">
        <v>2017</v>
      </c>
      <c r="B243" s="358" t="s">
        <v>1990</v>
      </c>
      <c r="C243" s="360" t="n">
        <v>3</v>
      </c>
      <c r="D243" s="360" t="n">
        <v>51</v>
      </c>
      <c r="E243" s="360" t="n">
        <v>54</v>
      </c>
      <c r="F243" s="360" t="n">
        <v>0</v>
      </c>
      <c r="G243" s="360" t="n">
        <v>6</v>
      </c>
      <c r="H243" s="360" t="n">
        <v>36</v>
      </c>
      <c r="I243" s="360" t="n">
        <v>12</v>
      </c>
      <c r="J243" s="360" t="n">
        <v>0</v>
      </c>
    </row>
    <row r="244" customFormat="false" ht="9" hidden="false" customHeight="true" outlineLevel="0" collapsed="false">
      <c r="A244" s="357" t="s">
        <v>2018</v>
      </c>
      <c r="B244" s="358" t="s">
        <v>1992</v>
      </c>
      <c r="C244" s="360" t="n">
        <v>0</v>
      </c>
      <c r="D244" s="360" t="n">
        <v>0</v>
      </c>
      <c r="E244" s="360" t="n">
        <v>0</v>
      </c>
      <c r="F244" s="360" t="n">
        <v>0</v>
      </c>
      <c r="G244" s="360" t="n">
        <v>0</v>
      </c>
      <c r="H244" s="360" t="n">
        <v>0</v>
      </c>
      <c r="I244" s="360" t="n">
        <v>0</v>
      </c>
      <c r="J244" s="360" t="n">
        <v>0</v>
      </c>
    </row>
    <row r="245" customFormat="false" ht="9" hidden="false" customHeight="true" outlineLevel="0" collapsed="false">
      <c r="A245" s="357" t="s">
        <v>2019</v>
      </c>
      <c r="B245" s="358" t="s">
        <v>1995</v>
      </c>
      <c r="C245" s="360" t="n">
        <v>3</v>
      </c>
      <c r="D245" s="360" t="n">
        <v>3</v>
      </c>
      <c r="E245" s="360" t="n">
        <v>6</v>
      </c>
      <c r="F245" s="360" t="n">
        <v>0</v>
      </c>
      <c r="G245" s="360" t="n">
        <v>0</v>
      </c>
      <c r="H245" s="360" t="n">
        <v>3</v>
      </c>
      <c r="I245" s="360" t="n">
        <v>3</v>
      </c>
      <c r="J245" s="360" t="n">
        <v>0</v>
      </c>
    </row>
    <row r="246" customFormat="false" ht="9" hidden="false" customHeight="true" outlineLevel="0" collapsed="false">
      <c r="A246" s="357" t="s">
        <v>2020</v>
      </c>
      <c r="B246" s="358" t="s">
        <v>1997</v>
      </c>
      <c r="C246" s="360" t="n">
        <v>6</v>
      </c>
      <c r="D246" s="360" t="n">
        <v>30</v>
      </c>
      <c r="E246" s="360" t="n">
        <v>36</v>
      </c>
      <c r="F246" s="360" t="n">
        <v>0</v>
      </c>
      <c r="G246" s="360" t="n">
        <v>0</v>
      </c>
      <c r="H246" s="360" t="n">
        <v>12</v>
      </c>
      <c r="I246" s="360" t="n">
        <v>27</v>
      </c>
      <c r="J246" s="360" t="n">
        <v>0</v>
      </c>
    </row>
    <row r="247" customFormat="false" ht="9" hidden="false" customHeight="true" outlineLevel="0" collapsed="false">
      <c r="A247" s="357" t="s">
        <v>516</v>
      </c>
      <c r="B247" s="358" t="s">
        <v>1999</v>
      </c>
      <c r="C247" s="360" t="n">
        <v>0</v>
      </c>
      <c r="D247" s="360" t="n">
        <v>18</v>
      </c>
      <c r="E247" s="360" t="n">
        <v>18</v>
      </c>
      <c r="F247" s="360" t="n">
        <v>0</v>
      </c>
      <c r="G247" s="360" t="n">
        <v>3</v>
      </c>
      <c r="H247" s="360" t="n">
        <v>6</v>
      </c>
      <c r="I247" s="360" t="n">
        <v>9</v>
      </c>
      <c r="J247" s="360" t="n">
        <v>0</v>
      </c>
    </row>
    <row r="248" customFormat="false" ht="9" hidden="false" customHeight="true" outlineLevel="0" collapsed="false">
      <c r="A248" s="357" t="s">
        <v>2021</v>
      </c>
      <c r="B248" s="358" t="s">
        <v>2001</v>
      </c>
      <c r="C248" s="360" t="n">
        <v>0</v>
      </c>
      <c r="D248" s="360" t="n">
        <v>54</v>
      </c>
      <c r="E248" s="360" t="n">
        <v>54</v>
      </c>
      <c r="F248" s="360" t="n">
        <v>18</v>
      </c>
      <c r="G248" s="360" t="n">
        <v>9</v>
      </c>
      <c r="H248" s="360" t="n">
        <v>15</v>
      </c>
      <c r="I248" s="360" t="n">
        <v>12</v>
      </c>
      <c r="J248" s="360" t="n">
        <v>0</v>
      </c>
    </row>
    <row r="249" customFormat="false" ht="15" hidden="false" customHeight="true" outlineLevel="0" collapsed="false">
      <c r="A249" s="361" t="s">
        <v>254</v>
      </c>
      <c r="B249" s="361"/>
      <c r="C249" s="362" t="n">
        <v>3</v>
      </c>
      <c r="D249" s="362" t="n">
        <v>96</v>
      </c>
      <c r="E249" s="362" t="n">
        <v>99</v>
      </c>
      <c r="F249" s="362" t="n">
        <v>0</v>
      </c>
      <c r="G249" s="362" t="n">
        <v>15</v>
      </c>
      <c r="H249" s="362" t="n">
        <v>63</v>
      </c>
      <c r="I249" s="362" t="n">
        <v>21</v>
      </c>
      <c r="J249" s="362" t="n">
        <v>0</v>
      </c>
    </row>
    <row r="250" customFormat="false" ht="9" hidden="false" customHeight="true" outlineLevel="0" collapsed="false">
      <c r="A250" s="357" t="s">
        <v>2022</v>
      </c>
      <c r="B250" s="358" t="s">
        <v>1988</v>
      </c>
      <c r="C250" s="360" t="n">
        <v>0</v>
      </c>
      <c r="D250" s="360" t="n">
        <v>0</v>
      </c>
      <c r="E250" s="360" t="n">
        <v>0</v>
      </c>
      <c r="F250" s="360" t="n">
        <v>0</v>
      </c>
      <c r="G250" s="360" t="n">
        <v>0</v>
      </c>
      <c r="H250" s="360" t="n">
        <v>0</v>
      </c>
      <c r="I250" s="360" t="n">
        <v>0</v>
      </c>
      <c r="J250" s="360" t="n">
        <v>0</v>
      </c>
    </row>
    <row r="251" customFormat="false" ht="9" hidden="false" customHeight="true" outlineLevel="0" collapsed="false">
      <c r="A251" s="357" t="s">
        <v>2023</v>
      </c>
      <c r="B251" s="358" t="s">
        <v>1990</v>
      </c>
      <c r="C251" s="360" t="n">
        <v>0</v>
      </c>
      <c r="D251" s="360" t="n">
        <v>33</v>
      </c>
      <c r="E251" s="360" t="n">
        <v>33</v>
      </c>
      <c r="F251" s="360" t="n">
        <v>0</v>
      </c>
      <c r="G251" s="360" t="n">
        <v>9</v>
      </c>
      <c r="H251" s="360" t="n">
        <v>24</v>
      </c>
      <c r="I251" s="360" t="n">
        <v>3</v>
      </c>
      <c r="J251" s="360" t="n">
        <v>0</v>
      </c>
    </row>
    <row r="252" customFormat="false" ht="9" hidden="false" customHeight="true" outlineLevel="0" collapsed="false">
      <c r="A252" s="357" t="s">
        <v>2024</v>
      </c>
      <c r="B252" s="358" t="s">
        <v>1993</v>
      </c>
      <c r="C252" s="360" t="n">
        <v>0</v>
      </c>
      <c r="D252" s="360" t="n">
        <v>0</v>
      </c>
      <c r="E252" s="360" t="n">
        <v>0</v>
      </c>
      <c r="F252" s="360" t="n">
        <v>0</v>
      </c>
      <c r="G252" s="360" t="n">
        <v>0</v>
      </c>
      <c r="H252" s="360" t="n">
        <v>0</v>
      </c>
      <c r="I252" s="360" t="n">
        <v>0</v>
      </c>
      <c r="J252" s="360" t="n">
        <v>0</v>
      </c>
    </row>
    <row r="253" customFormat="false" ht="9" hidden="false" customHeight="true" outlineLevel="0" collapsed="false">
      <c r="A253" s="357" t="s">
        <v>2025</v>
      </c>
      <c r="B253" s="358" t="s">
        <v>1995</v>
      </c>
      <c r="C253" s="360" t="n">
        <v>0</v>
      </c>
      <c r="D253" s="360" t="n">
        <v>18</v>
      </c>
      <c r="E253" s="360" t="n">
        <v>18</v>
      </c>
      <c r="F253" s="360" t="n">
        <v>0</v>
      </c>
      <c r="G253" s="360" t="n">
        <v>3</v>
      </c>
      <c r="H253" s="360" t="n">
        <v>9</v>
      </c>
      <c r="I253" s="360" t="n">
        <v>6</v>
      </c>
      <c r="J253" s="360" t="n">
        <v>0</v>
      </c>
    </row>
    <row r="254" customFormat="false" ht="9" hidden="false" customHeight="true" outlineLevel="0" collapsed="false">
      <c r="A254" s="357" t="s">
        <v>2026</v>
      </c>
      <c r="B254" s="358" t="s">
        <v>1997</v>
      </c>
      <c r="C254" s="360" t="n">
        <v>3</v>
      </c>
      <c r="D254" s="360" t="n">
        <v>18</v>
      </c>
      <c r="E254" s="360" t="n">
        <v>21</v>
      </c>
      <c r="F254" s="360" t="n">
        <v>0</v>
      </c>
      <c r="G254" s="360" t="n">
        <v>0</v>
      </c>
      <c r="H254" s="360" t="n">
        <v>12</v>
      </c>
      <c r="I254" s="360" t="n">
        <v>9</v>
      </c>
      <c r="J254" s="360" t="n">
        <v>0</v>
      </c>
    </row>
    <row r="255" customFormat="false" ht="9" hidden="false" customHeight="true" outlineLevel="0" collapsed="false">
      <c r="A255" s="357" t="s">
        <v>522</v>
      </c>
      <c r="B255" s="358" t="s">
        <v>2001</v>
      </c>
      <c r="C255" s="360" t="n">
        <v>0</v>
      </c>
      <c r="D255" s="360" t="n">
        <v>27</v>
      </c>
      <c r="E255" s="360" t="n">
        <v>27</v>
      </c>
      <c r="F255" s="360" t="n">
        <v>0</v>
      </c>
      <c r="G255" s="360" t="n">
        <v>6</v>
      </c>
      <c r="H255" s="360" t="n">
        <v>18</v>
      </c>
      <c r="I255" s="360" t="n">
        <v>3</v>
      </c>
      <c r="J255" s="360" t="n">
        <v>0</v>
      </c>
    </row>
    <row r="256" customFormat="false" ht="15" hidden="false" customHeight="true" outlineLevel="0" collapsed="false">
      <c r="A256" s="361" t="s">
        <v>255</v>
      </c>
      <c r="B256" s="361"/>
      <c r="C256" s="362" t="n">
        <v>30</v>
      </c>
      <c r="D256" s="362" t="n">
        <v>318</v>
      </c>
      <c r="E256" s="362" t="n">
        <v>348</v>
      </c>
      <c r="F256" s="362" t="n">
        <v>0</v>
      </c>
      <c r="G256" s="362" t="n">
        <v>78</v>
      </c>
      <c r="H256" s="362" t="n">
        <v>195</v>
      </c>
      <c r="I256" s="362" t="n">
        <v>75</v>
      </c>
      <c r="J256" s="362" t="n">
        <v>0</v>
      </c>
    </row>
    <row r="257" customFormat="false" ht="9" hidden="false" customHeight="true" outlineLevel="0" collapsed="false">
      <c r="A257" s="357" t="s">
        <v>2028</v>
      </c>
      <c r="B257" s="358" t="s">
        <v>1988</v>
      </c>
      <c r="C257" s="360" t="n">
        <v>3</v>
      </c>
      <c r="D257" s="360" t="n">
        <v>9</v>
      </c>
      <c r="E257" s="360" t="n">
        <v>12</v>
      </c>
      <c r="F257" s="360" t="n">
        <v>0</v>
      </c>
      <c r="G257" s="360" t="n">
        <v>6</v>
      </c>
      <c r="H257" s="360" t="n">
        <v>6</v>
      </c>
      <c r="I257" s="360" t="n">
        <v>0</v>
      </c>
      <c r="J257" s="360" t="n">
        <v>0</v>
      </c>
    </row>
    <row r="258" customFormat="false" ht="9" hidden="false" customHeight="true" outlineLevel="0" collapsed="false">
      <c r="A258" s="357" t="s">
        <v>2029</v>
      </c>
      <c r="B258" s="358" t="s">
        <v>1990</v>
      </c>
      <c r="C258" s="360" t="n">
        <v>3</v>
      </c>
      <c r="D258" s="360" t="n">
        <v>120</v>
      </c>
      <c r="E258" s="360" t="n">
        <v>123</v>
      </c>
      <c r="F258" s="360" t="n">
        <v>0</v>
      </c>
      <c r="G258" s="360" t="n">
        <v>27</v>
      </c>
      <c r="H258" s="360" t="n">
        <v>81</v>
      </c>
      <c r="I258" s="360" t="n">
        <v>15</v>
      </c>
      <c r="J258" s="360" t="n">
        <v>0</v>
      </c>
    </row>
    <row r="259" customFormat="false" ht="9" hidden="false" customHeight="true" outlineLevel="0" collapsed="false">
      <c r="A259" s="357" t="s">
        <v>2030</v>
      </c>
      <c r="B259" s="358" t="s">
        <v>1992</v>
      </c>
      <c r="C259" s="360" t="n">
        <v>0</v>
      </c>
      <c r="D259" s="360" t="n">
        <v>3</v>
      </c>
      <c r="E259" s="360" t="n">
        <v>3</v>
      </c>
      <c r="F259" s="360" t="n">
        <v>0</v>
      </c>
      <c r="G259" s="360" t="n">
        <v>0</v>
      </c>
      <c r="H259" s="360" t="n">
        <v>0</v>
      </c>
      <c r="I259" s="360" t="n">
        <v>3</v>
      </c>
      <c r="J259" s="360" t="n">
        <v>0</v>
      </c>
    </row>
    <row r="260" customFormat="false" ht="9" hidden="false" customHeight="true" outlineLevel="0" collapsed="false">
      <c r="A260" s="357" t="s">
        <v>2032</v>
      </c>
      <c r="B260" s="358" t="s">
        <v>1995</v>
      </c>
      <c r="C260" s="360" t="n">
        <v>6</v>
      </c>
      <c r="D260" s="360" t="n">
        <v>78</v>
      </c>
      <c r="E260" s="360" t="n">
        <v>84</v>
      </c>
      <c r="F260" s="360" t="n">
        <v>0</v>
      </c>
      <c r="G260" s="360" t="n">
        <v>3</v>
      </c>
      <c r="H260" s="360" t="n">
        <v>51</v>
      </c>
      <c r="I260" s="360" t="n">
        <v>30</v>
      </c>
      <c r="J260" s="360" t="n">
        <v>0</v>
      </c>
    </row>
    <row r="261" customFormat="false" ht="9" hidden="false" customHeight="true" outlineLevel="0" collapsed="false">
      <c r="A261" s="357" t="s">
        <v>2033</v>
      </c>
      <c r="B261" s="358" t="s">
        <v>1997</v>
      </c>
      <c r="C261" s="360" t="n">
        <v>12</v>
      </c>
      <c r="D261" s="360" t="n">
        <v>27</v>
      </c>
      <c r="E261" s="360" t="n">
        <v>39</v>
      </c>
      <c r="F261" s="360" t="n">
        <v>0</v>
      </c>
      <c r="G261" s="360" t="n">
        <v>0</v>
      </c>
      <c r="H261" s="360" t="n">
        <v>24</v>
      </c>
      <c r="I261" s="360" t="n">
        <v>18</v>
      </c>
      <c r="J261" s="360" t="n">
        <v>0</v>
      </c>
    </row>
    <row r="262" customFormat="false" ht="9" hidden="false" customHeight="true" outlineLevel="0" collapsed="false">
      <c r="A262" s="357" t="s">
        <v>2034</v>
      </c>
      <c r="B262" s="358" t="s">
        <v>1999</v>
      </c>
      <c r="C262" s="360" t="n">
        <v>0</v>
      </c>
      <c r="D262" s="360" t="n">
        <v>3</v>
      </c>
      <c r="E262" s="360" t="n">
        <v>3</v>
      </c>
      <c r="F262" s="360" t="n">
        <v>0</v>
      </c>
      <c r="G262" s="360" t="n">
        <v>0</v>
      </c>
      <c r="H262" s="360" t="n">
        <v>3</v>
      </c>
      <c r="I262" s="360" t="n">
        <v>0</v>
      </c>
      <c r="J262" s="360" t="n">
        <v>0</v>
      </c>
    </row>
    <row r="263" customFormat="false" ht="9" hidden="false" customHeight="true" outlineLevel="0" collapsed="false">
      <c r="A263" s="357" t="s">
        <v>2035</v>
      </c>
      <c r="B263" s="358" t="s">
        <v>2001</v>
      </c>
      <c r="C263" s="360" t="n">
        <v>0</v>
      </c>
      <c r="D263" s="360" t="n">
        <v>78</v>
      </c>
      <c r="E263" s="360" t="n">
        <v>81</v>
      </c>
      <c r="F263" s="360" t="n">
        <v>0</v>
      </c>
      <c r="G263" s="360" t="n">
        <v>39</v>
      </c>
      <c r="H263" s="360" t="n">
        <v>30</v>
      </c>
      <c r="I263" s="360" t="n">
        <v>9</v>
      </c>
      <c r="J263" s="360" t="n">
        <v>0</v>
      </c>
    </row>
    <row r="264" customFormat="false" ht="15" hidden="false" customHeight="true" outlineLevel="0" collapsed="false">
      <c r="A264" s="361" t="s">
        <v>256</v>
      </c>
      <c r="B264" s="361"/>
      <c r="C264" s="362" t="n">
        <v>39</v>
      </c>
      <c r="D264" s="362" t="n">
        <v>705</v>
      </c>
      <c r="E264" s="362" t="n">
        <v>744</v>
      </c>
      <c r="F264" s="362" t="n">
        <v>3</v>
      </c>
      <c r="G264" s="362" t="n">
        <v>198</v>
      </c>
      <c r="H264" s="362" t="n">
        <v>396</v>
      </c>
      <c r="I264" s="362" t="n">
        <v>141</v>
      </c>
      <c r="J264" s="362" t="n">
        <v>6</v>
      </c>
    </row>
    <row r="265" customFormat="false" ht="9" hidden="false" customHeight="true" outlineLevel="0" collapsed="false">
      <c r="A265" s="357" t="s">
        <v>2036</v>
      </c>
      <c r="B265" s="358" t="s">
        <v>1988</v>
      </c>
      <c r="C265" s="360" t="n">
        <v>3</v>
      </c>
      <c r="D265" s="360" t="n">
        <v>42</v>
      </c>
      <c r="E265" s="360" t="n">
        <v>45</v>
      </c>
      <c r="F265" s="360" t="n">
        <v>0</v>
      </c>
      <c r="G265" s="360" t="n">
        <v>9</v>
      </c>
      <c r="H265" s="360" t="n">
        <v>30</v>
      </c>
      <c r="I265" s="360" t="n">
        <v>6</v>
      </c>
      <c r="J265" s="360" t="n">
        <v>0</v>
      </c>
    </row>
    <row r="266" customFormat="false" ht="9" hidden="false" customHeight="true" outlineLevel="0" collapsed="false">
      <c r="A266" s="357" t="s">
        <v>2037</v>
      </c>
      <c r="B266" s="358" t="s">
        <v>1990</v>
      </c>
      <c r="C266" s="360" t="n">
        <v>3</v>
      </c>
      <c r="D266" s="360" t="n">
        <v>213</v>
      </c>
      <c r="E266" s="360" t="n">
        <v>216</v>
      </c>
      <c r="F266" s="360" t="n">
        <v>0</v>
      </c>
      <c r="G266" s="360" t="n">
        <v>57</v>
      </c>
      <c r="H266" s="360" t="n">
        <v>129</v>
      </c>
      <c r="I266" s="360" t="n">
        <v>30</v>
      </c>
      <c r="J266" s="360" t="n">
        <v>0</v>
      </c>
    </row>
    <row r="267" customFormat="false" ht="9" hidden="false" customHeight="true" outlineLevel="0" collapsed="false">
      <c r="A267" s="357" t="s">
        <v>2038</v>
      </c>
      <c r="B267" s="358" t="s">
        <v>1993</v>
      </c>
      <c r="C267" s="360" t="n">
        <v>0</v>
      </c>
      <c r="D267" s="360" t="n">
        <v>3</v>
      </c>
      <c r="E267" s="360" t="n">
        <v>3</v>
      </c>
      <c r="F267" s="360" t="n">
        <v>0</v>
      </c>
      <c r="G267" s="360" t="n">
        <v>0</v>
      </c>
      <c r="H267" s="360" t="n">
        <v>0</v>
      </c>
      <c r="I267" s="360" t="n">
        <v>0</v>
      </c>
      <c r="J267" s="360" t="n">
        <v>0</v>
      </c>
    </row>
    <row r="268" customFormat="false" ht="9" hidden="false" customHeight="true" outlineLevel="0" collapsed="false">
      <c r="A268" s="357" t="s">
        <v>2039</v>
      </c>
      <c r="B268" s="358" t="s">
        <v>1995</v>
      </c>
      <c r="C268" s="360" t="n">
        <v>6</v>
      </c>
      <c r="D268" s="360" t="n">
        <v>78</v>
      </c>
      <c r="E268" s="360" t="n">
        <v>84</v>
      </c>
      <c r="F268" s="360" t="n">
        <v>0</v>
      </c>
      <c r="G268" s="360" t="n">
        <v>9</v>
      </c>
      <c r="H268" s="360" t="n">
        <v>51</v>
      </c>
      <c r="I268" s="360" t="n">
        <v>24</v>
      </c>
      <c r="J268" s="360" t="n">
        <v>0</v>
      </c>
    </row>
    <row r="269" customFormat="false" ht="9" hidden="false" customHeight="true" outlineLevel="0" collapsed="false">
      <c r="A269" s="357" t="s">
        <v>2040</v>
      </c>
      <c r="B269" s="358" t="s">
        <v>1997</v>
      </c>
      <c r="C269" s="360" t="n">
        <v>24</v>
      </c>
      <c r="D269" s="360" t="n">
        <v>66</v>
      </c>
      <c r="E269" s="360" t="n">
        <v>87</v>
      </c>
      <c r="F269" s="360" t="n">
        <v>0</v>
      </c>
      <c r="G269" s="360" t="n">
        <v>3</v>
      </c>
      <c r="H269" s="360" t="n">
        <v>42</v>
      </c>
      <c r="I269" s="360" t="n">
        <v>42</v>
      </c>
      <c r="J269" s="360" t="n">
        <v>0</v>
      </c>
    </row>
    <row r="270" customFormat="false" ht="9" hidden="false" customHeight="true" outlineLevel="0" collapsed="false">
      <c r="A270" s="357" t="s">
        <v>2041</v>
      </c>
      <c r="B270" s="358" t="s">
        <v>1999</v>
      </c>
      <c r="C270" s="360" t="n">
        <v>0</v>
      </c>
      <c r="D270" s="360" t="n">
        <v>39</v>
      </c>
      <c r="E270" s="360" t="n">
        <v>39</v>
      </c>
      <c r="F270" s="360" t="n">
        <v>0</v>
      </c>
      <c r="G270" s="360" t="n">
        <v>6</v>
      </c>
      <c r="H270" s="360" t="n">
        <v>15</v>
      </c>
      <c r="I270" s="360" t="n">
        <v>18</v>
      </c>
      <c r="J270" s="360" t="n">
        <v>0</v>
      </c>
    </row>
    <row r="271" customFormat="false" ht="9" hidden="false" customHeight="true" outlineLevel="0" collapsed="false">
      <c r="A271" s="357" t="s">
        <v>2042</v>
      </c>
      <c r="B271" s="358" t="s">
        <v>2001</v>
      </c>
      <c r="C271" s="360" t="n">
        <v>6</v>
      </c>
      <c r="D271" s="360" t="n">
        <v>267</v>
      </c>
      <c r="E271" s="360" t="n">
        <v>273</v>
      </c>
      <c r="F271" s="360" t="n">
        <v>0</v>
      </c>
      <c r="G271" s="360" t="n">
        <v>114</v>
      </c>
      <c r="H271" s="360" t="n">
        <v>129</v>
      </c>
      <c r="I271" s="360" t="n">
        <v>24</v>
      </c>
      <c r="J271" s="360" t="n">
        <v>3</v>
      </c>
    </row>
    <row r="272" customFormat="false" ht="24.95" hidden="false" customHeight="true" outlineLevel="0" collapsed="false">
      <c r="A272" s="357"/>
      <c r="B272" s="358"/>
      <c r="C272" s="359" t="s">
        <v>1986</v>
      </c>
      <c r="D272" s="360"/>
      <c r="E272" s="360"/>
      <c r="F272" s="360"/>
      <c r="G272" s="360"/>
      <c r="H272" s="360"/>
      <c r="I272" s="360"/>
      <c r="J272" s="360"/>
    </row>
    <row r="273" customFormat="false" ht="15" hidden="false" customHeight="true" outlineLevel="0" collapsed="false">
      <c r="A273" s="361" t="s">
        <v>257</v>
      </c>
      <c r="B273" s="361"/>
      <c r="C273" s="362" t="n">
        <v>15</v>
      </c>
      <c r="D273" s="362" t="n">
        <v>102</v>
      </c>
      <c r="E273" s="362" t="n">
        <v>117</v>
      </c>
      <c r="F273" s="362" t="n">
        <v>0</v>
      </c>
      <c r="G273" s="362" t="n">
        <v>9</v>
      </c>
      <c r="H273" s="362" t="n">
        <v>78</v>
      </c>
      <c r="I273" s="362" t="n">
        <v>33</v>
      </c>
      <c r="J273" s="362" t="n">
        <v>0</v>
      </c>
    </row>
    <row r="274" customFormat="false" ht="9" hidden="false" customHeight="true" outlineLevel="0" collapsed="false">
      <c r="A274" s="357" t="s">
        <v>2044</v>
      </c>
      <c r="B274" s="358" t="s">
        <v>1990</v>
      </c>
      <c r="C274" s="360" t="n">
        <v>0</v>
      </c>
      <c r="D274" s="360" t="n">
        <v>21</v>
      </c>
      <c r="E274" s="360" t="n">
        <v>21</v>
      </c>
      <c r="F274" s="360" t="n">
        <v>0</v>
      </c>
      <c r="G274" s="360" t="n">
        <v>3</v>
      </c>
      <c r="H274" s="360" t="n">
        <v>15</v>
      </c>
      <c r="I274" s="360" t="n">
        <v>3</v>
      </c>
      <c r="J274" s="360" t="n">
        <v>0</v>
      </c>
    </row>
    <row r="275" customFormat="false" ht="9" hidden="false" customHeight="true" outlineLevel="0" collapsed="false">
      <c r="A275" s="357" t="s">
        <v>2045</v>
      </c>
      <c r="B275" s="358" t="s">
        <v>1992</v>
      </c>
      <c r="C275" s="360" t="n">
        <v>0</v>
      </c>
      <c r="D275" s="360" t="n">
        <v>0</v>
      </c>
      <c r="E275" s="360" t="n">
        <v>0</v>
      </c>
      <c r="F275" s="360" t="n">
        <v>0</v>
      </c>
      <c r="G275" s="360" t="n">
        <v>0</v>
      </c>
      <c r="H275" s="360" t="n">
        <v>0</v>
      </c>
      <c r="I275" s="360" t="n">
        <v>0</v>
      </c>
      <c r="J275" s="360" t="n">
        <v>0</v>
      </c>
    </row>
    <row r="276" customFormat="false" ht="9" hidden="false" customHeight="true" outlineLevel="0" collapsed="false">
      <c r="A276" s="357" t="s">
        <v>2046</v>
      </c>
      <c r="B276" s="358" t="s">
        <v>1995</v>
      </c>
      <c r="C276" s="360" t="n">
        <v>3</v>
      </c>
      <c r="D276" s="360" t="n">
        <v>21</v>
      </c>
      <c r="E276" s="360" t="n">
        <v>24</v>
      </c>
      <c r="F276" s="360" t="n">
        <v>0</v>
      </c>
      <c r="G276" s="360" t="n">
        <v>3</v>
      </c>
      <c r="H276" s="360" t="n">
        <v>9</v>
      </c>
      <c r="I276" s="360" t="n">
        <v>12</v>
      </c>
      <c r="J276" s="360" t="n">
        <v>0</v>
      </c>
    </row>
    <row r="277" customFormat="false" ht="9" hidden="false" customHeight="true" outlineLevel="0" collapsed="false">
      <c r="A277" s="357" t="s">
        <v>2047</v>
      </c>
      <c r="B277" s="358" t="s">
        <v>1997</v>
      </c>
      <c r="C277" s="360" t="n">
        <v>9</v>
      </c>
      <c r="D277" s="360" t="n">
        <v>27</v>
      </c>
      <c r="E277" s="360" t="n">
        <v>36</v>
      </c>
      <c r="F277" s="360" t="n">
        <v>0</v>
      </c>
      <c r="G277" s="360" t="n">
        <v>0</v>
      </c>
      <c r="H277" s="360" t="n">
        <v>21</v>
      </c>
      <c r="I277" s="360" t="n">
        <v>12</v>
      </c>
      <c r="J277" s="360" t="n">
        <v>0</v>
      </c>
    </row>
    <row r="278" customFormat="false" ht="9" hidden="false" customHeight="true" outlineLevel="0" collapsed="false">
      <c r="A278" s="357" t="s">
        <v>2048</v>
      </c>
      <c r="B278" s="358" t="s">
        <v>1999</v>
      </c>
      <c r="C278" s="360" t="n">
        <v>0</v>
      </c>
      <c r="D278" s="360" t="n">
        <v>0</v>
      </c>
      <c r="E278" s="360" t="n">
        <v>3</v>
      </c>
      <c r="F278" s="360" t="n">
        <v>0</v>
      </c>
      <c r="G278" s="360" t="n">
        <v>0</v>
      </c>
      <c r="H278" s="360" t="n">
        <v>0</v>
      </c>
      <c r="I278" s="360" t="n">
        <v>0</v>
      </c>
      <c r="J278" s="360" t="n">
        <v>0</v>
      </c>
    </row>
    <row r="279" customFormat="false" ht="9" hidden="false" customHeight="true" outlineLevel="0" collapsed="false">
      <c r="A279" s="357" t="s">
        <v>2049</v>
      </c>
      <c r="B279" s="358" t="s">
        <v>2001</v>
      </c>
      <c r="C279" s="360" t="n">
        <v>0</v>
      </c>
      <c r="D279" s="360" t="n">
        <v>33</v>
      </c>
      <c r="E279" s="360" t="n">
        <v>33</v>
      </c>
      <c r="F279" s="360" t="n">
        <v>0</v>
      </c>
      <c r="G279" s="360" t="n">
        <v>0</v>
      </c>
      <c r="H279" s="360" t="n">
        <v>30</v>
      </c>
      <c r="I279" s="360" t="n">
        <v>3</v>
      </c>
      <c r="J279" s="360" t="n">
        <v>0</v>
      </c>
    </row>
    <row r="280" customFormat="false" ht="15" hidden="false" customHeight="true" outlineLevel="0" collapsed="false">
      <c r="A280" s="361" t="s">
        <v>258</v>
      </c>
      <c r="B280" s="361"/>
      <c r="C280" s="362" t="n">
        <v>81</v>
      </c>
      <c r="D280" s="362" t="n">
        <v>1011</v>
      </c>
      <c r="E280" s="362" t="n">
        <v>1089</v>
      </c>
      <c r="F280" s="362" t="n">
        <v>24</v>
      </c>
      <c r="G280" s="362" t="n">
        <v>87</v>
      </c>
      <c r="H280" s="362" t="n">
        <v>741</v>
      </c>
      <c r="I280" s="362" t="n">
        <v>225</v>
      </c>
      <c r="J280" s="362" t="n">
        <v>12</v>
      </c>
    </row>
    <row r="281" customFormat="false" ht="9" hidden="false" customHeight="true" outlineLevel="0" collapsed="false">
      <c r="A281" s="357" t="s">
        <v>2050</v>
      </c>
      <c r="B281" s="358" t="s">
        <v>1988</v>
      </c>
      <c r="C281" s="360" t="n">
        <v>0</v>
      </c>
      <c r="D281" s="360" t="n">
        <v>21</v>
      </c>
      <c r="E281" s="360" t="n">
        <v>21</v>
      </c>
      <c r="F281" s="360" t="n">
        <v>0</v>
      </c>
      <c r="G281" s="360" t="n">
        <v>6</v>
      </c>
      <c r="H281" s="360" t="n">
        <v>12</v>
      </c>
      <c r="I281" s="360" t="n">
        <v>3</v>
      </c>
      <c r="J281" s="360" t="n">
        <v>0</v>
      </c>
    </row>
    <row r="282" customFormat="false" ht="9" hidden="false" customHeight="true" outlineLevel="0" collapsed="false">
      <c r="A282" s="357" t="s">
        <v>2051</v>
      </c>
      <c r="B282" s="358" t="s">
        <v>1990</v>
      </c>
      <c r="C282" s="360" t="n">
        <v>9</v>
      </c>
      <c r="D282" s="360" t="n">
        <v>255</v>
      </c>
      <c r="E282" s="360" t="n">
        <v>264</v>
      </c>
      <c r="F282" s="360" t="n">
        <v>0</v>
      </c>
      <c r="G282" s="360" t="n">
        <v>30</v>
      </c>
      <c r="H282" s="360" t="n">
        <v>192</v>
      </c>
      <c r="I282" s="360" t="n">
        <v>30</v>
      </c>
      <c r="J282" s="360" t="n">
        <v>9</v>
      </c>
    </row>
    <row r="283" customFormat="false" ht="9" hidden="false" customHeight="true" outlineLevel="0" collapsed="false">
      <c r="A283" s="357" t="s">
        <v>2053</v>
      </c>
      <c r="B283" s="358" t="s">
        <v>1995</v>
      </c>
      <c r="C283" s="360" t="n">
        <v>12</v>
      </c>
      <c r="D283" s="360" t="n">
        <v>219</v>
      </c>
      <c r="E283" s="360" t="n">
        <v>231</v>
      </c>
      <c r="F283" s="360" t="n">
        <v>0</v>
      </c>
      <c r="G283" s="360" t="n">
        <v>6</v>
      </c>
      <c r="H283" s="360" t="n">
        <v>174</v>
      </c>
      <c r="I283" s="360" t="n">
        <v>51</v>
      </c>
      <c r="J283" s="360" t="n">
        <v>0</v>
      </c>
    </row>
    <row r="284" customFormat="false" ht="9" hidden="false" customHeight="true" outlineLevel="0" collapsed="false">
      <c r="A284" s="357" t="s">
        <v>2054</v>
      </c>
      <c r="B284" s="358" t="s">
        <v>1997</v>
      </c>
      <c r="C284" s="360" t="n">
        <v>54</v>
      </c>
      <c r="D284" s="360" t="n">
        <v>138</v>
      </c>
      <c r="E284" s="360" t="n">
        <v>192</v>
      </c>
      <c r="F284" s="360" t="n">
        <v>0</v>
      </c>
      <c r="G284" s="360" t="n">
        <v>0</v>
      </c>
      <c r="H284" s="360" t="n">
        <v>105</v>
      </c>
      <c r="I284" s="360" t="n">
        <v>84</v>
      </c>
      <c r="J284" s="360" t="n">
        <v>3</v>
      </c>
    </row>
    <row r="285" customFormat="false" ht="9" hidden="false" customHeight="true" outlineLevel="0" collapsed="false">
      <c r="A285" s="357" t="s">
        <v>514</v>
      </c>
      <c r="B285" s="358" t="s">
        <v>1999</v>
      </c>
      <c r="C285" s="360" t="n">
        <v>3</v>
      </c>
      <c r="D285" s="360" t="n">
        <v>90</v>
      </c>
      <c r="E285" s="360" t="n">
        <v>93</v>
      </c>
      <c r="F285" s="360" t="n">
        <v>24</v>
      </c>
      <c r="G285" s="360" t="n">
        <v>6</v>
      </c>
      <c r="H285" s="360" t="n">
        <v>36</v>
      </c>
      <c r="I285" s="360" t="n">
        <v>27</v>
      </c>
      <c r="J285" s="360" t="n">
        <v>0</v>
      </c>
    </row>
    <row r="286" customFormat="false" ht="9" hidden="false" customHeight="true" outlineLevel="0" collapsed="false">
      <c r="A286" s="357" t="s">
        <v>2055</v>
      </c>
      <c r="B286" s="358" t="s">
        <v>2001</v>
      </c>
      <c r="C286" s="360" t="n">
        <v>3</v>
      </c>
      <c r="D286" s="360" t="n">
        <v>291</v>
      </c>
      <c r="E286" s="360" t="n">
        <v>291</v>
      </c>
      <c r="F286" s="360" t="n">
        <v>0</v>
      </c>
      <c r="G286" s="360" t="n">
        <v>42</v>
      </c>
      <c r="H286" s="360" t="n">
        <v>222</v>
      </c>
      <c r="I286" s="360" t="n">
        <v>30</v>
      </c>
      <c r="J286" s="360" t="n">
        <v>0</v>
      </c>
    </row>
    <row r="287" customFormat="false" ht="15" hidden="false" customHeight="true" outlineLevel="0" collapsed="false">
      <c r="A287" s="361" t="s">
        <v>259</v>
      </c>
      <c r="B287" s="361"/>
      <c r="C287" s="362" t="n">
        <v>165</v>
      </c>
      <c r="D287" s="362" t="n">
        <v>2424</v>
      </c>
      <c r="E287" s="362" t="n">
        <v>2589</v>
      </c>
      <c r="F287" s="362" t="n">
        <v>18</v>
      </c>
      <c r="G287" s="362" t="n">
        <v>417</v>
      </c>
      <c r="H287" s="362" t="n">
        <v>1293</v>
      </c>
      <c r="I287" s="362" t="n">
        <v>831</v>
      </c>
      <c r="J287" s="362" t="n">
        <v>30</v>
      </c>
    </row>
    <row r="288" customFormat="false" ht="9" hidden="false" customHeight="true" outlineLevel="0" collapsed="false">
      <c r="A288" s="357" t="s">
        <v>2056</v>
      </c>
      <c r="B288" s="358" t="s">
        <v>1988</v>
      </c>
      <c r="C288" s="360" t="n">
        <v>3</v>
      </c>
      <c r="D288" s="360" t="n">
        <v>75</v>
      </c>
      <c r="E288" s="360" t="n">
        <v>81</v>
      </c>
      <c r="F288" s="360" t="n">
        <v>0</v>
      </c>
      <c r="G288" s="360" t="n">
        <v>15</v>
      </c>
      <c r="H288" s="360" t="n">
        <v>45</v>
      </c>
      <c r="I288" s="360" t="n">
        <v>18</v>
      </c>
      <c r="J288" s="360" t="n">
        <v>3</v>
      </c>
    </row>
    <row r="289" customFormat="false" ht="9" hidden="false" customHeight="true" outlineLevel="0" collapsed="false">
      <c r="A289" s="357" t="s">
        <v>2057</v>
      </c>
      <c r="B289" s="358" t="s">
        <v>1990</v>
      </c>
      <c r="C289" s="360" t="n">
        <v>9</v>
      </c>
      <c r="D289" s="360" t="n">
        <v>669</v>
      </c>
      <c r="E289" s="360" t="n">
        <v>678</v>
      </c>
      <c r="F289" s="360" t="n">
        <v>3</v>
      </c>
      <c r="G289" s="360" t="n">
        <v>138</v>
      </c>
      <c r="H289" s="360" t="n">
        <v>387</v>
      </c>
      <c r="I289" s="360" t="n">
        <v>126</v>
      </c>
      <c r="J289" s="360" t="n">
        <v>21</v>
      </c>
    </row>
    <row r="290" customFormat="false" ht="9" hidden="false" customHeight="true" outlineLevel="0" collapsed="false">
      <c r="A290" s="357" t="s">
        <v>2059</v>
      </c>
      <c r="B290" s="358" t="s">
        <v>1993</v>
      </c>
      <c r="C290" s="360" t="n">
        <v>3</v>
      </c>
      <c r="D290" s="360" t="n">
        <v>3</v>
      </c>
      <c r="E290" s="360" t="n">
        <v>6</v>
      </c>
      <c r="F290" s="360" t="n">
        <v>0</v>
      </c>
      <c r="G290" s="360" t="n">
        <v>0</v>
      </c>
      <c r="H290" s="360" t="n">
        <v>0</v>
      </c>
      <c r="I290" s="360" t="n">
        <v>6</v>
      </c>
      <c r="J290" s="360" t="n">
        <v>0</v>
      </c>
    </row>
    <row r="291" customFormat="false" ht="9" hidden="false" customHeight="true" outlineLevel="0" collapsed="false">
      <c r="A291" s="357" t="s">
        <v>2060</v>
      </c>
      <c r="B291" s="358" t="s">
        <v>1995</v>
      </c>
      <c r="C291" s="360" t="n">
        <v>30</v>
      </c>
      <c r="D291" s="360" t="n">
        <v>414</v>
      </c>
      <c r="E291" s="360" t="n">
        <v>444</v>
      </c>
      <c r="F291" s="360" t="n">
        <v>3</v>
      </c>
      <c r="G291" s="360" t="n">
        <v>21</v>
      </c>
      <c r="H291" s="360" t="n">
        <v>246</v>
      </c>
      <c r="I291" s="360" t="n">
        <v>174</v>
      </c>
      <c r="J291" s="360" t="n">
        <v>0</v>
      </c>
    </row>
    <row r="292" customFormat="false" ht="9" hidden="false" customHeight="true" outlineLevel="0" collapsed="false">
      <c r="A292" s="357" t="s">
        <v>2061</v>
      </c>
      <c r="B292" s="358" t="s">
        <v>1997</v>
      </c>
      <c r="C292" s="360" t="n">
        <v>108</v>
      </c>
      <c r="D292" s="360" t="n">
        <v>246</v>
      </c>
      <c r="E292" s="360" t="n">
        <v>354</v>
      </c>
      <c r="F292" s="360" t="n">
        <v>0</v>
      </c>
      <c r="G292" s="360" t="n">
        <v>12</v>
      </c>
      <c r="H292" s="360" t="n">
        <v>96</v>
      </c>
      <c r="I292" s="360" t="n">
        <v>246</v>
      </c>
      <c r="J292" s="360" t="n">
        <v>0</v>
      </c>
    </row>
    <row r="293" customFormat="false" ht="9" hidden="false" customHeight="true" outlineLevel="0" collapsed="false">
      <c r="A293" s="357" t="s">
        <v>2062</v>
      </c>
      <c r="B293" s="358" t="s">
        <v>1999</v>
      </c>
      <c r="C293" s="360" t="n">
        <v>6</v>
      </c>
      <c r="D293" s="360" t="n">
        <v>183</v>
      </c>
      <c r="E293" s="360" t="n">
        <v>192</v>
      </c>
      <c r="F293" s="360" t="n">
        <v>0</v>
      </c>
      <c r="G293" s="360" t="n">
        <v>9</v>
      </c>
      <c r="H293" s="360" t="n">
        <v>27</v>
      </c>
      <c r="I293" s="360" t="n">
        <v>153</v>
      </c>
      <c r="J293" s="360" t="n">
        <v>0</v>
      </c>
    </row>
    <row r="294" customFormat="false" ht="9" hidden="false" customHeight="true" outlineLevel="0" collapsed="false">
      <c r="A294" s="357" t="s">
        <v>2063</v>
      </c>
      <c r="B294" s="358" t="s">
        <v>2001</v>
      </c>
      <c r="C294" s="360" t="n">
        <v>6</v>
      </c>
      <c r="D294" s="360" t="n">
        <v>831</v>
      </c>
      <c r="E294" s="360" t="n">
        <v>834</v>
      </c>
      <c r="F294" s="360" t="n">
        <v>9</v>
      </c>
      <c r="G294" s="360" t="n">
        <v>222</v>
      </c>
      <c r="H294" s="360" t="n">
        <v>492</v>
      </c>
      <c r="I294" s="360" t="n">
        <v>108</v>
      </c>
      <c r="J294" s="360" t="n">
        <v>3</v>
      </c>
    </row>
    <row r="295" customFormat="false" ht="15" hidden="false" customHeight="true" outlineLevel="0" collapsed="false">
      <c r="A295" s="361" t="s">
        <v>260</v>
      </c>
      <c r="B295" s="361"/>
      <c r="C295" s="362" t="n">
        <v>30</v>
      </c>
      <c r="D295" s="362" t="n">
        <v>519</v>
      </c>
      <c r="E295" s="362" t="n">
        <v>549</v>
      </c>
      <c r="F295" s="362" t="n">
        <v>0</v>
      </c>
      <c r="G295" s="362" t="n">
        <v>129</v>
      </c>
      <c r="H295" s="362" t="n">
        <v>327</v>
      </c>
      <c r="I295" s="362" t="n">
        <v>87</v>
      </c>
      <c r="J295" s="362" t="n">
        <v>3</v>
      </c>
    </row>
    <row r="296" customFormat="false" ht="9" hidden="false" customHeight="true" outlineLevel="0" collapsed="false">
      <c r="A296" s="357" t="s">
        <v>510</v>
      </c>
      <c r="B296" s="358" t="s">
        <v>1988</v>
      </c>
      <c r="C296" s="360" t="n">
        <v>0</v>
      </c>
      <c r="D296" s="360" t="n">
        <v>21</v>
      </c>
      <c r="E296" s="360" t="n">
        <v>21</v>
      </c>
      <c r="F296" s="360" t="n">
        <v>0</v>
      </c>
      <c r="G296" s="360" t="n">
        <v>3</v>
      </c>
      <c r="H296" s="360" t="n">
        <v>12</v>
      </c>
      <c r="I296" s="360" t="n">
        <v>0</v>
      </c>
      <c r="J296" s="360" t="n">
        <v>3</v>
      </c>
    </row>
    <row r="297" customFormat="false" ht="9" hidden="false" customHeight="true" outlineLevel="0" collapsed="false">
      <c r="A297" s="357" t="s">
        <v>2064</v>
      </c>
      <c r="B297" s="358" t="s">
        <v>1990</v>
      </c>
      <c r="C297" s="360" t="n">
        <v>3</v>
      </c>
      <c r="D297" s="360" t="n">
        <v>108</v>
      </c>
      <c r="E297" s="360" t="n">
        <v>111</v>
      </c>
      <c r="F297" s="360" t="n">
        <v>0</v>
      </c>
      <c r="G297" s="360" t="n">
        <v>33</v>
      </c>
      <c r="H297" s="360" t="n">
        <v>66</v>
      </c>
      <c r="I297" s="360" t="n">
        <v>9</v>
      </c>
      <c r="J297" s="360" t="n">
        <v>0</v>
      </c>
    </row>
    <row r="298" customFormat="false" ht="9" hidden="false" customHeight="true" outlineLevel="0" collapsed="false">
      <c r="A298" s="357" t="s">
        <v>2065</v>
      </c>
      <c r="B298" s="358" t="s">
        <v>1992</v>
      </c>
      <c r="C298" s="360" t="n">
        <v>3</v>
      </c>
      <c r="D298" s="360" t="n">
        <v>3</v>
      </c>
      <c r="E298" s="360" t="n">
        <v>6</v>
      </c>
      <c r="F298" s="360" t="n">
        <v>0</v>
      </c>
      <c r="G298" s="360" t="n">
        <v>0</v>
      </c>
      <c r="H298" s="360" t="n">
        <v>6</v>
      </c>
      <c r="I298" s="360" t="n">
        <v>0</v>
      </c>
      <c r="J298" s="360" t="n">
        <v>0</v>
      </c>
    </row>
    <row r="299" customFormat="false" ht="9" hidden="false" customHeight="true" outlineLevel="0" collapsed="false">
      <c r="A299" s="357" t="s">
        <v>2067</v>
      </c>
      <c r="B299" s="358" t="s">
        <v>1995</v>
      </c>
      <c r="C299" s="360" t="n">
        <v>6</v>
      </c>
      <c r="D299" s="360" t="n">
        <v>60</v>
      </c>
      <c r="E299" s="360" t="n">
        <v>66</v>
      </c>
      <c r="F299" s="360" t="n">
        <v>0</v>
      </c>
      <c r="G299" s="360" t="n">
        <v>9</v>
      </c>
      <c r="H299" s="360" t="n">
        <v>51</v>
      </c>
      <c r="I299" s="360" t="n">
        <v>9</v>
      </c>
      <c r="J299" s="360" t="n">
        <v>0</v>
      </c>
    </row>
    <row r="300" customFormat="false" ht="9" hidden="false" customHeight="true" outlineLevel="0" collapsed="false">
      <c r="A300" s="357" t="s">
        <v>2068</v>
      </c>
      <c r="B300" s="358" t="s">
        <v>1997</v>
      </c>
      <c r="C300" s="360" t="n">
        <v>15</v>
      </c>
      <c r="D300" s="360" t="n">
        <v>72</v>
      </c>
      <c r="E300" s="360" t="n">
        <v>87</v>
      </c>
      <c r="F300" s="360" t="n">
        <v>0</v>
      </c>
      <c r="G300" s="360" t="n">
        <v>3</v>
      </c>
      <c r="H300" s="360" t="n">
        <v>48</v>
      </c>
      <c r="I300" s="360" t="n">
        <v>36</v>
      </c>
      <c r="J300" s="360" t="n">
        <v>0</v>
      </c>
    </row>
    <row r="301" customFormat="false" ht="9" hidden="false" customHeight="true" outlineLevel="0" collapsed="false">
      <c r="A301" s="357" t="s">
        <v>2069</v>
      </c>
      <c r="B301" s="358" t="s">
        <v>1999</v>
      </c>
      <c r="C301" s="360" t="n">
        <v>0</v>
      </c>
      <c r="D301" s="360" t="n">
        <v>33</v>
      </c>
      <c r="E301" s="360" t="n">
        <v>33</v>
      </c>
      <c r="F301" s="360" t="n">
        <v>0</v>
      </c>
      <c r="G301" s="360" t="n">
        <v>3</v>
      </c>
      <c r="H301" s="360" t="n">
        <v>18</v>
      </c>
      <c r="I301" s="360" t="n">
        <v>9</v>
      </c>
      <c r="J301" s="360" t="n">
        <v>0</v>
      </c>
    </row>
    <row r="302" customFormat="false" ht="9" hidden="false" customHeight="true" outlineLevel="0" collapsed="false">
      <c r="A302" s="357" t="s">
        <v>2070</v>
      </c>
      <c r="B302" s="358" t="s">
        <v>2001</v>
      </c>
      <c r="C302" s="360" t="n">
        <v>6</v>
      </c>
      <c r="D302" s="360" t="n">
        <v>222</v>
      </c>
      <c r="E302" s="360" t="n">
        <v>228</v>
      </c>
      <c r="F302" s="360" t="n">
        <v>0</v>
      </c>
      <c r="G302" s="360" t="n">
        <v>78</v>
      </c>
      <c r="H302" s="360" t="n">
        <v>126</v>
      </c>
      <c r="I302" s="360" t="n">
        <v>24</v>
      </c>
      <c r="J302" s="360" t="n">
        <v>0</v>
      </c>
    </row>
    <row r="303" customFormat="false" ht="15" hidden="false" customHeight="true" outlineLevel="0" collapsed="false">
      <c r="A303" s="361" t="s">
        <v>261</v>
      </c>
      <c r="B303" s="361"/>
      <c r="C303" s="362" t="n">
        <v>6</v>
      </c>
      <c r="D303" s="362" t="n">
        <v>105</v>
      </c>
      <c r="E303" s="362" t="n">
        <v>111</v>
      </c>
      <c r="F303" s="362" t="n">
        <v>0</v>
      </c>
      <c r="G303" s="362" t="n">
        <v>27</v>
      </c>
      <c r="H303" s="362" t="n">
        <v>54</v>
      </c>
      <c r="I303" s="362" t="n">
        <v>24</v>
      </c>
      <c r="J303" s="362" t="n">
        <v>6</v>
      </c>
    </row>
    <row r="304" customFormat="false" ht="9" hidden="false" customHeight="true" outlineLevel="0" collapsed="false">
      <c r="A304" s="357" t="s">
        <v>2071</v>
      </c>
      <c r="B304" s="358" t="s">
        <v>1988</v>
      </c>
      <c r="C304" s="360" t="n">
        <v>0</v>
      </c>
      <c r="D304" s="360" t="n">
        <v>3</v>
      </c>
      <c r="E304" s="360" t="n">
        <v>3</v>
      </c>
      <c r="F304" s="360" t="n">
        <v>0</v>
      </c>
      <c r="G304" s="360" t="n">
        <v>3</v>
      </c>
      <c r="H304" s="360" t="n">
        <v>0</v>
      </c>
      <c r="I304" s="360" t="n">
        <v>0</v>
      </c>
      <c r="J304" s="360" t="n">
        <v>0</v>
      </c>
    </row>
    <row r="305" customFormat="false" ht="9" hidden="false" customHeight="true" outlineLevel="0" collapsed="false">
      <c r="A305" s="357" t="s">
        <v>2072</v>
      </c>
      <c r="B305" s="358" t="s">
        <v>1990</v>
      </c>
      <c r="C305" s="360" t="n">
        <v>0</v>
      </c>
      <c r="D305" s="360" t="n">
        <v>27</v>
      </c>
      <c r="E305" s="360" t="n">
        <v>27</v>
      </c>
      <c r="F305" s="360" t="n">
        <v>0</v>
      </c>
      <c r="G305" s="360" t="n">
        <v>6</v>
      </c>
      <c r="H305" s="360" t="n">
        <v>15</v>
      </c>
      <c r="I305" s="360" t="n">
        <v>3</v>
      </c>
      <c r="J305" s="360" t="n">
        <v>6</v>
      </c>
    </row>
    <row r="306" customFormat="false" ht="9" hidden="false" customHeight="true" outlineLevel="0" collapsed="false">
      <c r="A306" s="357" t="s">
        <v>2073</v>
      </c>
      <c r="B306" s="358" t="s">
        <v>1992</v>
      </c>
      <c r="C306" s="360" t="n">
        <v>0</v>
      </c>
      <c r="D306" s="360" t="n">
        <v>3</v>
      </c>
      <c r="E306" s="360" t="n">
        <v>3</v>
      </c>
      <c r="F306" s="360" t="n">
        <v>0</v>
      </c>
      <c r="G306" s="360" t="n">
        <v>0</v>
      </c>
      <c r="H306" s="360" t="n">
        <v>0</v>
      </c>
      <c r="I306" s="360" t="n">
        <v>3</v>
      </c>
      <c r="J306" s="360" t="n">
        <v>0</v>
      </c>
    </row>
    <row r="307" customFormat="false" ht="9" hidden="false" customHeight="true" outlineLevel="0" collapsed="false">
      <c r="A307" s="357" t="s">
        <v>2075</v>
      </c>
      <c r="B307" s="358" t="s">
        <v>1995</v>
      </c>
      <c r="C307" s="360" t="n">
        <v>3</v>
      </c>
      <c r="D307" s="360" t="n">
        <v>27</v>
      </c>
      <c r="E307" s="360" t="n">
        <v>30</v>
      </c>
      <c r="F307" s="360" t="n">
        <v>0</v>
      </c>
      <c r="G307" s="360" t="n">
        <v>6</v>
      </c>
      <c r="H307" s="360" t="n">
        <v>18</v>
      </c>
      <c r="I307" s="360" t="n">
        <v>6</v>
      </c>
      <c r="J307" s="360" t="n">
        <v>0</v>
      </c>
    </row>
    <row r="308" customFormat="false" ht="9" hidden="false" customHeight="true" outlineLevel="0" collapsed="false">
      <c r="A308" s="357" t="s">
        <v>2076</v>
      </c>
      <c r="B308" s="358" t="s">
        <v>1997</v>
      </c>
      <c r="C308" s="360" t="n">
        <v>6</v>
      </c>
      <c r="D308" s="360" t="n">
        <v>15</v>
      </c>
      <c r="E308" s="360" t="n">
        <v>18</v>
      </c>
      <c r="F308" s="360" t="n">
        <v>0</v>
      </c>
      <c r="G308" s="360" t="n">
        <v>3</v>
      </c>
      <c r="H308" s="360" t="n">
        <v>6</v>
      </c>
      <c r="I308" s="360" t="n">
        <v>9</v>
      </c>
      <c r="J308" s="360" t="n">
        <v>0</v>
      </c>
    </row>
    <row r="309" customFormat="false" ht="9" hidden="false" customHeight="true" outlineLevel="0" collapsed="false">
      <c r="A309" s="357" t="s">
        <v>2077</v>
      </c>
      <c r="B309" s="358" t="s">
        <v>1999</v>
      </c>
      <c r="C309" s="360" t="n">
        <v>0</v>
      </c>
      <c r="D309" s="360" t="n">
        <v>3</v>
      </c>
      <c r="E309" s="360" t="n">
        <v>3</v>
      </c>
      <c r="F309" s="360" t="n">
        <v>0</v>
      </c>
      <c r="G309" s="360" t="n">
        <v>0</v>
      </c>
      <c r="H309" s="360" t="n">
        <v>0</v>
      </c>
      <c r="I309" s="360" t="n">
        <v>3</v>
      </c>
      <c r="J309" s="360" t="n">
        <v>0</v>
      </c>
    </row>
    <row r="310" customFormat="false" ht="9" hidden="false" customHeight="true" outlineLevel="0" collapsed="false">
      <c r="A310" s="357" t="s">
        <v>2078</v>
      </c>
      <c r="B310" s="358" t="s">
        <v>2001</v>
      </c>
      <c r="C310" s="360" t="n">
        <v>0</v>
      </c>
      <c r="D310" s="360" t="n">
        <v>24</v>
      </c>
      <c r="E310" s="360" t="n">
        <v>24</v>
      </c>
      <c r="F310" s="360" t="n">
        <v>0</v>
      </c>
      <c r="G310" s="360" t="n">
        <v>12</v>
      </c>
      <c r="H310" s="360" t="n">
        <v>12</v>
      </c>
      <c r="I310" s="360" t="n">
        <v>0</v>
      </c>
      <c r="J310" s="360" t="n">
        <v>0</v>
      </c>
    </row>
    <row r="311" customFormat="false" ht="15" hidden="false" customHeight="true" outlineLevel="0" collapsed="false">
      <c r="A311" s="361" t="s">
        <v>262</v>
      </c>
      <c r="B311" s="361"/>
      <c r="C311" s="362" t="n">
        <v>21</v>
      </c>
      <c r="D311" s="362" t="n">
        <v>213</v>
      </c>
      <c r="E311" s="362" t="n">
        <v>234</v>
      </c>
      <c r="F311" s="362" t="n">
        <v>0</v>
      </c>
      <c r="G311" s="362" t="n">
        <v>3</v>
      </c>
      <c r="H311" s="362" t="n">
        <v>156</v>
      </c>
      <c r="I311" s="362" t="n">
        <v>72</v>
      </c>
      <c r="J311" s="362" t="n">
        <v>0</v>
      </c>
    </row>
    <row r="312" customFormat="false" ht="9" hidden="false" customHeight="true" outlineLevel="0" collapsed="false">
      <c r="A312" s="357" t="s">
        <v>2079</v>
      </c>
      <c r="B312" s="358" t="s">
        <v>1988</v>
      </c>
      <c r="C312" s="360" t="n">
        <v>0</v>
      </c>
      <c r="D312" s="360" t="n">
        <v>0</v>
      </c>
      <c r="E312" s="360" t="n">
        <v>0</v>
      </c>
      <c r="F312" s="360" t="n">
        <v>0</v>
      </c>
      <c r="G312" s="360" t="n">
        <v>0</v>
      </c>
      <c r="H312" s="360" t="n">
        <v>0</v>
      </c>
      <c r="I312" s="360" t="n">
        <v>0</v>
      </c>
      <c r="J312" s="360" t="n">
        <v>0</v>
      </c>
    </row>
    <row r="313" customFormat="false" ht="9" hidden="false" customHeight="true" outlineLevel="0" collapsed="false">
      <c r="A313" s="357" t="s">
        <v>2080</v>
      </c>
      <c r="B313" s="358" t="s">
        <v>1990</v>
      </c>
      <c r="C313" s="360" t="n">
        <v>0</v>
      </c>
      <c r="D313" s="360" t="n">
        <v>51</v>
      </c>
      <c r="E313" s="360" t="n">
        <v>51</v>
      </c>
      <c r="F313" s="360" t="n">
        <v>0</v>
      </c>
      <c r="G313" s="360" t="n">
        <v>0</v>
      </c>
      <c r="H313" s="360" t="n">
        <v>39</v>
      </c>
      <c r="I313" s="360" t="n">
        <v>9</v>
      </c>
      <c r="J313" s="360" t="n">
        <v>0</v>
      </c>
    </row>
    <row r="314" customFormat="false" ht="9" hidden="false" customHeight="true" outlineLevel="0" collapsed="false">
      <c r="A314" s="357" t="s">
        <v>2081</v>
      </c>
      <c r="B314" s="358" t="s">
        <v>1992</v>
      </c>
      <c r="C314" s="360" t="n">
        <v>0</v>
      </c>
      <c r="D314" s="360" t="n">
        <v>3</v>
      </c>
      <c r="E314" s="360" t="n">
        <v>3</v>
      </c>
      <c r="F314" s="360" t="n">
        <v>0</v>
      </c>
      <c r="G314" s="360" t="n">
        <v>0</v>
      </c>
      <c r="H314" s="360" t="n">
        <v>0</v>
      </c>
      <c r="I314" s="360" t="n">
        <v>0</v>
      </c>
      <c r="J314" s="360" t="n">
        <v>0</v>
      </c>
    </row>
    <row r="315" customFormat="false" ht="9" hidden="false" customHeight="true" outlineLevel="0" collapsed="false">
      <c r="A315" s="357" t="s">
        <v>2082</v>
      </c>
      <c r="B315" s="358" t="s">
        <v>1993</v>
      </c>
      <c r="C315" s="360" t="n">
        <v>0</v>
      </c>
      <c r="D315" s="360" t="n">
        <v>0</v>
      </c>
      <c r="E315" s="360" t="n">
        <v>3</v>
      </c>
      <c r="F315" s="360" t="n">
        <v>0</v>
      </c>
      <c r="G315" s="360" t="n">
        <v>0</v>
      </c>
      <c r="H315" s="360" t="n">
        <v>0</v>
      </c>
      <c r="I315" s="360" t="n">
        <v>0</v>
      </c>
      <c r="J315" s="360" t="n">
        <v>0</v>
      </c>
    </row>
    <row r="316" customFormat="false" ht="9" hidden="false" customHeight="true" outlineLevel="0" collapsed="false">
      <c r="A316" s="357" t="s">
        <v>2083</v>
      </c>
      <c r="B316" s="358" t="s">
        <v>1995</v>
      </c>
      <c r="C316" s="360" t="n">
        <v>6</v>
      </c>
      <c r="D316" s="360" t="n">
        <v>84</v>
      </c>
      <c r="E316" s="360" t="n">
        <v>90</v>
      </c>
      <c r="F316" s="360" t="n">
        <v>0</v>
      </c>
      <c r="G316" s="360" t="n">
        <v>0</v>
      </c>
      <c r="H316" s="360" t="n">
        <v>57</v>
      </c>
      <c r="I316" s="360" t="n">
        <v>33</v>
      </c>
      <c r="J316" s="360" t="n">
        <v>0</v>
      </c>
    </row>
    <row r="317" customFormat="false" ht="9" hidden="false" customHeight="true" outlineLevel="0" collapsed="false">
      <c r="A317" s="357" t="s">
        <v>2084</v>
      </c>
      <c r="B317" s="358" t="s">
        <v>1997</v>
      </c>
      <c r="C317" s="360" t="n">
        <v>12</v>
      </c>
      <c r="D317" s="360" t="n">
        <v>30</v>
      </c>
      <c r="E317" s="360" t="n">
        <v>45</v>
      </c>
      <c r="F317" s="360" t="n">
        <v>0</v>
      </c>
      <c r="G317" s="360" t="n">
        <v>0</v>
      </c>
      <c r="H317" s="360" t="n">
        <v>21</v>
      </c>
      <c r="I317" s="360" t="n">
        <v>21</v>
      </c>
      <c r="J317" s="360" t="n">
        <v>0</v>
      </c>
    </row>
    <row r="318" customFormat="false" ht="9" hidden="false" customHeight="true" outlineLevel="0" collapsed="false">
      <c r="A318" s="357" t="s">
        <v>2085</v>
      </c>
      <c r="B318" s="358" t="s">
        <v>1999</v>
      </c>
      <c r="C318" s="360" t="n">
        <v>0</v>
      </c>
      <c r="D318" s="360" t="n">
        <v>0</v>
      </c>
      <c r="E318" s="360" t="n">
        <v>0</v>
      </c>
      <c r="F318" s="360" t="n">
        <v>0</v>
      </c>
      <c r="G318" s="360" t="n">
        <v>0</v>
      </c>
      <c r="H318" s="360" t="n">
        <v>0</v>
      </c>
      <c r="I318" s="360" t="n">
        <v>0</v>
      </c>
      <c r="J318" s="360" t="n">
        <v>0</v>
      </c>
    </row>
    <row r="319" customFormat="false" ht="9" hidden="false" customHeight="true" outlineLevel="0" collapsed="false">
      <c r="A319" s="357" t="s">
        <v>2086</v>
      </c>
      <c r="B319" s="358" t="s">
        <v>2001</v>
      </c>
      <c r="C319" s="360" t="n">
        <v>0</v>
      </c>
      <c r="D319" s="360" t="n">
        <v>42</v>
      </c>
      <c r="E319" s="360" t="n">
        <v>42</v>
      </c>
      <c r="F319" s="360" t="n">
        <v>0</v>
      </c>
      <c r="G319" s="360" t="n">
        <v>0</v>
      </c>
      <c r="H319" s="360" t="n">
        <v>33</v>
      </c>
      <c r="I319" s="360" t="n">
        <v>9</v>
      </c>
      <c r="J319" s="360" t="n">
        <v>0</v>
      </c>
    </row>
    <row r="320" customFormat="false" ht="15" hidden="false" customHeight="true" outlineLevel="0" collapsed="false">
      <c r="A320" s="361" t="s">
        <v>263</v>
      </c>
      <c r="B320" s="361"/>
      <c r="C320" s="362" t="n">
        <v>15</v>
      </c>
      <c r="D320" s="362" t="n">
        <v>120</v>
      </c>
      <c r="E320" s="362" t="n">
        <v>135</v>
      </c>
      <c r="F320" s="362" t="n">
        <v>0</v>
      </c>
      <c r="G320" s="362" t="n">
        <v>6</v>
      </c>
      <c r="H320" s="362" t="n">
        <v>81</v>
      </c>
      <c r="I320" s="362" t="n">
        <v>51</v>
      </c>
      <c r="J320" s="362" t="n">
        <v>0</v>
      </c>
    </row>
    <row r="321" customFormat="false" ht="9" hidden="false" customHeight="true" outlineLevel="0" collapsed="false">
      <c r="A321" s="357" t="s">
        <v>2088</v>
      </c>
      <c r="B321" s="358" t="s">
        <v>1990</v>
      </c>
      <c r="C321" s="360" t="n">
        <v>3</v>
      </c>
      <c r="D321" s="360" t="n">
        <v>27</v>
      </c>
      <c r="E321" s="360" t="n">
        <v>30</v>
      </c>
      <c r="F321" s="360" t="n">
        <v>0</v>
      </c>
      <c r="G321" s="360" t="n">
        <v>0</v>
      </c>
      <c r="H321" s="360" t="n">
        <v>24</v>
      </c>
      <c r="I321" s="360" t="n">
        <v>6</v>
      </c>
      <c r="J321" s="360" t="n">
        <v>0</v>
      </c>
    </row>
    <row r="322" customFormat="false" ht="9" hidden="false" customHeight="true" outlineLevel="0" collapsed="false">
      <c r="A322" s="357" t="s">
        <v>2089</v>
      </c>
      <c r="B322" s="358" t="s">
        <v>1992</v>
      </c>
      <c r="C322" s="360" t="n">
        <v>0</v>
      </c>
      <c r="D322" s="360" t="n">
        <v>0</v>
      </c>
      <c r="E322" s="360" t="n">
        <v>3</v>
      </c>
      <c r="F322" s="360" t="n">
        <v>0</v>
      </c>
      <c r="G322" s="360" t="n">
        <v>0</v>
      </c>
      <c r="H322" s="360" t="n">
        <v>0</v>
      </c>
      <c r="I322" s="360" t="n">
        <v>0</v>
      </c>
      <c r="J322" s="360" t="n">
        <v>0</v>
      </c>
    </row>
    <row r="323" customFormat="false" ht="9" hidden="false" customHeight="true" outlineLevel="0" collapsed="false">
      <c r="A323" s="357" t="s">
        <v>2090</v>
      </c>
      <c r="B323" s="358" t="s">
        <v>1995</v>
      </c>
      <c r="C323" s="360" t="n">
        <v>3</v>
      </c>
      <c r="D323" s="360" t="n">
        <v>21</v>
      </c>
      <c r="E323" s="360" t="n">
        <v>24</v>
      </c>
      <c r="F323" s="360" t="n">
        <v>0</v>
      </c>
      <c r="G323" s="360" t="n">
        <v>3</v>
      </c>
      <c r="H323" s="360" t="n">
        <v>12</v>
      </c>
      <c r="I323" s="360" t="n">
        <v>6</v>
      </c>
      <c r="J323" s="360" t="n">
        <v>0</v>
      </c>
    </row>
    <row r="324" customFormat="false" ht="9" hidden="false" customHeight="true" outlineLevel="0" collapsed="false">
      <c r="A324" s="357" t="s">
        <v>2091</v>
      </c>
      <c r="B324" s="358" t="s">
        <v>1997</v>
      </c>
      <c r="C324" s="360" t="n">
        <v>9</v>
      </c>
      <c r="D324" s="360" t="n">
        <v>30</v>
      </c>
      <c r="E324" s="360" t="n">
        <v>36</v>
      </c>
      <c r="F324" s="360" t="n">
        <v>0</v>
      </c>
      <c r="G324" s="360" t="n">
        <v>0</v>
      </c>
      <c r="H324" s="360" t="n">
        <v>9</v>
      </c>
      <c r="I324" s="360" t="n">
        <v>30</v>
      </c>
      <c r="J324" s="360" t="n">
        <v>0</v>
      </c>
    </row>
    <row r="325" customFormat="false" ht="9" hidden="false" customHeight="true" outlineLevel="0" collapsed="false">
      <c r="A325" s="357" t="s">
        <v>2092</v>
      </c>
      <c r="B325" s="358" t="s">
        <v>1999</v>
      </c>
      <c r="C325" s="360" t="n">
        <v>0</v>
      </c>
      <c r="D325" s="360" t="n">
        <v>6</v>
      </c>
      <c r="E325" s="360" t="n">
        <v>6</v>
      </c>
      <c r="F325" s="360" t="n">
        <v>0</v>
      </c>
      <c r="G325" s="360" t="n">
        <v>0</v>
      </c>
      <c r="H325" s="360" t="n">
        <v>0</v>
      </c>
      <c r="I325" s="360" t="n">
        <v>6</v>
      </c>
      <c r="J325" s="360" t="n">
        <v>0</v>
      </c>
    </row>
    <row r="326" customFormat="false" ht="9" hidden="false" customHeight="true" outlineLevel="0" collapsed="false">
      <c r="A326" s="357" t="s">
        <v>2093</v>
      </c>
      <c r="B326" s="358" t="s">
        <v>2001</v>
      </c>
      <c r="C326" s="360" t="n">
        <v>3</v>
      </c>
      <c r="D326" s="360" t="n">
        <v>39</v>
      </c>
      <c r="E326" s="360" t="n">
        <v>39</v>
      </c>
      <c r="F326" s="360" t="n">
        <v>0</v>
      </c>
      <c r="G326" s="360" t="n">
        <v>0</v>
      </c>
      <c r="H326" s="360" t="n">
        <v>36</v>
      </c>
      <c r="I326" s="360" t="n">
        <v>3</v>
      </c>
      <c r="J326" s="360" t="n">
        <v>0</v>
      </c>
    </row>
    <row r="327" customFormat="false" ht="24.95" hidden="false" customHeight="true" outlineLevel="0" collapsed="false">
      <c r="A327" s="357"/>
      <c r="B327" s="358"/>
      <c r="C327" s="359" t="s">
        <v>1986</v>
      </c>
      <c r="D327" s="360"/>
      <c r="E327" s="360"/>
      <c r="F327" s="360"/>
      <c r="G327" s="360"/>
      <c r="H327" s="360"/>
      <c r="I327" s="360"/>
      <c r="J327" s="360"/>
    </row>
    <row r="328" customFormat="false" ht="15" hidden="false" customHeight="true" outlineLevel="0" collapsed="false">
      <c r="A328" s="361" t="s">
        <v>264</v>
      </c>
      <c r="B328" s="361"/>
      <c r="C328" s="362" t="n">
        <v>39</v>
      </c>
      <c r="D328" s="362" t="n">
        <v>405</v>
      </c>
      <c r="E328" s="362" t="n">
        <v>444</v>
      </c>
      <c r="F328" s="362" t="n">
        <v>3</v>
      </c>
      <c r="G328" s="362" t="n">
        <v>75</v>
      </c>
      <c r="H328" s="362" t="n">
        <v>270</v>
      </c>
      <c r="I328" s="362" t="n">
        <v>90</v>
      </c>
      <c r="J328" s="362" t="n">
        <v>6</v>
      </c>
    </row>
    <row r="329" customFormat="false" ht="9" hidden="false" customHeight="true" outlineLevel="0" collapsed="false">
      <c r="A329" s="357" t="s">
        <v>2094</v>
      </c>
      <c r="B329" s="358" t="s">
        <v>1988</v>
      </c>
      <c r="C329" s="360" t="n">
        <v>0</v>
      </c>
      <c r="D329" s="360" t="n">
        <v>18</v>
      </c>
      <c r="E329" s="360" t="n">
        <v>18</v>
      </c>
      <c r="F329" s="360" t="n">
        <v>0</v>
      </c>
      <c r="G329" s="360" t="n">
        <v>3</v>
      </c>
      <c r="H329" s="360" t="n">
        <v>12</v>
      </c>
      <c r="I329" s="360" t="n">
        <v>3</v>
      </c>
      <c r="J329" s="360" t="n">
        <v>0</v>
      </c>
    </row>
    <row r="330" customFormat="false" ht="9" hidden="false" customHeight="true" outlineLevel="0" collapsed="false">
      <c r="A330" s="357" t="s">
        <v>2095</v>
      </c>
      <c r="B330" s="358" t="s">
        <v>1990</v>
      </c>
      <c r="C330" s="360" t="n">
        <v>3</v>
      </c>
      <c r="D330" s="360" t="n">
        <v>60</v>
      </c>
      <c r="E330" s="360" t="n">
        <v>63</v>
      </c>
      <c r="F330" s="360" t="n">
        <v>0</v>
      </c>
      <c r="G330" s="360" t="n">
        <v>12</v>
      </c>
      <c r="H330" s="360" t="n">
        <v>36</v>
      </c>
      <c r="I330" s="360" t="n">
        <v>9</v>
      </c>
      <c r="J330" s="360" t="n">
        <v>3</v>
      </c>
    </row>
    <row r="331" customFormat="false" ht="9" hidden="false" customHeight="true" outlineLevel="0" collapsed="false">
      <c r="A331" s="357" t="s">
        <v>2096</v>
      </c>
      <c r="B331" s="358" t="s">
        <v>1995</v>
      </c>
      <c r="C331" s="360" t="n">
        <v>9</v>
      </c>
      <c r="D331" s="360" t="n">
        <v>51</v>
      </c>
      <c r="E331" s="360" t="n">
        <v>60</v>
      </c>
      <c r="F331" s="360" t="n">
        <v>0</v>
      </c>
      <c r="G331" s="360" t="n">
        <v>6</v>
      </c>
      <c r="H331" s="360" t="n">
        <v>39</v>
      </c>
      <c r="I331" s="360" t="n">
        <v>15</v>
      </c>
      <c r="J331" s="360" t="n">
        <v>0</v>
      </c>
    </row>
    <row r="332" customFormat="false" ht="9" hidden="false" customHeight="true" outlineLevel="0" collapsed="false">
      <c r="A332" s="357" t="s">
        <v>2097</v>
      </c>
      <c r="B332" s="358" t="s">
        <v>1997</v>
      </c>
      <c r="C332" s="360" t="n">
        <v>27</v>
      </c>
      <c r="D332" s="360" t="n">
        <v>87</v>
      </c>
      <c r="E332" s="360" t="n">
        <v>114</v>
      </c>
      <c r="F332" s="360" t="n">
        <v>0</v>
      </c>
      <c r="G332" s="360" t="n">
        <v>3</v>
      </c>
      <c r="H332" s="360" t="n">
        <v>57</v>
      </c>
      <c r="I332" s="360" t="n">
        <v>54</v>
      </c>
      <c r="J332" s="360" t="n">
        <v>0</v>
      </c>
    </row>
    <row r="333" customFormat="false" ht="9" hidden="false" customHeight="true" outlineLevel="0" collapsed="false">
      <c r="A333" s="357" t="s">
        <v>2099</v>
      </c>
      <c r="B333" s="358" t="s">
        <v>2001</v>
      </c>
      <c r="C333" s="360" t="n">
        <v>0</v>
      </c>
      <c r="D333" s="360" t="n">
        <v>186</v>
      </c>
      <c r="E333" s="360" t="n">
        <v>189</v>
      </c>
      <c r="F333" s="360" t="n">
        <v>3</v>
      </c>
      <c r="G333" s="360" t="n">
        <v>51</v>
      </c>
      <c r="H333" s="360" t="n">
        <v>123</v>
      </c>
      <c r="I333" s="360" t="n">
        <v>9</v>
      </c>
      <c r="J333" s="360" t="n">
        <v>0</v>
      </c>
    </row>
    <row r="334" customFormat="false" ht="15" hidden="false" customHeight="true" outlineLevel="0" collapsed="false">
      <c r="A334" s="361" t="s">
        <v>265</v>
      </c>
      <c r="B334" s="361"/>
      <c r="C334" s="362" t="n">
        <v>6</v>
      </c>
      <c r="D334" s="362" t="n">
        <v>153</v>
      </c>
      <c r="E334" s="362" t="n">
        <v>159</v>
      </c>
      <c r="F334" s="362" t="n">
        <v>0</v>
      </c>
      <c r="G334" s="362" t="n">
        <v>6</v>
      </c>
      <c r="H334" s="362" t="n">
        <v>93</v>
      </c>
      <c r="I334" s="362" t="n">
        <v>60</v>
      </c>
      <c r="J334" s="362" t="n">
        <v>0</v>
      </c>
    </row>
    <row r="335" customFormat="false" ht="9" hidden="false" customHeight="true" outlineLevel="0" collapsed="false">
      <c r="A335" s="357" t="s">
        <v>2100</v>
      </c>
      <c r="B335" s="358" t="s">
        <v>1988</v>
      </c>
      <c r="C335" s="360" t="n">
        <v>0</v>
      </c>
      <c r="D335" s="360" t="n">
        <v>0</v>
      </c>
      <c r="E335" s="360" t="n">
        <v>0</v>
      </c>
      <c r="F335" s="360" t="n">
        <v>0</v>
      </c>
      <c r="G335" s="360" t="n">
        <v>0</v>
      </c>
      <c r="H335" s="360" t="n">
        <v>0</v>
      </c>
      <c r="I335" s="360" t="n">
        <v>0</v>
      </c>
      <c r="J335" s="360" t="n">
        <v>0</v>
      </c>
    </row>
    <row r="336" customFormat="false" ht="9" hidden="false" customHeight="true" outlineLevel="0" collapsed="false">
      <c r="A336" s="357" t="s">
        <v>2101</v>
      </c>
      <c r="B336" s="358" t="s">
        <v>1990</v>
      </c>
      <c r="C336" s="360" t="n">
        <v>0</v>
      </c>
      <c r="D336" s="360" t="n">
        <v>36</v>
      </c>
      <c r="E336" s="360" t="n">
        <v>36</v>
      </c>
      <c r="F336" s="360" t="n">
        <v>0</v>
      </c>
      <c r="G336" s="360" t="n">
        <v>3</v>
      </c>
      <c r="H336" s="360" t="n">
        <v>27</v>
      </c>
      <c r="I336" s="360" t="n">
        <v>6</v>
      </c>
      <c r="J336" s="360" t="n">
        <v>0</v>
      </c>
    </row>
    <row r="337" customFormat="false" ht="9" hidden="false" customHeight="true" outlineLevel="0" collapsed="false">
      <c r="A337" s="357" t="s">
        <v>2102</v>
      </c>
      <c r="B337" s="358" t="s">
        <v>1992</v>
      </c>
      <c r="C337" s="360" t="n">
        <v>0</v>
      </c>
      <c r="D337" s="360" t="n">
        <v>0</v>
      </c>
      <c r="E337" s="360" t="n">
        <v>0</v>
      </c>
      <c r="F337" s="360" t="n">
        <v>0</v>
      </c>
      <c r="G337" s="360" t="n">
        <v>0</v>
      </c>
      <c r="H337" s="360" t="n">
        <v>0</v>
      </c>
      <c r="I337" s="360" t="n">
        <v>0</v>
      </c>
      <c r="J337" s="360" t="n">
        <v>0</v>
      </c>
    </row>
    <row r="338" customFormat="false" ht="9" hidden="false" customHeight="true" outlineLevel="0" collapsed="false">
      <c r="A338" s="357" t="s">
        <v>2104</v>
      </c>
      <c r="B338" s="358" t="s">
        <v>1995</v>
      </c>
      <c r="C338" s="360" t="n">
        <v>0</v>
      </c>
      <c r="D338" s="360" t="n">
        <v>51</v>
      </c>
      <c r="E338" s="360" t="n">
        <v>51</v>
      </c>
      <c r="F338" s="360" t="n">
        <v>0</v>
      </c>
      <c r="G338" s="360" t="n">
        <v>3</v>
      </c>
      <c r="H338" s="360" t="n">
        <v>24</v>
      </c>
      <c r="I338" s="360" t="n">
        <v>24</v>
      </c>
      <c r="J338" s="360" t="n">
        <v>0</v>
      </c>
    </row>
    <row r="339" customFormat="false" ht="9" hidden="false" customHeight="true" outlineLevel="0" collapsed="false">
      <c r="A339" s="357" t="s">
        <v>2105</v>
      </c>
      <c r="B339" s="358" t="s">
        <v>1997</v>
      </c>
      <c r="C339" s="360" t="n">
        <v>3</v>
      </c>
      <c r="D339" s="360" t="n">
        <v>27</v>
      </c>
      <c r="E339" s="360" t="n">
        <v>27</v>
      </c>
      <c r="F339" s="360" t="n">
        <v>0</v>
      </c>
      <c r="G339" s="360" t="n">
        <v>0</v>
      </c>
      <c r="H339" s="360" t="n">
        <v>12</v>
      </c>
      <c r="I339" s="360" t="n">
        <v>15</v>
      </c>
      <c r="J339" s="360" t="n">
        <v>0</v>
      </c>
    </row>
    <row r="340" customFormat="false" ht="9" hidden="false" customHeight="true" outlineLevel="0" collapsed="false">
      <c r="A340" s="357" t="s">
        <v>2106</v>
      </c>
      <c r="B340" s="358" t="s">
        <v>1999</v>
      </c>
      <c r="C340" s="360" t="n">
        <v>0</v>
      </c>
      <c r="D340" s="360" t="n">
        <v>6</v>
      </c>
      <c r="E340" s="360" t="n">
        <v>6</v>
      </c>
      <c r="F340" s="360" t="n">
        <v>0</v>
      </c>
      <c r="G340" s="360" t="n">
        <v>0</v>
      </c>
      <c r="H340" s="360" t="n">
        <v>3</v>
      </c>
      <c r="I340" s="360" t="n">
        <v>6</v>
      </c>
      <c r="J340" s="360" t="n">
        <v>0</v>
      </c>
    </row>
    <row r="341" customFormat="false" ht="9" hidden="false" customHeight="true" outlineLevel="0" collapsed="false">
      <c r="A341" s="357" t="s">
        <v>2107</v>
      </c>
      <c r="B341" s="358" t="s">
        <v>2001</v>
      </c>
      <c r="C341" s="360" t="n">
        <v>3</v>
      </c>
      <c r="D341" s="360" t="n">
        <v>33</v>
      </c>
      <c r="E341" s="360" t="n">
        <v>36</v>
      </c>
      <c r="F341" s="360" t="n">
        <v>0</v>
      </c>
      <c r="G341" s="360" t="n">
        <v>3</v>
      </c>
      <c r="H341" s="360" t="n">
        <v>24</v>
      </c>
      <c r="I341" s="360" t="n">
        <v>9</v>
      </c>
      <c r="J341" s="360" t="n">
        <v>0</v>
      </c>
    </row>
    <row r="342" customFormat="false" ht="15" hidden="false" customHeight="true" outlineLevel="0" collapsed="false">
      <c r="A342" s="361" t="s">
        <v>219</v>
      </c>
      <c r="B342" s="361"/>
      <c r="C342" s="362" t="n">
        <v>669</v>
      </c>
      <c r="D342" s="362" t="n">
        <v>10191</v>
      </c>
      <c r="E342" s="362" t="n">
        <v>10860</v>
      </c>
      <c r="F342" s="362" t="n">
        <v>162</v>
      </c>
      <c r="G342" s="362" t="n">
        <v>2382</v>
      </c>
      <c r="H342" s="362" t="n">
        <v>5865</v>
      </c>
      <c r="I342" s="362" t="n">
        <v>2355</v>
      </c>
      <c r="J342" s="362" t="n">
        <v>96</v>
      </c>
    </row>
    <row r="343" customFormat="false" ht="24.95" hidden="false" customHeight="true" outlineLevel="0" collapsed="false">
      <c r="A343" s="357"/>
      <c r="B343" s="358"/>
      <c r="C343" s="359" t="s">
        <v>678</v>
      </c>
      <c r="D343" s="360"/>
      <c r="E343" s="360"/>
      <c r="F343" s="360"/>
      <c r="G343" s="360"/>
      <c r="H343" s="360"/>
      <c r="I343" s="360"/>
      <c r="J343" s="360"/>
    </row>
    <row r="344" customFormat="false" ht="9" hidden="false" customHeight="true" outlineLevel="0" collapsed="false">
      <c r="A344" s="357" t="s">
        <v>2108</v>
      </c>
      <c r="B344" s="358" t="s">
        <v>250</v>
      </c>
      <c r="C344" s="360" t="n">
        <v>3</v>
      </c>
      <c r="D344" s="360" t="n">
        <v>144</v>
      </c>
      <c r="E344" s="360" t="n">
        <v>147</v>
      </c>
      <c r="F344" s="360" t="n">
        <v>54</v>
      </c>
      <c r="G344" s="360" t="n">
        <v>84</v>
      </c>
      <c r="H344" s="360" t="n">
        <v>9</v>
      </c>
      <c r="I344" s="360" t="n">
        <v>0</v>
      </c>
      <c r="J344" s="360" t="n">
        <v>0</v>
      </c>
    </row>
    <row r="345" customFormat="false" ht="9" hidden="false" customHeight="true" outlineLevel="0" collapsed="false">
      <c r="A345" s="357" t="s">
        <v>2109</v>
      </c>
      <c r="B345" s="358" t="s">
        <v>251</v>
      </c>
      <c r="C345" s="360" t="n">
        <v>3</v>
      </c>
      <c r="D345" s="360" t="n">
        <v>75</v>
      </c>
      <c r="E345" s="360" t="n">
        <v>78</v>
      </c>
      <c r="F345" s="360" t="n">
        <v>0</v>
      </c>
      <c r="G345" s="360" t="n">
        <v>75</v>
      </c>
      <c r="H345" s="360" t="n">
        <v>0</v>
      </c>
      <c r="I345" s="360" t="n">
        <v>0</v>
      </c>
      <c r="J345" s="360" t="n">
        <v>0</v>
      </c>
    </row>
    <row r="346" customFormat="false" ht="9" hidden="false" customHeight="true" outlineLevel="0" collapsed="false">
      <c r="A346" s="357" t="s">
        <v>2110</v>
      </c>
      <c r="B346" s="358" t="s">
        <v>252</v>
      </c>
      <c r="C346" s="360" t="n">
        <v>6</v>
      </c>
      <c r="D346" s="360" t="n">
        <v>48</v>
      </c>
      <c r="E346" s="360" t="n">
        <v>54</v>
      </c>
      <c r="F346" s="360" t="n">
        <v>21</v>
      </c>
      <c r="G346" s="360" t="n">
        <v>27</v>
      </c>
      <c r="H346" s="360" t="n">
        <v>6</v>
      </c>
      <c r="I346" s="360" t="n">
        <v>0</v>
      </c>
      <c r="J346" s="360" t="n">
        <v>0</v>
      </c>
    </row>
    <row r="347" customFormat="false" ht="9" hidden="false" customHeight="true" outlineLevel="0" collapsed="false">
      <c r="A347" s="357" t="s">
        <v>2111</v>
      </c>
      <c r="B347" s="358" t="s">
        <v>253</v>
      </c>
      <c r="C347" s="360" t="n">
        <v>3</v>
      </c>
      <c r="D347" s="360" t="n">
        <v>33</v>
      </c>
      <c r="E347" s="360" t="n">
        <v>33</v>
      </c>
      <c r="F347" s="360" t="n">
        <v>18</v>
      </c>
      <c r="G347" s="360" t="n">
        <v>15</v>
      </c>
      <c r="H347" s="360" t="n">
        <v>0</v>
      </c>
      <c r="I347" s="360" t="n">
        <v>0</v>
      </c>
      <c r="J347" s="360" t="n">
        <v>0</v>
      </c>
    </row>
    <row r="348" customFormat="false" ht="9" hidden="false" customHeight="true" outlineLevel="0" collapsed="false">
      <c r="A348" s="357" t="s">
        <v>2112</v>
      </c>
      <c r="B348" s="358" t="s">
        <v>254</v>
      </c>
      <c r="C348" s="360" t="n">
        <v>3</v>
      </c>
      <c r="D348" s="360" t="n">
        <v>9</v>
      </c>
      <c r="E348" s="360" t="n">
        <v>12</v>
      </c>
      <c r="F348" s="360" t="n">
        <v>9</v>
      </c>
      <c r="G348" s="360" t="n">
        <v>3</v>
      </c>
      <c r="H348" s="360" t="n">
        <v>3</v>
      </c>
      <c r="I348" s="360" t="n">
        <v>0</v>
      </c>
      <c r="J348" s="360" t="n">
        <v>0</v>
      </c>
    </row>
    <row r="349" customFormat="false" ht="9" hidden="false" customHeight="true" outlineLevel="0" collapsed="false">
      <c r="A349" s="357" t="s">
        <v>2113</v>
      </c>
      <c r="B349" s="358" t="s">
        <v>255</v>
      </c>
      <c r="C349" s="360" t="n">
        <v>0</v>
      </c>
      <c r="D349" s="360" t="n">
        <v>3</v>
      </c>
      <c r="E349" s="360" t="n">
        <v>3</v>
      </c>
      <c r="F349" s="360" t="n">
        <v>3</v>
      </c>
      <c r="G349" s="360" t="n">
        <v>0</v>
      </c>
      <c r="H349" s="360" t="n">
        <v>0</v>
      </c>
      <c r="I349" s="360" t="n">
        <v>0</v>
      </c>
      <c r="J349" s="360" t="n">
        <v>0</v>
      </c>
    </row>
    <row r="350" customFormat="false" ht="9" hidden="false" customHeight="true" outlineLevel="0" collapsed="false">
      <c r="A350" s="357" t="s">
        <v>2114</v>
      </c>
      <c r="B350" s="358" t="s">
        <v>257</v>
      </c>
      <c r="C350" s="360" t="n">
        <v>9</v>
      </c>
      <c r="D350" s="360" t="n">
        <v>69</v>
      </c>
      <c r="E350" s="360" t="n">
        <v>81</v>
      </c>
      <c r="F350" s="360" t="n">
        <v>27</v>
      </c>
      <c r="G350" s="360" t="n">
        <v>48</v>
      </c>
      <c r="H350" s="360" t="n">
        <v>6</v>
      </c>
      <c r="I350" s="360" t="n">
        <v>0</v>
      </c>
      <c r="J350" s="360" t="n">
        <v>0</v>
      </c>
    </row>
    <row r="351" customFormat="false" ht="9" hidden="false" customHeight="true" outlineLevel="0" collapsed="false">
      <c r="A351" s="357" t="s">
        <v>2115</v>
      </c>
      <c r="B351" s="358" t="s">
        <v>258</v>
      </c>
      <c r="C351" s="360" t="n">
        <v>12</v>
      </c>
      <c r="D351" s="360" t="n">
        <v>96</v>
      </c>
      <c r="E351" s="360" t="n">
        <v>108</v>
      </c>
      <c r="F351" s="360" t="n">
        <v>42</v>
      </c>
      <c r="G351" s="360" t="n">
        <v>57</v>
      </c>
      <c r="H351" s="360" t="n">
        <v>9</v>
      </c>
      <c r="I351" s="360" t="n">
        <v>3</v>
      </c>
      <c r="J351" s="360" t="n">
        <v>0</v>
      </c>
    </row>
    <row r="352" customFormat="false" ht="9" hidden="false" customHeight="true" outlineLevel="0" collapsed="false">
      <c r="A352" s="357" t="s">
        <v>2116</v>
      </c>
      <c r="B352" s="358" t="s">
        <v>259</v>
      </c>
      <c r="C352" s="360" t="n">
        <v>21</v>
      </c>
      <c r="D352" s="360" t="n">
        <v>189</v>
      </c>
      <c r="E352" s="360" t="n">
        <v>210</v>
      </c>
      <c r="F352" s="360" t="n">
        <v>78</v>
      </c>
      <c r="G352" s="360" t="n">
        <v>99</v>
      </c>
      <c r="H352" s="360" t="n">
        <v>33</v>
      </c>
      <c r="I352" s="360" t="n">
        <v>0</v>
      </c>
      <c r="J352" s="360" t="n">
        <v>0</v>
      </c>
    </row>
    <row r="353" customFormat="false" ht="9" hidden="false" customHeight="true" outlineLevel="0" collapsed="false">
      <c r="A353" s="357" t="s">
        <v>2117</v>
      </c>
      <c r="B353" s="358" t="s">
        <v>260</v>
      </c>
      <c r="C353" s="360" t="n">
        <v>6</v>
      </c>
      <c r="D353" s="360" t="n">
        <v>81</v>
      </c>
      <c r="E353" s="360" t="n">
        <v>87</v>
      </c>
      <c r="F353" s="360" t="n">
        <v>15</v>
      </c>
      <c r="G353" s="360" t="n">
        <v>63</v>
      </c>
      <c r="H353" s="360" t="n">
        <v>9</v>
      </c>
      <c r="I353" s="360" t="n">
        <v>3</v>
      </c>
      <c r="J353" s="360" t="n">
        <v>0</v>
      </c>
    </row>
    <row r="354" customFormat="false" ht="9" hidden="false" customHeight="true" outlineLevel="0" collapsed="false">
      <c r="A354" s="357" t="s">
        <v>2118</v>
      </c>
      <c r="B354" s="358" t="s">
        <v>261</v>
      </c>
      <c r="C354" s="360" t="n">
        <v>0</v>
      </c>
      <c r="D354" s="360" t="n">
        <v>15</v>
      </c>
      <c r="E354" s="360" t="n">
        <v>18</v>
      </c>
      <c r="F354" s="360" t="n">
        <v>6</v>
      </c>
      <c r="G354" s="360" t="n">
        <v>12</v>
      </c>
      <c r="H354" s="360" t="n">
        <v>0</v>
      </c>
      <c r="I354" s="360" t="n">
        <v>0</v>
      </c>
      <c r="J354" s="360" t="n">
        <v>0</v>
      </c>
    </row>
    <row r="355" customFormat="false" ht="9" hidden="false" customHeight="true" outlineLevel="0" collapsed="false">
      <c r="A355" s="357" t="s">
        <v>2119</v>
      </c>
      <c r="B355" s="358" t="s">
        <v>262</v>
      </c>
      <c r="C355" s="360" t="n">
        <v>3</v>
      </c>
      <c r="D355" s="360" t="n">
        <v>9</v>
      </c>
      <c r="E355" s="360" t="n">
        <v>12</v>
      </c>
      <c r="F355" s="360" t="n">
        <v>3</v>
      </c>
      <c r="G355" s="360" t="n">
        <v>9</v>
      </c>
      <c r="H355" s="360" t="n">
        <v>0</v>
      </c>
      <c r="I355" s="360" t="n">
        <v>0</v>
      </c>
      <c r="J355" s="360" t="n">
        <v>0</v>
      </c>
    </row>
    <row r="356" customFormat="false" ht="9" hidden="false" customHeight="true" outlineLevel="0" collapsed="false">
      <c r="A356" s="357" t="s">
        <v>2120</v>
      </c>
      <c r="B356" s="358" t="s">
        <v>263</v>
      </c>
      <c r="C356" s="360" t="n">
        <v>6</v>
      </c>
      <c r="D356" s="360" t="n">
        <v>48</v>
      </c>
      <c r="E356" s="360" t="n">
        <v>54</v>
      </c>
      <c r="F356" s="360" t="n">
        <v>39</v>
      </c>
      <c r="G356" s="360" t="n">
        <v>12</v>
      </c>
      <c r="H356" s="360" t="n">
        <v>3</v>
      </c>
      <c r="I356" s="360" t="n">
        <v>0</v>
      </c>
      <c r="J356" s="360" t="n">
        <v>0</v>
      </c>
    </row>
    <row r="357" customFormat="false" ht="9" hidden="false" customHeight="true" outlineLevel="0" collapsed="false">
      <c r="A357" s="357" t="s">
        <v>2121</v>
      </c>
      <c r="B357" s="358" t="s">
        <v>265</v>
      </c>
      <c r="C357" s="360" t="n">
        <v>3</v>
      </c>
      <c r="D357" s="360" t="n">
        <v>69</v>
      </c>
      <c r="E357" s="360" t="n">
        <v>72</v>
      </c>
      <c r="F357" s="360" t="n">
        <v>24</v>
      </c>
      <c r="G357" s="360" t="n">
        <v>45</v>
      </c>
      <c r="H357" s="360" t="n">
        <v>3</v>
      </c>
      <c r="I357" s="360" t="n">
        <v>0</v>
      </c>
      <c r="J357" s="360" t="n">
        <v>0</v>
      </c>
    </row>
    <row r="358" customFormat="false" ht="15" hidden="false" customHeight="true" outlineLevel="0" collapsed="false">
      <c r="A358" s="361" t="s">
        <v>219</v>
      </c>
      <c r="B358" s="361"/>
      <c r="C358" s="362" t="n">
        <v>78</v>
      </c>
      <c r="D358" s="362" t="n">
        <v>894</v>
      </c>
      <c r="E358" s="362" t="n">
        <v>972</v>
      </c>
      <c r="F358" s="362" t="n">
        <v>336</v>
      </c>
      <c r="G358" s="362" t="n">
        <v>549</v>
      </c>
      <c r="H358" s="362" t="n">
        <v>81</v>
      </c>
      <c r="I358" s="362" t="n">
        <v>6</v>
      </c>
      <c r="J358" s="362" t="n">
        <v>0</v>
      </c>
    </row>
    <row r="359" customFormat="false" ht="24.95" hidden="false" customHeight="true" outlineLevel="0" collapsed="false">
      <c r="A359" s="357"/>
      <c r="B359" s="358"/>
      <c r="C359" s="359" t="s">
        <v>239</v>
      </c>
      <c r="D359" s="360"/>
      <c r="E359" s="360"/>
      <c r="F359" s="360"/>
      <c r="G359" s="360"/>
      <c r="H359" s="360"/>
      <c r="I359" s="360"/>
      <c r="J359" s="360"/>
    </row>
    <row r="360" customFormat="false" ht="15" hidden="false" customHeight="true" outlineLevel="0" collapsed="false">
      <c r="A360" s="361" t="s">
        <v>219</v>
      </c>
      <c r="B360" s="361"/>
      <c r="C360" s="362" t="n">
        <v>85608</v>
      </c>
      <c r="D360" s="362" t="n">
        <v>64149</v>
      </c>
      <c r="E360" s="362" t="n">
        <v>149760</v>
      </c>
      <c r="F360" s="362" t="n">
        <v>7527</v>
      </c>
      <c r="G360" s="362" t="n">
        <v>69813</v>
      </c>
      <c r="H360" s="362" t="n">
        <v>53781</v>
      </c>
      <c r="I360" s="362" t="n">
        <v>17436</v>
      </c>
      <c r="J360" s="362" t="n">
        <v>1200</v>
      </c>
    </row>
    <row r="362" customFormat="false" ht="9" hidden="false" customHeight="true" outlineLevel="0" collapsed="false">
      <c r="A362" s="206" t="s">
        <v>211</v>
      </c>
    </row>
    <row r="363" customFormat="false" ht="11.1" hidden="false" customHeight="true" outlineLevel="0" collapsed="false">
      <c r="A363" s="202" t="s">
        <v>240</v>
      </c>
    </row>
    <row r="364" customFormat="false" ht="9" hidden="false" customHeight="true" outlineLevel="0" collapsed="false">
      <c r="A364" s="206" t="s">
        <v>214</v>
      </c>
    </row>
  </sheetData>
  <mergeCells count="10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1" man="true" max="16383" min="0"/>
    <brk id="326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6" min="4" style="206" width="7.28"/>
    <col collapsed="false" customWidth="true" hidden="false" outlineLevel="0" max="11" min="7" style="206" width="6.85"/>
    <col collapsed="false" customWidth="false" hidden="false" outlineLevel="0" max="257" min="12" style="206" width="11.42"/>
  </cols>
  <sheetData>
    <row r="1" customFormat="false" ht="13.5" hidden="false" customHeight="true" outlineLevel="0" collapsed="false">
      <c r="A1" s="189" t="s">
        <v>215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31" t="s">
        <v>197</v>
      </c>
    </row>
    <row r="2" customFormat="false" ht="13.5" hidden="false" customHeight="true" outlineLevel="0" collapsed="false">
      <c r="A2" s="318" t="s">
        <v>2157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</row>
    <row r="3" customFormat="false" ht="5.45" hidden="false" customHeight="tru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5.45" hidden="false" customHeight="tru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customFormat="false" ht="11.1" hidden="false" customHeight="true" outlineLevel="0" collapsed="false">
      <c r="A5" s="476" t="s">
        <v>277</v>
      </c>
      <c r="B5" s="477" t="s">
        <v>781</v>
      </c>
      <c r="C5" s="477" t="s">
        <v>782</v>
      </c>
      <c r="D5" s="321" t="s">
        <v>112</v>
      </c>
      <c r="E5" s="321"/>
      <c r="F5" s="321"/>
      <c r="G5" s="321"/>
      <c r="H5" s="321"/>
      <c r="I5" s="478" t="s">
        <v>2158</v>
      </c>
      <c r="J5" s="478"/>
      <c r="K5" s="478"/>
    </row>
    <row r="6" customFormat="false" ht="11.1" hidden="false" customHeight="true" outlineLevel="0" collapsed="false">
      <c r="A6" s="476"/>
      <c r="B6" s="477"/>
      <c r="C6" s="477"/>
      <c r="D6" s="321" t="s">
        <v>2124</v>
      </c>
      <c r="E6" s="321" t="s">
        <v>2125</v>
      </c>
      <c r="F6" s="321" t="s">
        <v>783</v>
      </c>
      <c r="G6" s="477" t="s">
        <v>2159</v>
      </c>
      <c r="H6" s="477"/>
      <c r="I6" s="321" t="s">
        <v>2124</v>
      </c>
      <c r="J6" s="321" t="s">
        <v>2125</v>
      </c>
      <c r="K6" s="343" t="s">
        <v>2160</v>
      </c>
    </row>
    <row r="7" customFormat="false" ht="33" hidden="false" customHeight="true" outlineLevel="0" collapsed="false">
      <c r="A7" s="476"/>
      <c r="B7" s="477"/>
      <c r="C7" s="477"/>
      <c r="D7" s="321"/>
      <c r="E7" s="321"/>
      <c r="F7" s="321"/>
      <c r="G7" s="477" t="s">
        <v>2161</v>
      </c>
      <c r="H7" s="477" t="s">
        <v>2162</v>
      </c>
      <c r="I7" s="321"/>
      <c r="J7" s="321"/>
      <c r="K7" s="343"/>
    </row>
    <row r="8" customFormat="false" ht="9" hidden="false" customHeight="true" outlineLevel="0" collapsed="false">
      <c r="A8" s="327"/>
      <c r="C8" s="327"/>
      <c r="D8" s="328"/>
      <c r="E8" s="328"/>
      <c r="F8" s="328"/>
      <c r="G8" s="479"/>
      <c r="H8" s="479"/>
      <c r="I8" s="479"/>
      <c r="J8" s="479"/>
      <c r="K8" s="480"/>
    </row>
    <row r="9" customFormat="false" ht="15" hidden="false" customHeight="true" outlineLevel="0" collapsed="false">
      <c r="A9" s="442" t="s">
        <v>789</v>
      </c>
      <c r="B9" s="443" t="s">
        <v>790</v>
      </c>
      <c r="C9" s="443"/>
      <c r="D9" s="444" t="n">
        <v>3765</v>
      </c>
      <c r="E9" s="445" t="n">
        <v>447</v>
      </c>
      <c r="F9" s="444" t="n">
        <v>4212</v>
      </c>
      <c r="G9" s="445" t="n">
        <v>45</v>
      </c>
      <c r="H9" s="444" t="n">
        <v>345</v>
      </c>
      <c r="I9" s="445" t="n">
        <v>3300</v>
      </c>
      <c r="J9" s="444" t="n">
        <v>414</v>
      </c>
      <c r="K9" s="445" t="n">
        <v>3714</v>
      </c>
    </row>
    <row r="10" customFormat="false" ht="9" hidden="false" customHeight="true" outlineLevel="0" collapsed="false">
      <c r="A10" s="446" t="s">
        <v>410</v>
      </c>
      <c r="B10" s="446" t="s">
        <v>791</v>
      </c>
      <c r="C10" s="446" t="s">
        <v>792</v>
      </c>
      <c r="D10" s="447" t="n">
        <v>3228</v>
      </c>
      <c r="E10" s="447" t="n">
        <v>393</v>
      </c>
      <c r="F10" s="447" t="n">
        <v>3621</v>
      </c>
      <c r="G10" s="447" t="n">
        <v>36</v>
      </c>
      <c r="H10" s="447" t="n">
        <v>294</v>
      </c>
      <c r="I10" s="447" t="n">
        <v>2850</v>
      </c>
      <c r="J10" s="447" t="n">
        <v>366</v>
      </c>
      <c r="K10" s="447" t="n">
        <v>3216</v>
      </c>
    </row>
    <row r="11" customFormat="false" ht="9" hidden="false" customHeight="true" outlineLevel="0" collapsed="false">
      <c r="A11" s="448" t="s">
        <v>410</v>
      </c>
      <c r="B11" s="448" t="s">
        <v>793</v>
      </c>
      <c r="C11" s="448" t="s">
        <v>792</v>
      </c>
      <c r="D11" s="447" t="n">
        <v>174</v>
      </c>
      <c r="E11" s="449" t="n">
        <v>3</v>
      </c>
      <c r="F11" s="447" t="n">
        <v>177</v>
      </c>
      <c r="G11" s="449" t="n">
        <v>3</v>
      </c>
      <c r="H11" s="447" t="n">
        <v>9</v>
      </c>
      <c r="I11" s="449" t="n">
        <v>147</v>
      </c>
      <c r="J11" s="447" t="n">
        <v>3</v>
      </c>
      <c r="K11" s="449" t="n">
        <v>150</v>
      </c>
    </row>
    <row r="12" customFormat="false" ht="9" hidden="false" customHeight="true" outlineLevel="0" collapsed="false">
      <c r="A12" s="448" t="s">
        <v>794</v>
      </c>
      <c r="B12" s="448" t="s">
        <v>795</v>
      </c>
      <c r="C12" s="448" t="s">
        <v>792</v>
      </c>
      <c r="D12" s="447" t="n">
        <v>255</v>
      </c>
      <c r="E12" s="449" t="n">
        <v>36</v>
      </c>
      <c r="F12" s="447" t="n">
        <v>291</v>
      </c>
      <c r="G12" s="449" t="n">
        <v>6</v>
      </c>
      <c r="H12" s="447" t="n">
        <v>30</v>
      </c>
      <c r="I12" s="449" t="n">
        <v>204</v>
      </c>
      <c r="J12" s="447" t="n">
        <v>33</v>
      </c>
      <c r="K12" s="449" t="n">
        <v>234</v>
      </c>
    </row>
    <row r="13" customFormat="false" ht="18.95" hidden="false" customHeight="true" outlineLevel="0" collapsed="false">
      <c r="A13" s="450" t="s">
        <v>796</v>
      </c>
      <c r="B13" s="450" t="s">
        <v>797</v>
      </c>
      <c r="C13" s="448" t="s">
        <v>792</v>
      </c>
      <c r="D13" s="447" t="n">
        <v>45</v>
      </c>
      <c r="E13" s="449" t="n">
        <v>12</v>
      </c>
      <c r="F13" s="447" t="n">
        <v>57</v>
      </c>
      <c r="G13" s="449" t="n">
        <v>0</v>
      </c>
      <c r="H13" s="447" t="n">
        <v>3</v>
      </c>
      <c r="I13" s="449" t="n">
        <v>45</v>
      </c>
      <c r="J13" s="447" t="n">
        <v>12</v>
      </c>
      <c r="K13" s="449" t="n">
        <v>57</v>
      </c>
    </row>
    <row r="14" customFormat="false" ht="18.95" hidden="false" customHeight="true" outlineLevel="0" collapsed="false">
      <c r="A14" s="451" t="s">
        <v>796</v>
      </c>
      <c r="B14" s="451" t="s">
        <v>798</v>
      </c>
      <c r="C14" s="448" t="s">
        <v>792</v>
      </c>
      <c r="D14" s="449" t="n">
        <v>21</v>
      </c>
      <c r="E14" s="449" t="n">
        <v>0</v>
      </c>
      <c r="F14" s="449" t="n">
        <v>24</v>
      </c>
      <c r="G14" s="449" t="n">
        <v>0</v>
      </c>
      <c r="H14" s="449" t="n">
        <v>0</v>
      </c>
      <c r="I14" s="449" t="n">
        <v>21</v>
      </c>
      <c r="J14" s="449" t="n">
        <v>0</v>
      </c>
      <c r="K14" s="449" t="n">
        <v>21</v>
      </c>
    </row>
    <row r="15" customFormat="false" ht="18.95" hidden="false" customHeight="true" outlineLevel="0" collapsed="false">
      <c r="A15" s="451" t="s">
        <v>796</v>
      </c>
      <c r="B15" s="451" t="s">
        <v>799</v>
      </c>
      <c r="C15" s="446" t="s">
        <v>792</v>
      </c>
      <c r="D15" s="447" t="n">
        <v>39</v>
      </c>
      <c r="E15" s="447" t="n">
        <v>3</v>
      </c>
      <c r="F15" s="447" t="n">
        <v>42</v>
      </c>
      <c r="G15" s="447" t="n">
        <v>0</v>
      </c>
      <c r="H15" s="447" t="n">
        <v>6</v>
      </c>
      <c r="I15" s="447" t="n">
        <v>33</v>
      </c>
      <c r="J15" s="447" t="n">
        <v>0</v>
      </c>
      <c r="K15" s="447" t="n">
        <v>33</v>
      </c>
    </row>
    <row r="16" customFormat="false" ht="15" hidden="false" customHeight="true" outlineLevel="0" collapsed="false">
      <c r="A16" s="442" t="s">
        <v>800</v>
      </c>
      <c r="B16" s="443" t="s">
        <v>801</v>
      </c>
      <c r="C16" s="443"/>
      <c r="D16" s="444" t="n">
        <v>675</v>
      </c>
      <c r="E16" s="445" t="n">
        <v>1332</v>
      </c>
      <c r="F16" s="444" t="n">
        <v>2010</v>
      </c>
      <c r="G16" s="445" t="n">
        <v>60</v>
      </c>
      <c r="H16" s="444" t="n">
        <v>252</v>
      </c>
      <c r="I16" s="445" t="n">
        <v>534</v>
      </c>
      <c r="J16" s="444" t="n">
        <v>1107</v>
      </c>
      <c r="K16" s="445" t="n">
        <v>1641</v>
      </c>
    </row>
    <row r="17" customFormat="false" ht="9" hidden="false" customHeight="true" outlineLevel="0" collapsed="false">
      <c r="A17" s="448" t="s">
        <v>802</v>
      </c>
      <c r="B17" s="448" t="s">
        <v>803</v>
      </c>
      <c r="C17" s="448" t="s">
        <v>792</v>
      </c>
      <c r="D17" s="447" t="n">
        <v>315</v>
      </c>
      <c r="E17" s="449" t="n">
        <v>273</v>
      </c>
      <c r="F17" s="447" t="n">
        <v>588</v>
      </c>
      <c r="G17" s="449" t="n">
        <v>9</v>
      </c>
      <c r="H17" s="447" t="n">
        <v>120</v>
      </c>
      <c r="I17" s="449" t="n">
        <v>228</v>
      </c>
      <c r="J17" s="447" t="n">
        <v>222</v>
      </c>
      <c r="K17" s="449" t="n">
        <v>453</v>
      </c>
    </row>
    <row r="18" customFormat="false" ht="9" hidden="false" customHeight="true" outlineLevel="0" collapsed="false">
      <c r="A18" s="448" t="s">
        <v>804</v>
      </c>
      <c r="B18" s="448" t="s">
        <v>805</v>
      </c>
      <c r="C18" s="448" t="s">
        <v>792</v>
      </c>
      <c r="D18" s="447" t="n">
        <v>69</v>
      </c>
      <c r="E18" s="449" t="n">
        <v>0</v>
      </c>
      <c r="F18" s="447" t="n">
        <v>69</v>
      </c>
      <c r="G18" s="449" t="n">
        <v>0</v>
      </c>
      <c r="H18" s="447" t="n">
        <v>3</v>
      </c>
      <c r="I18" s="449" t="n">
        <v>63</v>
      </c>
      <c r="J18" s="447" t="n">
        <v>0</v>
      </c>
      <c r="K18" s="449" t="n">
        <v>63</v>
      </c>
    </row>
    <row r="19" customFormat="false" ht="9" hidden="false" customHeight="true" outlineLevel="0" collapsed="false">
      <c r="A19" s="448" t="s">
        <v>806</v>
      </c>
      <c r="B19" s="448" t="s">
        <v>807</v>
      </c>
      <c r="C19" s="448" t="s">
        <v>792</v>
      </c>
      <c r="D19" s="447" t="n">
        <v>99</v>
      </c>
      <c r="E19" s="449" t="n">
        <v>513</v>
      </c>
      <c r="F19" s="447" t="n">
        <v>615</v>
      </c>
      <c r="G19" s="449" t="n">
        <v>12</v>
      </c>
      <c r="H19" s="447" t="n">
        <v>69</v>
      </c>
      <c r="I19" s="449" t="n">
        <v>84</v>
      </c>
      <c r="J19" s="447" t="n">
        <v>408</v>
      </c>
      <c r="K19" s="449" t="n">
        <v>492</v>
      </c>
    </row>
    <row r="20" customFormat="false" ht="9" hidden="false" customHeight="true" outlineLevel="0" collapsed="false">
      <c r="A20" s="446" t="s">
        <v>806</v>
      </c>
      <c r="B20" s="446" t="s">
        <v>808</v>
      </c>
      <c r="C20" s="448" t="s">
        <v>792</v>
      </c>
      <c r="D20" s="449" t="n">
        <v>27</v>
      </c>
      <c r="E20" s="449" t="n">
        <v>123</v>
      </c>
      <c r="F20" s="449" t="n">
        <v>150</v>
      </c>
      <c r="G20" s="449" t="n">
        <v>6</v>
      </c>
      <c r="H20" s="449" t="n">
        <v>6</v>
      </c>
      <c r="I20" s="449" t="n">
        <v>18</v>
      </c>
      <c r="J20" s="449" t="n">
        <v>96</v>
      </c>
      <c r="K20" s="449" t="n">
        <v>114</v>
      </c>
    </row>
    <row r="21" customFormat="false" ht="18.95" hidden="false" customHeight="true" outlineLevel="0" collapsed="false">
      <c r="A21" s="451" t="s">
        <v>806</v>
      </c>
      <c r="B21" s="451" t="s">
        <v>809</v>
      </c>
      <c r="C21" s="446" t="s">
        <v>792</v>
      </c>
      <c r="D21" s="447" t="n">
        <v>3</v>
      </c>
      <c r="E21" s="447" t="n">
        <v>12</v>
      </c>
      <c r="F21" s="447" t="n">
        <v>15</v>
      </c>
      <c r="G21" s="447" t="n">
        <v>0</v>
      </c>
      <c r="H21" s="447" t="n">
        <v>3</v>
      </c>
      <c r="I21" s="447" t="n">
        <v>3</v>
      </c>
      <c r="J21" s="447" t="n">
        <v>9</v>
      </c>
      <c r="K21" s="447" t="n">
        <v>12</v>
      </c>
    </row>
    <row r="22" customFormat="false" ht="18.95" hidden="false" customHeight="true" outlineLevel="0" collapsed="false">
      <c r="A22" s="450" t="s">
        <v>806</v>
      </c>
      <c r="B22" s="450" t="s">
        <v>810</v>
      </c>
      <c r="C22" s="448" t="s">
        <v>792</v>
      </c>
      <c r="D22" s="447" t="n">
        <v>0</v>
      </c>
      <c r="E22" s="449" t="n">
        <v>0</v>
      </c>
      <c r="F22" s="447" t="n">
        <v>0</v>
      </c>
      <c r="G22" s="449" t="n">
        <v>0</v>
      </c>
      <c r="H22" s="447" t="n">
        <v>0</v>
      </c>
      <c r="I22" s="449" t="n">
        <v>0</v>
      </c>
      <c r="J22" s="447" t="n">
        <v>0</v>
      </c>
      <c r="K22" s="449" t="n">
        <v>0</v>
      </c>
    </row>
    <row r="23" customFormat="false" ht="9" hidden="false" customHeight="true" outlineLevel="0" collapsed="false">
      <c r="A23" s="448" t="s">
        <v>811</v>
      </c>
      <c r="B23" s="448" t="s">
        <v>812</v>
      </c>
      <c r="C23" s="448" t="s">
        <v>813</v>
      </c>
      <c r="D23" s="447" t="n">
        <v>162</v>
      </c>
      <c r="E23" s="449" t="n">
        <v>411</v>
      </c>
      <c r="F23" s="447" t="n">
        <v>573</v>
      </c>
      <c r="G23" s="449" t="n">
        <v>33</v>
      </c>
      <c r="H23" s="447" t="n">
        <v>51</v>
      </c>
      <c r="I23" s="449" t="n">
        <v>135</v>
      </c>
      <c r="J23" s="447" t="n">
        <v>372</v>
      </c>
      <c r="K23" s="449" t="n">
        <v>507</v>
      </c>
    </row>
    <row r="24" customFormat="false" ht="15" hidden="false" customHeight="true" outlineLevel="0" collapsed="false">
      <c r="A24" s="442" t="s">
        <v>814</v>
      </c>
      <c r="B24" s="443" t="s">
        <v>815</v>
      </c>
      <c r="C24" s="443"/>
      <c r="D24" s="444" t="n">
        <v>5787</v>
      </c>
      <c r="E24" s="445" t="n">
        <v>3291</v>
      </c>
      <c r="F24" s="444" t="n">
        <v>9078</v>
      </c>
      <c r="G24" s="445" t="n">
        <v>81</v>
      </c>
      <c r="H24" s="444" t="n">
        <v>1506</v>
      </c>
      <c r="I24" s="445" t="n">
        <v>4620</v>
      </c>
      <c r="J24" s="444" t="n">
        <v>2751</v>
      </c>
      <c r="K24" s="445" t="n">
        <v>7368</v>
      </c>
    </row>
    <row r="25" customFormat="false" ht="9" hidden="false" customHeight="true" outlineLevel="0" collapsed="false">
      <c r="A25" s="448" t="s">
        <v>322</v>
      </c>
      <c r="B25" s="448" t="s">
        <v>630</v>
      </c>
      <c r="C25" s="448" t="s">
        <v>792</v>
      </c>
      <c r="D25" s="447" t="n">
        <v>4578</v>
      </c>
      <c r="E25" s="449" t="n">
        <v>1269</v>
      </c>
      <c r="F25" s="447" t="n">
        <v>5847</v>
      </c>
      <c r="G25" s="449" t="n">
        <v>51</v>
      </c>
      <c r="H25" s="447" t="n">
        <v>1095</v>
      </c>
      <c r="I25" s="449" t="n">
        <v>3531</v>
      </c>
      <c r="J25" s="447" t="n">
        <v>1062</v>
      </c>
      <c r="K25" s="449" t="n">
        <v>4593</v>
      </c>
    </row>
    <row r="26" customFormat="false" ht="9" hidden="false" customHeight="true" outlineLevel="0" collapsed="false">
      <c r="A26" s="448" t="s">
        <v>322</v>
      </c>
      <c r="B26" s="448" t="s">
        <v>816</v>
      </c>
      <c r="C26" s="448" t="s">
        <v>792</v>
      </c>
      <c r="D26" s="447" t="n">
        <v>30</v>
      </c>
      <c r="E26" s="449" t="n">
        <v>9</v>
      </c>
      <c r="F26" s="447" t="n">
        <v>42</v>
      </c>
      <c r="G26" s="449" t="n">
        <v>0</v>
      </c>
      <c r="H26" s="447" t="n">
        <v>0</v>
      </c>
      <c r="I26" s="449" t="n">
        <v>30</v>
      </c>
      <c r="J26" s="447" t="n">
        <v>9</v>
      </c>
      <c r="K26" s="449" t="n">
        <v>42</v>
      </c>
    </row>
    <row r="27" customFormat="false" ht="9" hidden="false" customHeight="true" outlineLevel="0" collapsed="false">
      <c r="A27" s="446" t="s">
        <v>322</v>
      </c>
      <c r="B27" s="446" t="s">
        <v>817</v>
      </c>
      <c r="C27" s="448" t="s">
        <v>792</v>
      </c>
      <c r="D27" s="449" t="n">
        <v>150</v>
      </c>
      <c r="E27" s="449" t="n">
        <v>51</v>
      </c>
      <c r="F27" s="449" t="n">
        <v>201</v>
      </c>
      <c r="G27" s="449" t="n">
        <v>0</v>
      </c>
      <c r="H27" s="449" t="n">
        <v>33</v>
      </c>
      <c r="I27" s="449" t="n">
        <v>120</v>
      </c>
      <c r="J27" s="449" t="n">
        <v>42</v>
      </c>
      <c r="K27" s="449" t="n">
        <v>165</v>
      </c>
    </row>
    <row r="28" customFormat="false" ht="18.95" hidden="false" customHeight="true" outlineLevel="0" collapsed="false">
      <c r="A28" s="451" t="s">
        <v>322</v>
      </c>
      <c r="B28" s="451" t="s">
        <v>818</v>
      </c>
      <c r="C28" s="446" t="s">
        <v>792</v>
      </c>
      <c r="D28" s="447" t="n">
        <v>990</v>
      </c>
      <c r="E28" s="447" t="n">
        <v>246</v>
      </c>
      <c r="F28" s="447" t="n">
        <v>1233</v>
      </c>
      <c r="G28" s="447" t="n">
        <v>3</v>
      </c>
      <c r="H28" s="447" t="n">
        <v>120</v>
      </c>
      <c r="I28" s="447" t="n">
        <v>903</v>
      </c>
      <c r="J28" s="447" t="n">
        <v>219</v>
      </c>
      <c r="K28" s="447" t="n">
        <v>1119</v>
      </c>
    </row>
    <row r="29" customFormat="false" ht="9" hidden="false" customHeight="true" outlineLevel="0" collapsed="false">
      <c r="A29" s="448" t="s">
        <v>604</v>
      </c>
      <c r="B29" s="448" t="s">
        <v>819</v>
      </c>
      <c r="C29" s="448" t="s">
        <v>813</v>
      </c>
      <c r="D29" s="447" t="n">
        <v>39</v>
      </c>
      <c r="E29" s="449" t="n">
        <v>1716</v>
      </c>
      <c r="F29" s="447" t="n">
        <v>1755</v>
      </c>
      <c r="G29" s="449" t="n">
        <v>27</v>
      </c>
      <c r="H29" s="447" t="n">
        <v>255</v>
      </c>
      <c r="I29" s="449" t="n">
        <v>33</v>
      </c>
      <c r="J29" s="447" t="n">
        <v>1419</v>
      </c>
      <c r="K29" s="449" t="n">
        <v>1452</v>
      </c>
    </row>
    <row r="30" customFormat="false" ht="9" hidden="false" customHeight="true" outlineLevel="0" collapsed="false">
      <c r="A30" s="448" t="s">
        <v>604</v>
      </c>
      <c r="B30" s="448" t="s">
        <v>819</v>
      </c>
      <c r="C30" s="448" t="s">
        <v>838</v>
      </c>
      <c r="D30" s="447" t="n">
        <v>0</v>
      </c>
      <c r="E30" s="449" t="n">
        <v>0</v>
      </c>
      <c r="F30" s="447" t="n">
        <v>0</v>
      </c>
      <c r="G30" s="449" t="n">
        <v>0</v>
      </c>
      <c r="H30" s="447" t="n">
        <v>0</v>
      </c>
      <c r="I30" s="449" t="n">
        <v>0</v>
      </c>
      <c r="J30" s="447" t="n">
        <v>0</v>
      </c>
      <c r="K30" s="449" t="n">
        <v>0</v>
      </c>
    </row>
    <row r="31" customFormat="false" ht="15" hidden="false" customHeight="true" outlineLevel="0" collapsed="false">
      <c r="A31" s="452" t="s">
        <v>820</v>
      </c>
      <c r="B31" s="453" t="s">
        <v>821</v>
      </c>
      <c r="C31" s="453"/>
      <c r="D31" s="445" t="n">
        <v>660</v>
      </c>
      <c r="E31" s="445" t="n">
        <v>33</v>
      </c>
      <c r="F31" s="445" t="n">
        <v>693</v>
      </c>
      <c r="G31" s="445" t="n">
        <v>6</v>
      </c>
      <c r="H31" s="445" t="n">
        <v>36</v>
      </c>
      <c r="I31" s="445" t="n">
        <v>612</v>
      </c>
      <c r="J31" s="445" t="n">
        <v>30</v>
      </c>
      <c r="K31" s="445" t="n">
        <v>642</v>
      </c>
    </row>
    <row r="32" customFormat="false" ht="9" hidden="false" customHeight="true" outlineLevel="0" collapsed="false">
      <c r="A32" s="446" t="s">
        <v>822</v>
      </c>
      <c r="B32" s="446" t="s">
        <v>823</v>
      </c>
      <c r="C32" s="446" t="s">
        <v>792</v>
      </c>
      <c r="D32" s="447" t="n">
        <v>9</v>
      </c>
      <c r="E32" s="447" t="n">
        <v>0</v>
      </c>
      <c r="F32" s="447" t="n">
        <v>12</v>
      </c>
      <c r="G32" s="447" t="n">
        <v>0</v>
      </c>
      <c r="H32" s="447" t="n">
        <v>0</v>
      </c>
      <c r="I32" s="447" t="n">
        <v>9</v>
      </c>
      <c r="J32" s="447" t="n">
        <v>0</v>
      </c>
      <c r="K32" s="447" t="n">
        <v>12</v>
      </c>
    </row>
    <row r="33" customFormat="false" ht="9" hidden="false" customHeight="true" outlineLevel="0" collapsed="false">
      <c r="A33" s="448" t="s">
        <v>824</v>
      </c>
      <c r="B33" s="448" t="s">
        <v>825</v>
      </c>
      <c r="C33" s="448" t="s">
        <v>792</v>
      </c>
      <c r="D33" s="447" t="n">
        <v>642</v>
      </c>
      <c r="E33" s="449" t="n">
        <v>30</v>
      </c>
      <c r="F33" s="447" t="n">
        <v>672</v>
      </c>
      <c r="G33" s="449" t="n">
        <v>6</v>
      </c>
      <c r="H33" s="447" t="n">
        <v>36</v>
      </c>
      <c r="I33" s="449" t="n">
        <v>591</v>
      </c>
      <c r="J33" s="447" t="n">
        <v>27</v>
      </c>
      <c r="K33" s="449" t="n">
        <v>621</v>
      </c>
    </row>
    <row r="34" customFormat="false" ht="27.95" hidden="false" customHeight="true" outlineLevel="0" collapsed="false">
      <c r="A34" s="450" t="s">
        <v>824</v>
      </c>
      <c r="B34" s="450" t="s">
        <v>826</v>
      </c>
      <c r="C34" s="448" t="s">
        <v>792</v>
      </c>
      <c r="D34" s="447" t="n">
        <v>9</v>
      </c>
      <c r="E34" s="449" t="n">
        <v>3</v>
      </c>
      <c r="F34" s="447" t="n">
        <v>12</v>
      </c>
      <c r="G34" s="449" t="n">
        <v>0</v>
      </c>
      <c r="H34" s="447" t="n">
        <v>0</v>
      </c>
      <c r="I34" s="449" t="n">
        <v>9</v>
      </c>
      <c r="J34" s="447" t="n">
        <v>3</v>
      </c>
      <c r="K34" s="449" t="n">
        <v>12</v>
      </c>
    </row>
    <row r="35" customFormat="false" ht="15" hidden="false" customHeight="true" outlineLevel="0" collapsed="false">
      <c r="A35" s="452" t="s">
        <v>827</v>
      </c>
      <c r="B35" s="453" t="s">
        <v>828</v>
      </c>
      <c r="C35" s="453"/>
      <c r="D35" s="445" t="n">
        <v>81</v>
      </c>
      <c r="E35" s="445" t="n">
        <v>0</v>
      </c>
      <c r="F35" s="445" t="n">
        <v>81</v>
      </c>
      <c r="G35" s="445" t="n">
        <v>9</v>
      </c>
      <c r="H35" s="445" t="n">
        <v>0</v>
      </c>
      <c r="I35" s="445" t="n">
        <v>78</v>
      </c>
      <c r="J35" s="445" t="n">
        <v>0</v>
      </c>
      <c r="K35" s="445" t="n">
        <v>78</v>
      </c>
    </row>
    <row r="36" customFormat="false" ht="9" hidden="false" customHeight="true" outlineLevel="0" collapsed="false">
      <c r="A36" s="446" t="s">
        <v>829</v>
      </c>
      <c r="B36" s="446" t="s">
        <v>830</v>
      </c>
      <c r="C36" s="446" t="s">
        <v>813</v>
      </c>
      <c r="D36" s="447" t="n">
        <v>54</v>
      </c>
      <c r="E36" s="447" t="n">
        <v>0</v>
      </c>
      <c r="F36" s="447" t="n">
        <v>54</v>
      </c>
      <c r="G36" s="447" t="n">
        <v>9</v>
      </c>
      <c r="H36" s="447" t="n">
        <v>0</v>
      </c>
      <c r="I36" s="447" t="n">
        <v>54</v>
      </c>
      <c r="J36" s="447" t="n">
        <v>0</v>
      </c>
      <c r="K36" s="447" t="n">
        <v>54</v>
      </c>
    </row>
    <row r="37" customFormat="false" ht="9" hidden="false" customHeight="true" outlineLevel="0" collapsed="false">
      <c r="A37" s="448" t="s">
        <v>829</v>
      </c>
      <c r="B37" s="448" t="s">
        <v>831</v>
      </c>
      <c r="C37" s="448" t="s">
        <v>813</v>
      </c>
      <c r="D37" s="447" t="n">
        <v>21</v>
      </c>
      <c r="E37" s="449" t="n">
        <v>0</v>
      </c>
      <c r="F37" s="447" t="n">
        <v>21</v>
      </c>
      <c r="G37" s="449" t="n">
        <v>0</v>
      </c>
      <c r="H37" s="447" t="n">
        <v>0</v>
      </c>
      <c r="I37" s="449" t="n">
        <v>18</v>
      </c>
      <c r="J37" s="447" t="n">
        <v>0</v>
      </c>
      <c r="K37" s="449" t="n">
        <v>18</v>
      </c>
    </row>
    <row r="38" customFormat="false" ht="9" hidden="false" customHeight="true" outlineLevel="0" collapsed="false">
      <c r="A38" s="446" t="s">
        <v>832</v>
      </c>
      <c r="B38" s="446" t="s">
        <v>833</v>
      </c>
      <c r="C38" s="448" t="s">
        <v>813</v>
      </c>
      <c r="D38" s="449" t="n">
        <v>6</v>
      </c>
      <c r="E38" s="449" t="n">
        <v>0</v>
      </c>
      <c r="F38" s="449" t="n">
        <v>6</v>
      </c>
      <c r="G38" s="449" t="n">
        <v>0</v>
      </c>
      <c r="H38" s="449" t="n">
        <v>0</v>
      </c>
      <c r="I38" s="449" t="n">
        <v>6</v>
      </c>
      <c r="J38" s="449" t="n">
        <v>0</v>
      </c>
      <c r="K38" s="449" t="n">
        <v>6</v>
      </c>
    </row>
    <row r="39" customFormat="false" ht="15" hidden="false" customHeight="true" outlineLevel="0" collapsed="false">
      <c r="A39" s="452" t="s">
        <v>834</v>
      </c>
      <c r="B39" s="453" t="s">
        <v>835</v>
      </c>
      <c r="C39" s="453"/>
      <c r="D39" s="444" t="n">
        <v>81</v>
      </c>
      <c r="E39" s="444" t="n">
        <v>6</v>
      </c>
      <c r="F39" s="444" t="n">
        <v>87</v>
      </c>
      <c r="G39" s="444" t="n">
        <v>9</v>
      </c>
      <c r="H39" s="444" t="n">
        <v>0</v>
      </c>
      <c r="I39" s="444" t="n">
        <v>78</v>
      </c>
      <c r="J39" s="444" t="n">
        <v>6</v>
      </c>
      <c r="K39" s="444" t="n">
        <v>84</v>
      </c>
    </row>
    <row r="40" customFormat="false" ht="9" hidden="false" customHeight="true" outlineLevel="0" collapsed="false">
      <c r="A40" s="448" t="s">
        <v>836</v>
      </c>
      <c r="B40" s="448" t="s">
        <v>837</v>
      </c>
      <c r="C40" s="448" t="s">
        <v>813</v>
      </c>
      <c r="D40" s="447" t="n">
        <v>81</v>
      </c>
      <c r="E40" s="449" t="n">
        <v>6</v>
      </c>
      <c r="F40" s="447" t="n">
        <v>87</v>
      </c>
      <c r="G40" s="449" t="n">
        <v>9</v>
      </c>
      <c r="H40" s="447" t="n">
        <v>0</v>
      </c>
      <c r="I40" s="449" t="n">
        <v>78</v>
      </c>
      <c r="J40" s="447" t="n">
        <v>6</v>
      </c>
      <c r="K40" s="449" t="n">
        <v>84</v>
      </c>
    </row>
    <row r="41" customFormat="false" ht="9" hidden="false" customHeight="true" outlineLevel="0" collapsed="false">
      <c r="A41" s="448" t="s">
        <v>836</v>
      </c>
      <c r="B41" s="448" t="s">
        <v>837</v>
      </c>
      <c r="C41" s="448" t="s">
        <v>838</v>
      </c>
      <c r="D41" s="447" t="n">
        <v>0</v>
      </c>
      <c r="E41" s="449" t="n">
        <v>0</v>
      </c>
      <c r="F41" s="447" t="n">
        <v>0</v>
      </c>
      <c r="G41" s="449" t="n">
        <v>0</v>
      </c>
      <c r="H41" s="447" t="n">
        <v>0</v>
      </c>
      <c r="I41" s="449" t="n">
        <v>0</v>
      </c>
      <c r="J41" s="447" t="n">
        <v>0</v>
      </c>
      <c r="K41" s="449" t="n">
        <v>0</v>
      </c>
    </row>
    <row r="42" customFormat="false" ht="15" hidden="false" customHeight="true" outlineLevel="0" collapsed="false">
      <c r="A42" s="442" t="s">
        <v>839</v>
      </c>
      <c r="B42" s="443" t="s">
        <v>840</v>
      </c>
      <c r="C42" s="443"/>
      <c r="D42" s="444" t="n">
        <v>459</v>
      </c>
      <c r="E42" s="445" t="n">
        <v>27</v>
      </c>
      <c r="F42" s="444" t="n">
        <v>489</v>
      </c>
      <c r="G42" s="445" t="n">
        <v>12</v>
      </c>
      <c r="H42" s="444" t="n">
        <v>60</v>
      </c>
      <c r="I42" s="445" t="n">
        <v>393</v>
      </c>
      <c r="J42" s="444" t="n">
        <v>27</v>
      </c>
      <c r="K42" s="445" t="n">
        <v>420</v>
      </c>
    </row>
    <row r="43" customFormat="false" ht="9" hidden="false" customHeight="true" outlineLevel="0" collapsed="false">
      <c r="A43" s="448" t="s">
        <v>841</v>
      </c>
      <c r="B43" s="448" t="s">
        <v>842</v>
      </c>
      <c r="C43" s="448" t="s">
        <v>838</v>
      </c>
      <c r="D43" s="447" t="n">
        <v>18</v>
      </c>
      <c r="E43" s="449" t="n">
        <v>0</v>
      </c>
      <c r="F43" s="447" t="n">
        <v>21</v>
      </c>
      <c r="G43" s="449" t="n">
        <v>0</v>
      </c>
      <c r="H43" s="447" t="n">
        <v>0</v>
      </c>
      <c r="I43" s="449" t="n">
        <v>15</v>
      </c>
      <c r="J43" s="447" t="n">
        <v>0</v>
      </c>
      <c r="K43" s="449" t="n">
        <v>18</v>
      </c>
    </row>
    <row r="44" customFormat="false" ht="9" hidden="false" customHeight="true" outlineLevel="0" collapsed="false">
      <c r="A44" s="448" t="s">
        <v>841</v>
      </c>
      <c r="B44" s="448" t="s">
        <v>842</v>
      </c>
      <c r="C44" s="448" t="s">
        <v>813</v>
      </c>
      <c r="D44" s="447" t="n">
        <v>114</v>
      </c>
      <c r="E44" s="449" t="n">
        <v>0</v>
      </c>
      <c r="F44" s="447" t="n">
        <v>114</v>
      </c>
      <c r="G44" s="449" t="n">
        <v>9</v>
      </c>
      <c r="H44" s="447" t="n">
        <v>21</v>
      </c>
      <c r="I44" s="449" t="n">
        <v>96</v>
      </c>
      <c r="J44" s="447" t="n">
        <v>0</v>
      </c>
      <c r="K44" s="449" t="n">
        <v>96</v>
      </c>
    </row>
    <row r="45" customFormat="false" ht="9" hidden="false" customHeight="true" outlineLevel="0" collapsed="false">
      <c r="A45" s="448" t="s">
        <v>843</v>
      </c>
      <c r="B45" s="448" t="s">
        <v>844</v>
      </c>
      <c r="C45" s="448" t="s">
        <v>838</v>
      </c>
      <c r="D45" s="447" t="n">
        <v>324</v>
      </c>
      <c r="E45" s="449" t="n">
        <v>24</v>
      </c>
      <c r="F45" s="447" t="n">
        <v>348</v>
      </c>
      <c r="G45" s="449" t="n">
        <v>3</v>
      </c>
      <c r="H45" s="447" t="n">
        <v>39</v>
      </c>
      <c r="I45" s="449" t="n">
        <v>279</v>
      </c>
      <c r="J45" s="447" t="n">
        <v>21</v>
      </c>
      <c r="K45" s="449" t="n">
        <v>303</v>
      </c>
    </row>
    <row r="46" customFormat="false" ht="9" hidden="false" customHeight="true" outlineLevel="0" collapsed="false">
      <c r="A46" s="448" t="s">
        <v>845</v>
      </c>
      <c r="B46" s="448" t="s">
        <v>847</v>
      </c>
      <c r="C46" s="448" t="s">
        <v>838</v>
      </c>
      <c r="D46" s="447" t="n">
        <v>0</v>
      </c>
      <c r="E46" s="449" t="n">
        <v>3</v>
      </c>
      <c r="F46" s="447" t="n">
        <v>3</v>
      </c>
      <c r="G46" s="449" t="n">
        <v>0</v>
      </c>
      <c r="H46" s="447" t="n">
        <v>0</v>
      </c>
      <c r="I46" s="449" t="n">
        <v>0</v>
      </c>
      <c r="J46" s="447" t="n">
        <v>3</v>
      </c>
      <c r="K46" s="449" t="n">
        <v>3</v>
      </c>
    </row>
    <row r="47" customFormat="false" ht="9" hidden="false" customHeight="true" outlineLevel="0" collapsed="false">
      <c r="A47" s="448" t="s">
        <v>845</v>
      </c>
      <c r="B47" s="448" t="s">
        <v>847</v>
      </c>
      <c r="C47" s="448" t="s">
        <v>813</v>
      </c>
      <c r="D47" s="447" t="n">
        <v>0</v>
      </c>
      <c r="E47" s="449" t="n">
        <v>0</v>
      </c>
      <c r="F47" s="447" t="n">
        <v>0</v>
      </c>
      <c r="G47" s="449" t="n">
        <v>0</v>
      </c>
      <c r="H47" s="447" t="n">
        <v>0</v>
      </c>
      <c r="I47" s="449" t="n">
        <v>0</v>
      </c>
      <c r="J47" s="447" t="n">
        <v>0</v>
      </c>
      <c r="K47" s="449" t="n">
        <v>0</v>
      </c>
    </row>
    <row r="48" customFormat="false" ht="9" hidden="false" customHeight="true" outlineLevel="0" collapsed="false">
      <c r="A48" s="448" t="s">
        <v>845</v>
      </c>
      <c r="B48" s="448" t="s">
        <v>848</v>
      </c>
      <c r="C48" s="448" t="s">
        <v>838</v>
      </c>
      <c r="D48" s="447" t="n">
        <v>0</v>
      </c>
      <c r="E48" s="449" t="n">
        <v>0</v>
      </c>
      <c r="F48" s="447" t="n">
        <v>0</v>
      </c>
      <c r="G48" s="449" t="n">
        <v>0</v>
      </c>
      <c r="H48" s="447" t="n">
        <v>0</v>
      </c>
      <c r="I48" s="449" t="n">
        <v>0</v>
      </c>
      <c r="J48" s="447" t="n">
        <v>0</v>
      </c>
      <c r="K48" s="449" t="n">
        <v>0</v>
      </c>
    </row>
    <row r="49" customFormat="false" ht="9" hidden="false" customHeight="true" outlineLevel="0" collapsed="false">
      <c r="A49" s="446" t="s">
        <v>845</v>
      </c>
      <c r="B49" s="446" t="s">
        <v>848</v>
      </c>
      <c r="C49" s="448" t="s">
        <v>813</v>
      </c>
      <c r="D49" s="449" t="n">
        <v>0</v>
      </c>
      <c r="E49" s="449" t="n">
        <v>0</v>
      </c>
      <c r="F49" s="449" t="n">
        <v>0</v>
      </c>
      <c r="G49" s="449" t="n">
        <v>0</v>
      </c>
      <c r="H49" s="449" t="n">
        <v>0</v>
      </c>
      <c r="I49" s="449" t="n">
        <v>0</v>
      </c>
      <c r="J49" s="449" t="n">
        <v>0</v>
      </c>
      <c r="K49" s="449" t="n">
        <v>0</v>
      </c>
    </row>
    <row r="50" customFormat="false" ht="15" hidden="false" customHeight="true" outlineLevel="0" collapsed="false">
      <c r="A50" s="452" t="s">
        <v>849</v>
      </c>
      <c r="B50" s="453" t="s">
        <v>850</v>
      </c>
      <c r="C50" s="453"/>
      <c r="D50" s="444" t="n">
        <v>306</v>
      </c>
      <c r="E50" s="444" t="n">
        <v>0</v>
      </c>
      <c r="F50" s="444" t="n">
        <v>306</v>
      </c>
      <c r="G50" s="444" t="n">
        <v>12</v>
      </c>
      <c r="H50" s="444" t="n">
        <v>39</v>
      </c>
      <c r="I50" s="444" t="n">
        <v>264</v>
      </c>
      <c r="J50" s="444" t="n">
        <v>0</v>
      </c>
      <c r="K50" s="444" t="n">
        <v>264</v>
      </c>
    </row>
    <row r="51" customFormat="false" ht="18.95" hidden="false" customHeight="true" outlineLevel="0" collapsed="false">
      <c r="A51" s="450" t="s">
        <v>851</v>
      </c>
      <c r="B51" s="450" t="s">
        <v>852</v>
      </c>
      <c r="C51" s="448" t="s">
        <v>813</v>
      </c>
      <c r="D51" s="447" t="n">
        <v>150</v>
      </c>
      <c r="E51" s="449" t="n">
        <v>0</v>
      </c>
      <c r="F51" s="447" t="n">
        <v>150</v>
      </c>
      <c r="G51" s="449" t="n">
        <v>9</v>
      </c>
      <c r="H51" s="447" t="n">
        <v>6</v>
      </c>
      <c r="I51" s="449" t="n">
        <v>144</v>
      </c>
      <c r="J51" s="447" t="n">
        <v>0</v>
      </c>
      <c r="K51" s="449" t="n">
        <v>144</v>
      </c>
    </row>
    <row r="52" customFormat="false" ht="9" hidden="false" customHeight="true" outlineLevel="0" collapsed="false">
      <c r="A52" s="448" t="s">
        <v>853</v>
      </c>
      <c r="B52" s="448" t="s">
        <v>854</v>
      </c>
      <c r="C52" s="448" t="s">
        <v>838</v>
      </c>
      <c r="D52" s="447" t="n">
        <v>0</v>
      </c>
      <c r="E52" s="449" t="n">
        <v>0</v>
      </c>
      <c r="F52" s="447" t="n">
        <v>0</v>
      </c>
      <c r="G52" s="449" t="n">
        <v>0</v>
      </c>
      <c r="H52" s="447" t="n">
        <v>0</v>
      </c>
      <c r="I52" s="449" t="n">
        <v>0</v>
      </c>
      <c r="J52" s="447" t="n">
        <v>0</v>
      </c>
      <c r="K52" s="449" t="n">
        <v>0</v>
      </c>
    </row>
    <row r="53" customFormat="false" ht="9" hidden="false" customHeight="true" outlineLevel="0" collapsed="false">
      <c r="A53" s="448" t="s">
        <v>853</v>
      </c>
      <c r="B53" s="448" t="s">
        <v>854</v>
      </c>
      <c r="C53" s="448" t="s">
        <v>813</v>
      </c>
      <c r="D53" s="447" t="n">
        <v>147</v>
      </c>
      <c r="E53" s="449" t="n">
        <v>0</v>
      </c>
      <c r="F53" s="447" t="n">
        <v>147</v>
      </c>
      <c r="G53" s="449" t="n">
        <v>0</v>
      </c>
      <c r="H53" s="447" t="n">
        <v>30</v>
      </c>
      <c r="I53" s="449" t="n">
        <v>114</v>
      </c>
      <c r="J53" s="447" t="n">
        <v>0</v>
      </c>
      <c r="K53" s="449" t="n">
        <v>114</v>
      </c>
    </row>
    <row r="54" customFormat="false" ht="9" hidden="false" customHeight="true" outlineLevel="0" collapsed="false">
      <c r="A54" s="446" t="s">
        <v>853</v>
      </c>
      <c r="B54" s="446" t="s">
        <v>855</v>
      </c>
      <c r="C54" s="448" t="s">
        <v>838</v>
      </c>
      <c r="D54" s="449" t="n">
        <v>9</v>
      </c>
      <c r="E54" s="449" t="n">
        <v>0</v>
      </c>
      <c r="F54" s="449" t="n">
        <v>9</v>
      </c>
      <c r="G54" s="449" t="n">
        <v>0</v>
      </c>
      <c r="H54" s="449" t="n">
        <v>3</v>
      </c>
      <c r="I54" s="449" t="n">
        <v>6</v>
      </c>
      <c r="J54" s="449" t="n">
        <v>0</v>
      </c>
      <c r="K54" s="449" t="n">
        <v>6</v>
      </c>
    </row>
    <row r="55" customFormat="false" ht="15" hidden="false" customHeight="true" outlineLevel="0" collapsed="false">
      <c r="A55" s="452" t="s">
        <v>856</v>
      </c>
      <c r="B55" s="453" t="s">
        <v>857</v>
      </c>
      <c r="C55" s="453"/>
      <c r="D55" s="444" t="n">
        <v>117</v>
      </c>
      <c r="E55" s="444" t="n">
        <v>48</v>
      </c>
      <c r="F55" s="444" t="n">
        <v>165</v>
      </c>
      <c r="G55" s="444" t="n">
        <v>9</v>
      </c>
      <c r="H55" s="444" t="n">
        <v>21</v>
      </c>
      <c r="I55" s="444" t="n">
        <v>87</v>
      </c>
      <c r="J55" s="444" t="n">
        <v>45</v>
      </c>
      <c r="K55" s="444" t="n">
        <v>132</v>
      </c>
    </row>
    <row r="56" customFormat="false" ht="9" hidden="false" customHeight="true" outlineLevel="0" collapsed="false">
      <c r="A56" s="448" t="s">
        <v>858</v>
      </c>
      <c r="B56" s="448" t="s">
        <v>859</v>
      </c>
      <c r="C56" s="448" t="s">
        <v>838</v>
      </c>
      <c r="D56" s="447" t="n">
        <v>3</v>
      </c>
      <c r="E56" s="449" t="n">
        <v>9</v>
      </c>
      <c r="F56" s="447" t="n">
        <v>12</v>
      </c>
      <c r="G56" s="449" t="n">
        <v>3</v>
      </c>
      <c r="H56" s="447" t="n">
        <v>0</v>
      </c>
      <c r="I56" s="449" t="n">
        <v>3</v>
      </c>
      <c r="J56" s="447" t="n">
        <v>9</v>
      </c>
      <c r="K56" s="449" t="n">
        <v>12</v>
      </c>
    </row>
    <row r="57" customFormat="false" ht="9" hidden="false" customHeight="true" outlineLevel="0" collapsed="false">
      <c r="A57" s="448" t="s">
        <v>858</v>
      </c>
      <c r="B57" s="448" t="s">
        <v>860</v>
      </c>
      <c r="C57" s="448" t="s">
        <v>838</v>
      </c>
      <c r="D57" s="447" t="n">
        <v>3</v>
      </c>
      <c r="E57" s="449" t="n">
        <v>9</v>
      </c>
      <c r="F57" s="447" t="n">
        <v>12</v>
      </c>
      <c r="G57" s="449" t="n">
        <v>0</v>
      </c>
      <c r="H57" s="447" t="n">
        <v>0</v>
      </c>
      <c r="I57" s="449" t="n">
        <v>3</v>
      </c>
      <c r="J57" s="447" t="n">
        <v>9</v>
      </c>
      <c r="K57" s="449" t="n">
        <v>12</v>
      </c>
    </row>
    <row r="58" customFormat="false" ht="9" hidden="false" customHeight="true" outlineLevel="0" collapsed="false">
      <c r="A58" s="448" t="s">
        <v>861</v>
      </c>
      <c r="B58" s="448" t="s">
        <v>2146</v>
      </c>
      <c r="C58" s="448" t="s">
        <v>813</v>
      </c>
      <c r="D58" s="447" t="n">
        <v>3</v>
      </c>
      <c r="E58" s="449" t="n">
        <v>0</v>
      </c>
      <c r="F58" s="447" t="n">
        <v>6</v>
      </c>
      <c r="G58" s="449" t="n">
        <v>0</v>
      </c>
      <c r="H58" s="447" t="n">
        <v>3</v>
      </c>
      <c r="I58" s="449" t="n">
        <v>0</v>
      </c>
      <c r="J58" s="447" t="n">
        <v>0</v>
      </c>
      <c r="K58" s="449" t="n">
        <v>3</v>
      </c>
    </row>
    <row r="59" customFormat="false" ht="18.95" hidden="false" customHeight="true" outlineLevel="0" collapsed="false">
      <c r="A59" s="450" t="s">
        <v>861</v>
      </c>
      <c r="B59" s="450" t="s">
        <v>862</v>
      </c>
      <c r="C59" s="448" t="s">
        <v>813</v>
      </c>
      <c r="D59" s="447" t="n">
        <v>45</v>
      </c>
      <c r="E59" s="449" t="n">
        <v>6</v>
      </c>
      <c r="F59" s="447" t="n">
        <v>51</v>
      </c>
      <c r="G59" s="449" t="n">
        <v>0</v>
      </c>
      <c r="H59" s="447" t="n">
        <v>6</v>
      </c>
      <c r="I59" s="449" t="n">
        <v>27</v>
      </c>
      <c r="J59" s="447" t="n">
        <v>6</v>
      </c>
      <c r="K59" s="449" t="n">
        <v>33</v>
      </c>
    </row>
    <row r="60" customFormat="false" ht="9" hidden="false" customHeight="true" outlineLevel="0" collapsed="false">
      <c r="A60" s="448" t="s">
        <v>863</v>
      </c>
      <c r="B60" s="448" t="s">
        <v>864</v>
      </c>
      <c r="C60" s="448" t="s">
        <v>813</v>
      </c>
      <c r="D60" s="447" t="n">
        <v>3</v>
      </c>
      <c r="E60" s="449" t="n">
        <v>3</v>
      </c>
      <c r="F60" s="447" t="n">
        <v>6</v>
      </c>
      <c r="G60" s="449" t="n">
        <v>0</v>
      </c>
      <c r="H60" s="447" t="n">
        <v>0</v>
      </c>
      <c r="I60" s="449" t="n">
        <v>3</v>
      </c>
      <c r="J60" s="447" t="n">
        <v>3</v>
      </c>
      <c r="K60" s="449" t="n">
        <v>6</v>
      </c>
    </row>
    <row r="61" customFormat="false" ht="18.95" hidden="false" customHeight="true" outlineLevel="0" collapsed="false">
      <c r="A61" s="450" t="s">
        <v>865</v>
      </c>
      <c r="B61" s="450" t="s">
        <v>866</v>
      </c>
      <c r="C61" s="448" t="s">
        <v>813</v>
      </c>
      <c r="D61" s="447" t="n">
        <v>3</v>
      </c>
      <c r="E61" s="449" t="n">
        <v>15</v>
      </c>
      <c r="F61" s="447" t="n">
        <v>15</v>
      </c>
      <c r="G61" s="449" t="n">
        <v>0</v>
      </c>
      <c r="H61" s="447" t="n">
        <v>0</v>
      </c>
      <c r="I61" s="449" t="n">
        <v>3</v>
      </c>
      <c r="J61" s="447" t="n">
        <v>15</v>
      </c>
      <c r="K61" s="449" t="n">
        <v>15</v>
      </c>
    </row>
    <row r="62" customFormat="false" ht="18.95" hidden="false" customHeight="true" outlineLevel="0" collapsed="false">
      <c r="A62" s="451" t="s">
        <v>865</v>
      </c>
      <c r="B62" s="451" t="s">
        <v>866</v>
      </c>
      <c r="C62" s="448" t="s">
        <v>838</v>
      </c>
      <c r="D62" s="449" t="n">
        <v>0</v>
      </c>
      <c r="E62" s="449" t="n">
        <v>3</v>
      </c>
      <c r="F62" s="449" t="n">
        <v>3</v>
      </c>
      <c r="G62" s="449" t="n">
        <v>0</v>
      </c>
      <c r="H62" s="449" t="n">
        <v>0</v>
      </c>
      <c r="I62" s="449" t="n">
        <v>0</v>
      </c>
      <c r="J62" s="449" t="n">
        <v>0</v>
      </c>
      <c r="K62" s="449" t="n">
        <v>0</v>
      </c>
    </row>
    <row r="63" customFormat="false" ht="9" hidden="false" customHeight="true" outlineLevel="0" collapsed="false">
      <c r="A63" s="446" t="s">
        <v>867</v>
      </c>
      <c r="B63" s="446" t="s">
        <v>868</v>
      </c>
      <c r="C63" s="446" t="s">
        <v>813</v>
      </c>
      <c r="D63" s="447" t="n">
        <v>54</v>
      </c>
      <c r="E63" s="447" t="n">
        <v>3</v>
      </c>
      <c r="F63" s="447" t="n">
        <v>60</v>
      </c>
      <c r="G63" s="447" t="n">
        <v>6</v>
      </c>
      <c r="H63" s="447" t="n">
        <v>12</v>
      </c>
      <c r="I63" s="447" t="n">
        <v>45</v>
      </c>
      <c r="J63" s="447" t="n">
        <v>3</v>
      </c>
      <c r="K63" s="447" t="n">
        <v>51</v>
      </c>
    </row>
    <row r="64" customFormat="false" ht="15" hidden="false" customHeight="true" outlineLevel="0" collapsed="false">
      <c r="A64" s="442" t="s">
        <v>869</v>
      </c>
      <c r="B64" s="443" t="s">
        <v>870</v>
      </c>
      <c r="C64" s="443"/>
      <c r="D64" s="444" t="n">
        <v>378</v>
      </c>
      <c r="E64" s="445" t="n">
        <v>78</v>
      </c>
      <c r="F64" s="444" t="n">
        <v>456</v>
      </c>
      <c r="G64" s="445" t="n">
        <v>39</v>
      </c>
      <c r="H64" s="444" t="n">
        <v>15</v>
      </c>
      <c r="I64" s="445" t="n">
        <v>357</v>
      </c>
      <c r="J64" s="444" t="n">
        <v>78</v>
      </c>
      <c r="K64" s="445" t="n">
        <v>432</v>
      </c>
    </row>
    <row r="65" customFormat="false" ht="9" hidden="false" customHeight="true" outlineLevel="0" collapsed="false">
      <c r="A65" s="448" t="s">
        <v>871</v>
      </c>
      <c r="B65" s="448" t="s">
        <v>872</v>
      </c>
      <c r="C65" s="448" t="s">
        <v>813</v>
      </c>
      <c r="D65" s="447" t="n">
        <v>120</v>
      </c>
      <c r="E65" s="449" t="n">
        <v>6</v>
      </c>
      <c r="F65" s="447" t="n">
        <v>126</v>
      </c>
      <c r="G65" s="449" t="n">
        <v>6</v>
      </c>
      <c r="H65" s="447" t="n">
        <v>0</v>
      </c>
      <c r="I65" s="449" t="n">
        <v>120</v>
      </c>
      <c r="J65" s="447" t="n">
        <v>6</v>
      </c>
      <c r="K65" s="449" t="n">
        <v>126</v>
      </c>
    </row>
    <row r="66" customFormat="false" ht="9" hidden="false" customHeight="true" outlineLevel="0" collapsed="false">
      <c r="A66" s="448" t="s">
        <v>873</v>
      </c>
      <c r="B66" s="448" t="s">
        <v>874</v>
      </c>
      <c r="C66" s="448" t="s">
        <v>813</v>
      </c>
      <c r="D66" s="447" t="n">
        <v>9</v>
      </c>
      <c r="E66" s="449" t="n">
        <v>0</v>
      </c>
      <c r="F66" s="447" t="n">
        <v>9</v>
      </c>
      <c r="G66" s="449" t="n">
        <v>0</v>
      </c>
      <c r="H66" s="447" t="n">
        <v>0</v>
      </c>
      <c r="I66" s="449" t="n">
        <v>9</v>
      </c>
      <c r="J66" s="447" t="n">
        <v>0</v>
      </c>
      <c r="K66" s="449" t="n">
        <v>9</v>
      </c>
    </row>
    <row r="67" customFormat="false" ht="9" hidden="false" customHeight="true" outlineLevel="0" collapsed="false">
      <c r="A67" s="448" t="s">
        <v>875</v>
      </c>
      <c r="B67" s="448" t="s">
        <v>876</v>
      </c>
      <c r="C67" s="448" t="s">
        <v>838</v>
      </c>
      <c r="D67" s="447" t="n">
        <v>3</v>
      </c>
      <c r="E67" s="449" t="n">
        <v>0</v>
      </c>
      <c r="F67" s="447" t="n">
        <v>3</v>
      </c>
      <c r="G67" s="449" t="n">
        <v>0</v>
      </c>
      <c r="H67" s="447" t="n">
        <v>0</v>
      </c>
      <c r="I67" s="449" t="n">
        <v>3</v>
      </c>
      <c r="J67" s="447" t="n">
        <v>0</v>
      </c>
      <c r="K67" s="449" t="n">
        <v>3</v>
      </c>
    </row>
    <row r="68" customFormat="false" ht="9" hidden="false" customHeight="true" outlineLevel="0" collapsed="false">
      <c r="A68" s="448" t="s">
        <v>875</v>
      </c>
      <c r="B68" s="448" t="s">
        <v>876</v>
      </c>
      <c r="C68" s="448" t="s">
        <v>813</v>
      </c>
      <c r="D68" s="447" t="n">
        <v>9</v>
      </c>
      <c r="E68" s="449" t="n">
        <v>6</v>
      </c>
      <c r="F68" s="447" t="n">
        <v>15</v>
      </c>
      <c r="G68" s="449" t="n">
        <v>0</v>
      </c>
      <c r="H68" s="447" t="n">
        <v>0</v>
      </c>
      <c r="I68" s="449" t="n">
        <v>9</v>
      </c>
      <c r="J68" s="447" t="n">
        <v>6</v>
      </c>
      <c r="K68" s="449" t="n">
        <v>15</v>
      </c>
    </row>
    <row r="69" customFormat="false" ht="9" hidden="false" customHeight="true" outlineLevel="0" collapsed="false">
      <c r="A69" s="448" t="s">
        <v>879</v>
      </c>
      <c r="B69" s="448" t="s">
        <v>880</v>
      </c>
      <c r="C69" s="448" t="s">
        <v>813</v>
      </c>
      <c r="D69" s="447" t="n">
        <v>153</v>
      </c>
      <c r="E69" s="449" t="n">
        <v>3</v>
      </c>
      <c r="F69" s="447" t="n">
        <v>156</v>
      </c>
      <c r="G69" s="449" t="n">
        <v>3</v>
      </c>
      <c r="H69" s="447" t="n">
        <v>12</v>
      </c>
      <c r="I69" s="449" t="n">
        <v>135</v>
      </c>
      <c r="J69" s="447" t="n">
        <v>3</v>
      </c>
      <c r="K69" s="449" t="n">
        <v>138</v>
      </c>
    </row>
    <row r="70" customFormat="false" ht="9" hidden="false" customHeight="true" outlineLevel="0" collapsed="false">
      <c r="A70" s="448" t="s">
        <v>879</v>
      </c>
      <c r="B70" s="448" t="s">
        <v>881</v>
      </c>
      <c r="C70" s="448" t="s">
        <v>838</v>
      </c>
      <c r="D70" s="447" t="n">
        <v>6</v>
      </c>
      <c r="E70" s="449" t="n">
        <v>12</v>
      </c>
      <c r="F70" s="447" t="n">
        <v>15</v>
      </c>
      <c r="G70" s="449" t="n">
        <v>3</v>
      </c>
      <c r="H70" s="447" t="n">
        <v>0</v>
      </c>
      <c r="I70" s="449" t="n">
        <v>6</v>
      </c>
      <c r="J70" s="447" t="n">
        <v>12</v>
      </c>
      <c r="K70" s="449" t="n">
        <v>15</v>
      </c>
    </row>
    <row r="71" customFormat="false" ht="9" hidden="false" customHeight="true" outlineLevel="0" collapsed="false">
      <c r="A71" s="448" t="s">
        <v>879</v>
      </c>
      <c r="B71" s="448" t="s">
        <v>881</v>
      </c>
      <c r="C71" s="448" t="s">
        <v>813</v>
      </c>
      <c r="D71" s="447" t="n">
        <v>3</v>
      </c>
      <c r="E71" s="449" t="n">
        <v>0</v>
      </c>
      <c r="F71" s="447" t="n">
        <v>3</v>
      </c>
      <c r="G71" s="449" t="n">
        <v>0</v>
      </c>
      <c r="H71" s="447" t="n">
        <v>0</v>
      </c>
      <c r="I71" s="449" t="n">
        <v>3</v>
      </c>
      <c r="J71" s="447" t="n">
        <v>0</v>
      </c>
      <c r="K71" s="449" t="n">
        <v>3</v>
      </c>
    </row>
    <row r="72" customFormat="false" ht="9" hidden="false" customHeight="true" outlineLevel="0" collapsed="false">
      <c r="A72" s="448" t="s">
        <v>882</v>
      </c>
      <c r="B72" s="448" t="s">
        <v>883</v>
      </c>
      <c r="C72" s="448" t="s">
        <v>838</v>
      </c>
      <c r="D72" s="447" t="n">
        <v>3</v>
      </c>
      <c r="E72" s="449" t="n">
        <v>3</v>
      </c>
      <c r="F72" s="447" t="n">
        <v>6</v>
      </c>
      <c r="G72" s="449" t="n">
        <v>0</v>
      </c>
      <c r="H72" s="447" t="n">
        <v>0</v>
      </c>
      <c r="I72" s="449" t="n">
        <v>3</v>
      </c>
      <c r="J72" s="447" t="n">
        <v>3</v>
      </c>
      <c r="K72" s="449" t="n">
        <v>6</v>
      </c>
    </row>
    <row r="73" customFormat="false" ht="9" hidden="false" customHeight="true" outlineLevel="0" collapsed="false">
      <c r="A73" s="448" t="s">
        <v>882</v>
      </c>
      <c r="B73" s="448" t="s">
        <v>883</v>
      </c>
      <c r="C73" s="448" t="s">
        <v>813</v>
      </c>
      <c r="D73" s="447" t="n">
        <v>63</v>
      </c>
      <c r="E73" s="449" t="n">
        <v>39</v>
      </c>
      <c r="F73" s="447" t="n">
        <v>105</v>
      </c>
      <c r="G73" s="449" t="n">
        <v>27</v>
      </c>
      <c r="H73" s="447" t="n">
        <v>0</v>
      </c>
      <c r="I73" s="449" t="n">
        <v>63</v>
      </c>
      <c r="J73" s="447" t="n">
        <v>39</v>
      </c>
      <c r="K73" s="449" t="n">
        <v>102</v>
      </c>
    </row>
    <row r="74" customFormat="false" ht="18.95" hidden="false" customHeight="true" outlineLevel="0" collapsed="false">
      <c r="A74" s="450" t="s">
        <v>884</v>
      </c>
      <c r="B74" s="450" t="s">
        <v>885</v>
      </c>
      <c r="C74" s="448" t="s">
        <v>813</v>
      </c>
      <c r="D74" s="447" t="n">
        <v>9</v>
      </c>
      <c r="E74" s="449" t="n">
        <v>9</v>
      </c>
      <c r="F74" s="447" t="n">
        <v>18</v>
      </c>
      <c r="G74" s="449" t="n">
        <v>0</v>
      </c>
      <c r="H74" s="447" t="n">
        <v>0</v>
      </c>
      <c r="I74" s="449" t="n">
        <v>9</v>
      </c>
      <c r="J74" s="447" t="n">
        <v>9</v>
      </c>
      <c r="K74" s="449" t="n">
        <v>18</v>
      </c>
    </row>
    <row r="75" customFormat="false" ht="15" hidden="false" customHeight="true" outlineLevel="0" collapsed="false">
      <c r="A75" s="442" t="s">
        <v>886</v>
      </c>
      <c r="B75" s="443" t="s">
        <v>887</v>
      </c>
      <c r="C75" s="443"/>
      <c r="D75" s="444" t="n">
        <v>1794</v>
      </c>
      <c r="E75" s="445" t="n">
        <v>447</v>
      </c>
      <c r="F75" s="444" t="n">
        <v>2241</v>
      </c>
      <c r="G75" s="445" t="n">
        <v>486</v>
      </c>
      <c r="H75" s="444" t="n">
        <v>18</v>
      </c>
      <c r="I75" s="445" t="n">
        <v>1761</v>
      </c>
      <c r="J75" s="444" t="n">
        <v>447</v>
      </c>
      <c r="K75" s="445" t="n">
        <v>2208</v>
      </c>
    </row>
    <row r="76" customFormat="false" ht="9" hidden="false" customHeight="true" outlineLevel="0" collapsed="false">
      <c r="A76" s="448" t="s">
        <v>888</v>
      </c>
      <c r="B76" s="448" t="s">
        <v>889</v>
      </c>
      <c r="C76" s="448" t="s">
        <v>813</v>
      </c>
      <c r="D76" s="447" t="n">
        <v>180</v>
      </c>
      <c r="E76" s="449" t="n">
        <v>21</v>
      </c>
      <c r="F76" s="447" t="n">
        <v>201</v>
      </c>
      <c r="G76" s="449" t="n">
        <v>0</v>
      </c>
      <c r="H76" s="447" t="n">
        <v>6</v>
      </c>
      <c r="I76" s="449" t="n">
        <v>171</v>
      </c>
      <c r="J76" s="447" t="n">
        <v>21</v>
      </c>
      <c r="K76" s="449" t="n">
        <v>195</v>
      </c>
    </row>
    <row r="77" customFormat="false" ht="9" hidden="false" customHeight="true" outlineLevel="0" collapsed="false">
      <c r="A77" s="448" t="s">
        <v>888</v>
      </c>
      <c r="B77" s="448" t="s">
        <v>890</v>
      </c>
      <c r="C77" s="448" t="s">
        <v>813</v>
      </c>
      <c r="D77" s="447" t="n">
        <v>1404</v>
      </c>
      <c r="E77" s="449" t="n">
        <v>261</v>
      </c>
      <c r="F77" s="447" t="n">
        <v>1662</v>
      </c>
      <c r="G77" s="449" t="n">
        <v>399</v>
      </c>
      <c r="H77" s="447" t="n">
        <v>9</v>
      </c>
      <c r="I77" s="449" t="n">
        <v>1392</v>
      </c>
      <c r="J77" s="447" t="n">
        <v>258</v>
      </c>
      <c r="K77" s="449" t="n">
        <v>1650</v>
      </c>
    </row>
    <row r="78" customFormat="false" ht="9" hidden="false" customHeight="true" outlineLevel="0" collapsed="false">
      <c r="A78" s="448" t="s">
        <v>891</v>
      </c>
      <c r="B78" s="448" t="s">
        <v>892</v>
      </c>
      <c r="C78" s="448" t="s">
        <v>813</v>
      </c>
      <c r="D78" s="447" t="n">
        <v>123</v>
      </c>
      <c r="E78" s="449" t="n">
        <v>162</v>
      </c>
      <c r="F78" s="447" t="n">
        <v>285</v>
      </c>
      <c r="G78" s="449" t="n">
        <v>87</v>
      </c>
      <c r="H78" s="447" t="n">
        <v>3</v>
      </c>
      <c r="I78" s="449" t="n">
        <v>120</v>
      </c>
      <c r="J78" s="447" t="n">
        <v>162</v>
      </c>
      <c r="K78" s="449" t="n">
        <v>279</v>
      </c>
    </row>
    <row r="79" customFormat="false" ht="9" hidden="false" customHeight="true" outlineLevel="0" collapsed="false">
      <c r="A79" s="448" t="s">
        <v>893</v>
      </c>
      <c r="B79" s="448" t="s">
        <v>894</v>
      </c>
      <c r="C79" s="448" t="s">
        <v>838</v>
      </c>
      <c r="D79" s="447" t="n">
        <v>3</v>
      </c>
      <c r="E79" s="449" t="n">
        <v>0</v>
      </c>
      <c r="F79" s="447" t="n">
        <v>3</v>
      </c>
      <c r="G79" s="449" t="n">
        <v>0</v>
      </c>
      <c r="H79" s="447" t="n">
        <v>0</v>
      </c>
      <c r="I79" s="449" t="n">
        <v>3</v>
      </c>
      <c r="J79" s="447" t="n">
        <v>0</v>
      </c>
      <c r="K79" s="449" t="n">
        <v>3</v>
      </c>
    </row>
    <row r="80" customFormat="false" ht="9" hidden="false" customHeight="true" outlineLevel="0" collapsed="false">
      <c r="A80" s="446" t="s">
        <v>895</v>
      </c>
      <c r="B80" s="446" t="s">
        <v>896</v>
      </c>
      <c r="C80" s="448" t="s">
        <v>813</v>
      </c>
      <c r="D80" s="449" t="n">
        <v>3</v>
      </c>
      <c r="E80" s="449" t="n">
        <v>3</v>
      </c>
      <c r="F80" s="449" t="n">
        <v>6</v>
      </c>
      <c r="G80" s="449" t="n">
        <v>0</v>
      </c>
      <c r="H80" s="449" t="n">
        <v>0</v>
      </c>
      <c r="I80" s="449" t="n">
        <v>0</v>
      </c>
      <c r="J80" s="449" t="n">
        <v>3</v>
      </c>
      <c r="K80" s="449" t="n">
        <v>6</v>
      </c>
    </row>
    <row r="81" customFormat="false" ht="18.95" hidden="false" customHeight="true" outlineLevel="0" collapsed="false">
      <c r="A81" s="451" t="s">
        <v>897</v>
      </c>
      <c r="B81" s="451" t="s">
        <v>898</v>
      </c>
      <c r="C81" s="446" t="s">
        <v>838</v>
      </c>
      <c r="D81" s="447" t="n">
        <v>84</v>
      </c>
      <c r="E81" s="447" t="n">
        <v>0</v>
      </c>
      <c r="F81" s="447" t="n">
        <v>84</v>
      </c>
      <c r="G81" s="447" t="n">
        <v>3</v>
      </c>
      <c r="H81" s="447" t="n">
        <v>3</v>
      </c>
      <c r="I81" s="447" t="n">
        <v>75</v>
      </c>
      <c r="J81" s="447" t="n">
        <v>0</v>
      </c>
      <c r="K81" s="447" t="n">
        <v>75</v>
      </c>
    </row>
    <row r="82" customFormat="false" ht="15" hidden="false" customHeight="true" outlineLevel="0" collapsed="false">
      <c r="A82" s="442" t="s">
        <v>899</v>
      </c>
      <c r="B82" s="443" t="s">
        <v>900</v>
      </c>
      <c r="C82" s="443"/>
      <c r="D82" s="444" t="n">
        <v>2346</v>
      </c>
      <c r="E82" s="445" t="n">
        <v>162</v>
      </c>
      <c r="F82" s="444" t="n">
        <v>2508</v>
      </c>
      <c r="G82" s="445" t="n">
        <v>90</v>
      </c>
      <c r="H82" s="444" t="n">
        <v>72</v>
      </c>
      <c r="I82" s="445" t="n">
        <v>2247</v>
      </c>
      <c r="J82" s="444" t="n">
        <v>159</v>
      </c>
      <c r="K82" s="445" t="n">
        <v>2403</v>
      </c>
    </row>
    <row r="83" customFormat="false" ht="18.95" hidden="false" customHeight="true" outlineLevel="0" collapsed="false">
      <c r="A83" s="450" t="s">
        <v>901</v>
      </c>
      <c r="B83" s="450" t="s">
        <v>902</v>
      </c>
      <c r="C83" s="448" t="s">
        <v>838</v>
      </c>
      <c r="D83" s="447" t="n">
        <v>15</v>
      </c>
      <c r="E83" s="449" t="n">
        <v>0</v>
      </c>
      <c r="F83" s="447" t="n">
        <v>15</v>
      </c>
      <c r="G83" s="449" t="n">
        <v>0</v>
      </c>
      <c r="H83" s="447" t="n">
        <v>3</v>
      </c>
      <c r="I83" s="449" t="n">
        <v>12</v>
      </c>
      <c r="J83" s="447" t="n">
        <v>0</v>
      </c>
      <c r="K83" s="449" t="n">
        <v>12</v>
      </c>
    </row>
    <row r="84" customFormat="false" ht="18.95" hidden="false" customHeight="true" outlineLevel="0" collapsed="false">
      <c r="A84" s="450" t="s">
        <v>901</v>
      </c>
      <c r="B84" s="450" t="s">
        <v>902</v>
      </c>
      <c r="C84" s="448" t="s">
        <v>813</v>
      </c>
      <c r="D84" s="447" t="n">
        <v>2331</v>
      </c>
      <c r="E84" s="449" t="n">
        <v>162</v>
      </c>
      <c r="F84" s="447" t="n">
        <v>2493</v>
      </c>
      <c r="G84" s="449" t="n">
        <v>90</v>
      </c>
      <c r="H84" s="447" t="n">
        <v>72</v>
      </c>
      <c r="I84" s="449" t="n">
        <v>2232</v>
      </c>
      <c r="J84" s="447" t="n">
        <v>159</v>
      </c>
      <c r="K84" s="449" t="n">
        <v>2391</v>
      </c>
    </row>
    <row r="85" customFormat="false" ht="15" hidden="false" customHeight="true" outlineLevel="0" collapsed="false">
      <c r="A85" s="442" t="s">
        <v>903</v>
      </c>
      <c r="B85" s="443" t="s">
        <v>904</v>
      </c>
      <c r="C85" s="443"/>
      <c r="D85" s="444" t="n">
        <v>588</v>
      </c>
      <c r="E85" s="445" t="n">
        <v>54</v>
      </c>
      <c r="F85" s="444" t="n">
        <v>639</v>
      </c>
      <c r="G85" s="445" t="n">
        <v>36</v>
      </c>
      <c r="H85" s="444" t="n">
        <v>21</v>
      </c>
      <c r="I85" s="445" t="n">
        <v>555</v>
      </c>
      <c r="J85" s="444" t="n">
        <v>51</v>
      </c>
      <c r="K85" s="445" t="n">
        <v>606</v>
      </c>
    </row>
    <row r="86" customFormat="false" ht="9" hidden="false" customHeight="true" outlineLevel="0" collapsed="false">
      <c r="A86" s="448" t="s">
        <v>905</v>
      </c>
      <c r="B86" s="448" t="s">
        <v>906</v>
      </c>
      <c r="C86" s="448" t="s">
        <v>813</v>
      </c>
      <c r="D86" s="447" t="n">
        <v>201</v>
      </c>
      <c r="E86" s="449" t="n">
        <v>24</v>
      </c>
      <c r="F86" s="447" t="n">
        <v>225</v>
      </c>
      <c r="G86" s="449" t="n">
        <v>18</v>
      </c>
      <c r="H86" s="447" t="n">
        <v>9</v>
      </c>
      <c r="I86" s="449" t="n">
        <v>183</v>
      </c>
      <c r="J86" s="447" t="n">
        <v>21</v>
      </c>
      <c r="K86" s="449" t="n">
        <v>204</v>
      </c>
    </row>
    <row r="87" customFormat="false" ht="9" hidden="false" customHeight="true" outlineLevel="0" collapsed="false">
      <c r="A87" s="448" t="s">
        <v>908</v>
      </c>
      <c r="B87" s="448" t="s">
        <v>909</v>
      </c>
      <c r="C87" s="448" t="s">
        <v>838</v>
      </c>
      <c r="D87" s="447" t="n">
        <v>0</v>
      </c>
      <c r="E87" s="449" t="n">
        <v>0</v>
      </c>
      <c r="F87" s="447" t="n">
        <v>3</v>
      </c>
      <c r="G87" s="449" t="n">
        <v>0</v>
      </c>
      <c r="H87" s="447" t="n">
        <v>0</v>
      </c>
      <c r="I87" s="449" t="n">
        <v>0</v>
      </c>
      <c r="J87" s="447" t="n">
        <v>0</v>
      </c>
      <c r="K87" s="449" t="n">
        <v>3</v>
      </c>
    </row>
    <row r="88" customFormat="false" ht="9" hidden="false" customHeight="true" outlineLevel="0" collapsed="false">
      <c r="A88" s="446" t="s">
        <v>908</v>
      </c>
      <c r="B88" s="446" t="s">
        <v>909</v>
      </c>
      <c r="C88" s="448" t="s">
        <v>813</v>
      </c>
      <c r="D88" s="449" t="n">
        <v>387</v>
      </c>
      <c r="E88" s="449" t="n">
        <v>27</v>
      </c>
      <c r="F88" s="449" t="n">
        <v>414</v>
      </c>
      <c r="G88" s="449" t="n">
        <v>18</v>
      </c>
      <c r="H88" s="449" t="n">
        <v>9</v>
      </c>
      <c r="I88" s="449" t="n">
        <v>372</v>
      </c>
      <c r="J88" s="449" t="n">
        <v>27</v>
      </c>
      <c r="K88" s="449" t="n">
        <v>399</v>
      </c>
    </row>
    <row r="89" customFormat="false" ht="15" hidden="false" customHeight="true" outlineLevel="0" collapsed="false">
      <c r="A89" s="452" t="s">
        <v>912</v>
      </c>
      <c r="B89" s="453" t="s">
        <v>913</v>
      </c>
      <c r="C89" s="453"/>
      <c r="D89" s="444" t="n">
        <v>3393</v>
      </c>
      <c r="E89" s="444" t="n">
        <v>2340</v>
      </c>
      <c r="F89" s="444" t="n">
        <v>5733</v>
      </c>
      <c r="G89" s="444" t="n">
        <v>222</v>
      </c>
      <c r="H89" s="444" t="n">
        <v>225</v>
      </c>
      <c r="I89" s="444" t="n">
        <v>3114</v>
      </c>
      <c r="J89" s="444" t="n">
        <v>2244</v>
      </c>
      <c r="K89" s="444" t="n">
        <v>5358</v>
      </c>
    </row>
    <row r="90" customFormat="false" ht="18.95" hidden="false" customHeight="true" outlineLevel="0" collapsed="false">
      <c r="A90" s="450" t="s">
        <v>914</v>
      </c>
      <c r="B90" s="450" t="s">
        <v>915</v>
      </c>
      <c r="C90" s="448" t="s">
        <v>813</v>
      </c>
      <c r="D90" s="447" t="n">
        <v>3</v>
      </c>
      <c r="E90" s="449" t="n">
        <v>3</v>
      </c>
      <c r="F90" s="447" t="n">
        <v>6</v>
      </c>
      <c r="G90" s="449" t="n">
        <v>0</v>
      </c>
      <c r="H90" s="447" t="n">
        <v>6</v>
      </c>
      <c r="I90" s="449" t="n">
        <v>0</v>
      </c>
      <c r="J90" s="447" t="n">
        <v>3</v>
      </c>
      <c r="K90" s="449" t="n">
        <v>3</v>
      </c>
    </row>
    <row r="91" customFormat="false" ht="9" hidden="false" customHeight="true" outlineLevel="0" collapsed="false">
      <c r="A91" s="448" t="s">
        <v>358</v>
      </c>
      <c r="B91" s="448" t="s">
        <v>637</v>
      </c>
      <c r="C91" s="448" t="s">
        <v>813</v>
      </c>
      <c r="D91" s="447" t="n">
        <v>1671</v>
      </c>
      <c r="E91" s="449" t="n">
        <v>1986</v>
      </c>
      <c r="F91" s="447" t="n">
        <v>3657</v>
      </c>
      <c r="G91" s="449" t="n">
        <v>171</v>
      </c>
      <c r="H91" s="447" t="n">
        <v>96</v>
      </c>
      <c r="I91" s="449" t="n">
        <v>1554</v>
      </c>
      <c r="J91" s="447" t="n">
        <v>1908</v>
      </c>
      <c r="K91" s="449" t="n">
        <v>3462</v>
      </c>
    </row>
    <row r="92" customFormat="false" ht="9" hidden="false" customHeight="true" outlineLevel="0" collapsed="false">
      <c r="A92" s="448" t="s">
        <v>358</v>
      </c>
      <c r="B92" s="448" t="s">
        <v>637</v>
      </c>
      <c r="C92" s="448" t="s">
        <v>838</v>
      </c>
      <c r="D92" s="447" t="n">
        <v>30</v>
      </c>
      <c r="E92" s="449" t="n">
        <v>33</v>
      </c>
      <c r="F92" s="447" t="n">
        <v>63</v>
      </c>
      <c r="G92" s="449" t="n">
        <v>3</v>
      </c>
      <c r="H92" s="447" t="n">
        <v>0</v>
      </c>
      <c r="I92" s="449" t="n">
        <v>30</v>
      </c>
      <c r="J92" s="447" t="n">
        <v>33</v>
      </c>
      <c r="K92" s="449" t="n">
        <v>63</v>
      </c>
    </row>
    <row r="93" customFormat="false" ht="18.95" hidden="false" customHeight="true" outlineLevel="0" collapsed="false">
      <c r="A93" s="450" t="s">
        <v>358</v>
      </c>
      <c r="B93" s="450" t="s">
        <v>2163</v>
      </c>
      <c r="C93" s="448" t="s">
        <v>813</v>
      </c>
      <c r="D93" s="447" t="n">
        <v>0</v>
      </c>
      <c r="E93" s="449" t="n">
        <v>3</v>
      </c>
      <c r="F93" s="447" t="n">
        <v>3</v>
      </c>
      <c r="G93" s="449" t="n">
        <v>0</v>
      </c>
      <c r="H93" s="447" t="n">
        <v>0</v>
      </c>
      <c r="I93" s="449" t="n">
        <v>0</v>
      </c>
      <c r="J93" s="447" t="n">
        <v>3</v>
      </c>
      <c r="K93" s="449" t="n">
        <v>3</v>
      </c>
    </row>
    <row r="94" customFormat="false" ht="9" hidden="false" customHeight="true" outlineLevel="0" collapsed="false">
      <c r="A94" s="448" t="s">
        <v>917</v>
      </c>
      <c r="B94" s="448" t="s">
        <v>918</v>
      </c>
      <c r="C94" s="448" t="s">
        <v>813</v>
      </c>
      <c r="D94" s="447" t="n">
        <v>0</v>
      </c>
      <c r="E94" s="449" t="n">
        <v>0</v>
      </c>
      <c r="F94" s="447" t="n">
        <v>0</v>
      </c>
      <c r="G94" s="449" t="n">
        <v>0</v>
      </c>
      <c r="H94" s="447" t="n">
        <v>0</v>
      </c>
      <c r="I94" s="449" t="n">
        <v>0</v>
      </c>
      <c r="J94" s="447" t="n">
        <v>0</v>
      </c>
      <c r="K94" s="449" t="n">
        <v>0</v>
      </c>
    </row>
    <row r="95" customFormat="false" ht="9" hidden="false" customHeight="true" outlineLevel="0" collapsed="false">
      <c r="A95" s="448" t="s">
        <v>920</v>
      </c>
      <c r="B95" s="448" t="s">
        <v>921</v>
      </c>
      <c r="C95" s="448" t="s">
        <v>838</v>
      </c>
      <c r="D95" s="447" t="n">
        <v>27</v>
      </c>
      <c r="E95" s="449" t="n">
        <v>3</v>
      </c>
      <c r="F95" s="447" t="n">
        <v>27</v>
      </c>
      <c r="G95" s="449" t="n">
        <v>0</v>
      </c>
      <c r="H95" s="447" t="n">
        <v>0</v>
      </c>
      <c r="I95" s="449" t="n">
        <v>24</v>
      </c>
      <c r="J95" s="447" t="n">
        <v>3</v>
      </c>
      <c r="K95" s="449" t="n">
        <v>27</v>
      </c>
    </row>
    <row r="96" customFormat="false" ht="9" hidden="false" customHeight="true" outlineLevel="0" collapsed="false">
      <c r="A96" s="446" t="s">
        <v>920</v>
      </c>
      <c r="B96" s="446" t="s">
        <v>921</v>
      </c>
      <c r="C96" s="448" t="s">
        <v>813</v>
      </c>
      <c r="D96" s="449" t="n">
        <v>1191</v>
      </c>
      <c r="E96" s="449" t="n">
        <v>114</v>
      </c>
      <c r="F96" s="449" t="n">
        <v>1305</v>
      </c>
      <c r="G96" s="449" t="n">
        <v>39</v>
      </c>
      <c r="H96" s="449" t="n">
        <v>69</v>
      </c>
      <c r="I96" s="449" t="n">
        <v>1083</v>
      </c>
      <c r="J96" s="449" t="n">
        <v>105</v>
      </c>
      <c r="K96" s="449" t="n">
        <v>1188</v>
      </c>
    </row>
    <row r="97" customFormat="false" ht="9" hidden="false" customHeight="true" outlineLevel="0" collapsed="false">
      <c r="A97" s="446" t="s">
        <v>923</v>
      </c>
      <c r="B97" s="446" t="s">
        <v>924</v>
      </c>
      <c r="C97" s="446" t="s">
        <v>813</v>
      </c>
      <c r="D97" s="447" t="n">
        <v>12</v>
      </c>
      <c r="E97" s="447" t="n">
        <v>0</v>
      </c>
      <c r="F97" s="447" t="n">
        <v>12</v>
      </c>
      <c r="G97" s="447" t="n">
        <v>0</v>
      </c>
      <c r="H97" s="447" t="n">
        <v>6</v>
      </c>
      <c r="I97" s="447" t="n">
        <v>9</v>
      </c>
      <c r="J97" s="447" t="n">
        <v>0</v>
      </c>
      <c r="K97" s="447" t="n">
        <v>9</v>
      </c>
    </row>
    <row r="98" customFormat="false" ht="9" hidden="false" customHeight="true" outlineLevel="0" collapsed="false">
      <c r="A98" s="448" t="s">
        <v>923</v>
      </c>
      <c r="B98" s="448" t="s">
        <v>2164</v>
      </c>
      <c r="C98" s="448" t="s">
        <v>813</v>
      </c>
      <c r="D98" s="447" t="n">
        <v>0</v>
      </c>
      <c r="E98" s="449" t="n">
        <v>0</v>
      </c>
      <c r="F98" s="447" t="n">
        <v>3</v>
      </c>
      <c r="G98" s="449" t="n">
        <v>0</v>
      </c>
      <c r="H98" s="447" t="n">
        <v>0</v>
      </c>
      <c r="I98" s="449" t="n">
        <v>0</v>
      </c>
      <c r="J98" s="447" t="n">
        <v>0</v>
      </c>
      <c r="K98" s="449" t="n">
        <v>0</v>
      </c>
    </row>
    <row r="99" customFormat="false" ht="9" hidden="false" customHeight="true" outlineLevel="0" collapsed="false">
      <c r="A99" s="448" t="s">
        <v>925</v>
      </c>
      <c r="B99" s="448" t="s">
        <v>926</v>
      </c>
      <c r="C99" s="448" t="s">
        <v>838</v>
      </c>
      <c r="D99" s="447" t="n">
        <v>18</v>
      </c>
      <c r="E99" s="449" t="n">
        <v>12</v>
      </c>
      <c r="F99" s="447" t="n">
        <v>30</v>
      </c>
      <c r="G99" s="449" t="n">
        <v>0</v>
      </c>
      <c r="H99" s="447" t="n">
        <v>0</v>
      </c>
      <c r="I99" s="449" t="n">
        <v>18</v>
      </c>
      <c r="J99" s="447" t="n">
        <v>12</v>
      </c>
      <c r="K99" s="449" t="n">
        <v>30</v>
      </c>
    </row>
    <row r="100" customFormat="false" ht="9" hidden="false" customHeight="true" outlineLevel="0" collapsed="false">
      <c r="A100" s="446" t="s">
        <v>925</v>
      </c>
      <c r="B100" s="446" t="s">
        <v>926</v>
      </c>
      <c r="C100" s="448" t="s">
        <v>813</v>
      </c>
      <c r="D100" s="449" t="n">
        <v>105</v>
      </c>
      <c r="E100" s="449" t="n">
        <v>33</v>
      </c>
      <c r="F100" s="449" t="n">
        <v>141</v>
      </c>
      <c r="G100" s="449" t="n">
        <v>0</v>
      </c>
      <c r="H100" s="449" t="n">
        <v>3</v>
      </c>
      <c r="I100" s="449" t="n">
        <v>99</v>
      </c>
      <c r="J100" s="449" t="n">
        <v>33</v>
      </c>
      <c r="K100" s="449" t="n">
        <v>132</v>
      </c>
    </row>
    <row r="101" customFormat="false" ht="18.95" hidden="false" customHeight="true" outlineLevel="0" collapsed="false">
      <c r="A101" s="451" t="s">
        <v>2165</v>
      </c>
      <c r="B101" s="451" t="s">
        <v>2166</v>
      </c>
      <c r="C101" s="446" t="s">
        <v>813</v>
      </c>
      <c r="D101" s="447" t="n">
        <v>0</v>
      </c>
      <c r="E101" s="447" t="n">
        <v>0</v>
      </c>
      <c r="F101" s="447" t="n">
        <v>0</v>
      </c>
      <c r="G101" s="447" t="n">
        <v>0</v>
      </c>
      <c r="H101" s="447" t="n">
        <v>0</v>
      </c>
      <c r="I101" s="447" t="n">
        <v>0</v>
      </c>
      <c r="J101" s="447" t="n">
        <v>0</v>
      </c>
      <c r="K101" s="447" t="n">
        <v>0</v>
      </c>
    </row>
    <row r="102" customFormat="false" ht="9" hidden="false" customHeight="true" outlineLevel="0" collapsed="false">
      <c r="A102" s="448" t="s">
        <v>928</v>
      </c>
      <c r="B102" s="448" t="s">
        <v>931</v>
      </c>
      <c r="C102" s="448" t="s">
        <v>838</v>
      </c>
      <c r="D102" s="447" t="n">
        <v>27</v>
      </c>
      <c r="E102" s="449" t="n">
        <v>36</v>
      </c>
      <c r="F102" s="447" t="n">
        <v>60</v>
      </c>
      <c r="G102" s="449" t="n">
        <v>0</v>
      </c>
      <c r="H102" s="447" t="n">
        <v>6</v>
      </c>
      <c r="I102" s="449" t="n">
        <v>24</v>
      </c>
      <c r="J102" s="447" t="n">
        <v>33</v>
      </c>
      <c r="K102" s="449" t="n">
        <v>60</v>
      </c>
    </row>
    <row r="103" customFormat="false" ht="9" hidden="false" customHeight="true" outlineLevel="0" collapsed="false">
      <c r="A103" s="448" t="s">
        <v>928</v>
      </c>
      <c r="B103" s="448" t="s">
        <v>931</v>
      </c>
      <c r="C103" s="448" t="s">
        <v>813</v>
      </c>
      <c r="D103" s="447" t="n">
        <v>297</v>
      </c>
      <c r="E103" s="449" t="n">
        <v>108</v>
      </c>
      <c r="F103" s="447" t="n">
        <v>405</v>
      </c>
      <c r="G103" s="449" t="n">
        <v>9</v>
      </c>
      <c r="H103" s="447" t="n">
        <v>33</v>
      </c>
      <c r="I103" s="449" t="n">
        <v>264</v>
      </c>
      <c r="J103" s="447" t="n">
        <v>99</v>
      </c>
      <c r="K103" s="449" t="n">
        <v>363</v>
      </c>
    </row>
    <row r="104" customFormat="false" ht="9" hidden="false" customHeight="true" outlineLevel="0" collapsed="false">
      <c r="A104" s="448" t="s">
        <v>928</v>
      </c>
      <c r="B104" s="448" t="s">
        <v>932</v>
      </c>
      <c r="C104" s="448" t="s">
        <v>838</v>
      </c>
      <c r="D104" s="447" t="n">
        <v>0</v>
      </c>
      <c r="E104" s="449" t="n">
        <v>0</v>
      </c>
      <c r="F104" s="447" t="n">
        <v>3</v>
      </c>
      <c r="G104" s="449" t="n">
        <v>0</v>
      </c>
      <c r="H104" s="447" t="n">
        <v>0</v>
      </c>
      <c r="I104" s="449" t="n">
        <v>0</v>
      </c>
      <c r="J104" s="447" t="n">
        <v>0</v>
      </c>
      <c r="K104" s="449" t="n">
        <v>3</v>
      </c>
    </row>
    <row r="105" customFormat="false" ht="18.95" hidden="false" customHeight="true" outlineLevel="0" collapsed="false">
      <c r="A105" s="450" t="s">
        <v>933</v>
      </c>
      <c r="B105" s="450" t="s">
        <v>934</v>
      </c>
      <c r="C105" s="448" t="s">
        <v>838</v>
      </c>
      <c r="D105" s="447" t="n">
        <v>3</v>
      </c>
      <c r="E105" s="449" t="n">
        <v>0</v>
      </c>
      <c r="F105" s="447" t="n">
        <v>3</v>
      </c>
      <c r="G105" s="449" t="n">
        <v>0</v>
      </c>
      <c r="H105" s="447" t="n">
        <v>3</v>
      </c>
      <c r="I105" s="449" t="n">
        <v>3</v>
      </c>
      <c r="J105" s="447" t="n">
        <v>0</v>
      </c>
      <c r="K105" s="449" t="n">
        <v>3</v>
      </c>
    </row>
    <row r="106" customFormat="false" ht="18.95" hidden="false" customHeight="true" outlineLevel="0" collapsed="false">
      <c r="A106" s="450" t="s">
        <v>936</v>
      </c>
      <c r="B106" s="450" t="s">
        <v>937</v>
      </c>
      <c r="C106" s="448" t="s">
        <v>813</v>
      </c>
      <c r="D106" s="447" t="n">
        <v>6</v>
      </c>
      <c r="E106" s="449" t="n">
        <v>9</v>
      </c>
      <c r="F106" s="447" t="n">
        <v>15</v>
      </c>
      <c r="G106" s="449" t="n">
        <v>0</v>
      </c>
      <c r="H106" s="447" t="n">
        <v>0</v>
      </c>
      <c r="I106" s="449" t="n">
        <v>6</v>
      </c>
      <c r="J106" s="447" t="n">
        <v>9</v>
      </c>
      <c r="K106" s="449" t="n">
        <v>15</v>
      </c>
    </row>
    <row r="107" customFormat="false" ht="24" hidden="false" customHeight="true" outlineLevel="0" collapsed="false">
      <c r="A107" s="454" t="s">
        <v>938</v>
      </c>
      <c r="B107" s="455" t="s">
        <v>939</v>
      </c>
      <c r="C107" s="455"/>
      <c r="D107" s="444" t="n">
        <v>288</v>
      </c>
      <c r="E107" s="445" t="n">
        <v>15</v>
      </c>
      <c r="F107" s="444" t="n">
        <v>303</v>
      </c>
      <c r="G107" s="445" t="n">
        <v>0</v>
      </c>
      <c r="H107" s="444" t="n">
        <v>54</v>
      </c>
      <c r="I107" s="445" t="n">
        <v>234</v>
      </c>
      <c r="J107" s="444" t="n">
        <v>15</v>
      </c>
      <c r="K107" s="445" t="n">
        <v>249</v>
      </c>
    </row>
    <row r="108" customFormat="false" ht="9" hidden="false" customHeight="true" outlineLevel="0" collapsed="false">
      <c r="A108" s="448" t="s">
        <v>940</v>
      </c>
      <c r="B108" s="448" t="s">
        <v>941</v>
      </c>
      <c r="C108" s="448" t="s">
        <v>838</v>
      </c>
      <c r="D108" s="447" t="n">
        <v>0</v>
      </c>
      <c r="E108" s="449" t="n">
        <v>0</v>
      </c>
      <c r="F108" s="447" t="n">
        <v>0</v>
      </c>
      <c r="G108" s="449" t="n">
        <v>0</v>
      </c>
      <c r="H108" s="447" t="n">
        <v>0</v>
      </c>
      <c r="I108" s="449" t="n">
        <v>0</v>
      </c>
      <c r="J108" s="447" t="n">
        <v>0</v>
      </c>
      <c r="K108" s="449" t="n">
        <v>0</v>
      </c>
    </row>
    <row r="109" customFormat="false" ht="9" hidden="false" customHeight="true" outlineLevel="0" collapsed="false">
      <c r="A109" s="448" t="s">
        <v>940</v>
      </c>
      <c r="B109" s="448" t="s">
        <v>941</v>
      </c>
      <c r="C109" s="448" t="s">
        <v>813</v>
      </c>
      <c r="D109" s="447" t="n">
        <v>267</v>
      </c>
      <c r="E109" s="449" t="n">
        <v>6</v>
      </c>
      <c r="F109" s="447" t="n">
        <v>273</v>
      </c>
      <c r="G109" s="449" t="n">
        <v>0</v>
      </c>
      <c r="H109" s="447" t="n">
        <v>51</v>
      </c>
      <c r="I109" s="449" t="n">
        <v>216</v>
      </c>
      <c r="J109" s="447" t="n">
        <v>6</v>
      </c>
      <c r="K109" s="449" t="n">
        <v>219</v>
      </c>
    </row>
    <row r="110" customFormat="false" ht="9" hidden="false" customHeight="true" outlineLevel="0" collapsed="false">
      <c r="A110" s="448" t="s">
        <v>942</v>
      </c>
      <c r="B110" s="448" t="s">
        <v>943</v>
      </c>
      <c r="C110" s="448" t="s">
        <v>838</v>
      </c>
      <c r="D110" s="447" t="n">
        <v>3</v>
      </c>
      <c r="E110" s="449" t="n">
        <v>3</v>
      </c>
      <c r="F110" s="447" t="n">
        <v>6</v>
      </c>
      <c r="G110" s="449" t="n">
        <v>0</v>
      </c>
      <c r="H110" s="447" t="n">
        <v>0</v>
      </c>
      <c r="I110" s="449" t="n">
        <v>3</v>
      </c>
      <c r="J110" s="447" t="n">
        <v>3</v>
      </c>
      <c r="K110" s="449" t="n">
        <v>6</v>
      </c>
    </row>
    <row r="111" customFormat="false" ht="9" hidden="false" customHeight="true" outlineLevel="0" collapsed="false">
      <c r="A111" s="448" t="s">
        <v>944</v>
      </c>
      <c r="B111" s="448" t="s">
        <v>945</v>
      </c>
      <c r="C111" s="448" t="s">
        <v>838</v>
      </c>
      <c r="D111" s="447" t="n">
        <v>3</v>
      </c>
      <c r="E111" s="449" t="n">
        <v>0</v>
      </c>
      <c r="F111" s="447" t="n">
        <v>3</v>
      </c>
      <c r="G111" s="449" t="n">
        <v>0</v>
      </c>
      <c r="H111" s="447" t="n">
        <v>0</v>
      </c>
      <c r="I111" s="449" t="n">
        <v>3</v>
      </c>
      <c r="J111" s="447" t="n">
        <v>0</v>
      </c>
      <c r="K111" s="449" t="n">
        <v>3</v>
      </c>
    </row>
    <row r="112" customFormat="false" ht="9" hidden="false" customHeight="true" outlineLevel="0" collapsed="false">
      <c r="A112" s="448" t="s">
        <v>946</v>
      </c>
      <c r="B112" s="448" t="s">
        <v>947</v>
      </c>
      <c r="C112" s="448" t="s">
        <v>838</v>
      </c>
      <c r="D112" s="447" t="n">
        <v>3</v>
      </c>
      <c r="E112" s="449" t="n">
        <v>0</v>
      </c>
      <c r="F112" s="447" t="n">
        <v>3</v>
      </c>
      <c r="G112" s="449" t="n">
        <v>0</v>
      </c>
      <c r="H112" s="447" t="n">
        <v>0</v>
      </c>
      <c r="I112" s="449" t="n">
        <v>3</v>
      </c>
      <c r="J112" s="447" t="n">
        <v>0</v>
      </c>
      <c r="K112" s="449" t="n">
        <v>3</v>
      </c>
    </row>
    <row r="113" customFormat="false" ht="9" hidden="false" customHeight="true" outlineLevel="0" collapsed="false">
      <c r="A113" s="448" t="s">
        <v>946</v>
      </c>
      <c r="B113" s="448" t="s">
        <v>947</v>
      </c>
      <c r="C113" s="448" t="s">
        <v>813</v>
      </c>
      <c r="D113" s="447" t="n">
        <v>3</v>
      </c>
      <c r="E113" s="449" t="n">
        <v>0</v>
      </c>
      <c r="F113" s="447" t="n">
        <v>3</v>
      </c>
      <c r="G113" s="449" t="n">
        <v>0</v>
      </c>
      <c r="H113" s="447" t="n">
        <v>0</v>
      </c>
      <c r="I113" s="449" t="n">
        <v>3</v>
      </c>
      <c r="J113" s="447" t="n">
        <v>0</v>
      </c>
      <c r="K113" s="449" t="n">
        <v>3</v>
      </c>
    </row>
    <row r="114" customFormat="false" ht="9" hidden="false" customHeight="true" outlineLevel="0" collapsed="false">
      <c r="A114" s="448" t="s">
        <v>948</v>
      </c>
      <c r="B114" s="448" t="s">
        <v>949</v>
      </c>
      <c r="C114" s="448" t="s">
        <v>838</v>
      </c>
      <c r="D114" s="447" t="n">
        <v>3</v>
      </c>
      <c r="E114" s="449" t="n">
        <v>0</v>
      </c>
      <c r="F114" s="447" t="n">
        <v>3</v>
      </c>
      <c r="G114" s="449" t="n">
        <v>0</v>
      </c>
      <c r="H114" s="447" t="n">
        <v>0</v>
      </c>
      <c r="I114" s="449" t="n">
        <v>3</v>
      </c>
      <c r="J114" s="447" t="n">
        <v>0</v>
      </c>
      <c r="K114" s="449" t="n">
        <v>3</v>
      </c>
    </row>
    <row r="115" customFormat="false" ht="9" hidden="false" customHeight="true" outlineLevel="0" collapsed="false">
      <c r="A115" s="448" t="s">
        <v>948</v>
      </c>
      <c r="B115" s="448" t="s">
        <v>949</v>
      </c>
      <c r="C115" s="448" t="s">
        <v>813</v>
      </c>
      <c r="D115" s="447" t="n">
        <v>6</v>
      </c>
      <c r="E115" s="449" t="n">
        <v>6</v>
      </c>
      <c r="F115" s="447" t="n">
        <v>12</v>
      </c>
      <c r="G115" s="449" t="n">
        <v>0</v>
      </c>
      <c r="H115" s="447" t="n">
        <v>3</v>
      </c>
      <c r="I115" s="449" t="n">
        <v>6</v>
      </c>
      <c r="J115" s="447" t="n">
        <v>6</v>
      </c>
      <c r="K115" s="449" t="n">
        <v>9</v>
      </c>
    </row>
    <row r="116" customFormat="false" ht="9" hidden="false" customHeight="true" outlineLevel="0" collapsed="false">
      <c r="A116" s="448" t="s">
        <v>950</v>
      </c>
      <c r="B116" s="448" t="s">
        <v>951</v>
      </c>
      <c r="C116" s="448" t="s">
        <v>838</v>
      </c>
      <c r="D116" s="447" t="n">
        <v>0</v>
      </c>
      <c r="E116" s="449" t="n">
        <v>0</v>
      </c>
      <c r="F116" s="447" t="n">
        <v>3</v>
      </c>
      <c r="G116" s="449" t="n">
        <v>0</v>
      </c>
      <c r="H116" s="447" t="n">
        <v>0</v>
      </c>
      <c r="I116" s="449" t="n">
        <v>0</v>
      </c>
      <c r="J116" s="447" t="n">
        <v>0</v>
      </c>
      <c r="K116" s="449" t="n">
        <v>3</v>
      </c>
    </row>
    <row r="117" customFormat="false" ht="15" hidden="false" customHeight="true" outlineLevel="0" collapsed="false">
      <c r="A117" s="442" t="s">
        <v>952</v>
      </c>
      <c r="B117" s="443" t="s">
        <v>953</v>
      </c>
      <c r="C117" s="443"/>
      <c r="D117" s="444" t="n">
        <v>435</v>
      </c>
      <c r="E117" s="445" t="n">
        <v>9</v>
      </c>
      <c r="F117" s="444" t="n">
        <v>444</v>
      </c>
      <c r="G117" s="445" t="n">
        <v>81</v>
      </c>
      <c r="H117" s="444" t="n">
        <v>3</v>
      </c>
      <c r="I117" s="445" t="n">
        <v>432</v>
      </c>
      <c r="J117" s="444" t="n">
        <v>9</v>
      </c>
      <c r="K117" s="445" t="n">
        <v>441</v>
      </c>
    </row>
    <row r="118" customFormat="false" ht="18.95" hidden="false" customHeight="true" outlineLevel="0" collapsed="false">
      <c r="A118" s="450" t="s">
        <v>954</v>
      </c>
      <c r="B118" s="450" t="s">
        <v>955</v>
      </c>
      <c r="C118" s="448" t="s">
        <v>813</v>
      </c>
      <c r="D118" s="447" t="n">
        <v>411</v>
      </c>
      <c r="E118" s="449" t="n">
        <v>9</v>
      </c>
      <c r="F118" s="447" t="n">
        <v>420</v>
      </c>
      <c r="G118" s="449" t="n">
        <v>81</v>
      </c>
      <c r="H118" s="447" t="n">
        <v>3</v>
      </c>
      <c r="I118" s="449" t="n">
        <v>408</v>
      </c>
      <c r="J118" s="447" t="n">
        <v>9</v>
      </c>
      <c r="K118" s="449" t="n">
        <v>414</v>
      </c>
    </row>
    <row r="119" customFormat="false" ht="9" hidden="false" customHeight="true" outlineLevel="0" collapsed="false">
      <c r="A119" s="448" t="s">
        <v>956</v>
      </c>
      <c r="B119" s="448" t="s">
        <v>957</v>
      </c>
      <c r="C119" s="448" t="s">
        <v>813</v>
      </c>
      <c r="D119" s="447" t="n">
        <v>24</v>
      </c>
      <c r="E119" s="449" t="n">
        <v>0</v>
      </c>
      <c r="F119" s="447" t="n">
        <v>24</v>
      </c>
      <c r="G119" s="449" t="n">
        <v>0</v>
      </c>
      <c r="H119" s="447" t="n">
        <v>0</v>
      </c>
      <c r="I119" s="449" t="n">
        <v>24</v>
      </c>
      <c r="J119" s="447" t="n">
        <v>0</v>
      </c>
      <c r="K119" s="449" t="n">
        <v>24</v>
      </c>
    </row>
    <row r="120" customFormat="false" ht="15" hidden="false" customHeight="true" outlineLevel="0" collapsed="false">
      <c r="A120" s="442" t="s">
        <v>958</v>
      </c>
      <c r="B120" s="443" t="s">
        <v>959</v>
      </c>
      <c r="C120" s="443"/>
      <c r="D120" s="444" t="n">
        <v>621</v>
      </c>
      <c r="E120" s="445" t="n">
        <v>6</v>
      </c>
      <c r="F120" s="444" t="n">
        <v>627</v>
      </c>
      <c r="G120" s="445" t="n">
        <v>51</v>
      </c>
      <c r="H120" s="444" t="n">
        <v>18</v>
      </c>
      <c r="I120" s="445" t="n">
        <v>597</v>
      </c>
      <c r="J120" s="444" t="n">
        <v>6</v>
      </c>
      <c r="K120" s="445" t="n">
        <v>603</v>
      </c>
    </row>
    <row r="121" customFormat="false" ht="9" hidden="false" customHeight="true" outlineLevel="0" collapsed="false">
      <c r="A121" s="448" t="s">
        <v>236</v>
      </c>
      <c r="B121" s="448" t="s">
        <v>960</v>
      </c>
      <c r="C121" s="448" t="s">
        <v>813</v>
      </c>
      <c r="D121" s="447" t="n">
        <v>3</v>
      </c>
      <c r="E121" s="449" t="n">
        <v>0</v>
      </c>
      <c r="F121" s="447" t="n">
        <v>3</v>
      </c>
      <c r="G121" s="449" t="n">
        <v>0</v>
      </c>
      <c r="H121" s="447" t="n">
        <v>0</v>
      </c>
      <c r="I121" s="449" t="n">
        <v>3</v>
      </c>
      <c r="J121" s="447" t="n">
        <v>0</v>
      </c>
      <c r="K121" s="449" t="n">
        <v>3</v>
      </c>
    </row>
    <row r="122" customFormat="false" ht="9" hidden="false" customHeight="true" outlineLevel="0" collapsed="false">
      <c r="A122" s="448" t="s">
        <v>236</v>
      </c>
      <c r="B122" s="448" t="s">
        <v>961</v>
      </c>
      <c r="C122" s="448" t="s">
        <v>838</v>
      </c>
      <c r="D122" s="447" t="n">
        <v>6</v>
      </c>
      <c r="E122" s="449" t="n">
        <v>0</v>
      </c>
      <c r="F122" s="447" t="n">
        <v>6</v>
      </c>
      <c r="G122" s="449" t="n">
        <v>0</v>
      </c>
      <c r="H122" s="447" t="n">
        <v>0</v>
      </c>
      <c r="I122" s="449" t="n">
        <v>6</v>
      </c>
      <c r="J122" s="447" t="n">
        <v>0</v>
      </c>
      <c r="K122" s="449" t="n">
        <v>6</v>
      </c>
    </row>
    <row r="123" customFormat="false" ht="9" hidden="false" customHeight="true" outlineLevel="0" collapsed="false">
      <c r="A123" s="448" t="s">
        <v>236</v>
      </c>
      <c r="B123" s="448" t="s">
        <v>961</v>
      </c>
      <c r="C123" s="448" t="s">
        <v>813</v>
      </c>
      <c r="D123" s="447" t="n">
        <v>606</v>
      </c>
      <c r="E123" s="449" t="n">
        <v>6</v>
      </c>
      <c r="F123" s="447" t="n">
        <v>609</v>
      </c>
      <c r="G123" s="449" t="n">
        <v>51</v>
      </c>
      <c r="H123" s="447" t="n">
        <v>18</v>
      </c>
      <c r="I123" s="449" t="n">
        <v>582</v>
      </c>
      <c r="J123" s="447" t="n">
        <v>6</v>
      </c>
      <c r="K123" s="449" t="n">
        <v>585</v>
      </c>
    </row>
    <row r="124" customFormat="false" ht="9" hidden="false" customHeight="true" outlineLevel="0" collapsed="false">
      <c r="A124" s="448" t="s">
        <v>962</v>
      </c>
      <c r="B124" s="448" t="s">
        <v>963</v>
      </c>
      <c r="C124" s="448" t="s">
        <v>838</v>
      </c>
      <c r="D124" s="447" t="n">
        <v>9</v>
      </c>
      <c r="E124" s="449" t="n">
        <v>0</v>
      </c>
      <c r="F124" s="447" t="n">
        <v>9</v>
      </c>
      <c r="G124" s="449" t="n">
        <v>0</v>
      </c>
      <c r="H124" s="447" t="n">
        <v>0</v>
      </c>
      <c r="I124" s="449" t="n">
        <v>9</v>
      </c>
      <c r="J124" s="447" t="n">
        <v>0</v>
      </c>
      <c r="K124" s="449" t="n">
        <v>9</v>
      </c>
    </row>
    <row r="125" customFormat="false" ht="15" hidden="false" customHeight="true" outlineLevel="0" collapsed="false">
      <c r="A125" s="442" t="s">
        <v>964</v>
      </c>
      <c r="B125" s="443" t="s">
        <v>965</v>
      </c>
      <c r="C125" s="443"/>
      <c r="D125" s="444" t="n">
        <v>36</v>
      </c>
      <c r="E125" s="445" t="n">
        <v>0</v>
      </c>
      <c r="F125" s="444" t="n">
        <v>36</v>
      </c>
      <c r="G125" s="445" t="n">
        <v>0</v>
      </c>
      <c r="H125" s="444" t="n">
        <v>0</v>
      </c>
      <c r="I125" s="445" t="n">
        <v>36</v>
      </c>
      <c r="J125" s="444" t="n">
        <v>0</v>
      </c>
      <c r="K125" s="445" t="n">
        <v>36</v>
      </c>
    </row>
    <row r="126" customFormat="false" ht="9" hidden="false" customHeight="true" outlineLevel="0" collapsed="false">
      <c r="A126" s="448" t="s">
        <v>968</v>
      </c>
      <c r="B126" s="448" t="s">
        <v>969</v>
      </c>
      <c r="C126" s="448" t="s">
        <v>813</v>
      </c>
      <c r="D126" s="447" t="n">
        <v>18</v>
      </c>
      <c r="E126" s="449" t="n">
        <v>0</v>
      </c>
      <c r="F126" s="447" t="n">
        <v>18</v>
      </c>
      <c r="G126" s="449" t="n">
        <v>0</v>
      </c>
      <c r="H126" s="447" t="n">
        <v>0</v>
      </c>
      <c r="I126" s="449" t="n">
        <v>18</v>
      </c>
      <c r="J126" s="447" t="n">
        <v>0</v>
      </c>
      <c r="K126" s="449" t="n">
        <v>18</v>
      </c>
    </row>
    <row r="127" customFormat="false" ht="9" hidden="false" customHeight="true" outlineLevel="0" collapsed="false">
      <c r="A127" s="448" t="s">
        <v>970</v>
      </c>
      <c r="B127" s="448" t="s">
        <v>971</v>
      </c>
      <c r="C127" s="448" t="s">
        <v>813</v>
      </c>
      <c r="D127" s="447" t="n">
        <v>21</v>
      </c>
      <c r="E127" s="449" t="n">
        <v>0</v>
      </c>
      <c r="F127" s="447" t="n">
        <v>21</v>
      </c>
      <c r="G127" s="449" t="n">
        <v>0</v>
      </c>
      <c r="H127" s="447" t="n">
        <v>0</v>
      </c>
      <c r="I127" s="449" t="n">
        <v>21</v>
      </c>
      <c r="J127" s="447" t="n">
        <v>0</v>
      </c>
      <c r="K127" s="449" t="n">
        <v>21</v>
      </c>
    </row>
    <row r="128" customFormat="false" ht="15" hidden="false" customHeight="true" outlineLevel="0" collapsed="false">
      <c r="A128" s="442" t="s">
        <v>972</v>
      </c>
      <c r="B128" s="443" t="s">
        <v>973</v>
      </c>
      <c r="C128" s="443"/>
      <c r="D128" s="444" t="n">
        <v>7473</v>
      </c>
      <c r="E128" s="445" t="n">
        <v>240</v>
      </c>
      <c r="F128" s="444" t="n">
        <v>7710</v>
      </c>
      <c r="G128" s="445" t="n">
        <v>978</v>
      </c>
      <c r="H128" s="444" t="n">
        <v>306</v>
      </c>
      <c r="I128" s="445" t="n">
        <v>7035</v>
      </c>
      <c r="J128" s="444" t="n">
        <v>234</v>
      </c>
      <c r="K128" s="445" t="n">
        <v>7266</v>
      </c>
    </row>
    <row r="129" customFormat="false" ht="9" hidden="false" customHeight="true" outlineLevel="0" collapsed="false">
      <c r="A129" s="446" t="s">
        <v>305</v>
      </c>
      <c r="B129" s="446" t="s">
        <v>405</v>
      </c>
      <c r="C129" s="448" t="s">
        <v>838</v>
      </c>
      <c r="D129" s="449" t="n">
        <v>354</v>
      </c>
      <c r="E129" s="449" t="n">
        <v>6</v>
      </c>
      <c r="F129" s="449" t="n">
        <v>363</v>
      </c>
      <c r="G129" s="449" t="n">
        <v>12</v>
      </c>
      <c r="H129" s="449" t="n">
        <v>12</v>
      </c>
      <c r="I129" s="449" t="n">
        <v>330</v>
      </c>
      <c r="J129" s="449" t="n">
        <v>6</v>
      </c>
      <c r="K129" s="449" t="n">
        <v>339</v>
      </c>
    </row>
    <row r="130" customFormat="false" ht="9" hidden="false" customHeight="true" outlineLevel="0" collapsed="false">
      <c r="A130" s="446" t="s">
        <v>305</v>
      </c>
      <c r="B130" s="446" t="s">
        <v>405</v>
      </c>
      <c r="C130" s="446" t="s">
        <v>813</v>
      </c>
      <c r="D130" s="447" t="n">
        <v>6873</v>
      </c>
      <c r="E130" s="447" t="n">
        <v>225</v>
      </c>
      <c r="F130" s="447" t="n">
        <v>7098</v>
      </c>
      <c r="G130" s="447" t="n">
        <v>966</v>
      </c>
      <c r="H130" s="447" t="n">
        <v>288</v>
      </c>
      <c r="I130" s="447" t="n">
        <v>6489</v>
      </c>
      <c r="J130" s="447" t="n">
        <v>222</v>
      </c>
      <c r="K130" s="447" t="n">
        <v>6711</v>
      </c>
    </row>
    <row r="131" customFormat="false" ht="18.95" hidden="false" customHeight="true" outlineLevel="0" collapsed="false">
      <c r="A131" s="450" t="s">
        <v>975</v>
      </c>
      <c r="B131" s="450" t="s">
        <v>976</v>
      </c>
      <c r="C131" s="448" t="s">
        <v>813</v>
      </c>
      <c r="D131" s="447" t="n">
        <v>3</v>
      </c>
      <c r="E131" s="449" t="n">
        <v>0</v>
      </c>
      <c r="F131" s="447" t="n">
        <v>3</v>
      </c>
      <c r="G131" s="449" t="n">
        <v>0</v>
      </c>
      <c r="H131" s="447" t="n">
        <v>0</v>
      </c>
      <c r="I131" s="449" t="n">
        <v>3</v>
      </c>
      <c r="J131" s="447" t="n">
        <v>0</v>
      </c>
      <c r="K131" s="449" t="n">
        <v>3</v>
      </c>
    </row>
    <row r="132" customFormat="false" ht="9" hidden="false" customHeight="true" outlineLevel="0" collapsed="false">
      <c r="A132" s="448" t="s">
        <v>975</v>
      </c>
      <c r="B132" s="448" t="s">
        <v>977</v>
      </c>
      <c r="C132" s="448" t="s">
        <v>813</v>
      </c>
      <c r="D132" s="447" t="n">
        <v>6</v>
      </c>
      <c r="E132" s="449" t="n">
        <v>0</v>
      </c>
      <c r="F132" s="447" t="n">
        <v>6</v>
      </c>
      <c r="G132" s="449" t="n">
        <v>0</v>
      </c>
      <c r="H132" s="447" t="n">
        <v>0</v>
      </c>
      <c r="I132" s="449" t="n">
        <v>6</v>
      </c>
      <c r="J132" s="447" t="n">
        <v>0</v>
      </c>
      <c r="K132" s="449" t="n">
        <v>6</v>
      </c>
    </row>
    <row r="133" customFormat="false" ht="18.95" hidden="false" customHeight="true" outlineLevel="0" collapsed="false">
      <c r="A133" s="450" t="s">
        <v>975</v>
      </c>
      <c r="B133" s="450" t="s">
        <v>978</v>
      </c>
      <c r="C133" s="448" t="s">
        <v>838</v>
      </c>
      <c r="D133" s="447" t="n">
        <v>3</v>
      </c>
      <c r="E133" s="449" t="n">
        <v>0</v>
      </c>
      <c r="F133" s="447" t="n">
        <v>3</v>
      </c>
      <c r="G133" s="449" t="n">
        <v>0</v>
      </c>
      <c r="H133" s="447" t="n">
        <v>0</v>
      </c>
      <c r="I133" s="449" t="n">
        <v>3</v>
      </c>
      <c r="J133" s="447" t="n">
        <v>0</v>
      </c>
      <c r="K133" s="449" t="n">
        <v>3</v>
      </c>
    </row>
    <row r="134" customFormat="false" ht="18.95" hidden="false" customHeight="true" outlineLevel="0" collapsed="false">
      <c r="A134" s="450" t="s">
        <v>975</v>
      </c>
      <c r="B134" s="450" t="s">
        <v>979</v>
      </c>
      <c r="C134" s="448" t="s">
        <v>813</v>
      </c>
      <c r="D134" s="447" t="n">
        <v>117</v>
      </c>
      <c r="E134" s="449" t="n">
        <v>0</v>
      </c>
      <c r="F134" s="447" t="n">
        <v>120</v>
      </c>
      <c r="G134" s="449" t="n">
        <v>0</v>
      </c>
      <c r="H134" s="447" t="n">
        <v>6</v>
      </c>
      <c r="I134" s="449" t="n">
        <v>105</v>
      </c>
      <c r="J134" s="447" t="n">
        <v>0</v>
      </c>
      <c r="K134" s="449" t="n">
        <v>105</v>
      </c>
    </row>
    <row r="135" customFormat="false" ht="18.95" hidden="false" customHeight="true" outlineLevel="0" collapsed="false">
      <c r="A135" s="450" t="s">
        <v>980</v>
      </c>
      <c r="B135" s="450" t="s">
        <v>981</v>
      </c>
      <c r="C135" s="448" t="s">
        <v>813</v>
      </c>
      <c r="D135" s="447" t="n">
        <v>3</v>
      </c>
      <c r="E135" s="449" t="n">
        <v>0</v>
      </c>
      <c r="F135" s="447" t="n">
        <v>3</v>
      </c>
      <c r="G135" s="449" t="n">
        <v>0</v>
      </c>
      <c r="H135" s="447" t="n">
        <v>0</v>
      </c>
      <c r="I135" s="449" t="n">
        <v>3</v>
      </c>
      <c r="J135" s="447" t="n">
        <v>0</v>
      </c>
      <c r="K135" s="449" t="n">
        <v>3</v>
      </c>
    </row>
    <row r="136" customFormat="false" ht="9" hidden="false" customHeight="true" outlineLevel="0" collapsed="false">
      <c r="A136" s="448" t="s">
        <v>980</v>
      </c>
      <c r="B136" s="448" t="s">
        <v>983</v>
      </c>
      <c r="C136" s="448" t="s">
        <v>813</v>
      </c>
      <c r="D136" s="447" t="n">
        <v>42</v>
      </c>
      <c r="E136" s="449" t="n">
        <v>3</v>
      </c>
      <c r="F136" s="447" t="n">
        <v>45</v>
      </c>
      <c r="G136" s="449" t="n">
        <v>0</v>
      </c>
      <c r="H136" s="447" t="n">
        <v>0</v>
      </c>
      <c r="I136" s="449" t="n">
        <v>33</v>
      </c>
      <c r="J136" s="447" t="n">
        <v>3</v>
      </c>
      <c r="K136" s="449" t="n">
        <v>36</v>
      </c>
    </row>
    <row r="137" customFormat="false" ht="9" hidden="false" customHeight="true" outlineLevel="0" collapsed="false">
      <c r="A137" s="448" t="s">
        <v>980</v>
      </c>
      <c r="B137" s="448" t="s">
        <v>984</v>
      </c>
      <c r="C137" s="448" t="s">
        <v>813</v>
      </c>
      <c r="D137" s="447" t="n">
        <v>3</v>
      </c>
      <c r="E137" s="449" t="n">
        <v>0</v>
      </c>
      <c r="F137" s="447" t="n">
        <v>3</v>
      </c>
      <c r="G137" s="449" t="n">
        <v>0</v>
      </c>
      <c r="H137" s="447" t="n">
        <v>0</v>
      </c>
      <c r="I137" s="449" t="n">
        <v>3</v>
      </c>
      <c r="J137" s="447" t="n">
        <v>0</v>
      </c>
      <c r="K137" s="449" t="n">
        <v>3</v>
      </c>
    </row>
    <row r="138" customFormat="false" ht="18.95" hidden="false" customHeight="true" outlineLevel="0" collapsed="false">
      <c r="A138" s="450" t="s">
        <v>980</v>
      </c>
      <c r="B138" s="450" t="s">
        <v>985</v>
      </c>
      <c r="C138" s="448" t="s">
        <v>838</v>
      </c>
      <c r="D138" s="447" t="n">
        <v>3</v>
      </c>
      <c r="E138" s="449" t="n">
        <v>0</v>
      </c>
      <c r="F138" s="447" t="n">
        <v>3</v>
      </c>
      <c r="G138" s="449" t="n">
        <v>0</v>
      </c>
      <c r="H138" s="447" t="n">
        <v>0</v>
      </c>
      <c r="I138" s="449" t="n">
        <v>3</v>
      </c>
      <c r="J138" s="447" t="n">
        <v>0</v>
      </c>
      <c r="K138" s="449" t="n">
        <v>3</v>
      </c>
    </row>
    <row r="139" customFormat="false" ht="18.95" hidden="false" customHeight="true" outlineLevel="0" collapsed="false">
      <c r="A139" s="450" t="s">
        <v>980</v>
      </c>
      <c r="B139" s="450" t="s">
        <v>986</v>
      </c>
      <c r="C139" s="448" t="s">
        <v>813</v>
      </c>
      <c r="D139" s="447" t="n">
        <v>42</v>
      </c>
      <c r="E139" s="449" t="n">
        <v>0</v>
      </c>
      <c r="F139" s="447" t="n">
        <v>42</v>
      </c>
      <c r="G139" s="449" t="n">
        <v>0</v>
      </c>
      <c r="H139" s="447" t="n">
        <v>0</v>
      </c>
      <c r="I139" s="449" t="n">
        <v>39</v>
      </c>
      <c r="J139" s="447" t="n">
        <v>0</v>
      </c>
      <c r="K139" s="449" t="n">
        <v>39</v>
      </c>
    </row>
    <row r="140" customFormat="false" ht="9" hidden="false" customHeight="true" outlineLevel="0" collapsed="false">
      <c r="A140" s="448" t="s">
        <v>987</v>
      </c>
      <c r="B140" s="448" t="s">
        <v>988</v>
      </c>
      <c r="C140" s="448" t="s">
        <v>838</v>
      </c>
      <c r="D140" s="447" t="n">
        <v>0</v>
      </c>
      <c r="E140" s="449" t="n">
        <v>0</v>
      </c>
      <c r="F140" s="447" t="n">
        <v>0</v>
      </c>
      <c r="G140" s="449" t="n">
        <v>0</v>
      </c>
      <c r="H140" s="447" t="n">
        <v>0</v>
      </c>
      <c r="I140" s="449" t="n">
        <v>0</v>
      </c>
      <c r="J140" s="447" t="n">
        <v>0</v>
      </c>
      <c r="K140" s="449" t="n">
        <v>0</v>
      </c>
    </row>
    <row r="141" customFormat="false" ht="9" hidden="false" customHeight="true" outlineLevel="0" collapsed="false">
      <c r="A141" s="448" t="s">
        <v>987</v>
      </c>
      <c r="B141" s="448" t="s">
        <v>988</v>
      </c>
      <c r="C141" s="448" t="s">
        <v>813</v>
      </c>
      <c r="D141" s="447" t="n">
        <v>21</v>
      </c>
      <c r="E141" s="449" t="n">
        <v>0</v>
      </c>
      <c r="F141" s="447" t="n">
        <v>24</v>
      </c>
      <c r="G141" s="449" t="n">
        <v>0</v>
      </c>
      <c r="H141" s="447" t="n">
        <v>0</v>
      </c>
      <c r="I141" s="449" t="n">
        <v>21</v>
      </c>
      <c r="J141" s="447" t="n">
        <v>0</v>
      </c>
      <c r="K141" s="449" t="n">
        <v>21</v>
      </c>
    </row>
    <row r="142" customFormat="false" ht="24" hidden="false" customHeight="true" outlineLevel="0" collapsed="false">
      <c r="A142" s="456" t="s">
        <v>990</v>
      </c>
      <c r="B142" s="457" t="s">
        <v>991</v>
      </c>
      <c r="C142" s="457"/>
      <c r="D142" s="445" t="n">
        <v>342</v>
      </c>
      <c r="E142" s="445" t="n">
        <v>39</v>
      </c>
      <c r="F142" s="445" t="n">
        <v>381</v>
      </c>
      <c r="G142" s="445" t="n">
        <v>9</v>
      </c>
      <c r="H142" s="445" t="n">
        <v>66</v>
      </c>
      <c r="I142" s="445" t="n">
        <v>258</v>
      </c>
      <c r="J142" s="445" t="n">
        <v>36</v>
      </c>
      <c r="K142" s="445" t="n">
        <v>297</v>
      </c>
    </row>
    <row r="143" customFormat="false" ht="9" hidden="false" customHeight="true" outlineLevel="0" collapsed="false">
      <c r="A143" s="446" t="s">
        <v>992</v>
      </c>
      <c r="B143" s="446" t="s">
        <v>993</v>
      </c>
      <c r="C143" s="446" t="s">
        <v>813</v>
      </c>
      <c r="D143" s="447" t="n">
        <v>6</v>
      </c>
      <c r="E143" s="447" t="n">
        <v>3</v>
      </c>
      <c r="F143" s="447" t="n">
        <v>9</v>
      </c>
      <c r="G143" s="447" t="n">
        <v>0</v>
      </c>
      <c r="H143" s="447" t="n">
        <v>0</v>
      </c>
      <c r="I143" s="447" t="n">
        <v>6</v>
      </c>
      <c r="J143" s="447" t="n">
        <v>3</v>
      </c>
      <c r="K143" s="447" t="n">
        <v>9</v>
      </c>
    </row>
    <row r="144" customFormat="false" ht="9" hidden="false" customHeight="true" outlineLevel="0" collapsed="false">
      <c r="A144" s="448" t="s">
        <v>994</v>
      </c>
      <c r="B144" s="448" t="s">
        <v>995</v>
      </c>
      <c r="C144" s="448" t="s">
        <v>813</v>
      </c>
      <c r="D144" s="447" t="n">
        <v>258</v>
      </c>
      <c r="E144" s="449" t="n">
        <v>27</v>
      </c>
      <c r="F144" s="447" t="n">
        <v>285</v>
      </c>
      <c r="G144" s="449" t="n">
        <v>6</v>
      </c>
      <c r="H144" s="447" t="n">
        <v>51</v>
      </c>
      <c r="I144" s="449" t="n">
        <v>195</v>
      </c>
      <c r="J144" s="447" t="n">
        <v>27</v>
      </c>
      <c r="K144" s="449" t="n">
        <v>219</v>
      </c>
    </row>
    <row r="145" customFormat="false" ht="9" hidden="false" customHeight="true" outlineLevel="0" collapsed="false">
      <c r="A145" s="448" t="s">
        <v>994</v>
      </c>
      <c r="B145" s="448" t="s">
        <v>995</v>
      </c>
      <c r="C145" s="448" t="s">
        <v>838</v>
      </c>
      <c r="D145" s="447" t="n">
        <v>81</v>
      </c>
      <c r="E145" s="449" t="n">
        <v>6</v>
      </c>
      <c r="F145" s="447" t="n">
        <v>87</v>
      </c>
      <c r="G145" s="449" t="n">
        <v>3</v>
      </c>
      <c r="H145" s="447" t="n">
        <v>15</v>
      </c>
      <c r="I145" s="449" t="n">
        <v>60</v>
      </c>
      <c r="J145" s="447" t="n">
        <v>6</v>
      </c>
      <c r="K145" s="449" t="n">
        <v>66</v>
      </c>
    </row>
    <row r="146" customFormat="false" ht="15" hidden="false" customHeight="true" outlineLevel="0" collapsed="false">
      <c r="A146" s="452" t="s">
        <v>996</v>
      </c>
      <c r="B146" s="453" t="s">
        <v>997</v>
      </c>
      <c r="C146" s="453"/>
      <c r="D146" s="445" t="n">
        <v>18</v>
      </c>
      <c r="E146" s="445" t="n">
        <v>0</v>
      </c>
      <c r="F146" s="445" t="n">
        <v>18</v>
      </c>
      <c r="G146" s="445" t="n">
        <v>0</v>
      </c>
      <c r="H146" s="445" t="n">
        <v>3</v>
      </c>
      <c r="I146" s="445" t="n">
        <v>15</v>
      </c>
      <c r="J146" s="445" t="n">
        <v>0</v>
      </c>
      <c r="K146" s="445" t="n">
        <v>15</v>
      </c>
    </row>
    <row r="147" customFormat="false" ht="9" hidden="false" customHeight="true" outlineLevel="0" collapsed="false">
      <c r="A147" s="446" t="s">
        <v>998</v>
      </c>
      <c r="B147" s="446" t="s">
        <v>1000</v>
      </c>
      <c r="C147" s="446" t="s">
        <v>813</v>
      </c>
      <c r="D147" s="447" t="n">
        <v>18</v>
      </c>
      <c r="E147" s="447" t="n">
        <v>0</v>
      </c>
      <c r="F147" s="447" t="n">
        <v>18</v>
      </c>
      <c r="G147" s="447" t="n">
        <v>0</v>
      </c>
      <c r="H147" s="447" t="n">
        <v>3</v>
      </c>
      <c r="I147" s="447" t="n">
        <v>12</v>
      </c>
      <c r="J147" s="447" t="n">
        <v>0</v>
      </c>
      <c r="K147" s="447" t="n">
        <v>12</v>
      </c>
    </row>
    <row r="148" customFormat="false" ht="18.95" hidden="false" customHeight="true" outlineLevel="0" collapsed="false">
      <c r="A148" s="450" t="s">
        <v>1002</v>
      </c>
      <c r="B148" s="450" t="s">
        <v>1003</v>
      </c>
      <c r="C148" s="448" t="s">
        <v>813</v>
      </c>
      <c r="D148" s="447" t="n">
        <v>0</v>
      </c>
      <c r="E148" s="449" t="n">
        <v>0</v>
      </c>
      <c r="F148" s="447" t="n">
        <v>0</v>
      </c>
      <c r="G148" s="449" t="n">
        <v>0</v>
      </c>
      <c r="H148" s="447" t="n">
        <v>0</v>
      </c>
      <c r="I148" s="449" t="n">
        <v>0</v>
      </c>
      <c r="J148" s="447" t="n">
        <v>0</v>
      </c>
      <c r="K148" s="449" t="n">
        <v>0</v>
      </c>
    </row>
    <row r="149" customFormat="false" ht="15" hidden="false" customHeight="true" outlineLevel="0" collapsed="false">
      <c r="A149" s="442" t="s">
        <v>1004</v>
      </c>
      <c r="B149" s="443" t="s">
        <v>1005</v>
      </c>
      <c r="C149" s="443"/>
      <c r="D149" s="444" t="n">
        <v>12939</v>
      </c>
      <c r="E149" s="445" t="n">
        <v>123</v>
      </c>
      <c r="F149" s="444" t="n">
        <v>13062</v>
      </c>
      <c r="G149" s="445" t="n">
        <v>573</v>
      </c>
      <c r="H149" s="444" t="n">
        <v>825</v>
      </c>
      <c r="I149" s="445" t="n">
        <v>11721</v>
      </c>
      <c r="J149" s="444" t="n">
        <v>117</v>
      </c>
      <c r="K149" s="445" t="n">
        <v>11838</v>
      </c>
    </row>
    <row r="150" customFormat="false" ht="9" hidden="false" customHeight="true" outlineLevel="0" collapsed="false">
      <c r="A150" s="448" t="s">
        <v>408</v>
      </c>
      <c r="B150" s="448" t="s">
        <v>1006</v>
      </c>
      <c r="C150" s="448" t="s">
        <v>838</v>
      </c>
      <c r="D150" s="447" t="n">
        <v>15</v>
      </c>
      <c r="E150" s="449" t="n">
        <v>0</v>
      </c>
      <c r="F150" s="447" t="n">
        <v>18</v>
      </c>
      <c r="G150" s="449" t="n">
        <v>0</v>
      </c>
      <c r="H150" s="447" t="n">
        <v>0</v>
      </c>
      <c r="I150" s="449" t="n">
        <v>15</v>
      </c>
      <c r="J150" s="447" t="n">
        <v>0</v>
      </c>
      <c r="K150" s="449" t="n">
        <v>15</v>
      </c>
    </row>
    <row r="151" customFormat="false" ht="9" hidden="false" customHeight="true" outlineLevel="0" collapsed="false">
      <c r="A151" s="448" t="s">
        <v>408</v>
      </c>
      <c r="B151" s="448" t="s">
        <v>1006</v>
      </c>
      <c r="C151" s="448" t="s">
        <v>813</v>
      </c>
      <c r="D151" s="447" t="n">
        <v>1209</v>
      </c>
      <c r="E151" s="449" t="n">
        <v>6</v>
      </c>
      <c r="F151" s="447" t="n">
        <v>1215</v>
      </c>
      <c r="G151" s="449" t="n">
        <v>66</v>
      </c>
      <c r="H151" s="447" t="n">
        <v>45</v>
      </c>
      <c r="I151" s="449" t="n">
        <v>1158</v>
      </c>
      <c r="J151" s="447" t="n">
        <v>6</v>
      </c>
      <c r="K151" s="449" t="n">
        <v>1164</v>
      </c>
    </row>
    <row r="152" customFormat="false" ht="9" hidden="false" customHeight="true" outlineLevel="0" collapsed="false">
      <c r="A152" s="448" t="s">
        <v>408</v>
      </c>
      <c r="B152" s="448" t="s">
        <v>1007</v>
      </c>
      <c r="C152" s="448" t="s">
        <v>838</v>
      </c>
      <c r="D152" s="447" t="n">
        <v>69</v>
      </c>
      <c r="E152" s="449" t="n">
        <v>0</v>
      </c>
      <c r="F152" s="447" t="n">
        <v>69</v>
      </c>
      <c r="G152" s="449" t="n">
        <v>3</v>
      </c>
      <c r="H152" s="447" t="n">
        <v>9</v>
      </c>
      <c r="I152" s="449" t="n">
        <v>54</v>
      </c>
      <c r="J152" s="447" t="n">
        <v>0</v>
      </c>
      <c r="K152" s="449" t="n">
        <v>54</v>
      </c>
    </row>
    <row r="153" customFormat="false" ht="9" hidden="false" customHeight="true" outlineLevel="0" collapsed="false">
      <c r="A153" s="446" t="s">
        <v>408</v>
      </c>
      <c r="B153" s="446" t="s">
        <v>1007</v>
      </c>
      <c r="C153" s="448" t="s">
        <v>813</v>
      </c>
      <c r="D153" s="449" t="n">
        <v>3762</v>
      </c>
      <c r="E153" s="449" t="n">
        <v>51</v>
      </c>
      <c r="F153" s="449" t="n">
        <v>3816</v>
      </c>
      <c r="G153" s="449" t="n">
        <v>309</v>
      </c>
      <c r="H153" s="449" t="n">
        <v>387</v>
      </c>
      <c r="I153" s="449" t="n">
        <v>3318</v>
      </c>
      <c r="J153" s="449" t="n">
        <v>48</v>
      </c>
      <c r="K153" s="449" t="n">
        <v>3366</v>
      </c>
    </row>
    <row r="154" customFormat="false" ht="9" hidden="false" customHeight="true" outlineLevel="0" collapsed="false">
      <c r="A154" s="446" t="s">
        <v>1008</v>
      </c>
      <c r="B154" s="446" t="s">
        <v>1009</v>
      </c>
      <c r="C154" s="446" t="s">
        <v>838</v>
      </c>
      <c r="D154" s="447" t="n">
        <v>90</v>
      </c>
      <c r="E154" s="447" t="n">
        <v>0</v>
      </c>
      <c r="F154" s="447" t="n">
        <v>90</v>
      </c>
      <c r="G154" s="447" t="n">
        <v>0</v>
      </c>
      <c r="H154" s="447" t="n">
        <v>3</v>
      </c>
      <c r="I154" s="447" t="n">
        <v>84</v>
      </c>
      <c r="J154" s="447" t="n">
        <v>0</v>
      </c>
      <c r="K154" s="447" t="n">
        <v>84</v>
      </c>
    </row>
    <row r="155" customFormat="false" ht="9" hidden="false" customHeight="true" outlineLevel="0" collapsed="false">
      <c r="A155" s="448" t="s">
        <v>294</v>
      </c>
      <c r="B155" s="448" t="s">
        <v>383</v>
      </c>
      <c r="C155" s="448" t="s">
        <v>838</v>
      </c>
      <c r="D155" s="447" t="n">
        <v>7494</v>
      </c>
      <c r="E155" s="449" t="n">
        <v>60</v>
      </c>
      <c r="F155" s="447" t="n">
        <v>7554</v>
      </c>
      <c r="G155" s="449" t="n">
        <v>192</v>
      </c>
      <c r="H155" s="447" t="n">
        <v>357</v>
      </c>
      <c r="I155" s="449" t="n">
        <v>6852</v>
      </c>
      <c r="J155" s="447" t="n">
        <v>57</v>
      </c>
      <c r="K155" s="449" t="n">
        <v>6909</v>
      </c>
    </row>
    <row r="156" customFormat="false" ht="9" hidden="false" customHeight="true" outlineLevel="0" collapsed="false">
      <c r="A156" s="448" t="s">
        <v>294</v>
      </c>
      <c r="B156" s="448" t="s">
        <v>1012</v>
      </c>
      <c r="C156" s="448" t="s">
        <v>838</v>
      </c>
      <c r="D156" s="447" t="n">
        <v>21</v>
      </c>
      <c r="E156" s="449" t="n">
        <v>0</v>
      </c>
      <c r="F156" s="447" t="n">
        <v>21</v>
      </c>
      <c r="G156" s="449" t="n">
        <v>0</v>
      </c>
      <c r="H156" s="447" t="n">
        <v>0</v>
      </c>
      <c r="I156" s="449" t="n">
        <v>18</v>
      </c>
      <c r="J156" s="447" t="n">
        <v>0</v>
      </c>
      <c r="K156" s="449" t="n">
        <v>18</v>
      </c>
    </row>
    <row r="157" customFormat="false" ht="18.95" hidden="false" customHeight="true" outlineLevel="0" collapsed="false">
      <c r="A157" s="450" t="s">
        <v>294</v>
      </c>
      <c r="B157" s="450" t="s">
        <v>1013</v>
      </c>
      <c r="C157" s="448" t="s">
        <v>838</v>
      </c>
      <c r="D157" s="447" t="n">
        <v>75</v>
      </c>
      <c r="E157" s="449" t="n">
        <v>3</v>
      </c>
      <c r="F157" s="447" t="n">
        <v>75</v>
      </c>
      <c r="G157" s="449" t="n">
        <v>0</v>
      </c>
      <c r="H157" s="447" t="n">
        <v>0</v>
      </c>
      <c r="I157" s="449" t="n">
        <v>69</v>
      </c>
      <c r="J157" s="447" t="n">
        <v>3</v>
      </c>
      <c r="K157" s="449" t="n">
        <v>72</v>
      </c>
    </row>
    <row r="158" customFormat="false" ht="9" hidden="false" customHeight="true" outlineLevel="0" collapsed="false">
      <c r="A158" s="446" t="s">
        <v>294</v>
      </c>
      <c r="B158" s="446" t="s">
        <v>1014</v>
      </c>
      <c r="C158" s="448" t="s">
        <v>838</v>
      </c>
      <c r="D158" s="449" t="n">
        <v>0</v>
      </c>
      <c r="E158" s="449" t="n">
        <v>0</v>
      </c>
      <c r="F158" s="449" t="n">
        <v>0</v>
      </c>
      <c r="G158" s="449" t="n">
        <v>0</v>
      </c>
      <c r="H158" s="449" t="n">
        <v>0</v>
      </c>
      <c r="I158" s="449" t="n">
        <v>0</v>
      </c>
      <c r="J158" s="449" t="n">
        <v>0</v>
      </c>
      <c r="K158" s="449" t="n">
        <v>0</v>
      </c>
    </row>
    <row r="159" customFormat="false" ht="9" hidden="false" customHeight="true" outlineLevel="0" collapsed="false">
      <c r="A159" s="446" t="s">
        <v>294</v>
      </c>
      <c r="B159" s="446" t="s">
        <v>1015</v>
      </c>
      <c r="C159" s="446" t="s">
        <v>813</v>
      </c>
      <c r="D159" s="447" t="n">
        <v>18</v>
      </c>
      <c r="E159" s="447" t="n">
        <v>0</v>
      </c>
      <c r="F159" s="447" t="n">
        <v>18</v>
      </c>
      <c r="G159" s="447" t="n">
        <v>0</v>
      </c>
      <c r="H159" s="447" t="n">
        <v>3</v>
      </c>
      <c r="I159" s="447" t="n">
        <v>12</v>
      </c>
      <c r="J159" s="447" t="n">
        <v>0</v>
      </c>
      <c r="K159" s="447" t="n">
        <v>12</v>
      </c>
    </row>
    <row r="160" customFormat="false" ht="18.95" hidden="false" customHeight="true" outlineLevel="0" collapsed="false">
      <c r="A160" s="450" t="s">
        <v>294</v>
      </c>
      <c r="B160" s="450" t="s">
        <v>1016</v>
      </c>
      <c r="C160" s="448" t="s">
        <v>813</v>
      </c>
      <c r="D160" s="447" t="n">
        <v>66</v>
      </c>
      <c r="E160" s="449" t="n">
        <v>0</v>
      </c>
      <c r="F160" s="447" t="n">
        <v>66</v>
      </c>
      <c r="G160" s="449" t="n">
        <v>0</v>
      </c>
      <c r="H160" s="447" t="n">
        <v>12</v>
      </c>
      <c r="I160" s="449" t="n">
        <v>45</v>
      </c>
      <c r="J160" s="447" t="n">
        <v>0</v>
      </c>
      <c r="K160" s="449" t="n">
        <v>45</v>
      </c>
    </row>
    <row r="161" customFormat="false" ht="18.95" hidden="false" customHeight="true" outlineLevel="0" collapsed="false">
      <c r="A161" s="450" t="s">
        <v>1017</v>
      </c>
      <c r="B161" s="450" t="s">
        <v>1018</v>
      </c>
      <c r="C161" s="448" t="s">
        <v>838</v>
      </c>
      <c r="D161" s="447" t="n">
        <v>123</v>
      </c>
      <c r="E161" s="449" t="n">
        <v>3</v>
      </c>
      <c r="F161" s="447" t="n">
        <v>123</v>
      </c>
      <c r="G161" s="449" t="n">
        <v>0</v>
      </c>
      <c r="H161" s="447" t="n">
        <v>9</v>
      </c>
      <c r="I161" s="449" t="n">
        <v>96</v>
      </c>
      <c r="J161" s="447" t="n">
        <v>3</v>
      </c>
      <c r="K161" s="449" t="n">
        <v>99</v>
      </c>
    </row>
    <row r="162" customFormat="false" ht="15" hidden="false" customHeight="true" outlineLevel="0" collapsed="false">
      <c r="A162" s="442" t="s">
        <v>1019</v>
      </c>
      <c r="B162" s="443" t="s">
        <v>1020</v>
      </c>
      <c r="C162" s="443"/>
      <c r="D162" s="444" t="n">
        <v>10587</v>
      </c>
      <c r="E162" s="445" t="n">
        <v>72</v>
      </c>
      <c r="F162" s="444" t="n">
        <v>10659</v>
      </c>
      <c r="G162" s="445" t="n">
        <v>228</v>
      </c>
      <c r="H162" s="444" t="n">
        <v>1494</v>
      </c>
      <c r="I162" s="445" t="n">
        <v>8493</v>
      </c>
      <c r="J162" s="444" t="n">
        <v>63</v>
      </c>
      <c r="K162" s="445" t="n">
        <v>8553</v>
      </c>
    </row>
    <row r="163" customFormat="false" ht="9" hidden="false" customHeight="true" outlineLevel="0" collapsed="false">
      <c r="A163" s="448" t="s">
        <v>1021</v>
      </c>
      <c r="B163" s="448" t="s">
        <v>1022</v>
      </c>
      <c r="C163" s="448" t="s">
        <v>838</v>
      </c>
      <c r="D163" s="447" t="n">
        <v>447</v>
      </c>
      <c r="E163" s="449" t="n">
        <v>6</v>
      </c>
      <c r="F163" s="447" t="n">
        <v>453</v>
      </c>
      <c r="G163" s="449" t="n">
        <v>9</v>
      </c>
      <c r="H163" s="447" t="n">
        <v>72</v>
      </c>
      <c r="I163" s="449" t="n">
        <v>354</v>
      </c>
      <c r="J163" s="447" t="n">
        <v>3</v>
      </c>
      <c r="K163" s="449" t="n">
        <v>357</v>
      </c>
    </row>
    <row r="164" customFormat="false" ht="18.95" hidden="false" customHeight="true" outlineLevel="0" collapsed="false">
      <c r="A164" s="450" t="s">
        <v>287</v>
      </c>
      <c r="B164" s="450" t="s">
        <v>372</v>
      </c>
      <c r="C164" s="448" t="s">
        <v>838</v>
      </c>
      <c r="D164" s="447" t="n">
        <v>9231</v>
      </c>
      <c r="E164" s="449" t="n">
        <v>60</v>
      </c>
      <c r="F164" s="447" t="n">
        <v>9288</v>
      </c>
      <c r="G164" s="449" t="n">
        <v>189</v>
      </c>
      <c r="H164" s="447" t="n">
        <v>1344</v>
      </c>
      <c r="I164" s="449" t="n">
        <v>7341</v>
      </c>
      <c r="J164" s="447" t="n">
        <v>48</v>
      </c>
      <c r="K164" s="449" t="n">
        <v>7389</v>
      </c>
    </row>
    <row r="165" customFormat="false" ht="18.95" hidden="false" customHeight="true" outlineLevel="0" collapsed="false">
      <c r="A165" s="450" t="s">
        <v>287</v>
      </c>
      <c r="B165" s="450" t="s">
        <v>372</v>
      </c>
      <c r="C165" s="448" t="s">
        <v>813</v>
      </c>
      <c r="D165" s="447" t="n">
        <v>78</v>
      </c>
      <c r="E165" s="449" t="n">
        <v>0</v>
      </c>
      <c r="F165" s="447" t="n">
        <v>78</v>
      </c>
      <c r="G165" s="449" t="n">
        <v>6</v>
      </c>
      <c r="H165" s="447" t="n">
        <v>12</v>
      </c>
      <c r="I165" s="449" t="n">
        <v>66</v>
      </c>
      <c r="J165" s="447" t="n">
        <v>0</v>
      </c>
      <c r="K165" s="449" t="n">
        <v>66</v>
      </c>
    </row>
    <row r="166" customFormat="false" ht="9" hidden="false" customHeight="true" outlineLevel="0" collapsed="false">
      <c r="A166" s="448" t="s">
        <v>1023</v>
      </c>
      <c r="B166" s="448" t="s">
        <v>2167</v>
      </c>
      <c r="C166" s="448" t="s">
        <v>838</v>
      </c>
      <c r="D166" s="447" t="n">
        <v>42</v>
      </c>
      <c r="E166" s="449" t="n">
        <v>0</v>
      </c>
      <c r="F166" s="447" t="n">
        <v>42</v>
      </c>
      <c r="G166" s="449" t="n">
        <v>0</v>
      </c>
      <c r="H166" s="447" t="n">
        <v>15</v>
      </c>
      <c r="I166" s="449" t="n">
        <v>30</v>
      </c>
      <c r="J166" s="447" t="n">
        <v>0</v>
      </c>
      <c r="K166" s="449" t="n">
        <v>30</v>
      </c>
    </row>
    <row r="167" customFormat="false" ht="9" hidden="false" customHeight="true" outlineLevel="0" collapsed="false">
      <c r="A167" s="448" t="s">
        <v>1023</v>
      </c>
      <c r="B167" s="448" t="s">
        <v>1024</v>
      </c>
      <c r="C167" s="448" t="s">
        <v>813</v>
      </c>
      <c r="D167" s="447" t="n">
        <v>33</v>
      </c>
      <c r="E167" s="449" t="n">
        <v>3</v>
      </c>
      <c r="F167" s="447" t="n">
        <v>36</v>
      </c>
      <c r="G167" s="449" t="n">
        <v>6</v>
      </c>
      <c r="H167" s="447" t="n">
        <v>0</v>
      </c>
      <c r="I167" s="449" t="n">
        <v>30</v>
      </c>
      <c r="J167" s="447" t="n">
        <v>3</v>
      </c>
      <c r="K167" s="449" t="n">
        <v>33</v>
      </c>
    </row>
    <row r="168" customFormat="false" ht="9" hidden="false" customHeight="true" outlineLevel="0" collapsed="false">
      <c r="A168" s="448" t="s">
        <v>1023</v>
      </c>
      <c r="B168" s="448" t="s">
        <v>1024</v>
      </c>
      <c r="C168" s="448" t="s">
        <v>838</v>
      </c>
      <c r="D168" s="447" t="n">
        <v>747</v>
      </c>
      <c r="E168" s="449" t="n">
        <v>6</v>
      </c>
      <c r="F168" s="447" t="n">
        <v>756</v>
      </c>
      <c r="G168" s="449" t="n">
        <v>18</v>
      </c>
      <c r="H168" s="447" t="n">
        <v>51</v>
      </c>
      <c r="I168" s="449" t="n">
        <v>663</v>
      </c>
      <c r="J168" s="447" t="n">
        <v>6</v>
      </c>
      <c r="K168" s="449" t="n">
        <v>672</v>
      </c>
    </row>
    <row r="169" customFormat="false" ht="18.95" hidden="false" customHeight="true" outlineLevel="0" collapsed="false">
      <c r="A169" s="450" t="s">
        <v>1025</v>
      </c>
      <c r="B169" s="450" t="s">
        <v>1026</v>
      </c>
      <c r="C169" s="448" t="s">
        <v>838</v>
      </c>
      <c r="D169" s="447" t="n">
        <v>6</v>
      </c>
      <c r="E169" s="449" t="n">
        <v>0</v>
      </c>
      <c r="F169" s="447" t="n">
        <v>6</v>
      </c>
      <c r="G169" s="449" t="n">
        <v>0</v>
      </c>
      <c r="H169" s="447" t="n">
        <v>0</v>
      </c>
      <c r="I169" s="449" t="n">
        <v>6</v>
      </c>
      <c r="J169" s="447" t="n">
        <v>0</v>
      </c>
      <c r="K169" s="449" t="n">
        <v>6</v>
      </c>
    </row>
    <row r="170" customFormat="false" ht="15" hidden="false" customHeight="true" outlineLevel="0" collapsed="false">
      <c r="A170" s="442" t="s">
        <v>1029</v>
      </c>
      <c r="B170" s="443" t="s">
        <v>1030</v>
      </c>
      <c r="C170" s="443"/>
      <c r="D170" s="444" t="n">
        <v>17292</v>
      </c>
      <c r="E170" s="445" t="n">
        <v>894</v>
      </c>
      <c r="F170" s="444" t="n">
        <v>18186</v>
      </c>
      <c r="G170" s="445" t="n">
        <v>2460</v>
      </c>
      <c r="H170" s="444" t="n">
        <v>735</v>
      </c>
      <c r="I170" s="445" t="n">
        <v>16449</v>
      </c>
      <c r="J170" s="444" t="n">
        <v>864</v>
      </c>
      <c r="K170" s="445" t="n">
        <v>17313</v>
      </c>
    </row>
    <row r="171" customFormat="false" ht="9" hidden="false" customHeight="true" outlineLevel="0" collapsed="false">
      <c r="A171" s="448" t="s">
        <v>283</v>
      </c>
      <c r="B171" s="448" t="s">
        <v>366</v>
      </c>
      <c r="C171" s="448" t="s">
        <v>838</v>
      </c>
      <c r="D171" s="447" t="n">
        <v>18</v>
      </c>
      <c r="E171" s="449" t="n">
        <v>0</v>
      </c>
      <c r="F171" s="447" t="n">
        <v>21</v>
      </c>
      <c r="G171" s="449" t="n">
        <v>0</v>
      </c>
      <c r="H171" s="447" t="n">
        <v>0</v>
      </c>
      <c r="I171" s="449" t="n">
        <v>18</v>
      </c>
      <c r="J171" s="447" t="n">
        <v>0</v>
      </c>
      <c r="K171" s="449" t="n">
        <v>18</v>
      </c>
    </row>
    <row r="172" customFormat="false" ht="9" hidden="false" customHeight="true" outlineLevel="0" collapsed="false">
      <c r="A172" s="448" t="s">
        <v>283</v>
      </c>
      <c r="B172" s="448" t="s">
        <v>366</v>
      </c>
      <c r="C172" s="448" t="s">
        <v>813</v>
      </c>
      <c r="D172" s="447" t="n">
        <v>14451</v>
      </c>
      <c r="E172" s="449" t="n">
        <v>711</v>
      </c>
      <c r="F172" s="447" t="n">
        <v>15162</v>
      </c>
      <c r="G172" s="449" t="n">
        <v>2265</v>
      </c>
      <c r="H172" s="447" t="n">
        <v>351</v>
      </c>
      <c r="I172" s="449" t="n">
        <v>13986</v>
      </c>
      <c r="J172" s="447" t="n">
        <v>693</v>
      </c>
      <c r="K172" s="449" t="n">
        <v>14682</v>
      </c>
    </row>
    <row r="173" customFormat="false" ht="9" hidden="false" customHeight="true" outlineLevel="0" collapsed="false">
      <c r="A173" s="448" t="s">
        <v>1031</v>
      </c>
      <c r="B173" s="448" t="s">
        <v>1032</v>
      </c>
      <c r="C173" s="448" t="s">
        <v>838</v>
      </c>
      <c r="D173" s="447" t="n">
        <v>90</v>
      </c>
      <c r="E173" s="449" t="n">
        <v>0</v>
      </c>
      <c r="F173" s="447" t="n">
        <v>90</v>
      </c>
      <c r="G173" s="449" t="n">
        <v>0</v>
      </c>
      <c r="H173" s="447" t="n">
        <v>24</v>
      </c>
      <c r="I173" s="449" t="n">
        <v>72</v>
      </c>
      <c r="J173" s="447" t="n">
        <v>0</v>
      </c>
      <c r="K173" s="449" t="n">
        <v>72</v>
      </c>
    </row>
    <row r="174" customFormat="false" ht="9" hidden="false" customHeight="true" outlineLevel="0" collapsed="false">
      <c r="A174" s="448" t="s">
        <v>1031</v>
      </c>
      <c r="B174" s="448" t="s">
        <v>1032</v>
      </c>
      <c r="C174" s="448" t="s">
        <v>813</v>
      </c>
      <c r="D174" s="447" t="n">
        <v>1620</v>
      </c>
      <c r="E174" s="449" t="n">
        <v>45</v>
      </c>
      <c r="F174" s="447" t="n">
        <v>1665</v>
      </c>
      <c r="G174" s="449" t="n">
        <v>6</v>
      </c>
      <c r="H174" s="447" t="n">
        <v>276</v>
      </c>
      <c r="I174" s="449" t="n">
        <v>1344</v>
      </c>
      <c r="J174" s="447" t="n">
        <v>36</v>
      </c>
      <c r="K174" s="449" t="n">
        <v>1380</v>
      </c>
    </row>
    <row r="175" customFormat="false" ht="9" hidden="false" customHeight="true" outlineLevel="0" collapsed="false">
      <c r="A175" s="448" t="s">
        <v>1033</v>
      </c>
      <c r="B175" s="448" t="s">
        <v>1034</v>
      </c>
      <c r="C175" s="448" t="s">
        <v>813</v>
      </c>
      <c r="D175" s="447" t="n">
        <v>6</v>
      </c>
      <c r="E175" s="449" t="n">
        <v>0</v>
      </c>
      <c r="F175" s="447" t="n">
        <v>6</v>
      </c>
      <c r="G175" s="449" t="n">
        <v>0</v>
      </c>
      <c r="H175" s="447" t="n">
        <v>0</v>
      </c>
      <c r="I175" s="449" t="n">
        <v>6</v>
      </c>
      <c r="J175" s="447" t="n">
        <v>0</v>
      </c>
      <c r="K175" s="449" t="n">
        <v>6</v>
      </c>
    </row>
    <row r="176" customFormat="false" ht="9" hidden="false" customHeight="true" outlineLevel="0" collapsed="false">
      <c r="A176" s="448" t="s">
        <v>1033</v>
      </c>
      <c r="B176" s="448" t="s">
        <v>2168</v>
      </c>
      <c r="C176" s="448" t="s">
        <v>813</v>
      </c>
      <c r="D176" s="447" t="n">
        <v>3</v>
      </c>
      <c r="E176" s="449" t="n">
        <v>0</v>
      </c>
      <c r="F176" s="447" t="n">
        <v>3</v>
      </c>
      <c r="G176" s="449" t="n">
        <v>0</v>
      </c>
      <c r="H176" s="447" t="n">
        <v>0</v>
      </c>
      <c r="I176" s="449" t="n">
        <v>3</v>
      </c>
      <c r="J176" s="447" t="n">
        <v>0</v>
      </c>
      <c r="K176" s="449" t="n">
        <v>3</v>
      </c>
    </row>
    <row r="177" customFormat="false" ht="9" hidden="false" customHeight="true" outlineLevel="0" collapsed="false">
      <c r="A177" s="446" t="s">
        <v>1033</v>
      </c>
      <c r="B177" s="446" t="s">
        <v>1035</v>
      </c>
      <c r="C177" s="448" t="s">
        <v>813</v>
      </c>
      <c r="D177" s="449" t="n">
        <v>1101</v>
      </c>
      <c r="E177" s="449" t="n">
        <v>135</v>
      </c>
      <c r="F177" s="449" t="n">
        <v>1236</v>
      </c>
      <c r="G177" s="449" t="n">
        <v>189</v>
      </c>
      <c r="H177" s="449" t="n">
        <v>84</v>
      </c>
      <c r="I177" s="449" t="n">
        <v>1020</v>
      </c>
      <c r="J177" s="449" t="n">
        <v>132</v>
      </c>
      <c r="K177" s="449" t="n">
        <v>1152</v>
      </c>
    </row>
    <row r="178" customFormat="false" ht="9" hidden="false" customHeight="true" outlineLevel="0" collapsed="false">
      <c r="A178" s="446" t="s">
        <v>1033</v>
      </c>
      <c r="B178" s="446" t="s">
        <v>1035</v>
      </c>
      <c r="C178" s="446" t="s">
        <v>838</v>
      </c>
      <c r="D178" s="447" t="n">
        <v>3</v>
      </c>
      <c r="E178" s="447" t="n">
        <v>0</v>
      </c>
      <c r="F178" s="447" t="n">
        <v>3</v>
      </c>
      <c r="G178" s="447" t="n">
        <v>0</v>
      </c>
      <c r="H178" s="447" t="n">
        <v>0</v>
      </c>
      <c r="I178" s="447" t="n">
        <v>3</v>
      </c>
      <c r="J178" s="447" t="n">
        <v>0</v>
      </c>
      <c r="K178" s="447" t="n">
        <v>3</v>
      </c>
    </row>
    <row r="179" customFormat="false" ht="15" hidden="false" customHeight="true" outlineLevel="0" collapsed="false">
      <c r="A179" s="442" t="s">
        <v>1036</v>
      </c>
      <c r="B179" s="443" t="s">
        <v>1037</v>
      </c>
      <c r="C179" s="443"/>
      <c r="D179" s="444" t="n">
        <v>25017</v>
      </c>
      <c r="E179" s="445" t="n">
        <v>609</v>
      </c>
      <c r="F179" s="444" t="n">
        <v>25626</v>
      </c>
      <c r="G179" s="445" t="n">
        <v>1161</v>
      </c>
      <c r="H179" s="444" t="n">
        <v>1788</v>
      </c>
      <c r="I179" s="445" t="n">
        <v>22485</v>
      </c>
      <c r="J179" s="444" t="n">
        <v>558</v>
      </c>
      <c r="K179" s="445" t="n">
        <v>23040</v>
      </c>
    </row>
    <row r="180" customFormat="false" ht="9" hidden="false" customHeight="true" outlineLevel="0" collapsed="false">
      <c r="A180" s="448" t="s">
        <v>281</v>
      </c>
      <c r="B180" s="448" t="s">
        <v>1038</v>
      </c>
      <c r="C180" s="448" t="s">
        <v>838</v>
      </c>
      <c r="D180" s="447" t="n">
        <v>72</v>
      </c>
      <c r="E180" s="449" t="n">
        <v>0</v>
      </c>
      <c r="F180" s="447" t="n">
        <v>72</v>
      </c>
      <c r="G180" s="449" t="n">
        <v>0</v>
      </c>
      <c r="H180" s="447" t="n">
        <v>0</v>
      </c>
      <c r="I180" s="449" t="n">
        <v>69</v>
      </c>
      <c r="J180" s="447" t="n">
        <v>0</v>
      </c>
      <c r="K180" s="449" t="n">
        <v>69</v>
      </c>
    </row>
    <row r="181" customFormat="false" ht="9" hidden="false" customHeight="true" outlineLevel="0" collapsed="false">
      <c r="A181" s="448" t="s">
        <v>281</v>
      </c>
      <c r="B181" s="448" t="s">
        <v>1039</v>
      </c>
      <c r="C181" s="448" t="s">
        <v>838</v>
      </c>
      <c r="D181" s="447" t="n">
        <v>3</v>
      </c>
      <c r="E181" s="449" t="n">
        <v>0</v>
      </c>
      <c r="F181" s="447" t="n">
        <v>3</v>
      </c>
      <c r="G181" s="449" t="n">
        <v>0</v>
      </c>
      <c r="H181" s="447" t="n">
        <v>0</v>
      </c>
      <c r="I181" s="449" t="n">
        <v>3</v>
      </c>
      <c r="J181" s="447" t="n">
        <v>0</v>
      </c>
      <c r="K181" s="449" t="n">
        <v>3</v>
      </c>
    </row>
    <row r="182" customFormat="false" ht="9" hidden="false" customHeight="true" outlineLevel="0" collapsed="false">
      <c r="A182" s="448" t="s">
        <v>281</v>
      </c>
      <c r="B182" s="448" t="s">
        <v>363</v>
      </c>
      <c r="C182" s="448" t="s">
        <v>838</v>
      </c>
      <c r="D182" s="447" t="n">
        <v>17178</v>
      </c>
      <c r="E182" s="449" t="n">
        <v>342</v>
      </c>
      <c r="F182" s="447" t="n">
        <v>17520</v>
      </c>
      <c r="G182" s="449" t="n">
        <v>504</v>
      </c>
      <c r="H182" s="447" t="n">
        <v>1188</v>
      </c>
      <c r="I182" s="449" t="n">
        <v>15501</v>
      </c>
      <c r="J182" s="447" t="n">
        <v>303</v>
      </c>
      <c r="K182" s="449" t="n">
        <v>15804</v>
      </c>
    </row>
    <row r="183" customFormat="false" ht="9" hidden="false" customHeight="true" outlineLevel="0" collapsed="false">
      <c r="A183" s="448" t="s">
        <v>281</v>
      </c>
      <c r="B183" s="448" t="s">
        <v>363</v>
      </c>
      <c r="C183" s="448" t="s">
        <v>813</v>
      </c>
      <c r="D183" s="447" t="n">
        <v>1164</v>
      </c>
      <c r="E183" s="449" t="n">
        <v>93</v>
      </c>
      <c r="F183" s="447" t="n">
        <v>1257</v>
      </c>
      <c r="G183" s="449" t="n">
        <v>321</v>
      </c>
      <c r="H183" s="447" t="n">
        <v>18</v>
      </c>
      <c r="I183" s="449" t="n">
        <v>1131</v>
      </c>
      <c r="J183" s="447" t="n">
        <v>93</v>
      </c>
      <c r="K183" s="449" t="n">
        <v>1224</v>
      </c>
    </row>
    <row r="184" customFormat="false" ht="9" hidden="false" customHeight="true" outlineLevel="0" collapsed="false">
      <c r="A184" s="448" t="s">
        <v>1040</v>
      </c>
      <c r="B184" s="448" t="s">
        <v>1041</v>
      </c>
      <c r="C184" s="448" t="s">
        <v>838</v>
      </c>
      <c r="D184" s="447" t="n">
        <v>1389</v>
      </c>
      <c r="E184" s="449" t="n">
        <v>24</v>
      </c>
      <c r="F184" s="447" t="n">
        <v>1410</v>
      </c>
      <c r="G184" s="449" t="n">
        <v>24</v>
      </c>
      <c r="H184" s="447" t="n">
        <v>243</v>
      </c>
      <c r="I184" s="449" t="n">
        <v>1041</v>
      </c>
      <c r="J184" s="447" t="n">
        <v>18</v>
      </c>
      <c r="K184" s="449" t="n">
        <v>1059</v>
      </c>
    </row>
    <row r="185" customFormat="false" ht="9" hidden="false" customHeight="true" outlineLevel="0" collapsed="false">
      <c r="A185" s="446" t="s">
        <v>1040</v>
      </c>
      <c r="B185" s="446" t="s">
        <v>1041</v>
      </c>
      <c r="C185" s="448" t="s">
        <v>813</v>
      </c>
      <c r="D185" s="449" t="n">
        <v>177</v>
      </c>
      <c r="E185" s="449" t="n">
        <v>15</v>
      </c>
      <c r="F185" s="449" t="n">
        <v>192</v>
      </c>
      <c r="G185" s="449" t="n">
        <v>0</v>
      </c>
      <c r="H185" s="449" t="n">
        <v>24</v>
      </c>
      <c r="I185" s="449" t="n">
        <v>138</v>
      </c>
      <c r="J185" s="449" t="n">
        <v>15</v>
      </c>
      <c r="K185" s="449" t="n">
        <v>153</v>
      </c>
    </row>
    <row r="186" customFormat="false" ht="18.95" hidden="false" customHeight="true" outlineLevel="0" collapsed="false">
      <c r="A186" s="451" t="s">
        <v>1040</v>
      </c>
      <c r="B186" s="451" t="s">
        <v>1042</v>
      </c>
      <c r="C186" s="446" t="s">
        <v>838</v>
      </c>
      <c r="D186" s="447" t="n">
        <v>9</v>
      </c>
      <c r="E186" s="447" t="n">
        <v>0</v>
      </c>
      <c r="F186" s="447" t="n">
        <v>9</v>
      </c>
      <c r="G186" s="447" t="n">
        <v>0</v>
      </c>
      <c r="H186" s="447" t="n">
        <v>0</v>
      </c>
      <c r="I186" s="447" t="n">
        <v>9</v>
      </c>
      <c r="J186" s="447" t="n">
        <v>0</v>
      </c>
      <c r="K186" s="447" t="n">
        <v>9</v>
      </c>
    </row>
    <row r="187" customFormat="false" ht="9" hidden="false" customHeight="true" outlineLevel="0" collapsed="false">
      <c r="A187" s="448" t="s">
        <v>1043</v>
      </c>
      <c r="B187" s="448" t="s">
        <v>1044</v>
      </c>
      <c r="C187" s="448" t="s">
        <v>813</v>
      </c>
      <c r="D187" s="447" t="n">
        <v>60</v>
      </c>
      <c r="E187" s="449" t="n">
        <v>3</v>
      </c>
      <c r="F187" s="447" t="n">
        <v>63</v>
      </c>
      <c r="G187" s="449" t="n">
        <v>3</v>
      </c>
      <c r="H187" s="447" t="n">
        <v>3</v>
      </c>
      <c r="I187" s="449" t="n">
        <v>57</v>
      </c>
      <c r="J187" s="447" t="n">
        <v>3</v>
      </c>
      <c r="K187" s="449" t="n">
        <v>60</v>
      </c>
    </row>
    <row r="188" customFormat="false" ht="9" hidden="false" customHeight="true" outlineLevel="0" collapsed="false">
      <c r="A188" s="448" t="s">
        <v>1043</v>
      </c>
      <c r="B188" s="448" t="s">
        <v>1044</v>
      </c>
      <c r="C188" s="448" t="s">
        <v>838</v>
      </c>
      <c r="D188" s="447" t="n">
        <v>468</v>
      </c>
      <c r="E188" s="449" t="n">
        <v>21</v>
      </c>
      <c r="F188" s="447" t="n">
        <v>489</v>
      </c>
      <c r="G188" s="449" t="n">
        <v>18</v>
      </c>
      <c r="H188" s="447" t="n">
        <v>33</v>
      </c>
      <c r="I188" s="449" t="n">
        <v>411</v>
      </c>
      <c r="J188" s="447" t="n">
        <v>21</v>
      </c>
      <c r="K188" s="449" t="n">
        <v>432</v>
      </c>
    </row>
    <row r="189" customFormat="false" ht="18.95" hidden="false" customHeight="true" outlineLevel="0" collapsed="false">
      <c r="A189" s="450" t="s">
        <v>1043</v>
      </c>
      <c r="B189" s="450" t="s">
        <v>1045</v>
      </c>
      <c r="C189" s="448" t="s">
        <v>838</v>
      </c>
      <c r="D189" s="447" t="n">
        <v>6</v>
      </c>
      <c r="E189" s="449" t="n">
        <v>0</v>
      </c>
      <c r="F189" s="447" t="n">
        <v>6</v>
      </c>
      <c r="G189" s="449" t="n">
        <v>0</v>
      </c>
      <c r="H189" s="447" t="n">
        <v>0</v>
      </c>
      <c r="I189" s="449" t="n">
        <v>6</v>
      </c>
      <c r="J189" s="447" t="n">
        <v>0</v>
      </c>
      <c r="K189" s="449" t="n">
        <v>6</v>
      </c>
    </row>
    <row r="190" customFormat="false" ht="9" hidden="false" customHeight="true" outlineLevel="0" collapsed="false">
      <c r="A190" s="448" t="s">
        <v>1043</v>
      </c>
      <c r="B190" s="448" t="s">
        <v>1046</v>
      </c>
      <c r="C190" s="448" t="s">
        <v>838</v>
      </c>
      <c r="D190" s="447" t="n">
        <v>114</v>
      </c>
      <c r="E190" s="449" t="n">
        <v>6</v>
      </c>
      <c r="F190" s="447" t="n">
        <v>120</v>
      </c>
      <c r="G190" s="449" t="n">
        <v>0</v>
      </c>
      <c r="H190" s="447" t="n">
        <v>21</v>
      </c>
      <c r="I190" s="449" t="n">
        <v>90</v>
      </c>
      <c r="J190" s="447" t="n">
        <v>6</v>
      </c>
      <c r="K190" s="449" t="n">
        <v>96</v>
      </c>
    </row>
    <row r="191" customFormat="false" ht="9" hidden="false" customHeight="true" outlineLevel="0" collapsed="false">
      <c r="A191" s="448" t="s">
        <v>1043</v>
      </c>
      <c r="B191" s="448" t="s">
        <v>1046</v>
      </c>
      <c r="C191" s="448" t="s">
        <v>813</v>
      </c>
      <c r="D191" s="447" t="n">
        <v>165</v>
      </c>
      <c r="E191" s="449" t="n">
        <v>9</v>
      </c>
      <c r="F191" s="447" t="n">
        <v>174</v>
      </c>
      <c r="G191" s="449" t="n">
        <v>0</v>
      </c>
      <c r="H191" s="447" t="n">
        <v>24</v>
      </c>
      <c r="I191" s="449" t="n">
        <v>132</v>
      </c>
      <c r="J191" s="447" t="n">
        <v>6</v>
      </c>
      <c r="K191" s="449" t="n">
        <v>138</v>
      </c>
    </row>
    <row r="192" customFormat="false" ht="18.95" hidden="false" customHeight="true" outlineLevel="0" collapsed="false">
      <c r="A192" s="450" t="s">
        <v>1047</v>
      </c>
      <c r="B192" s="450" t="s">
        <v>1048</v>
      </c>
      <c r="C192" s="448" t="s">
        <v>838</v>
      </c>
      <c r="D192" s="447" t="n">
        <v>1875</v>
      </c>
      <c r="E192" s="449" t="n">
        <v>12</v>
      </c>
      <c r="F192" s="447" t="n">
        <v>1884</v>
      </c>
      <c r="G192" s="449" t="n">
        <v>30</v>
      </c>
      <c r="H192" s="447" t="n">
        <v>105</v>
      </c>
      <c r="I192" s="449" t="n">
        <v>1734</v>
      </c>
      <c r="J192" s="447" t="n">
        <v>9</v>
      </c>
      <c r="K192" s="449" t="n">
        <v>1743</v>
      </c>
    </row>
    <row r="193" customFormat="false" ht="18.95" hidden="false" customHeight="true" outlineLevel="0" collapsed="false">
      <c r="A193" s="451" t="s">
        <v>1047</v>
      </c>
      <c r="B193" s="451" t="s">
        <v>1048</v>
      </c>
      <c r="C193" s="448" t="s">
        <v>813</v>
      </c>
      <c r="D193" s="449" t="n">
        <v>138</v>
      </c>
      <c r="E193" s="449" t="n">
        <v>0</v>
      </c>
      <c r="F193" s="449" t="n">
        <v>138</v>
      </c>
      <c r="G193" s="449" t="n">
        <v>3</v>
      </c>
      <c r="H193" s="449" t="n">
        <v>15</v>
      </c>
      <c r="I193" s="449" t="n">
        <v>117</v>
      </c>
      <c r="J193" s="449" t="n">
        <v>0</v>
      </c>
      <c r="K193" s="449" t="n">
        <v>117</v>
      </c>
    </row>
    <row r="194" customFormat="false" ht="9" hidden="false" customHeight="true" outlineLevel="0" collapsed="false">
      <c r="A194" s="446" t="s">
        <v>1050</v>
      </c>
      <c r="B194" s="446" t="s">
        <v>1051</v>
      </c>
      <c r="C194" s="446" t="s">
        <v>813</v>
      </c>
      <c r="D194" s="447" t="n">
        <v>639</v>
      </c>
      <c r="E194" s="447" t="n">
        <v>63</v>
      </c>
      <c r="F194" s="447" t="n">
        <v>702</v>
      </c>
      <c r="G194" s="447" t="n">
        <v>177</v>
      </c>
      <c r="H194" s="447" t="n">
        <v>6</v>
      </c>
      <c r="I194" s="447" t="n">
        <v>630</v>
      </c>
      <c r="J194" s="447" t="n">
        <v>60</v>
      </c>
      <c r="K194" s="447" t="n">
        <v>690</v>
      </c>
    </row>
    <row r="195" customFormat="false" ht="18.95" hidden="false" customHeight="true" outlineLevel="0" collapsed="false">
      <c r="A195" s="450" t="s">
        <v>1052</v>
      </c>
      <c r="B195" s="450" t="s">
        <v>1053</v>
      </c>
      <c r="C195" s="448" t="s">
        <v>838</v>
      </c>
      <c r="D195" s="447" t="n">
        <v>1251</v>
      </c>
      <c r="E195" s="449" t="n">
        <v>12</v>
      </c>
      <c r="F195" s="447" t="n">
        <v>1263</v>
      </c>
      <c r="G195" s="449" t="n">
        <v>33</v>
      </c>
      <c r="H195" s="447" t="n">
        <v>87</v>
      </c>
      <c r="I195" s="449" t="n">
        <v>1128</v>
      </c>
      <c r="J195" s="447" t="n">
        <v>9</v>
      </c>
      <c r="K195" s="449" t="n">
        <v>1137</v>
      </c>
    </row>
    <row r="196" customFormat="false" ht="18.95" hidden="false" customHeight="true" outlineLevel="0" collapsed="false">
      <c r="A196" s="450" t="s">
        <v>1052</v>
      </c>
      <c r="B196" s="450" t="s">
        <v>1053</v>
      </c>
      <c r="C196" s="448" t="s">
        <v>813</v>
      </c>
      <c r="D196" s="447" t="n">
        <v>126</v>
      </c>
      <c r="E196" s="449" t="n">
        <v>9</v>
      </c>
      <c r="F196" s="447" t="n">
        <v>135</v>
      </c>
      <c r="G196" s="449" t="n">
        <v>42</v>
      </c>
      <c r="H196" s="447" t="n">
        <v>0</v>
      </c>
      <c r="I196" s="449" t="n">
        <v>123</v>
      </c>
      <c r="J196" s="447" t="n">
        <v>9</v>
      </c>
      <c r="K196" s="449" t="n">
        <v>132</v>
      </c>
    </row>
    <row r="197" customFormat="false" ht="9" hidden="false" customHeight="true" outlineLevel="0" collapsed="false">
      <c r="A197" s="448" t="s">
        <v>1054</v>
      </c>
      <c r="B197" s="448" t="s">
        <v>1055</v>
      </c>
      <c r="C197" s="448" t="s">
        <v>838</v>
      </c>
      <c r="D197" s="447" t="n">
        <v>9</v>
      </c>
      <c r="E197" s="449" t="n">
        <v>0</v>
      </c>
      <c r="F197" s="447" t="n">
        <v>9</v>
      </c>
      <c r="G197" s="449" t="n">
        <v>0</v>
      </c>
      <c r="H197" s="447" t="n">
        <v>0</v>
      </c>
      <c r="I197" s="449" t="n">
        <v>9</v>
      </c>
      <c r="J197" s="447" t="n">
        <v>0</v>
      </c>
      <c r="K197" s="449" t="n">
        <v>9</v>
      </c>
    </row>
    <row r="198" customFormat="false" ht="18.95" hidden="false" customHeight="true" outlineLevel="0" collapsed="false">
      <c r="A198" s="450" t="s">
        <v>1054</v>
      </c>
      <c r="B198" s="450" t="s">
        <v>1056</v>
      </c>
      <c r="C198" s="448" t="s">
        <v>838</v>
      </c>
      <c r="D198" s="447" t="n">
        <v>174</v>
      </c>
      <c r="E198" s="449" t="n">
        <v>3</v>
      </c>
      <c r="F198" s="447" t="n">
        <v>177</v>
      </c>
      <c r="G198" s="449" t="n">
        <v>3</v>
      </c>
      <c r="H198" s="447" t="n">
        <v>18</v>
      </c>
      <c r="I198" s="449" t="n">
        <v>156</v>
      </c>
      <c r="J198" s="447" t="n">
        <v>0</v>
      </c>
      <c r="K198" s="449" t="n">
        <v>156</v>
      </c>
    </row>
    <row r="199" customFormat="false" ht="15" hidden="false" customHeight="true" outlineLevel="0" collapsed="false">
      <c r="A199" s="442" t="s">
        <v>1057</v>
      </c>
      <c r="B199" s="443" t="s">
        <v>1058</v>
      </c>
      <c r="C199" s="443"/>
      <c r="D199" s="444" t="n">
        <v>3732</v>
      </c>
      <c r="E199" s="445" t="n">
        <v>213</v>
      </c>
      <c r="F199" s="444" t="n">
        <v>3945</v>
      </c>
      <c r="G199" s="445" t="n">
        <v>489</v>
      </c>
      <c r="H199" s="444" t="n">
        <v>87</v>
      </c>
      <c r="I199" s="445" t="n">
        <v>3621</v>
      </c>
      <c r="J199" s="444" t="n">
        <v>207</v>
      </c>
      <c r="K199" s="445" t="n">
        <v>3828</v>
      </c>
    </row>
    <row r="200" customFormat="false" ht="9" hidden="false" customHeight="true" outlineLevel="0" collapsed="false">
      <c r="A200" s="448" t="s">
        <v>579</v>
      </c>
      <c r="B200" s="448" t="s">
        <v>1059</v>
      </c>
      <c r="C200" s="448" t="s">
        <v>838</v>
      </c>
      <c r="D200" s="447" t="n">
        <v>9</v>
      </c>
      <c r="E200" s="449" t="n">
        <v>0</v>
      </c>
      <c r="F200" s="447" t="n">
        <v>9</v>
      </c>
      <c r="G200" s="449" t="n">
        <v>0</v>
      </c>
      <c r="H200" s="447" t="n">
        <v>0</v>
      </c>
      <c r="I200" s="449" t="n">
        <v>9</v>
      </c>
      <c r="J200" s="447" t="n">
        <v>0</v>
      </c>
      <c r="K200" s="449" t="n">
        <v>9</v>
      </c>
    </row>
    <row r="201" customFormat="false" ht="9" hidden="false" customHeight="true" outlineLevel="0" collapsed="false">
      <c r="A201" s="448" t="s">
        <v>579</v>
      </c>
      <c r="B201" s="448" t="s">
        <v>1059</v>
      </c>
      <c r="C201" s="448" t="s">
        <v>813</v>
      </c>
      <c r="D201" s="447" t="n">
        <v>3606</v>
      </c>
      <c r="E201" s="449" t="n">
        <v>201</v>
      </c>
      <c r="F201" s="447" t="n">
        <v>3807</v>
      </c>
      <c r="G201" s="449" t="n">
        <v>486</v>
      </c>
      <c r="H201" s="447" t="n">
        <v>78</v>
      </c>
      <c r="I201" s="449" t="n">
        <v>3507</v>
      </c>
      <c r="J201" s="447" t="n">
        <v>195</v>
      </c>
      <c r="K201" s="449" t="n">
        <v>3699</v>
      </c>
    </row>
    <row r="202" customFormat="false" ht="9" hidden="false" customHeight="true" outlineLevel="0" collapsed="false">
      <c r="A202" s="448" t="s">
        <v>1060</v>
      </c>
      <c r="B202" s="448" t="s">
        <v>1061</v>
      </c>
      <c r="C202" s="448" t="s">
        <v>838</v>
      </c>
      <c r="D202" s="447" t="n">
        <v>6</v>
      </c>
      <c r="E202" s="449" t="n">
        <v>3</v>
      </c>
      <c r="F202" s="447" t="n">
        <v>9</v>
      </c>
      <c r="G202" s="449" t="n">
        <v>0</v>
      </c>
      <c r="H202" s="447" t="n">
        <v>0</v>
      </c>
      <c r="I202" s="449" t="n">
        <v>6</v>
      </c>
      <c r="J202" s="447" t="n">
        <v>3</v>
      </c>
      <c r="K202" s="449" t="n">
        <v>9</v>
      </c>
    </row>
    <row r="203" customFormat="false" ht="9" hidden="false" customHeight="true" outlineLevel="0" collapsed="false">
      <c r="A203" s="448" t="s">
        <v>1062</v>
      </c>
      <c r="B203" s="448" t="s">
        <v>1063</v>
      </c>
      <c r="C203" s="448" t="s">
        <v>838</v>
      </c>
      <c r="D203" s="447" t="n">
        <v>48</v>
      </c>
      <c r="E203" s="449" t="n">
        <v>9</v>
      </c>
      <c r="F203" s="447" t="n">
        <v>57</v>
      </c>
      <c r="G203" s="449" t="n">
        <v>0</v>
      </c>
      <c r="H203" s="447" t="n">
        <v>3</v>
      </c>
      <c r="I203" s="449" t="n">
        <v>45</v>
      </c>
      <c r="J203" s="447" t="n">
        <v>6</v>
      </c>
      <c r="K203" s="449" t="n">
        <v>51</v>
      </c>
    </row>
    <row r="204" customFormat="false" ht="9" hidden="false" customHeight="true" outlineLevel="0" collapsed="false">
      <c r="A204" s="448" t="s">
        <v>1064</v>
      </c>
      <c r="B204" s="448" t="s">
        <v>1065</v>
      </c>
      <c r="C204" s="448" t="s">
        <v>838</v>
      </c>
      <c r="D204" s="447" t="n">
        <v>60</v>
      </c>
      <c r="E204" s="449" t="n">
        <v>3</v>
      </c>
      <c r="F204" s="447" t="n">
        <v>60</v>
      </c>
      <c r="G204" s="449" t="n">
        <v>3</v>
      </c>
      <c r="H204" s="447" t="n">
        <v>3</v>
      </c>
      <c r="I204" s="449" t="n">
        <v>54</v>
      </c>
      <c r="J204" s="447" t="n">
        <v>3</v>
      </c>
      <c r="K204" s="449" t="n">
        <v>57</v>
      </c>
    </row>
    <row r="205" customFormat="false" ht="9" hidden="false" customHeight="true" outlineLevel="0" collapsed="false">
      <c r="A205" s="448" t="s">
        <v>1064</v>
      </c>
      <c r="B205" s="448" t="s">
        <v>1065</v>
      </c>
      <c r="C205" s="448" t="s">
        <v>813</v>
      </c>
      <c r="D205" s="447" t="n">
        <v>0</v>
      </c>
      <c r="E205" s="449" t="n">
        <v>0</v>
      </c>
      <c r="F205" s="447" t="n">
        <v>0</v>
      </c>
      <c r="G205" s="449" t="n">
        <v>0</v>
      </c>
      <c r="H205" s="447" t="n">
        <v>0</v>
      </c>
      <c r="I205" s="449" t="n">
        <v>0</v>
      </c>
      <c r="J205" s="447" t="n">
        <v>0</v>
      </c>
      <c r="K205" s="449" t="n">
        <v>0</v>
      </c>
    </row>
    <row r="206" customFormat="false" ht="15" hidden="false" customHeight="true" outlineLevel="0" collapsed="false">
      <c r="A206" s="452" t="s">
        <v>1066</v>
      </c>
      <c r="B206" s="453" t="s">
        <v>1067</v>
      </c>
      <c r="C206" s="453"/>
      <c r="D206" s="445" t="n">
        <v>4620</v>
      </c>
      <c r="E206" s="445" t="n">
        <v>2853</v>
      </c>
      <c r="F206" s="445" t="n">
        <v>7473</v>
      </c>
      <c r="G206" s="445" t="n">
        <v>189</v>
      </c>
      <c r="H206" s="445" t="n">
        <v>324</v>
      </c>
      <c r="I206" s="445" t="n">
        <v>4317</v>
      </c>
      <c r="J206" s="445" t="n">
        <v>2487</v>
      </c>
      <c r="K206" s="445" t="n">
        <v>6804</v>
      </c>
    </row>
    <row r="207" customFormat="false" ht="9" hidden="false" customHeight="true" outlineLevel="0" collapsed="false">
      <c r="A207" s="446" t="s">
        <v>1068</v>
      </c>
      <c r="B207" s="446" t="s">
        <v>1069</v>
      </c>
      <c r="C207" s="446" t="s">
        <v>838</v>
      </c>
      <c r="D207" s="447" t="n">
        <v>3183</v>
      </c>
      <c r="E207" s="447" t="n">
        <v>96</v>
      </c>
      <c r="F207" s="447" t="n">
        <v>3279</v>
      </c>
      <c r="G207" s="447" t="n">
        <v>93</v>
      </c>
      <c r="H207" s="447" t="n">
        <v>42</v>
      </c>
      <c r="I207" s="447" t="n">
        <v>3057</v>
      </c>
      <c r="J207" s="447" t="n">
        <v>93</v>
      </c>
      <c r="K207" s="447" t="n">
        <v>3150</v>
      </c>
    </row>
    <row r="208" customFormat="false" ht="18.95" hidden="false" customHeight="true" outlineLevel="0" collapsed="false">
      <c r="A208" s="450" t="s">
        <v>1068</v>
      </c>
      <c r="B208" s="450" t="s">
        <v>2169</v>
      </c>
      <c r="C208" s="448" t="s">
        <v>838</v>
      </c>
      <c r="D208" s="447" t="n">
        <v>0</v>
      </c>
      <c r="E208" s="449" t="n">
        <v>0</v>
      </c>
      <c r="F208" s="447" t="n">
        <v>0</v>
      </c>
      <c r="G208" s="449" t="n">
        <v>0</v>
      </c>
      <c r="H208" s="447" t="n">
        <v>0</v>
      </c>
      <c r="I208" s="449" t="n">
        <v>0</v>
      </c>
      <c r="J208" s="447" t="n">
        <v>0</v>
      </c>
      <c r="K208" s="449" t="n">
        <v>0</v>
      </c>
    </row>
    <row r="209" customFormat="false" ht="18.95" hidden="false" customHeight="true" outlineLevel="0" collapsed="false">
      <c r="A209" s="450" t="s">
        <v>1068</v>
      </c>
      <c r="B209" s="450" t="s">
        <v>1070</v>
      </c>
      <c r="C209" s="448" t="s">
        <v>838</v>
      </c>
      <c r="D209" s="447" t="n">
        <v>18</v>
      </c>
      <c r="E209" s="449" t="n">
        <v>3</v>
      </c>
      <c r="F209" s="447" t="n">
        <v>21</v>
      </c>
      <c r="G209" s="449" t="n">
        <v>0</v>
      </c>
      <c r="H209" s="447" t="n">
        <v>0</v>
      </c>
      <c r="I209" s="449" t="n">
        <v>18</v>
      </c>
      <c r="J209" s="447" t="n">
        <v>3</v>
      </c>
      <c r="K209" s="449" t="n">
        <v>21</v>
      </c>
    </row>
    <row r="210" customFormat="false" ht="9" hidden="false" customHeight="true" outlineLevel="0" collapsed="false">
      <c r="A210" s="448" t="s">
        <v>1071</v>
      </c>
      <c r="B210" s="448" t="s">
        <v>1072</v>
      </c>
      <c r="C210" s="448" t="s">
        <v>838</v>
      </c>
      <c r="D210" s="447" t="n">
        <v>12</v>
      </c>
      <c r="E210" s="449" t="n">
        <v>3</v>
      </c>
      <c r="F210" s="447" t="n">
        <v>12</v>
      </c>
      <c r="G210" s="449" t="n">
        <v>0</v>
      </c>
      <c r="H210" s="447" t="n">
        <v>0</v>
      </c>
      <c r="I210" s="449" t="n">
        <v>12</v>
      </c>
      <c r="J210" s="447" t="n">
        <v>3</v>
      </c>
      <c r="K210" s="449" t="n">
        <v>12</v>
      </c>
    </row>
    <row r="211" customFormat="false" ht="9" hidden="false" customHeight="true" outlineLevel="0" collapsed="false">
      <c r="A211" s="448" t="s">
        <v>1074</v>
      </c>
      <c r="B211" s="448" t="s">
        <v>1075</v>
      </c>
      <c r="C211" s="448" t="s">
        <v>838</v>
      </c>
      <c r="D211" s="447" t="n">
        <v>15</v>
      </c>
      <c r="E211" s="449" t="n">
        <v>0</v>
      </c>
      <c r="F211" s="447" t="n">
        <v>18</v>
      </c>
      <c r="G211" s="449" t="n">
        <v>0</v>
      </c>
      <c r="H211" s="447" t="n">
        <v>0</v>
      </c>
      <c r="I211" s="449" t="n">
        <v>15</v>
      </c>
      <c r="J211" s="447" t="n">
        <v>0</v>
      </c>
      <c r="K211" s="449" t="n">
        <v>18</v>
      </c>
    </row>
    <row r="212" customFormat="false" ht="9" hidden="false" customHeight="true" outlineLevel="0" collapsed="false">
      <c r="A212" s="448" t="s">
        <v>1074</v>
      </c>
      <c r="B212" s="448" t="s">
        <v>1076</v>
      </c>
      <c r="C212" s="448" t="s">
        <v>813</v>
      </c>
      <c r="D212" s="447" t="n">
        <v>0</v>
      </c>
      <c r="E212" s="449" t="n">
        <v>9</v>
      </c>
      <c r="F212" s="447" t="n">
        <v>9</v>
      </c>
      <c r="G212" s="449" t="n">
        <v>0</v>
      </c>
      <c r="H212" s="447" t="n">
        <v>0</v>
      </c>
      <c r="I212" s="449" t="n">
        <v>0</v>
      </c>
      <c r="J212" s="447" t="n">
        <v>9</v>
      </c>
      <c r="K212" s="449" t="n">
        <v>9</v>
      </c>
    </row>
    <row r="213" customFormat="false" ht="9" hidden="false" customHeight="true" outlineLevel="0" collapsed="false">
      <c r="A213" s="448" t="s">
        <v>1077</v>
      </c>
      <c r="B213" s="448" t="s">
        <v>1078</v>
      </c>
      <c r="C213" s="448" t="s">
        <v>838</v>
      </c>
      <c r="D213" s="447" t="n">
        <v>51</v>
      </c>
      <c r="E213" s="449" t="n">
        <v>165</v>
      </c>
      <c r="F213" s="447" t="n">
        <v>216</v>
      </c>
      <c r="G213" s="449" t="n">
        <v>9</v>
      </c>
      <c r="H213" s="447" t="n">
        <v>6</v>
      </c>
      <c r="I213" s="449" t="n">
        <v>48</v>
      </c>
      <c r="J213" s="447" t="n">
        <v>162</v>
      </c>
      <c r="K213" s="449" t="n">
        <v>210</v>
      </c>
    </row>
    <row r="214" customFormat="false" ht="9" hidden="false" customHeight="true" outlineLevel="0" collapsed="false">
      <c r="A214" s="448" t="s">
        <v>1077</v>
      </c>
      <c r="B214" s="448" t="s">
        <v>1078</v>
      </c>
      <c r="C214" s="448" t="s">
        <v>813</v>
      </c>
      <c r="D214" s="447" t="n">
        <v>3</v>
      </c>
      <c r="E214" s="449" t="n">
        <v>12</v>
      </c>
      <c r="F214" s="447" t="n">
        <v>12</v>
      </c>
      <c r="G214" s="449" t="n">
        <v>0</v>
      </c>
      <c r="H214" s="447" t="n">
        <v>0</v>
      </c>
      <c r="I214" s="449" t="n">
        <v>3</v>
      </c>
      <c r="J214" s="447" t="n">
        <v>12</v>
      </c>
      <c r="K214" s="449" t="n">
        <v>12</v>
      </c>
    </row>
    <row r="215" customFormat="false" ht="9" hidden="false" customHeight="true" outlineLevel="0" collapsed="false">
      <c r="A215" s="448" t="s">
        <v>1079</v>
      </c>
      <c r="B215" s="448" t="s">
        <v>1080</v>
      </c>
      <c r="C215" s="448" t="s">
        <v>838</v>
      </c>
      <c r="D215" s="447" t="n">
        <v>3</v>
      </c>
      <c r="E215" s="449" t="n">
        <v>0</v>
      </c>
      <c r="F215" s="447" t="n">
        <v>3</v>
      </c>
      <c r="G215" s="449" t="n">
        <v>0</v>
      </c>
      <c r="H215" s="447" t="n">
        <v>0</v>
      </c>
      <c r="I215" s="449" t="n">
        <v>3</v>
      </c>
      <c r="J215" s="447" t="n">
        <v>0</v>
      </c>
      <c r="K215" s="449" t="n">
        <v>3</v>
      </c>
    </row>
    <row r="216" customFormat="false" ht="9" hidden="false" customHeight="true" outlineLevel="0" collapsed="false">
      <c r="A216" s="446" t="s">
        <v>1079</v>
      </c>
      <c r="B216" s="446" t="s">
        <v>1080</v>
      </c>
      <c r="C216" s="448" t="s">
        <v>813</v>
      </c>
      <c r="D216" s="449" t="n">
        <v>0</v>
      </c>
      <c r="E216" s="449" t="n">
        <v>0</v>
      </c>
      <c r="F216" s="449" t="n">
        <v>0</v>
      </c>
      <c r="G216" s="449" t="n">
        <v>0</v>
      </c>
      <c r="H216" s="449" t="n">
        <v>0</v>
      </c>
      <c r="I216" s="449" t="n">
        <v>0</v>
      </c>
      <c r="J216" s="449" t="n">
        <v>0</v>
      </c>
      <c r="K216" s="449" t="n">
        <v>0</v>
      </c>
    </row>
    <row r="217" customFormat="false" ht="9" hidden="false" customHeight="true" outlineLevel="0" collapsed="false">
      <c r="A217" s="446" t="s">
        <v>1081</v>
      </c>
      <c r="B217" s="446" t="s">
        <v>1082</v>
      </c>
      <c r="C217" s="446" t="s">
        <v>813</v>
      </c>
      <c r="D217" s="447" t="n">
        <v>3</v>
      </c>
      <c r="E217" s="447" t="n">
        <v>0</v>
      </c>
      <c r="F217" s="447" t="n">
        <v>3</v>
      </c>
      <c r="G217" s="447" t="n">
        <v>0</v>
      </c>
      <c r="H217" s="447" t="n">
        <v>0</v>
      </c>
      <c r="I217" s="447" t="n">
        <v>3</v>
      </c>
      <c r="J217" s="447" t="n">
        <v>0</v>
      </c>
      <c r="K217" s="447" t="n">
        <v>3</v>
      </c>
    </row>
    <row r="218" customFormat="false" ht="9" hidden="false" customHeight="true" outlineLevel="0" collapsed="false">
      <c r="A218" s="448" t="s">
        <v>1081</v>
      </c>
      <c r="B218" s="448" t="s">
        <v>1082</v>
      </c>
      <c r="C218" s="448" t="s">
        <v>838</v>
      </c>
      <c r="D218" s="447" t="n">
        <v>0</v>
      </c>
      <c r="E218" s="449" t="n">
        <v>0</v>
      </c>
      <c r="F218" s="447" t="n">
        <v>0</v>
      </c>
      <c r="G218" s="449" t="n">
        <v>0</v>
      </c>
      <c r="H218" s="447" t="n">
        <v>0</v>
      </c>
      <c r="I218" s="449" t="n">
        <v>0</v>
      </c>
      <c r="J218" s="447" t="n">
        <v>0</v>
      </c>
      <c r="K218" s="449" t="n">
        <v>0</v>
      </c>
    </row>
    <row r="219" customFormat="false" ht="9" hidden="false" customHeight="true" outlineLevel="0" collapsed="false">
      <c r="A219" s="448" t="s">
        <v>1083</v>
      </c>
      <c r="B219" s="448" t="s">
        <v>1084</v>
      </c>
      <c r="C219" s="448" t="s">
        <v>838</v>
      </c>
      <c r="D219" s="447" t="n">
        <v>573</v>
      </c>
      <c r="E219" s="449" t="n">
        <v>798</v>
      </c>
      <c r="F219" s="447" t="n">
        <v>1371</v>
      </c>
      <c r="G219" s="449" t="n">
        <v>39</v>
      </c>
      <c r="H219" s="447" t="n">
        <v>81</v>
      </c>
      <c r="I219" s="449" t="n">
        <v>519</v>
      </c>
      <c r="J219" s="447" t="n">
        <v>735</v>
      </c>
      <c r="K219" s="449" t="n">
        <v>1254</v>
      </c>
    </row>
    <row r="220" customFormat="false" ht="9" hidden="false" customHeight="true" outlineLevel="0" collapsed="false">
      <c r="A220" s="448" t="s">
        <v>610</v>
      </c>
      <c r="B220" s="448" t="s">
        <v>1085</v>
      </c>
      <c r="C220" s="448" t="s">
        <v>838</v>
      </c>
      <c r="D220" s="447" t="n">
        <v>453</v>
      </c>
      <c r="E220" s="449" t="n">
        <v>1590</v>
      </c>
      <c r="F220" s="447" t="n">
        <v>2046</v>
      </c>
      <c r="G220" s="449" t="n">
        <v>33</v>
      </c>
      <c r="H220" s="447" t="n">
        <v>183</v>
      </c>
      <c r="I220" s="449" t="n">
        <v>354</v>
      </c>
      <c r="J220" s="447" t="n">
        <v>1305</v>
      </c>
      <c r="K220" s="449" t="n">
        <v>1659</v>
      </c>
    </row>
    <row r="221" customFormat="false" ht="9" hidden="false" customHeight="true" outlineLevel="0" collapsed="false">
      <c r="A221" s="448" t="s">
        <v>1086</v>
      </c>
      <c r="B221" s="448" t="s">
        <v>1087</v>
      </c>
      <c r="C221" s="448" t="s">
        <v>838</v>
      </c>
      <c r="D221" s="447" t="n">
        <v>12</v>
      </c>
      <c r="E221" s="449" t="n">
        <v>6</v>
      </c>
      <c r="F221" s="447" t="n">
        <v>18</v>
      </c>
      <c r="G221" s="449" t="n">
        <v>0</v>
      </c>
      <c r="H221" s="447" t="n">
        <v>0</v>
      </c>
      <c r="I221" s="449" t="n">
        <v>12</v>
      </c>
      <c r="J221" s="447" t="n">
        <v>6</v>
      </c>
      <c r="K221" s="449" t="n">
        <v>18</v>
      </c>
    </row>
    <row r="222" customFormat="false" ht="9" hidden="false" customHeight="true" outlineLevel="0" collapsed="false">
      <c r="A222" s="448" t="s">
        <v>1086</v>
      </c>
      <c r="B222" s="448" t="s">
        <v>1087</v>
      </c>
      <c r="C222" s="448" t="s">
        <v>813</v>
      </c>
      <c r="D222" s="447" t="n">
        <v>12</v>
      </c>
      <c r="E222" s="449" t="n">
        <v>3</v>
      </c>
      <c r="F222" s="447" t="n">
        <v>15</v>
      </c>
      <c r="G222" s="449" t="n">
        <v>0</v>
      </c>
      <c r="H222" s="447" t="n">
        <v>0</v>
      </c>
      <c r="I222" s="449" t="n">
        <v>12</v>
      </c>
      <c r="J222" s="447" t="n">
        <v>3</v>
      </c>
      <c r="K222" s="449" t="n">
        <v>15</v>
      </c>
    </row>
    <row r="223" customFormat="false" ht="9" hidden="false" customHeight="true" outlineLevel="0" collapsed="false">
      <c r="A223" s="448" t="s">
        <v>1088</v>
      </c>
      <c r="B223" s="448" t="s">
        <v>1089</v>
      </c>
      <c r="C223" s="448" t="s">
        <v>838</v>
      </c>
      <c r="D223" s="447" t="n">
        <v>21</v>
      </c>
      <c r="E223" s="449" t="n">
        <v>6</v>
      </c>
      <c r="F223" s="447" t="n">
        <v>27</v>
      </c>
      <c r="G223" s="449" t="n">
        <v>0</v>
      </c>
      <c r="H223" s="447" t="n">
        <v>0</v>
      </c>
      <c r="I223" s="449" t="n">
        <v>21</v>
      </c>
      <c r="J223" s="447" t="n">
        <v>6</v>
      </c>
      <c r="K223" s="449" t="n">
        <v>27</v>
      </c>
    </row>
    <row r="224" customFormat="false" ht="9" hidden="false" customHeight="true" outlineLevel="0" collapsed="false">
      <c r="A224" s="448" t="s">
        <v>1088</v>
      </c>
      <c r="B224" s="448" t="s">
        <v>1089</v>
      </c>
      <c r="C224" s="448" t="s">
        <v>813</v>
      </c>
      <c r="D224" s="447" t="n">
        <v>3</v>
      </c>
      <c r="E224" s="449" t="n">
        <v>0</v>
      </c>
      <c r="F224" s="447" t="n">
        <v>3</v>
      </c>
      <c r="G224" s="449" t="n">
        <v>0</v>
      </c>
      <c r="H224" s="447" t="n">
        <v>0</v>
      </c>
      <c r="I224" s="449" t="n">
        <v>3</v>
      </c>
      <c r="J224" s="447" t="n">
        <v>0</v>
      </c>
      <c r="K224" s="449" t="n">
        <v>3</v>
      </c>
    </row>
    <row r="225" customFormat="false" ht="9" hidden="false" customHeight="true" outlineLevel="0" collapsed="false">
      <c r="A225" s="448" t="s">
        <v>1090</v>
      </c>
      <c r="B225" s="448" t="s">
        <v>1091</v>
      </c>
      <c r="C225" s="448" t="s">
        <v>813</v>
      </c>
      <c r="D225" s="447" t="n">
        <v>6</v>
      </c>
      <c r="E225" s="449" t="n">
        <v>0</v>
      </c>
      <c r="F225" s="447" t="n">
        <v>6</v>
      </c>
      <c r="G225" s="449" t="n">
        <v>0</v>
      </c>
      <c r="H225" s="447" t="n">
        <v>0</v>
      </c>
      <c r="I225" s="449" t="n">
        <v>6</v>
      </c>
      <c r="J225" s="447" t="n">
        <v>0</v>
      </c>
      <c r="K225" s="449" t="n">
        <v>6</v>
      </c>
    </row>
    <row r="226" customFormat="false" ht="9" hidden="false" customHeight="true" outlineLevel="0" collapsed="false">
      <c r="A226" s="448" t="s">
        <v>1090</v>
      </c>
      <c r="B226" s="448" t="s">
        <v>1091</v>
      </c>
      <c r="C226" s="448" t="s">
        <v>838</v>
      </c>
      <c r="D226" s="447" t="n">
        <v>15</v>
      </c>
      <c r="E226" s="449" t="n">
        <v>3</v>
      </c>
      <c r="F226" s="447" t="n">
        <v>18</v>
      </c>
      <c r="G226" s="449" t="n">
        <v>0</v>
      </c>
      <c r="H226" s="447" t="n">
        <v>0</v>
      </c>
      <c r="I226" s="449" t="n">
        <v>15</v>
      </c>
      <c r="J226" s="447" t="n">
        <v>3</v>
      </c>
      <c r="K226" s="449" t="n">
        <v>18</v>
      </c>
    </row>
    <row r="227" customFormat="false" ht="9" hidden="false" customHeight="true" outlineLevel="0" collapsed="false">
      <c r="A227" s="448" t="s">
        <v>1092</v>
      </c>
      <c r="B227" s="448" t="s">
        <v>1094</v>
      </c>
      <c r="C227" s="448" t="s">
        <v>838</v>
      </c>
      <c r="D227" s="447" t="n">
        <v>0</v>
      </c>
      <c r="E227" s="449" t="n">
        <v>3</v>
      </c>
      <c r="F227" s="447" t="n">
        <v>3</v>
      </c>
      <c r="G227" s="449" t="n">
        <v>0</v>
      </c>
      <c r="H227" s="447" t="n">
        <v>0</v>
      </c>
      <c r="I227" s="449" t="n">
        <v>0</v>
      </c>
      <c r="J227" s="447" t="n">
        <v>3</v>
      </c>
      <c r="K227" s="449" t="n">
        <v>3</v>
      </c>
    </row>
    <row r="228" customFormat="false" ht="9" hidden="false" customHeight="true" outlineLevel="0" collapsed="false">
      <c r="A228" s="446" t="s">
        <v>1095</v>
      </c>
      <c r="B228" s="446" t="s">
        <v>1096</v>
      </c>
      <c r="C228" s="448" t="s">
        <v>838</v>
      </c>
      <c r="D228" s="449" t="n">
        <v>3</v>
      </c>
      <c r="E228" s="449" t="n">
        <v>0</v>
      </c>
      <c r="F228" s="449" t="n">
        <v>3</v>
      </c>
      <c r="G228" s="449" t="n">
        <v>0</v>
      </c>
      <c r="H228" s="449" t="n">
        <v>0</v>
      </c>
      <c r="I228" s="449" t="n">
        <v>3</v>
      </c>
      <c r="J228" s="449" t="n">
        <v>0</v>
      </c>
      <c r="K228" s="449" t="n">
        <v>3</v>
      </c>
    </row>
    <row r="229" customFormat="false" ht="9" hidden="false" customHeight="true" outlineLevel="0" collapsed="false">
      <c r="A229" s="446" t="s">
        <v>1097</v>
      </c>
      <c r="B229" s="446" t="s">
        <v>1098</v>
      </c>
      <c r="C229" s="446" t="s">
        <v>838</v>
      </c>
      <c r="D229" s="447" t="n">
        <v>3</v>
      </c>
      <c r="E229" s="447" t="n">
        <v>6</v>
      </c>
      <c r="F229" s="447" t="n">
        <v>9</v>
      </c>
      <c r="G229" s="447" t="n">
        <v>0</v>
      </c>
      <c r="H229" s="447" t="n">
        <v>0</v>
      </c>
      <c r="I229" s="447" t="n">
        <v>3</v>
      </c>
      <c r="J229" s="447" t="n">
        <v>6</v>
      </c>
      <c r="K229" s="447" t="n">
        <v>9</v>
      </c>
    </row>
    <row r="230" customFormat="false" ht="9" hidden="false" customHeight="true" outlineLevel="0" collapsed="false">
      <c r="A230" s="448" t="s">
        <v>1097</v>
      </c>
      <c r="B230" s="448" t="s">
        <v>1098</v>
      </c>
      <c r="C230" s="448" t="s">
        <v>813</v>
      </c>
      <c r="D230" s="447" t="n">
        <v>0</v>
      </c>
      <c r="E230" s="449" t="n">
        <v>3</v>
      </c>
      <c r="F230" s="447" t="n">
        <v>3</v>
      </c>
      <c r="G230" s="449" t="n">
        <v>0</v>
      </c>
      <c r="H230" s="447" t="n">
        <v>0</v>
      </c>
      <c r="I230" s="449" t="n">
        <v>0</v>
      </c>
      <c r="J230" s="447" t="n">
        <v>3</v>
      </c>
      <c r="K230" s="449" t="n">
        <v>3</v>
      </c>
    </row>
    <row r="231" customFormat="false" ht="9" hidden="false" customHeight="true" outlineLevel="0" collapsed="false">
      <c r="A231" s="448" t="s">
        <v>1099</v>
      </c>
      <c r="B231" s="448" t="s">
        <v>1100</v>
      </c>
      <c r="C231" s="448" t="s">
        <v>813</v>
      </c>
      <c r="D231" s="447" t="n">
        <v>0</v>
      </c>
      <c r="E231" s="449" t="n">
        <v>3</v>
      </c>
      <c r="F231" s="447" t="n">
        <v>6</v>
      </c>
      <c r="G231" s="449" t="n">
        <v>0</v>
      </c>
      <c r="H231" s="447" t="n">
        <v>0</v>
      </c>
      <c r="I231" s="449" t="n">
        <v>0</v>
      </c>
      <c r="J231" s="447" t="n">
        <v>3</v>
      </c>
      <c r="K231" s="449" t="n">
        <v>3</v>
      </c>
    </row>
    <row r="232" customFormat="false" ht="18.95" hidden="false" customHeight="true" outlineLevel="0" collapsed="false">
      <c r="A232" s="450" t="s">
        <v>1101</v>
      </c>
      <c r="B232" s="450" t="s">
        <v>1102</v>
      </c>
      <c r="C232" s="448" t="s">
        <v>838</v>
      </c>
      <c r="D232" s="447" t="n">
        <v>183</v>
      </c>
      <c r="E232" s="449" t="n">
        <v>96</v>
      </c>
      <c r="F232" s="447" t="n">
        <v>282</v>
      </c>
      <c r="G232" s="449" t="n">
        <v>12</v>
      </c>
      <c r="H232" s="447" t="n">
        <v>15</v>
      </c>
      <c r="I232" s="449" t="n">
        <v>171</v>
      </c>
      <c r="J232" s="447" t="n">
        <v>93</v>
      </c>
      <c r="K232" s="449" t="n">
        <v>264</v>
      </c>
    </row>
    <row r="233" customFormat="false" ht="9" hidden="false" customHeight="true" outlineLevel="0" collapsed="false">
      <c r="A233" s="448" t="s">
        <v>1103</v>
      </c>
      <c r="B233" s="448" t="s">
        <v>1104</v>
      </c>
      <c r="C233" s="448" t="s">
        <v>838</v>
      </c>
      <c r="D233" s="447" t="n">
        <v>27</v>
      </c>
      <c r="E233" s="449" t="n">
        <v>21</v>
      </c>
      <c r="F233" s="447" t="n">
        <v>48</v>
      </c>
      <c r="G233" s="449" t="n">
        <v>0</v>
      </c>
      <c r="H233" s="447" t="n">
        <v>0</v>
      </c>
      <c r="I233" s="449" t="n">
        <v>24</v>
      </c>
      <c r="J233" s="447" t="n">
        <v>18</v>
      </c>
      <c r="K233" s="449" t="n">
        <v>45</v>
      </c>
    </row>
    <row r="234" customFormat="false" ht="9" hidden="false" customHeight="true" outlineLevel="0" collapsed="false">
      <c r="A234" s="448" t="s">
        <v>1103</v>
      </c>
      <c r="B234" s="448" t="s">
        <v>1104</v>
      </c>
      <c r="C234" s="448" t="s">
        <v>813</v>
      </c>
      <c r="D234" s="447" t="n">
        <v>15</v>
      </c>
      <c r="E234" s="449" t="n">
        <v>21</v>
      </c>
      <c r="F234" s="447" t="n">
        <v>36</v>
      </c>
      <c r="G234" s="449" t="n">
        <v>0</v>
      </c>
      <c r="H234" s="447" t="n">
        <v>0</v>
      </c>
      <c r="I234" s="449" t="n">
        <v>12</v>
      </c>
      <c r="J234" s="447" t="n">
        <v>21</v>
      </c>
      <c r="K234" s="449" t="n">
        <v>33</v>
      </c>
    </row>
    <row r="235" customFormat="false" ht="9" hidden="false" customHeight="true" outlineLevel="0" collapsed="false">
      <c r="A235" s="448" t="s">
        <v>1107</v>
      </c>
      <c r="B235" s="448" t="s">
        <v>1108</v>
      </c>
      <c r="C235" s="448" t="s">
        <v>813</v>
      </c>
      <c r="D235" s="447" t="n">
        <v>0</v>
      </c>
      <c r="E235" s="449" t="n">
        <v>3</v>
      </c>
      <c r="F235" s="447" t="n">
        <v>3</v>
      </c>
      <c r="G235" s="449" t="n">
        <v>0</v>
      </c>
      <c r="H235" s="447" t="n">
        <v>0</v>
      </c>
      <c r="I235" s="449" t="n">
        <v>0</v>
      </c>
      <c r="J235" s="447" t="n">
        <v>3</v>
      </c>
      <c r="K235" s="449" t="n">
        <v>3</v>
      </c>
    </row>
    <row r="236" customFormat="false" ht="15" hidden="false" customHeight="true" outlineLevel="0" collapsed="false">
      <c r="A236" s="442" t="s">
        <v>1109</v>
      </c>
      <c r="B236" s="443" t="s">
        <v>1110</v>
      </c>
      <c r="C236" s="443"/>
      <c r="D236" s="444" t="n">
        <v>31389</v>
      </c>
      <c r="E236" s="445" t="n">
        <v>1758</v>
      </c>
      <c r="F236" s="444" t="n">
        <v>33147</v>
      </c>
      <c r="G236" s="445" t="n">
        <v>3336</v>
      </c>
      <c r="H236" s="444" t="n">
        <v>1893</v>
      </c>
      <c r="I236" s="445" t="n">
        <v>28641</v>
      </c>
      <c r="J236" s="444" t="n">
        <v>1581</v>
      </c>
      <c r="K236" s="445" t="n">
        <v>30222</v>
      </c>
    </row>
    <row r="237" customFormat="false" ht="9" hidden="false" customHeight="true" outlineLevel="0" collapsed="false">
      <c r="A237" s="448" t="s">
        <v>1111</v>
      </c>
      <c r="B237" s="448" t="s">
        <v>1112</v>
      </c>
      <c r="C237" s="448" t="s">
        <v>813</v>
      </c>
      <c r="D237" s="447" t="n">
        <v>117</v>
      </c>
      <c r="E237" s="449" t="n">
        <v>3</v>
      </c>
      <c r="F237" s="447" t="n">
        <v>120</v>
      </c>
      <c r="G237" s="449" t="n">
        <v>0</v>
      </c>
      <c r="H237" s="447" t="n">
        <v>6</v>
      </c>
      <c r="I237" s="449" t="n">
        <v>84</v>
      </c>
      <c r="J237" s="447" t="n">
        <v>3</v>
      </c>
      <c r="K237" s="449" t="n">
        <v>87</v>
      </c>
    </row>
    <row r="238" customFormat="false" ht="18.95" hidden="false" customHeight="true" outlineLevel="0" collapsed="false">
      <c r="A238" s="450" t="s">
        <v>1111</v>
      </c>
      <c r="B238" s="450" t="s">
        <v>1113</v>
      </c>
      <c r="C238" s="448" t="s">
        <v>838</v>
      </c>
      <c r="D238" s="447" t="n">
        <v>3</v>
      </c>
      <c r="E238" s="449" t="n">
        <v>0</v>
      </c>
      <c r="F238" s="447" t="n">
        <v>3</v>
      </c>
      <c r="G238" s="449" t="n">
        <v>0</v>
      </c>
      <c r="H238" s="447" t="n">
        <v>0</v>
      </c>
      <c r="I238" s="449" t="n">
        <v>3</v>
      </c>
      <c r="J238" s="447" t="n">
        <v>0</v>
      </c>
      <c r="K238" s="449" t="n">
        <v>3</v>
      </c>
    </row>
    <row r="239" customFormat="false" ht="9" hidden="false" customHeight="true" outlineLevel="0" collapsed="false">
      <c r="A239" s="448" t="s">
        <v>1111</v>
      </c>
      <c r="B239" s="448" t="s">
        <v>1114</v>
      </c>
      <c r="C239" s="448" t="s">
        <v>813</v>
      </c>
      <c r="D239" s="447" t="n">
        <v>3</v>
      </c>
      <c r="E239" s="449" t="n">
        <v>0</v>
      </c>
      <c r="F239" s="447" t="n">
        <v>3</v>
      </c>
      <c r="G239" s="449" t="n">
        <v>0</v>
      </c>
      <c r="H239" s="447" t="n">
        <v>0</v>
      </c>
      <c r="I239" s="449" t="n">
        <v>3</v>
      </c>
      <c r="J239" s="447" t="n">
        <v>0</v>
      </c>
      <c r="K239" s="449" t="n">
        <v>3</v>
      </c>
    </row>
    <row r="240" customFormat="false" ht="18.95" hidden="false" customHeight="true" outlineLevel="0" collapsed="false">
      <c r="A240" s="450" t="s">
        <v>1111</v>
      </c>
      <c r="B240" s="450" t="s">
        <v>1116</v>
      </c>
      <c r="C240" s="448" t="s">
        <v>838</v>
      </c>
      <c r="D240" s="447" t="n">
        <v>12</v>
      </c>
      <c r="E240" s="449" t="n">
        <v>0</v>
      </c>
      <c r="F240" s="447" t="n">
        <v>12</v>
      </c>
      <c r="G240" s="449" t="n">
        <v>0</v>
      </c>
      <c r="H240" s="447" t="n">
        <v>0</v>
      </c>
      <c r="I240" s="449" t="n">
        <v>12</v>
      </c>
      <c r="J240" s="447" t="n">
        <v>0</v>
      </c>
      <c r="K240" s="449" t="n">
        <v>12</v>
      </c>
    </row>
    <row r="241" customFormat="false" ht="18.95" hidden="false" customHeight="true" outlineLevel="0" collapsed="false">
      <c r="A241" s="450" t="s">
        <v>1111</v>
      </c>
      <c r="B241" s="450" t="s">
        <v>1117</v>
      </c>
      <c r="C241" s="448" t="s">
        <v>838</v>
      </c>
      <c r="D241" s="447" t="n">
        <v>3</v>
      </c>
      <c r="E241" s="449" t="n">
        <v>3</v>
      </c>
      <c r="F241" s="447" t="n">
        <v>6</v>
      </c>
      <c r="G241" s="449" t="n">
        <v>0</v>
      </c>
      <c r="H241" s="447" t="n">
        <v>0</v>
      </c>
      <c r="I241" s="449" t="n">
        <v>3</v>
      </c>
      <c r="J241" s="447" t="n">
        <v>3</v>
      </c>
      <c r="K241" s="449" t="n">
        <v>6</v>
      </c>
    </row>
    <row r="242" customFormat="false" ht="9" hidden="false" customHeight="true" outlineLevel="0" collapsed="false">
      <c r="A242" s="446" t="s">
        <v>285</v>
      </c>
      <c r="B242" s="446" t="s">
        <v>371</v>
      </c>
      <c r="C242" s="448" t="s">
        <v>838</v>
      </c>
      <c r="D242" s="449" t="n">
        <v>9687</v>
      </c>
      <c r="E242" s="449" t="n">
        <v>114</v>
      </c>
      <c r="F242" s="449" t="n">
        <v>9804</v>
      </c>
      <c r="G242" s="449" t="n">
        <v>273</v>
      </c>
      <c r="H242" s="449" t="n">
        <v>1086</v>
      </c>
      <c r="I242" s="449" t="n">
        <v>8028</v>
      </c>
      <c r="J242" s="449" t="n">
        <v>93</v>
      </c>
      <c r="K242" s="449" t="n">
        <v>8121</v>
      </c>
    </row>
    <row r="243" customFormat="false" ht="9" hidden="false" customHeight="true" outlineLevel="0" collapsed="false">
      <c r="A243" s="446" t="s">
        <v>1118</v>
      </c>
      <c r="B243" s="446" t="s">
        <v>2170</v>
      </c>
      <c r="C243" s="446" t="s">
        <v>813</v>
      </c>
      <c r="D243" s="447" t="n">
        <v>0</v>
      </c>
      <c r="E243" s="447" t="n">
        <v>0</v>
      </c>
      <c r="F243" s="447" t="n">
        <v>0</v>
      </c>
      <c r="G243" s="447" t="n">
        <v>0</v>
      </c>
      <c r="H243" s="447" t="n">
        <v>0</v>
      </c>
      <c r="I243" s="447" t="n">
        <v>0</v>
      </c>
      <c r="J243" s="447" t="n">
        <v>0</v>
      </c>
      <c r="K243" s="447" t="n">
        <v>0</v>
      </c>
    </row>
    <row r="244" customFormat="false" ht="9" hidden="false" customHeight="true" outlineLevel="0" collapsed="false">
      <c r="A244" s="448" t="s">
        <v>1118</v>
      </c>
      <c r="B244" s="448" t="s">
        <v>1119</v>
      </c>
      <c r="C244" s="448" t="s">
        <v>838</v>
      </c>
      <c r="D244" s="447" t="n">
        <v>6</v>
      </c>
      <c r="E244" s="449" t="n">
        <v>0</v>
      </c>
      <c r="F244" s="447" t="n">
        <v>6</v>
      </c>
      <c r="G244" s="449" t="n">
        <v>0</v>
      </c>
      <c r="H244" s="447" t="n">
        <v>3</v>
      </c>
      <c r="I244" s="449" t="n">
        <v>3</v>
      </c>
      <c r="J244" s="447" t="n">
        <v>0</v>
      </c>
      <c r="K244" s="449" t="n">
        <v>3</v>
      </c>
    </row>
    <row r="245" customFormat="false" ht="9" hidden="false" customHeight="true" outlineLevel="0" collapsed="false">
      <c r="A245" s="448" t="s">
        <v>1118</v>
      </c>
      <c r="B245" s="448" t="s">
        <v>1119</v>
      </c>
      <c r="C245" s="448" t="s">
        <v>813</v>
      </c>
      <c r="D245" s="447" t="n">
        <v>213</v>
      </c>
      <c r="E245" s="449" t="n">
        <v>6</v>
      </c>
      <c r="F245" s="447" t="n">
        <v>219</v>
      </c>
      <c r="G245" s="449" t="n">
        <v>6</v>
      </c>
      <c r="H245" s="447" t="n">
        <v>24</v>
      </c>
      <c r="I245" s="449" t="n">
        <v>183</v>
      </c>
      <c r="J245" s="447" t="n">
        <v>6</v>
      </c>
      <c r="K245" s="449" t="n">
        <v>189</v>
      </c>
    </row>
    <row r="246" customFormat="false" ht="18.95" hidden="false" customHeight="true" outlineLevel="0" collapsed="false">
      <c r="A246" s="450" t="s">
        <v>1118</v>
      </c>
      <c r="B246" s="450" t="s">
        <v>1120</v>
      </c>
      <c r="C246" s="448" t="s">
        <v>838</v>
      </c>
      <c r="D246" s="447" t="n">
        <v>3</v>
      </c>
      <c r="E246" s="449" t="n">
        <v>0</v>
      </c>
      <c r="F246" s="447" t="n">
        <v>3</v>
      </c>
      <c r="G246" s="449" t="n">
        <v>0</v>
      </c>
      <c r="H246" s="447" t="n">
        <v>0</v>
      </c>
      <c r="I246" s="449" t="n">
        <v>3</v>
      </c>
      <c r="J246" s="447" t="n">
        <v>0</v>
      </c>
      <c r="K246" s="449" t="n">
        <v>3</v>
      </c>
    </row>
    <row r="247" customFormat="false" ht="18.95" hidden="false" customHeight="true" outlineLevel="0" collapsed="false">
      <c r="A247" s="450" t="s">
        <v>1118</v>
      </c>
      <c r="B247" s="450" t="s">
        <v>1120</v>
      </c>
      <c r="C247" s="448" t="s">
        <v>813</v>
      </c>
      <c r="D247" s="447" t="n">
        <v>1596</v>
      </c>
      <c r="E247" s="449" t="n">
        <v>126</v>
      </c>
      <c r="F247" s="447" t="n">
        <v>1722</v>
      </c>
      <c r="G247" s="449" t="n">
        <v>390</v>
      </c>
      <c r="H247" s="447" t="n">
        <v>27</v>
      </c>
      <c r="I247" s="449" t="n">
        <v>1563</v>
      </c>
      <c r="J247" s="447" t="n">
        <v>120</v>
      </c>
      <c r="K247" s="449" t="n">
        <v>1683</v>
      </c>
    </row>
    <row r="248" customFormat="false" ht="18.95" hidden="false" customHeight="true" outlineLevel="0" collapsed="false">
      <c r="A248" s="450" t="s">
        <v>1118</v>
      </c>
      <c r="B248" s="450" t="s">
        <v>1121</v>
      </c>
      <c r="C248" s="448" t="s">
        <v>838</v>
      </c>
      <c r="D248" s="447" t="n">
        <v>3</v>
      </c>
      <c r="E248" s="449" t="n">
        <v>0</v>
      </c>
      <c r="F248" s="447" t="n">
        <v>3</v>
      </c>
      <c r="G248" s="449" t="n">
        <v>0</v>
      </c>
      <c r="H248" s="447" t="n">
        <v>0</v>
      </c>
      <c r="I248" s="449" t="n">
        <v>3</v>
      </c>
      <c r="J248" s="447" t="n">
        <v>0</v>
      </c>
      <c r="K248" s="449" t="n">
        <v>3</v>
      </c>
    </row>
    <row r="249" customFormat="false" ht="18.95" hidden="false" customHeight="true" outlineLevel="0" collapsed="false">
      <c r="A249" s="450" t="s">
        <v>1118</v>
      </c>
      <c r="B249" s="450" t="s">
        <v>1121</v>
      </c>
      <c r="C249" s="448" t="s">
        <v>813</v>
      </c>
      <c r="D249" s="447" t="n">
        <v>90</v>
      </c>
      <c r="E249" s="449" t="n">
        <v>3</v>
      </c>
      <c r="F249" s="447" t="n">
        <v>93</v>
      </c>
      <c r="G249" s="449" t="n">
        <v>15</v>
      </c>
      <c r="H249" s="447" t="n">
        <v>0</v>
      </c>
      <c r="I249" s="449" t="n">
        <v>90</v>
      </c>
      <c r="J249" s="447" t="n">
        <v>3</v>
      </c>
      <c r="K249" s="449" t="n">
        <v>93</v>
      </c>
    </row>
    <row r="250" customFormat="false" ht="9" hidden="false" customHeight="true" outlineLevel="0" collapsed="false">
      <c r="A250" s="448" t="s">
        <v>307</v>
      </c>
      <c r="B250" s="448" t="s">
        <v>633</v>
      </c>
      <c r="C250" s="448" t="s">
        <v>838</v>
      </c>
      <c r="D250" s="447" t="n">
        <v>27</v>
      </c>
      <c r="E250" s="449" t="n">
        <v>0</v>
      </c>
      <c r="F250" s="447" t="n">
        <v>27</v>
      </c>
      <c r="G250" s="449" t="n">
        <v>0</v>
      </c>
      <c r="H250" s="447" t="n">
        <v>0</v>
      </c>
      <c r="I250" s="449" t="n">
        <v>27</v>
      </c>
      <c r="J250" s="447" t="n">
        <v>0</v>
      </c>
      <c r="K250" s="449" t="n">
        <v>27</v>
      </c>
    </row>
    <row r="251" customFormat="false" ht="9" hidden="false" customHeight="true" outlineLevel="0" collapsed="false">
      <c r="A251" s="448" t="s">
        <v>307</v>
      </c>
      <c r="B251" s="448" t="s">
        <v>633</v>
      </c>
      <c r="C251" s="448" t="s">
        <v>813</v>
      </c>
      <c r="D251" s="447" t="n">
        <v>5748</v>
      </c>
      <c r="E251" s="449" t="n">
        <v>228</v>
      </c>
      <c r="F251" s="447" t="n">
        <v>5976</v>
      </c>
      <c r="G251" s="449" t="n">
        <v>774</v>
      </c>
      <c r="H251" s="447" t="n">
        <v>108</v>
      </c>
      <c r="I251" s="449" t="n">
        <v>5610</v>
      </c>
      <c r="J251" s="447" t="n">
        <v>225</v>
      </c>
      <c r="K251" s="449" t="n">
        <v>5835</v>
      </c>
    </row>
    <row r="252" customFormat="false" ht="18.95" hidden="false" customHeight="true" outlineLevel="0" collapsed="false">
      <c r="A252" s="451" t="s">
        <v>1123</v>
      </c>
      <c r="B252" s="451" t="s">
        <v>1124</v>
      </c>
      <c r="C252" s="448" t="s">
        <v>838</v>
      </c>
      <c r="D252" s="449" t="n">
        <v>306</v>
      </c>
      <c r="E252" s="449" t="n">
        <v>0</v>
      </c>
      <c r="F252" s="449" t="n">
        <v>309</v>
      </c>
      <c r="G252" s="449" t="n">
        <v>9</v>
      </c>
      <c r="H252" s="449" t="n">
        <v>12</v>
      </c>
      <c r="I252" s="449" t="n">
        <v>285</v>
      </c>
      <c r="J252" s="449" t="n">
        <v>0</v>
      </c>
      <c r="K252" s="449" t="n">
        <v>285</v>
      </c>
    </row>
    <row r="253" customFormat="false" ht="18.95" hidden="false" customHeight="true" outlineLevel="0" collapsed="false">
      <c r="A253" s="451" t="s">
        <v>1123</v>
      </c>
      <c r="B253" s="451" t="s">
        <v>1124</v>
      </c>
      <c r="C253" s="446" t="s">
        <v>813</v>
      </c>
      <c r="D253" s="447" t="n">
        <v>138</v>
      </c>
      <c r="E253" s="447" t="n">
        <v>9</v>
      </c>
      <c r="F253" s="447" t="n">
        <v>147</v>
      </c>
      <c r="G253" s="447" t="n">
        <v>15</v>
      </c>
      <c r="H253" s="447" t="n">
        <v>9</v>
      </c>
      <c r="I253" s="447" t="n">
        <v>129</v>
      </c>
      <c r="J253" s="447" t="n">
        <v>6</v>
      </c>
      <c r="K253" s="447" t="n">
        <v>135</v>
      </c>
    </row>
    <row r="254" customFormat="false" ht="9" hidden="false" customHeight="true" outlineLevel="0" collapsed="false">
      <c r="A254" s="448" t="s">
        <v>1125</v>
      </c>
      <c r="B254" s="448" t="s">
        <v>1126</v>
      </c>
      <c r="C254" s="448" t="s">
        <v>838</v>
      </c>
      <c r="D254" s="447" t="n">
        <v>264</v>
      </c>
      <c r="E254" s="449" t="n">
        <v>474</v>
      </c>
      <c r="F254" s="447" t="n">
        <v>738</v>
      </c>
      <c r="G254" s="449" t="n">
        <v>6</v>
      </c>
      <c r="H254" s="447" t="n">
        <v>93</v>
      </c>
      <c r="I254" s="449" t="n">
        <v>192</v>
      </c>
      <c r="J254" s="447" t="n">
        <v>360</v>
      </c>
      <c r="K254" s="449" t="n">
        <v>552</v>
      </c>
    </row>
    <row r="255" customFormat="false" ht="9" hidden="false" customHeight="true" outlineLevel="0" collapsed="false">
      <c r="A255" s="448" t="s">
        <v>1127</v>
      </c>
      <c r="B255" s="448" t="s">
        <v>1128</v>
      </c>
      <c r="C255" s="448" t="s">
        <v>813</v>
      </c>
      <c r="D255" s="447" t="n">
        <v>3</v>
      </c>
      <c r="E255" s="449" t="n">
        <v>0</v>
      </c>
      <c r="F255" s="447" t="n">
        <v>3</v>
      </c>
      <c r="G255" s="449" t="n">
        <v>0</v>
      </c>
      <c r="H255" s="447" t="n">
        <v>0</v>
      </c>
      <c r="I255" s="449" t="n">
        <v>3</v>
      </c>
      <c r="J255" s="447" t="n">
        <v>0</v>
      </c>
      <c r="K255" s="449" t="n">
        <v>3</v>
      </c>
    </row>
    <row r="256" customFormat="false" ht="9" hidden="false" customHeight="true" outlineLevel="0" collapsed="false">
      <c r="A256" s="448" t="s">
        <v>292</v>
      </c>
      <c r="B256" s="448" t="s">
        <v>1129</v>
      </c>
      <c r="C256" s="448" t="s">
        <v>838</v>
      </c>
      <c r="D256" s="447" t="n">
        <v>114</v>
      </c>
      <c r="E256" s="449" t="n">
        <v>3</v>
      </c>
      <c r="F256" s="447" t="n">
        <v>117</v>
      </c>
      <c r="G256" s="449" t="n">
        <v>3</v>
      </c>
      <c r="H256" s="447" t="n">
        <v>6</v>
      </c>
      <c r="I256" s="449" t="n">
        <v>105</v>
      </c>
      <c r="J256" s="447" t="n">
        <v>3</v>
      </c>
      <c r="K256" s="449" t="n">
        <v>108</v>
      </c>
    </row>
    <row r="257" customFormat="false" ht="9" hidden="false" customHeight="true" outlineLevel="0" collapsed="false">
      <c r="A257" s="448" t="s">
        <v>292</v>
      </c>
      <c r="B257" s="448" t="s">
        <v>378</v>
      </c>
      <c r="C257" s="448" t="s">
        <v>838</v>
      </c>
      <c r="D257" s="447" t="n">
        <v>132</v>
      </c>
      <c r="E257" s="449" t="n">
        <v>3</v>
      </c>
      <c r="F257" s="447" t="n">
        <v>135</v>
      </c>
      <c r="G257" s="449" t="n">
        <v>12</v>
      </c>
      <c r="H257" s="447" t="n">
        <v>6</v>
      </c>
      <c r="I257" s="449" t="n">
        <v>126</v>
      </c>
      <c r="J257" s="447" t="n">
        <v>3</v>
      </c>
      <c r="K257" s="449" t="n">
        <v>129</v>
      </c>
    </row>
    <row r="258" customFormat="false" ht="9" hidden="false" customHeight="true" outlineLevel="0" collapsed="false">
      <c r="A258" s="448" t="s">
        <v>292</v>
      </c>
      <c r="B258" s="448" t="s">
        <v>378</v>
      </c>
      <c r="C258" s="448" t="s">
        <v>813</v>
      </c>
      <c r="D258" s="447" t="n">
        <v>7020</v>
      </c>
      <c r="E258" s="449" t="n">
        <v>393</v>
      </c>
      <c r="F258" s="447" t="n">
        <v>7413</v>
      </c>
      <c r="G258" s="449" t="n">
        <v>1173</v>
      </c>
      <c r="H258" s="447" t="n">
        <v>204</v>
      </c>
      <c r="I258" s="449" t="n">
        <v>6741</v>
      </c>
      <c r="J258" s="447" t="n">
        <v>381</v>
      </c>
      <c r="K258" s="449" t="n">
        <v>7122</v>
      </c>
    </row>
    <row r="259" customFormat="false" ht="9" hidden="false" customHeight="true" outlineLevel="0" collapsed="false">
      <c r="A259" s="448" t="s">
        <v>1130</v>
      </c>
      <c r="B259" s="448" t="s">
        <v>1131</v>
      </c>
      <c r="C259" s="448" t="s">
        <v>813</v>
      </c>
      <c r="D259" s="447" t="n">
        <v>144</v>
      </c>
      <c r="E259" s="449" t="n">
        <v>66</v>
      </c>
      <c r="F259" s="447" t="n">
        <v>210</v>
      </c>
      <c r="G259" s="449" t="n">
        <v>12</v>
      </c>
      <c r="H259" s="447" t="n">
        <v>12</v>
      </c>
      <c r="I259" s="449" t="n">
        <v>141</v>
      </c>
      <c r="J259" s="447" t="n">
        <v>60</v>
      </c>
      <c r="K259" s="449" t="n">
        <v>201</v>
      </c>
    </row>
    <row r="260" customFormat="false" ht="9" hidden="false" customHeight="true" outlineLevel="0" collapsed="false">
      <c r="A260" s="448" t="s">
        <v>581</v>
      </c>
      <c r="B260" s="448" t="s">
        <v>1132</v>
      </c>
      <c r="C260" s="448" t="s">
        <v>813</v>
      </c>
      <c r="D260" s="447" t="n">
        <v>9</v>
      </c>
      <c r="E260" s="449" t="n">
        <v>0</v>
      </c>
      <c r="F260" s="447" t="n">
        <v>9</v>
      </c>
      <c r="G260" s="449" t="n">
        <v>0</v>
      </c>
      <c r="H260" s="447" t="n">
        <v>0</v>
      </c>
      <c r="I260" s="449" t="n">
        <v>6</v>
      </c>
      <c r="J260" s="447" t="n">
        <v>0</v>
      </c>
      <c r="K260" s="449" t="n">
        <v>6</v>
      </c>
    </row>
    <row r="261" customFormat="false" ht="18.95" hidden="false" customHeight="true" outlineLevel="0" collapsed="false">
      <c r="A261" s="450" t="s">
        <v>581</v>
      </c>
      <c r="B261" s="450" t="s">
        <v>1133</v>
      </c>
      <c r="C261" s="448" t="s">
        <v>813</v>
      </c>
      <c r="D261" s="447" t="n">
        <v>3</v>
      </c>
      <c r="E261" s="449" t="n">
        <v>0</v>
      </c>
      <c r="F261" s="447" t="n">
        <v>3</v>
      </c>
      <c r="G261" s="449" t="n">
        <v>0</v>
      </c>
      <c r="H261" s="447" t="n">
        <v>3</v>
      </c>
      <c r="I261" s="449" t="n">
        <v>0</v>
      </c>
      <c r="J261" s="447" t="n">
        <v>0</v>
      </c>
      <c r="K261" s="449" t="n">
        <v>0</v>
      </c>
    </row>
    <row r="262" customFormat="false" ht="18.95" hidden="false" customHeight="true" outlineLevel="0" collapsed="false">
      <c r="A262" s="450" t="s">
        <v>581</v>
      </c>
      <c r="B262" s="450" t="s">
        <v>1134</v>
      </c>
      <c r="C262" s="448" t="s">
        <v>813</v>
      </c>
      <c r="D262" s="447" t="n">
        <v>21</v>
      </c>
      <c r="E262" s="449" t="n">
        <v>3</v>
      </c>
      <c r="F262" s="447" t="n">
        <v>24</v>
      </c>
      <c r="G262" s="449" t="n">
        <v>0</v>
      </c>
      <c r="H262" s="447" t="n">
        <v>3</v>
      </c>
      <c r="I262" s="449" t="n">
        <v>15</v>
      </c>
      <c r="J262" s="447" t="n">
        <v>3</v>
      </c>
      <c r="K262" s="449" t="n">
        <v>18</v>
      </c>
    </row>
    <row r="263" customFormat="false" ht="9" hidden="false" customHeight="true" outlineLevel="0" collapsed="false">
      <c r="A263" s="448" t="s">
        <v>581</v>
      </c>
      <c r="B263" s="448" t="s">
        <v>1135</v>
      </c>
      <c r="C263" s="448" t="s">
        <v>838</v>
      </c>
      <c r="D263" s="447" t="n">
        <v>6</v>
      </c>
      <c r="E263" s="449" t="n">
        <v>0</v>
      </c>
      <c r="F263" s="447" t="n">
        <v>6</v>
      </c>
      <c r="G263" s="449" t="n">
        <v>0</v>
      </c>
      <c r="H263" s="447" t="n">
        <v>0</v>
      </c>
      <c r="I263" s="449" t="n">
        <v>3</v>
      </c>
      <c r="J263" s="447" t="n">
        <v>0</v>
      </c>
      <c r="K263" s="449" t="n">
        <v>3</v>
      </c>
    </row>
    <row r="264" customFormat="false" ht="9" hidden="false" customHeight="true" outlineLevel="0" collapsed="false">
      <c r="A264" s="448" t="s">
        <v>581</v>
      </c>
      <c r="B264" s="448" t="s">
        <v>1135</v>
      </c>
      <c r="C264" s="448" t="s">
        <v>813</v>
      </c>
      <c r="D264" s="447" t="n">
        <v>2454</v>
      </c>
      <c r="E264" s="449" t="n">
        <v>198</v>
      </c>
      <c r="F264" s="447" t="n">
        <v>2652</v>
      </c>
      <c r="G264" s="449" t="n">
        <v>408</v>
      </c>
      <c r="H264" s="447" t="n">
        <v>60</v>
      </c>
      <c r="I264" s="449" t="n">
        <v>2385</v>
      </c>
      <c r="J264" s="447" t="n">
        <v>195</v>
      </c>
      <c r="K264" s="449" t="n">
        <v>2580</v>
      </c>
    </row>
    <row r="265" customFormat="false" ht="18.95" hidden="false" customHeight="true" outlineLevel="0" collapsed="false">
      <c r="A265" s="450" t="s">
        <v>581</v>
      </c>
      <c r="B265" s="450" t="s">
        <v>1136</v>
      </c>
      <c r="C265" s="448" t="s">
        <v>813</v>
      </c>
      <c r="D265" s="447" t="n">
        <v>0</v>
      </c>
      <c r="E265" s="449" t="n">
        <v>0</v>
      </c>
      <c r="F265" s="447" t="n">
        <v>0</v>
      </c>
      <c r="G265" s="449" t="n">
        <v>0</v>
      </c>
      <c r="H265" s="447" t="n">
        <v>0</v>
      </c>
      <c r="I265" s="449" t="n">
        <v>0</v>
      </c>
      <c r="J265" s="447" t="n">
        <v>0</v>
      </c>
      <c r="K265" s="449" t="n">
        <v>0</v>
      </c>
    </row>
    <row r="266" customFormat="false" ht="18.95" hidden="false" customHeight="true" outlineLevel="0" collapsed="false">
      <c r="A266" s="450" t="s">
        <v>581</v>
      </c>
      <c r="B266" s="450" t="s">
        <v>1137</v>
      </c>
      <c r="C266" s="448" t="s">
        <v>813</v>
      </c>
      <c r="D266" s="447" t="n">
        <v>111</v>
      </c>
      <c r="E266" s="449" t="n">
        <v>9</v>
      </c>
      <c r="F266" s="447" t="n">
        <v>120</v>
      </c>
      <c r="G266" s="449" t="n">
        <v>30</v>
      </c>
      <c r="H266" s="447" t="n">
        <v>0</v>
      </c>
      <c r="I266" s="449" t="n">
        <v>111</v>
      </c>
      <c r="J266" s="447" t="n">
        <v>9</v>
      </c>
      <c r="K266" s="449" t="n">
        <v>120</v>
      </c>
    </row>
    <row r="267" customFormat="false" ht="9" hidden="false" customHeight="true" outlineLevel="0" collapsed="false">
      <c r="A267" s="448" t="s">
        <v>581</v>
      </c>
      <c r="B267" s="448" t="s">
        <v>1138</v>
      </c>
      <c r="C267" s="448" t="s">
        <v>813</v>
      </c>
      <c r="D267" s="447" t="n">
        <v>45</v>
      </c>
      <c r="E267" s="449" t="n">
        <v>0</v>
      </c>
      <c r="F267" s="447" t="n">
        <v>45</v>
      </c>
      <c r="G267" s="449" t="n">
        <v>0</v>
      </c>
      <c r="H267" s="447" t="n">
        <v>6</v>
      </c>
      <c r="I267" s="449" t="n">
        <v>39</v>
      </c>
      <c r="J267" s="447" t="n">
        <v>0</v>
      </c>
      <c r="K267" s="449" t="n">
        <v>39</v>
      </c>
    </row>
    <row r="268" customFormat="false" ht="9" hidden="false" customHeight="true" outlineLevel="0" collapsed="false">
      <c r="A268" s="448" t="s">
        <v>581</v>
      </c>
      <c r="B268" s="448" t="s">
        <v>1139</v>
      </c>
      <c r="C268" s="448" t="s">
        <v>813</v>
      </c>
      <c r="D268" s="447" t="n">
        <v>3</v>
      </c>
      <c r="E268" s="449" t="n">
        <v>0</v>
      </c>
      <c r="F268" s="447" t="n">
        <v>3</v>
      </c>
      <c r="G268" s="449" t="n">
        <v>0</v>
      </c>
      <c r="H268" s="447" t="n">
        <v>0</v>
      </c>
      <c r="I268" s="449" t="n">
        <v>3</v>
      </c>
      <c r="J268" s="447" t="n">
        <v>0</v>
      </c>
      <c r="K268" s="449" t="n">
        <v>3</v>
      </c>
    </row>
    <row r="269" customFormat="false" ht="18.95" hidden="false" customHeight="true" outlineLevel="0" collapsed="false">
      <c r="A269" s="450" t="s">
        <v>581</v>
      </c>
      <c r="B269" s="450" t="s">
        <v>1140</v>
      </c>
      <c r="C269" s="448" t="s">
        <v>813</v>
      </c>
      <c r="D269" s="447" t="n">
        <v>3</v>
      </c>
      <c r="E269" s="449" t="n">
        <v>0</v>
      </c>
      <c r="F269" s="447" t="n">
        <v>3</v>
      </c>
      <c r="G269" s="449" t="n">
        <v>0</v>
      </c>
      <c r="H269" s="447" t="n">
        <v>0</v>
      </c>
      <c r="I269" s="449" t="n">
        <v>3</v>
      </c>
      <c r="J269" s="447" t="n">
        <v>0</v>
      </c>
      <c r="K269" s="449" t="n">
        <v>3</v>
      </c>
    </row>
    <row r="270" customFormat="false" ht="9" hidden="false" customHeight="true" outlineLevel="0" collapsed="false">
      <c r="A270" s="448" t="s">
        <v>1141</v>
      </c>
      <c r="B270" s="448" t="s">
        <v>1142</v>
      </c>
      <c r="C270" s="448" t="s">
        <v>813</v>
      </c>
      <c r="D270" s="447" t="n">
        <v>0</v>
      </c>
      <c r="E270" s="449" t="n">
        <v>0</v>
      </c>
      <c r="F270" s="447" t="n">
        <v>3</v>
      </c>
      <c r="G270" s="449" t="n">
        <v>0</v>
      </c>
      <c r="H270" s="447" t="n">
        <v>0</v>
      </c>
      <c r="I270" s="449" t="n">
        <v>0</v>
      </c>
      <c r="J270" s="447" t="n">
        <v>0</v>
      </c>
      <c r="K270" s="449" t="n">
        <v>3</v>
      </c>
    </row>
    <row r="271" customFormat="false" ht="9" hidden="false" customHeight="true" outlineLevel="0" collapsed="false">
      <c r="A271" s="448" t="s">
        <v>1141</v>
      </c>
      <c r="B271" s="448" t="s">
        <v>1144</v>
      </c>
      <c r="C271" s="448" t="s">
        <v>838</v>
      </c>
      <c r="D271" s="447" t="n">
        <v>0</v>
      </c>
      <c r="E271" s="449" t="n">
        <v>0</v>
      </c>
      <c r="F271" s="447" t="n">
        <v>0</v>
      </c>
      <c r="G271" s="449" t="n">
        <v>0</v>
      </c>
      <c r="H271" s="447" t="n">
        <v>0</v>
      </c>
      <c r="I271" s="449" t="n">
        <v>0</v>
      </c>
      <c r="J271" s="447" t="n">
        <v>0</v>
      </c>
      <c r="K271" s="449" t="n">
        <v>0</v>
      </c>
    </row>
    <row r="272" customFormat="false" ht="9" hidden="false" customHeight="true" outlineLevel="0" collapsed="false">
      <c r="A272" s="448" t="s">
        <v>1141</v>
      </c>
      <c r="B272" s="448" t="s">
        <v>1144</v>
      </c>
      <c r="C272" s="448" t="s">
        <v>813</v>
      </c>
      <c r="D272" s="447" t="n">
        <v>168</v>
      </c>
      <c r="E272" s="449" t="n">
        <v>9</v>
      </c>
      <c r="F272" s="447" t="n">
        <v>177</v>
      </c>
      <c r="G272" s="449" t="n">
        <v>24</v>
      </c>
      <c r="H272" s="447" t="n">
        <v>3</v>
      </c>
      <c r="I272" s="449" t="n">
        <v>165</v>
      </c>
      <c r="J272" s="447" t="n">
        <v>9</v>
      </c>
      <c r="K272" s="449" t="n">
        <v>174</v>
      </c>
    </row>
    <row r="273" customFormat="false" ht="9" hidden="false" customHeight="true" outlineLevel="0" collapsed="false">
      <c r="A273" s="448" t="s">
        <v>1141</v>
      </c>
      <c r="B273" s="448" t="s">
        <v>1145</v>
      </c>
      <c r="C273" s="448" t="s">
        <v>838</v>
      </c>
      <c r="D273" s="447" t="n">
        <v>798</v>
      </c>
      <c r="E273" s="449" t="n">
        <v>18</v>
      </c>
      <c r="F273" s="447" t="n">
        <v>816</v>
      </c>
      <c r="G273" s="449" t="n">
        <v>30</v>
      </c>
      <c r="H273" s="447" t="n">
        <v>54</v>
      </c>
      <c r="I273" s="449" t="n">
        <v>732</v>
      </c>
      <c r="J273" s="447" t="n">
        <v>18</v>
      </c>
      <c r="K273" s="449" t="n">
        <v>747</v>
      </c>
    </row>
    <row r="274" customFormat="false" ht="9" hidden="false" customHeight="true" outlineLevel="0" collapsed="false">
      <c r="A274" s="448" t="s">
        <v>1141</v>
      </c>
      <c r="B274" s="448" t="s">
        <v>1146</v>
      </c>
      <c r="C274" s="448" t="s">
        <v>838</v>
      </c>
      <c r="D274" s="447" t="n">
        <v>12</v>
      </c>
      <c r="E274" s="449" t="n">
        <v>0</v>
      </c>
      <c r="F274" s="447" t="n">
        <v>12</v>
      </c>
      <c r="G274" s="449" t="n">
        <v>0</v>
      </c>
      <c r="H274" s="447" t="n">
        <v>0</v>
      </c>
      <c r="I274" s="449" t="n">
        <v>9</v>
      </c>
      <c r="J274" s="447" t="n">
        <v>0</v>
      </c>
      <c r="K274" s="449" t="n">
        <v>9</v>
      </c>
    </row>
    <row r="275" customFormat="false" ht="9" hidden="false" customHeight="true" outlineLevel="0" collapsed="false">
      <c r="A275" s="448" t="s">
        <v>1141</v>
      </c>
      <c r="B275" s="448" t="s">
        <v>1146</v>
      </c>
      <c r="C275" s="448" t="s">
        <v>813</v>
      </c>
      <c r="D275" s="447" t="n">
        <v>2121</v>
      </c>
      <c r="E275" s="449" t="n">
        <v>87</v>
      </c>
      <c r="F275" s="447" t="n">
        <v>2208</v>
      </c>
      <c r="G275" s="449" t="n">
        <v>159</v>
      </c>
      <c r="H275" s="447" t="n">
        <v>168</v>
      </c>
      <c r="I275" s="449" t="n">
        <v>1833</v>
      </c>
      <c r="J275" s="447" t="n">
        <v>78</v>
      </c>
      <c r="K275" s="449" t="n">
        <v>1914</v>
      </c>
    </row>
    <row r="276" customFormat="false" ht="15" hidden="false" customHeight="true" outlineLevel="0" collapsed="false">
      <c r="A276" s="442" t="s">
        <v>1147</v>
      </c>
      <c r="B276" s="443" t="s">
        <v>1148</v>
      </c>
      <c r="C276" s="443"/>
      <c r="D276" s="444" t="n">
        <v>1299</v>
      </c>
      <c r="E276" s="445" t="n">
        <v>39</v>
      </c>
      <c r="F276" s="444" t="n">
        <v>1338</v>
      </c>
      <c r="G276" s="445" t="n">
        <v>9</v>
      </c>
      <c r="H276" s="444" t="n">
        <v>129</v>
      </c>
      <c r="I276" s="445" t="n">
        <v>1110</v>
      </c>
      <c r="J276" s="444" t="n">
        <v>33</v>
      </c>
      <c r="K276" s="445" t="n">
        <v>1143</v>
      </c>
    </row>
    <row r="277" customFormat="false" ht="9" hidden="false" customHeight="true" outlineLevel="0" collapsed="false">
      <c r="A277" s="448" t="s">
        <v>1149</v>
      </c>
      <c r="B277" s="448" t="s">
        <v>1150</v>
      </c>
      <c r="C277" s="448" t="s">
        <v>838</v>
      </c>
      <c r="D277" s="447" t="n">
        <v>81</v>
      </c>
      <c r="E277" s="449" t="n">
        <v>0</v>
      </c>
      <c r="F277" s="447" t="n">
        <v>81</v>
      </c>
      <c r="G277" s="449" t="n">
        <v>0</v>
      </c>
      <c r="H277" s="447" t="n">
        <v>9</v>
      </c>
      <c r="I277" s="449" t="n">
        <v>66</v>
      </c>
      <c r="J277" s="447" t="n">
        <v>0</v>
      </c>
      <c r="K277" s="449" t="n">
        <v>66</v>
      </c>
    </row>
    <row r="278" customFormat="false" ht="9" hidden="false" customHeight="true" outlineLevel="0" collapsed="false">
      <c r="A278" s="448" t="s">
        <v>1149</v>
      </c>
      <c r="B278" s="448" t="s">
        <v>1151</v>
      </c>
      <c r="C278" s="448" t="s">
        <v>838</v>
      </c>
      <c r="D278" s="447" t="n">
        <v>0</v>
      </c>
      <c r="E278" s="449" t="n">
        <v>0</v>
      </c>
      <c r="F278" s="447" t="n">
        <v>0</v>
      </c>
      <c r="G278" s="449" t="n">
        <v>0</v>
      </c>
      <c r="H278" s="447" t="n">
        <v>0</v>
      </c>
      <c r="I278" s="449" t="n">
        <v>0</v>
      </c>
      <c r="J278" s="447" t="n">
        <v>0</v>
      </c>
      <c r="K278" s="449" t="n">
        <v>0</v>
      </c>
    </row>
    <row r="279" customFormat="false" ht="18.95" hidden="false" customHeight="true" outlineLevel="0" collapsed="false">
      <c r="A279" s="450" t="s">
        <v>1149</v>
      </c>
      <c r="B279" s="450" t="s">
        <v>1152</v>
      </c>
      <c r="C279" s="448" t="s">
        <v>813</v>
      </c>
      <c r="D279" s="447" t="n">
        <v>9</v>
      </c>
      <c r="E279" s="449" t="n">
        <v>0</v>
      </c>
      <c r="F279" s="447" t="n">
        <v>9</v>
      </c>
      <c r="G279" s="449" t="n">
        <v>0</v>
      </c>
      <c r="H279" s="447" t="n">
        <v>0</v>
      </c>
      <c r="I279" s="449" t="n">
        <v>3</v>
      </c>
      <c r="J279" s="447" t="n">
        <v>0</v>
      </c>
      <c r="K279" s="449" t="n">
        <v>3</v>
      </c>
    </row>
    <row r="280" customFormat="false" ht="18.95" hidden="false" customHeight="true" outlineLevel="0" collapsed="false">
      <c r="A280" s="450" t="s">
        <v>1149</v>
      </c>
      <c r="B280" s="450" t="s">
        <v>1153</v>
      </c>
      <c r="C280" s="448" t="s">
        <v>813</v>
      </c>
      <c r="D280" s="447" t="n">
        <v>126</v>
      </c>
      <c r="E280" s="449" t="n">
        <v>12</v>
      </c>
      <c r="F280" s="447" t="n">
        <v>138</v>
      </c>
      <c r="G280" s="449" t="n">
        <v>0</v>
      </c>
      <c r="H280" s="447" t="n">
        <v>0</v>
      </c>
      <c r="I280" s="449" t="n">
        <v>117</v>
      </c>
      <c r="J280" s="447" t="n">
        <v>12</v>
      </c>
      <c r="K280" s="449" t="n">
        <v>129</v>
      </c>
    </row>
    <row r="281" customFormat="false" ht="9" hidden="false" customHeight="true" outlineLevel="0" collapsed="false">
      <c r="A281" s="448" t="s">
        <v>1154</v>
      </c>
      <c r="B281" s="448" t="s">
        <v>1155</v>
      </c>
      <c r="C281" s="448" t="s">
        <v>813</v>
      </c>
      <c r="D281" s="447" t="n">
        <v>21</v>
      </c>
      <c r="E281" s="449" t="n">
        <v>3</v>
      </c>
      <c r="F281" s="447" t="n">
        <v>24</v>
      </c>
      <c r="G281" s="449" t="n">
        <v>3</v>
      </c>
      <c r="H281" s="447" t="n">
        <v>3</v>
      </c>
      <c r="I281" s="449" t="n">
        <v>21</v>
      </c>
      <c r="J281" s="447" t="n">
        <v>3</v>
      </c>
      <c r="K281" s="449" t="n">
        <v>21</v>
      </c>
    </row>
    <row r="282" customFormat="false" ht="18.95" hidden="false" customHeight="true" outlineLevel="0" collapsed="false">
      <c r="A282" s="450" t="s">
        <v>561</v>
      </c>
      <c r="B282" s="450" t="s">
        <v>1157</v>
      </c>
      <c r="C282" s="448" t="s">
        <v>813</v>
      </c>
      <c r="D282" s="447" t="n">
        <v>6</v>
      </c>
      <c r="E282" s="449" t="n">
        <v>0</v>
      </c>
      <c r="F282" s="447" t="n">
        <v>6</v>
      </c>
      <c r="G282" s="449" t="n">
        <v>0</v>
      </c>
      <c r="H282" s="447" t="n">
        <v>0</v>
      </c>
      <c r="I282" s="449" t="n">
        <v>6</v>
      </c>
      <c r="J282" s="447" t="n">
        <v>0</v>
      </c>
      <c r="K282" s="449" t="n">
        <v>6</v>
      </c>
    </row>
    <row r="283" customFormat="false" ht="9" hidden="false" customHeight="true" outlineLevel="0" collapsed="false">
      <c r="A283" s="448" t="s">
        <v>561</v>
      </c>
      <c r="B283" s="448" t="s">
        <v>1158</v>
      </c>
      <c r="C283" s="448" t="s">
        <v>838</v>
      </c>
      <c r="D283" s="447" t="n">
        <v>456</v>
      </c>
      <c r="E283" s="449" t="n">
        <v>3</v>
      </c>
      <c r="F283" s="447" t="n">
        <v>459</v>
      </c>
      <c r="G283" s="449" t="n">
        <v>6</v>
      </c>
      <c r="H283" s="447" t="n">
        <v>48</v>
      </c>
      <c r="I283" s="449" t="n">
        <v>393</v>
      </c>
      <c r="J283" s="447" t="n">
        <v>3</v>
      </c>
      <c r="K283" s="449" t="n">
        <v>396</v>
      </c>
    </row>
    <row r="284" customFormat="false" ht="9" hidden="false" customHeight="true" outlineLevel="0" collapsed="false">
      <c r="A284" s="448" t="s">
        <v>561</v>
      </c>
      <c r="B284" s="448" t="s">
        <v>1159</v>
      </c>
      <c r="C284" s="448" t="s">
        <v>813</v>
      </c>
      <c r="D284" s="447" t="n">
        <v>426</v>
      </c>
      <c r="E284" s="449" t="n">
        <v>12</v>
      </c>
      <c r="F284" s="447" t="n">
        <v>435</v>
      </c>
      <c r="G284" s="449" t="n">
        <v>0</v>
      </c>
      <c r="H284" s="447" t="n">
        <v>57</v>
      </c>
      <c r="I284" s="449" t="n">
        <v>339</v>
      </c>
      <c r="J284" s="447" t="n">
        <v>9</v>
      </c>
      <c r="K284" s="449" t="n">
        <v>348</v>
      </c>
    </row>
    <row r="285" customFormat="false" ht="9" hidden="false" customHeight="true" outlineLevel="0" collapsed="false">
      <c r="A285" s="448" t="s">
        <v>561</v>
      </c>
      <c r="B285" s="448" t="s">
        <v>1160</v>
      </c>
      <c r="C285" s="448" t="s">
        <v>838</v>
      </c>
      <c r="D285" s="447" t="n">
        <v>30</v>
      </c>
      <c r="E285" s="449" t="n">
        <v>0</v>
      </c>
      <c r="F285" s="447" t="n">
        <v>30</v>
      </c>
      <c r="G285" s="449" t="n">
        <v>0</v>
      </c>
      <c r="H285" s="447" t="n">
        <v>0</v>
      </c>
      <c r="I285" s="449" t="n">
        <v>27</v>
      </c>
      <c r="J285" s="447" t="n">
        <v>0</v>
      </c>
      <c r="K285" s="449" t="n">
        <v>27</v>
      </c>
    </row>
    <row r="286" customFormat="false" ht="9" hidden="false" customHeight="true" outlineLevel="0" collapsed="false">
      <c r="A286" s="446" t="s">
        <v>561</v>
      </c>
      <c r="B286" s="446" t="s">
        <v>1161</v>
      </c>
      <c r="C286" s="448" t="s">
        <v>813</v>
      </c>
      <c r="D286" s="449" t="n">
        <v>147</v>
      </c>
      <c r="E286" s="449" t="n">
        <v>6</v>
      </c>
      <c r="F286" s="449" t="n">
        <v>153</v>
      </c>
      <c r="G286" s="449" t="n">
        <v>3</v>
      </c>
      <c r="H286" s="449" t="n">
        <v>9</v>
      </c>
      <c r="I286" s="449" t="n">
        <v>141</v>
      </c>
      <c r="J286" s="449" t="n">
        <v>6</v>
      </c>
      <c r="K286" s="449" t="n">
        <v>147</v>
      </c>
    </row>
    <row r="287" customFormat="false" ht="15" hidden="false" customHeight="true" outlineLevel="0" collapsed="false">
      <c r="A287" s="452" t="s">
        <v>1162</v>
      </c>
      <c r="B287" s="453" t="s">
        <v>1163</v>
      </c>
      <c r="C287" s="453"/>
      <c r="D287" s="444" t="n">
        <v>12</v>
      </c>
      <c r="E287" s="444" t="n">
        <v>0</v>
      </c>
      <c r="F287" s="444" t="n">
        <v>12</v>
      </c>
      <c r="G287" s="444" t="n">
        <v>0</v>
      </c>
      <c r="H287" s="444" t="n">
        <v>0</v>
      </c>
      <c r="I287" s="444" t="n">
        <v>12</v>
      </c>
      <c r="J287" s="444" t="n">
        <v>0</v>
      </c>
      <c r="K287" s="444" t="n">
        <v>12</v>
      </c>
    </row>
    <row r="288" customFormat="false" ht="9" hidden="false" customHeight="true" outlineLevel="0" collapsed="false">
      <c r="A288" s="448" t="s">
        <v>1164</v>
      </c>
      <c r="B288" s="448" t="s">
        <v>1165</v>
      </c>
      <c r="C288" s="448" t="s">
        <v>838</v>
      </c>
      <c r="D288" s="447" t="n">
        <v>12</v>
      </c>
      <c r="E288" s="449" t="n">
        <v>0</v>
      </c>
      <c r="F288" s="447" t="n">
        <v>12</v>
      </c>
      <c r="G288" s="449" t="n">
        <v>0</v>
      </c>
      <c r="H288" s="447" t="n">
        <v>0</v>
      </c>
      <c r="I288" s="449" t="n">
        <v>12</v>
      </c>
      <c r="J288" s="447" t="n">
        <v>0</v>
      </c>
      <c r="K288" s="449" t="n">
        <v>12</v>
      </c>
    </row>
    <row r="289" customFormat="false" ht="15" hidden="false" customHeight="true" outlineLevel="0" collapsed="false">
      <c r="A289" s="442" t="s">
        <v>1166</v>
      </c>
      <c r="B289" s="443" t="s">
        <v>1167</v>
      </c>
      <c r="C289" s="443"/>
      <c r="D289" s="444" t="n">
        <v>177</v>
      </c>
      <c r="E289" s="445" t="n">
        <v>24</v>
      </c>
      <c r="F289" s="444" t="n">
        <v>201</v>
      </c>
      <c r="G289" s="445" t="n">
        <v>0</v>
      </c>
      <c r="H289" s="444" t="n">
        <v>9</v>
      </c>
      <c r="I289" s="445" t="n">
        <v>168</v>
      </c>
      <c r="J289" s="444" t="n">
        <v>24</v>
      </c>
      <c r="K289" s="445" t="n">
        <v>189</v>
      </c>
    </row>
    <row r="290" customFormat="false" ht="9" hidden="false" customHeight="true" outlineLevel="0" collapsed="false">
      <c r="A290" s="448" t="s">
        <v>1168</v>
      </c>
      <c r="B290" s="448" t="s">
        <v>1169</v>
      </c>
      <c r="C290" s="448" t="s">
        <v>838</v>
      </c>
      <c r="D290" s="447" t="n">
        <v>0</v>
      </c>
      <c r="E290" s="449" t="n">
        <v>0</v>
      </c>
      <c r="F290" s="447" t="n">
        <v>0</v>
      </c>
      <c r="G290" s="449" t="n">
        <v>0</v>
      </c>
      <c r="H290" s="447" t="n">
        <v>0</v>
      </c>
      <c r="I290" s="449" t="n">
        <v>0</v>
      </c>
      <c r="J290" s="447" t="n">
        <v>0</v>
      </c>
      <c r="K290" s="449" t="n">
        <v>0</v>
      </c>
    </row>
    <row r="291" customFormat="false" ht="9" hidden="false" customHeight="true" outlineLevel="0" collapsed="false">
      <c r="A291" s="448" t="s">
        <v>1171</v>
      </c>
      <c r="B291" s="448" t="s">
        <v>1172</v>
      </c>
      <c r="C291" s="448" t="s">
        <v>813</v>
      </c>
      <c r="D291" s="447" t="n">
        <v>177</v>
      </c>
      <c r="E291" s="449" t="n">
        <v>18</v>
      </c>
      <c r="F291" s="447" t="n">
        <v>192</v>
      </c>
      <c r="G291" s="449" t="n">
        <v>0</v>
      </c>
      <c r="H291" s="447" t="n">
        <v>6</v>
      </c>
      <c r="I291" s="449" t="n">
        <v>168</v>
      </c>
      <c r="J291" s="447" t="n">
        <v>15</v>
      </c>
      <c r="K291" s="449" t="n">
        <v>183</v>
      </c>
    </row>
    <row r="292" customFormat="false" ht="9" hidden="false" customHeight="true" outlineLevel="0" collapsed="false">
      <c r="A292" s="448" t="s">
        <v>1171</v>
      </c>
      <c r="B292" s="448" t="s">
        <v>1172</v>
      </c>
      <c r="C292" s="448" t="s">
        <v>838</v>
      </c>
      <c r="D292" s="447" t="n">
        <v>0</v>
      </c>
      <c r="E292" s="449" t="n">
        <v>0</v>
      </c>
      <c r="F292" s="447" t="n">
        <v>0</v>
      </c>
      <c r="G292" s="449" t="n">
        <v>0</v>
      </c>
      <c r="H292" s="447" t="n">
        <v>0</v>
      </c>
      <c r="I292" s="449" t="n">
        <v>0</v>
      </c>
      <c r="J292" s="447" t="n">
        <v>0</v>
      </c>
      <c r="K292" s="449" t="n">
        <v>0</v>
      </c>
    </row>
    <row r="293" customFormat="false" ht="9" hidden="false" customHeight="true" outlineLevel="0" collapsed="false">
      <c r="A293" s="448" t="s">
        <v>1173</v>
      </c>
      <c r="B293" s="448" t="s">
        <v>1174</v>
      </c>
      <c r="C293" s="448" t="s">
        <v>813</v>
      </c>
      <c r="D293" s="447" t="n">
        <v>0</v>
      </c>
      <c r="E293" s="449" t="n">
        <v>6</v>
      </c>
      <c r="F293" s="447" t="n">
        <v>6</v>
      </c>
      <c r="G293" s="449" t="n">
        <v>0</v>
      </c>
      <c r="H293" s="447" t="n">
        <v>0</v>
      </c>
      <c r="I293" s="449" t="n">
        <v>0</v>
      </c>
      <c r="J293" s="447" t="n">
        <v>6</v>
      </c>
      <c r="K293" s="449" t="n">
        <v>6</v>
      </c>
    </row>
    <row r="294" customFormat="false" ht="15" hidden="false" customHeight="true" outlineLevel="0" collapsed="false">
      <c r="A294" s="442" t="s">
        <v>1175</v>
      </c>
      <c r="B294" s="443" t="s">
        <v>1176</v>
      </c>
      <c r="C294" s="443"/>
      <c r="D294" s="444" t="n">
        <v>114</v>
      </c>
      <c r="E294" s="445" t="n">
        <v>915</v>
      </c>
      <c r="F294" s="444" t="n">
        <v>1032</v>
      </c>
      <c r="G294" s="445" t="n">
        <v>21</v>
      </c>
      <c r="H294" s="444" t="n">
        <v>57</v>
      </c>
      <c r="I294" s="445" t="n">
        <v>105</v>
      </c>
      <c r="J294" s="444" t="n">
        <v>816</v>
      </c>
      <c r="K294" s="445" t="n">
        <v>921</v>
      </c>
    </row>
    <row r="295" customFormat="false" ht="9" hidden="false" customHeight="true" outlineLevel="0" collapsed="false">
      <c r="A295" s="448" t="s">
        <v>1177</v>
      </c>
      <c r="B295" s="448" t="s">
        <v>1178</v>
      </c>
      <c r="C295" s="448" t="s">
        <v>838</v>
      </c>
      <c r="D295" s="447" t="n">
        <v>21</v>
      </c>
      <c r="E295" s="449" t="n">
        <v>336</v>
      </c>
      <c r="F295" s="447" t="n">
        <v>357</v>
      </c>
      <c r="G295" s="449" t="n">
        <v>9</v>
      </c>
      <c r="H295" s="447" t="n">
        <v>9</v>
      </c>
      <c r="I295" s="449" t="n">
        <v>21</v>
      </c>
      <c r="J295" s="447" t="n">
        <v>315</v>
      </c>
      <c r="K295" s="449" t="n">
        <v>336</v>
      </c>
    </row>
    <row r="296" customFormat="false" ht="9" hidden="false" customHeight="true" outlineLevel="0" collapsed="false">
      <c r="A296" s="448" t="s">
        <v>1180</v>
      </c>
      <c r="B296" s="448" t="s">
        <v>1181</v>
      </c>
      <c r="C296" s="448" t="s">
        <v>838</v>
      </c>
      <c r="D296" s="447" t="n">
        <v>0</v>
      </c>
      <c r="E296" s="449" t="n">
        <v>0</v>
      </c>
      <c r="F296" s="447" t="n">
        <v>0</v>
      </c>
      <c r="G296" s="449" t="n">
        <v>0</v>
      </c>
      <c r="H296" s="447" t="n">
        <v>0</v>
      </c>
      <c r="I296" s="449" t="n">
        <v>0</v>
      </c>
      <c r="J296" s="447" t="n">
        <v>0</v>
      </c>
      <c r="K296" s="449" t="n">
        <v>0</v>
      </c>
    </row>
    <row r="297" customFormat="false" ht="9" hidden="false" customHeight="true" outlineLevel="0" collapsed="false">
      <c r="A297" s="448" t="s">
        <v>1180</v>
      </c>
      <c r="B297" s="448" t="s">
        <v>1181</v>
      </c>
      <c r="C297" s="448" t="s">
        <v>813</v>
      </c>
      <c r="D297" s="447" t="n">
        <v>9</v>
      </c>
      <c r="E297" s="449" t="n">
        <v>141</v>
      </c>
      <c r="F297" s="447" t="n">
        <v>153</v>
      </c>
      <c r="G297" s="449" t="n">
        <v>3</v>
      </c>
      <c r="H297" s="447" t="n">
        <v>3</v>
      </c>
      <c r="I297" s="449" t="n">
        <v>9</v>
      </c>
      <c r="J297" s="447" t="n">
        <v>138</v>
      </c>
      <c r="K297" s="449" t="n">
        <v>147</v>
      </c>
    </row>
    <row r="298" customFormat="false" ht="18.95" hidden="false" customHeight="true" outlineLevel="0" collapsed="false">
      <c r="A298" s="450" t="s">
        <v>1182</v>
      </c>
      <c r="B298" s="450" t="s">
        <v>1183</v>
      </c>
      <c r="C298" s="448" t="s">
        <v>838</v>
      </c>
      <c r="D298" s="447" t="n">
        <v>0</v>
      </c>
      <c r="E298" s="449" t="n">
        <v>3</v>
      </c>
      <c r="F298" s="447" t="n">
        <v>3</v>
      </c>
      <c r="G298" s="449" t="n">
        <v>0</v>
      </c>
      <c r="H298" s="447" t="n">
        <v>0</v>
      </c>
      <c r="I298" s="449" t="n">
        <v>0</v>
      </c>
      <c r="J298" s="447" t="n">
        <v>3</v>
      </c>
      <c r="K298" s="449" t="n">
        <v>3</v>
      </c>
    </row>
    <row r="299" customFormat="false" ht="9" hidden="false" customHeight="true" outlineLevel="0" collapsed="false">
      <c r="A299" s="448" t="s">
        <v>1184</v>
      </c>
      <c r="B299" s="448" t="s">
        <v>1185</v>
      </c>
      <c r="C299" s="448" t="s">
        <v>838</v>
      </c>
      <c r="D299" s="447" t="n">
        <v>9</v>
      </c>
      <c r="E299" s="449" t="n">
        <v>114</v>
      </c>
      <c r="F299" s="447" t="n">
        <v>123</v>
      </c>
      <c r="G299" s="449" t="n">
        <v>0</v>
      </c>
      <c r="H299" s="447" t="n">
        <v>15</v>
      </c>
      <c r="I299" s="449" t="n">
        <v>9</v>
      </c>
      <c r="J299" s="447" t="n">
        <v>90</v>
      </c>
      <c r="K299" s="449" t="n">
        <v>96</v>
      </c>
    </row>
    <row r="300" customFormat="false" ht="9" hidden="false" customHeight="true" outlineLevel="0" collapsed="false">
      <c r="A300" s="448" t="s">
        <v>1184</v>
      </c>
      <c r="B300" s="448" t="s">
        <v>1185</v>
      </c>
      <c r="C300" s="448" t="s">
        <v>813</v>
      </c>
      <c r="D300" s="447" t="n">
        <v>3</v>
      </c>
      <c r="E300" s="449" t="n">
        <v>60</v>
      </c>
      <c r="F300" s="447" t="n">
        <v>63</v>
      </c>
      <c r="G300" s="449" t="n">
        <v>0</v>
      </c>
      <c r="H300" s="447" t="n">
        <v>12</v>
      </c>
      <c r="I300" s="449" t="n">
        <v>0</v>
      </c>
      <c r="J300" s="447" t="n">
        <v>33</v>
      </c>
      <c r="K300" s="449" t="n">
        <v>33</v>
      </c>
    </row>
    <row r="301" customFormat="false" ht="9" hidden="false" customHeight="true" outlineLevel="0" collapsed="false">
      <c r="A301" s="448" t="s">
        <v>1186</v>
      </c>
      <c r="B301" s="448" t="s">
        <v>2171</v>
      </c>
      <c r="C301" s="448" t="s">
        <v>813</v>
      </c>
      <c r="D301" s="447" t="n">
        <v>0</v>
      </c>
      <c r="E301" s="449" t="n">
        <v>3</v>
      </c>
      <c r="F301" s="447" t="n">
        <v>3</v>
      </c>
      <c r="G301" s="449" t="n">
        <v>0</v>
      </c>
      <c r="H301" s="447" t="n">
        <v>0</v>
      </c>
      <c r="I301" s="449" t="n">
        <v>0</v>
      </c>
      <c r="J301" s="447" t="n">
        <v>3</v>
      </c>
      <c r="K301" s="449" t="n">
        <v>3</v>
      </c>
    </row>
    <row r="302" customFormat="false" ht="18.95" hidden="false" customHeight="true" outlineLevel="0" collapsed="false">
      <c r="A302" s="450" t="s">
        <v>1186</v>
      </c>
      <c r="B302" s="450" t="s">
        <v>1187</v>
      </c>
      <c r="C302" s="448" t="s">
        <v>838</v>
      </c>
      <c r="D302" s="447" t="n">
        <v>0</v>
      </c>
      <c r="E302" s="449" t="n">
        <v>0</v>
      </c>
      <c r="F302" s="447" t="n">
        <v>0</v>
      </c>
      <c r="G302" s="449" t="n">
        <v>0</v>
      </c>
      <c r="H302" s="447" t="n">
        <v>0</v>
      </c>
      <c r="I302" s="449" t="n">
        <v>0</v>
      </c>
      <c r="J302" s="447" t="n">
        <v>0</v>
      </c>
      <c r="K302" s="449" t="n">
        <v>0</v>
      </c>
    </row>
    <row r="303" customFormat="false" ht="9" hidden="false" customHeight="true" outlineLevel="0" collapsed="false">
      <c r="A303" s="448" t="s">
        <v>1186</v>
      </c>
      <c r="B303" s="448" t="s">
        <v>1188</v>
      </c>
      <c r="C303" s="448" t="s">
        <v>813</v>
      </c>
      <c r="D303" s="447" t="n">
        <v>0</v>
      </c>
      <c r="E303" s="449" t="n">
        <v>9</v>
      </c>
      <c r="F303" s="447" t="n">
        <v>9</v>
      </c>
      <c r="G303" s="449" t="n">
        <v>0</v>
      </c>
      <c r="H303" s="447" t="n">
        <v>0</v>
      </c>
      <c r="I303" s="449" t="n">
        <v>0</v>
      </c>
      <c r="J303" s="447" t="n">
        <v>9</v>
      </c>
      <c r="K303" s="449" t="n">
        <v>9</v>
      </c>
    </row>
    <row r="304" customFormat="false" ht="9" hidden="false" customHeight="true" outlineLevel="0" collapsed="false">
      <c r="A304" s="448" t="s">
        <v>1189</v>
      </c>
      <c r="B304" s="448" t="s">
        <v>1190</v>
      </c>
      <c r="C304" s="448" t="s">
        <v>813</v>
      </c>
      <c r="D304" s="447" t="n">
        <v>6</v>
      </c>
      <c r="E304" s="449" t="n">
        <v>204</v>
      </c>
      <c r="F304" s="447" t="n">
        <v>210</v>
      </c>
      <c r="G304" s="449" t="n">
        <v>0</v>
      </c>
      <c r="H304" s="447" t="n">
        <v>15</v>
      </c>
      <c r="I304" s="449" t="n">
        <v>6</v>
      </c>
      <c r="J304" s="447" t="n">
        <v>183</v>
      </c>
      <c r="K304" s="449" t="n">
        <v>189</v>
      </c>
    </row>
    <row r="305" customFormat="false" ht="9" hidden="false" customHeight="true" outlineLevel="0" collapsed="false">
      <c r="A305" s="448" t="s">
        <v>1191</v>
      </c>
      <c r="B305" s="448" t="s">
        <v>1192</v>
      </c>
      <c r="C305" s="448" t="s">
        <v>838</v>
      </c>
      <c r="D305" s="447" t="n">
        <v>0</v>
      </c>
      <c r="E305" s="449" t="n">
        <v>18</v>
      </c>
      <c r="F305" s="447" t="n">
        <v>18</v>
      </c>
      <c r="G305" s="449" t="n">
        <v>0</v>
      </c>
      <c r="H305" s="447" t="n">
        <v>0</v>
      </c>
      <c r="I305" s="449" t="n">
        <v>0</v>
      </c>
      <c r="J305" s="447" t="n">
        <v>18</v>
      </c>
      <c r="K305" s="449" t="n">
        <v>18</v>
      </c>
    </row>
    <row r="306" customFormat="false" ht="9" hidden="false" customHeight="true" outlineLevel="0" collapsed="false">
      <c r="A306" s="448" t="s">
        <v>1191</v>
      </c>
      <c r="B306" s="448" t="s">
        <v>1192</v>
      </c>
      <c r="C306" s="448" t="s">
        <v>813</v>
      </c>
      <c r="D306" s="447" t="n">
        <v>0</v>
      </c>
      <c r="E306" s="449" t="n">
        <v>3</v>
      </c>
      <c r="F306" s="447" t="n">
        <v>3</v>
      </c>
      <c r="G306" s="449" t="n">
        <v>0</v>
      </c>
      <c r="H306" s="447" t="n">
        <v>0</v>
      </c>
      <c r="I306" s="449" t="n">
        <v>0</v>
      </c>
      <c r="J306" s="447" t="n">
        <v>3</v>
      </c>
      <c r="K306" s="449" t="n">
        <v>3</v>
      </c>
    </row>
    <row r="307" customFormat="false" ht="9" hidden="false" customHeight="true" outlineLevel="0" collapsed="false">
      <c r="A307" s="448" t="s">
        <v>1193</v>
      </c>
      <c r="B307" s="448" t="s">
        <v>1194</v>
      </c>
      <c r="C307" s="448" t="s">
        <v>838</v>
      </c>
      <c r="D307" s="447" t="n">
        <v>18</v>
      </c>
      <c r="E307" s="449" t="n">
        <v>3</v>
      </c>
      <c r="F307" s="447" t="n">
        <v>21</v>
      </c>
      <c r="G307" s="449" t="n">
        <v>0</v>
      </c>
      <c r="H307" s="447" t="n">
        <v>0</v>
      </c>
      <c r="I307" s="449" t="n">
        <v>15</v>
      </c>
      <c r="J307" s="447" t="n">
        <v>3</v>
      </c>
      <c r="K307" s="449" t="n">
        <v>21</v>
      </c>
    </row>
    <row r="308" customFormat="false" ht="9" hidden="false" customHeight="true" outlineLevel="0" collapsed="false">
      <c r="A308" s="448" t="s">
        <v>1195</v>
      </c>
      <c r="B308" s="448" t="s">
        <v>1196</v>
      </c>
      <c r="C308" s="448" t="s">
        <v>838</v>
      </c>
      <c r="D308" s="447" t="n">
        <v>0</v>
      </c>
      <c r="E308" s="449" t="n">
        <v>0</v>
      </c>
      <c r="F308" s="447" t="n">
        <v>0</v>
      </c>
      <c r="G308" s="449" t="n">
        <v>0</v>
      </c>
      <c r="H308" s="447" t="n">
        <v>0</v>
      </c>
      <c r="I308" s="449" t="n">
        <v>0</v>
      </c>
      <c r="J308" s="447" t="n">
        <v>0</v>
      </c>
      <c r="K308" s="449" t="n">
        <v>0</v>
      </c>
    </row>
    <row r="309" customFormat="false" ht="9" hidden="false" customHeight="true" outlineLevel="0" collapsed="false">
      <c r="A309" s="448" t="s">
        <v>1195</v>
      </c>
      <c r="B309" s="448" t="s">
        <v>1196</v>
      </c>
      <c r="C309" s="448" t="s">
        <v>813</v>
      </c>
      <c r="D309" s="447" t="n">
        <v>48</v>
      </c>
      <c r="E309" s="449" t="n">
        <v>18</v>
      </c>
      <c r="F309" s="447" t="n">
        <v>63</v>
      </c>
      <c r="G309" s="449" t="n">
        <v>9</v>
      </c>
      <c r="H309" s="447" t="n">
        <v>3</v>
      </c>
      <c r="I309" s="449" t="n">
        <v>45</v>
      </c>
      <c r="J309" s="447" t="n">
        <v>15</v>
      </c>
      <c r="K309" s="449" t="n">
        <v>60</v>
      </c>
    </row>
    <row r="310" customFormat="false" ht="9" hidden="false" customHeight="true" outlineLevel="0" collapsed="false">
      <c r="A310" s="448" t="s">
        <v>1197</v>
      </c>
      <c r="B310" s="448" t="s">
        <v>1198</v>
      </c>
      <c r="C310" s="448" t="s">
        <v>838</v>
      </c>
      <c r="D310" s="447" t="n">
        <v>0</v>
      </c>
      <c r="E310" s="449" t="n">
        <v>3</v>
      </c>
      <c r="F310" s="447" t="n">
        <v>3</v>
      </c>
      <c r="G310" s="449" t="n">
        <v>0</v>
      </c>
      <c r="H310" s="447" t="n">
        <v>0</v>
      </c>
      <c r="I310" s="449" t="n">
        <v>0</v>
      </c>
      <c r="J310" s="447" t="n">
        <v>3</v>
      </c>
      <c r="K310" s="449" t="n">
        <v>3</v>
      </c>
    </row>
    <row r="311" customFormat="false" ht="15" hidden="false" customHeight="true" outlineLevel="0" collapsed="false">
      <c r="A311" s="442" t="s">
        <v>1199</v>
      </c>
      <c r="B311" s="443" t="s">
        <v>1200</v>
      </c>
      <c r="C311" s="443"/>
      <c r="D311" s="444" t="n">
        <v>99</v>
      </c>
      <c r="E311" s="445" t="n">
        <v>18</v>
      </c>
      <c r="F311" s="444" t="n">
        <v>117</v>
      </c>
      <c r="G311" s="445" t="n">
        <v>0</v>
      </c>
      <c r="H311" s="444" t="n">
        <v>9</v>
      </c>
      <c r="I311" s="445" t="n">
        <v>87</v>
      </c>
      <c r="J311" s="444" t="n">
        <v>18</v>
      </c>
      <c r="K311" s="445" t="n">
        <v>102</v>
      </c>
    </row>
    <row r="312" customFormat="false" ht="9" hidden="false" customHeight="true" outlineLevel="0" collapsed="false">
      <c r="A312" s="448" t="s">
        <v>1201</v>
      </c>
      <c r="B312" s="448" t="s">
        <v>1202</v>
      </c>
      <c r="C312" s="448" t="s">
        <v>813</v>
      </c>
      <c r="D312" s="447" t="n">
        <v>99</v>
      </c>
      <c r="E312" s="449" t="n">
        <v>18</v>
      </c>
      <c r="F312" s="447" t="n">
        <v>117</v>
      </c>
      <c r="G312" s="449" t="n">
        <v>0</v>
      </c>
      <c r="H312" s="447" t="n">
        <v>9</v>
      </c>
      <c r="I312" s="449" t="n">
        <v>87</v>
      </c>
      <c r="J312" s="447" t="n">
        <v>18</v>
      </c>
      <c r="K312" s="449" t="n">
        <v>102</v>
      </c>
    </row>
    <row r="313" customFormat="false" ht="24" hidden="false" customHeight="true" outlineLevel="0" collapsed="false">
      <c r="A313" s="454" t="s">
        <v>1203</v>
      </c>
      <c r="B313" s="455" t="s">
        <v>1204</v>
      </c>
      <c r="C313" s="455"/>
      <c r="D313" s="444" t="n">
        <v>312</v>
      </c>
      <c r="E313" s="445" t="n">
        <v>174</v>
      </c>
      <c r="F313" s="444" t="n">
        <v>486</v>
      </c>
      <c r="G313" s="445" t="n">
        <v>12</v>
      </c>
      <c r="H313" s="444" t="n">
        <v>45</v>
      </c>
      <c r="I313" s="445" t="n">
        <v>258</v>
      </c>
      <c r="J313" s="444" t="n">
        <v>162</v>
      </c>
      <c r="K313" s="445" t="n">
        <v>423</v>
      </c>
    </row>
    <row r="314" customFormat="false" ht="9" hidden="false" customHeight="true" outlineLevel="0" collapsed="false">
      <c r="A314" s="448" t="s">
        <v>1205</v>
      </c>
      <c r="B314" s="448" t="s">
        <v>1206</v>
      </c>
      <c r="C314" s="448" t="s">
        <v>838</v>
      </c>
      <c r="D314" s="447" t="n">
        <v>3</v>
      </c>
      <c r="E314" s="449" t="n">
        <v>0</v>
      </c>
      <c r="F314" s="447" t="n">
        <v>3</v>
      </c>
      <c r="G314" s="449" t="n">
        <v>0</v>
      </c>
      <c r="H314" s="447" t="n">
        <v>0</v>
      </c>
      <c r="I314" s="449" t="n">
        <v>3</v>
      </c>
      <c r="J314" s="447" t="n">
        <v>0</v>
      </c>
      <c r="K314" s="449" t="n">
        <v>3</v>
      </c>
    </row>
    <row r="315" customFormat="false" ht="9" hidden="false" customHeight="true" outlineLevel="0" collapsed="false">
      <c r="A315" s="448" t="s">
        <v>1205</v>
      </c>
      <c r="B315" s="448" t="s">
        <v>1206</v>
      </c>
      <c r="C315" s="448" t="s">
        <v>813</v>
      </c>
      <c r="D315" s="447" t="n">
        <v>12</v>
      </c>
      <c r="E315" s="449" t="n">
        <v>0</v>
      </c>
      <c r="F315" s="447" t="n">
        <v>12</v>
      </c>
      <c r="G315" s="449" t="n">
        <v>0</v>
      </c>
      <c r="H315" s="447" t="n">
        <v>0</v>
      </c>
      <c r="I315" s="449" t="n">
        <v>9</v>
      </c>
      <c r="J315" s="447" t="n">
        <v>0</v>
      </c>
      <c r="K315" s="449" t="n">
        <v>12</v>
      </c>
    </row>
    <row r="316" customFormat="false" ht="9" hidden="false" customHeight="true" outlineLevel="0" collapsed="false">
      <c r="A316" s="448" t="s">
        <v>1207</v>
      </c>
      <c r="B316" s="448" t="s">
        <v>1208</v>
      </c>
      <c r="C316" s="448" t="s">
        <v>838</v>
      </c>
      <c r="D316" s="447" t="n">
        <v>18</v>
      </c>
      <c r="E316" s="449" t="n">
        <v>9</v>
      </c>
      <c r="F316" s="447" t="n">
        <v>27</v>
      </c>
      <c r="G316" s="449" t="n">
        <v>0</v>
      </c>
      <c r="H316" s="447" t="n">
        <v>0</v>
      </c>
      <c r="I316" s="449" t="n">
        <v>15</v>
      </c>
      <c r="J316" s="447" t="n">
        <v>9</v>
      </c>
      <c r="K316" s="449" t="n">
        <v>24</v>
      </c>
    </row>
    <row r="317" customFormat="false" ht="9" hidden="false" customHeight="true" outlineLevel="0" collapsed="false">
      <c r="A317" s="448" t="s">
        <v>1209</v>
      </c>
      <c r="B317" s="448" t="s">
        <v>1210</v>
      </c>
      <c r="C317" s="448" t="s">
        <v>838</v>
      </c>
      <c r="D317" s="447" t="n">
        <v>156</v>
      </c>
      <c r="E317" s="449" t="n">
        <v>81</v>
      </c>
      <c r="F317" s="447" t="n">
        <v>237</v>
      </c>
      <c r="G317" s="449" t="n">
        <v>3</v>
      </c>
      <c r="H317" s="447" t="n">
        <v>30</v>
      </c>
      <c r="I317" s="449" t="n">
        <v>123</v>
      </c>
      <c r="J317" s="447" t="n">
        <v>72</v>
      </c>
      <c r="K317" s="449" t="n">
        <v>195</v>
      </c>
    </row>
    <row r="318" customFormat="false" ht="9" hidden="false" customHeight="true" outlineLevel="0" collapsed="false">
      <c r="A318" s="448" t="s">
        <v>1211</v>
      </c>
      <c r="B318" s="448" t="s">
        <v>1212</v>
      </c>
      <c r="C318" s="448" t="s">
        <v>813</v>
      </c>
      <c r="D318" s="447" t="n">
        <v>33</v>
      </c>
      <c r="E318" s="449" t="n">
        <v>21</v>
      </c>
      <c r="F318" s="447" t="n">
        <v>57</v>
      </c>
      <c r="G318" s="449" t="n">
        <v>3</v>
      </c>
      <c r="H318" s="447" t="n">
        <v>3</v>
      </c>
      <c r="I318" s="449" t="n">
        <v>30</v>
      </c>
      <c r="J318" s="447" t="n">
        <v>21</v>
      </c>
      <c r="K318" s="449" t="n">
        <v>51</v>
      </c>
    </row>
    <row r="319" customFormat="false" ht="9" hidden="false" customHeight="true" outlineLevel="0" collapsed="false">
      <c r="A319" s="448" t="s">
        <v>1213</v>
      </c>
      <c r="B319" s="448" t="s">
        <v>1214</v>
      </c>
      <c r="C319" s="448" t="s">
        <v>838</v>
      </c>
      <c r="D319" s="447" t="n">
        <v>0</v>
      </c>
      <c r="E319" s="449" t="n">
        <v>0</v>
      </c>
      <c r="F319" s="447" t="n">
        <v>0</v>
      </c>
      <c r="G319" s="449" t="n">
        <v>0</v>
      </c>
      <c r="H319" s="447" t="n">
        <v>0</v>
      </c>
      <c r="I319" s="449" t="n">
        <v>0</v>
      </c>
      <c r="J319" s="447" t="n">
        <v>0</v>
      </c>
      <c r="K319" s="449" t="n">
        <v>0</v>
      </c>
    </row>
    <row r="320" customFormat="false" ht="9" hidden="false" customHeight="true" outlineLevel="0" collapsed="false">
      <c r="A320" s="448" t="s">
        <v>1215</v>
      </c>
      <c r="B320" s="448" t="s">
        <v>1216</v>
      </c>
      <c r="C320" s="448" t="s">
        <v>813</v>
      </c>
      <c r="D320" s="447" t="n">
        <v>0</v>
      </c>
      <c r="E320" s="449" t="n">
        <v>6</v>
      </c>
      <c r="F320" s="447" t="n">
        <v>6</v>
      </c>
      <c r="G320" s="449" t="n">
        <v>0</v>
      </c>
      <c r="H320" s="447" t="n">
        <v>0</v>
      </c>
      <c r="I320" s="449" t="n">
        <v>0</v>
      </c>
      <c r="J320" s="447" t="n">
        <v>6</v>
      </c>
      <c r="K320" s="449" t="n">
        <v>6</v>
      </c>
    </row>
    <row r="321" customFormat="false" ht="9" hidden="false" customHeight="true" outlineLevel="0" collapsed="false">
      <c r="A321" s="448" t="s">
        <v>1217</v>
      </c>
      <c r="B321" s="448" t="s">
        <v>1218</v>
      </c>
      <c r="C321" s="448" t="s">
        <v>838</v>
      </c>
      <c r="D321" s="447" t="n">
        <v>84</v>
      </c>
      <c r="E321" s="449" t="n">
        <v>42</v>
      </c>
      <c r="F321" s="447" t="n">
        <v>126</v>
      </c>
      <c r="G321" s="449" t="n">
        <v>6</v>
      </c>
      <c r="H321" s="447" t="n">
        <v>9</v>
      </c>
      <c r="I321" s="449" t="n">
        <v>75</v>
      </c>
      <c r="J321" s="447" t="n">
        <v>39</v>
      </c>
      <c r="K321" s="449" t="n">
        <v>114</v>
      </c>
    </row>
    <row r="322" customFormat="false" ht="9" hidden="false" customHeight="true" outlineLevel="0" collapsed="false">
      <c r="A322" s="448" t="s">
        <v>1217</v>
      </c>
      <c r="B322" s="448" t="s">
        <v>1218</v>
      </c>
      <c r="C322" s="448" t="s">
        <v>813</v>
      </c>
      <c r="D322" s="447" t="n">
        <v>6</v>
      </c>
      <c r="E322" s="449" t="n">
        <v>9</v>
      </c>
      <c r="F322" s="447" t="n">
        <v>15</v>
      </c>
      <c r="G322" s="449" t="n">
        <v>0</v>
      </c>
      <c r="H322" s="447" t="n">
        <v>3</v>
      </c>
      <c r="I322" s="449" t="n">
        <v>3</v>
      </c>
      <c r="J322" s="447" t="n">
        <v>9</v>
      </c>
      <c r="K322" s="449" t="n">
        <v>12</v>
      </c>
    </row>
    <row r="323" customFormat="false" ht="9" hidden="false" customHeight="true" outlineLevel="0" collapsed="false">
      <c r="A323" s="448" t="s">
        <v>1219</v>
      </c>
      <c r="B323" s="448" t="s">
        <v>1220</v>
      </c>
      <c r="C323" s="448" t="s">
        <v>838</v>
      </c>
      <c r="D323" s="447" t="n">
        <v>0</v>
      </c>
      <c r="E323" s="449" t="n">
        <v>0</v>
      </c>
      <c r="F323" s="447" t="n">
        <v>0</v>
      </c>
      <c r="G323" s="449" t="n">
        <v>0</v>
      </c>
      <c r="H323" s="447" t="n">
        <v>0</v>
      </c>
      <c r="I323" s="449" t="n">
        <v>0</v>
      </c>
      <c r="J323" s="447" t="n">
        <v>0</v>
      </c>
      <c r="K323" s="449" t="n">
        <v>0</v>
      </c>
    </row>
    <row r="324" customFormat="false" ht="9" hidden="false" customHeight="true" outlineLevel="0" collapsed="false">
      <c r="A324" s="448" t="s">
        <v>1223</v>
      </c>
      <c r="B324" s="448" t="s">
        <v>1224</v>
      </c>
      <c r="C324" s="448" t="s">
        <v>838</v>
      </c>
      <c r="D324" s="447" t="n">
        <v>0</v>
      </c>
      <c r="E324" s="449" t="n">
        <v>3</v>
      </c>
      <c r="F324" s="447" t="n">
        <v>6</v>
      </c>
      <c r="G324" s="449" t="n">
        <v>0</v>
      </c>
      <c r="H324" s="447" t="n">
        <v>0</v>
      </c>
      <c r="I324" s="449" t="n">
        <v>0</v>
      </c>
      <c r="J324" s="447" t="n">
        <v>3</v>
      </c>
      <c r="K324" s="449" t="n">
        <v>6</v>
      </c>
    </row>
    <row r="325" customFormat="false" ht="24" hidden="false" customHeight="true" outlineLevel="0" collapsed="false">
      <c r="A325" s="454" t="s">
        <v>1225</v>
      </c>
      <c r="B325" s="455" t="s">
        <v>1226</v>
      </c>
      <c r="C325" s="455"/>
      <c r="D325" s="444" t="n">
        <v>3735</v>
      </c>
      <c r="E325" s="445" t="n">
        <v>1863</v>
      </c>
      <c r="F325" s="444" t="n">
        <v>5598</v>
      </c>
      <c r="G325" s="445" t="n">
        <v>126</v>
      </c>
      <c r="H325" s="444" t="n">
        <v>666</v>
      </c>
      <c r="I325" s="445" t="n">
        <v>2997</v>
      </c>
      <c r="J325" s="444" t="n">
        <v>1623</v>
      </c>
      <c r="K325" s="445" t="n">
        <v>4617</v>
      </c>
    </row>
    <row r="326" customFormat="false" ht="9" hidden="false" customHeight="true" outlineLevel="0" collapsed="false">
      <c r="A326" s="448" t="s">
        <v>569</v>
      </c>
      <c r="B326" s="448" t="s">
        <v>1227</v>
      </c>
      <c r="C326" s="448" t="s">
        <v>838</v>
      </c>
      <c r="D326" s="447" t="n">
        <v>33</v>
      </c>
      <c r="E326" s="449" t="n">
        <v>9</v>
      </c>
      <c r="F326" s="447" t="n">
        <v>42</v>
      </c>
      <c r="G326" s="449" t="n">
        <v>0</v>
      </c>
      <c r="H326" s="447" t="n">
        <v>3</v>
      </c>
      <c r="I326" s="449" t="n">
        <v>33</v>
      </c>
      <c r="J326" s="447" t="n">
        <v>9</v>
      </c>
      <c r="K326" s="449" t="n">
        <v>42</v>
      </c>
    </row>
    <row r="327" customFormat="false" ht="9" hidden="false" customHeight="true" outlineLevel="0" collapsed="false">
      <c r="A327" s="448" t="s">
        <v>569</v>
      </c>
      <c r="B327" s="448" t="s">
        <v>1228</v>
      </c>
      <c r="C327" s="448" t="s">
        <v>838</v>
      </c>
      <c r="D327" s="447" t="n">
        <v>12</v>
      </c>
      <c r="E327" s="449" t="n">
        <v>6</v>
      </c>
      <c r="F327" s="447" t="n">
        <v>18</v>
      </c>
      <c r="G327" s="449" t="n">
        <v>0</v>
      </c>
      <c r="H327" s="447" t="n">
        <v>0</v>
      </c>
      <c r="I327" s="449" t="n">
        <v>12</v>
      </c>
      <c r="J327" s="447" t="n">
        <v>6</v>
      </c>
      <c r="K327" s="449" t="n">
        <v>18</v>
      </c>
    </row>
    <row r="328" customFormat="false" ht="9" hidden="false" customHeight="true" outlineLevel="0" collapsed="false">
      <c r="A328" s="446" t="s">
        <v>569</v>
      </c>
      <c r="B328" s="446" t="s">
        <v>632</v>
      </c>
      <c r="C328" s="448" t="s">
        <v>838</v>
      </c>
      <c r="D328" s="449" t="n">
        <v>3093</v>
      </c>
      <c r="E328" s="449" t="n">
        <v>789</v>
      </c>
      <c r="F328" s="449" t="n">
        <v>3882</v>
      </c>
      <c r="G328" s="449" t="n">
        <v>81</v>
      </c>
      <c r="H328" s="449" t="n">
        <v>522</v>
      </c>
      <c r="I328" s="449" t="n">
        <v>2451</v>
      </c>
      <c r="J328" s="449" t="n">
        <v>642</v>
      </c>
      <c r="K328" s="449" t="n">
        <v>3096</v>
      </c>
    </row>
    <row r="329" customFormat="false" ht="9" hidden="false" customHeight="true" outlineLevel="0" collapsed="false">
      <c r="A329" s="446" t="s">
        <v>569</v>
      </c>
      <c r="B329" s="446" t="s">
        <v>632</v>
      </c>
      <c r="C329" s="446" t="s">
        <v>813</v>
      </c>
      <c r="D329" s="447" t="n">
        <v>15</v>
      </c>
      <c r="E329" s="447" t="n">
        <v>6</v>
      </c>
      <c r="F329" s="447" t="n">
        <v>18</v>
      </c>
      <c r="G329" s="447" t="n">
        <v>0</v>
      </c>
      <c r="H329" s="447" t="n">
        <v>0</v>
      </c>
      <c r="I329" s="447" t="n">
        <v>12</v>
      </c>
      <c r="J329" s="447" t="n">
        <v>6</v>
      </c>
      <c r="K329" s="447" t="n">
        <v>15</v>
      </c>
    </row>
    <row r="330" customFormat="false" ht="18.95" hidden="false" customHeight="true" outlineLevel="0" collapsed="false">
      <c r="A330" s="450" t="s">
        <v>569</v>
      </c>
      <c r="B330" s="450" t="s">
        <v>1230</v>
      </c>
      <c r="C330" s="448" t="s">
        <v>838</v>
      </c>
      <c r="D330" s="447" t="n">
        <v>3</v>
      </c>
      <c r="E330" s="449" t="n">
        <v>0</v>
      </c>
      <c r="F330" s="447" t="n">
        <v>3</v>
      </c>
      <c r="G330" s="449" t="n">
        <v>0</v>
      </c>
      <c r="H330" s="447" t="n">
        <v>0</v>
      </c>
      <c r="I330" s="449" t="n">
        <v>3</v>
      </c>
      <c r="J330" s="447" t="n">
        <v>0</v>
      </c>
      <c r="K330" s="449" t="n">
        <v>3</v>
      </c>
    </row>
    <row r="331" customFormat="false" ht="9" hidden="false" customHeight="true" outlineLevel="0" collapsed="false">
      <c r="A331" s="448" t="s">
        <v>606</v>
      </c>
      <c r="B331" s="448" t="s">
        <v>1231</v>
      </c>
      <c r="C331" s="448" t="s">
        <v>838</v>
      </c>
      <c r="D331" s="447" t="n">
        <v>519</v>
      </c>
      <c r="E331" s="449" t="n">
        <v>1011</v>
      </c>
      <c r="F331" s="447" t="n">
        <v>1533</v>
      </c>
      <c r="G331" s="449" t="n">
        <v>45</v>
      </c>
      <c r="H331" s="447" t="n">
        <v>138</v>
      </c>
      <c r="I331" s="449" t="n">
        <v>426</v>
      </c>
      <c r="J331" s="447" t="n">
        <v>918</v>
      </c>
      <c r="K331" s="449" t="n">
        <v>1341</v>
      </c>
    </row>
    <row r="332" customFormat="false" ht="9" hidden="false" customHeight="true" outlineLevel="0" collapsed="false">
      <c r="A332" s="448" t="s">
        <v>1232</v>
      </c>
      <c r="B332" s="448" t="s">
        <v>1233</v>
      </c>
      <c r="C332" s="448" t="s">
        <v>813</v>
      </c>
      <c r="D332" s="447" t="n">
        <v>48</v>
      </c>
      <c r="E332" s="449" t="n">
        <v>30</v>
      </c>
      <c r="F332" s="447" t="n">
        <v>78</v>
      </c>
      <c r="G332" s="449" t="n">
        <v>3</v>
      </c>
      <c r="H332" s="447" t="n">
        <v>0</v>
      </c>
      <c r="I332" s="449" t="n">
        <v>48</v>
      </c>
      <c r="J332" s="447" t="n">
        <v>30</v>
      </c>
      <c r="K332" s="449" t="n">
        <v>78</v>
      </c>
    </row>
    <row r="333" customFormat="false" ht="9" hidden="false" customHeight="true" outlineLevel="0" collapsed="false">
      <c r="A333" s="448" t="s">
        <v>1234</v>
      </c>
      <c r="B333" s="448" t="s">
        <v>1235</v>
      </c>
      <c r="C333" s="448" t="s">
        <v>813</v>
      </c>
      <c r="D333" s="447" t="n">
        <v>9</v>
      </c>
      <c r="E333" s="449" t="n">
        <v>3</v>
      </c>
      <c r="F333" s="447" t="n">
        <v>12</v>
      </c>
      <c r="G333" s="449" t="n">
        <v>0</v>
      </c>
      <c r="H333" s="447" t="n">
        <v>3</v>
      </c>
      <c r="I333" s="449" t="n">
        <v>9</v>
      </c>
      <c r="J333" s="447" t="n">
        <v>3</v>
      </c>
      <c r="K333" s="449" t="n">
        <v>12</v>
      </c>
    </row>
    <row r="334" customFormat="false" ht="9" hidden="false" customHeight="true" outlineLevel="0" collapsed="false">
      <c r="A334" s="448" t="s">
        <v>1234</v>
      </c>
      <c r="B334" s="448" t="s">
        <v>1235</v>
      </c>
      <c r="C334" s="448" t="s">
        <v>838</v>
      </c>
      <c r="D334" s="447" t="n">
        <v>6</v>
      </c>
      <c r="E334" s="449" t="n">
        <v>9</v>
      </c>
      <c r="F334" s="447" t="n">
        <v>15</v>
      </c>
      <c r="G334" s="449" t="n">
        <v>0</v>
      </c>
      <c r="H334" s="447" t="n">
        <v>0</v>
      </c>
      <c r="I334" s="449" t="n">
        <v>6</v>
      </c>
      <c r="J334" s="447" t="n">
        <v>9</v>
      </c>
      <c r="K334" s="449" t="n">
        <v>15</v>
      </c>
    </row>
    <row r="335" customFormat="false" ht="15" hidden="false" customHeight="true" outlineLevel="0" collapsed="false">
      <c r="A335" s="442" t="s">
        <v>1236</v>
      </c>
      <c r="B335" s="443" t="s">
        <v>1237</v>
      </c>
      <c r="C335" s="443"/>
      <c r="D335" s="444" t="n">
        <v>1866</v>
      </c>
      <c r="E335" s="445" t="n">
        <v>78</v>
      </c>
      <c r="F335" s="444" t="n">
        <v>1944</v>
      </c>
      <c r="G335" s="445" t="n">
        <v>27</v>
      </c>
      <c r="H335" s="444" t="n">
        <v>159</v>
      </c>
      <c r="I335" s="445" t="n">
        <v>1662</v>
      </c>
      <c r="J335" s="444" t="n">
        <v>69</v>
      </c>
      <c r="K335" s="445" t="n">
        <v>1731</v>
      </c>
    </row>
    <row r="336" customFormat="false" ht="9" hidden="false" customHeight="true" outlineLevel="0" collapsed="false">
      <c r="A336" s="448" t="s">
        <v>1238</v>
      </c>
      <c r="B336" s="448" t="s">
        <v>1239</v>
      </c>
      <c r="C336" s="448" t="s">
        <v>838</v>
      </c>
      <c r="D336" s="447" t="n">
        <v>3</v>
      </c>
      <c r="E336" s="449" t="n">
        <v>0</v>
      </c>
      <c r="F336" s="447" t="n">
        <v>3</v>
      </c>
      <c r="G336" s="449" t="n">
        <v>0</v>
      </c>
      <c r="H336" s="447" t="n">
        <v>0</v>
      </c>
      <c r="I336" s="449" t="n">
        <v>3</v>
      </c>
      <c r="J336" s="447" t="n">
        <v>0</v>
      </c>
      <c r="K336" s="449" t="n">
        <v>3</v>
      </c>
    </row>
    <row r="337" customFormat="false" ht="9" hidden="false" customHeight="true" outlineLevel="0" collapsed="false">
      <c r="A337" s="446" t="s">
        <v>1238</v>
      </c>
      <c r="B337" s="446" t="s">
        <v>1240</v>
      </c>
      <c r="C337" s="448" t="s">
        <v>838</v>
      </c>
      <c r="D337" s="449" t="n">
        <v>1707</v>
      </c>
      <c r="E337" s="449" t="n">
        <v>54</v>
      </c>
      <c r="F337" s="449" t="n">
        <v>1761</v>
      </c>
      <c r="G337" s="449" t="n">
        <v>24</v>
      </c>
      <c r="H337" s="449" t="n">
        <v>138</v>
      </c>
      <c r="I337" s="449" t="n">
        <v>1530</v>
      </c>
      <c r="J337" s="449" t="n">
        <v>51</v>
      </c>
      <c r="K337" s="449" t="n">
        <v>1581</v>
      </c>
    </row>
    <row r="338" customFormat="false" ht="9" hidden="false" customHeight="true" outlineLevel="0" collapsed="false">
      <c r="A338" s="446" t="s">
        <v>1238</v>
      </c>
      <c r="B338" s="446" t="s">
        <v>1240</v>
      </c>
      <c r="C338" s="446" t="s">
        <v>813</v>
      </c>
      <c r="D338" s="447" t="n">
        <v>156</v>
      </c>
      <c r="E338" s="447" t="n">
        <v>24</v>
      </c>
      <c r="F338" s="447" t="n">
        <v>180</v>
      </c>
      <c r="G338" s="447" t="n">
        <v>3</v>
      </c>
      <c r="H338" s="447" t="n">
        <v>21</v>
      </c>
      <c r="I338" s="447" t="n">
        <v>129</v>
      </c>
      <c r="J338" s="447" t="n">
        <v>18</v>
      </c>
      <c r="K338" s="447" t="n">
        <v>147</v>
      </c>
    </row>
    <row r="339" customFormat="false" ht="15" hidden="false" customHeight="true" outlineLevel="0" collapsed="false">
      <c r="A339" s="442" t="s">
        <v>1241</v>
      </c>
      <c r="B339" s="443" t="s">
        <v>1242</v>
      </c>
      <c r="C339" s="443"/>
      <c r="D339" s="444" t="n">
        <v>10461</v>
      </c>
      <c r="E339" s="445" t="n">
        <v>3540</v>
      </c>
      <c r="F339" s="444" t="n">
        <v>14001</v>
      </c>
      <c r="G339" s="445" t="n">
        <v>159</v>
      </c>
      <c r="H339" s="444" t="n">
        <v>2256</v>
      </c>
      <c r="I339" s="445" t="n">
        <v>8151</v>
      </c>
      <c r="J339" s="444" t="n">
        <v>2895</v>
      </c>
      <c r="K339" s="445" t="n">
        <v>11046</v>
      </c>
    </row>
    <row r="340" customFormat="false" ht="9" hidden="false" customHeight="true" outlineLevel="0" collapsed="false">
      <c r="A340" s="448" t="s">
        <v>300</v>
      </c>
      <c r="B340" s="448" t="s">
        <v>376</v>
      </c>
      <c r="C340" s="448" t="s">
        <v>813</v>
      </c>
      <c r="D340" s="447" t="n">
        <v>9603</v>
      </c>
      <c r="E340" s="449" t="n">
        <v>2913</v>
      </c>
      <c r="F340" s="447" t="n">
        <v>12516</v>
      </c>
      <c r="G340" s="449" t="n">
        <v>156</v>
      </c>
      <c r="H340" s="447" t="n">
        <v>2169</v>
      </c>
      <c r="I340" s="449" t="n">
        <v>7380</v>
      </c>
      <c r="J340" s="447" t="n">
        <v>2331</v>
      </c>
      <c r="K340" s="449" t="n">
        <v>9711</v>
      </c>
    </row>
    <row r="341" customFormat="false" ht="9" hidden="false" customHeight="true" outlineLevel="0" collapsed="false">
      <c r="A341" s="448" t="s">
        <v>300</v>
      </c>
      <c r="B341" s="448" t="s">
        <v>376</v>
      </c>
      <c r="C341" s="448" t="s">
        <v>838</v>
      </c>
      <c r="D341" s="447" t="n">
        <v>0</v>
      </c>
      <c r="E341" s="449" t="n">
        <v>0</v>
      </c>
      <c r="F341" s="447" t="n">
        <v>0</v>
      </c>
      <c r="G341" s="449" t="n">
        <v>0</v>
      </c>
      <c r="H341" s="447" t="n">
        <v>0</v>
      </c>
      <c r="I341" s="449" t="n">
        <v>0</v>
      </c>
      <c r="J341" s="447" t="n">
        <v>0</v>
      </c>
      <c r="K341" s="449" t="n">
        <v>0</v>
      </c>
    </row>
    <row r="342" customFormat="false" ht="9" hidden="false" customHeight="true" outlineLevel="0" collapsed="false">
      <c r="A342" s="446" t="s">
        <v>565</v>
      </c>
      <c r="B342" s="446" t="s">
        <v>1243</v>
      </c>
      <c r="C342" s="448" t="s">
        <v>813</v>
      </c>
      <c r="D342" s="449" t="n">
        <v>828</v>
      </c>
      <c r="E342" s="449" t="n">
        <v>594</v>
      </c>
      <c r="F342" s="449" t="n">
        <v>1422</v>
      </c>
      <c r="G342" s="449" t="n">
        <v>3</v>
      </c>
      <c r="H342" s="449" t="n">
        <v>81</v>
      </c>
      <c r="I342" s="449" t="n">
        <v>747</v>
      </c>
      <c r="J342" s="449" t="n">
        <v>537</v>
      </c>
      <c r="K342" s="449" t="n">
        <v>1281</v>
      </c>
    </row>
    <row r="343" customFormat="false" ht="18.95" hidden="false" customHeight="true" outlineLevel="0" collapsed="false">
      <c r="A343" s="451" t="s">
        <v>565</v>
      </c>
      <c r="B343" s="451" t="s">
        <v>1244</v>
      </c>
      <c r="C343" s="446" t="s">
        <v>813</v>
      </c>
      <c r="D343" s="447" t="n">
        <v>6</v>
      </c>
      <c r="E343" s="447" t="n">
        <v>3</v>
      </c>
      <c r="F343" s="447" t="n">
        <v>12</v>
      </c>
      <c r="G343" s="447" t="n">
        <v>0</v>
      </c>
      <c r="H343" s="447" t="n">
        <v>3</v>
      </c>
      <c r="I343" s="447" t="n">
        <v>6</v>
      </c>
      <c r="J343" s="447" t="n">
        <v>3</v>
      </c>
      <c r="K343" s="447" t="n">
        <v>9</v>
      </c>
    </row>
    <row r="344" customFormat="false" ht="9" hidden="false" customHeight="true" outlineLevel="0" collapsed="false">
      <c r="A344" s="448" t="s">
        <v>565</v>
      </c>
      <c r="B344" s="448" t="s">
        <v>1245</v>
      </c>
      <c r="C344" s="448" t="s">
        <v>813</v>
      </c>
      <c r="D344" s="447" t="n">
        <v>21</v>
      </c>
      <c r="E344" s="449" t="n">
        <v>30</v>
      </c>
      <c r="F344" s="447" t="n">
        <v>51</v>
      </c>
      <c r="G344" s="449" t="n">
        <v>0</v>
      </c>
      <c r="H344" s="447" t="n">
        <v>3</v>
      </c>
      <c r="I344" s="449" t="n">
        <v>18</v>
      </c>
      <c r="J344" s="447" t="n">
        <v>24</v>
      </c>
      <c r="K344" s="449" t="n">
        <v>42</v>
      </c>
    </row>
    <row r="345" customFormat="false" ht="24" hidden="false" customHeight="true" outlineLevel="0" collapsed="false">
      <c r="A345" s="454" t="s">
        <v>1246</v>
      </c>
      <c r="B345" s="455" t="s">
        <v>1247</v>
      </c>
      <c r="C345" s="455"/>
      <c r="D345" s="444" t="n">
        <v>366</v>
      </c>
      <c r="E345" s="445" t="n">
        <v>30</v>
      </c>
      <c r="F345" s="444" t="n">
        <v>396</v>
      </c>
      <c r="G345" s="445" t="n">
        <v>24</v>
      </c>
      <c r="H345" s="444" t="n">
        <v>21</v>
      </c>
      <c r="I345" s="445" t="n">
        <v>336</v>
      </c>
      <c r="J345" s="444" t="n">
        <v>27</v>
      </c>
      <c r="K345" s="445" t="n">
        <v>363</v>
      </c>
    </row>
    <row r="346" customFormat="false" ht="9" hidden="false" customHeight="true" outlineLevel="0" collapsed="false">
      <c r="A346" s="448" t="s">
        <v>1248</v>
      </c>
      <c r="B346" s="448" t="s">
        <v>1249</v>
      </c>
      <c r="C346" s="448" t="s">
        <v>838</v>
      </c>
      <c r="D346" s="447" t="n">
        <v>54</v>
      </c>
      <c r="E346" s="449" t="n">
        <v>3</v>
      </c>
      <c r="F346" s="447" t="n">
        <v>57</v>
      </c>
      <c r="G346" s="449" t="n">
        <v>0</v>
      </c>
      <c r="H346" s="447" t="n">
        <v>0</v>
      </c>
      <c r="I346" s="449" t="n">
        <v>54</v>
      </c>
      <c r="J346" s="447" t="n">
        <v>3</v>
      </c>
      <c r="K346" s="449" t="n">
        <v>57</v>
      </c>
    </row>
    <row r="347" customFormat="false" ht="9" hidden="false" customHeight="true" outlineLevel="0" collapsed="false">
      <c r="A347" s="448" t="s">
        <v>1248</v>
      </c>
      <c r="B347" s="448" t="s">
        <v>1249</v>
      </c>
      <c r="C347" s="448" t="s">
        <v>813</v>
      </c>
      <c r="D347" s="447" t="n">
        <v>198</v>
      </c>
      <c r="E347" s="449" t="n">
        <v>9</v>
      </c>
      <c r="F347" s="447" t="n">
        <v>207</v>
      </c>
      <c r="G347" s="449" t="n">
        <v>21</v>
      </c>
      <c r="H347" s="447" t="n">
        <v>12</v>
      </c>
      <c r="I347" s="449" t="n">
        <v>183</v>
      </c>
      <c r="J347" s="447" t="n">
        <v>9</v>
      </c>
      <c r="K347" s="449" t="n">
        <v>192</v>
      </c>
    </row>
    <row r="348" customFormat="false" ht="9" hidden="false" customHeight="true" outlineLevel="0" collapsed="false">
      <c r="A348" s="448" t="s">
        <v>1250</v>
      </c>
      <c r="B348" s="448" t="s">
        <v>1251</v>
      </c>
      <c r="C348" s="448" t="s">
        <v>813</v>
      </c>
      <c r="D348" s="447" t="n">
        <v>0</v>
      </c>
      <c r="E348" s="449" t="n">
        <v>0</v>
      </c>
      <c r="F348" s="447" t="n">
        <v>0</v>
      </c>
      <c r="G348" s="449" t="n">
        <v>0</v>
      </c>
      <c r="H348" s="447" t="n">
        <v>0</v>
      </c>
      <c r="I348" s="449" t="n">
        <v>0</v>
      </c>
      <c r="J348" s="447" t="n">
        <v>0</v>
      </c>
      <c r="K348" s="449" t="n">
        <v>0</v>
      </c>
    </row>
    <row r="349" customFormat="false" ht="9" hidden="false" customHeight="true" outlineLevel="0" collapsed="false">
      <c r="A349" s="448" t="s">
        <v>1252</v>
      </c>
      <c r="B349" s="448" t="s">
        <v>1253</v>
      </c>
      <c r="C349" s="448" t="s">
        <v>813</v>
      </c>
      <c r="D349" s="447" t="n">
        <v>9</v>
      </c>
      <c r="E349" s="449" t="n">
        <v>3</v>
      </c>
      <c r="F349" s="447" t="n">
        <v>12</v>
      </c>
      <c r="G349" s="449" t="n">
        <v>0</v>
      </c>
      <c r="H349" s="447" t="n">
        <v>0</v>
      </c>
      <c r="I349" s="449" t="n">
        <v>9</v>
      </c>
      <c r="J349" s="447" t="n">
        <v>3</v>
      </c>
      <c r="K349" s="449" t="n">
        <v>12</v>
      </c>
    </row>
    <row r="350" customFormat="false" ht="9" hidden="false" customHeight="true" outlineLevel="0" collapsed="false">
      <c r="A350" s="448" t="s">
        <v>1254</v>
      </c>
      <c r="B350" s="448" t="s">
        <v>1255</v>
      </c>
      <c r="C350" s="448" t="s">
        <v>838</v>
      </c>
      <c r="D350" s="447" t="n">
        <v>6</v>
      </c>
      <c r="E350" s="449" t="n">
        <v>3</v>
      </c>
      <c r="F350" s="447" t="n">
        <v>6</v>
      </c>
      <c r="G350" s="449" t="n">
        <v>0</v>
      </c>
      <c r="H350" s="447" t="n">
        <v>0</v>
      </c>
      <c r="I350" s="449" t="n">
        <v>3</v>
      </c>
      <c r="J350" s="447" t="n">
        <v>3</v>
      </c>
      <c r="K350" s="449" t="n">
        <v>6</v>
      </c>
    </row>
    <row r="351" customFormat="false" ht="9" hidden="false" customHeight="true" outlineLevel="0" collapsed="false">
      <c r="A351" s="448" t="s">
        <v>1254</v>
      </c>
      <c r="B351" s="448" t="s">
        <v>1255</v>
      </c>
      <c r="C351" s="448" t="s">
        <v>813</v>
      </c>
      <c r="D351" s="447" t="n">
        <v>54</v>
      </c>
      <c r="E351" s="449" t="n">
        <v>9</v>
      </c>
      <c r="F351" s="447" t="n">
        <v>63</v>
      </c>
      <c r="G351" s="449" t="n">
        <v>3</v>
      </c>
      <c r="H351" s="447" t="n">
        <v>3</v>
      </c>
      <c r="I351" s="449" t="n">
        <v>45</v>
      </c>
      <c r="J351" s="447" t="n">
        <v>6</v>
      </c>
      <c r="K351" s="449" t="n">
        <v>51</v>
      </c>
    </row>
    <row r="352" customFormat="false" ht="9" hidden="false" customHeight="true" outlineLevel="0" collapsed="false">
      <c r="A352" s="448" t="s">
        <v>1256</v>
      </c>
      <c r="B352" s="448" t="s">
        <v>1257</v>
      </c>
      <c r="C352" s="448" t="s">
        <v>813</v>
      </c>
      <c r="D352" s="447" t="n">
        <v>45</v>
      </c>
      <c r="E352" s="449" t="n">
        <v>3</v>
      </c>
      <c r="F352" s="447" t="n">
        <v>48</v>
      </c>
      <c r="G352" s="449" t="n">
        <v>3</v>
      </c>
      <c r="H352" s="447" t="n">
        <v>6</v>
      </c>
      <c r="I352" s="449" t="n">
        <v>39</v>
      </c>
      <c r="J352" s="447" t="n">
        <v>3</v>
      </c>
      <c r="K352" s="449" t="n">
        <v>42</v>
      </c>
    </row>
    <row r="353" customFormat="false" ht="15" hidden="false" customHeight="true" outlineLevel="0" collapsed="false">
      <c r="A353" s="442" t="s">
        <v>1258</v>
      </c>
      <c r="B353" s="443" t="s">
        <v>1259</v>
      </c>
      <c r="C353" s="443"/>
      <c r="D353" s="444" t="n">
        <v>840</v>
      </c>
      <c r="E353" s="445" t="n">
        <v>372</v>
      </c>
      <c r="F353" s="444" t="n">
        <v>1212</v>
      </c>
      <c r="G353" s="445" t="n">
        <v>51</v>
      </c>
      <c r="H353" s="444" t="n">
        <v>57</v>
      </c>
      <c r="I353" s="445" t="n">
        <v>774</v>
      </c>
      <c r="J353" s="444" t="n">
        <v>360</v>
      </c>
      <c r="K353" s="445" t="n">
        <v>1131</v>
      </c>
    </row>
    <row r="354" customFormat="false" ht="9" hidden="false" customHeight="true" outlineLevel="0" collapsed="false">
      <c r="A354" s="448" t="s">
        <v>1260</v>
      </c>
      <c r="B354" s="448" t="s">
        <v>1261</v>
      </c>
      <c r="C354" s="448" t="s">
        <v>792</v>
      </c>
      <c r="D354" s="447" t="n">
        <v>174</v>
      </c>
      <c r="E354" s="449" t="n">
        <v>45</v>
      </c>
      <c r="F354" s="447" t="n">
        <v>216</v>
      </c>
      <c r="G354" s="449" t="n">
        <v>15</v>
      </c>
      <c r="H354" s="447" t="n">
        <v>12</v>
      </c>
      <c r="I354" s="449" t="n">
        <v>153</v>
      </c>
      <c r="J354" s="447" t="n">
        <v>39</v>
      </c>
      <c r="K354" s="449" t="n">
        <v>195</v>
      </c>
    </row>
    <row r="355" customFormat="false" ht="9" hidden="false" customHeight="true" outlineLevel="0" collapsed="false">
      <c r="A355" s="448" t="s">
        <v>1263</v>
      </c>
      <c r="B355" s="448" t="s">
        <v>1264</v>
      </c>
      <c r="C355" s="448" t="s">
        <v>813</v>
      </c>
      <c r="D355" s="447" t="n">
        <v>561</v>
      </c>
      <c r="E355" s="449" t="n">
        <v>321</v>
      </c>
      <c r="F355" s="447" t="n">
        <v>882</v>
      </c>
      <c r="G355" s="449" t="n">
        <v>33</v>
      </c>
      <c r="H355" s="447" t="n">
        <v>39</v>
      </c>
      <c r="I355" s="449" t="n">
        <v>534</v>
      </c>
      <c r="J355" s="447" t="n">
        <v>312</v>
      </c>
      <c r="K355" s="449" t="n">
        <v>849</v>
      </c>
    </row>
    <row r="356" customFormat="false" ht="9" hidden="false" customHeight="true" outlineLevel="0" collapsed="false">
      <c r="A356" s="448" t="s">
        <v>1265</v>
      </c>
      <c r="B356" s="448" t="s">
        <v>1266</v>
      </c>
      <c r="C356" s="448" t="s">
        <v>838</v>
      </c>
      <c r="D356" s="447" t="n">
        <v>3</v>
      </c>
      <c r="E356" s="449" t="n">
        <v>0</v>
      </c>
      <c r="F356" s="447" t="n">
        <v>3</v>
      </c>
      <c r="G356" s="449" t="n">
        <v>0</v>
      </c>
      <c r="H356" s="447" t="n">
        <v>0</v>
      </c>
      <c r="I356" s="449" t="n">
        <v>0</v>
      </c>
      <c r="J356" s="447" t="n">
        <v>0</v>
      </c>
      <c r="K356" s="449" t="n">
        <v>0</v>
      </c>
    </row>
    <row r="357" customFormat="false" ht="27.95" hidden="false" customHeight="true" outlineLevel="0" collapsed="false">
      <c r="A357" s="450" t="s">
        <v>1265</v>
      </c>
      <c r="B357" s="450" t="s">
        <v>1267</v>
      </c>
      <c r="C357" s="448" t="s">
        <v>838</v>
      </c>
      <c r="D357" s="447" t="n">
        <v>21</v>
      </c>
      <c r="E357" s="449" t="n">
        <v>3</v>
      </c>
      <c r="F357" s="447" t="n">
        <v>24</v>
      </c>
      <c r="G357" s="449" t="n">
        <v>0</v>
      </c>
      <c r="H357" s="447" t="n">
        <v>0</v>
      </c>
      <c r="I357" s="449" t="n">
        <v>15</v>
      </c>
      <c r="J357" s="447" t="n">
        <v>3</v>
      </c>
      <c r="K357" s="449" t="n">
        <v>21</v>
      </c>
    </row>
    <row r="358" customFormat="false" ht="27.95" hidden="false" customHeight="true" outlineLevel="0" collapsed="false">
      <c r="A358" s="451" t="s">
        <v>1265</v>
      </c>
      <c r="B358" s="451" t="s">
        <v>1267</v>
      </c>
      <c r="C358" s="448" t="s">
        <v>813</v>
      </c>
      <c r="D358" s="449" t="n">
        <v>84</v>
      </c>
      <c r="E358" s="449" t="n">
        <v>3</v>
      </c>
      <c r="F358" s="449" t="n">
        <v>84</v>
      </c>
      <c r="G358" s="449" t="n">
        <v>0</v>
      </c>
      <c r="H358" s="449" t="n">
        <v>3</v>
      </c>
      <c r="I358" s="449" t="n">
        <v>66</v>
      </c>
      <c r="J358" s="449" t="n">
        <v>3</v>
      </c>
      <c r="K358" s="449" t="n">
        <v>69</v>
      </c>
    </row>
    <row r="359" customFormat="false" ht="15" hidden="false" customHeight="true" outlineLevel="0" collapsed="false">
      <c r="A359" s="452" t="s">
        <v>1268</v>
      </c>
      <c r="B359" s="453" t="s">
        <v>1269</v>
      </c>
      <c r="C359" s="453"/>
      <c r="D359" s="444" t="n">
        <v>5952</v>
      </c>
      <c r="E359" s="444" t="n">
        <v>27</v>
      </c>
      <c r="F359" s="444" t="n">
        <v>5982</v>
      </c>
      <c r="G359" s="444" t="n">
        <v>120</v>
      </c>
      <c r="H359" s="444" t="n">
        <v>831</v>
      </c>
      <c r="I359" s="444" t="n">
        <v>4728</v>
      </c>
      <c r="J359" s="444" t="n">
        <v>27</v>
      </c>
      <c r="K359" s="444" t="n">
        <v>4755</v>
      </c>
    </row>
    <row r="360" customFormat="false" ht="9" hidden="false" customHeight="true" outlineLevel="0" collapsed="false">
      <c r="A360" s="448" t="s">
        <v>1270</v>
      </c>
      <c r="B360" s="448" t="s">
        <v>1271</v>
      </c>
      <c r="C360" s="448" t="s">
        <v>838</v>
      </c>
      <c r="D360" s="447" t="n">
        <v>9</v>
      </c>
      <c r="E360" s="449" t="n">
        <v>0</v>
      </c>
      <c r="F360" s="447" t="n">
        <v>9</v>
      </c>
      <c r="G360" s="449" t="n">
        <v>0</v>
      </c>
      <c r="H360" s="447" t="n">
        <v>0</v>
      </c>
      <c r="I360" s="449" t="n">
        <v>9</v>
      </c>
      <c r="J360" s="447" t="n">
        <v>0</v>
      </c>
      <c r="K360" s="449" t="n">
        <v>9</v>
      </c>
    </row>
    <row r="361" customFormat="false" ht="9" hidden="false" customHeight="true" outlineLevel="0" collapsed="false">
      <c r="A361" s="448" t="s">
        <v>1270</v>
      </c>
      <c r="B361" s="448" t="s">
        <v>1272</v>
      </c>
      <c r="C361" s="448" t="s">
        <v>838</v>
      </c>
      <c r="D361" s="447" t="n">
        <v>798</v>
      </c>
      <c r="E361" s="449" t="n">
        <v>6</v>
      </c>
      <c r="F361" s="447" t="n">
        <v>804</v>
      </c>
      <c r="G361" s="449" t="n">
        <v>6</v>
      </c>
      <c r="H361" s="447" t="n">
        <v>108</v>
      </c>
      <c r="I361" s="449" t="n">
        <v>597</v>
      </c>
      <c r="J361" s="447" t="n">
        <v>6</v>
      </c>
      <c r="K361" s="449" t="n">
        <v>600</v>
      </c>
    </row>
    <row r="362" customFormat="false" ht="9" hidden="false" customHeight="true" outlineLevel="0" collapsed="false">
      <c r="A362" s="448" t="s">
        <v>1270</v>
      </c>
      <c r="B362" s="448" t="s">
        <v>1272</v>
      </c>
      <c r="C362" s="448" t="s">
        <v>813</v>
      </c>
      <c r="D362" s="447" t="n">
        <v>411</v>
      </c>
      <c r="E362" s="449" t="n">
        <v>3</v>
      </c>
      <c r="F362" s="447" t="n">
        <v>414</v>
      </c>
      <c r="G362" s="449" t="n">
        <v>0</v>
      </c>
      <c r="H362" s="447" t="n">
        <v>93</v>
      </c>
      <c r="I362" s="449" t="n">
        <v>252</v>
      </c>
      <c r="J362" s="447" t="n">
        <v>0</v>
      </c>
      <c r="K362" s="449" t="n">
        <v>252</v>
      </c>
    </row>
    <row r="363" customFormat="false" ht="9" hidden="false" customHeight="true" outlineLevel="0" collapsed="false">
      <c r="A363" s="448" t="s">
        <v>1270</v>
      </c>
      <c r="B363" s="448" t="s">
        <v>1273</v>
      </c>
      <c r="C363" s="448" t="s">
        <v>838</v>
      </c>
      <c r="D363" s="447" t="n">
        <v>12</v>
      </c>
      <c r="E363" s="449" t="n">
        <v>0</v>
      </c>
      <c r="F363" s="447" t="n">
        <v>12</v>
      </c>
      <c r="G363" s="449" t="n">
        <v>0</v>
      </c>
      <c r="H363" s="447" t="n">
        <v>0</v>
      </c>
      <c r="I363" s="449" t="n">
        <v>12</v>
      </c>
      <c r="J363" s="447" t="n">
        <v>0</v>
      </c>
      <c r="K363" s="449" t="n">
        <v>12</v>
      </c>
    </row>
    <row r="364" customFormat="false" ht="9" hidden="false" customHeight="true" outlineLevel="0" collapsed="false">
      <c r="A364" s="448" t="s">
        <v>1274</v>
      </c>
      <c r="B364" s="448" t="s">
        <v>1275</v>
      </c>
      <c r="C364" s="448" t="s">
        <v>838</v>
      </c>
      <c r="D364" s="447" t="n">
        <v>84</v>
      </c>
      <c r="E364" s="449" t="n">
        <v>0</v>
      </c>
      <c r="F364" s="447" t="n">
        <v>84</v>
      </c>
      <c r="G364" s="449" t="n">
        <v>3</v>
      </c>
      <c r="H364" s="447" t="n">
        <v>6</v>
      </c>
      <c r="I364" s="449" t="n">
        <v>75</v>
      </c>
      <c r="J364" s="447" t="n">
        <v>0</v>
      </c>
      <c r="K364" s="449" t="n">
        <v>75</v>
      </c>
    </row>
    <row r="365" customFormat="false" ht="9" hidden="false" customHeight="true" outlineLevel="0" collapsed="false">
      <c r="A365" s="448" t="s">
        <v>1274</v>
      </c>
      <c r="B365" s="448" t="s">
        <v>1276</v>
      </c>
      <c r="C365" s="448" t="s">
        <v>813</v>
      </c>
      <c r="D365" s="447" t="n">
        <v>111</v>
      </c>
      <c r="E365" s="449" t="n">
        <v>0</v>
      </c>
      <c r="F365" s="447" t="n">
        <v>111</v>
      </c>
      <c r="G365" s="449" t="n">
        <v>0</v>
      </c>
      <c r="H365" s="447" t="n">
        <v>12</v>
      </c>
      <c r="I365" s="449" t="n">
        <v>87</v>
      </c>
      <c r="J365" s="447" t="n">
        <v>0</v>
      </c>
      <c r="K365" s="449" t="n">
        <v>87</v>
      </c>
    </row>
    <row r="366" customFormat="false" ht="9" hidden="false" customHeight="true" outlineLevel="0" collapsed="false">
      <c r="A366" s="448" t="s">
        <v>394</v>
      </c>
      <c r="B366" s="448" t="s">
        <v>631</v>
      </c>
      <c r="C366" s="448" t="s">
        <v>838</v>
      </c>
      <c r="D366" s="447" t="n">
        <v>3159</v>
      </c>
      <c r="E366" s="449" t="n">
        <v>15</v>
      </c>
      <c r="F366" s="447" t="n">
        <v>3174</v>
      </c>
      <c r="G366" s="449" t="n">
        <v>81</v>
      </c>
      <c r="H366" s="447" t="n">
        <v>435</v>
      </c>
      <c r="I366" s="449" t="n">
        <v>2598</v>
      </c>
      <c r="J366" s="447" t="n">
        <v>15</v>
      </c>
      <c r="K366" s="449" t="n">
        <v>2613</v>
      </c>
    </row>
    <row r="367" customFormat="false" ht="9" hidden="false" customHeight="true" outlineLevel="0" collapsed="false">
      <c r="A367" s="448" t="s">
        <v>394</v>
      </c>
      <c r="B367" s="448" t="s">
        <v>631</v>
      </c>
      <c r="C367" s="448" t="s">
        <v>813</v>
      </c>
      <c r="D367" s="447" t="n">
        <v>198</v>
      </c>
      <c r="E367" s="449" t="n">
        <v>0</v>
      </c>
      <c r="F367" s="447" t="n">
        <v>198</v>
      </c>
      <c r="G367" s="449" t="n">
        <v>0</v>
      </c>
      <c r="H367" s="447" t="n">
        <v>27</v>
      </c>
      <c r="I367" s="449" t="n">
        <v>147</v>
      </c>
      <c r="J367" s="447" t="n">
        <v>0</v>
      </c>
      <c r="K367" s="449" t="n">
        <v>147</v>
      </c>
    </row>
    <row r="368" customFormat="false" ht="9" hidden="false" customHeight="true" outlineLevel="0" collapsed="false">
      <c r="A368" s="448" t="s">
        <v>1279</v>
      </c>
      <c r="B368" s="448" t="s">
        <v>1280</v>
      </c>
      <c r="C368" s="448" t="s">
        <v>813</v>
      </c>
      <c r="D368" s="447" t="n">
        <v>6</v>
      </c>
      <c r="E368" s="449" t="n">
        <v>0</v>
      </c>
      <c r="F368" s="447" t="n">
        <v>6</v>
      </c>
      <c r="G368" s="449" t="n">
        <v>0</v>
      </c>
      <c r="H368" s="447" t="n">
        <v>0</v>
      </c>
      <c r="I368" s="449" t="n">
        <v>6</v>
      </c>
      <c r="J368" s="447" t="n">
        <v>0</v>
      </c>
      <c r="K368" s="449" t="n">
        <v>6</v>
      </c>
    </row>
    <row r="369" customFormat="false" ht="9" hidden="false" customHeight="true" outlineLevel="0" collapsed="false">
      <c r="A369" s="448" t="s">
        <v>1279</v>
      </c>
      <c r="B369" s="448" t="s">
        <v>1280</v>
      </c>
      <c r="C369" s="448" t="s">
        <v>838</v>
      </c>
      <c r="D369" s="447" t="n">
        <v>3</v>
      </c>
      <c r="E369" s="449" t="n">
        <v>0</v>
      </c>
      <c r="F369" s="447" t="n">
        <v>3</v>
      </c>
      <c r="G369" s="449" t="n">
        <v>0</v>
      </c>
      <c r="H369" s="447" t="n">
        <v>0</v>
      </c>
      <c r="I369" s="449" t="n">
        <v>3</v>
      </c>
      <c r="J369" s="447" t="n">
        <v>0</v>
      </c>
      <c r="K369" s="449" t="n">
        <v>3</v>
      </c>
    </row>
    <row r="370" customFormat="false" ht="9" hidden="false" customHeight="true" outlineLevel="0" collapsed="false">
      <c r="A370" s="448" t="s">
        <v>1281</v>
      </c>
      <c r="B370" s="448" t="s">
        <v>1282</v>
      </c>
      <c r="C370" s="448" t="s">
        <v>838</v>
      </c>
      <c r="D370" s="447" t="n">
        <v>15</v>
      </c>
      <c r="E370" s="449" t="n">
        <v>0</v>
      </c>
      <c r="F370" s="447" t="n">
        <v>15</v>
      </c>
      <c r="G370" s="449" t="n">
        <v>0</v>
      </c>
      <c r="H370" s="447" t="n">
        <v>9</v>
      </c>
      <c r="I370" s="449" t="n">
        <v>12</v>
      </c>
      <c r="J370" s="447" t="n">
        <v>0</v>
      </c>
      <c r="K370" s="449" t="n">
        <v>12</v>
      </c>
    </row>
    <row r="371" customFormat="false" ht="9" hidden="false" customHeight="true" outlineLevel="0" collapsed="false">
      <c r="A371" s="448" t="s">
        <v>1281</v>
      </c>
      <c r="B371" s="448" t="s">
        <v>1282</v>
      </c>
      <c r="C371" s="448" t="s">
        <v>813</v>
      </c>
      <c r="D371" s="447" t="n">
        <v>39</v>
      </c>
      <c r="E371" s="449" t="n">
        <v>0</v>
      </c>
      <c r="F371" s="447" t="n">
        <v>39</v>
      </c>
      <c r="G371" s="449" t="n">
        <v>0</v>
      </c>
      <c r="H371" s="447" t="n">
        <v>9</v>
      </c>
      <c r="I371" s="449" t="n">
        <v>21</v>
      </c>
      <c r="J371" s="447" t="n">
        <v>0</v>
      </c>
      <c r="K371" s="449" t="n">
        <v>21</v>
      </c>
    </row>
    <row r="372" customFormat="false" ht="18.95" hidden="false" customHeight="true" outlineLevel="0" collapsed="false">
      <c r="A372" s="450" t="s">
        <v>1283</v>
      </c>
      <c r="B372" s="450" t="s">
        <v>1284</v>
      </c>
      <c r="C372" s="448" t="s">
        <v>838</v>
      </c>
      <c r="D372" s="447" t="n">
        <v>6</v>
      </c>
      <c r="E372" s="449" t="n">
        <v>0</v>
      </c>
      <c r="F372" s="447" t="n">
        <v>9</v>
      </c>
      <c r="G372" s="449" t="n">
        <v>0</v>
      </c>
      <c r="H372" s="447" t="n">
        <v>0</v>
      </c>
      <c r="I372" s="449" t="n">
        <v>6</v>
      </c>
      <c r="J372" s="447" t="n">
        <v>0</v>
      </c>
      <c r="K372" s="449" t="n">
        <v>9</v>
      </c>
    </row>
    <row r="373" customFormat="false" ht="18.95" hidden="false" customHeight="true" outlineLevel="0" collapsed="false">
      <c r="A373" s="450" t="s">
        <v>1283</v>
      </c>
      <c r="B373" s="450" t="s">
        <v>1284</v>
      </c>
      <c r="C373" s="448" t="s">
        <v>813</v>
      </c>
      <c r="D373" s="447" t="n">
        <v>24</v>
      </c>
      <c r="E373" s="449" t="n">
        <v>0</v>
      </c>
      <c r="F373" s="447" t="n">
        <v>24</v>
      </c>
      <c r="G373" s="449" t="n">
        <v>0</v>
      </c>
      <c r="H373" s="447" t="n">
        <v>0</v>
      </c>
      <c r="I373" s="449" t="n">
        <v>21</v>
      </c>
      <c r="J373" s="447" t="n">
        <v>0</v>
      </c>
      <c r="K373" s="449" t="n">
        <v>21</v>
      </c>
    </row>
    <row r="374" customFormat="false" ht="9" hidden="false" customHeight="true" outlineLevel="0" collapsed="false">
      <c r="A374" s="448" t="s">
        <v>1283</v>
      </c>
      <c r="B374" s="448" t="s">
        <v>1285</v>
      </c>
      <c r="C374" s="448" t="s">
        <v>838</v>
      </c>
      <c r="D374" s="447" t="n">
        <v>438</v>
      </c>
      <c r="E374" s="449" t="n">
        <v>0</v>
      </c>
      <c r="F374" s="447" t="n">
        <v>438</v>
      </c>
      <c r="G374" s="449" t="n">
        <v>21</v>
      </c>
      <c r="H374" s="447" t="n">
        <v>42</v>
      </c>
      <c r="I374" s="449" t="n">
        <v>363</v>
      </c>
      <c r="J374" s="447" t="n">
        <v>0</v>
      </c>
      <c r="K374" s="449" t="n">
        <v>366</v>
      </c>
    </row>
    <row r="375" customFormat="false" ht="9" hidden="false" customHeight="true" outlineLevel="0" collapsed="false">
      <c r="A375" s="448" t="s">
        <v>1283</v>
      </c>
      <c r="B375" s="448" t="s">
        <v>1285</v>
      </c>
      <c r="C375" s="448" t="s">
        <v>813</v>
      </c>
      <c r="D375" s="447" t="n">
        <v>357</v>
      </c>
      <c r="E375" s="449" t="n">
        <v>3</v>
      </c>
      <c r="F375" s="447" t="n">
        <v>360</v>
      </c>
      <c r="G375" s="449" t="n">
        <v>6</v>
      </c>
      <c r="H375" s="447" t="n">
        <v>24</v>
      </c>
      <c r="I375" s="449" t="n">
        <v>315</v>
      </c>
      <c r="J375" s="447" t="n">
        <v>3</v>
      </c>
      <c r="K375" s="449" t="n">
        <v>321</v>
      </c>
    </row>
    <row r="376" customFormat="false" ht="9" hidden="false" customHeight="true" outlineLevel="0" collapsed="false">
      <c r="A376" s="448" t="s">
        <v>1286</v>
      </c>
      <c r="B376" s="448" t="s">
        <v>1287</v>
      </c>
      <c r="C376" s="448" t="s">
        <v>838</v>
      </c>
      <c r="D376" s="447" t="n">
        <v>279</v>
      </c>
      <c r="E376" s="449" t="n">
        <v>0</v>
      </c>
      <c r="F376" s="447" t="n">
        <v>279</v>
      </c>
      <c r="G376" s="449" t="n">
        <v>3</v>
      </c>
      <c r="H376" s="447" t="n">
        <v>63</v>
      </c>
      <c r="I376" s="449" t="n">
        <v>201</v>
      </c>
      <c r="J376" s="447" t="n">
        <v>0</v>
      </c>
      <c r="K376" s="449" t="n">
        <v>201</v>
      </c>
    </row>
    <row r="377" customFormat="false" ht="9" hidden="false" customHeight="true" outlineLevel="0" collapsed="false">
      <c r="A377" s="448" t="s">
        <v>1286</v>
      </c>
      <c r="B377" s="448" t="s">
        <v>1287</v>
      </c>
      <c r="C377" s="448" t="s">
        <v>813</v>
      </c>
      <c r="D377" s="447" t="n">
        <v>3</v>
      </c>
      <c r="E377" s="449" t="n">
        <v>0</v>
      </c>
      <c r="F377" s="447" t="n">
        <v>3</v>
      </c>
      <c r="G377" s="449" t="n">
        <v>0</v>
      </c>
      <c r="H377" s="447" t="n">
        <v>3</v>
      </c>
      <c r="I377" s="449" t="n">
        <v>3</v>
      </c>
      <c r="J377" s="447" t="n">
        <v>0</v>
      </c>
      <c r="K377" s="449" t="n">
        <v>3</v>
      </c>
    </row>
    <row r="378" customFormat="false" ht="15" hidden="false" customHeight="true" outlineLevel="0" collapsed="false">
      <c r="A378" s="442" t="s">
        <v>1288</v>
      </c>
      <c r="B378" s="443" t="s">
        <v>1289</v>
      </c>
      <c r="C378" s="443"/>
      <c r="D378" s="444" t="n">
        <v>3810</v>
      </c>
      <c r="E378" s="445" t="n">
        <v>18</v>
      </c>
      <c r="F378" s="444" t="n">
        <v>3831</v>
      </c>
      <c r="G378" s="445" t="n">
        <v>54</v>
      </c>
      <c r="H378" s="444" t="n">
        <v>582</v>
      </c>
      <c r="I378" s="445" t="n">
        <v>2931</v>
      </c>
      <c r="J378" s="444" t="n">
        <v>15</v>
      </c>
      <c r="K378" s="445" t="n">
        <v>2946</v>
      </c>
    </row>
    <row r="379" customFormat="false" ht="9" hidden="false" customHeight="true" outlineLevel="0" collapsed="false">
      <c r="A379" s="448" t="s">
        <v>1290</v>
      </c>
      <c r="B379" s="448" t="s">
        <v>1291</v>
      </c>
      <c r="C379" s="448" t="s">
        <v>838</v>
      </c>
      <c r="D379" s="447" t="n">
        <v>342</v>
      </c>
      <c r="E379" s="449" t="n">
        <v>0</v>
      </c>
      <c r="F379" s="447" t="n">
        <v>345</v>
      </c>
      <c r="G379" s="449" t="n">
        <v>0</v>
      </c>
      <c r="H379" s="447" t="n">
        <v>69</v>
      </c>
      <c r="I379" s="449" t="n">
        <v>234</v>
      </c>
      <c r="J379" s="447" t="n">
        <v>0</v>
      </c>
      <c r="K379" s="449" t="n">
        <v>237</v>
      </c>
    </row>
    <row r="380" customFormat="false" ht="9" hidden="false" customHeight="true" outlineLevel="0" collapsed="false">
      <c r="A380" s="446" t="s">
        <v>1290</v>
      </c>
      <c r="B380" s="446" t="s">
        <v>1291</v>
      </c>
      <c r="C380" s="448" t="s">
        <v>813</v>
      </c>
      <c r="D380" s="449" t="n">
        <v>945</v>
      </c>
      <c r="E380" s="449" t="n">
        <v>0</v>
      </c>
      <c r="F380" s="449" t="n">
        <v>945</v>
      </c>
      <c r="G380" s="449" t="n">
        <v>3</v>
      </c>
      <c r="H380" s="449" t="n">
        <v>207</v>
      </c>
      <c r="I380" s="449" t="n">
        <v>612</v>
      </c>
      <c r="J380" s="449" t="n">
        <v>0</v>
      </c>
      <c r="K380" s="449" t="n">
        <v>612</v>
      </c>
    </row>
    <row r="381" customFormat="false" ht="9" hidden="false" customHeight="true" outlineLevel="0" collapsed="false">
      <c r="A381" s="446" t="s">
        <v>1290</v>
      </c>
      <c r="B381" s="446" t="s">
        <v>1292</v>
      </c>
      <c r="C381" s="446" t="s">
        <v>838</v>
      </c>
      <c r="D381" s="447" t="n">
        <v>6</v>
      </c>
      <c r="E381" s="447" t="n">
        <v>0</v>
      </c>
      <c r="F381" s="447" t="n">
        <v>6</v>
      </c>
      <c r="G381" s="447" t="n">
        <v>0</v>
      </c>
      <c r="H381" s="447" t="n">
        <v>0</v>
      </c>
      <c r="I381" s="447" t="n">
        <v>6</v>
      </c>
      <c r="J381" s="447" t="n">
        <v>0</v>
      </c>
      <c r="K381" s="447" t="n">
        <v>6</v>
      </c>
    </row>
    <row r="382" customFormat="false" ht="9" hidden="false" customHeight="true" outlineLevel="0" collapsed="false">
      <c r="A382" s="448" t="s">
        <v>1295</v>
      </c>
      <c r="B382" s="448" t="s">
        <v>1296</v>
      </c>
      <c r="C382" s="448" t="s">
        <v>838</v>
      </c>
      <c r="D382" s="447" t="n">
        <v>1047</v>
      </c>
      <c r="E382" s="449" t="n">
        <v>6</v>
      </c>
      <c r="F382" s="447" t="n">
        <v>1050</v>
      </c>
      <c r="G382" s="449" t="n">
        <v>24</v>
      </c>
      <c r="H382" s="447" t="n">
        <v>135</v>
      </c>
      <c r="I382" s="449" t="n">
        <v>864</v>
      </c>
      <c r="J382" s="447" t="n">
        <v>3</v>
      </c>
      <c r="K382" s="449" t="n">
        <v>867</v>
      </c>
    </row>
    <row r="383" customFormat="false" ht="9" hidden="false" customHeight="true" outlineLevel="0" collapsed="false">
      <c r="A383" s="448" t="s">
        <v>1295</v>
      </c>
      <c r="B383" s="448" t="s">
        <v>1296</v>
      </c>
      <c r="C383" s="448" t="s">
        <v>813</v>
      </c>
      <c r="D383" s="447" t="n">
        <v>675</v>
      </c>
      <c r="E383" s="449" t="n">
        <v>0</v>
      </c>
      <c r="F383" s="447" t="n">
        <v>678</v>
      </c>
      <c r="G383" s="449" t="n">
        <v>9</v>
      </c>
      <c r="H383" s="447" t="n">
        <v>102</v>
      </c>
      <c r="I383" s="449" t="n">
        <v>537</v>
      </c>
      <c r="J383" s="447" t="n">
        <v>0</v>
      </c>
      <c r="K383" s="449" t="n">
        <v>537</v>
      </c>
    </row>
    <row r="384" customFormat="false" ht="9" hidden="false" customHeight="true" outlineLevel="0" collapsed="false">
      <c r="A384" s="446" t="s">
        <v>1297</v>
      </c>
      <c r="B384" s="446" t="s">
        <v>1298</v>
      </c>
      <c r="C384" s="448" t="s">
        <v>838</v>
      </c>
      <c r="D384" s="449" t="n">
        <v>0</v>
      </c>
      <c r="E384" s="449" t="n">
        <v>0</v>
      </c>
      <c r="F384" s="449" t="n">
        <v>0</v>
      </c>
      <c r="G384" s="449" t="n">
        <v>0</v>
      </c>
      <c r="H384" s="449" t="n">
        <v>0</v>
      </c>
      <c r="I384" s="449" t="n">
        <v>0</v>
      </c>
      <c r="J384" s="449" t="n">
        <v>0</v>
      </c>
      <c r="K384" s="449" t="n">
        <v>0</v>
      </c>
    </row>
    <row r="385" customFormat="false" ht="9" hidden="false" customHeight="true" outlineLevel="0" collapsed="false">
      <c r="A385" s="446" t="s">
        <v>1297</v>
      </c>
      <c r="B385" s="446" t="s">
        <v>1298</v>
      </c>
      <c r="C385" s="446" t="s">
        <v>813</v>
      </c>
      <c r="D385" s="447" t="n">
        <v>198</v>
      </c>
      <c r="E385" s="447" t="n">
        <v>0</v>
      </c>
      <c r="F385" s="447" t="n">
        <v>198</v>
      </c>
      <c r="G385" s="447" t="n">
        <v>0</v>
      </c>
      <c r="H385" s="447" t="n">
        <v>18</v>
      </c>
      <c r="I385" s="447" t="n">
        <v>168</v>
      </c>
      <c r="J385" s="447" t="n">
        <v>0</v>
      </c>
      <c r="K385" s="447" t="n">
        <v>168</v>
      </c>
    </row>
    <row r="386" customFormat="false" ht="9" hidden="false" customHeight="true" outlineLevel="0" collapsed="false">
      <c r="A386" s="448" t="s">
        <v>1299</v>
      </c>
      <c r="B386" s="448" t="s">
        <v>1300</v>
      </c>
      <c r="C386" s="448" t="s">
        <v>1301</v>
      </c>
      <c r="D386" s="447" t="n">
        <v>108</v>
      </c>
      <c r="E386" s="449" t="n">
        <v>9</v>
      </c>
      <c r="F386" s="447" t="n">
        <v>117</v>
      </c>
      <c r="G386" s="449" t="n">
        <v>9</v>
      </c>
      <c r="H386" s="447" t="n">
        <v>0</v>
      </c>
      <c r="I386" s="449" t="n">
        <v>96</v>
      </c>
      <c r="J386" s="447" t="n">
        <v>9</v>
      </c>
      <c r="K386" s="449" t="n">
        <v>105</v>
      </c>
    </row>
    <row r="387" customFormat="false" ht="9" hidden="false" customHeight="true" outlineLevel="0" collapsed="false">
      <c r="A387" s="448" t="s">
        <v>1302</v>
      </c>
      <c r="B387" s="448" t="s">
        <v>1303</v>
      </c>
      <c r="C387" s="448" t="s">
        <v>838</v>
      </c>
      <c r="D387" s="447" t="n">
        <v>27</v>
      </c>
      <c r="E387" s="449" t="n">
        <v>0</v>
      </c>
      <c r="F387" s="447" t="n">
        <v>27</v>
      </c>
      <c r="G387" s="449" t="n">
        <v>0</v>
      </c>
      <c r="H387" s="447" t="n">
        <v>0</v>
      </c>
      <c r="I387" s="449" t="n">
        <v>27</v>
      </c>
      <c r="J387" s="447" t="n">
        <v>0</v>
      </c>
      <c r="K387" s="449" t="n">
        <v>27</v>
      </c>
    </row>
    <row r="388" customFormat="false" ht="9" hidden="false" customHeight="true" outlineLevel="0" collapsed="false">
      <c r="A388" s="448" t="s">
        <v>1302</v>
      </c>
      <c r="B388" s="448" t="s">
        <v>1303</v>
      </c>
      <c r="C388" s="448" t="s">
        <v>813</v>
      </c>
      <c r="D388" s="447" t="n">
        <v>24</v>
      </c>
      <c r="E388" s="449" t="n">
        <v>0</v>
      </c>
      <c r="F388" s="447" t="n">
        <v>24</v>
      </c>
      <c r="G388" s="449" t="n">
        <v>0</v>
      </c>
      <c r="H388" s="447" t="n">
        <v>0</v>
      </c>
      <c r="I388" s="449" t="n">
        <v>18</v>
      </c>
      <c r="J388" s="447" t="n">
        <v>0</v>
      </c>
      <c r="K388" s="449" t="n">
        <v>18</v>
      </c>
    </row>
    <row r="389" customFormat="false" ht="9" hidden="false" customHeight="true" outlineLevel="0" collapsed="false">
      <c r="A389" s="448" t="s">
        <v>1304</v>
      </c>
      <c r="B389" s="448" t="s">
        <v>1305</v>
      </c>
      <c r="C389" s="448" t="s">
        <v>838</v>
      </c>
      <c r="D389" s="447" t="n">
        <v>54</v>
      </c>
      <c r="E389" s="449" t="n">
        <v>0</v>
      </c>
      <c r="F389" s="447" t="n">
        <v>57</v>
      </c>
      <c r="G389" s="449" t="n">
        <v>3</v>
      </c>
      <c r="H389" s="447" t="n">
        <v>6</v>
      </c>
      <c r="I389" s="449" t="n">
        <v>42</v>
      </c>
      <c r="J389" s="447" t="n">
        <v>0</v>
      </c>
      <c r="K389" s="449" t="n">
        <v>45</v>
      </c>
    </row>
    <row r="390" customFormat="false" ht="9" hidden="false" customHeight="true" outlineLevel="0" collapsed="false">
      <c r="A390" s="448" t="s">
        <v>1304</v>
      </c>
      <c r="B390" s="448" t="s">
        <v>1305</v>
      </c>
      <c r="C390" s="448" t="s">
        <v>813</v>
      </c>
      <c r="D390" s="447" t="n">
        <v>105</v>
      </c>
      <c r="E390" s="449" t="n">
        <v>0</v>
      </c>
      <c r="F390" s="447" t="n">
        <v>105</v>
      </c>
      <c r="G390" s="449" t="n">
        <v>0</v>
      </c>
      <c r="H390" s="447" t="n">
        <v>9</v>
      </c>
      <c r="I390" s="449" t="n">
        <v>87</v>
      </c>
      <c r="J390" s="447" t="n">
        <v>0</v>
      </c>
      <c r="K390" s="449" t="n">
        <v>87</v>
      </c>
    </row>
    <row r="391" customFormat="false" ht="9" hidden="false" customHeight="true" outlineLevel="0" collapsed="false">
      <c r="A391" s="448" t="s">
        <v>1306</v>
      </c>
      <c r="B391" s="448" t="s">
        <v>1307</v>
      </c>
      <c r="C391" s="448" t="s">
        <v>838</v>
      </c>
      <c r="D391" s="447" t="n">
        <v>30</v>
      </c>
      <c r="E391" s="449" t="n">
        <v>0</v>
      </c>
      <c r="F391" s="447" t="n">
        <v>30</v>
      </c>
      <c r="G391" s="449" t="n">
        <v>0</v>
      </c>
      <c r="H391" s="447" t="n">
        <v>3</v>
      </c>
      <c r="I391" s="449" t="n">
        <v>24</v>
      </c>
      <c r="J391" s="447" t="n">
        <v>0</v>
      </c>
      <c r="K391" s="449" t="n">
        <v>24</v>
      </c>
    </row>
    <row r="392" customFormat="false" ht="9" hidden="false" customHeight="true" outlineLevel="0" collapsed="false">
      <c r="A392" s="448" t="s">
        <v>1306</v>
      </c>
      <c r="B392" s="448" t="s">
        <v>1307</v>
      </c>
      <c r="C392" s="448" t="s">
        <v>813</v>
      </c>
      <c r="D392" s="447" t="n">
        <v>222</v>
      </c>
      <c r="E392" s="449" t="n">
        <v>0</v>
      </c>
      <c r="F392" s="447" t="n">
        <v>222</v>
      </c>
      <c r="G392" s="449" t="n">
        <v>3</v>
      </c>
      <c r="H392" s="447" t="n">
        <v>27</v>
      </c>
      <c r="I392" s="449" t="n">
        <v>192</v>
      </c>
      <c r="J392" s="447" t="n">
        <v>0</v>
      </c>
      <c r="K392" s="449" t="n">
        <v>192</v>
      </c>
    </row>
    <row r="393" customFormat="false" ht="9" hidden="false" customHeight="true" outlineLevel="0" collapsed="false">
      <c r="A393" s="448" t="s">
        <v>1308</v>
      </c>
      <c r="B393" s="448" t="s">
        <v>1309</v>
      </c>
      <c r="C393" s="448" t="s">
        <v>813</v>
      </c>
      <c r="D393" s="447" t="n">
        <v>27</v>
      </c>
      <c r="E393" s="449" t="n">
        <v>0</v>
      </c>
      <c r="F393" s="447" t="n">
        <v>27</v>
      </c>
      <c r="G393" s="449" t="n">
        <v>0</v>
      </c>
      <c r="H393" s="447" t="n">
        <v>0</v>
      </c>
      <c r="I393" s="449" t="n">
        <v>21</v>
      </c>
      <c r="J393" s="447" t="n">
        <v>0</v>
      </c>
      <c r="K393" s="449" t="n">
        <v>21</v>
      </c>
    </row>
    <row r="394" customFormat="false" ht="15" hidden="false" customHeight="true" outlineLevel="0" collapsed="false">
      <c r="A394" s="442" t="s">
        <v>1310</v>
      </c>
      <c r="B394" s="443" t="s">
        <v>1311</v>
      </c>
      <c r="C394" s="443"/>
      <c r="D394" s="444" t="n">
        <v>9150</v>
      </c>
      <c r="E394" s="445" t="n">
        <v>123</v>
      </c>
      <c r="F394" s="444" t="n">
        <v>9273</v>
      </c>
      <c r="G394" s="445" t="n">
        <v>159</v>
      </c>
      <c r="H394" s="444" t="n">
        <v>1554</v>
      </c>
      <c r="I394" s="445" t="n">
        <v>6984</v>
      </c>
      <c r="J394" s="444" t="n">
        <v>111</v>
      </c>
      <c r="K394" s="445" t="n">
        <v>7095</v>
      </c>
    </row>
    <row r="395" customFormat="false" ht="9" hidden="false" customHeight="true" outlineLevel="0" collapsed="false">
      <c r="A395" s="448" t="s">
        <v>1312</v>
      </c>
      <c r="B395" s="448" t="s">
        <v>1313</v>
      </c>
      <c r="C395" s="448" t="s">
        <v>838</v>
      </c>
      <c r="D395" s="447" t="n">
        <v>471</v>
      </c>
      <c r="E395" s="449" t="n">
        <v>9</v>
      </c>
      <c r="F395" s="447" t="n">
        <v>477</v>
      </c>
      <c r="G395" s="449" t="n">
        <v>0</v>
      </c>
      <c r="H395" s="447" t="n">
        <v>90</v>
      </c>
      <c r="I395" s="449" t="n">
        <v>357</v>
      </c>
      <c r="J395" s="447" t="n">
        <v>9</v>
      </c>
      <c r="K395" s="449" t="n">
        <v>366</v>
      </c>
    </row>
    <row r="396" customFormat="false" ht="9" hidden="false" customHeight="true" outlineLevel="0" collapsed="false">
      <c r="A396" s="448" t="s">
        <v>1312</v>
      </c>
      <c r="B396" s="448" t="s">
        <v>1313</v>
      </c>
      <c r="C396" s="448" t="s">
        <v>813</v>
      </c>
      <c r="D396" s="447" t="n">
        <v>504</v>
      </c>
      <c r="E396" s="449" t="n">
        <v>9</v>
      </c>
      <c r="F396" s="447" t="n">
        <v>513</v>
      </c>
      <c r="G396" s="449" t="n">
        <v>0</v>
      </c>
      <c r="H396" s="447" t="n">
        <v>162</v>
      </c>
      <c r="I396" s="449" t="n">
        <v>300</v>
      </c>
      <c r="J396" s="447" t="n">
        <v>6</v>
      </c>
      <c r="K396" s="449" t="n">
        <v>306</v>
      </c>
    </row>
    <row r="397" customFormat="false" ht="9" hidden="false" customHeight="true" outlineLevel="0" collapsed="false">
      <c r="A397" s="448" t="s">
        <v>1312</v>
      </c>
      <c r="B397" s="448" t="s">
        <v>1314</v>
      </c>
      <c r="C397" s="448" t="s">
        <v>838</v>
      </c>
      <c r="D397" s="447" t="n">
        <v>24</v>
      </c>
      <c r="E397" s="449" t="n">
        <v>0</v>
      </c>
      <c r="F397" s="447" t="n">
        <v>24</v>
      </c>
      <c r="G397" s="449" t="n">
        <v>0</v>
      </c>
      <c r="H397" s="447" t="n">
        <v>3</v>
      </c>
      <c r="I397" s="449" t="n">
        <v>18</v>
      </c>
      <c r="J397" s="447" t="n">
        <v>0</v>
      </c>
      <c r="K397" s="449" t="n">
        <v>18</v>
      </c>
    </row>
    <row r="398" customFormat="false" ht="9" hidden="false" customHeight="true" outlineLevel="0" collapsed="false">
      <c r="A398" s="448" t="s">
        <v>1315</v>
      </c>
      <c r="B398" s="448" t="s">
        <v>1316</v>
      </c>
      <c r="C398" s="448" t="s">
        <v>813</v>
      </c>
      <c r="D398" s="447" t="n">
        <v>27</v>
      </c>
      <c r="E398" s="449" t="n">
        <v>0</v>
      </c>
      <c r="F398" s="447" t="n">
        <v>27</v>
      </c>
      <c r="G398" s="449" t="n">
        <v>0</v>
      </c>
      <c r="H398" s="447" t="n">
        <v>6</v>
      </c>
      <c r="I398" s="449" t="n">
        <v>21</v>
      </c>
      <c r="J398" s="447" t="n">
        <v>0</v>
      </c>
      <c r="K398" s="449" t="n">
        <v>21</v>
      </c>
    </row>
    <row r="399" customFormat="false" ht="9" hidden="false" customHeight="true" outlineLevel="0" collapsed="false">
      <c r="A399" s="448" t="s">
        <v>1315</v>
      </c>
      <c r="B399" s="448" t="s">
        <v>1317</v>
      </c>
      <c r="C399" s="448" t="s">
        <v>838</v>
      </c>
      <c r="D399" s="447" t="n">
        <v>6</v>
      </c>
      <c r="E399" s="449" t="n">
        <v>0</v>
      </c>
      <c r="F399" s="447" t="n">
        <v>6</v>
      </c>
      <c r="G399" s="449" t="n">
        <v>3</v>
      </c>
      <c r="H399" s="447" t="n">
        <v>0</v>
      </c>
      <c r="I399" s="449" t="n">
        <v>6</v>
      </c>
      <c r="J399" s="447" t="n">
        <v>0</v>
      </c>
      <c r="K399" s="449" t="n">
        <v>6</v>
      </c>
    </row>
    <row r="400" customFormat="false" ht="9" hidden="false" customHeight="true" outlineLevel="0" collapsed="false">
      <c r="A400" s="446" t="s">
        <v>1318</v>
      </c>
      <c r="B400" s="446" t="s">
        <v>1319</v>
      </c>
      <c r="C400" s="448" t="s">
        <v>838</v>
      </c>
      <c r="D400" s="449" t="n">
        <v>558</v>
      </c>
      <c r="E400" s="449" t="n">
        <v>18</v>
      </c>
      <c r="F400" s="449" t="n">
        <v>576</v>
      </c>
      <c r="G400" s="449" t="n">
        <v>15</v>
      </c>
      <c r="H400" s="449" t="n">
        <v>48</v>
      </c>
      <c r="I400" s="449" t="n">
        <v>459</v>
      </c>
      <c r="J400" s="449" t="n">
        <v>15</v>
      </c>
      <c r="K400" s="449" t="n">
        <v>474</v>
      </c>
    </row>
    <row r="401" customFormat="false" ht="9" hidden="false" customHeight="true" outlineLevel="0" collapsed="false">
      <c r="A401" s="446" t="s">
        <v>1320</v>
      </c>
      <c r="B401" s="446" t="s">
        <v>1321</v>
      </c>
      <c r="C401" s="446" t="s">
        <v>813</v>
      </c>
      <c r="D401" s="447" t="n">
        <v>51</v>
      </c>
      <c r="E401" s="447" t="n">
        <v>0</v>
      </c>
      <c r="F401" s="447" t="n">
        <v>51</v>
      </c>
      <c r="G401" s="447" t="n">
        <v>0</v>
      </c>
      <c r="H401" s="447" t="n">
        <v>9</v>
      </c>
      <c r="I401" s="447" t="n">
        <v>36</v>
      </c>
      <c r="J401" s="447" t="n">
        <v>0</v>
      </c>
      <c r="K401" s="447" t="n">
        <v>36</v>
      </c>
    </row>
    <row r="402" customFormat="false" ht="9" hidden="false" customHeight="true" outlineLevel="0" collapsed="false">
      <c r="A402" s="448" t="s">
        <v>1320</v>
      </c>
      <c r="B402" s="448" t="s">
        <v>1321</v>
      </c>
      <c r="C402" s="448" t="s">
        <v>838</v>
      </c>
      <c r="D402" s="447" t="n">
        <v>3</v>
      </c>
      <c r="E402" s="449" t="n">
        <v>0</v>
      </c>
      <c r="F402" s="447" t="n">
        <v>3</v>
      </c>
      <c r="G402" s="449" t="n">
        <v>0</v>
      </c>
      <c r="H402" s="447" t="n">
        <v>0</v>
      </c>
      <c r="I402" s="449" t="n">
        <v>3</v>
      </c>
      <c r="J402" s="447" t="n">
        <v>0</v>
      </c>
      <c r="K402" s="449" t="n">
        <v>3</v>
      </c>
    </row>
    <row r="403" customFormat="false" ht="9" hidden="false" customHeight="true" outlineLevel="0" collapsed="false">
      <c r="A403" s="448" t="s">
        <v>1320</v>
      </c>
      <c r="B403" s="448" t="s">
        <v>1322</v>
      </c>
      <c r="C403" s="448" t="s">
        <v>813</v>
      </c>
      <c r="D403" s="447" t="n">
        <v>207</v>
      </c>
      <c r="E403" s="449" t="n">
        <v>0</v>
      </c>
      <c r="F403" s="447" t="n">
        <v>207</v>
      </c>
      <c r="G403" s="449" t="n">
        <v>6</v>
      </c>
      <c r="H403" s="447" t="n">
        <v>42</v>
      </c>
      <c r="I403" s="449" t="n">
        <v>156</v>
      </c>
      <c r="J403" s="447" t="n">
        <v>0</v>
      </c>
      <c r="K403" s="449" t="n">
        <v>156</v>
      </c>
    </row>
    <row r="404" customFormat="false" ht="9" hidden="false" customHeight="true" outlineLevel="0" collapsed="false">
      <c r="A404" s="448" t="s">
        <v>1320</v>
      </c>
      <c r="B404" s="448" t="s">
        <v>1322</v>
      </c>
      <c r="C404" s="448" t="s">
        <v>838</v>
      </c>
      <c r="D404" s="447" t="n">
        <v>12</v>
      </c>
      <c r="E404" s="449" t="n">
        <v>0</v>
      </c>
      <c r="F404" s="447" t="n">
        <v>12</v>
      </c>
      <c r="G404" s="449" t="n">
        <v>0</v>
      </c>
      <c r="H404" s="447" t="n">
        <v>0</v>
      </c>
      <c r="I404" s="449" t="n">
        <v>6</v>
      </c>
      <c r="J404" s="447" t="n">
        <v>0</v>
      </c>
      <c r="K404" s="449" t="n">
        <v>6</v>
      </c>
    </row>
    <row r="405" customFormat="false" ht="18.95" hidden="false" customHeight="true" outlineLevel="0" collapsed="false">
      <c r="A405" s="450" t="s">
        <v>1323</v>
      </c>
      <c r="B405" s="450" t="s">
        <v>1324</v>
      </c>
      <c r="C405" s="448" t="s">
        <v>838</v>
      </c>
      <c r="D405" s="447" t="n">
        <v>123</v>
      </c>
      <c r="E405" s="449" t="n">
        <v>0</v>
      </c>
      <c r="F405" s="447" t="n">
        <v>123</v>
      </c>
      <c r="G405" s="449" t="n">
        <v>3</v>
      </c>
      <c r="H405" s="447" t="n">
        <v>12</v>
      </c>
      <c r="I405" s="449" t="n">
        <v>105</v>
      </c>
      <c r="J405" s="447" t="n">
        <v>0</v>
      </c>
      <c r="K405" s="449" t="n">
        <v>105</v>
      </c>
    </row>
    <row r="406" customFormat="false" ht="9" hidden="false" customHeight="true" outlineLevel="0" collapsed="false">
      <c r="A406" s="448" t="s">
        <v>1325</v>
      </c>
      <c r="B406" s="448" t="s">
        <v>1326</v>
      </c>
      <c r="C406" s="448" t="s">
        <v>838</v>
      </c>
      <c r="D406" s="447" t="n">
        <v>96</v>
      </c>
      <c r="E406" s="449" t="n">
        <v>0</v>
      </c>
      <c r="F406" s="447" t="n">
        <v>96</v>
      </c>
      <c r="G406" s="449" t="n">
        <v>3</v>
      </c>
      <c r="H406" s="447" t="n">
        <v>6</v>
      </c>
      <c r="I406" s="449" t="n">
        <v>81</v>
      </c>
      <c r="J406" s="447" t="n">
        <v>0</v>
      </c>
      <c r="K406" s="449" t="n">
        <v>81</v>
      </c>
    </row>
    <row r="407" customFormat="false" ht="9" hidden="false" customHeight="true" outlineLevel="0" collapsed="false">
      <c r="A407" s="448" t="s">
        <v>1325</v>
      </c>
      <c r="B407" s="448" t="s">
        <v>1326</v>
      </c>
      <c r="C407" s="448" t="s">
        <v>813</v>
      </c>
      <c r="D407" s="447" t="n">
        <v>159</v>
      </c>
      <c r="E407" s="449" t="n">
        <v>0</v>
      </c>
      <c r="F407" s="447" t="n">
        <v>162</v>
      </c>
      <c r="G407" s="449" t="n">
        <v>0</v>
      </c>
      <c r="H407" s="447" t="n">
        <v>24</v>
      </c>
      <c r="I407" s="449" t="n">
        <v>135</v>
      </c>
      <c r="J407" s="447" t="n">
        <v>0</v>
      </c>
      <c r="K407" s="449" t="n">
        <v>138</v>
      </c>
    </row>
    <row r="408" customFormat="false" ht="18.95" hidden="false" customHeight="true" outlineLevel="0" collapsed="false">
      <c r="A408" s="451" t="s">
        <v>1325</v>
      </c>
      <c r="B408" s="451" t="s">
        <v>1327</v>
      </c>
      <c r="C408" s="448" t="s">
        <v>838</v>
      </c>
      <c r="D408" s="449" t="n">
        <v>0</v>
      </c>
      <c r="E408" s="449" t="n">
        <v>0</v>
      </c>
      <c r="F408" s="449" t="n">
        <v>0</v>
      </c>
      <c r="G408" s="449" t="n">
        <v>0</v>
      </c>
      <c r="H408" s="449" t="n">
        <v>0</v>
      </c>
      <c r="I408" s="449" t="n">
        <v>0</v>
      </c>
      <c r="J408" s="449" t="n">
        <v>0</v>
      </c>
      <c r="K408" s="449" t="n">
        <v>0</v>
      </c>
    </row>
    <row r="409" customFormat="false" ht="9" hidden="false" customHeight="true" outlineLevel="0" collapsed="false">
      <c r="A409" s="446" t="s">
        <v>1328</v>
      </c>
      <c r="B409" s="446" t="s">
        <v>1329</v>
      </c>
      <c r="C409" s="446" t="s">
        <v>838</v>
      </c>
      <c r="D409" s="447" t="n">
        <v>18</v>
      </c>
      <c r="E409" s="447" t="n">
        <v>0</v>
      </c>
      <c r="F409" s="447" t="n">
        <v>18</v>
      </c>
      <c r="G409" s="447" t="n">
        <v>0</v>
      </c>
      <c r="H409" s="447" t="n">
        <v>0</v>
      </c>
      <c r="I409" s="447" t="n">
        <v>15</v>
      </c>
      <c r="J409" s="447" t="n">
        <v>0</v>
      </c>
      <c r="K409" s="447" t="n">
        <v>15</v>
      </c>
    </row>
    <row r="410" customFormat="false" ht="9" hidden="false" customHeight="true" outlineLevel="0" collapsed="false">
      <c r="A410" s="448" t="s">
        <v>1328</v>
      </c>
      <c r="B410" s="448" t="s">
        <v>1329</v>
      </c>
      <c r="C410" s="448" t="s">
        <v>813</v>
      </c>
      <c r="D410" s="447" t="n">
        <v>12</v>
      </c>
      <c r="E410" s="449" t="n">
        <v>0</v>
      </c>
      <c r="F410" s="447" t="n">
        <v>12</v>
      </c>
      <c r="G410" s="449" t="n">
        <v>0</v>
      </c>
      <c r="H410" s="447" t="n">
        <v>0</v>
      </c>
      <c r="I410" s="449" t="n">
        <v>9</v>
      </c>
      <c r="J410" s="447" t="n">
        <v>0</v>
      </c>
      <c r="K410" s="449" t="n">
        <v>9</v>
      </c>
    </row>
    <row r="411" customFormat="false" ht="9" hidden="false" customHeight="true" outlineLevel="0" collapsed="false">
      <c r="A411" s="448" t="s">
        <v>1330</v>
      </c>
      <c r="B411" s="448" t="s">
        <v>1331</v>
      </c>
      <c r="C411" s="448" t="s">
        <v>813</v>
      </c>
      <c r="D411" s="447" t="n">
        <v>6</v>
      </c>
      <c r="E411" s="449" t="n">
        <v>0</v>
      </c>
      <c r="F411" s="447" t="n">
        <v>6</v>
      </c>
      <c r="G411" s="449" t="n">
        <v>0</v>
      </c>
      <c r="H411" s="447" t="n">
        <v>0</v>
      </c>
      <c r="I411" s="449" t="n">
        <v>6</v>
      </c>
      <c r="J411" s="447" t="n">
        <v>0</v>
      </c>
      <c r="K411" s="449" t="n">
        <v>6</v>
      </c>
    </row>
    <row r="412" customFormat="false" ht="9" hidden="false" customHeight="true" outlineLevel="0" collapsed="false">
      <c r="A412" s="448" t="s">
        <v>1330</v>
      </c>
      <c r="B412" s="448" t="s">
        <v>1331</v>
      </c>
      <c r="C412" s="448" t="s">
        <v>838</v>
      </c>
      <c r="D412" s="447" t="n">
        <v>0</v>
      </c>
      <c r="E412" s="449" t="n">
        <v>0</v>
      </c>
      <c r="F412" s="447" t="n">
        <v>0</v>
      </c>
      <c r="G412" s="449" t="n">
        <v>0</v>
      </c>
      <c r="H412" s="447" t="n">
        <v>0</v>
      </c>
      <c r="I412" s="449" t="n">
        <v>0</v>
      </c>
      <c r="J412" s="447" t="n">
        <v>0</v>
      </c>
      <c r="K412" s="449" t="n">
        <v>0</v>
      </c>
    </row>
    <row r="413" customFormat="false" ht="18.95" hidden="false" customHeight="true" outlineLevel="0" collapsed="false">
      <c r="A413" s="451" t="s">
        <v>1332</v>
      </c>
      <c r="B413" s="451" t="s">
        <v>1333</v>
      </c>
      <c r="C413" s="448" t="s">
        <v>838</v>
      </c>
      <c r="D413" s="449" t="n">
        <v>12</v>
      </c>
      <c r="E413" s="449" t="n">
        <v>0</v>
      </c>
      <c r="F413" s="449" t="n">
        <v>15</v>
      </c>
      <c r="G413" s="449" t="n">
        <v>0</v>
      </c>
      <c r="H413" s="449" t="n">
        <v>3</v>
      </c>
      <c r="I413" s="449" t="n">
        <v>9</v>
      </c>
      <c r="J413" s="449" t="n">
        <v>0</v>
      </c>
      <c r="K413" s="449" t="n">
        <v>9</v>
      </c>
    </row>
    <row r="414" customFormat="false" ht="9" hidden="false" customHeight="true" outlineLevel="0" collapsed="false">
      <c r="A414" s="446" t="s">
        <v>1332</v>
      </c>
      <c r="B414" s="446" t="s">
        <v>1334</v>
      </c>
      <c r="C414" s="446" t="s">
        <v>838</v>
      </c>
      <c r="D414" s="447" t="n">
        <v>42</v>
      </c>
      <c r="E414" s="447" t="n">
        <v>0</v>
      </c>
      <c r="F414" s="447" t="n">
        <v>42</v>
      </c>
      <c r="G414" s="447" t="n">
        <v>3</v>
      </c>
      <c r="H414" s="447" t="n">
        <v>0</v>
      </c>
      <c r="I414" s="447" t="n">
        <v>42</v>
      </c>
      <c r="J414" s="447" t="n">
        <v>0</v>
      </c>
      <c r="K414" s="447" t="n">
        <v>42</v>
      </c>
    </row>
    <row r="415" customFormat="false" ht="9" hidden="false" customHeight="true" outlineLevel="0" collapsed="false">
      <c r="A415" s="448" t="s">
        <v>1335</v>
      </c>
      <c r="B415" s="448" t="s">
        <v>1336</v>
      </c>
      <c r="C415" s="448" t="s">
        <v>838</v>
      </c>
      <c r="D415" s="447" t="n">
        <v>798</v>
      </c>
      <c r="E415" s="449" t="n">
        <v>9</v>
      </c>
      <c r="F415" s="447" t="n">
        <v>807</v>
      </c>
      <c r="G415" s="449" t="n">
        <v>9</v>
      </c>
      <c r="H415" s="447" t="n">
        <v>117</v>
      </c>
      <c r="I415" s="449" t="n">
        <v>603</v>
      </c>
      <c r="J415" s="447" t="n">
        <v>9</v>
      </c>
      <c r="K415" s="449" t="n">
        <v>612</v>
      </c>
    </row>
    <row r="416" customFormat="false" ht="9" hidden="false" customHeight="true" outlineLevel="0" collapsed="false">
      <c r="A416" s="448" t="s">
        <v>1335</v>
      </c>
      <c r="B416" s="448" t="s">
        <v>1336</v>
      </c>
      <c r="C416" s="448" t="s">
        <v>813</v>
      </c>
      <c r="D416" s="447" t="n">
        <v>27</v>
      </c>
      <c r="E416" s="449" t="n">
        <v>0</v>
      </c>
      <c r="F416" s="447" t="n">
        <v>27</v>
      </c>
      <c r="G416" s="449" t="n">
        <v>0</v>
      </c>
      <c r="H416" s="447" t="n">
        <v>9</v>
      </c>
      <c r="I416" s="449" t="n">
        <v>18</v>
      </c>
      <c r="J416" s="447" t="n">
        <v>0</v>
      </c>
      <c r="K416" s="449" t="n">
        <v>18</v>
      </c>
    </row>
    <row r="417" customFormat="false" ht="9" hidden="false" customHeight="true" outlineLevel="0" collapsed="false">
      <c r="A417" s="448" t="s">
        <v>1337</v>
      </c>
      <c r="B417" s="448" t="s">
        <v>1338</v>
      </c>
      <c r="C417" s="448" t="s">
        <v>838</v>
      </c>
      <c r="D417" s="447" t="n">
        <v>3</v>
      </c>
      <c r="E417" s="449" t="n">
        <v>0</v>
      </c>
      <c r="F417" s="447" t="n">
        <v>3</v>
      </c>
      <c r="G417" s="449" t="n">
        <v>0</v>
      </c>
      <c r="H417" s="447" t="n">
        <v>0</v>
      </c>
      <c r="I417" s="449" t="n">
        <v>0</v>
      </c>
      <c r="J417" s="447" t="n">
        <v>0</v>
      </c>
      <c r="K417" s="449" t="n">
        <v>0</v>
      </c>
    </row>
    <row r="418" customFormat="false" ht="9" hidden="false" customHeight="true" outlineLevel="0" collapsed="false">
      <c r="A418" s="448" t="s">
        <v>1337</v>
      </c>
      <c r="B418" s="448" t="s">
        <v>1339</v>
      </c>
      <c r="C418" s="448" t="s">
        <v>838</v>
      </c>
      <c r="D418" s="447" t="n">
        <v>84</v>
      </c>
      <c r="E418" s="449" t="n">
        <v>0</v>
      </c>
      <c r="F418" s="447" t="n">
        <v>84</v>
      </c>
      <c r="G418" s="449" t="n">
        <v>3</v>
      </c>
      <c r="H418" s="447" t="n">
        <v>15</v>
      </c>
      <c r="I418" s="449" t="n">
        <v>66</v>
      </c>
      <c r="J418" s="447" t="n">
        <v>0</v>
      </c>
      <c r="K418" s="449" t="n">
        <v>69</v>
      </c>
    </row>
    <row r="419" customFormat="false" ht="9" hidden="false" customHeight="true" outlineLevel="0" collapsed="false">
      <c r="A419" s="446" t="s">
        <v>1340</v>
      </c>
      <c r="B419" s="446" t="s">
        <v>1341</v>
      </c>
      <c r="C419" s="448" t="s">
        <v>838</v>
      </c>
      <c r="D419" s="449" t="n">
        <v>441</v>
      </c>
      <c r="E419" s="449" t="n">
        <v>12</v>
      </c>
      <c r="F419" s="449" t="n">
        <v>453</v>
      </c>
      <c r="G419" s="449" t="n">
        <v>3</v>
      </c>
      <c r="H419" s="449" t="n">
        <v>75</v>
      </c>
      <c r="I419" s="449" t="n">
        <v>333</v>
      </c>
      <c r="J419" s="449" t="n">
        <v>12</v>
      </c>
      <c r="K419" s="449" t="n">
        <v>348</v>
      </c>
    </row>
    <row r="420" customFormat="false" ht="9" hidden="false" customHeight="true" outlineLevel="0" collapsed="false">
      <c r="A420" s="446" t="s">
        <v>1342</v>
      </c>
      <c r="B420" s="446" t="s">
        <v>1343</v>
      </c>
      <c r="C420" s="446" t="s">
        <v>838</v>
      </c>
      <c r="D420" s="447" t="n">
        <v>36</v>
      </c>
      <c r="E420" s="447" t="n">
        <v>0</v>
      </c>
      <c r="F420" s="447" t="n">
        <v>36</v>
      </c>
      <c r="G420" s="447" t="n">
        <v>0</v>
      </c>
      <c r="H420" s="447" t="n">
        <v>3</v>
      </c>
      <c r="I420" s="447" t="n">
        <v>27</v>
      </c>
      <c r="J420" s="447" t="n">
        <v>0</v>
      </c>
      <c r="K420" s="447" t="n">
        <v>27</v>
      </c>
    </row>
    <row r="421" customFormat="false" ht="9" hidden="false" customHeight="true" outlineLevel="0" collapsed="false">
      <c r="A421" s="448" t="s">
        <v>576</v>
      </c>
      <c r="B421" s="448" t="s">
        <v>1344</v>
      </c>
      <c r="C421" s="448" t="s">
        <v>838</v>
      </c>
      <c r="D421" s="447" t="n">
        <v>2637</v>
      </c>
      <c r="E421" s="449" t="n">
        <v>36</v>
      </c>
      <c r="F421" s="447" t="n">
        <v>2673</v>
      </c>
      <c r="G421" s="449" t="n">
        <v>54</v>
      </c>
      <c r="H421" s="447" t="n">
        <v>273</v>
      </c>
      <c r="I421" s="449" t="n">
        <v>2229</v>
      </c>
      <c r="J421" s="447" t="n">
        <v>33</v>
      </c>
      <c r="K421" s="449" t="n">
        <v>2262</v>
      </c>
    </row>
    <row r="422" customFormat="false" ht="9" hidden="false" customHeight="true" outlineLevel="0" collapsed="false">
      <c r="A422" s="448" t="s">
        <v>576</v>
      </c>
      <c r="B422" s="448" t="s">
        <v>1344</v>
      </c>
      <c r="C422" s="448" t="s">
        <v>813</v>
      </c>
      <c r="D422" s="447" t="n">
        <v>96</v>
      </c>
      <c r="E422" s="449" t="n">
        <v>0</v>
      </c>
      <c r="F422" s="447" t="n">
        <v>99</v>
      </c>
      <c r="G422" s="449" t="n">
        <v>0</v>
      </c>
      <c r="H422" s="447" t="n">
        <v>24</v>
      </c>
      <c r="I422" s="449" t="n">
        <v>69</v>
      </c>
      <c r="J422" s="447" t="n">
        <v>0</v>
      </c>
      <c r="K422" s="449" t="n">
        <v>72</v>
      </c>
    </row>
    <row r="423" customFormat="false" ht="9" hidden="false" customHeight="true" outlineLevel="0" collapsed="false">
      <c r="A423" s="448" t="s">
        <v>572</v>
      </c>
      <c r="B423" s="448" t="s">
        <v>1345</v>
      </c>
      <c r="C423" s="448" t="s">
        <v>838</v>
      </c>
      <c r="D423" s="447" t="n">
        <v>2691</v>
      </c>
      <c r="E423" s="449" t="n">
        <v>24</v>
      </c>
      <c r="F423" s="447" t="n">
        <v>2715</v>
      </c>
      <c r="G423" s="449" t="n">
        <v>57</v>
      </c>
      <c r="H423" s="447" t="n">
        <v>630</v>
      </c>
      <c r="I423" s="449" t="n">
        <v>1872</v>
      </c>
      <c r="J423" s="447" t="n">
        <v>21</v>
      </c>
      <c r="K423" s="449" t="n">
        <v>1893</v>
      </c>
    </row>
    <row r="424" customFormat="false" ht="15" hidden="false" customHeight="true" outlineLevel="0" collapsed="false">
      <c r="A424" s="442" t="s">
        <v>1346</v>
      </c>
      <c r="B424" s="443" t="s">
        <v>1347</v>
      </c>
      <c r="C424" s="443"/>
      <c r="D424" s="444" t="n">
        <v>927</v>
      </c>
      <c r="E424" s="445" t="n">
        <v>516</v>
      </c>
      <c r="F424" s="444" t="n">
        <v>1443</v>
      </c>
      <c r="G424" s="445" t="n">
        <v>45</v>
      </c>
      <c r="H424" s="444" t="n">
        <v>141</v>
      </c>
      <c r="I424" s="445" t="n">
        <v>738</v>
      </c>
      <c r="J424" s="444" t="n">
        <v>486</v>
      </c>
      <c r="K424" s="445" t="n">
        <v>1224</v>
      </c>
    </row>
    <row r="425" customFormat="false" ht="9" hidden="false" customHeight="true" outlineLevel="0" collapsed="false">
      <c r="A425" s="448" t="s">
        <v>1348</v>
      </c>
      <c r="B425" s="448" t="s">
        <v>1349</v>
      </c>
      <c r="C425" s="448" t="s">
        <v>838</v>
      </c>
      <c r="D425" s="447" t="n">
        <v>363</v>
      </c>
      <c r="E425" s="449" t="n">
        <v>372</v>
      </c>
      <c r="F425" s="447" t="n">
        <v>735</v>
      </c>
      <c r="G425" s="449" t="n">
        <v>9</v>
      </c>
      <c r="H425" s="447" t="n">
        <v>72</v>
      </c>
      <c r="I425" s="449" t="n">
        <v>282</v>
      </c>
      <c r="J425" s="447" t="n">
        <v>351</v>
      </c>
      <c r="K425" s="449" t="n">
        <v>633</v>
      </c>
    </row>
    <row r="426" customFormat="false" ht="9" hidden="false" customHeight="true" outlineLevel="0" collapsed="false">
      <c r="A426" s="448" t="s">
        <v>1348</v>
      </c>
      <c r="B426" s="448" t="s">
        <v>1350</v>
      </c>
      <c r="C426" s="448" t="s">
        <v>838</v>
      </c>
      <c r="D426" s="447" t="n">
        <v>6</v>
      </c>
      <c r="E426" s="449" t="n">
        <v>3</v>
      </c>
      <c r="F426" s="447" t="n">
        <v>9</v>
      </c>
      <c r="G426" s="449" t="n">
        <v>0</v>
      </c>
      <c r="H426" s="447" t="n">
        <v>0</v>
      </c>
      <c r="I426" s="449" t="n">
        <v>6</v>
      </c>
      <c r="J426" s="447" t="n">
        <v>3</v>
      </c>
      <c r="K426" s="449" t="n">
        <v>9</v>
      </c>
    </row>
    <row r="427" customFormat="false" ht="9" hidden="false" customHeight="true" outlineLevel="0" collapsed="false">
      <c r="A427" s="448" t="s">
        <v>1352</v>
      </c>
      <c r="B427" s="448" t="s">
        <v>1353</v>
      </c>
      <c r="C427" s="448" t="s">
        <v>838</v>
      </c>
      <c r="D427" s="447" t="n">
        <v>162</v>
      </c>
      <c r="E427" s="449" t="n">
        <v>0</v>
      </c>
      <c r="F427" s="447" t="n">
        <v>162</v>
      </c>
      <c r="G427" s="449" t="n">
        <v>0</v>
      </c>
      <c r="H427" s="447" t="n">
        <v>18</v>
      </c>
      <c r="I427" s="449" t="n">
        <v>123</v>
      </c>
      <c r="J427" s="447" t="n">
        <v>0</v>
      </c>
      <c r="K427" s="449" t="n">
        <v>123</v>
      </c>
    </row>
    <row r="428" customFormat="false" ht="9" hidden="false" customHeight="true" outlineLevel="0" collapsed="false">
      <c r="A428" s="448" t="s">
        <v>1352</v>
      </c>
      <c r="B428" s="448" t="s">
        <v>1353</v>
      </c>
      <c r="C428" s="448" t="s">
        <v>813</v>
      </c>
      <c r="D428" s="447" t="n">
        <v>24</v>
      </c>
      <c r="E428" s="449" t="n">
        <v>0</v>
      </c>
      <c r="F428" s="447" t="n">
        <v>24</v>
      </c>
      <c r="G428" s="449" t="n">
        <v>0</v>
      </c>
      <c r="H428" s="447" t="n">
        <v>6</v>
      </c>
      <c r="I428" s="449" t="n">
        <v>15</v>
      </c>
      <c r="J428" s="447" t="n">
        <v>0</v>
      </c>
      <c r="K428" s="449" t="n">
        <v>15</v>
      </c>
    </row>
    <row r="429" customFormat="false" ht="9" hidden="false" customHeight="true" outlineLevel="0" collapsed="false">
      <c r="A429" s="448" t="s">
        <v>1354</v>
      </c>
      <c r="B429" s="448" t="s">
        <v>1355</v>
      </c>
      <c r="C429" s="448" t="s">
        <v>838</v>
      </c>
      <c r="D429" s="447" t="n">
        <v>237</v>
      </c>
      <c r="E429" s="449" t="n">
        <v>3</v>
      </c>
      <c r="F429" s="447" t="n">
        <v>243</v>
      </c>
      <c r="G429" s="449" t="n">
        <v>3</v>
      </c>
      <c r="H429" s="447" t="n">
        <v>33</v>
      </c>
      <c r="I429" s="449" t="n">
        <v>183</v>
      </c>
      <c r="J429" s="447" t="n">
        <v>3</v>
      </c>
      <c r="K429" s="449" t="n">
        <v>186</v>
      </c>
    </row>
    <row r="430" customFormat="false" ht="9" hidden="false" customHeight="true" outlineLevel="0" collapsed="false">
      <c r="A430" s="446" t="s">
        <v>1356</v>
      </c>
      <c r="B430" s="446" t="s">
        <v>1357</v>
      </c>
      <c r="C430" s="448" t="s">
        <v>838</v>
      </c>
      <c r="D430" s="449" t="n">
        <v>0</v>
      </c>
      <c r="E430" s="449" t="n">
        <v>0</v>
      </c>
      <c r="F430" s="449" t="n">
        <v>3</v>
      </c>
      <c r="G430" s="449" t="n">
        <v>3</v>
      </c>
      <c r="H430" s="449" t="n">
        <v>0</v>
      </c>
      <c r="I430" s="449" t="n">
        <v>0</v>
      </c>
      <c r="J430" s="449" t="n">
        <v>0</v>
      </c>
      <c r="K430" s="449" t="n">
        <v>3</v>
      </c>
    </row>
    <row r="431" customFormat="false" ht="9" hidden="false" customHeight="true" outlineLevel="0" collapsed="false">
      <c r="A431" s="446" t="s">
        <v>1356</v>
      </c>
      <c r="B431" s="446" t="s">
        <v>1357</v>
      </c>
      <c r="C431" s="446" t="s">
        <v>813</v>
      </c>
      <c r="D431" s="447" t="n">
        <v>72</v>
      </c>
      <c r="E431" s="447" t="n">
        <v>15</v>
      </c>
      <c r="F431" s="447" t="n">
        <v>87</v>
      </c>
      <c r="G431" s="447" t="n">
        <v>0</v>
      </c>
      <c r="H431" s="447" t="n">
        <v>6</v>
      </c>
      <c r="I431" s="447" t="n">
        <v>72</v>
      </c>
      <c r="J431" s="447" t="n">
        <v>15</v>
      </c>
      <c r="K431" s="447" t="n">
        <v>87</v>
      </c>
    </row>
    <row r="432" customFormat="false" ht="9" hidden="false" customHeight="true" outlineLevel="0" collapsed="false">
      <c r="A432" s="448" t="s">
        <v>1358</v>
      </c>
      <c r="B432" s="448" t="s">
        <v>1359</v>
      </c>
      <c r="C432" s="448" t="s">
        <v>813</v>
      </c>
      <c r="D432" s="447" t="n">
        <v>48</v>
      </c>
      <c r="E432" s="449" t="n">
        <v>48</v>
      </c>
      <c r="F432" s="447" t="n">
        <v>96</v>
      </c>
      <c r="G432" s="449" t="n">
        <v>30</v>
      </c>
      <c r="H432" s="447" t="n">
        <v>0</v>
      </c>
      <c r="I432" s="449" t="n">
        <v>48</v>
      </c>
      <c r="J432" s="447" t="n">
        <v>48</v>
      </c>
      <c r="K432" s="449" t="n">
        <v>93</v>
      </c>
    </row>
    <row r="433" customFormat="false" ht="9" hidden="false" customHeight="true" outlineLevel="0" collapsed="false">
      <c r="A433" s="448" t="s">
        <v>1358</v>
      </c>
      <c r="B433" s="448" t="s">
        <v>1359</v>
      </c>
      <c r="C433" s="448" t="s">
        <v>838</v>
      </c>
      <c r="D433" s="447" t="n">
        <v>3</v>
      </c>
      <c r="E433" s="449" t="n">
        <v>0</v>
      </c>
      <c r="F433" s="447" t="n">
        <v>3</v>
      </c>
      <c r="G433" s="449" t="n">
        <v>0</v>
      </c>
      <c r="H433" s="447" t="n">
        <v>0</v>
      </c>
      <c r="I433" s="449" t="n">
        <v>3</v>
      </c>
      <c r="J433" s="447" t="n">
        <v>0</v>
      </c>
      <c r="K433" s="449" t="n">
        <v>3</v>
      </c>
    </row>
    <row r="434" customFormat="false" ht="9" hidden="false" customHeight="true" outlineLevel="0" collapsed="false">
      <c r="A434" s="448" t="s">
        <v>1360</v>
      </c>
      <c r="B434" s="448" t="s">
        <v>1361</v>
      </c>
      <c r="C434" s="448" t="s">
        <v>838</v>
      </c>
      <c r="D434" s="447" t="n">
        <v>9</v>
      </c>
      <c r="E434" s="449" t="n">
        <v>48</v>
      </c>
      <c r="F434" s="447" t="n">
        <v>57</v>
      </c>
      <c r="G434" s="449" t="n">
        <v>0</v>
      </c>
      <c r="H434" s="447" t="n">
        <v>6</v>
      </c>
      <c r="I434" s="449" t="n">
        <v>9</v>
      </c>
      <c r="J434" s="447" t="n">
        <v>42</v>
      </c>
      <c r="K434" s="449" t="n">
        <v>51</v>
      </c>
    </row>
    <row r="435" customFormat="false" ht="9" hidden="false" customHeight="true" outlineLevel="0" collapsed="false">
      <c r="A435" s="448" t="s">
        <v>1360</v>
      </c>
      <c r="B435" s="448" t="s">
        <v>1361</v>
      </c>
      <c r="C435" s="448" t="s">
        <v>813</v>
      </c>
      <c r="D435" s="447" t="n">
        <v>0</v>
      </c>
      <c r="E435" s="449" t="n">
        <v>18</v>
      </c>
      <c r="F435" s="447" t="n">
        <v>21</v>
      </c>
      <c r="G435" s="449" t="n">
        <v>0</v>
      </c>
      <c r="H435" s="447" t="n">
        <v>0</v>
      </c>
      <c r="I435" s="449" t="n">
        <v>0</v>
      </c>
      <c r="J435" s="447" t="n">
        <v>18</v>
      </c>
      <c r="K435" s="449" t="n">
        <v>18</v>
      </c>
    </row>
    <row r="436" customFormat="false" ht="15" hidden="false" customHeight="true" outlineLevel="0" collapsed="false">
      <c r="A436" s="452" t="s">
        <v>1362</v>
      </c>
      <c r="B436" s="453" t="s">
        <v>1363</v>
      </c>
      <c r="C436" s="453"/>
      <c r="D436" s="445" t="n">
        <v>9801</v>
      </c>
      <c r="E436" s="445" t="n">
        <v>840</v>
      </c>
      <c r="F436" s="445" t="n">
        <v>10641</v>
      </c>
      <c r="G436" s="445" t="n">
        <v>165</v>
      </c>
      <c r="H436" s="445" t="n">
        <v>1254</v>
      </c>
      <c r="I436" s="445" t="n">
        <v>8160</v>
      </c>
      <c r="J436" s="445" t="n">
        <v>762</v>
      </c>
      <c r="K436" s="445" t="n">
        <v>8922</v>
      </c>
    </row>
    <row r="437" customFormat="false" ht="9" hidden="false" customHeight="true" outlineLevel="0" collapsed="false">
      <c r="A437" s="446" t="s">
        <v>316</v>
      </c>
      <c r="B437" s="446" t="s">
        <v>547</v>
      </c>
      <c r="C437" s="446" t="s">
        <v>838</v>
      </c>
      <c r="D437" s="447" t="n">
        <v>6789</v>
      </c>
      <c r="E437" s="447" t="n">
        <v>651</v>
      </c>
      <c r="F437" s="447" t="n">
        <v>7440</v>
      </c>
      <c r="G437" s="447" t="n">
        <v>93</v>
      </c>
      <c r="H437" s="447" t="n">
        <v>753</v>
      </c>
      <c r="I437" s="447" t="n">
        <v>5766</v>
      </c>
      <c r="J437" s="447" t="n">
        <v>600</v>
      </c>
      <c r="K437" s="447" t="n">
        <v>6366</v>
      </c>
    </row>
    <row r="438" customFormat="false" ht="18.95" hidden="false" customHeight="true" outlineLevel="0" collapsed="false">
      <c r="A438" s="450" t="s">
        <v>1364</v>
      </c>
      <c r="B438" s="450" t="s">
        <v>1365</v>
      </c>
      <c r="C438" s="448" t="s">
        <v>838</v>
      </c>
      <c r="D438" s="447" t="n">
        <v>6</v>
      </c>
      <c r="E438" s="449" t="n">
        <v>0</v>
      </c>
      <c r="F438" s="447" t="n">
        <v>6</v>
      </c>
      <c r="G438" s="449" t="n">
        <v>0</v>
      </c>
      <c r="H438" s="447" t="n">
        <v>0</v>
      </c>
      <c r="I438" s="449" t="n">
        <v>3</v>
      </c>
      <c r="J438" s="447" t="n">
        <v>0</v>
      </c>
      <c r="K438" s="449" t="n">
        <v>3</v>
      </c>
    </row>
    <row r="439" customFormat="false" ht="18.95" hidden="false" customHeight="true" outlineLevel="0" collapsed="false">
      <c r="A439" s="450" t="s">
        <v>1364</v>
      </c>
      <c r="B439" s="450" t="s">
        <v>1365</v>
      </c>
      <c r="C439" s="448" t="s">
        <v>813</v>
      </c>
      <c r="D439" s="447" t="n">
        <v>393</v>
      </c>
      <c r="E439" s="449" t="n">
        <v>6</v>
      </c>
      <c r="F439" s="447" t="n">
        <v>399</v>
      </c>
      <c r="G439" s="449" t="n">
        <v>6</v>
      </c>
      <c r="H439" s="447" t="n">
        <v>48</v>
      </c>
      <c r="I439" s="449" t="n">
        <v>315</v>
      </c>
      <c r="J439" s="447" t="n">
        <v>3</v>
      </c>
      <c r="K439" s="449" t="n">
        <v>318</v>
      </c>
    </row>
    <row r="440" customFormat="false" ht="9" hidden="false" customHeight="true" outlineLevel="0" collapsed="false">
      <c r="A440" s="448" t="s">
        <v>563</v>
      </c>
      <c r="B440" s="448" t="s">
        <v>1367</v>
      </c>
      <c r="C440" s="448" t="s">
        <v>838</v>
      </c>
      <c r="D440" s="447" t="n">
        <v>24</v>
      </c>
      <c r="E440" s="449" t="n">
        <v>0</v>
      </c>
      <c r="F440" s="447" t="n">
        <v>24</v>
      </c>
      <c r="G440" s="449" t="n">
        <v>0</v>
      </c>
      <c r="H440" s="447" t="n">
        <v>0</v>
      </c>
      <c r="I440" s="449" t="n">
        <v>21</v>
      </c>
      <c r="J440" s="447" t="n">
        <v>0</v>
      </c>
      <c r="K440" s="449" t="n">
        <v>24</v>
      </c>
    </row>
    <row r="441" customFormat="false" ht="9" hidden="false" customHeight="true" outlineLevel="0" collapsed="false">
      <c r="A441" s="448" t="s">
        <v>563</v>
      </c>
      <c r="B441" s="448" t="s">
        <v>1371</v>
      </c>
      <c r="C441" s="448" t="s">
        <v>838</v>
      </c>
      <c r="D441" s="447" t="n">
        <v>690</v>
      </c>
      <c r="E441" s="449" t="n">
        <v>30</v>
      </c>
      <c r="F441" s="447" t="n">
        <v>720</v>
      </c>
      <c r="G441" s="449" t="n">
        <v>9</v>
      </c>
      <c r="H441" s="447" t="n">
        <v>72</v>
      </c>
      <c r="I441" s="449" t="n">
        <v>609</v>
      </c>
      <c r="J441" s="447" t="n">
        <v>27</v>
      </c>
      <c r="K441" s="449" t="n">
        <v>636</v>
      </c>
    </row>
    <row r="442" customFormat="false" ht="9" hidden="false" customHeight="true" outlineLevel="0" collapsed="false">
      <c r="A442" s="448" t="s">
        <v>563</v>
      </c>
      <c r="B442" s="448" t="s">
        <v>1372</v>
      </c>
      <c r="C442" s="448" t="s">
        <v>813</v>
      </c>
      <c r="D442" s="447" t="n">
        <v>198</v>
      </c>
      <c r="E442" s="449" t="n">
        <v>3</v>
      </c>
      <c r="F442" s="447" t="n">
        <v>201</v>
      </c>
      <c r="G442" s="449" t="n">
        <v>0</v>
      </c>
      <c r="H442" s="447" t="n">
        <v>24</v>
      </c>
      <c r="I442" s="449" t="n">
        <v>147</v>
      </c>
      <c r="J442" s="447" t="n">
        <v>3</v>
      </c>
      <c r="K442" s="449" t="n">
        <v>150</v>
      </c>
    </row>
    <row r="443" customFormat="false" ht="9" hidden="false" customHeight="true" outlineLevel="0" collapsed="false">
      <c r="A443" s="448" t="s">
        <v>563</v>
      </c>
      <c r="B443" s="448" t="s">
        <v>1373</v>
      </c>
      <c r="C443" s="448" t="s">
        <v>838</v>
      </c>
      <c r="D443" s="447" t="n">
        <v>138</v>
      </c>
      <c r="E443" s="449" t="n">
        <v>6</v>
      </c>
      <c r="F443" s="447" t="n">
        <v>144</v>
      </c>
      <c r="G443" s="449" t="n">
        <v>0</v>
      </c>
      <c r="H443" s="447" t="n">
        <v>15</v>
      </c>
      <c r="I443" s="449" t="n">
        <v>96</v>
      </c>
      <c r="J443" s="447" t="n">
        <v>6</v>
      </c>
      <c r="K443" s="449" t="n">
        <v>102</v>
      </c>
    </row>
    <row r="444" customFormat="false" ht="9" hidden="false" customHeight="true" outlineLevel="0" collapsed="false">
      <c r="A444" s="448" t="s">
        <v>563</v>
      </c>
      <c r="B444" s="448" t="s">
        <v>1374</v>
      </c>
      <c r="C444" s="448" t="s">
        <v>813</v>
      </c>
      <c r="D444" s="447" t="n">
        <v>45</v>
      </c>
      <c r="E444" s="449" t="n">
        <v>6</v>
      </c>
      <c r="F444" s="447" t="n">
        <v>51</v>
      </c>
      <c r="G444" s="449" t="n">
        <v>0</v>
      </c>
      <c r="H444" s="447" t="n">
        <v>6</v>
      </c>
      <c r="I444" s="449" t="n">
        <v>33</v>
      </c>
      <c r="J444" s="447" t="n">
        <v>6</v>
      </c>
      <c r="K444" s="449" t="n">
        <v>39</v>
      </c>
    </row>
    <row r="445" customFormat="false" ht="9" hidden="false" customHeight="true" outlineLevel="0" collapsed="false">
      <c r="A445" s="448" t="s">
        <v>563</v>
      </c>
      <c r="B445" s="448" t="s">
        <v>1375</v>
      </c>
      <c r="C445" s="448" t="s">
        <v>813</v>
      </c>
      <c r="D445" s="447" t="n">
        <v>9</v>
      </c>
      <c r="E445" s="449" t="n">
        <v>0</v>
      </c>
      <c r="F445" s="447" t="n">
        <v>9</v>
      </c>
      <c r="G445" s="449" t="n">
        <v>0</v>
      </c>
      <c r="H445" s="447" t="n">
        <v>3</v>
      </c>
      <c r="I445" s="449" t="n">
        <v>6</v>
      </c>
      <c r="J445" s="447" t="n">
        <v>0</v>
      </c>
      <c r="K445" s="449" t="n">
        <v>6</v>
      </c>
    </row>
    <row r="446" customFormat="false" ht="9" hidden="false" customHeight="true" outlineLevel="0" collapsed="false">
      <c r="A446" s="448" t="s">
        <v>563</v>
      </c>
      <c r="B446" s="448" t="s">
        <v>1377</v>
      </c>
      <c r="C446" s="448" t="s">
        <v>838</v>
      </c>
      <c r="D446" s="447" t="n">
        <v>15</v>
      </c>
      <c r="E446" s="449" t="n">
        <v>0</v>
      </c>
      <c r="F446" s="447" t="n">
        <v>15</v>
      </c>
      <c r="G446" s="449" t="n">
        <v>0</v>
      </c>
      <c r="H446" s="447" t="n">
        <v>3</v>
      </c>
      <c r="I446" s="449" t="n">
        <v>12</v>
      </c>
      <c r="J446" s="447" t="n">
        <v>0</v>
      </c>
      <c r="K446" s="449" t="n">
        <v>12</v>
      </c>
    </row>
    <row r="447" customFormat="false" ht="9" hidden="false" customHeight="true" outlineLevel="0" collapsed="false">
      <c r="A447" s="448" t="s">
        <v>1378</v>
      </c>
      <c r="B447" s="448" t="s">
        <v>1379</v>
      </c>
      <c r="C447" s="448" t="s">
        <v>838</v>
      </c>
      <c r="D447" s="447" t="n">
        <v>153</v>
      </c>
      <c r="E447" s="449" t="n">
        <v>12</v>
      </c>
      <c r="F447" s="447" t="n">
        <v>165</v>
      </c>
      <c r="G447" s="449" t="n">
        <v>9</v>
      </c>
      <c r="H447" s="447" t="n">
        <v>6</v>
      </c>
      <c r="I447" s="449" t="n">
        <v>147</v>
      </c>
      <c r="J447" s="447" t="n">
        <v>12</v>
      </c>
      <c r="K447" s="449" t="n">
        <v>159</v>
      </c>
    </row>
    <row r="448" customFormat="false" ht="9" hidden="false" customHeight="true" outlineLevel="0" collapsed="false">
      <c r="A448" s="448" t="s">
        <v>1378</v>
      </c>
      <c r="B448" s="448" t="s">
        <v>1380</v>
      </c>
      <c r="C448" s="448" t="s">
        <v>813</v>
      </c>
      <c r="D448" s="447" t="n">
        <v>171</v>
      </c>
      <c r="E448" s="449" t="n">
        <v>21</v>
      </c>
      <c r="F448" s="447" t="n">
        <v>192</v>
      </c>
      <c r="G448" s="449" t="n">
        <v>36</v>
      </c>
      <c r="H448" s="447" t="n">
        <v>9</v>
      </c>
      <c r="I448" s="449" t="n">
        <v>156</v>
      </c>
      <c r="J448" s="447" t="n">
        <v>21</v>
      </c>
      <c r="K448" s="449" t="n">
        <v>177</v>
      </c>
    </row>
    <row r="449" customFormat="false" ht="9" hidden="false" customHeight="true" outlineLevel="0" collapsed="false">
      <c r="A449" s="448" t="s">
        <v>1381</v>
      </c>
      <c r="B449" s="448" t="s">
        <v>1382</v>
      </c>
      <c r="C449" s="448" t="s">
        <v>813</v>
      </c>
      <c r="D449" s="447" t="n">
        <v>0</v>
      </c>
      <c r="E449" s="449" t="n">
        <v>0</v>
      </c>
      <c r="F449" s="447" t="n">
        <v>0</v>
      </c>
      <c r="G449" s="449" t="n">
        <v>0</v>
      </c>
      <c r="H449" s="447" t="n">
        <v>0</v>
      </c>
      <c r="I449" s="449" t="n">
        <v>0</v>
      </c>
      <c r="J449" s="447" t="n">
        <v>0</v>
      </c>
      <c r="K449" s="449" t="n">
        <v>0</v>
      </c>
    </row>
    <row r="450" customFormat="false" ht="9" hidden="false" customHeight="true" outlineLevel="0" collapsed="false">
      <c r="A450" s="448" t="s">
        <v>1383</v>
      </c>
      <c r="B450" s="448" t="s">
        <v>1384</v>
      </c>
      <c r="C450" s="448" t="s">
        <v>838</v>
      </c>
      <c r="D450" s="447" t="n">
        <v>27</v>
      </c>
      <c r="E450" s="449" t="n">
        <v>3</v>
      </c>
      <c r="F450" s="447" t="n">
        <v>27</v>
      </c>
      <c r="G450" s="449" t="n">
        <v>0</v>
      </c>
      <c r="H450" s="447" t="n">
        <v>9</v>
      </c>
      <c r="I450" s="449" t="n">
        <v>18</v>
      </c>
      <c r="J450" s="447" t="n">
        <v>3</v>
      </c>
      <c r="K450" s="449" t="n">
        <v>21</v>
      </c>
    </row>
    <row r="451" customFormat="false" ht="9" hidden="false" customHeight="true" outlineLevel="0" collapsed="false">
      <c r="A451" s="448" t="s">
        <v>1383</v>
      </c>
      <c r="B451" s="448" t="s">
        <v>1384</v>
      </c>
      <c r="C451" s="448" t="s">
        <v>813</v>
      </c>
      <c r="D451" s="447" t="n">
        <v>1029</v>
      </c>
      <c r="E451" s="449" t="n">
        <v>87</v>
      </c>
      <c r="F451" s="447" t="n">
        <v>1116</v>
      </c>
      <c r="G451" s="449" t="n">
        <v>6</v>
      </c>
      <c r="H451" s="447" t="n">
        <v>297</v>
      </c>
      <c r="I451" s="449" t="n">
        <v>723</v>
      </c>
      <c r="J451" s="447" t="n">
        <v>69</v>
      </c>
      <c r="K451" s="449" t="n">
        <v>795</v>
      </c>
    </row>
    <row r="452" customFormat="false" ht="9" hidden="false" customHeight="true" outlineLevel="0" collapsed="false">
      <c r="A452" s="448" t="s">
        <v>1385</v>
      </c>
      <c r="B452" s="448" t="s">
        <v>1386</v>
      </c>
      <c r="C452" s="448" t="s">
        <v>838</v>
      </c>
      <c r="D452" s="447" t="n">
        <v>3</v>
      </c>
      <c r="E452" s="449" t="n">
        <v>0</v>
      </c>
      <c r="F452" s="447" t="n">
        <v>3</v>
      </c>
      <c r="G452" s="449" t="n">
        <v>0</v>
      </c>
      <c r="H452" s="447" t="n">
        <v>0</v>
      </c>
      <c r="I452" s="449" t="n">
        <v>3</v>
      </c>
      <c r="J452" s="447" t="n">
        <v>0</v>
      </c>
      <c r="K452" s="449" t="n">
        <v>3</v>
      </c>
    </row>
    <row r="453" customFormat="false" ht="9" hidden="false" customHeight="true" outlineLevel="0" collapsed="false">
      <c r="A453" s="448" t="s">
        <v>1387</v>
      </c>
      <c r="B453" s="448" t="s">
        <v>1389</v>
      </c>
      <c r="C453" s="448" t="s">
        <v>838</v>
      </c>
      <c r="D453" s="447" t="n">
        <v>96</v>
      </c>
      <c r="E453" s="449" t="n">
        <v>9</v>
      </c>
      <c r="F453" s="447" t="n">
        <v>108</v>
      </c>
      <c r="G453" s="449" t="n">
        <v>6</v>
      </c>
      <c r="H453" s="447" t="n">
        <v>6</v>
      </c>
      <c r="I453" s="449" t="n">
        <v>84</v>
      </c>
      <c r="J453" s="447" t="n">
        <v>9</v>
      </c>
      <c r="K453" s="449" t="n">
        <v>93</v>
      </c>
    </row>
    <row r="454" customFormat="false" ht="9" hidden="false" customHeight="true" outlineLevel="0" collapsed="false">
      <c r="A454" s="446" t="s">
        <v>1387</v>
      </c>
      <c r="B454" s="446" t="s">
        <v>1389</v>
      </c>
      <c r="C454" s="448" t="s">
        <v>813</v>
      </c>
      <c r="D454" s="449" t="n">
        <v>9</v>
      </c>
      <c r="E454" s="449" t="n">
        <v>0</v>
      </c>
      <c r="F454" s="449" t="n">
        <v>9</v>
      </c>
      <c r="G454" s="449" t="n">
        <v>0</v>
      </c>
      <c r="H454" s="449" t="n">
        <v>3</v>
      </c>
      <c r="I454" s="449" t="n">
        <v>9</v>
      </c>
      <c r="J454" s="449" t="n">
        <v>0</v>
      </c>
      <c r="K454" s="449" t="n">
        <v>9</v>
      </c>
    </row>
    <row r="455" customFormat="false" ht="9" hidden="false" customHeight="true" outlineLevel="0" collapsed="false">
      <c r="A455" s="446" t="s">
        <v>1390</v>
      </c>
      <c r="B455" s="446" t="s">
        <v>1391</v>
      </c>
      <c r="C455" s="446" t="s">
        <v>813</v>
      </c>
      <c r="D455" s="447" t="n">
        <v>9</v>
      </c>
      <c r="E455" s="447" t="n">
        <v>0</v>
      </c>
      <c r="F455" s="447" t="n">
        <v>9</v>
      </c>
      <c r="G455" s="447" t="n">
        <v>0</v>
      </c>
      <c r="H455" s="447" t="n">
        <v>0</v>
      </c>
      <c r="I455" s="447" t="n">
        <v>9</v>
      </c>
      <c r="J455" s="447" t="n">
        <v>0</v>
      </c>
      <c r="K455" s="447" t="n">
        <v>9</v>
      </c>
    </row>
    <row r="456" customFormat="false" ht="24" hidden="false" customHeight="true" outlineLevel="0" collapsed="false">
      <c r="A456" s="454" t="s">
        <v>1392</v>
      </c>
      <c r="B456" s="455" t="s">
        <v>1393</v>
      </c>
      <c r="C456" s="455"/>
      <c r="D456" s="444" t="n">
        <v>11532</v>
      </c>
      <c r="E456" s="445" t="n">
        <v>1602</v>
      </c>
      <c r="F456" s="444" t="n">
        <v>13134</v>
      </c>
      <c r="G456" s="445" t="n">
        <v>243</v>
      </c>
      <c r="H456" s="444" t="n">
        <v>1932</v>
      </c>
      <c r="I456" s="445" t="n">
        <v>9105</v>
      </c>
      <c r="J456" s="444" t="n">
        <v>1383</v>
      </c>
      <c r="K456" s="445" t="n">
        <v>10488</v>
      </c>
    </row>
    <row r="457" customFormat="false" ht="9" hidden="false" customHeight="true" outlineLevel="0" collapsed="false">
      <c r="A457" s="448" t="s">
        <v>314</v>
      </c>
      <c r="B457" s="448" t="s">
        <v>404</v>
      </c>
      <c r="C457" s="448" t="s">
        <v>838</v>
      </c>
      <c r="D457" s="447" t="n">
        <v>6843</v>
      </c>
      <c r="E457" s="449" t="n">
        <v>1023</v>
      </c>
      <c r="F457" s="447" t="n">
        <v>7866</v>
      </c>
      <c r="G457" s="449" t="n">
        <v>129</v>
      </c>
      <c r="H457" s="447" t="n">
        <v>1176</v>
      </c>
      <c r="I457" s="449" t="n">
        <v>5373</v>
      </c>
      <c r="J457" s="447" t="n">
        <v>891</v>
      </c>
      <c r="K457" s="449" t="n">
        <v>6267</v>
      </c>
    </row>
    <row r="458" customFormat="false" ht="9" hidden="false" customHeight="true" outlineLevel="0" collapsed="false">
      <c r="A458" s="448" t="s">
        <v>559</v>
      </c>
      <c r="B458" s="448" t="s">
        <v>1394</v>
      </c>
      <c r="C458" s="448" t="s">
        <v>838</v>
      </c>
      <c r="D458" s="447" t="n">
        <v>714</v>
      </c>
      <c r="E458" s="449" t="n">
        <v>93</v>
      </c>
      <c r="F458" s="447" t="n">
        <v>807</v>
      </c>
      <c r="G458" s="449" t="n">
        <v>9</v>
      </c>
      <c r="H458" s="447" t="n">
        <v>96</v>
      </c>
      <c r="I458" s="449" t="n">
        <v>630</v>
      </c>
      <c r="J458" s="447" t="n">
        <v>87</v>
      </c>
      <c r="K458" s="449" t="n">
        <v>714</v>
      </c>
    </row>
    <row r="459" customFormat="false" ht="18.95" hidden="false" customHeight="true" outlineLevel="0" collapsed="false">
      <c r="A459" s="450" t="s">
        <v>559</v>
      </c>
      <c r="B459" s="450" t="s">
        <v>1395</v>
      </c>
      <c r="C459" s="448" t="s">
        <v>838</v>
      </c>
      <c r="D459" s="447" t="n">
        <v>3</v>
      </c>
      <c r="E459" s="449" t="n">
        <v>0</v>
      </c>
      <c r="F459" s="447" t="n">
        <v>3</v>
      </c>
      <c r="G459" s="449" t="n">
        <v>0</v>
      </c>
      <c r="H459" s="447" t="n">
        <v>0</v>
      </c>
      <c r="I459" s="449" t="n">
        <v>3</v>
      </c>
      <c r="J459" s="447" t="n">
        <v>0</v>
      </c>
      <c r="K459" s="449" t="n">
        <v>3</v>
      </c>
    </row>
    <row r="460" customFormat="false" ht="18.95" hidden="false" customHeight="true" outlineLevel="0" collapsed="false">
      <c r="A460" s="450" t="s">
        <v>559</v>
      </c>
      <c r="B460" s="450" t="s">
        <v>1396</v>
      </c>
      <c r="C460" s="448" t="s">
        <v>838</v>
      </c>
      <c r="D460" s="447" t="n">
        <v>96</v>
      </c>
      <c r="E460" s="449" t="n">
        <v>9</v>
      </c>
      <c r="F460" s="447" t="n">
        <v>105</v>
      </c>
      <c r="G460" s="449" t="n">
        <v>0</v>
      </c>
      <c r="H460" s="447" t="n">
        <v>0</v>
      </c>
      <c r="I460" s="449" t="n">
        <v>84</v>
      </c>
      <c r="J460" s="447" t="n">
        <v>9</v>
      </c>
      <c r="K460" s="449" t="n">
        <v>90</v>
      </c>
    </row>
    <row r="461" customFormat="false" ht="18.95" hidden="false" customHeight="true" outlineLevel="0" collapsed="false">
      <c r="A461" s="450" t="s">
        <v>559</v>
      </c>
      <c r="B461" s="450" t="s">
        <v>1397</v>
      </c>
      <c r="C461" s="448" t="s">
        <v>838</v>
      </c>
      <c r="D461" s="447" t="n">
        <v>0</v>
      </c>
      <c r="E461" s="449" t="n">
        <v>0</v>
      </c>
      <c r="F461" s="447" t="n">
        <v>0</v>
      </c>
      <c r="G461" s="449" t="n">
        <v>0</v>
      </c>
      <c r="H461" s="447" t="n">
        <v>0</v>
      </c>
      <c r="I461" s="449" t="n">
        <v>0</v>
      </c>
      <c r="J461" s="447" t="n">
        <v>0</v>
      </c>
      <c r="K461" s="449" t="n">
        <v>0</v>
      </c>
    </row>
    <row r="462" customFormat="false" ht="9" hidden="false" customHeight="true" outlineLevel="0" collapsed="false">
      <c r="A462" s="448" t="s">
        <v>559</v>
      </c>
      <c r="B462" s="448" t="s">
        <v>1398</v>
      </c>
      <c r="C462" s="448" t="s">
        <v>838</v>
      </c>
      <c r="D462" s="447" t="n">
        <v>27</v>
      </c>
      <c r="E462" s="449" t="n">
        <v>0</v>
      </c>
      <c r="F462" s="447" t="n">
        <v>27</v>
      </c>
      <c r="G462" s="449" t="n">
        <v>0</v>
      </c>
      <c r="H462" s="447" t="n">
        <v>3</v>
      </c>
      <c r="I462" s="449" t="n">
        <v>27</v>
      </c>
      <c r="J462" s="447" t="n">
        <v>0</v>
      </c>
      <c r="K462" s="449" t="n">
        <v>27</v>
      </c>
    </row>
    <row r="463" customFormat="false" ht="9" hidden="false" customHeight="true" outlineLevel="0" collapsed="false">
      <c r="A463" s="448" t="s">
        <v>559</v>
      </c>
      <c r="B463" s="448" t="s">
        <v>1399</v>
      </c>
      <c r="C463" s="448" t="s">
        <v>813</v>
      </c>
      <c r="D463" s="447" t="n">
        <v>18</v>
      </c>
      <c r="E463" s="449" t="n">
        <v>3</v>
      </c>
      <c r="F463" s="447" t="n">
        <v>21</v>
      </c>
      <c r="G463" s="449" t="n">
        <v>0</v>
      </c>
      <c r="H463" s="447" t="n">
        <v>6</v>
      </c>
      <c r="I463" s="449" t="n">
        <v>9</v>
      </c>
      <c r="J463" s="447" t="n">
        <v>3</v>
      </c>
      <c r="K463" s="449" t="n">
        <v>12</v>
      </c>
    </row>
    <row r="464" customFormat="false" ht="9" hidden="false" customHeight="true" outlineLevel="0" collapsed="false">
      <c r="A464" s="448" t="s">
        <v>567</v>
      </c>
      <c r="B464" s="448" t="s">
        <v>1400</v>
      </c>
      <c r="C464" s="448" t="s">
        <v>838</v>
      </c>
      <c r="D464" s="447" t="n">
        <v>1143</v>
      </c>
      <c r="E464" s="449" t="n">
        <v>159</v>
      </c>
      <c r="F464" s="447" t="n">
        <v>1302</v>
      </c>
      <c r="G464" s="449" t="n">
        <v>12</v>
      </c>
      <c r="H464" s="447" t="n">
        <v>309</v>
      </c>
      <c r="I464" s="449" t="n">
        <v>684</v>
      </c>
      <c r="J464" s="447" t="n">
        <v>117</v>
      </c>
      <c r="K464" s="449" t="n">
        <v>804</v>
      </c>
    </row>
    <row r="465" customFormat="false" ht="18.95" hidden="false" customHeight="true" outlineLevel="0" collapsed="false">
      <c r="A465" s="450" t="s">
        <v>567</v>
      </c>
      <c r="B465" s="450" t="s">
        <v>1401</v>
      </c>
      <c r="C465" s="448" t="s">
        <v>838</v>
      </c>
      <c r="D465" s="447" t="n">
        <v>114</v>
      </c>
      <c r="E465" s="449" t="n">
        <v>21</v>
      </c>
      <c r="F465" s="447" t="n">
        <v>135</v>
      </c>
      <c r="G465" s="449" t="n">
        <v>0</v>
      </c>
      <c r="H465" s="447" t="n">
        <v>33</v>
      </c>
      <c r="I465" s="449" t="n">
        <v>93</v>
      </c>
      <c r="J465" s="447" t="n">
        <v>12</v>
      </c>
      <c r="K465" s="449" t="n">
        <v>105</v>
      </c>
    </row>
    <row r="466" customFormat="false" ht="18.95" hidden="false" customHeight="true" outlineLevel="0" collapsed="false">
      <c r="A466" s="450" t="s">
        <v>1402</v>
      </c>
      <c r="B466" s="450" t="s">
        <v>1403</v>
      </c>
      <c r="C466" s="448" t="s">
        <v>838</v>
      </c>
      <c r="D466" s="447" t="n">
        <v>6</v>
      </c>
      <c r="E466" s="449" t="n">
        <v>0</v>
      </c>
      <c r="F466" s="447" t="n">
        <v>6</v>
      </c>
      <c r="G466" s="449" t="n">
        <v>0</v>
      </c>
      <c r="H466" s="447" t="n">
        <v>0</v>
      </c>
      <c r="I466" s="449" t="n">
        <v>3</v>
      </c>
      <c r="J466" s="447" t="n">
        <v>0</v>
      </c>
      <c r="K466" s="449" t="n">
        <v>3</v>
      </c>
    </row>
    <row r="467" customFormat="false" ht="18.95" hidden="false" customHeight="true" outlineLevel="0" collapsed="false">
      <c r="A467" s="450" t="s">
        <v>1402</v>
      </c>
      <c r="B467" s="450" t="s">
        <v>1403</v>
      </c>
      <c r="C467" s="448" t="s">
        <v>813</v>
      </c>
      <c r="D467" s="447" t="n">
        <v>294</v>
      </c>
      <c r="E467" s="449" t="n">
        <v>30</v>
      </c>
      <c r="F467" s="447" t="n">
        <v>321</v>
      </c>
      <c r="G467" s="449" t="n">
        <v>21</v>
      </c>
      <c r="H467" s="447" t="n">
        <v>27</v>
      </c>
      <c r="I467" s="449" t="n">
        <v>261</v>
      </c>
      <c r="J467" s="447" t="n">
        <v>27</v>
      </c>
      <c r="K467" s="449" t="n">
        <v>288</v>
      </c>
    </row>
    <row r="468" customFormat="false" ht="9" hidden="false" customHeight="true" outlineLevel="0" collapsed="false">
      <c r="A468" s="448" t="s">
        <v>389</v>
      </c>
      <c r="B468" s="448" t="s">
        <v>1404</v>
      </c>
      <c r="C468" s="448" t="s">
        <v>838</v>
      </c>
      <c r="D468" s="447" t="n">
        <v>2175</v>
      </c>
      <c r="E468" s="449" t="n">
        <v>180</v>
      </c>
      <c r="F468" s="447" t="n">
        <v>2355</v>
      </c>
      <c r="G468" s="449" t="n">
        <v>42</v>
      </c>
      <c r="H468" s="447" t="n">
        <v>276</v>
      </c>
      <c r="I468" s="449" t="n">
        <v>1839</v>
      </c>
      <c r="J468" s="447" t="n">
        <v>162</v>
      </c>
      <c r="K468" s="449" t="n">
        <v>2001</v>
      </c>
    </row>
    <row r="469" customFormat="false" ht="9" hidden="false" customHeight="true" outlineLevel="0" collapsed="false">
      <c r="A469" s="448" t="s">
        <v>389</v>
      </c>
      <c r="B469" s="448" t="s">
        <v>1404</v>
      </c>
      <c r="C469" s="448" t="s">
        <v>813</v>
      </c>
      <c r="D469" s="447" t="n">
        <v>99</v>
      </c>
      <c r="E469" s="449" t="n">
        <v>54</v>
      </c>
      <c r="F469" s="447" t="n">
        <v>153</v>
      </c>
      <c r="G469" s="449" t="n">
        <v>27</v>
      </c>
      <c r="H469" s="447" t="n">
        <v>3</v>
      </c>
      <c r="I469" s="449" t="n">
        <v>96</v>
      </c>
      <c r="J469" s="447" t="n">
        <v>54</v>
      </c>
      <c r="K469" s="449" t="n">
        <v>150</v>
      </c>
    </row>
    <row r="470" customFormat="false" ht="9" hidden="false" customHeight="true" outlineLevel="0" collapsed="false">
      <c r="A470" s="448" t="s">
        <v>1405</v>
      </c>
      <c r="B470" s="448" t="s">
        <v>1406</v>
      </c>
      <c r="C470" s="448" t="s">
        <v>838</v>
      </c>
      <c r="D470" s="447" t="n">
        <v>3</v>
      </c>
      <c r="E470" s="449" t="n">
        <v>9</v>
      </c>
      <c r="F470" s="447" t="n">
        <v>12</v>
      </c>
      <c r="G470" s="449" t="n">
        <v>0</v>
      </c>
      <c r="H470" s="447" t="n">
        <v>0</v>
      </c>
      <c r="I470" s="449" t="n">
        <v>3</v>
      </c>
      <c r="J470" s="447" t="n">
        <v>9</v>
      </c>
      <c r="K470" s="449" t="n">
        <v>12</v>
      </c>
    </row>
    <row r="471" customFormat="false" ht="9" hidden="false" customHeight="true" outlineLevel="0" collapsed="false">
      <c r="A471" s="446" t="s">
        <v>1407</v>
      </c>
      <c r="B471" s="446" t="s">
        <v>1408</v>
      </c>
      <c r="C471" s="448" t="s">
        <v>813</v>
      </c>
      <c r="D471" s="449" t="n">
        <v>0</v>
      </c>
      <c r="E471" s="449" t="n">
        <v>15</v>
      </c>
      <c r="F471" s="449" t="n">
        <v>15</v>
      </c>
      <c r="G471" s="449" t="n">
        <v>0</v>
      </c>
      <c r="H471" s="449" t="n">
        <v>3</v>
      </c>
      <c r="I471" s="449" t="n">
        <v>0</v>
      </c>
      <c r="J471" s="449" t="n">
        <v>12</v>
      </c>
      <c r="K471" s="449" t="n">
        <v>12</v>
      </c>
    </row>
    <row r="472" customFormat="false" ht="15" hidden="false" customHeight="true" outlineLevel="0" collapsed="false">
      <c r="A472" s="452" t="s">
        <v>1409</v>
      </c>
      <c r="B472" s="453" t="s">
        <v>1410</v>
      </c>
      <c r="C472" s="453"/>
      <c r="D472" s="444" t="n">
        <v>5310</v>
      </c>
      <c r="E472" s="444" t="n">
        <v>561</v>
      </c>
      <c r="F472" s="444" t="n">
        <v>5871</v>
      </c>
      <c r="G472" s="444" t="n">
        <v>39</v>
      </c>
      <c r="H472" s="444" t="n">
        <v>540</v>
      </c>
      <c r="I472" s="444" t="n">
        <v>4572</v>
      </c>
      <c r="J472" s="444" t="n">
        <v>507</v>
      </c>
      <c r="K472" s="444" t="n">
        <v>5079</v>
      </c>
    </row>
    <row r="473" customFormat="false" ht="18.95" hidden="false" customHeight="true" outlineLevel="0" collapsed="false">
      <c r="A473" s="450" t="s">
        <v>1411</v>
      </c>
      <c r="B473" s="450" t="s">
        <v>1412</v>
      </c>
      <c r="C473" s="448" t="s">
        <v>813</v>
      </c>
      <c r="D473" s="447" t="n">
        <v>42</v>
      </c>
      <c r="E473" s="449" t="n">
        <v>3</v>
      </c>
      <c r="F473" s="447" t="n">
        <v>45</v>
      </c>
      <c r="G473" s="449" t="n">
        <v>0</v>
      </c>
      <c r="H473" s="447" t="n">
        <v>0</v>
      </c>
      <c r="I473" s="449" t="n">
        <v>42</v>
      </c>
      <c r="J473" s="447" t="n">
        <v>3</v>
      </c>
      <c r="K473" s="449" t="n">
        <v>45</v>
      </c>
    </row>
    <row r="474" customFormat="false" ht="9" hidden="false" customHeight="true" outlineLevel="0" collapsed="false">
      <c r="A474" s="448" t="s">
        <v>1413</v>
      </c>
      <c r="B474" s="448" t="s">
        <v>1414</v>
      </c>
      <c r="C474" s="448" t="s">
        <v>813</v>
      </c>
      <c r="D474" s="447" t="n">
        <v>111</v>
      </c>
      <c r="E474" s="449" t="n">
        <v>6</v>
      </c>
      <c r="F474" s="447" t="n">
        <v>117</v>
      </c>
      <c r="G474" s="449" t="n">
        <v>6</v>
      </c>
      <c r="H474" s="447" t="n">
        <v>3</v>
      </c>
      <c r="I474" s="449" t="n">
        <v>96</v>
      </c>
      <c r="J474" s="447" t="n">
        <v>6</v>
      </c>
      <c r="K474" s="449" t="n">
        <v>102</v>
      </c>
    </row>
    <row r="475" customFormat="false" ht="9" hidden="false" customHeight="true" outlineLevel="0" collapsed="false">
      <c r="A475" s="448" t="s">
        <v>386</v>
      </c>
      <c r="B475" s="448" t="s">
        <v>549</v>
      </c>
      <c r="C475" s="448" t="s">
        <v>838</v>
      </c>
      <c r="D475" s="447" t="n">
        <v>39</v>
      </c>
      <c r="E475" s="449" t="n">
        <v>6</v>
      </c>
      <c r="F475" s="447" t="n">
        <v>45</v>
      </c>
      <c r="G475" s="449" t="n">
        <v>0</v>
      </c>
      <c r="H475" s="447" t="n">
        <v>0</v>
      </c>
      <c r="I475" s="449" t="n">
        <v>36</v>
      </c>
      <c r="J475" s="447" t="n">
        <v>3</v>
      </c>
      <c r="K475" s="449" t="n">
        <v>39</v>
      </c>
    </row>
    <row r="476" customFormat="false" ht="9" hidden="false" customHeight="true" outlineLevel="0" collapsed="false">
      <c r="A476" s="448" t="s">
        <v>386</v>
      </c>
      <c r="B476" s="448" t="s">
        <v>549</v>
      </c>
      <c r="C476" s="448" t="s">
        <v>813</v>
      </c>
      <c r="D476" s="447" t="n">
        <v>4869</v>
      </c>
      <c r="E476" s="449" t="n">
        <v>465</v>
      </c>
      <c r="F476" s="447" t="n">
        <v>5334</v>
      </c>
      <c r="G476" s="449" t="n">
        <v>33</v>
      </c>
      <c r="H476" s="447" t="n">
        <v>519</v>
      </c>
      <c r="I476" s="449" t="n">
        <v>4176</v>
      </c>
      <c r="J476" s="447" t="n">
        <v>423</v>
      </c>
      <c r="K476" s="449" t="n">
        <v>4599</v>
      </c>
    </row>
    <row r="477" customFormat="false" ht="9" hidden="false" customHeight="true" outlineLevel="0" collapsed="false">
      <c r="A477" s="448" t="s">
        <v>1415</v>
      </c>
      <c r="B477" s="448" t="s">
        <v>1416</v>
      </c>
      <c r="C477" s="448" t="s">
        <v>813</v>
      </c>
      <c r="D477" s="447" t="n">
        <v>60</v>
      </c>
      <c r="E477" s="449" t="n">
        <v>63</v>
      </c>
      <c r="F477" s="447" t="n">
        <v>120</v>
      </c>
      <c r="G477" s="449" t="n">
        <v>0</v>
      </c>
      <c r="H477" s="447" t="n">
        <v>3</v>
      </c>
      <c r="I477" s="449" t="n">
        <v>54</v>
      </c>
      <c r="J477" s="447" t="n">
        <v>54</v>
      </c>
      <c r="K477" s="449" t="n">
        <v>108</v>
      </c>
    </row>
    <row r="478" customFormat="false" ht="9" hidden="false" customHeight="true" outlineLevel="0" collapsed="false">
      <c r="A478" s="448" t="s">
        <v>1417</v>
      </c>
      <c r="B478" s="448" t="s">
        <v>1418</v>
      </c>
      <c r="C478" s="448" t="s">
        <v>813</v>
      </c>
      <c r="D478" s="447" t="n">
        <v>156</v>
      </c>
      <c r="E478" s="449" t="n">
        <v>21</v>
      </c>
      <c r="F478" s="447" t="n">
        <v>174</v>
      </c>
      <c r="G478" s="449" t="n">
        <v>0</v>
      </c>
      <c r="H478" s="447" t="n">
        <v>9</v>
      </c>
      <c r="I478" s="449" t="n">
        <v>132</v>
      </c>
      <c r="J478" s="447" t="n">
        <v>18</v>
      </c>
      <c r="K478" s="449" t="n">
        <v>150</v>
      </c>
    </row>
    <row r="479" customFormat="false" ht="9" hidden="false" customHeight="true" outlineLevel="0" collapsed="false">
      <c r="A479" s="448" t="s">
        <v>1419</v>
      </c>
      <c r="B479" s="448" t="s">
        <v>1420</v>
      </c>
      <c r="C479" s="448" t="s">
        <v>813</v>
      </c>
      <c r="D479" s="447" t="n">
        <v>12</v>
      </c>
      <c r="E479" s="449" t="n">
        <v>0</v>
      </c>
      <c r="F479" s="447" t="n">
        <v>12</v>
      </c>
      <c r="G479" s="449" t="n">
        <v>0</v>
      </c>
      <c r="H479" s="447" t="n">
        <v>0</v>
      </c>
      <c r="I479" s="449" t="n">
        <v>12</v>
      </c>
      <c r="J479" s="447" t="n">
        <v>0</v>
      </c>
      <c r="K479" s="449" t="n">
        <v>12</v>
      </c>
    </row>
    <row r="480" customFormat="false" ht="9" hidden="false" customHeight="true" outlineLevel="0" collapsed="false">
      <c r="A480" s="448" t="s">
        <v>1419</v>
      </c>
      <c r="B480" s="448" t="s">
        <v>1421</v>
      </c>
      <c r="C480" s="448" t="s">
        <v>813</v>
      </c>
      <c r="D480" s="447" t="n">
        <v>24</v>
      </c>
      <c r="E480" s="449" t="n">
        <v>0</v>
      </c>
      <c r="F480" s="447" t="n">
        <v>24</v>
      </c>
      <c r="G480" s="449" t="n">
        <v>0</v>
      </c>
      <c r="H480" s="447" t="n">
        <v>0</v>
      </c>
      <c r="I480" s="449" t="n">
        <v>24</v>
      </c>
      <c r="J480" s="447" t="n">
        <v>0</v>
      </c>
      <c r="K480" s="449" t="n">
        <v>24</v>
      </c>
    </row>
    <row r="481" customFormat="false" ht="15" hidden="false" customHeight="true" outlineLevel="0" collapsed="false">
      <c r="A481" s="442" t="s">
        <v>1423</v>
      </c>
      <c r="B481" s="443" t="s">
        <v>1424</v>
      </c>
      <c r="C481" s="443"/>
      <c r="D481" s="444" t="n">
        <v>2739</v>
      </c>
      <c r="E481" s="445" t="n">
        <v>153</v>
      </c>
      <c r="F481" s="444" t="n">
        <v>2892</v>
      </c>
      <c r="G481" s="445" t="n">
        <v>9</v>
      </c>
      <c r="H481" s="444" t="n">
        <v>132</v>
      </c>
      <c r="I481" s="445" t="n">
        <v>2556</v>
      </c>
      <c r="J481" s="444" t="n">
        <v>144</v>
      </c>
      <c r="K481" s="445" t="n">
        <v>2700</v>
      </c>
    </row>
    <row r="482" customFormat="false" ht="9" hidden="false" customHeight="true" outlineLevel="0" collapsed="false">
      <c r="A482" s="448" t="s">
        <v>391</v>
      </c>
      <c r="B482" s="448" t="s">
        <v>550</v>
      </c>
      <c r="C482" s="448" t="s">
        <v>838</v>
      </c>
      <c r="D482" s="447" t="n">
        <v>69</v>
      </c>
      <c r="E482" s="449" t="n">
        <v>0</v>
      </c>
      <c r="F482" s="447" t="n">
        <v>72</v>
      </c>
      <c r="G482" s="449" t="n">
        <v>0</v>
      </c>
      <c r="H482" s="447" t="n">
        <v>3</v>
      </c>
      <c r="I482" s="449" t="n">
        <v>66</v>
      </c>
      <c r="J482" s="447" t="n">
        <v>0</v>
      </c>
      <c r="K482" s="449" t="n">
        <v>69</v>
      </c>
    </row>
    <row r="483" customFormat="false" ht="9" hidden="false" customHeight="true" outlineLevel="0" collapsed="false">
      <c r="A483" s="448" t="s">
        <v>391</v>
      </c>
      <c r="B483" s="448" t="s">
        <v>550</v>
      </c>
      <c r="C483" s="448" t="s">
        <v>813</v>
      </c>
      <c r="D483" s="447" t="n">
        <v>2214</v>
      </c>
      <c r="E483" s="449" t="n">
        <v>144</v>
      </c>
      <c r="F483" s="447" t="n">
        <v>2358</v>
      </c>
      <c r="G483" s="449" t="n">
        <v>6</v>
      </c>
      <c r="H483" s="447" t="n">
        <v>114</v>
      </c>
      <c r="I483" s="449" t="n">
        <v>2079</v>
      </c>
      <c r="J483" s="447" t="n">
        <v>138</v>
      </c>
      <c r="K483" s="449" t="n">
        <v>2217</v>
      </c>
    </row>
    <row r="484" customFormat="false" ht="9" hidden="false" customHeight="true" outlineLevel="0" collapsed="false">
      <c r="A484" s="448" t="s">
        <v>1425</v>
      </c>
      <c r="B484" s="448" t="s">
        <v>1426</v>
      </c>
      <c r="C484" s="448" t="s">
        <v>813</v>
      </c>
      <c r="D484" s="447" t="n">
        <v>63</v>
      </c>
      <c r="E484" s="449" t="n">
        <v>3</v>
      </c>
      <c r="F484" s="447" t="n">
        <v>66</v>
      </c>
      <c r="G484" s="449" t="n">
        <v>0</v>
      </c>
      <c r="H484" s="447" t="n">
        <v>6</v>
      </c>
      <c r="I484" s="449" t="n">
        <v>60</v>
      </c>
      <c r="J484" s="447" t="n">
        <v>3</v>
      </c>
      <c r="K484" s="449" t="n">
        <v>63</v>
      </c>
    </row>
    <row r="485" customFormat="false" ht="9" hidden="false" customHeight="true" outlineLevel="0" collapsed="false">
      <c r="A485" s="448" t="s">
        <v>1425</v>
      </c>
      <c r="B485" s="448" t="s">
        <v>1426</v>
      </c>
      <c r="C485" s="448" t="s">
        <v>1301</v>
      </c>
      <c r="D485" s="447" t="n">
        <v>60</v>
      </c>
      <c r="E485" s="449" t="n">
        <v>0</v>
      </c>
      <c r="F485" s="447" t="n">
        <v>60</v>
      </c>
      <c r="G485" s="449" t="n">
        <v>0</v>
      </c>
      <c r="H485" s="447" t="n">
        <v>0</v>
      </c>
      <c r="I485" s="449" t="n">
        <v>48</v>
      </c>
      <c r="J485" s="447" t="n">
        <v>0</v>
      </c>
      <c r="K485" s="449" t="n">
        <v>48</v>
      </c>
    </row>
    <row r="486" customFormat="false" ht="9" hidden="false" customHeight="true" outlineLevel="0" collapsed="false">
      <c r="A486" s="448" t="s">
        <v>1427</v>
      </c>
      <c r="B486" s="448" t="s">
        <v>1428</v>
      </c>
      <c r="C486" s="448" t="s">
        <v>838</v>
      </c>
      <c r="D486" s="447" t="n">
        <v>57</v>
      </c>
      <c r="E486" s="449" t="n">
        <v>0</v>
      </c>
      <c r="F486" s="447" t="n">
        <v>57</v>
      </c>
      <c r="G486" s="449" t="n">
        <v>0</v>
      </c>
      <c r="H486" s="447" t="n">
        <v>0</v>
      </c>
      <c r="I486" s="449" t="n">
        <v>57</v>
      </c>
      <c r="J486" s="447" t="n">
        <v>0</v>
      </c>
      <c r="K486" s="449" t="n">
        <v>57</v>
      </c>
    </row>
    <row r="487" customFormat="false" ht="9" hidden="false" customHeight="true" outlineLevel="0" collapsed="false">
      <c r="A487" s="448" t="s">
        <v>1427</v>
      </c>
      <c r="B487" s="448" t="s">
        <v>1428</v>
      </c>
      <c r="C487" s="448" t="s">
        <v>813</v>
      </c>
      <c r="D487" s="447" t="n">
        <v>276</v>
      </c>
      <c r="E487" s="449" t="n">
        <v>3</v>
      </c>
      <c r="F487" s="447" t="n">
        <v>279</v>
      </c>
      <c r="G487" s="449" t="n">
        <v>0</v>
      </c>
      <c r="H487" s="447" t="n">
        <v>6</v>
      </c>
      <c r="I487" s="449" t="n">
        <v>246</v>
      </c>
      <c r="J487" s="447" t="n">
        <v>3</v>
      </c>
      <c r="K487" s="449" t="n">
        <v>249</v>
      </c>
    </row>
    <row r="488" customFormat="false" ht="15" hidden="false" customHeight="true" outlineLevel="0" collapsed="false">
      <c r="A488" s="442" t="s">
        <v>1429</v>
      </c>
      <c r="B488" s="443" t="s">
        <v>1430</v>
      </c>
      <c r="C488" s="443"/>
      <c r="D488" s="444" t="n">
        <v>618</v>
      </c>
      <c r="E488" s="445" t="n">
        <v>252</v>
      </c>
      <c r="F488" s="444" t="n">
        <v>870</v>
      </c>
      <c r="G488" s="445" t="n">
        <v>36</v>
      </c>
      <c r="H488" s="444" t="n">
        <v>51</v>
      </c>
      <c r="I488" s="445" t="n">
        <v>558</v>
      </c>
      <c r="J488" s="444" t="n">
        <v>243</v>
      </c>
      <c r="K488" s="445" t="n">
        <v>801</v>
      </c>
    </row>
    <row r="489" customFormat="false" ht="9" hidden="false" customHeight="true" outlineLevel="0" collapsed="false">
      <c r="A489" s="448" t="s">
        <v>1431</v>
      </c>
      <c r="B489" s="448" t="s">
        <v>1432</v>
      </c>
      <c r="C489" s="448" t="s">
        <v>813</v>
      </c>
      <c r="D489" s="447" t="n">
        <v>15</v>
      </c>
      <c r="E489" s="449" t="n">
        <v>3</v>
      </c>
      <c r="F489" s="447" t="n">
        <v>18</v>
      </c>
      <c r="G489" s="449" t="n">
        <v>0</v>
      </c>
      <c r="H489" s="447" t="n">
        <v>0</v>
      </c>
      <c r="I489" s="449" t="n">
        <v>15</v>
      </c>
      <c r="J489" s="447" t="n">
        <v>3</v>
      </c>
      <c r="K489" s="449" t="n">
        <v>18</v>
      </c>
    </row>
    <row r="490" customFormat="false" ht="18.95" hidden="false" customHeight="true" outlineLevel="0" collapsed="false">
      <c r="A490" s="450" t="s">
        <v>1433</v>
      </c>
      <c r="B490" s="450" t="s">
        <v>1434</v>
      </c>
      <c r="C490" s="448" t="s">
        <v>813</v>
      </c>
      <c r="D490" s="447" t="n">
        <v>12</v>
      </c>
      <c r="E490" s="449" t="n">
        <v>6</v>
      </c>
      <c r="F490" s="447" t="n">
        <v>18</v>
      </c>
      <c r="G490" s="449" t="n">
        <v>0</v>
      </c>
      <c r="H490" s="447" t="n">
        <v>0</v>
      </c>
      <c r="I490" s="449" t="n">
        <v>12</v>
      </c>
      <c r="J490" s="447" t="n">
        <v>6</v>
      </c>
      <c r="K490" s="449" t="n">
        <v>18</v>
      </c>
    </row>
    <row r="491" customFormat="false" ht="18.95" hidden="false" customHeight="true" outlineLevel="0" collapsed="false">
      <c r="A491" s="450" t="s">
        <v>1433</v>
      </c>
      <c r="B491" s="450" t="s">
        <v>1434</v>
      </c>
      <c r="C491" s="448" t="s">
        <v>1301</v>
      </c>
      <c r="D491" s="447" t="n">
        <v>21</v>
      </c>
      <c r="E491" s="449" t="n">
        <v>9</v>
      </c>
      <c r="F491" s="447" t="n">
        <v>30</v>
      </c>
      <c r="G491" s="449" t="n">
        <v>0</v>
      </c>
      <c r="H491" s="447" t="n">
        <v>0</v>
      </c>
      <c r="I491" s="449" t="n">
        <v>21</v>
      </c>
      <c r="J491" s="447" t="n">
        <v>9</v>
      </c>
      <c r="K491" s="449" t="n">
        <v>30</v>
      </c>
    </row>
    <row r="492" customFormat="false" ht="9" hidden="false" customHeight="true" outlineLevel="0" collapsed="false">
      <c r="A492" s="448" t="s">
        <v>1435</v>
      </c>
      <c r="B492" s="448" t="s">
        <v>1436</v>
      </c>
      <c r="C492" s="448" t="s">
        <v>813</v>
      </c>
      <c r="D492" s="447" t="n">
        <v>3</v>
      </c>
      <c r="E492" s="449" t="n">
        <v>0</v>
      </c>
      <c r="F492" s="447" t="n">
        <v>3</v>
      </c>
      <c r="G492" s="449" t="n">
        <v>0</v>
      </c>
      <c r="H492" s="447" t="n">
        <v>0</v>
      </c>
      <c r="I492" s="449" t="n">
        <v>3</v>
      </c>
      <c r="J492" s="447" t="n">
        <v>0</v>
      </c>
      <c r="K492" s="449" t="n">
        <v>3</v>
      </c>
    </row>
    <row r="493" customFormat="false" ht="9" hidden="false" customHeight="true" outlineLevel="0" collapsed="false">
      <c r="A493" s="448" t="s">
        <v>1435</v>
      </c>
      <c r="B493" s="448" t="s">
        <v>1436</v>
      </c>
      <c r="C493" s="448" t="s">
        <v>1301</v>
      </c>
      <c r="D493" s="447" t="n">
        <v>0</v>
      </c>
      <c r="E493" s="449" t="n">
        <v>6</v>
      </c>
      <c r="F493" s="447" t="n">
        <v>6</v>
      </c>
      <c r="G493" s="449" t="n">
        <v>0</v>
      </c>
      <c r="H493" s="447" t="n">
        <v>0</v>
      </c>
      <c r="I493" s="449" t="n">
        <v>0</v>
      </c>
      <c r="J493" s="447" t="n">
        <v>6</v>
      </c>
      <c r="K493" s="449" t="n">
        <v>6</v>
      </c>
    </row>
    <row r="494" customFormat="false" ht="9" hidden="false" customHeight="true" outlineLevel="0" collapsed="false">
      <c r="A494" s="448" t="s">
        <v>1437</v>
      </c>
      <c r="B494" s="448" t="s">
        <v>1439</v>
      </c>
      <c r="C494" s="448" t="s">
        <v>1301</v>
      </c>
      <c r="D494" s="447" t="n">
        <v>546</v>
      </c>
      <c r="E494" s="449" t="n">
        <v>216</v>
      </c>
      <c r="F494" s="447" t="n">
        <v>762</v>
      </c>
      <c r="G494" s="449" t="n">
        <v>36</v>
      </c>
      <c r="H494" s="447" t="n">
        <v>51</v>
      </c>
      <c r="I494" s="449" t="n">
        <v>489</v>
      </c>
      <c r="J494" s="447" t="n">
        <v>207</v>
      </c>
      <c r="K494" s="449" t="n">
        <v>696</v>
      </c>
    </row>
    <row r="495" customFormat="false" ht="9" hidden="false" customHeight="true" outlineLevel="0" collapsed="false">
      <c r="A495" s="448" t="s">
        <v>1437</v>
      </c>
      <c r="B495" s="448" t="s">
        <v>1438</v>
      </c>
      <c r="C495" s="448" t="s">
        <v>1301</v>
      </c>
      <c r="D495" s="447" t="n">
        <v>12</v>
      </c>
      <c r="E495" s="449" t="n">
        <v>9</v>
      </c>
      <c r="F495" s="447" t="n">
        <v>21</v>
      </c>
      <c r="G495" s="449" t="n">
        <v>0</v>
      </c>
      <c r="H495" s="447" t="n">
        <v>0</v>
      </c>
      <c r="I495" s="449" t="n">
        <v>12</v>
      </c>
      <c r="J495" s="447" t="n">
        <v>9</v>
      </c>
      <c r="K495" s="449" t="n">
        <v>21</v>
      </c>
    </row>
    <row r="496" customFormat="false" ht="9" hidden="false" customHeight="true" outlineLevel="0" collapsed="false">
      <c r="A496" s="448" t="s">
        <v>1440</v>
      </c>
      <c r="B496" s="448" t="s">
        <v>1441</v>
      </c>
      <c r="C496" s="448" t="s">
        <v>813</v>
      </c>
      <c r="D496" s="447" t="n">
        <v>6</v>
      </c>
      <c r="E496" s="449" t="n">
        <v>0</v>
      </c>
      <c r="F496" s="447" t="n">
        <v>9</v>
      </c>
      <c r="G496" s="449" t="n">
        <v>0</v>
      </c>
      <c r="H496" s="447" t="n">
        <v>0</v>
      </c>
      <c r="I496" s="449" t="n">
        <v>6</v>
      </c>
      <c r="J496" s="447" t="n">
        <v>0</v>
      </c>
      <c r="K496" s="449" t="n">
        <v>9</v>
      </c>
    </row>
    <row r="497" customFormat="false" ht="15" hidden="false" customHeight="true" outlineLevel="0" collapsed="false">
      <c r="A497" s="442" t="s">
        <v>1442</v>
      </c>
      <c r="B497" s="443" t="s">
        <v>1443</v>
      </c>
      <c r="C497" s="443"/>
      <c r="D497" s="444" t="n">
        <v>1581</v>
      </c>
      <c r="E497" s="445" t="n">
        <v>1758</v>
      </c>
      <c r="F497" s="444" t="n">
        <v>3342</v>
      </c>
      <c r="G497" s="445" t="n">
        <v>846</v>
      </c>
      <c r="H497" s="444" t="n">
        <v>54</v>
      </c>
      <c r="I497" s="445" t="n">
        <v>1530</v>
      </c>
      <c r="J497" s="444" t="n">
        <v>1728</v>
      </c>
      <c r="K497" s="445" t="n">
        <v>3255</v>
      </c>
    </row>
    <row r="498" customFormat="false" ht="9" hidden="false" customHeight="true" outlineLevel="0" collapsed="false">
      <c r="A498" s="448" t="s">
        <v>1444</v>
      </c>
      <c r="B498" s="448" t="s">
        <v>1445</v>
      </c>
      <c r="C498" s="448" t="s">
        <v>813</v>
      </c>
      <c r="D498" s="447" t="n">
        <v>147</v>
      </c>
      <c r="E498" s="449" t="n">
        <v>336</v>
      </c>
      <c r="F498" s="447" t="n">
        <v>483</v>
      </c>
      <c r="G498" s="449" t="n">
        <v>165</v>
      </c>
      <c r="H498" s="447" t="n">
        <v>6</v>
      </c>
      <c r="I498" s="449" t="n">
        <v>144</v>
      </c>
      <c r="J498" s="447" t="n">
        <v>330</v>
      </c>
      <c r="K498" s="449" t="n">
        <v>474</v>
      </c>
    </row>
    <row r="499" customFormat="false" ht="18.95" hidden="false" customHeight="true" outlineLevel="0" collapsed="false">
      <c r="A499" s="450" t="s">
        <v>1446</v>
      </c>
      <c r="B499" s="450" t="s">
        <v>1447</v>
      </c>
      <c r="C499" s="448" t="s">
        <v>792</v>
      </c>
      <c r="D499" s="447" t="n">
        <v>3</v>
      </c>
      <c r="E499" s="449" t="n">
        <v>6</v>
      </c>
      <c r="F499" s="447" t="n">
        <v>9</v>
      </c>
      <c r="G499" s="449" t="n">
        <v>0</v>
      </c>
      <c r="H499" s="447" t="n">
        <v>0</v>
      </c>
      <c r="I499" s="449" t="n">
        <v>3</v>
      </c>
      <c r="J499" s="447" t="n">
        <v>6</v>
      </c>
      <c r="K499" s="449" t="n">
        <v>9</v>
      </c>
    </row>
    <row r="500" customFormat="false" ht="9" hidden="false" customHeight="true" outlineLevel="0" collapsed="false">
      <c r="A500" s="446" t="s">
        <v>1448</v>
      </c>
      <c r="B500" s="446" t="s">
        <v>1449</v>
      </c>
      <c r="C500" s="448" t="s">
        <v>792</v>
      </c>
      <c r="D500" s="449" t="n">
        <v>21</v>
      </c>
      <c r="E500" s="449" t="n">
        <v>126</v>
      </c>
      <c r="F500" s="449" t="n">
        <v>144</v>
      </c>
      <c r="G500" s="449" t="n">
        <v>27</v>
      </c>
      <c r="H500" s="449" t="n">
        <v>3</v>
      </c>
      <c r="I500" s="449" t="n">
        <v>18</v>
      </c>
      <c r="J500" s="449" t="n">
        <v>123</v>
      </c>
      <c r="K500" s="449" t="n">
        <v>141</v>
      </c>
    </row>
    <row r="501" customFormat="false" ht="9" hidden="false" customHeight="true" outlineLevel="0" collapsed="false">
      <c r="A501" s="446" t="s">
        <v>1450</v>
      </c>
      <c r="B501" s="446" t="s">
        <v>1451</v>
      </c>
      <c r="C501" s="446" t="s">
        <v>813</v>
      </c>
      <c r="D501" s="447" t="n">
        <v>90</v>
      </c>
      <c r="E501" s="447" t="n">
        <v>51</v>
      </c>
      <c r="F501" s="447" t="n">
        <v>141</v>
      </c>
      <c r="G501" s="447" t="n">
        <v>27</v>
      </c>
      <c r="H501" s="447" t="n">
        <v>3</v>
      </c>
      <c r="I501" s="447" t="n">
        <v>87</v>
      </c>
      <c r="J501" s="447" t="n">
        <v>48</v>
      </c>
      <c r="K501" s="447" t="n">
        <v>138</v>
      </c>
    </row>
    <row r="502" customFormat="false" ht="9" hidden="false" customHeight="true" outlineLevel="0" collapsed="false">
      <c r="A502" s="448" t="s">
        <v>1452</v>
      </c>
      <c r="B502" s="448" t="s">
        <v>1453</v>
      </c>
      <c r="C502" s="448" t="s">
        <v>813</v>
      </c>
      <c r="D502" s="447" t="n">
        <v>249</v>
      </c>
      <c r="E502" s="449" t="n">
        <v>72</v>
      </c>
      <c r="F502" s="447" t="n">
        <v>318</v>
      </c>
      <c r="G502" s="449" t="n">
        <v>78</v>
      </c>
      <c r="H502" s="447" t="n">
        <v>3</v>
      </c>
      <c r="I502" s="449" t="n">
        <v>240</v>
      </c>
      <c r="J502" s="447" t="n">
        <v>72</v>
      </c>
      <c r="K502" s="449" t="n">
        <v>309</v>
      </c>
    </row>
    <row r="503" customFormat="false" ht="9" hidden="false" customHeight="true" outlineLevel="0" collapsed="false">
      <c r="A503" s="448" t="s">
        <v>1454</v>
      </c>
      <c r="B503" s="448" t="s">
        <v>1455</v>
      </c>
      <c r="C503" s="448" t="s">
        <v>838</v>
      </c>
      <c r="D503" s="447" t="n">
        <v>0</v>
      </c>
      <c r="E503" s="449" t="n">
        <v>0</v>
      </c>
      <c r="F503" s="447" t="n">
        <v>0</v>
      </c>
      <c r="G503" s="449" t="n">
        <v>0</v>
      </c>
      <c r="H503" s="447" t="n">
        <v>0</v>
      </c>
      <c r="I503" s="449" t="n">
        <v>0</v>
      </c>
      <c r="J503" s="447" t="n">
        <v>0</v>
      </c>
      <c r="K503" s="449" t="n">
        <v>0</v>
      </c>
    </row>
    <row r="504" customFormat="false" ht="9" hidden="false" customHeight="true" outlineLevel="0" collapsed="false">
      <c r="A504" s="448" t="s">
        <v>1454</v>
      </c>
      <c r="B504" s="448" t="s">
        <v>1455</v>
      </c>
      <c r="C504" s="448" t="s">
        <v>813</v>
      </c>
      <c r="D504" s="447" t="n">
        <v>780</v>
      </c>
      <c r="E504" s="449" t="n">
        <v>945</v>
      </c>
      <c r="F504" s="447" t="n">
        <v>1725</v>
      </c>
      <c r="G504" s="449" t="n">
        <v>471</v>
      </c>
      <c r="H504" s="447" t="n">
        <v>21</v>
      </c>
      <c r="I504" s="449" t="n">
        <v>759</v>
      </c>
      <c r="J504" s="447" t="n">
        <v>930</v>
      </c>
      <c r="K504" s="449" t="n">
        <v>1689</v>
      </c>
    </row>
    <row r="505" customFormat="false" ht="9" hidden="false" customHeight="true" outlineLevel="0" collapsed="false">
      <c r="A505" s="448" t="s">
        <v>1456</v>
      </c>
      <c r="B505" s="448" t="s">
        <v>1457</v>
      </c>
      <c r="C505" s="448" t="s">
        <v>813</v>
      </c>
      <c r="D505" s="447" t="n">
        <v>81</v>
      </c>
      <c r="E505" s="449" t="n">
        <v>54</v>
      </c>
      <c r="F505" s="447" t="n">
        <v>135</v>
      </c>
      <c r="G505" s="449" t="n">
        <v>45</v>
      </c>
      <c r="H505" s="447" t="n">
        <v>3</v>
      </c>
      <c r="I505" s="449" t="n">
        <v>78</v>
      </c>
      <c r="J505" s="447" t="n">
        <v>54</v>
      </c>
      <c r="K505" s="449" t="n">
        <v>132</v>
      </c>
    </row>
    <row r="506" customFormat="false" ht="9" hidden="false" customHeight="true" outlineLevel="0" collapsed="false">
      <c r="A506" s="448" t="s">
        <v>1458</v>
      </c>
      <c r="B506" s="448" t="s">
        <v>1459</v>
      </c>
      <c r="C506" s="448" t="s">
        <v>813</v>
      </c>
      <c r="D506" s="447" t="n">
        <v>6</v>
      </c>
      <c r="E506" s="449" t="n">
        <v>36</v>
      </c>
      <c r="F506" s="447" t="n">
        <v>42</v>
      </c>
      <c r="G506" s="449" t="n">
        <v>6</v>
      </c>
      <c r="H506" s="447" t="n">
        <v>0</v>
      </c>
      <c r="I506" s="449" t="n">
        <v>6</v>
      </c>
      <c r="J506" s="447" t="n">
        <v>33</v>
      </c>
      <c r="K506" s="449" t="n">
        <v>39</v>
      </c>
    </row>
    <row r="507" customFormat="false" ht="27.95" hidden="false" customHeight="true" outlineLevel="0" collapsed="false">
      <c r="A507" s="450" t="s">
        <v>1460</v>
      </c>
      <c r="B507" s="450" t="s">
        <v>1461</v>
      </c>
      <c r="C507" s="448" t="s">
        <v>813</v>
      </c>
      <c r="D507" s="447" t="n">
        <v>9</v>
      </c>
      <c r="E507" s="449" t="n">
        <v>3</v>
      </c>
      <c r="F507" s="447" t="n">
        <v>12</v>
      </c>
      <c r="G507" s="449" t="n">
        <v>0</v>
      </c>
      <c r="H507" s="447" t="n">
        <v>0</v>
      </c>
      <c r="I507" s="449" t="n">
        <v>6</v>
      </c>
      <c r="J507" s="447" t="n">
        <v>3</v>
      </c>
      <c r="K507" s="449" t="n">
        <v>12</v>
      </c>
    </row>
    <row r="508" customFormat="false" ht="9" hidden="false" customHeight="true" outlineLevel="0" collapsed="false">
      <c r="A508" s="448" t="s">
        <v>1462</v>
      </c>
      <c r="B508" s="448" t="s">
        <v>1463</v>
      </c>
      <c r="C508" s="448" t="s">
        <v>813</v>
      </c>
      <c r="D508" s="447" t="n">
        <v>3</v>
      </c>
      <c r="E508" s="449" t="n">
        <v>3</v>
      </c>
      <c r="F508" s="447" t="n">
        <v>3</v>
      </c>
      <c r="G508" s="449" t="n">
        <v>0</v>
      </c>
      <c r="H508" s="447" t="n">
        <v>0</v>
      </c>
      <c r="I508" s="449" t="n">
        <v>3</v>
      </c>
      <c r="J508" s="447" t="n">
        <v>3</v>
      </c>
      <c r="K508" s="449" t="n">
        <v>3</v>
      </c>
    </row>
    <row r="509" customFormat="false" ht="9" hidden="false" customHeight="true" outlineLevel="0" collapsed="false">
      <c r="A509" s="448" t="s">
        <v>1464</v>
      </c>
      <c r="B509" s="448" t="s">
        <v>1465</v>
      </c>
      <c r="C509" s="448" t="s">
        <v>813</v>
      </c>
      <c r="D509" s="447" t="n">
        <v>147</v>
      </c>
      <c r="E509" s="449" t="n">
        <v>36</v>
      </c>
      <c r="F509" s="447" t="n">
        <v>183</v>
      </c>
      <c r="G509" s="449" t="n">
        <v>18</v>
      </c>
      <c r="H509" s="447" t="n">
        <v>6</v>
      </c>
      <c r="I509" s="449" t="n">
        <v>141</v>
      </c>
      <c r="J509" s="447" t="n">
        <v>33</v>
      </c>
      <c r="K509" s="449" t="n">
        <v>174</v>
      </c>
    </row>
    <row r="510" customFormat="false" ht="9" hidden="false" customHeight="true" outlineLevel="0" collapsed="false">
      <c r="A510" s="446" t="s">
        <v>1466</v>
      </c>
      <c r="B510" s="446" t="s">
        <v>1467</v>
      </c>
      <c r="C510" s="448" t="s">
        <v>813</v>
      </c>
      <c r="D510" s="449" t="n">
        <v>0</v>
      </c>
      <c r="E510" s="449" t="n">
        <v>3</v>
      </c>
      <c r="F510" s="449" t="n">
        <v>3</v>
      </c>
      <c r="G510" s="449" t="n">
        <v>0</v>
      </c>
      <c r="H510" s="449" t="n">
        <v>0</v>
      </c>
      <c r="I510" s="449" t="n">
        <v>0</v>
      </c>
      <c r="J510" s="449" t="n">
        <v>3</v>
      </c>
      <c r="K510" s="449" t="n">
        <v>3</v>
      </c>
    </row>
    <row r="511" customFormat="false" ht="9" hidden="false" customHeight="true" outlineLevel="0" collapsed="false">
      <c r="A511" s="446" t="s">
        <v>1466</v>
      </c>
      <c r="B511" s="446" t="s">
        <v>1468</v>
      </c>
      <c r="C511" s="446" t="s">
        <v>838</v>
      </c>
      <c r="D511" s="447" t="n">
        <v>6</v>
      </c>
      <c r="E511" s="447" t="n">
        <v>6</v>
      </c>
      <c r="F511" s="447" t="n">
        <v>12</v>
      </c>
      <c r="G511" s="447" t="n">
        <v>0</v>
      </c>
      <c r="H511" s="447" t="n">
        <v>0</v>
      </c>
      <c r="I511" s="447" t="n">
        <v>6</v>
      </c>
      <c r="J511" s="447" t="n">
        <v>6</v>
      </c>
      <c r="K511" s="447" t="n">
        <v>12</v>
      </c>
    </row>
    <row r="512" customFormat="false" ht="9" hidden="false" customHeight="true" outlineLevel="0" collapsed="false">
      <c r="A512" s="448" t="s">
        <v>1466</v>
      </c>
      <c r="B512" s="448" t="s">
        <v>1468</v>
      </c>
      <c r="C512" s="448" t="s">
        <v>813</v>
      </c>
      <c r="D512" s="447" t="n">
        <v>15</v>
      </c>
      <c r="E512" s="449" t="n">
        <v>42</v>
      </c>
      <c r="F512" s="447" t="n">
        <v>57</v>
      </c>
      <c r="G512" s="449" t="n">
        <v>3</v>
      </c>
      <c r="H512" s="447" t="n">
        <v>3</v>
      </c>
      <c r="I512" s="449" t="n">
        <v>15</v>
      </c>
      <c r="J512" s="447" t="n">
        <v>42</v>
      </c>
      <c r="K512" s="449" t="n">
        <v>54</v>
      </c>
    </row>
    <row r="513" customFormat="false" ht="9" hidden="false" customHeight="true" outlineLevel="0" collapsed="false">
      <c r="A513" s="448" t="s">
        <v>1466</v>
      </c>
      <c r="B513" s="448" t="s">
        <v>1469</v>
      </c>
      <c r="C513" s="448" t="s">
        <v>838</v>
      </c>
      <c r="D513" s="447" t="n">
        <v>0</v>
      </c>
      <c r="E513" s="449" t="n">
        <v>3</v>
      </c>
      <c r="F513" s="447" t="n">
        <v>3</v>
      </c>
      <c r="G513" s="449" t="n">
        <v>0</v>
      </c>
      <c r="H513" s="447" t="n">
        <v>0</v>
      </c>
      <c r="I513" s="449" t="n">
        <v>0</v>
      </c>
      <c r="J513" s="447" t="n">
        <v>3</v>
      </c>
      <c r="K513" s="449" t="n">
        <v>3</v>
      </c>
    </row>
    <row r="514" customFormat="false" ht="9" hidden="false" customHeight="true" outlineLevel="0" collapsed="false">
      <c r="A514" s="448" t="s">
        <v>1466</v>
      </c>
      <c r="B514" s="448" t="s">
        <v>1469</v>
      </c>
      <c r="C514" s="448" t="s">
        <v>813</v>
      </c>
      <c r="D514" s="447" t="n">
        <v>27</v>
      </c>
      <c r="E514" s="449" t="n">
        <v>39</v>
      </c>
      <c r="F514" s="447" t="n">
        <v>66</v>
      </c>
      <c r="G514" s="449" t="n">
        <v>0</v>
      </c>
      <c r="H514" s="447" t="n">
        <v>0</v>
      </c>
      <c r="I514" s="449" t="n">
        <v>27</v>
      </c>
      <c r="J514" s="447" t="n">
        <v>36</v>
      </c>
      <c r="K514" s="449" t="n">
        <v>63</v>
      </c>
    </row>
    <row r="515" customFormat="false" ht="24" hidden="false" customHeight="true" outlineLevel="0" collapsed="false">
      <c r="A515" s="454" t="s">
        <v>1472</v>
      </c>
      <c r="B515" s="455" t="s">
        <v>1473</v>
      </c>
      <c r="C515" s="455"/>
      <c r="D515" s="444" t="n">
        <v>2580</v>
      </c>
      <c r="E515" s="445" t="n">
        <v>2058</v>
      </c>
      <c r="F515" s="444" t="n">
        <v>4638</v>
      </c>
      <c r="G515" s="445" t="n">
        <v>654</v>
      </c>
      <c r="H515" s="444" t="n">
        <v>183</v>
      </c>
      <c r="I515" s="445" t="n">
        <v>2457</v>
      </c>
      <c r="J515" s="444" t="n">
        <v>1968</v>
      </c>
      <c r="K515" s="445" t="n">
        <v>4425</v>
      </c>
    </row>
    <row r="516" customFormat="false" ht="9" hidden="false" customHeight="true" outlineLevel="0" collapsed="false">
      <c r="A516" s="448" t="s">
        <v>1474</v>
      </c>
      <c r="B516" s="448" t="s">
        <v>1475</v>
      </c>
      <c r="C516" s="448" t="s">
        <v>838</v>
      </c>
      <c r="D516" s="447" t="n">
        <v>162</v>
      </c>
      <c r="E516" s="449" t="n">
        <v>87</v>
      </c>
      <c r="F516" s="447" t="n">
        <v>249</v>
      </c>
      <c r="G516" s="449" t="n">
        <v>9</v>
      </c>
      <c r="H516" s="447" t="n">
        <v>6</v>
      </c>
      <c r="I516" s="449" t="n">
        <v>153</v>
      </c>
      <c r="J516" s="447" t="n">
        <v>81</v>
      </c>
      <c r="K516" s="449" t="n">
        <v>234</v>
      </c>
    </row>
    <row r="517" customFormat="false" ht="9" hidden="false" customHeight="true" outlineLevel="0" collapsed="false">
      <c r="A517" s="448" t="s">
        <v>1474</v>
      </c>
      <c r="B517" s="448" t="s">
        <v>1475</v>
      </c>
      <c r="C517" s="448" t="s">
        <v>813</v>
      </c>
      <c r="D517" s="447" t="n">
        <v>1581</v>
      </c>
      <c r="E517" s="449" t="n">
        <v>1014</v>
      </c>
      <c r="F517" s="447" t="n">
        <v>2595</v>
      </c>
      <c r="G517" s="449" t="n">
        <v>573</v>
      </c>
      <c r="H517" s="447" t="n">
        <v>39</v>
      </c>
      <c r="I517" s="449" t="n">
        <v>1539</v>
      </c>
      <c r="J517" s="447" t="n">
        <v>990</v>
      </c>
      <c r="K517" s="449" t="n">
        <v>2529</v>
      </c>
    </row>
    <row r="518" customFormat="false" ht="9" hidden="false" customHeight="true" outlineLevel="0" collapsed="false">
      <c r="A518" s="448" t="s">
        <v>1480</v>
      </c>
      <c r="B518" s="448" t="s">
        <v>1481</v>
      </c>
      <c r="C518" s="448" t="s">
        <v>838</v>
      </c>
      <c r="D518" s="447" t="n">
        <v>12</v>
      </c>
      <c r="E518" s="449" t="n">
        <v>15</v>
      </c>
      <c r="F518" s="447" t="n">
        <v>27</v>
      </c>
      <c r="G518" s="449" t="n">
        <v>0</v>
      </c>
      <c r="H518" s="447" t="n">
        <v>0</v>
      </c>
      <c r="I518" s="449" t="n">
        <v>12</v>
      </c>
      <c r="J518" s="447" t="n">
        <v>15</v>
      </c>
      <c r="K518" s="449" t="n">
        <v>27</v>
      </c>
    </row>
    <row r="519" customFormat="false" ht="9" hidden="false" customHeight="true" outlineLevel="0" collapsed="false">
      <c r="A519" s="448" t="s">
        <v>1480</v>
      </c>
      <c r="B519" s="448" t="s">
        <v>1481</v>
      </c>
      <c r="C519" s="448" t="s">
        <v>813</v>
      </c>
      <c r="D519" s="447" t="n">
        <v>816</v>
      </c>
      <c r="E519" s="449" t="n">
        <v>936</v>
      </c>
      <c r="F519" s="447" t="n">
        <v>1752</v>
      </c>
      <c r="G519" s="449" t="n">
        <v>72</v>
      </c>
      <c r="H519" s="447" t="n">
        <v>138</v>
      </c>
      <c r="I519" s="449" t="n">
        <v>744</v>
      </c>
      <c r="J519" s="447" t="n">
        <v>876</v>
      </c>
      <c r="K519" s="449" t="n">
        <v>1620</v>
      </c>
    </row>
    <row r="520" customFormat="false" ht="9" hidden="false" customHeight="true" outlineLevel="0" collapsed="false">
      <c r="A520" s="448" t="s">
        <v>1482</v>
      </c>
      <c r="B520" s="448" t="s">
        <v>1484</v>
      </c>
      <c r="C520" s="448" t="s">
        <v>813</v>
      </c>
      <c r="D520" s="447" t="n">
        <v>0</v>
      </c>
      <c r="E520" s="449" t="n">
        <v>3</v>
      </c>
      <c r="F520" s="447" t="n">
        <v>3</v>
      </c>
      <c r="G520" s="449" t="n">
        <v>0</v>
      </c>
      <c r="H520" s="447" t="n">
        <v>0</v>
      </c>
      <c r="I520" s="449" t="n">
        <v>0</v>
      </c>
      <c r="J520" s="447" t="n">
        <v>3</v>
      </c>
      <c r="K520" s="449" t="n">
        <v>3</v>
      </c>
    </row>
    <row r="521" customFormat="false" ht="9" hidden="false" customHeight="true" outlineLevel="0" collapsed="false">
      <c r="A521" s="448" t="s">
        <v>1482</v>
      </c>
      <c r="B521" s="448" t="s">
        <v>1484</v>
      </c>
      <c r="C521" s="448" t="s">
        <v>1301</v>
      </c>
      <c r="D521" s="447" t="n">
        <v>9</v>
      </c>
      <c r="E521" s="449" t="n">
        <v>3</v>
      </c>
      <c r="F521" s="447" t="n">
        <v>12</v>
      </c>
      <c r="G521" s="449" t="n">
        <v>0</v>
      </c>
      <c r="H521" s="447" t="n">
        <v>0</v>
      </c>
      <c r="I521" s="449" t="n">
        <v>9</v>
      </c>
      <c r="J521" s="447" t="n">
        <v>3</v>
      </c>
      <c r="K521" s="449" t="n">
        <v>12</v>
      </c>
    </row>
    <row r="522" customFormat="false" ht="15" hidden="false" customHeight="true" outlineLevel="0" collapsed="false">
      <c r="A522" s="442" t="s">
        <v>1485</v>
      </c>
      <c r="B522" s="443" t="s">
        <v>1486</v>
      </c>
      <c r="C522" s="443"/>
      <c r="D522" s="444" t="n">
        <v>9300</v>
      </c>
      <c r="E522" s="445" t="n">
        <v>24339</v>
      </c>
      <c r="F522" s="444" t="n">
        <v>33639</v>
      </c>
      <c r="G522" s="445" t="n">
        <v>348</v>
      </c>
      <c r="H522" s="444" t="n">
        <v>2793</v>
      </c>
      <c r="I522" s="445" t="n">
        <v>8154</v>
      </c>
      <c r="J522" s="444" t="n">
        <v>21291</v>
      </c>
      <c r="K522" s="445" t="n">
        <v>29445</v>
      </c>
    </row>
    <row r="523" customFormat="false" ht="9" hidden="false" customHeight="true" outlineLevel="0" collapsed="false">
      <c r="A523" s="448" t="s">
        <v>311</v>
      </c>
      <c r="B523" s="448" t="s">
        <v>367</v>
      </c>
      <c r="C523" s="448" t="s">
        <v>838</v>
      </c>
      <c r="D523" s="447" t="n">
        <v>12</v>
      </c>
      <c r="E523" s="449" t="n">
        <v>21</v>
      </c>
      <c r="F523" s="447" t="n">
        <v>33</v>
      </c>
      <c r="G523" s="449" t="n">
        <v>3</v>
      </c>
      <c r="H523" s="447" t="n">
        <v>3</v>
      </c>
      <c r="I523" s="449" t="n">
        <v>9</v>
      </c>
      <c r="J523" s="447" t="n">
        <v>18</v>
      </c>
      <c r="K523" s="449" t="n">
        <v>27</v>
      </c>
    </row>
    <row r="524" customFormat="false" ht="9" hidden="false" customHeight="true" outlineLevel="0" collapsed="false">
      <c r="A524" s="448" t="s">
        <v>311</v>
      </c>
      <c r="B524" s="448" t="s">
        <v>367</v>
      </c>
      <c r="C524" s="448" t="s">
        <v>813</v>
      </c>
      <c r="D524" s="447" t="n">
        <v>8436</v>
      </c>
      <c r="E524" s="449" t="n">
        <v>15342</v>
      </c>
      <c r="F524" s="447" t="n">
        <v>23778</v>
      </c>
      <c r="G524" s="449" t="n">
        <v>108</v>
      </c>
      <c r="H524" s="447" t="n">
        <v>2142</v>
      </c>
      <c r="I524" s="449" t="n">
        <v>7386</v>
      </c>
      <c r="J524" s="447" t="n">
        <v>13245</v>
      </c>
      <c r="K524" s="449" t="n">
        <v>20631</v>
      </c>
    </row>
    <row r="525" customFormat="false" ht="18.95" hidden="false" customHeight="true" outlineLevel="0" collapsed="false">
      <c r="A525" s="450" t="s">
        <v>597</v>
      </c>
      <c r="B525" s="450" t="s">
        <v>1487</v>
      </c>
      <c r="C525" s="448" t="s">
        <v>813</v>
      </c>
      <c r="D525" s="447" t="n">
        <v>246</v>
      </c>
      <c r="E525" s="449" t="n">
        <v>369</v>
      </c>
      <c r="F525" s="447" t="n">
        <v>612</v>
      </c>
      <c r="G525" s="449" t="n">
        <v>0</v>
      </c>
      <c r="H525" s="447" t="n">
        <v>9</v>
      </c>
      <c r="I525" s="449" t="n">
        <v>228</v>
      </c>
      <c r="J525" s="447" t="n">
        <v>348</v>
      </c>
      <c r="K525" s="449" t="n">
        <v>576</v>
      </c>
    </row>
    <row r="526" customFormat="false" ht="18.95" hidden="false" customHeight="true" outlineLevel="0" collapsed="false">
      <c r="A526" s="450" t="s">
        <v>1488</v>
      </c>
      <c r="B526" s="450" t="s">
        <v>1489</v>
      </c>
      <c r="C526" s="448" t="s">
        <v>813</v>
      </c>
      <c r="D526" s="447" t="n">
        <v>3</v>
      </c>
      <c r="E526" s="449" t="n">
        <v>0</v>
      </c>
      <c r="F526" s="447" t="n">
        <v>3</v>
      </c>
      <c r="G526" s="449" t="n">
        <v>0</v>
      </c>
      <c r="H526" s="447" t="n">
        <v>0</v>
      </c>
      <c r="I526" s="449" t="n">
        <v>3</v>
      </c>
      <c r="J526" s="447" t="n">
        <v>0</v>
      </c>
      <c r="K526" s="449" t="n">
        <v>3</v>
      </c>
    </row>
    <row r="527" customFormat="false" ht="18.95" hidden="false" customHeight="true" outlineLevel="0" collapsed="false">
      <c r="A527" s="450" t="s">
        <v>339</v>
      </c>
      <c r="B527" s="450" t="s">
        <v>377</v>
      </c>
      <c r="C527" s="448" t="s">
        <v>838</v>
      </c>
      <c r="D527" s="447" t="n">
        <v>603</v>
      </c>
      <c r="E527" s="449" t="n">
        <v>8568</v>
      </c>
      <c r="F527" s="447" t="n">
        <v>9171</v>
      </c>
      <c r="G527" s="449" t="n">
        <v>237</v>
      </c>
      <c r="H527" s="447" t="n">
        <v>636</v>
      </c>
      <c r="I527" s="449" t="n">
        <v>525</v>
      </c>
      <c r="J527" s="447" t="n">
        <v>7647</v>
      </c>
      <c r="K527" s="449" t="n">
        <v>8172</v>
      </c>
    </row>
    <row r="528" customFormat="false" ht="18.95" hidden="false" customHeight="true" outlineLevel="0" collapsed="false">
      <c r="A528" s="450" t="s">
        <v>339</v>
      </c>
      <c r="B528" s="450" t="s">
        <v>377</v>
      </c>
      <c r="C528" s="448" t="s">
        <v>813</v>
      </c>
      <c r="D528" s="447" t="n">
        <v>0</v>
      </c>
      <c r="E528" s="449" t="n">
        <v>3</v>
      </c>
      <c r="F528" s="447" t="n">
        <v>3</v>
      </c>
      <c r="G528" s="449" t="n">
        <v>0</v>
      </c>
      <c r="H528" s="447" t="n">
        <v>0</v>
      </c>
      <c r="I528" s="449" t="n">
        <v>0</v>
      </c>
      <c r="J528" s="447" t="n">
        <v>0</v>
      </c>
      <c r="K528" s="449" t="n">
        <v>0</v>
      </c>
    </row>
    <row r="529" customFormat="false" ht="18.95" hidden="false" customHeight="true" outlineLevel="0" collapsed="false">
      <c r="A529" s="450" t="s">
        <v>1490</v>
      </c>
      <c r="B529" s="450" t="s">
        <v>1491</v>
      </c>
      <c r="C529" s="448" t="s">
        <v>838</v>
      </c>
      <c r="D529" s="447" t="n">
        <v>0</v>
      </c>
      <c r="E529" s="449" t="n">
        <v>6</v>
      </c>
      <c r="F529" s="447" t="n">
        <v>6</v>
      </c>
      <c r="G529" s="449" t="n">
        <v>0</v>
      </c>
      <c r="H529" s="447" t="n">
        <v>3</v>
      </c>
      <c r="I529" s="449" t="n">
        <v>0</v>
      </c>
      <c r="J529" s="447" t="n">
        <v>6</v>
      </c>
      <c r="K529" s="449" t="n">
        <v>6</v>
      </c>
    </row>
    <row r="530" customFormat="false" ht="18.95" hidden="false" customHeight="true" outlineLevel="0" collapsed="false">
      <c r="A530" s="450" t="s">
        <v>1490</v>
      </c>
      <c r="B530" s="450" t="s">
        <v>1492</v>
      </c>
      <c r="C530" s="448" t="s">
        <v>838</v>
      </c>
      <c r="D530" s="447" t="n">
        <v>0</v>
      </c>
      <c r="E530" s="449" t="n">
        <v>6</v>
      </c>
      <c r="F530" s="447" t="n">
        <v>9</v>
      </c>
      <c r="G530" s="449" t="n">
        <v>0</v>
      </c>
      <c r="H530" s="447" t="n">
        <v>0</v>
      </c>
      <c r="I530" s="449" t="n">
        <v>0</v>
      </c>
      <c r="J530" s="447" t="n">
        <v>6</v>
      </c>
      <c r="K530" s="449" t="n">
        <v>6</v>
      </c>
    </row>
    <row r="531" customFormat="false" ht="18.95" hidden="false" customHeight="true" outlineLevel="0" collapsed="false">
      <c r="A531" s="450" t="s">
        <v>1493</v>
      </c>
      <c r="B531" s="450" t="s">
        <v>1494</v>
      </c>
      <c r="C531" s="448" t="s">
        <v>838</v>
      </c>
      <c r="D531" s="447" t="n">
        <v>0</v>
      </c>
      <c r="E531" s="449" t="n">
        <v>6</v>
      </c>
      <c r="F531" s="447" t="n">
        <v>6</v>
      </c>
      <c r="G531" s="449" t="n">
        <v>0</v>
      </c>
      <c r="H531" s="447" t="n">
        <v>0</v>
      </c>
      <c r="I531" s="449" t="n">
        <v>0</v>
      </c>
      <c r="J531" s="447" t="n">
        <v>6</v>
      </c>
      <c r="K531" s="449" t="n">
        <v>6</v>
      </c>
    </row>
    <row r="532" customFormat="false" ht="18.95" hidden="false" customHeight="true" outlineLevel="0" collapsed="false">
      <c r="A532" s="451" t="s">
        <v>1493</v>
      </c>
      <c r="B532" s="451" t="s">
        <v>1496</v>
      </c>
      <c r="C532" s="448" t="s">
        <v>838</v>
      </c>
      <c r="D532" s="449" t="n">
        <v>0</v>
      </c>
      <c r="E532" s="449" t="n">
        <v>12</v>
      </c>
      <c r="F532" s="449" t="n">
        <v>12</v>
      </c>
      <c r="G532" s="449" t="n">
        <v>0</v>
      </c>
      <c r="H532" s="449" t="n">
        <v>0</v>
      </c>
      <c r="I532" s="449" t="n">
        <v>0</v>
      </c>
      <c r="J532" s="449" t="n">
        <v>12</v>
      </c>
      <c r="K532" s="449" t="n">
        <v>12</v>
      </c>
    </row>
    <row r="533" customFormat="false" ht="18.95" hidden="false" customHeight="true" outlineLevel="0" collapsed="false">
      <c r="A533" s="451" t="s">
        <v>1497</v>
      </c>
      <c r="B533" s="451" t="s">
        <v>1498</v>
      </c>
      <c r="C533" s="446" t="s">
        <v>813</v>
      </c>
      <c r="D533" s="447" t="n">
        <v>0</v>
      </c>
      <c r="E533" s="447" t="n">
        <v>3</v>
      </c>
      <c r="F533" s="447" t="n">
        <v>3</v>
      </c>
      <c r="G533" s="447" t="n">
        <v>0</v>
      </c>
      <c r="H533" s="447" t="n">
        <v>0</v>
      </c>
      <c r="I533" s="447" t="n">
        <v>0</v>
      </c>
      <c r="J533" s="447" t="n">
        <v>0</v>
      </c>
      <c r="K533" s="447" t="n">
        <v>3</v>
      </c>
    </row>
    <row r="534" customFormat="false" ht="24" hidden="false" customHeight="true" outlineLevel="0" collapsed="false">
      <c r="A534" s="454" t="s">
        <v>1499</v>
      </c>
      <c r="B534" s="455" t="s">
        <v>1500</v>
      </c>
      <c r="C534" s="455"/>
      <c r="D534" s="444" t="n">
        <v>23037</v>
      </c>
      <c r="E534" s="445" t="n">
        <v>27738</v>
      </c>
      <c r="F534" s="444" t="n">
        <v>50775</v>
      </c>
      <c r="G534" s="445" t="n">
        <v>2142</v>
      </c>
      <c r="H534" s="444" t="n">
        <v>2175</v>
      </c>
      <c r="I534" s="445" t="n">
        <v>21360</v>
      </c>
      <c r="J534" s="444" t="n">
        <v>25797</v>
      </c>
      <c r="K534" s="445" t="n">
        <v>47157</v>
      </c>
    </row>
    <row r="535" customFormat="false" ht="18.95" hidden="false" customHeight="true" outlineLevel="0" collapsed="false">
      <c r="A535" s="450" t="s">
        <v>298</v>
      </c>
      <c r="B535" s="450" t="s">
        <v>369</v>
      </c>
      <c r="C535" s="448" t="s">
        <v>838</v>
      </c>
      <c r="D535" s="447" t="n">
        <v>3</v>
      </c>
      <c r="E535" s="449" t="n">
        <v>3</v>
      </c>
      <c r="F535" s="447" t="n">
        <v>6</v>
      </c>
      <c r="G535" s="449" t="n">
        <v>0</v>
      </c>
      <c r="H535" s="447" t="n">
        <v>0</v>
      </c>
      <c r="I535" s="449" t="n">
        <v>3</v>
      </c>
      <c r="J535" s="447" t="n">
        <v>3</v>
      </c>
      <c r="K535" s="449" t="n">
        <v>6</v>
      </c>
    </row>
    <row r="536" customFormat="false" ht="18.95" hidden="false" customHeight="true" outlineLevel="0" collapsed="false">
      <c r="A536" s="450" t="s">
        <v>298</v>
      </c>
      <c r="B536" s="450" t="s">
        <v>369</v>
      </c>
      <c r="C536" s="448" t="s">
        <v>813</v>
      </c>
      <c r="D536" s="447" t="n">
        <v>7887</v>
      </c>
      <c r="E536" s="449" t="n">
        <v>6462</v>
      </c>
      <c r="F536" s="447" t="n">
        <v>14349</v>
      </c>
      <c r="G536" s="449" t="n">
        <v>744</v>
      </c>
      <c r="H536" s="447" t="n">
        <v>561</v>
      </c>
      <c r="I536" s="449" t="n">
        <v>7368</v>
      </c>
      <c r="J536" s="447" t="n">
        <v>6108</v>
      </c>
      <c r="K536" s="449" t="n">
        <v>13476</v>
      </c>
    </row>
    <row r="537" customFormat="false" ht="9" hidden="false" customHeight="true" outlineLevel="0" collapsed="false">
      <c r="A537" s="448" t="s">
        <v>289</v>
      </c>
      <c r="B537" s="448" t="s">
        <v>362</v>
      </c>
      <c r="C537" s="448" t="s">
        <v>838</v>
      </c>
      <c r="D537" s="447" t="n">
        <v>42</v>
      </c>
      <c r="E537" s="449" t="n">
        <v>54</v>
      </c>
      <c r="F537" s="447" t="n">
        <v>93</v>
      </c>
      <c r="G537" s="449" t="n">
        <v>3</v>
      </c>
      <c r="H537" s="447" t="n">
        <v>3</v>
      </c>
      <c r="I537" s="449" t="n">
        <v>36</v>
      </c>
      <c r="J537" s="447" t="n">
        <v>51</v>
      </c>
      <c r="K537" s="449" t="n">
        <v>87</v>
      </c>
    </row>
    <row r="538" customFormat="false" ht="9" hidden="false" customHeight="true" outlineLevel="0" collapsed="false">
      <c r="A538" s="448" t="s">
        <v>289</v>
      </c>
      <c r="B538" s="448" t="s">
        <v>362</v>
      </c>
      <c r="C538" s="448" t="s">
        <v>813</v>
      </c>
      <c r="D538" s="447" t="n">
        <v>13221</v>
      </c>
      <c r="E538" s="449" t="n">
        <v>18504</v>
      </c>
      <c r="F538" s="447" t="n">
        <v>31725</v>
      </c>
      <c r="G538" s="449" t="n">
        <v>1191</v>
      </c>
      <c r="H538" s="447" t="n">
        <v>1509</v>
      </c>
      <c r="I538" s="449" t="n">
        <v>12144</v>
      </c>
      <c r="J538" s="447" t="n">
        <v>17040</v>
      </c>
      <c r="K538" s="449" t="n">
        <v>29184</v>
      </c>
    </row>
    <row r="539" customFormat="false" ht="9" hidden="false" customHeight="true" outlineLevel="0" collapsed="false">
      <c r="A539" s="448" t="s">
        <v>587</v>
      </c>
      <c r="B539" s="448" t="s">
        <v>639</v>
      </c>
      <c r="C539" s="448" t="s">
        <v>838</v>
      </c>
      <c r="D539" s="447" t="n">
        <v>396</v>
      </c>
      <c r="E539" s="449" t="n">
        <v>309</v>
      </c>
      <c r="F539" s="447" t="n">
        <v>705</v>
      </c>
      <c r="G539" s="449" t="n">
        <v>42</v>
      </c>
      <c r="H539" s="447" t="n">
        <v>12</v>
      </c>
      <c r="I539" s="449" t="n">
        <v>375</v>
      </c>
      <c r="J539" s="447" t="n">
        <v>300</v>
      </c>
      <c r="K539" s="449" t="n">
        <v>675</v>
      </c>
    </row>
    <row r="540" customFormat="false" ht="9" hidden="false" customHeight="true" outlineLevel="0" collapsed="false">
      <c r="A540" s="448" t="s">
        <v>587</v>
      </c>
      <c r="B540" s="448" t="s">
        <v>639</v>
      </c>
      <c r="C540" s="448" t="s">
        <v>813</v>
      </c>
      <c r="D540" s="447" t="n">
        <v>1308</v>
      </c>
      <c r="E540" s="449" t="n">
        <v>1071</v>
      </c>
      <c r="F540" s="447" t="n">
        <v>2379</v>
      </c>
      <c r="G540" s="449" t="n">
        <v>117</v>
      </c>
      <c r="H540" s="447" t="n">
        <v>51</v>
      </c>
      <c r="I540" s="449" t="n">
        <v>1263</v>
      </c>
      <c r="J540" s="447" t="n">
        <v>1032</v>
      </c>
      <c r="K540" s="449" t="n">
        <v>2295</v>
      </c>
    </row>
    <row r="541" customFormat="false" ht="9" hidden="false" customHeight="true" outlineLevel="0" collapsed="false">
      <c r="A541" s="448" t="s">
        <v>1501</v>
      </c>
      <c r="B541" s="448" t="s">
        <v>1502</v>
      </c>
      <c r="C541" s="448" t="s">
        <v>813</v>
      </c>
      <c r="D541" s="447" t="n">
        <v>90</v>
      </c>
      <c r="E541" s="449" t="n">
        <v>549</v>
      </c>
      <c r="F541" s="447" t="n">
        <v>639</v>
      </c>
      <c r="G541" s="449" t="n">
        <v>30</v>
      </c>
      <c r="H541" s="447" t="n">
        <v>18</v>
      </c>
      <c r="I541" s="449" t="n">
        <v>87</v>
      </c>
      <c r="J541" s="447" t="n">
        <v>513</v>
      </c>
      <c r="K541" s="449" t="n">
        <v>597</v>
      </c>
    </row>
    <row r="542" customFormat="false" ht="9" hidden="false" customHeight="true" outlineLevel="0" collapsed="false">
      <c r="A542" s="448" t="s">
        <v>1503</v>
      </c>
      <c r="B542" s="448" t="s">
        <v>2147</v>
      </c>
      <c r="C542" s="448" t="s">
        <v>813</v>
      </c>
      <c r="D542" s="447" t="n">
        <v>3</v>
      </c>
      <c r="E542" s="449" t="n">
        <v>0</v>
      </c>
      <c r="F542" s="447" t="n">
        <v>6</v>
      </c>
      <c r="G542" s="449" t="n">
        <v>0</v>
      </c>
      <c r="H542" s="447" t="n">
        <v>0</v>
      </c>
      <c r="I542" s="449" t="n">
        <v>3</v>
      </c>
      <c r="J542" s="447" t="n">
        <v>0</v>
      </c>
      <c r="K542" s="449" t="n">
        <v>6</v>
      </c>
    </row>
    <row r="543" customFormat="false" ht="9" hidden="false" customHeight="true" outlineLevel="0" collapsed="false">
      <c r="A543" s="448" t="s">
        <v>1503</v>
      </c>
      <c r="B543" s="448" t="s">
        <v>1504</v>
      </c>
      <c r="C543" s="448" t="s">
        <v>813</v>
      </c>
      <c r="D543" s="447" t="n">
        <v>15</v>
      </c>
      <c r="E543" s="449" t="n">
        <v>9</v>
      </c>
      <c r="F543" s="447" t="n">
        <v>24</v>
      </c>
      <c r="G543" s="449" t="n">
        <v>0</v>
      </c>
      <c r="H543" s="447" t="n">
        <v>0</v>
      </c>
      <c r="I543" s="449" t="n">
        <v>15</v>
      </c>
      <c r="J543" s="447" t="n">
        <v>9</v>
      </c>
      <c r="K543" s="449" t="n">
        <v>21</v>
      </c>
    </row>
    <row r="544" customFormat="false" ht="9" hidden="false" customHeight="true" outlineLevel="0" collapsed="false">
      <c r="A544" s="448" t="s">
        <v>1505</v>
      </c>
      <c r="B544" s="448" t="s">
        <v>1506</v>
      </c>
      <c r="C544" s="448" t="s">
        <v>813</v>
      </c>
      <c r="D544" s="447" t="n">
        <v>75</v>
      </c>
      <c r="E544" s="449" t="n">
        <v>777</v>
      </c>
      <c r="F544" s="447" t="n">
        <v>852</v>
      </c>
      <c r="G544" s="449" t="n">
        <v>12</v>
      </c>
      <c r="H544" s="447" t="n">
        <v>24</v>
      </c>
      <c r="I544" s="449" t="n">
        <v>66</v>
      </c>
      <c r="J544" s="447" t="n">
        <v>744</v>
      </c>
      <c r="K544" s="449" t="n">
        <v>810</v>
      </c>
    </row>
    <row r="545" customFormat="false" ht="15" hidden="false" customHeight="true" outlineLevel="0" collapsed="false">
      <c r="A545" s="442" t="s">
        <v>1507</v>
      </c>
      <c r="B545" s="443" t="s">
        <v>1508</v>
      </c>
      <c r="C545" s="443"/>
      <c r="D545" s="444" t="n">
        <v>450</v>
      </c>
      <c r="E545" s="445" t="n">
        <v>2421</v>
      </c>
      <c r="F545" s="444" t="n">
        <v>2874</v>
      </c>
      <c r="G545" s="445" t="n">
        <v>381</v>
      </c>
      <c r="H545" s="444" t="n">
        <v>108</v>
      </c>
      <c r="I545" s="445" t="n">
        <v>405</v>
      </c>
      <c r="J545" s="444" t="n">
        <v>2307</v>
      </c>
      <c r="K545" s="445" t="n">
        <v>2712</v>
      </c>
    </row>
    <row r="546" customFormat="false" ht="18.95" hidden="false" customHeight="true" outlineLevel="0" collapsed="false">
      <c r="A546" s="450" t="s">
        <v>1509</v>
      </c>
      <c r="B546" s="450" t="s">
        <v>1510</v>
      </c>
      <c r="C546" s="448" t="s">
        <v>813</v>
      </c>
      <c r="D546" s="447" t="n">
        <v>234</v>
      </c>
      <c r="E546" s="449" t="n">
        <v>570</v>
      </c>
      <c r="F546" s="447" t="n">
        <v>804</v>
      </c>
      <c r="G546" s="449" t="n">
        <v>117</v>
      </c>
      <c r="H546" s="447" t="n">
        <v>9</v>
      </c>
      <c r="I546" s="449" t="n">
        <v>225</v>
      </c>
      <c r="J546" s="447" t="n">
        <v>567</v>
      </c>
      <c r="K546" s="449" t="n">
        <v>792</v>
      </c>
    </row>
    <row r="547" customFormat="false" ht="18.95" hidden="false" customHeight="true" outlineLevel="0" collapsed="false">
      <c r="A547" s="450" t="s">
        <v>397</v>
      </c>
      <c r="B547" s="450" t="s">
        <v>1511</v>
      </c>
      <c r="C547" s="448" t="s">
        <v>1512</v>
      </c>
      <c r="D547" s="447" t="n">
        <v>48</v>
      </c>
      <c r="E547" s="449" t="n">
        <v>1842</v>
      </c>
      <c r="F547" s="447" t="n">
        <v>1893</v>
      </c>
      <c r="G547" s="449" t="n">
        <v>261</v>
      </c>
      <c r="H547" s="447" t="n">
        <v>78</v>
      </c>
      <c r="I547" s="449" t="n">
        <v>48</v>
      </c>
      <c r="J547" s="447" t="n">
        <v>1734</v>
      </c>
      <c r="K547" s="449" t="n">
        <v>1782</v>
      </c>
    </row>
    <row r="548" customFormat="false" ht="9" hidden="false" customHeight="true" outlineLevel="0" collapsed="false">
      <c r="A548" s="446" t="s">
        <v>1513</v>
      </c>
      <c r="B548" s="446" t="s">
        <v>1514</v>
      </c>
      <c r="C548" s="448" t="s">
        <v>813</v>
      </c>
      <c r="D548" s="449" t="n">
        <v>168</v>
      </c>
      <c r="E548" s="449" t="n">
        <v>9</v>
      </c>
      <c r="F548" s="449" t="n">
        <v>177</v>
      </c>
      <c r="G548" s="449" t="n">
        <v>3</v>
      </c>
      <c r="H548" s="449" t="n">
        <v>21</v>
      </c>
      <c r="I548" s="449" t="n">
        <v>132</v>
      </c>
      <c r="J548" s="449" t="n">
        <v>6</v>
      </c>
      <c r="K548" s="449" t="n">
        <v>138</v>
      </c>
    </row>
    <row r="549" customFormat="false" ht="15" hidden="false" customHeight="true" outlineLevel="0" collapsed="false">
      <c r="A549" s="452" t="s">
        <v>1515</v>
      </c>
      <c r="B549" s="453" t="s">
        <v>1516</v>
      </c>
      <c r="C549" s="453"/>
      <c r="D549" s="444" t="n">
        <v>8130</v>
      </c>
      <c r="E549" s="444" t="n">
        <v>10896</v>
      </c>
      <c r="F549" s="444" t="n">
        <v>19026</v>
      </c>
      <c r="G549" s="444" t="n">
        <v>663</v>
      </c>
      <c r="H549" s="444" t="n">
        <v>432</v>
      </c>
      <c r="I549" s="444" t="n">
        <v>7830</v>
      </c>
      <c r="J549" s="444" t="n">
        <v>10581</v>
      </c>
      <c r="K549" s="444" t="n">
        <v>18411</v>
      </c>
    </row>
    <row r="550" customFormat="false" ht="9" hidden="false" customHeight="true" outlineLevel="0" collapsed="false">
      <c r="A550" s="448" t="s">
        <v>318</v>
      </c>
      <c r="B550" s="448" t="s">
        <v>370</v>
      </c>
      <c r="C550" s="448" t="s">
        <v>813</v>
      </c>
      <c r="D550" s="447" t="n">
        <v>5448</v>
      </c>
      <c r="E550" s="449" t="n">
        <v>7602</v>
      </c>
      <c r="F550" s="447" t="n">
        <v>13047</v>
      </c>
      <c r="G550" s="449" t="n">
        <v>375</v>
      </c>
      <c r="H550" s="447" t="n">
        <v>306</v>
      </c>
      <c r="I550" s="449" t="n">
        <v>5274</v>
      </c>
      <c r="J550" s="447" t="n">
        <v>7368</v>
      </c>
      <c r="K550" s="449" t="n">
        <v>12642</v>
      </c>
    </row>
    <row r="551" customFormat="false" ht="9" hidden="false" customHeight="true" outlineLevel="0" collapsed="false">
      <c r="A551" s="448" t="s">
        <v>1517</v>
      </c>
      <c r="B551" s="448" t="s">
        <v>1518</v>
      </c>
      <c r="C551" s="448" t="s">
        <v>813</v>
      </c>
      <c r="D551" s="447" t="n">
        <v>39</v>
      </c>
      <c r="E551" s="449" t="n">
        <v>15</v>
      </c>
      <c r="F551" s="447" t="n">
        <v>54</v>
      </c>
      <c r="G551" s="449" t="n">
        <v>0</v>
      </c>
      <c r="H551" s="447" t="n">
        <v>0</v>
      </c>
      <c r="I551" s="449" t="n">
        <v>36</v>
      </c>
      <c r="J551" s="447" t="n">
        <v>15</v>
      </c>
      <c r="K551" s="449" t="n">
        <v>51</v>
      </c>
    </row>
    <row r="552" customFormat="false" ht="18.95" hidden="false" customHeight="true" outlineLevel="0" collapsed="false">
      <c r="A552" s="450" t="s">
        <v>351</v>
      </c>
      <c r="B552" s="450" t="s">
        <v>635</v>
      </c>
      <c r="C552" s="448" t="s">
        <v>813</v>
      </c>
      <c r="D552" s="447" t="n">
        <v>2400</v>
      </c>
      <c r="E552" s="449" t="n">
        <v>2487</v>
      </c>
      <c r="F552" s="447" t="n">
        <v>4887</v>
      </c>
      <c r="G552" s="449" t="n">
        <v>183</v>
      </c>
      <c r="H552" s="447" t="n">
        <v>120</v>
      </c>
      <c r="I552" s="449" t="n">
        <v>2283</v>
      </c>
      <c r="J552" s="447" t="n">
        <v>2418</v>
      </c>
      <c r="K552" s="449" t="n">
        <v>4701</v>
      </c>
    </row>
    <row r="553" customFormat="false" ht="18.95" hidden="false" customHeight="true" outlineLevel="0" collapsed="false">
      <c r="A553" s="450" t="s">
        <v>1519</v>
      </c>
      <c r="B553" s="450" t="s">
        <v>1520</v>
      </c>
      <c r="C553" s="448" t="s">
        <v>838</v>
      </c>
      <c r="D553" s="447" t="n">
        <v>0</v>
      </c>
      <c r="E553" s="449" t="n">
        <v>3</v>
      </c>
      <c r="F553" s="447" t="n">
        <v>3</v>
      </c>
      <c r="G553" s="449" t="n">
        <v>0</v>
      </c>
      <c r="H553" s="447" t="n">
        <v>0</v>
      </c>
      <c r="I553" s="449" t="n">
        <v>0</v>
      </c>
      <c r="J553" s="447" t="n">
        <v>3</v>
      </c>
      <c r="K553" s="449" t="n">
        <v>3</v>
      </c>
    </row>
    <row r="554" customFormat="false" ht="18.95" hidden="false" customHeight="true" outlineLevel="0" collapsed="false">
      <c r="A554" s="450" t="s">
        <v>1519</v>
      </c>
      <c r="B554" s="450" t="s">
        <v>1520</v>
      </c>
      <c r="C554" s="448" t="s">
        <v>813</v>
      </c>
      <c r="D554" s="447" t="n">
        <v>246</v>
      </c>
      <c r="E554" s="449" t="n">
        <v>792</v>
      </c>
      <c r="F554" s="447" t="n">
        <v>1035</v>
      </c>
      <c r="G554" s="449" t="n">
        <v>105</v>
      </c>
      <c r="H554" s="447" t="n">
        <v>6</v>
      </c>
      <c r="I554" s="449" t="n">
        <v>240</v>
      </c>
      <c r="J554" s="447" t="n">
        <v>777</v>
      </c>
      <c r="K554" s="449" t="n">
        <v>1014</v>
      </c>
    </row>
    <row r="555" customFormat="false" ht="24" hidden="false" customHeight="true" outlineLevel="0" collapsed="false">
      <c r="A555" s="454" t="s">
        <v>1521</v>
      </c>
      <c r="B555" s="455" t="s">
        <v>1522</v>
      </c>
      <c r="C555" s="455"/>
      <c r="D555" s="444" t="n">
        <v>6399</v>
      </c>
      <c r="E555" s="445" t="n">
        <v>9918</v>
      </c>
      <c r="F555" s="444" t="n">
        <v>16317</v>
      </c>
      <c r="G555" s="445" t="n">
        <v>1239</v>
      </c>
      <c r="H555" s="444" t="n">
        <v>798</v>
      </c>
      <c r="I555" s="445" t="n">
        <v>5916</v>
      </c>
      <c r="J555" s="444" t="n">
        <v>9354</v>
      </c>
      <c r="K555" s="445" t="n">
        <v>15270</v>
      </c>
    </row>
    <row r="556" customFormat="false" ht="18.95" hidden="false" customHeight="true" outlineLevel="0" collapsed="false">
      <c r="A556" s="450" t="s">
        <v>356</v>
      </c>
      <c r="B556" s="450" t="s">
        <v>636</v>
      </c>
      <c r="C556" s="448" t="s">
        <v>813</v>
      </c>
      <c r="D556" s="447" t="n">
        <v>3084</v>
      </c>
      <c r="E556" s="449" t="n">
        <v>2340</v>
      </c>
      <c r="F556" s="447" t="n">
        <v>5424</v>
      </c>
      <c r="G556" s="449" t="n">
        <v>390</v>
      </c>
      <c r="H556" s="447" t="n">
        <v>309</v>
      </c>
      <c r="I556" s="449" t="n">
        <v>2856</v>
      </c>
      <c r="J556" s="447" t="n">
        <v>2157</v>
      </c>
      <c r="K556" s="449" t="n">
        <v>5013</v>
      </c>
    </row>
    <row r="557" customFormat="false" ht="9" hidden="false" customHeight="true" outlineLevel="0" collapsed="false">
      <c r="A557" s="446" t="s">
        <v>1523</v>
      </c>
      <c r="B557" s="446" t="s">
        <v>1524</v>
      </c>
      <c r="C557" s="448" t="s">
        <v>813</v>
      </c>
      <c r="D557" s="449" t="n">
        <v>216</v>
      </c>
      <c r="E557" s="449" t="n">
        <v>201</v>
      </c>
      <c r="F557" s="449" t="n">
        <v>420</v>
      </c>
      <c r="G557" s="449" t="n">
        <v>27</v>
      </c>
      <c r="H557" s="449" t="n">
        <v>6</v>
      </c>
      <c r="I557" s="449" t="n">
        <v>210</v>
      </c>
      <c r="J557" s="449" t="n">
        <v>198</v>
      </c>
      <c r="K557" s="449" t="n">
        <v>408</v>
      </c>
    </row>
    <row r="558" customFormat="false" ht="9" hidden="false" customHeight="true" outlineLevel="0" collapsed="false">
      <c r="A558" s="446" t="s">
        <v>1525</v>
      </c>
      <c r="B558" s="446" t="s">
        <v>1526</v>
      </c>
      <c r="C558" s="446" t="s">
        <v>813</v>
      </c>
      <c r="D558" s="447" t="n">
        <v>168</v>
      </c>
      <c r="E558" s="447" t="n">
        <v>282</v>
      </c>
      <c r="F558" s="447" t="n">
        <v>447</v>
      </c>
      <c r="G558" s="447" t="n">
        <v>24</v>
      </c>
      <c r="H558" s="447" t="n">
        <v>30</v>
      </c>
      <c r="I558" s="447" t="n">
        <v>156</v>
      </c>
      <c r="J558" s="447" t="n">
        <v>258</v>
      </c>
      <c r="K558" s="447" t="n">
        <v>414</v>
      </c>
    </row>
    <row r="559" customFormat="false" ht="9" hidden="false" customHeight="true" outlineLevel="0" collapsed="false">
      <c r="A559" s="448" t="s">
        <v>1527</v>
      </c>
      <c r="B559" s="448" t="s">
        <v>1528</v>
      </c>
      <c r="C559" s="448" t="s">
        <v>813</v>
      </c>
      <c r="D559" s="447" t="n">
        <v>9</v>
      </c>
      <c r="E559" s="449" t="n">
        <v>27</v>
      </c>
      <c r="F559" s="447" t="n">
        <v>36</v>
      </c>
      <c r="G559" s="449" t="n">
        <v>3</v>
      </c>
      <c r="H559" s="447" t="n">
        <v>0</v>
      </c>
      <c r="I559" s="449" t="n">
        <v>9</v>
      </c>
      <c r="J559" s="447" t="n">
        <v>27</v>
      </c>
      <c r="K559" s="449" t="n">
        <v>36</v>
      </c>
    </row>
    <row r="560" customFormat="false" ht="18.95" hidden="false" customHeight="true" outlineLevel="0" collapsed="false">
      <c r="A560" s="450" t="s">
        <v>1529</v>
      </c>
      <c r="B560" s="450" t="s">
        <v>1530</v>
      </c>
      <c r="C560" s="448" t="s">
        <v>813</v>
      </c>
      <c r="D560" s="447" t="n">
        <v>102</v>
      </c>
      <c r="E560" s="449" t="n">
        <v>63</v>
      </c>
      <c r="F560" s="447" t="n">
        <v>165</v>
      </c>
      <c r="G560" s="449" t="n">
        <v>12</v>
      </c>
      <c r="H560" s="447" t="n">
        <v>0</v>
      </c>
      <c r="I560" s="449" t="n">
        <v>99</v>
      </c>
      <c r="J560" s="447" t="n">
        <v>63</v>
      </c>
      <c r="K560" s="449" t="n">
        <v>162</v>
      </c>
    </row>
    <row r="561" customFormat="false" ht="9" hidden="false" customHeight="true" outlineLevel="0" collapsed="false">
      <c r="A561" s="446" t="s">
        <v>613</v>
      </c>
      <c r="B561" s="446" t="s">
        <v>1531</v>
      </c>
      <c r="C561" s="448" t="s">
        <v>813</v>
      </c>
      <c r="D561" s="449" t="n">
        <v>297</v>
      </c>
      <c r="E561" s="449" t="n">
        <v>1800</v>
      </c>
      <c r="F561" s="449" t="n">
        <v>2094</v>
      </c>
      <c r="G561" s="449" t="n">
        <v>126</v>
      </c>
      <c r="H561" s="449" t="n">
        <v>153</v>
      </c>
      <c r="I561" s="449" t="n">
        <v>240</v>
      </c>
      <c r="J561" s="449" t="n">
        <v>1677</v>
      </c>
      <c r="K561" s="449" t="n">
        <v>1917</v>
      </c>
    </row>
    <row r="562" customFormat="false" ht="18.95" hidden="false" customHeight="true" outlineLevel="0" collapsed="false">
      <c r="A562" s="451" t="s">
        <v>613</v>
      </c>
      <c r="B562" s="451" t="s">
        <v>1532</v>
      </c>
      <c r="C562" s="446" t="s">
        <v>813</v>
      </c>
      <c r="D562" s="447" t="n">
        <v>90</v>
      </c>
      <c r="E562" s="447" t="n">
        <v>369</v>
      </c>
      <c r="F562" s="447" t="n">
        <v>459</v>
      </c>
      <c r="G562" s="447" t="n">
        <v>39</v>
      </c>
      <c r="H562" s="447" t="n">
        <v>12</v>
      </c>
      <c r="I562" s="447" t="n">
        <v>90</v>
      </c>
      <c r="J562" s="447" t="n">
        <v>354</v>
      </c>
      <c r="K562" s="447" t="n">
        <v>444</v>
      </c>
    </row>
    <row r="563" customFormat="false" ht="18.95" hidden="false" customHeight="true" outlineLevel="0" collapsed="false">
      <c r="A563" s="450" t="s">
        <v>1534</v>
      </c>
      <c r="B563" s="450" t="s">
        <v>1535</v>
      </c>
      <c r="C563" s="448" t="s">
        <v>813</v>
      </c>
      <c r="D563" s="447" t="n">
        <v>21</v>
      </c>
      <c r="E563" s="449" t="n">
        <v>90</v>
      </c>
      <c r="F563" s="447" t="n">
        <v>111</v>
      </c>
      <c r="G563" s="449" t="n">
        <v>12</v>
      </c>
      <c r="H563" s="447" t="n">
        <v>0</v>
      </c>
      <c r="I563" s="449" t="n">
        <v>21</v>
      </c>
      <c r="J563" s="447" t="n">
        <v>90</v>
      </c>
      <c r="K563" s="449" t="n">
        <v>111</v>
      </c>
    </row>
    <row r="564" customFormat="false" ht="18.95" hidden="false" customHeight="true" outlineLevel="0" collapsed="false">
      <c r="A564" s="450" t="s">
        <v>617</v>
      </c>
      <c r="B564" s="450" t="s">
        <v>1536</v>
      </c>
      <c r="C564" s="448" t="s">
        <v>838</v>
      </c>
      <c r="D564" s="447" t="n">
        <v>0</v>
      </c>
      <c r="E564" s="449" t="n">
        <v>0</v>
      </c>
      <c r="F564" s="447" t="n">
        <v>3</v>
      </c>
      <c r="G564" s="449" t="n">
        <v>0</v>
      </c>
      <c r="H564" s="447" t="n">
        <v>0</v>
      </c>
      <c r="I564" s="449" t="n">
        <v>0</v>
      </c>
      <c r="J564" s="447" t="n">
        <v>0</v>
      </c>
      <c r="K564" s="449" t="n">
        <v>3</v>
      </c>
    </row>
    <row r="565" customFormat="false" ht="18.95" hidden="false" customHeight="true" outlineLevel="0" collapsed="false">
      <c r="A565" s="450" t="s">
        <v>617</v>
      </c>
      <c r="B565" s="450" t="s">
        <v>1536</v>
      </c>
      <c r="C565" s="448" t="s">
        <v>813</v>
      </c>
      <c r="D565" s="447" t="n">
        <v>381</v>
      </c>
      <c r="E565" s="449" t="n">
        <v>996</v>
      </c>
      <c r="F565" s="447" t="n">
        <v>1377</v>
      </c>
      <c r="G565" s="449" t="n">
        <v>132</v>
      </c>
      <c r="H565" s="447" t="n">
        <v>24</v>
      </c>
      <c r="I565" s="449" t="n">
        <v>363</v>
      </c>
      <c r="J565" s="447" t="n">
        <v>972</v>
      </c>
      <c r="K565" s="449" t="n">
        <v>1332</v>
      </c>
    </row>
    <row r="566" customFormat="false" ht="9" hidden="false" customHeight="true" outlineLevel="0" collapsed="false">
      <c r="A566" s="448" t="s">
        <v>617</v>
      </c>
      <c r="B566" s="448" t="s">
        <v>1537</v>
      </c>
      <c r="C566" s="448" t="s">
        <v>813</v>
      </c>
      <c r="D566" s="447" t="n">
        <v>507</v>
      </c>
      <c r="E566" s="449" t="n">
        <v>1035</v>
      </c>
      <c r="F566" s="447" t="n">
        <v>1542</v>
      </c>
      <c r="G566" s="449" t="n">
        <v>144</v>
      </c>
      <c r="H566" s="447" t="n">
        <v>21</v>
      </c>
      <c r="I566" s="449" t="n">
        <v>492</v>
      </c>
      <c r="J566" s="447" t="n">
        <v>1014</v>
      </c>
      <c r="K566" s="449" t="n">
        <v>1506</v>
      </c>
    </row>
    <row r="567" customFormat="false" ht="9" hidden="false" customHeight="true" outlineLevel="0" collapsed="false">
      <c r="A567" s="446" t="s">
        <v>617</v>
      </c>
      <c r="B567" s="446" t="s">
        <v>1537</v>
      </c>
      <c r="C567" s="448" t="s">
        <v>838</v>
      </c>
      <c r="D567" s="449" t="n">
        <v>0</v>
      </c>
      <c r="E567" s="449" t="n">
        <v>0</v>
      </c>
      <c r="F567" s="449" t="n">
        <v>0</v>
      </c>
      <c r="G567" s="449" t="n">
        <v>0</v>
      </c>
      <c r="H567" s="449" t="n">
        <v>0</v>
      </c>
      <c r="I567" s="449" t="n">
        <v>0</v>
      </c>
      <c r="J567" s="449" t="n">
        <v>0</v>
      </c>
      <c r="K567" s="449" t="n">
        <v>0</v>
      </c>
    </row>
    <row r="568" customFormat="false" ht="18.95" hidden="false" customHeight="true" outlineLevel="0" collapsed="false">
      <c r="A568" s="451" t="s">
        <v>1538</v>
      </c>
      <c r="B568" s="451" t="s">
        <v>1539</v>
      </c>
      <c r="C568" s="446" t="s">
        <v>838</v>
      </c>
      <c r="D568" s="447" t="n">
        <v>0</v>
      </c>
      <c r="E568" s="447" t="n">
        <v>0</v>
      </c>
      <c r="F568" s="447" t="n">
        <v>3</v>
      </c>
      <c r="G568" s="447" t="n">
        <v>0</v>
      </c>
      <c r="H568" s="447" t="n">
        <v>0</v>
      </c>
      <c r="I568" s="447" t="n">
        <v>0</v>
      </c>
      <c r="J568" s="447" t="n">
        <v>0</v>
      </c>
      <c r="K568" s="447" t="n">
        <v>3</v>
      </c>
    </row>
    <row r="569" customFormat="false" ht="18.95" hidden="false" customHeight="true" outlineLevel="0" collapsed="false">
      <c r="A569" s="450" t="s">
        <v>1538</v>
      </c>
      <c r="B569" s="450" t="s">
        <v>1539</v>
      </c>
      <c r="C569" s="448" t="s">
        <v>813</v>
      </c>
      <c r="D569" s="447" t="n">
        <v>354</v>
      </c>
      <c r="E569" s="449" t="n">
        <v>819</v>
      </c>
      <c r="F569" s="447" t="n">
        <v>1170</v>
      </c>
      <c r="G569" s="449" t="n">
        <v>189</v>
      </c>
      <c r="H569" s="447" t="n">
        <v>48</v>
      </c>
      <c r="I569" s="449" t="n">
        <v>342</v>
      </c>
      <c r="J569" s="447" t="n">
        <v>762</v>
      </c>
      <c r="K569" s="449" t="n">
        <v>1104</v>
      </c>
    </row>
    <row r="570" customFormat="false" ht="9" hidden="false" customHeight="true" outlineLevel="0" collapsed="false">
      <c r="A570" s="448" t="s">
        <v>1538</v>
      </c>
      <c r="B570" s="448" t="s">
        <v>1540</v>
      </c>
      <c r="C570" s="448" t="s">
        <v>838</v>
      </c>
      <c r="D570" s="447" t="n">
        <v>0</v>
      </c>
      <c r="E570" s="449" t="n">
        <v>0</v>
      </c>
      <c r="F570" s="447" t="n">
        <v>0</v>
      </c>
      <c r="G570" s="449" t="n">
        <v>0</v>
      </c>
      <c r="H570" s="447" t="n">
        <v>0</v>
      </c>
      <c r="I570" s="449" t="n">
        <v>0</v>
      </c>
      <c r="J570" s="447" t="n">
        <v>0</v>
      </c>
      <c r="K570" s="449" t="n">
        <v>0</v>
      </c>
    </row>
    <row r="571" customFormat="false" ht="9" hidden="false" customHeight="true" outlineLevel="0" collapsed="false">
      <c r="A571" s="448" t="s">
        <v>1538</v>
      </c>
      <c r="B571" s="448" t="s">
        <v>1540</v>
      </c>
      <c r="C571" s="448" t="s">
        <v>813</v>
      </c>
      <c r="D571" s="447" t="n">
        <v>105</v>
      </c>
      <c r="E571" s="449" t="n">
        <v>249</v>
      </c>
      <c r="F571" s="447" t="n">
        <v>357</v>
      </c>
      <c r="G571" s="449" t="n">
        <v>3</v>
      </c>
      <c r="H571" s="447" t="n">
        <v>36</v>
      </c>
      <c r="I571" s="449" t="n">
        <v>87</v>
      </c>
      <c r="J571" s="447" t="n">
        <v>213</v>
      </c>
      <c r="K571" s="449" t="n">
        <v>300</v>
      </c>
    </row>
    <row r="572" customFormat="false" ht="18.95" hidden="false" customHeight="true" outlineLevel="0" collapsed="false">
      <c r="A572" s="450" t="s">
        <v>1541</v>
      </c>
      <c r="B572" s="450" t="s">
        <v>1542</v>
      </c>
      <c r="C572" s="448" t="s">
        <v>813</v>
      </c>
      <c r="D572" s="447" t="n">
        <v>93</v>
      </c>
      <c r="E572" s="449" t="n">
        <v>138</v>
      </c>
      <c r="F572" s="447" t="n">
        <v>231</v>
      </c>
      <c r="G572" s="449" t="n">
        <v>30</v>
      </c>
      <c r="H572" s="447" t="n">
        <v>3</v>
      </c>
      <c r="I572" s="449" t="n">
        <v>93</v>
      </c>
      <c r="J572" s="447" t="n">
        <v>135</v>
      </c>
      <c r="K572" s="449" t="n">
        <v>228</v>
      </c>
    </row>
    <row r="573" customFormat="false" ht="9" hidden="false" customHeight="true" outlineLevel="0" collapsed="false">
      <c r="A573" s="448" t="s">
        <v>553</v>
      </c>
      <c r="B573" s="448" t="s">
        <v>638</v>
      </c>
      <c r="C573" s="448" t="s">
        <v>838</v>
      </c>
      <c r="D573" s="447" t="n">
        <v>0</v>
      </c>
      <c r="E573" s="449" t="n">
        <v>3</v>
      </c>
      <c r="F573" s="447" t="n">
        <v>3</v>
      </c>
      <c r="G573" s="449" t="n">
        <v>0</v>
      </c>
      <c r="H573" s="447" t="n">
        <v>0</v>
      </c>
      <c r="I573" s="449" t="n">
        <v>0</v>
      </c>
      <c r="J573" s="447" t="n">
        <v>3</v>
      </c>
      <c r="K573" s="449" t="n">
        <v>3</v>
      </c>
    </row>
    <row r="574" customFormat="false" ht="9" hidden="false" customHeight="true" outlineLevel="0" collapsed="false">
      <c r="A574" s="448" t="s">
        <v>553</v>
      </c>
      <c r="B574" s="448" t="s">
        <v>638</v>
      </c>
      <c r="C574" s="448" t="s">
        <v>813</v>
      </c>
      <c r="D574" s="447" t="n">
        <v>918</v>
      </c>
      <c r="E574" s="449" t="n">
        <v>1494</v>
      </c>
      <c r="F574" s="447" t="n">
        <v>2412</v>
      </c>
      <c r="G574" s="449" t="n">
        <v>108</v>
      </c>
      <c r="H574" s="447" t="n">
        <v>156</v>
      </c>
      <c r="I574" s="449" t="n">
        <v>810</v>
      </c>
      <c r="J574" s="447" t="n">
        <v>1419</v>
      </c>
      <c r="K574" s="449" t="n">
        <v>2229</v>
      </c>
    </row>
    <row r="575" customFormat="false" ht="9" hidden="false" customHeight="true" outlineLevel="0" collapsed="false">
      <c r="A575" s="448" t="s">
        <v>1543</v>
      </c>
      <c r="B575" s="448" t="s">
        <v>1544</v>
      </c>
      <c r="C575" s="448" t="s">
        <v>813</v>
      </c>
      <c r="D575" s="447" t="n">
        <v>51</v>
      </c>
      <c r="E575" s="449" t="n">
        <v>12</v>
      </c>
      <c r="F575" s="447" t="n">
        <v>63</v>
      </c>
      <c r="G575" s="449" t="n">
        <v>6</v>
      </c>
      <c r="H575" s="447" t="n">
        <v>0</v>
      </c>
      <c r="I575" s="449" t="n">
        <v>48</v>
      </c>
      <c r="J575" s="447" t="n">
        <v>12</v>
      </c>
      <c r="K575" s="449" t="n">
        <v>60</v>
      </c>
    </row>
    <row r="576" customFormat="false" ht="15" hidden="false" customHeight="true" outlineLevel="0" collapsed="false">
      <c r="A576" s="442" t="s">
        <v>1545</v>
      </c>
      <c r="B576" s="443" t="s">
        <v>1546</v>
      </c>
      <c r="C576" s="443"/>
      <c r="D576" s="444" t="n">
        <v>2739</v>
      </c>
      <c r="E576" s="445" t="n">
        <v>174</v>
      </c>
      <c r="F576" s="444" t="n">
        <v>2910</v>
      </c>
      <c r="G576" s="445" t="n">
        <v>144</v>
      </c>
      <c r="H576" s="444" t="n">
        <v>261</v>
      </c>
      <c r="I576" s="445" t="n">
        <v>2343</v>
      </c>
      <c r="J576" s="444" t="n">
        <v>156</v>
      </c>
      <c r="K576" s="445" t="n">
        <v>2499</v>
      </c>
    </row>
    <row r="577" customFormat="false" ht="9" hidden="false" customHeight="true" outlineLevel="0" collapsed="false">
      <c r="A577" s="448" t="s">
        <v>1547</v>
      </c>
      <c r="B577" s="448" t="s">
        <v>1548</v>
      </c>
      <c r="C577" s="448" t="s">
        <v>813</v>
      </c>
      <c r="D577" s="447" t="n">
        <v>531</v>
      </c>
      <c r="E577" s="449" t="n">
        <v>54</v>
      </c>
      <c r="F577" s="447" t="n">
        <v>585</v>
      </c>
      <c r="G577" s="449" t="n">
        <v>57</v>
      </c>
      <c r="H577" s="447" t="n">
        <v>36</v>
      </c>
      <c r="I577" s="449" t="n">
        <v>492</v>
      </c>
      <c r="J577" s="447" t="n">
        <v>45</v>
      </c>
      <c r="K577" s="449" t="n">
        <v>537</v>
      </c>
    </row>
    <row r="578" customFormat="false" ht="9" hidden="false" customHeight="true" outlineLevel="0" collapsed="false">
      <c r="A578" s="448" t="s">
        <v>574</v>
      </c>
      <c r="B578" s="448" t="s">
        <v>1549</v>
      </c>
      <c r="C578" s="448" t="s">
        <v>838</v>
      </c>
      <c r="D578" s="447" t="n">
        <v>0</v>
      </c>
      <c r="E578" s="449" t="n">
        <v>0</v>
      </c>
      <c r="F578" s="447" t="n">
        <v>0</v>
      </c>
      <c r="G578" s="449" t="n">
        <v>0</v>
      </c>
      <c r="H578" s="447" t="n">
        <v>0</v>
      </c>
      <c r="I578" s="449" t="n">
        <v>0</v>
      </c>
      <c r="J578" s="447" t="n">
        <v>0</v>
      </c>
      <c r="K578" s="449" t="n">
        <v>0</v>
      </c>
    </row>
    <row r="579" customFormat="false" ht="9" hidden="false" customHeight="true" outlineLevel="0" collapsed="false">
      <c r="A579" s="448" t="s">
        <v>574</v>
      </c>
      <c r="B579" s="448" t="s">
        <v>1549</v>
      </c>
      <c r="C579" s="448" t="s">
        <v>813</v>
      </c>
      <c r="D579" s="447" t="n">
        <v>1464</v>
      </c>
      <c r="E579" s="449" t="n">
        <v>51</v>
      </c>
      <c r="F579" s="447" t="n">
        <v>1518</v>
      </c>
      <c r="G579" s="449" t="n">
        <v>66</v>
      </c>
      <c r="H579" s="447" t="n">
        <v>171</v>
      </c>
      <c r="I579" s="449" t="n">
        <v>1191</v>
      </c>
      <c r="J579" s="447" t="n">
        <v>48</v>
      </c>
      <c r="K579" s="449" t="n">
        <v>1239</v>
      </c>
    </row>
    <row r="580" customFormat="false" ht="9" hidden="false" customHeight="true" outlineLevel="0" collapsed="false">
      <c r="A580" s="448" t="s">
        <v>574</v>
      </c>
      <c r="B580" s="448" t="s">
        <v>1550</v>
      </c>
      <c r="C580" s="448" t="s">
        <v>813</v>
      </c>
      <c r="D580" s="447" t="n">
        <v>147</v>
      </c>
      <c r="E580" s="449" t="n">
        <v>9</v>
      </c>
      <c r="F580" s="447" t="n">
        <v>156</v>
      </c>
      <c r="G580" s="449" t="n">
        <v>6</v>
      </c>
      <c r="H580" s="447" t="n">
        <v>24</v>
      </c>
      <c r="I580" s="449" t="n">
        <v>117</v>
      </c>
      <c r="J580" s="447" t="n">
        <v>6</v>
      </c>
      <c r="K580" s="449" t="n">
        <v>123</v>
      </c>
    </row>
    <row r="581" customFormat="false" ht="9" hidden="false" customHeight="true" outlineLevel="0" collapsed="false">
      <c r="A581" s="448" t="s">
        <v>574</v>
      </c>
      <c r="B581" s="448" t="s">
        <v>1550</v>
      </c>
      <c r="C581" s="448" t="s">
        <v>838</v>
      </c>
      <c r="D581" s="447" t="n">
        <v>0</v>
      </c>
      <c r="E581" s="449" t="n">
        <v>0</v>
      </c>
      <c r="F581" s="447" t="n">
        <v>0</v>
      </c>
      <c r="G581" s="449" t="n">
        <v>0</v>
      </c>
      <c r="H581" s="447" t="n">
        <v>0</v>
      </c>
      <c r="I581" s="449" t="n">
        <v>0</v>
      </c>
      <c r="J581" s="447" t="n">
        <v>0</v>
      </c>
      <c r="K581" s="449" t="n">
        <v>0</v>
      </c>
    </row>
    <row r="582" customFormat="false" ht="9" hidden="false" customHeight="true" outlineLevel="0" collapsed="false">
      <c r="A582" s="448" t="s">
        <v>1551</v>
      </c>
      <c r="B582" s="448" t="s">
        <v>1552</v>
      </c>
      <c r="C582" s="448" t="s">
        <v>813</v>
      </c>
      <c r="D582" s="447" t="n">
        <v>141</v>
      </c>
      <c r="E582" s="449" t="n">
        <v>39</v>
      </c>
      <c r="F582" s="447" t="n">
        <v>180</v>
      </c>
      <c r="G582" s="449" t="n">
        <v>12</v>
      </c>
      <c r="H582" s="447" t="n">
        <v>0</v>
      </c>
      <c r="I582" s="449" t="n">
        <v>135</v>
      </c>
      <c r="J582" s="447" t="n">
        <v>39</v>
      </c>
      <c r="K582" s="449" t="n">
        <v>174</v>
      </c>
    </row>
    <row r="583" customFormat="false" ht="9" hidden="false" customHeight="true" outlineLevel="0" collapsed="false">
      <c r="A583" s="448" t="s">
        <v>1553</v>
      </c>
      <c r="B583" s="448" t="s">
        <v>1554</v>
      </c>
      <c r="C583" s="448" t="s">
        <v>1301</v>
      </c>
      <c r="D583" s="447" t="n">
        <v>453</v>
      </c>
      <c r="E583" s="449" t="n">
        <v>18</v>
      </c>
      <c r="F583" s="447" t="n">
        <v>471</v>
      </c>
      <c r="G583" s="449" t="n">
        <v>6</v>
      </c>
      <c r="H583" s="447" t="n">
        <v>27</v>
      </c>
      <c r="I583" s="449" t="n">
        <v>411</v>
      </c>
      <c r="J583" s="447" t="n">
        <v>15</v>
      </c>
      <c r="K583" s="449" t="n">
        <v>426</v>
      </c>
    </row>
    <row r="584" customFormat="false" ht="15" hidden="false" customHeight="true" outlineLevel="0" collapsed="false">
      <c r="A584" s="442" t="s">
        <v>1555</v>
      </c>
      <c r="B584" s="443" t="s">
        <v>1556</v>
      </c>
      <c r="C584" s="443"/>
      <c r="D584" s="444" t="n">
        <v>189</v>
      </c>
      <c r="E584" s="445" t="n">
        <v>15</v>
      </c>
      <c r="F584" s="444" t="n">
        <v>204</v>
      </c>
      <c r="G584" s="445" t="n">
        <v>0</v>
      </c>
      <c r="H584" s="444" t="n">
        <v>9</v>
      </c>
      <c r="I584" s="445" t="n">
        <v>168</v>
      </c>
      <c r="J584" s="444" t="n">
        <v>15</v>
      </c>
      <c r="K584" s="445" t="n">
        <v>183</v>
      </c>
    </row>
    <row r="585" customFormat="false" ht="9" hidden="false" customHeight="true" outlineLevel="0" collapsed="false">
      <c r="A585" s="448" t="s">
        <v>1557</v>
      </c>
      <c r="B585" s="448" t="s">
        <v>1558</v>
      </c>
      <c r="C585" s="448" t="s">
        <v>813</v>
      </c>
      <c r="D585" s="447" t="n">
        <v>162</v>
      </c>
      <c r="E585" s="449" t="n">
        <v>12</v>
      </c>
      <c r="F585" s="447" t="n">
        <v>174</v>
      </c>
      <c r="G585" s="449" t="n">
        <v>0</v>
      </c>
      <c r="H585" s="447" t="n">
        <v>9</v>
      </c>
      <c r="I585" s="449" t="n">
        <v>147</v>
      </c>
      <c r="J585" s="447" t="n">
        <v>12</v>
      </c>
      <c r="K585" s="449" t="n">
        <v>159</v>
      </c>
    </row>
    <row r="586" customFormat="false" ht="9" hidden="false" customHeight="true" outlineLevel="0" collapsed="false">
      <c r="A586" s="448" t="s">
        <v>1559</v>
      </c>
      <c r="B586" s="448" t="s">
        <v>1560</v>
      </c>
      <c r="C586" s="448" t="s">
        <v>813</v>
      </c>
      <c r="D586" s="447" t="n">
        <v>27</v>
      </c>
      <c r="E586" s="449" t="n">
        <v>3</v>
      </c>
      <c r="F586" s="447" t="n">
        <v>30</v>
      </c>
      <c r="G586" s="449" t="n">
        <v>0</v>
      </c>
      <c r="H586" s="447" t="n">
        <v>0</v>
      </c>
      <c r="I586" s="449" t="n">
        <v>21</v>
      </c>
      <c r="J586" s="447" t="n">
        <v>3</v>
      </c>
      <c r="K586" s="449" t="n">
        <v>24</v>
      </c>
    </row>
    <row r="587" customFormat="false" ht="15" hidden="false" customHeight="true" outlineLevel="0" collapsed="false">
      <c r="A587" s="442" t="s">
        <v>1561</v>
      </c>
      <c r="B587" s="443" t="s">
        <v>1562</v>
      </c>
      <c r="C587" s="443"/>
      <c r="D587" s="444" t="n">
        <v>552</v>
      </c>
      <c r="E587" s="445" t="n">
        <v>279</v>
      </c>
      <c r="F587" s="444" t="n">
        <v>831</v>
      </c>
      <c r="G587" s="445" t="n">
        <v>21</v>
      </c>
      <c r="H587" s="444" t="n">
        <v>21</v>
      </c>
      <c r="I587" s="445" t="n">
        <v>531</v>
      </c>
      <c r="J587" s="444" t="n">
        <v>270</v>
      </c>
      <c r="K587" s="445" t="n">
        <v>801</v>
      </c>
    </row>
    <row r="588" customFormat="false" ht="18.95" hidden="false" customHeight="true" outlineLevel="0" collapsed="false">
      <c r="A588" s="451" t="s">
        <v>1563</v>
      </c>
      <c r="B588" s="451" t="s">
        <v>1564</v>
      </c>
      <c r="C588" s="448" t="s">
        <v>813</v>
      </c>
      <c r="D588" s="449" t="n">
        <v>552</v>
      </c>
      <c r="E588" s="449" t="n">
        <v>279</v>
      </c>
      <c r="F588" s="449" t="n">
        <v>831</v>
      </c>
      <c r="G588" s="449" t="n">
        <v>21</v>
      </c>
      <c r="H588" s="449" t="n">
        <v>21</v>
      </c>
      <c r="I588" s="449" t="n">
        <v>531</v>
      </c>
      <c r="J588" s="449" t="n">
        <v>270</v>
      </c>
      <c r="K588" s="449" t="n">
        <v>801</v>
      </c>
    </row>
    <row r="589" customFormat="false" ht="24" hidden="false" customHeight="true" outlineLevel="0" collapsed="false">
      <c r="A589" s="456" t="s">
        <v>1565</v>
      </c>
      <c r="B589" s="457" t="s">
        <v>1566</v>
      </c>
      <c r="C589" s="457"/>
      <c r="D589" s="444" t="n">
        <v>7890</v>
      </c>
      <c r="E589" s="444" t="n">
        <v>999</v>
      </c>
      <c r="F589" s="444" t="n">
        <v>8889</v>
      </c>
      <c r="G589" s="444" t="n">
        <v>375</v>
      </c>
      <c r="H589" s="444" t="n">
        <v>720</v>
      </c>
      <c r="I589" s="444" t="n">
        <v>7041</v>
      </c>
      <c r="J589" s="444" t="n">
        <v>912</v>
      </c>
      <c r="K589" s="444" t="n">
        <v>7953</v>
      </c>
    </row>
    <row r="590" customFormat="false" ht="9" hidden="false" customHeight="true" outlineLevel="0" collapsed="false">
      <c r="A590" s="448" t="s">
        <v>303</v>
      </c>
      <c r="B590" s="448" t="s">
        <v>304</v>
      </c>
      <c r="C590" s="448" t="s">
        <v>838</v>
      </c>
      <c r="D590" s="447" t="n">
        <v>144</v>
      </c>
      <c r="E590" s="449" t="n">
        <v>18</v>
      </c>
      <c r="F590" s="447" t="n">
        <v>162</v>
      </c>
      <c r="G590" s="449" t="n">
        <v>3</v>
      </c>
      <c r="H590" s="447" t="n">
        <v>12</v>
      </c>
      <c r="I590" s="449" t="n">
        <v>126</v>
      </c>
      <c r="J590" s="447" t="n">
        <v>18</v>
      </c>
      <c r="K590" s="449" t="n">
        <v>144</v>
      </c>
    </row>
    <row r="591" customFormat="false" ht="9" hidden="false" customHeight="true" outlineLevel="0" collapsed="false">
      <c r="A591" s="448" t="s">
        <v>303</v>
      </c>
      <c r="B591" s="448" t="s">
        <v>304</v>
      </c>
      <c r="C591" s="448" t="s">
        <v>813</v>
      </c>
      <c r="D591" s="447" t="n">
        <v>7746</v>
      </c>
      <c r="E591" s="449" t="n">
        <v>981</v>
      </c>
      <c r="F591" s="447" t="n">
        <v>8727</v>
      </c>
      <c r="G591" s="449" t="n">
        <v>372</v>
      </c>
      <c r="H591" s="447" t="n">
        <v>708</v>
      </c>
      <c r="I591" s="449" t="n">
        <v>6915</v>
      </c>
      <c r="J591" s="447" t="n">
        <v>894</v>
      </c>
      <c r="K591" s="449" t="n">
        <v>7809</v>
      </c>
    </row>
    <row r="592" customFormat="false" ht="24" hidden="false" customHeight="true" outlineLevel="0" collapsed="false">
      <c r="A592" s="454" t="s">
        <v>1567</v>
      </c>
      <c r="B592" s="455" t="s">
        <v>1568</v>
      </c>
      <c r="C592" s="455"/>
      <c r="D592" s="444" t="n">
        <v>1374</v>
      </c>
      <c r="E592" s="445" t="n">
        <v>4191</v>
      </c>
      <c r="F592" s="444" t="n">
        <v>5565</v>
      </c>
      <c r="G592" s="445" t="n">
        <v>165</v>
      </c>
      <c r="H592" s="444" t="n">
        <v>153</v>
      </c>
      <c r="I592" s="445" t="n">
        <v>1272</v>
      </c>
      <c r="J592" s="444" t="n">
        <v>3954</v>
      </c>
      <c r="K592" s="445" t="n">
        <v>5226</v>
      </c>
    </row>
    <row r="593" customFormat="false" ht="9" hidden="false" customHeight="true" outlineLevel="0" collapsed="false">
      <c r="A593" s="448" t="s">
        <v>345</v>
      </c>
      <c r="B593" s="448" t="s">
        <v>634</v>
      </c>
      <c r="C593" s="448" t="s">
        <v>1512</v>
      </c>
      <c r="D593" s="447" t="n">
        <v>1344</v>
      </c>
      <c r="E593" s="449" t="n">
        <v>4137</v>
      </c>
      <c r="F593" s="447" t="n">
        <v>5481</v>
      </c>
      <c r="G593" s="449" t="n">
        <v>156</v>
      </c>
      <c r="H593" s="447" t="n">
        <v>153</v>
      </c>
      <c r="I593" s="449" t="n">
        <v>1239</v>
      </c>
      <c r="J593" s="447" t="n">
        <v>3900</v>
      </c>
      <c r="K593" s="449" t="n">
        <v>5139</v>
      </c>
    </row>
    <row r="594" customFormat="false" ht="18.95" hidden="false" customHeight="true" outlineLevel="0" collapsed="false">
      <c r="A594" s="450" t="s">
        <v>1569</v>
      </c>
      <c r="B594" s="450" t="s">
        <v>1570</v>
      </c>
      <c r="C594" s="448" t="s">
        <v>813</v>
      </c>
      <c r="D594" s="447" t="n">
        <v>33</v>
      </c>
      <c r="E594" s="449" t="n">
        <v>54</v>
      </c>
      <c r="F594" s="447" t="n">
        <v>87</v>
      </c>
      <c r="G594" s="449" t="n">
        <v>9</v>
      </c>
      <c r="H594" s="447" t="n">
        <v>0</v>
      </c>
      <c r="I594" s="449" t="n">
        <v>33</v>
      </c>
      <c r="J594" s="447" t="n">
        <v>54</v>
      </c>
      <c r="K594" s="449" t="n">
        <v>87</v>
      </c>
    </row>
    <row r="595" customFormat="false" ht="15" hidden="false" customHeight="true" outlineLevel="0" collapsed="false">
      <c r="A595" s="442" t="s">
        <v>1571</v>
      </c>
      <c r="B595" s="443" t="s">
        <v>1572</v>
      </c>
      <c r="C595" s="443"/>
      <c r="D595" s="444" t="n">
        <v>11118</v>
      </c>
      <c r="E595" s="445" t="n">
        <v>1203</v>
      </c>
      <c r="F595" s="444" t="n">
        <v>12321</v>
      </c>
      <c r="G595" s="445" t="n">
        <v>816</v>
      </c>
      <c r="H595" s="444" t="n">
        <v>654</v>
      </c>
      <c r="I595" s="445" t="n">
        <v>10167</v>
      </c>
      <c r="J595" s="444" t="n">
        <v>1089</v>
      </c>
      <c r="K595" s="445" t="n">
        <v>11259</v>
      </c>
    </row>
    <row r="596" customFormat="false" ht="9" hidden="false" customHeight="true" outlineLevel="0" collapsed="false">
      <c r="A596" s="448" t="s">
        <v>296</v>
      </c>
      <c r="B596" s="448" t="s">
        <v>380</v>
      </c>
      <c r="C596" s="448" t="s">
        <v>838</v>
      </c>
      <c r="D596" s="447" t="n">
        <v>6</v>
      </c>
      <c r="E596" s="449" t="n">
        <v>0</v>
      </c>
      <c r="F596" s="447" t="n">
        <v>6</v>
      </c>
      <c r="G596" s="449" t="n">
        <v>0</v>
      </c>
      <c r="H596" s="447" t="n">
        <v>0</v>
      </c>
      <c r="I596" s="449" t="n">
        <v>6</v>
      </c>
      <c r="J596" s="447" t="n">
        <v>0</v>
      </c>
      <c r="K596" s="449" t="n">
        <v>6</v>
      </c>
    </row>
    <row r="597" customFormat="false" ht="9" hidden="false" customHeight="true" outlineLevel="0" collapsed="false">
      <c r="A597" s="446" t="s">
        <v>296</v>
      </c>
      <c r="B597" s="446" t="s">
        <v>380</v>
      </c>
      <c r="C597" s="448" t="s">
        <v>813</v>
      </c>
      <c r="D597" s="449" t="n">
        <v>8325</v>
      </c>
      <c r="E597" s="449" t="n">
        <v>522</v>
      </c>
      <c r="F597" s="449" t="n">
        <v>8847</v>
      </c>
      <c r="G597" s="449" t="n">
        <v>591</v>
      </c>
      <c r="H597" s="449" t="n">
        <v>438</v>
      </c>
      <c r="I597" s="449" t="n">
        <v>7626</v>
      </c>
      <c r="J597" s="449" t="n">
        <v>477</v>
      </c>
      <c r="K597" s="449" t="n">
        <v>8103</v>
      </c>
    </row>
    <row r="598" customFormat="false" ht="18.95" hidden="false" customHeight="true" outlineLevel="0" collapsed="false">
      <c r="A598" s="451" t="s">
        <v>1573</v>
      </c>
      <c r="B598" s="451" t="s">
        <v>1574</v>
      </c>
      <c r="C598" s="446" t="s">
        <v>813</v>
      </c>
      <c r="D598" s="447" t="n">
        <v>117</v>
      </c>
      <c r="E598" s="447" t="n">
        <v>30</v>
      </c>
      <c r="F598" s="447" t="n">
        <v>147</v>
      </c>
      <c r="G598" s="447" t="n">
        <v>15</v>
      </c>
      <c r="H598" s="447" t="n">
        <v>3</v>
      </c>
      <c r="I598" s="447" t="n">
        <v>108</v>
      </c>
      <c r="J598" s="447" t="n">
        <v>27</v>
      </c>
      <c r="K598" s="447" t="n">
        <v>135</v>
      </c>
    </row>
    <row r="599" customFormat="false" ht="18.95" hidden="false" customHeight="true" outlineLevel="0" collapsed="false">
      <c r="A599" s="450" t="s">
        <v>1573</v>
      </c>
      <c r="B599" s="450" t="s">
        <v>1574</v>
      </c>
      <c r="C599" s="448" t="s">
        <v>838</v>
      </c>
      <c r="D599" s="447" t="n">
        <v>0</v>
      </c>
      <c r="E599" s="449" t="n">
        <v>0</v>
      </c>
      <c r="F599" s="447" t="n">
        <v>0</v>
      </c>
      <c r="G599" s="449" t="n">
        <v>0</v>
      </c>
      <c r="H599" s="447" t="n">
        <v>0</v>
      </c>
      <c r="I599" s="449" t="n">
        <v>0</v>
      </c>
      <c r="J599" s="447" t="n">
        <v>0</v>
      </c>
      <c r="K599" s="449" t="n">
        <v>0</v>
      </c>
    </row>
    <row r="600" customFormat="false" ht="9" hidden="false" customHeight="true" outlineLevel="0" collapsed="false">
      <c r="A600" s="448" t="s">
        <v>591</v>
      </c>
      <c r="B600" s="448" t="s">
        <v>1575</v>
      </c>
      <c r="C600" s="448" t="s">
        <v>838</v>
      </c>
      <c r="D600" s="447" t="n">
        <v>3</v>
      </c>
      <c r="E600" s="449" t="n">
        <v>0</v>
      </c>
      <c r="F600" s="447" t="n">
        <v>3</v>
      </c>
      <c r="G600" s="449" t="n">
        <v>0</v>
      </c>
      <c r="H600" s="447" t="n">
        <v>0</v>
      </c>
      <c r="I600" s="449" t="n">
        <v>3</v>
      </c>
      <c r="J600" s="447" t="n">
        <v>0</v>
      </c>
      <c r="K600" s="449" t="n">
        <v>3</v>
      </c>
    </row>
    <row r="601" customFormat="false" ht="9" hidden="false" customHeight="true" outlineLevel="0" collapsed="false">
      <c r="A601" s="448" t="s">
        <v>591</v>
      </c>
      <c r="B601" s="448" t="s">
        <v>1575</v>
      </c>
      <c r="C601" s="448" t="s">
        <v>813</v>
      </c>
      <c r="D601" s="447" t="n">
        <v>1098</v>
      </c>
      <c r="E601" s="449" t="n">
        <v>264</v>
      </c>
      <c r="F601" s="447" t="n">
        <v>1365</v>
      </c>
      <c r="G601" s="449" t="n">
        <v>72</v>
      </c>
      <c r="H601" s="447" t="n">
        <v>51</v>
      </c>
      <c r="I601" s="449" t="n">
        <v>1047</v>
      </c>
      <c r="J601" s="447" t="n">
        <v>237</v>
      </c>
      <c r="K601" s="449" t="n">
        <v>1284</v>
      </c>
    </row>
    <row r="602" customFormat="false" ht="9" hidden="false" customHeight="true" outlineLevel="0" collapsed="false">
      <c r="A602" s="448" t="s">
        <v>591</v>
      </c>
      <c r="B602" s="448" t="s">
        <v>1576</v>
      </c>
      <c r="C602" s="448" t="s">
        <v>838</v>
      </c>
      <c r="D602" s="447" t="n">
        <v>3</v>
      </c>
      <c r="E602" s="449" t="n">
        <v>0</v>
      </c>
      <c r="F602" s="447" t="n">
        <v>3</v>
      </c>
      <c r="G602" s="449" t="n">
        <v>0</v>
      </c>
      <c r="H602" s="447" t="n">
        <v>0</v>
      </c>
      <c r="I602" s="449" t="n">
        <v>3</v>
      </c>
      <c r="J602" s="447" t="n">
        <v>0</v>
      </c>
      <c r="K602" s="449" t="n">
        <v>3</v>
      </c>
    </row>
    <row r="603" customFormat="false" ht="9" hidden="false" customHeight="true" outlineLevel="0" collapsed="false">
      <c r="A603" s="446" t="s">
        <v>591</v>
      </c>
      <c r="B603" s="446" t="s">
        <v>1576</v>
      </c>
      <c r="C603" s="448" t="s">
        <v>813</v>
      </c>
      <c r="D603" s="449" t="n">
        <v>1569</v>
      </c>
      <c r="E603" s="449" t="n">
        <v>384</v>
      </c>
      <c r="F603" s="449" t="n">
        <v>1953</v>
      </c>
      <c r="G603" s="449" t="n">
        <v>135</v>
      </c>
      <c r="H603" s="449" t="n">
        <v>159</v>
      </c>
      <c r="I603" s="449" t="n">
        <v>1377</v>
      </c>
      <c r="J603" s="449" t="n">
        <v>348</v>
      </c>
      <c r="K603" s="449" t="n">
        <v>1722</v>
      </c>
    </row>
    <row r="604" customFormat="false" ht="15" hidden="false" customHeight="true" outlineLevel="0" collapsed="false">
      <c r="A604" s="452" t="s">
        <v>1577</v>
      </c>
      <c r="B604" s="453" t="s">
        <v>1578</v>
      </c>
      <c r="C604" s="453"/>
      <c r="D604" s="444" t="n">
        <v>18900</v>
      </c>
      <c r="E604" s="444" t="n">
        <v>51210</v>
      </c>
      <c r="F604" s="444" t="n">
        <v>70110</v>
      </c>
      <c r="G604" s="444" t="n">
        <v>4104</v>
      </c>
      <c r="H604" s="444" t="n">
        <v>3855</v>
      </c>
      <c r="I604" s="444" t="n">
        <v>17412</v>
      </c>
      <c r="J604" s="444" t="n">
        <v>47709</v>
      </c>
      <c r="K604" s="444" t="n">
        <v>65121</v>
      </c>
    </row>
    <row r="605" customFormat="false" ht="9" hidden="false" customHeight="true" outlineLevel="0" collapsed="false">
      <c r="A605" s="448" t="s">
        <v>320</v>
      </c>
      <c r="B605" s="448" t="s">
        <v>364</v>
      </c>
      <c r="C605" s="448" t="s">
        <v>838</v>
      </c>
      <c r="D605" s="447" t="n">
        <v>771</v>
      </c>
      <c r="E605" s="449" t="n">
        <v>2751</v>
      </c>
      <c r="F605" s="447" t="n">
        <v>3522</v>
      </c>
      <c r="G605" s="449" t="n">
        <v>111</v>
      </c>
      <c r="H605" s="447" t="n">
        <v>168</v>
      </c>
      <c r="I605" s="449" t="n">
        <v>723</v>
      </c>
      <c r="J605" s="447" t="n">
        <v>2562</v>
      </c>
      <c r="K605" s="449" t="n">
        <v>3285</v>
      </c>
    </row>
    <row r="606" customFormat="false" ht="9" hidden="false" customHeight="true" outlineLevel="0" collapsed="false">
      <c r="A606" s="448" t="s">
        <v>320</v>
      </c>
      <c r="B606" s="448" t="s">
        <v>364</v>
      </c>
      <c r="C606" s="448" t="s">
        <v>813</v>
      </c>
      <c r="D606" s="447" t="n">
        <v>4341</v>
      </c>
      <c r="E606" s="449" t="n">
        <v>12219</v>
      </c>
      <c r="F606" s="447" t="n">
        <v>16563</v>
      </c>
      <c r="G606" s="449" t="n">
        <v>735</v>
      </c>
      <c r="H606" s="447" t="n">
        <v>1548</v>
      </c>
      <c r="I606" s="449" t="n">
        <v>3729</v>
      </c>
      <c r="J606" s="447" t="n">
        <v>10734</v>
      </c>
      <c r="K606" s="449" t="n">
        <v>14463</v>
      </c>
    </row>
    <row r="607" customFormat="false" ht="18.95" hidden="false" customHeight="true" outlineLevel="0" collapsed="false">
      <c r="A607" s="450" t="s">
        <v>320</v>
      </c>
      <c r="B607" s="450" t="s">
        <v>373</v>
      </c>
      <c r="C607" s="448" t="s">
        <v>838</v>
      </c>
      <c r="D607" s="447" t="n">
        <v>36</v>
      </c>
      <c r="E607" s="449" t="n">
        <v>201</v>
      </c>
      <c r="F607" s="447" t="n">
        <v>237</v>
      </c>
      <c r="G607" s="449" t="n">
        <v>9</v>
      </c>
      <c r="H607" s="447" t="n">
        <v>27</v>
      </c>
      <c r="I607" s="449" t="n">
        <v>36</v>
      </c>
      <c r="J607" s="447" t="n">
        <v>180</v>
      </c>
      <c r="K607" s="449" t="n">
        <v>216</v>
      </c>
    </row>
    <row r="608" customFormat="false" ht="18.95" hidden="false" customHeight="true" outlineLevel="0" collapsed="false">
      <c r="A608" s="450" t="s">
        <v>320</v>
      </c>
      <c r="B608" s="450" t="s">
        <v>373</v>
      </c>
      <c r="C608" s="448" t="s">
        <v>813</v>
      </c>
      <c r="D608" s="447" t="n">
        <v>2520</v>
      </c>
      <c r="E608" s="449" t="n">
        <v>9663</v>
      </c>
      <c r="F608" s="447" t="n">
        <v>12186</v>
      </c>
      <c r="G608" s="449" t="n">
        <v>948</v>
      </c>
      <c r="H608" s="447" t="n">
        <v>867</v>
      </c>
      <c r="I608" s="449" t="n">
        <v>2265</v>
      </c>
      <c r="J608" s="447" t="n">
        <v>9090</v>
      </c>
      <c r="K608" s="449" t="n">
        <v>11355</v>
      </c>
    </row>
    <row r="609" customFormat="false" ht="9" hidden="false" customHeight="true" outlineLevel="0" collapsed="false">
      <c r="A609" s="448" t="s">
        <v>1579</v>
      </c>
      <c r="B609" s="448" t="s">
        <v>1580</v>
      </c>
      <c r="C609" s="448" t="s">
        <v>813</v>
      </c>
      <c r="D609" s="447" t="n">
        <v>687</v>
      </c>
      <c r="E609" s="449" t="n">
        <v>762</v>
      </c>
      <c r="F609" s="447" t="n">
        <v>1446</v>
      </c>
      <c r="G609" s="449" t="n">
        <v>93</v>
      </c>
      <c r="H609" s="447" t="n">
        <v>48</v>
      </c>
      <c r="I609" s="449" t="n">
        <v>624</v>
      </c>
      <c r="J609" s="447" t="n">
        <v>714</v>
      </c>
      <c r="K609" s="449" t="n">
        <v>1338</v>
      </c>
    </row>
    <row r="610" customFormat="false" ht="9" hidden="false" customHeight="true" outlineLevel="0" collapsed="false">
      <c r="A610" s="448" t="s">
        <v>1581</v>
      </c>
      <c r="B610" s="448" t="s">
        <v>1582</v>
      </c>
      <c r="C610" s="448" t="s">
        <v>813</v>
      </c>
      <c r="D610" s="447" t="n">
        <v>9</v>
      </c>
      <c r="E610" s="449" t="n">
        <v>12</v>
      </c>
      <c r="F610" s="447" t="n">
        <v>21</v>
      </c>
      <c r="G610" s="449" t="n">
        <v>0</v>
      </c>
      <c r="H610" s="447" t="n">
        <v>0</v>
      </c>
      <c r="I610" s="449" t="n">
        <v>6</v>
      </c>
      <c r="J610" s="447" t="n">
        <v>12</v>
      </c>
      <c r="K610" s="449" t="n">
        <v>18</v>
      </c>
    </row>
    <row r="611" customFormat="false" ht="9" hidden="false" customHeight="true" outlineLevel="0" collapsed="false">
      <c r="A611" s="448" t="s">
        <v>1581</v>
      </c>
      <c r="B611" s="448" t="s">
        <v>1583</v>
      </c>
      <c r="C611" s="448" t="s">
        <v>813</v>
      </c>
      <c r="D611" s="447" t="n">
        <v>15</v>
      </c>
      <c r="E611" s="449" t="n">
        <v>21</v>
      </c>
      <c r="F611" s="447" t="n">
        <v>36</v>
      </c>
      <c r="G611" s="449" t="n">
        <v>0</v>
      </c>
      <c r="H611" s="447" t="n">
        <v>0</v>
      </c>
      <c r="I611" s="449" t="n">
        <v>12</v>
      </c>
      <c r="J611" s="447" t="n">
        <v>18</v>
      </c>
      <c r="K611" s="449" t="n">
        <v>33</v>
      </c>
    </row>
    <row r="612" customFormat="false" ht="9" hidden="false" customHeight="true" outlineLevel="0" collapsed="false">
      <c r="A612" s="448" t="s">
        <v>1581</v>
      </c>
      <c r="B612" s="448" t="s">
        <v>1584</v>
      </c>
      <c r="C612" s="448" t="s">
        <v>813</v>
      </c>
      <c r="D612" s="447" t="n">
        <v>255</v>
      </c>
      <c r="E612" s="449" t="n">
        <v>303</v>
      </c>
      <c r="F612" s="447" t="n">
        <v>558</v>
      </c>
      <c r="G612" s="449" t="n">
        <v>3</v>
      </c>
      <c r="H612" s="447" t="n">
        <v>33</v>
      </c>
      <c r="I612" s="449" t="n">
        <v>243</v>
      </c>
      <c r="J612" s="447" t="n">
        <v>279</v>
      </c>
      <c r="K612" s="449" t="n">
        <v>519</v>
      </c>
    </row>
    <row r="613" customFormat="false" ht="9" hidden="false" customHeight="true" outlineLevel="0" collapsed="false">
      <c r="A613" s="448" t="s">
        <v>1581</v>
      </c>
      <c r="B613" s="448" t="s">
        <v>1585</v>
      </c>
      <c r="C613" s="448" t="s">
        <v>813</v>
      </c>
      <c r="D613" s="447" t="n">
        <v>3</v>
      </c>
      <c r="E613" s="449" t="n">
        <v>15</v>
      </c>
      <c r="F613" s="447" t="n">
        <v>18</v>
      </c>
      <c r="G613" s="449" t="n">
        <v>0</v>
      </c>
      <c r="H613" s="447" t="n">
        <v>3</v>
      </c>
      <c r="I613" s="449" t="n">
        <v>3</v>
      </c>
      <c r="J613" s="447" t="n">
        <v>12</v>
      </c>
      <c r="K613" s="449" t="n">
        <v>15</v>
      </c>
    </row>
    <row r="614" customFormat="false" ht="9" hidden="false" customHeight="true" outlineLevel="0" collapsed="false">
      <c r="A614" s="446" t="s">
        <v>1581</v>
      </c>
      <c r="B614" s="446" t="s">
        <v>1586</v>
      </c>
      <c r="C614" s="448" t="s">
        <v>838</v>
      </c>
      <c r="D614" s="449" t="n">
        <v>12</v>
      </c>
      <c r="E614" s="449" t="n">
        <v>9</v>
      </c>
      <c r="F614" s="449" t="n">
        <v>21</v>
      </c>
      <c r="G614" s="449" t="n">
        <v>0</v>
      </c>
      <c r="H614" s="449" t="n">
        <v>0</v>
      </c>
      <c r="I614" s="449" t="n">
        <v>12</v>
      </c>
      <c r="J614" s="449" t="n">
        <v>9</v>
      </c>
      <c r="K614" s="449" t="n">
        <v>21</v>
      </c>
    </row>
    <row r="615" customFormat="false" ht="18.95" hidden="false" customHeight="true" outlineLevel="0" collapsed="false">
      <c r="A615" s="451" t="s">
        <v>1581</v>
      </c>
      <c r="B615" s="451" t="s">
        <v>1587</v>
      </c>
      <c r="C615" s="446" t="s">
        <v>813</v>
      </c>
      <c r="D615" s="447" t="n">
        <v>3</v>
      </c>
      <c r="E615" s="447" t="n">
        <v>6</v>
      </c>
      <c r="F615" s="447" t="n">
        <v>9</v>
      </c>
      <c r="G615" s="447" t="n">
        <v>0</v>
      </c>
      <c r="H615" s="447" t="n">
        <v>0</v>
      </c>
      <c r="I615" s="447" t="n">
        <v>3</v>
      </c>
      <c r="J615" s="447" t="n">
        <v>6</v>
      </c>
      <c r="K615" s="447" t="n">
        <v>9</v>
      </c>
    </row>
    <row r="616" customFormat="false" ht="18.95" hidden="false" customHeight="true" outlineLevel="0" collapsed="false">
      <c r="A616" s="450" t="s">
        <v>1581</v>
      </c>
      <c r="B616" s="450" t="s">
        <v>1588</v>
      </c>
      <c r="C616" s="448" t="s">
        <v>813</v>
      </c>
      <c r="D616" s="447" t="n">
        <v>0</v>
      </c>
      <c r="E616" s="449" t="n">
        <v>3</v>
      </c>
      <c r="F616" s="447" t="n">
        <v>3</v>
      </c>
      <c r="G616" s="449" t="n">
        <v>0</v>
      </c>
      <c r="H616" s="447" t="n">
        <v>0</v>
      </c>
      <c r="I616" s="449" t="n">
        <v>0</v>
      </c>
      <c r="J616" s="447" t="n">
        <v>3</v>
      </c>
      <c r="K616" s="449" t="n">
        <v>3</v>
      </c>
    </row>
    <row r="617" customFormat="false" ht="9" hidden="false" customHeight="true" outlineLevel="0" collapsed="false">
      <c r="A617" s="448" t="s">
        <v>1589</v>
      </c>
      <c r="B617" s="448" t="s">
        <v>1590</v>
      </c>
      <c r="C617" s="448" t="s">
        <v>813</v>
      </c>
      <c r="D617" s="447" t="n">
        <v>3</v>
      </c>
      <c r="E617" s="449" t="n">
        <v>9</v>
      </c>
      <c r="F617" s="447" t="n">
        <v>9</v>
      </c>
      <c r="G617" s="449" t="n">
        <v>0</v>
      </c>
      <c r="H617" s="447" t="n">
        <v>0</v>
      </c>
      <c r="I617" s="449" t="n">
        <v>3</v>
      </c>
      <c r="J617" s="447" t="n">
        <v>9</v>
      </c>
      <c r="K617" s="449" t="n">
        <v>9</v>
      </c>
    </row>
    <row r="618" customFormat="false" ht="9" hidden="false" customHeight="true" outlineLevel="0" collapsed="false">
      <c r="A618" s="448" t="s">
        <v>309</v>
      </c>
      <c r="B618" s="448" t="s">
        <v>365</v>
      </c>
      <c r="C618" s="448" t="s">
        <v>838</v>
      </c>
      <c r="D618" s="447" t="n">
        <v>21</v>
      </c>
      <c r="E618" s="449" t="n">
        <v>30</v>
      </c>
      <c r="F618" s="447" t="n">
        <v>51</v>
      </c>
      <c r="G618" s="449" t="n">
        <v>3</v>
      </c>
      <c r="H618" s="447" t="n">
        <v>0</v>
      </c>
      <c r="I618" s="449" t="n">
        <v>21</v>
      </c>
      <c r="J618" s="447" t="n">
        <v>30</v>
      </c>
      <c r="K618" s="449" t="n">
        <v>51</v>
      </c>
    </row>
    <row r="619" customFormat="false" ht="9" hidden="false" customHeight="true" outlineLevel="0" collapsed="false">
      <c r="A619" s="446" t="s">
        <v>309</v>
      </c>
      <c r="B619" s="446" t="s">
        <v>365</v>
      </c>
      <c r="C619" s="448" t="s">
        <v>813</v>
      </c>
      <c r="D619" s="449" t="n">
        <v>7086</v>
      </c>
      <c r="E619" s="449" t="n">
        <v>12018</v>
      </c>
      <c r="F619" s="449" t="n">
        <v>19104</v>
      </c>
      <c r="G619" s="449" t="n">
        <v>1254</v>
      </c>
      <c r="H619" s="449" t="n">
        <v>588</v>
      </c>
      <c r="I619" s="449" t="n">
        <v>6783</v>
      </c>
      <c r="J619" s="449" t="n">
        <v>11565</v>
      </c>
      <c r="K619" s="449" t="n">
        <v>18351</v>
      </c>
    </row>
    <row r="620" customFormat="false" ht="27.95" hidden="false" customHeight="true" outlineLevel="0" collapsed="false">
      <c r="A620" s="451" t="s">
        <v>1593</v>
      </c>
      <c r="B620" s="451" t="s">
        <v>1594</v>
      </c>
      <c r="C620" s="446" t="s">
        <v>813</v>
      </c>
      <c r="D620" s="447" t="n">
        <v>0</v>
      </c>
      <c r="E620" s="447" t="n">
        <v>9</v>
      </c>
      <c r="F620" s="447" t="n">
        <v>9</v>
      </c>
      <c r="G620" s="447" t="n">
        <v>0</v>
      </c>
      <c r="H620" s="447" t="n">
        <v>0</v>
      </c>
      <c r="I620" s="447" t="n">
        <v>0</v>
      </c>
      <c r="J620" s="447" t="n">
        <v>9</v>
      </c>
      <c r="K620" s="447" t="n">
        <v>9</v>
      </c>
    </row>
    <row r="621" customFormat="false" ht="18.95" hidden="false" customHeight="true" outlineLevel="0" collapsed="false">
      <c r="A621" s="450" t="s">
        <v>1595</v>
      </c>
      <c r="B621" s="450" t="s">
        <v>1596</v>
      </c>
      <c r="C621" s="448" t="s">
        <v>1512</v>
      </c>
      <c r="D621" s="447" t="n">
        <v>42</v>
      </c>
      <c r="E621" s="449" t="n">
        <v>1395</v>
      </c>
      <c r="F621" s="447" t="n">
        <v>1440</v>
      </c>
      <c r="G621" s="449" t="n">
        <v>123</v>
      </c>
      <c r="H621" s="447" t="n">
        <v>30</v>
      </c>
      <c r="I621" s="449" t="n">
        <v>39</v>
      </c>
      <c r="J621" s="447" t="n">
        <v>1317</v>
      </c>
      <c r="K621" s="449" t="n">
        <v>1356</v>
      </c>
    </row>
    <row r="622" customFormat="false" ht="9" hidden="false" customHeight="true" outlineLevel="0" collapsed="false">
      <c r="A622" s="448" t="s">
        <v>349</v>
      </c>
      <c r="B622" s="448" t="s">
        <v>1597</v>
      </c>
      <c r="C622" s="448" t="s">
        <v>1512</v>
      </c>
      <c r="D622" s="447" t="n">
        <v>156</v>
      </c>
      <c r="E622" s="449" t="n">
        <v>3651</v>
      </c>
      <c r="F622" s="447" t="n">
        <v>3807</v>
      </c>
      <c r="G622" s="449" t="n">
        <v>183</v>
      </c>
      <c r="H622" s="447" t="n">
        <v>180</v>
      </c>
      <c r="I622" s="449" t="n">
        <v>135</v>
      </c>
      <c r="J622" s="447" t="n">
        <v>3372</v>
      </c>
      <c r="K622" s="449" t="n">
        <v>3510</v>
      </c>
    </row>
    <row r="623" customFormat="false" ht="9" hidden="false" customHeight="true" outlineLevel="0" collapsed="false">
      <c r="A623" s="448" t="s">
        <v>1598</v>
      </c>
      <c r="B623" s="448" t="s">
        <v>1599</v>
      </c>
      <c r="C623" s="448" t="s">
        <v>1512</v>
      </c>
      <c r="D623" s="447" t="n">
        <v>42</v>
      </c>
      <c r="E623" s="449" t="n">
        <v>171</v>
      </c>
      <c r="F623" s="447" t="n">
        <v>213</v>
      </c>
      <c r="G623" s="449" t="n">
        <v>15</v>
      </c>
      <c r="H623" s="447" t="n">
        <v>9</v>
      </c>
      <c r="I623" s="449" t="n">
        <v>39</v>
      </c>
      <c r="J623" s="447" t="n">
        <v>165</v>
      </c>
      <c r="K623" s="449" t="n">
        <v>204</v>
      </c>
    </row>
    <row r="624" customFormat="false" ht="9" hidden="false" customHeight="true" outlineLevel="0" collapsed="false">
      <c r="A624" s="446" t="s">
        <v>621</v>
      </c>
      <c r="B624" s="446" t="s">
        <v>1600</v>
      </c>
      <c r="C624" s="448" t="s">
        <v>1512</v>
      </c>
      <c r="D624" s="449" t="n">
        <v>9</v>
      </c>
      <c r="E624" s="449" t="n">
        <v>138</v>
      </c>
      <c r="F624" s="449" t="n">
        <v>144</v>
      </c>
      <c r="G624" s="449" t="n">
        <v>0</v>
      </c>
      <c r="H624" s="449" t="n">
        <v>6</v>
      </c>
      <c r="I624" s="449" t="n">
        <v>9</v>
      </c>
      <c r="J624" s="449" t="n">
        <v>129</v>
      </c>
      <c r="K624" s="449" t="n">
        <v>135</v>
      </c>
    </row>
    <row r="625" customFormat="false" ht="18.95" hidden="false" customHeight="true" outlineLevel="0" collapsed="false">
      <c r="A625" s="451" t="s">
        <v>347</v>
      </c>
      <c r="B625" s="451" t="s">
        <v>1601</v>
      </c>
      <c r="C625" s="446" t="s">
        <v>1301</v>
      </c>
      <c r="D625" s="447" t="n">
        <v>195</v>
      </c>
      <c r="E625" s="447" t="n">
        <v>810</v>
      </c>
      <c r="F625" s="447" t="n">
        <v>1005</v>
      </c>
      <c r="G625" s="447" t="n">
        <v>39</v>
      </c>
      <c r="H625" s="447" t="n">
        <v>63</v>
      </c>
      <c r="I625" s="447" t="n">
        <v>186</v>
      </c>
      <c r="J625" s="447" t="n">
        <v>777</v>
      </c>
      <c r="K625" s="447" t="n">
        <v>966</v>
      </c>
    </row>
    <row r="626" customFormat="false" ht="9" hidden="false" customHeight="true" outlineLevel="0" collapsed="false">
      <c r="A626" s="448" t="s">
        <v>347</v>
      </c>
      <c r="B626" s="448" t="s">
        <v>414</v>
      </c>
      <c r="C626" s="448" t="s">
        <v>1301</v>
      </c>
      <c r="D626" s="447" t="n">
        <v>1605</v>
      </c>
      <c r="E626" s="449" t="n">
        <v>3810</v>
      </c>
      <c r="F626" s="447" t="n">
        <v>5415</v>
      </c>
      <c r="G626" s="449" t="n">
        <v>195</v>
      </c>
      <c r="H626" s="447" t="n">
        <v>231</v>
      </c>
      <c r="I626" s="449" t="n">
        <v>1497</v>
      </c>
      <c r="J626" s="447" t="n">
        <v>3585</v>
      </c>
      <c r="K626" s="449" t="n">
        <v>5079</v>
      </c>
    </row>
    <row r="627" customFormat="false" ht="9" hidden="false" customHeight="true" outlineLevel="0" collapsed="false">
      <c r="A627" s="448" t="s">
        <v>1602</v>
      </c>
      <c r="B627" s="448" t="s">
        <v>1603</v>
      </c>
      <c r="C627" s="448" t="s">
        <v>1301</v>
      </c>
      <c r="D627" s="447" t="n">
        <v>99</v>
      </c>
      <c r="E627" s="449" t="n">
        <v>582</v>
      </c>
      <c r="F627" s="447" t="n">
        <v>681</v>
      </c>
      <c r="G627" s="449" t="n">
        <v>39</v>
      </c>
      <c r="H627" s="447" t="n">
        <v>6</v>
      </c>
      <c r="I627" s="449" t="n">
        <v>99</v>
      </c>
      <c r="J627" s="447" t="n">
        <v>564</v>
      </c>
      <c r="K627" s="449" t="n">
        <v>663</v>
      </c>
    </row>
    <row r="628" customFormat="false" ht="9" hidden="false" customHeight="true" outlineLevel="0" collapsed="false">
      <c r="A628" s="448" t="s">
        <v>412</v>
      </c>
      <c r="B628" s="448" t="s">
        <v>1604</v>
      </c>
      <c r="C628" s="448" t="s">
        <v>1301</v>
      </c>
      <c r="D628" s="447" t="n">
        <v>156</v>
      </c>
      <c r="E628" s="449" t="n">
        <v>468</v>
      </c>
      <c r="F628" s="447" t="n">
        <v>624</v>
      </c>
      <c r="G628" s="449" t="n">
        <v>102</v>
      </c>
      <c r="H628" s="447" t="n">
        <v>12</v>
      </c>
      <c r="I628" s="449" t="n">
        <v>153</v>
      </c>
      <c r="J628" s="447" t="n">
        <v>462</v>
      </c>
      <c r="K628" s="449" t="n">
        <v>615</v>
      </c>
    </row>
    <row r="629" customFormat="false" ht="9" hidden="false" customHeight="true" outlineLevel="0" collapsed="false">
      <c r="A629" s="448" t="s">
        <v>412</v>
      </c>
      <c r="B629" s="448" t="s">
        <v>640</v>
      </c>
      <c r="C629" s="448" t="s">
        <v>1301</v>
      </c>
      <c r="D629" s="447" t="n">
        <v>528</v>
      </c>
      <c r="E629" s="449" t="n">
        <v>1470</v>
      </c>
      <c r="F629" s="447" t="n">
        <v>1998</v>
      </c>
      <c r="G629" s="449" t="n">
        <v>120</v>
      </c>
      <c r="H629" s="447" t="n">
        <v>21</v>
      </c>
      <c r="I629" s="449" t="n">
        <v>504</v>
      </c>
      <c r="J629" s="447" t="n">
        <v>1434</v>
      </c>
      <c r="K629" s="449" t="n">
        <v>1938</v>
      </c>
    </row>
    <row r="630" customFormat="false" ht="18.95" hidden="false" customHeight="true" outlineLevel="0" collapsed="false">
      <c r="A630" s="450" t="s">
        <v>1605</v>
      </c>
      <c r="B630" s="450" t="s">
        <v>1606</v>
      </c>
      <c r="C630" s="448" t="s">
        <v>813</v>
      </c>
      <c r="D630" s="447" t="n">
        <v>306</v>
      </c>
      <c r="E630" s="449" t="n">
        <v>687</v>
      </c>
      <c r="F630" s="447" t="n">
        <v>993</v>
      </c>
      <c r="G630" s="449" t="n">
        <v>123</v>
      </c>
      <c r="H630" s="447" t="n">
        <v>6</v>
      </c>
      <c r="I630" s="449" t="n">
        <v>291</v>
      </c>
      <c r="J630" s="447" t="n">
        <v>672</v>
      </c>
      <c r="K630" s="449" t="n">
        <v>960</v>
      </c>
    </row>
    <row r="631" customFormat="false" ht="15" hidden="false" customHeight="true" outlineLevel="0" collapsed="false">
      <c r="A631" s="442" t="s">
        <v>1607</v>
      </c>
      <c r="B631" s="443" t="s">
        <v>1608</v>
      </c>
      <c r="C631" s="443"/>
      <c r="D631" s="444" t="n">
        <v>1068</v>
      </c>
      <c r="E631" s="445" t="n">
        <v>408</v>
      </c>
      <c r="F631" s="444" t="n">
        <v>1473</v>
      </c>
      <c r="G631" s="445" t="n">
        <v>57</v>
      </c>
      <c r="H631" s="444" t="n">
        <v>273</v>
      </c>
      <c r="I631" s="445" t="n">
        <v>720</v>
      </c>
      <c r="J631" s="444" t="n">
        <v>312</v>
      </c>
      <c r="K631" s="445" t="n">
        <v>1032</v>
      </c>
    </row>
    <row r="632" customFormat="false" ht="9" hidden="false" customHeight="true" outlineLevel="0" collapsed="false">
      <c r="A632" s="448" t="s">
        <v>1609</v>
      </c>
      <c r="B632" s="448" t="s">
        <v>1610</v>
      </c>
      <c r="C632" s="448" t="s">
        <v>813</v>
      </c>
      <c r="D632" s="447" t="n">
        <v>600</v>
      </c>
      <c r="E632" s="449" t="n">
        <v>174</v>
      </c>
      <c r="F632" s="447" t="n">
        <v>774</v>
      </c>
      <c r="G632" s="449" t="n">
        <v>39</v>
      </c>
      <c r="H632" s="447" t="n">
        <v>147</v>
      </c>
      <c r="I632" s="449" t="n">
        <v>408</v>
      </c>
      <c r="J632" s="447" t="n">
        <v>141</v>
      </c>
      <c r="K632" s="449" t="n">
        <v>549</v>
      </c>
    </row>
    <row r="633" customFormat="false" ht="9" hidden="false" customHeight="true" outlineLevel="0" collapsed="false">
      <c r="A633" s="448" t="s">
        <v>1609</v>
      </c>
      <c r="B633" s="448" t="s">
        <v>1611</v>
      </c>
      <c r="C633" s="448" t="s">
        <v>813</v>
      </c>
      <c r="D633" s="447" t="n">
        <v>183</v>
      </c>
      <c r="E633" s="449" t="n">
        <v>45</v>
      </c>
      <c r="F633" s="447" t="n">
        <v>231</v>
      </c>
      <c r="G633" s="449" t="n">
        <v>3</v>
      </c>
      <c r="H633" s="447" t="n">
        <v>36</v>
      </c>
      <c r="I633" s="449" t="n">
        <v>105</v>
      </c>
      <c r="J633" s="447" t="n">
        <v>33</v>
      </c>
      <c r="K633" s="449" t="n">
        <v>138</v>
      </c>
    </row>
    <row r="634" customFormat="false" ht="9" hidden="false" customHeight="true" outlineLevel="0" collapsed="false">
      <c r="A634" s="448" t="s">
        <v>1612</v>
      </c>
      <c r="B634" s="448" t="s">
        <v>1613</v>
      </c>
      <c r="C634" s="448" t="s">
        <v>813</v>
      </c>
      <c r="D634" s="447" t="n">
        <v>36</v>
      </c>
      <c r="E634" s="449" t="n">
        <v>12</v>
      </c>
      <c r="F634" s="447" t="n">
        <v>48</v>
      </c>
      <c r="G634" s="449" t="n">
        <v>3</v>
      </c>
      <c r="H634" s="447" t="n">
        <v>15</v>
      </c>
      <c r="I634" s="449" t="n">
        <v>24</v>
      </c>
      <c r="J634" s="447" t="n">
        <v>9</v>
      </c>
      <c r="K634" s="449" t="n">
        <v>33</v>
      </c>
    </row>
    <row r="635" customFormat="false" ht="9" hidden="false" customHeight="true" outlineLevel="0" collapsed="false">
      <c r="A635" s="448" t="s">
        <v>1612</v>
      </c>
      <c r="B635" s="448" t="s">
        <v>1613</v>
      </c>
      <c r="C635" s="448" t="s">
        <v>1301</v>
      </c>
      <c r="D635" s="447" t="n">
        <v>225</v>
      </c>
      <c r="E635" s="449" t="n">
        <v>171</v>
      </c>
      <c r="F635" s="447" t="n">
        <v>396</v>
      </c>
      <c r="G635" s="449" t="n">
        <v>12</v>
      </c>
      <c r="H635" s="447" t="n">
        <v>75</v>
      </c>
      <c r="I635" s="449" t="n">
        <v>162</v>
      </c>
      <c r="J635" s="447" t="n">
        <v>129</v>
      </c>
      <c r="K635" s="449" t="n">
        <v>291</v>
      </c>
    </row>
    <row r="636" customFormat="false" ht="9" hidden="false" customHeight="true" outlineLevel="0" collapsed="false">
      <c r="A636" s="448" t="s">
        <v>1614</v>
      </c>
      <c r="B636" s="448" t="s">
        <v>1616</v>
      </c>
      <c r="C636" s="448" t="s">
        <v>813</v>
      </c>
      <c r="D636" s="447" t="n">
        <v>9</v>
      </c>
      <c r="E636" s="449" t="n">
        <v>0</v>
      </c>
      <c r="F636" s="447" t="n">
        <v>9</v>
      </c>
      <c r="G636" s="449" t="n">
        <v>0</v>
      </c>
      <c r="H636" s="447" t="n">
        <v>0</v>
      </c>
      <c r="I636" s="449" t="n">
        <v>9</v>
      </c>
      <c r="J636" s="447" t="n">
        <v>0</v>
      </c>
      <c r="K636" s="449" t="n">
        <v>9</v>
      </c>
    </row>
    <row r="637" customFormat="false" ht="18.95" hidden="false" customHeight="true" outlineLevel="0" collapsed="false">
      <c r="A637" s="451" t="s">
        <v>1617</v>
      </c>
      <c r="B637" s="451" t="s">
        <v>1618</v>
      </c>
      <c r="C637" s="448" t="s">
        <v>813</v>
      </c>
      <c r="D637" s="449" t="n">
        <v>15</v>
      </c>
      <c r="E637" s="449" t="n">
        <v>0</v>
      </c>
      <c r="F637" s="449" t="n">
        <v>15</v>
      </c>
      <c r="G637" s="449" t="n">
        <v>0</v>
      </c>
      <c r="H637" s="449" t="n">
        <v>0</v>
      </c>
      <c r="I637" s="449" t="n">
        <v>12</v>
      </c>
      <c r="J637" s="449" t="n">
        <v>0</v>
      </c>
      <c r="K637" s="449" t="n">
        <v>12</v>
      </c>
    </row>
    <row r="638" customFormat="false" ht="15" hidden="false" customHeight="true" outlineLevel="0" collapsed="false">
      <c r="A638" s="452" t="s">
        <v>1619</v>
      </c>
      <c r="B638" s="453" t="s">
        <v>1620</v>
      </c>
      <c r="C638" s="453"/>
      <c r="D638" s="444" t="n">
        <v>411</v>
      </c>
      <c r="E638" s="444" t="n">
        <v>111</v>
      </c>
      <c r="F638" s="444" t="n">
        <v>522</v>
      </c>
      <c r="G638" s="444" t="n">
        <v>15</v>
      </c>
      <c r="H638" s="444" t="n">
        <v>30</v>
      </c>
      <c r="I638" s="444" t="n">
        <v>336</v>
      </c>
      <c r="J638" s="444" t="n">
        <v>102</v>
      </c>
      <c r="K638" s="444" t="n">
        <v>435</v>
      </c>
    </row>
    <row r="639" customFormat="false" ht="18.95" hidden="false" customHeight="true" outlineLevel="0" collapsed="false">
      <c r="A639" s="450" t="s">
        <v>1621</v>
      </c>
      <c r="B639" s="450" t="s">
        <v>1622</v>
      </c>
      <c r="C639" s="448" t="s">
        <v>813</v>
      </c>
      <c r="D639" s="447" t="n">
        <v>9</v>
      </c>
      <c r="E639" s="449" t="n">
        <v>0</v>
      </c>
      <c r="F639" s="447" t="n">
        <v>9</v>
      </c>
      <c r="G639" s="449" t="n">
        <v>0</v>
      </c>
      <c r="H639" s="447" t="n">
        <v>0</v>
      </c>
      <c r="I639" s="449" t="n">
        <v>9</v>
      </c>
      <c r="J639" s="447" t="n">
        <v>0</v>
      </c>
      <c r="K639" s="449" t="n">
        <v>9</v>
      </c>
    </row>
    <row r="640" customFormat="false" ht="9" hidden="false" customHeight="true" outlineLevel="0" collapsed="false">
      <c r="A640" s="448" t="s">
        <v>1623</v>
      </c>
      <c r="B640" s="448" t="s">
        <v>1624</v>
      </c>
      <c r="C640" s="448" t="s">
        <v>838</v>
      </c>
      <c r="D640" s="447" t="n">
        <v>312</v>
      </c>
      <c r="E640" s="449" t="n">
        <v>30</v>
      </c>
      <c r="F640" s="447" t="n">
        <v>342</v>
      </c>
      <c r="G640" s="449" t="n">
        <v>12</v>
      </c>
      <c r="H640" s="447" t="n">
        <v>21</v>
      </c>
      <c r="I640" s="449" t="n">
        <v>249</v>
      </c>
      <c r="J640" s="447" t="n">
        <v>24</v>
      </c>
      <c r="K640" s="449" t="n">
        <v>276</v>
      </c>
    </row>
    <row r="641" customFormat="false" ht="9" hidden="false" customHeight="true" outlineLevel="0" collapsed="false">
      <c r="A641" s="448" t="s">
        <v>1625</v>
      </c>
      <c r="B641" s="448" t="s">
        <v>1626</v>
      </c>
      <c r="C641" s="448" t="s">
        <v>838</v>
      </c>
      <c r="D641" s="447" t="n">
        <v>3</v>
      </c>
      <c r="E641" s="449" t="n">
        <v>0</v>
      </c>
      <c r="F641" s="447" t="n">
        <v>3</v>
      </c>
      <c r="G641" s="449" t="n">
        <v>0</v>
      </c>
      <c r="H641" s="447" t="n">
        <v>0</v>
      </c>
      <c r="I641" s="449" t="n">
        <v>3</v>
      </c>
      <c r="J641" s="447" t="n">
        <v>0</v>
      </c>
      <c r="K641" s="449" t="n">
        <v>3</v>
      </c>
    </row>
    <row r="642" customFormat="false" ht="9" hidden="false" customHeight="true" outlineLevel="0" collapsed="false">
      <c r="A642" s="446" t="s">
        <v>1625</v>
      </c>
      <c r="B642" s="446" t="s">
        <v>1626</v>
      </c>
      <c r="C642" s="448" t="s">
        <v>813</v>
      </c>
      <c r="D642" s="449" t="n">
        <v>21</v>
      </c>
      <c r="E642" s="449" t="n">
        <v>6</v>
      </c>
      <c r="F642" s="449" t="n">
        <v>27</v>
      </c>
      <c r="G642" s="449" t="n">
        <v>0</v>
      </c>
      <c r="H642" s="449" t="n">
        <v>6</v>
      </c>
      <c r="I642" s="449" t="n">
        <v>15</v>
      </c>
      <c r="J642" s="449" t="n">
        <v>3</v>
      </c>
      <c r="K642" s="449" t="n">
        <v>21</v>
      </c>
    </row>
    <row r="643" customFormat="false" ht="9" hidden="false" customHeight="true" outlineLevel="0" collapsed="false">
      <c r="A643" s="446" t="s">
        <v>1627</v>
      </c>
      <c r="B643" s="446" t="s">
        <v>1628</v>
      </c>
      <c r="C643" s="446" t="s">
        <v>813</v>
      </c>
      <c r="D643" s="447" t="n">
        <v>3</v>
      </c>
      <c r="E643" s="447" t="n">
        <v>6</v>
      </c>
      <c r="F643" s="447" t="n">
        <v>9</v>
      </c>
      <c r="G643" s="447" t="n">
        <v>0</v>
      </c>
      <c r="H643" s="447" t="n">
        <v>0</v>
      </c>
      <c r="I643" s="447" t="n">
        <v>3</v>
      </c>
      <c r="J643" s="447" t="n">
        <v>6</v>
      </c>
      <c r="K643" s="447" t="n">
        <v>9</v>
      </c>
    </row>
    <row r="644" customFormat="false" ht="9" hidden="false" customHeight="true" outlineLevel="0" collapsed="false">
      <c r="A644" s="448" t="s">
        <v>1627</v>
      </c>
      <c r="B644" s="448" t="s">
        <v>1628</v>
      </c>
      <c r="C644" s="448" t="s">
        <v>838</v>
      </c>
      <c r="D644" s="447" t="n">
        <v>63</v>
      </c>
      <c r="E644" s="449" t="n">
        <v>69</v>
      </c>
      <c r="F644" s="447" t="n">
        <v>132</v>
      </c>
      <c r="G644" s="449" t="n">
        <v>3</v>
      </c>
      <c r="H644" s="447" t="n">
        <v>3</v>
      </c>
      <c r="I644" s="449" t="n">
        <v>54</v>
      </c>
      <c r="J644" s="447" t="n">
        <v>66</v>
      </c>
      <c r="K644" s="449" t="n">
        <v>120</v>
      </c>
    </row>
    <row r="645" customFormat="false" ht="24" hidden="false" customHeight="true" outlineLevel="0" collapsed="false">
      <c r="A645" s="454" t="s">
        <v>1629</v>
      </c>
      <c r="B645" s="455" t="s">
        <v>1630</v>
      </c>
      <c r="C645" s="455"/>
      <c r="D645" s="444" t="n">
        <v>132</v>
      </c>
      <c r="E645" s="445" t="n">
        <v>468</v>
      </c>
      <c r="F645" s="444" t="n">
        <v>600</v>
      </c>
      <c r="G645" s="445" t="n">
        <v>30</v>
      </c>
      <c r="H645" s="444" t="n">
        <v>12</v>
      </c>
      <c r="I645" s="445" t="n">
        <v>126</v>
      </c>
      <c r="J645" s="444" t="n">
        <v>456</v>
      </c>
      <c r="K645" s="445" t="n">
        <v>582</v>
      </c>
    </row>
    <row r="646" customFormat="false" ht="18.95" hidden="false" customHeight="true" outlineLevel="0" collapsed="false">
      <c r="A646" s="450" t="s">
        <v>1631</v>
      </c>
      <c r="B646" s="450" t="s">
        <v>1632</v>
      </c>
      <c r="C646" s="448" t="s">
        <v>813</v>
      </c>
      <c r="D646" s="447" t="n">
        <v>24</v>
      </c>
      <c r="E646" s="449" t="n">
        <v>45</v>
      </c>
      <c r="F646" s="447" t="n">
        <v>66</v>
      </c>
      <c r="G646" s="449" t="n">
        <v>6</v>
      </c>
      <c r="H646" s="447" t="n">
        <v>0</v>
      </c>
      <c r="I646" s="449" t="n">
        <v>24</v>
      </c>
      <c r="J646" s="447" t="n">
        <v>42</v>
      </c>
      <c r="K646" s="449" t="n">
        <v>66</v>
      </c>
    </row>
    <row r="647" customFormat="false" ht="18.95" hidden="false" customHeight="true" outlineLevel="0" collapsed="false">
      <c r="A647" s="450" t="s">
        <v>1631</v>
      </c>
      <c r="B647" s="450" t="s">
        <v>1632</v>
      </c>
      <c r="C647" s="448" t="s">
        <v>838</v>
      </c>
      <c r="D647" s="447" t="n">
        <v>0</v>
      </c>
      <c r="E647" s="449" t="n">
        <v>0</v>
      </c>
      <c r="F647" s="447" t="n">
        <v>0</v>
      </c>
      <c r="G647" s="449" t="n">
        <v>0</v>
      </c>
      <c r="H647" s="447" t="n">
        <v>0</v>
      </c>
      <c r="I647" s="449" t="n">
        <v>0</v>
      </c>
      <c r="J647" s="447" t="n">
        <v>0</v>
      </c>
      <c r="K647" s="449" t="n">
        <v>0</v>
      </c>
    </row>
    <row r="648" customFormat="false" ht="18.95" hidden="false" customHeight="true" outlineLevel="0" collapsed="false">
      <c r="A648" s="451" t="s">
        <v>1631</v>
      </c>
      <c r="B648" s="451" t="s">
        <v>1632</v>
      </c>
      <c r="C648" s="448" t="s">
        <v>1301</v>
      </c>
      <c r="D648" s="449" t="n">
        <v>93</v>
      </c>
      <c r="E648" s="449" t="n">
        <v>414</v>
      </c>
      <c r="F648" s="449" t="n">
        <v>507</v>
      </c>
      <c r="G648" s="449" t="n">
        <v>24</v>
      </c>
      <c r="H648" s="449" t="n">
        <v>3</v>
      </c>
      <c r="I648" s="449" t="n">
        <v>93</v>
      </c>
      <c r="J648" s="449" t="n">
        <v>408</v>
      </c>
      <c r="K648" s="449" t="n">
        <v>498</v>
      </c>
    </row>
    <row r="649" customFormat="false" ht="18.95" hidden="false" customHeight="true" outlineLevel="0" collapsed="false">
      <c r="A649" s="451" t="s">
        <v>1631</v>
      </c>
      <c r="B649" s="451" t="s">
        <v>1633</v>
      </c>
      <c r="C649" s="446" t="s">
        <v>813</v>
      </c>
      <c r="D649" s="447" t="n">
        <v>15</v>
      </c>
      <c r="E649" s="447" t="n">
        <v>9</v>
      </c>
      <c r="F649" s="447" t="n">
        <v>27</v>
      </c>
      <c r="G649" s="447" t="n">
        <v>0</v>
      </c>
      <c r="H649" s="447" t="n">
        <v>9</v>
      </c>
      <c r="I649" s="447" t="n">
        <v>9</v>
      </c>
      <c r="J649" s="447" t="n">
        <v>6</v>
      </c>
      <c r="K649" s="447" t="n">
        <v>15</v>
      </c>
    </row>
    <row r="650" customFormat="false" ht="15" hidden="false" customHeight="true" outlineLevel="0" collapsed="false">
      <c r="A650" s="442" t="s">
        <v>1634</v>
      </c>
      <c r="B650" s="443" t="s">
        <v>1635</v>
      </c>
      <c r="C650" s="443"/>
      <c r="D650" s="444" t="n">
        <v>2322</v>
      </c>
      <c r="E650" s="445" t="n">
        <v>1551</v>
      </c>
      <c r="F650" s="444" t="n">
        <v>3873</v>
      </c>
      <c r="G650" s="445" t="n">
        <v>147</v>
      </c>
      <c r="H650" s="444" t="n">
        <v>357</v>
      </c>
      <c r="I650" s="445" t="n">
        <v>1884</v>
      </c>
      <c r="J650" s="444" t="n">
        <v>1440</v>
      </c>
      <c r="K650" s="445" t="n">
        <v>3324</v>
      </c>
    </row>
    <row r="651" customFormat="false" ht="18.95" hidden="false" customHeight="true" outlineLevel="0" collapsed="false">
      <c r="A651" s="450" t="s">
        <v>1636</v>
      </c>
      <c r="B651" s="450" t="s">
        <v>1637</v>
      </c>
      <c r="C651" s="448" t="s">
        <v>813</v>
      </c>
      <c r="D651" s="447" t="n">
        <v>285</v>
      </c>
      <c r="E651" s="449" t="n">
        <v>168</v>
      </c>
      <c r="F651" s="447" t="n">
        <v>450</v>
      </c>
      <c r="G651" s="449" t="n">
        <v>42</v>
      </c>
      <c r="H651" s="447" t="n">
        <v>0</v>
      </c>
      <c r="I651" s="449" t="n">
        <v>279</v>
      </c>
      <c r="J651" s="447" t="n">
        <v>168</v>
      </c>
      <c r="K651" s="449" t="n">
        <v>444</v>
      </c>
    </row>
    <row r="652" customFormat="false" ht="18.95" hidden="false" customHeight="true" outlineLevel="0" collapsed="false">
      <c r="A652" s="451" t="s">
        <v>1636</v>
      </c>
      <c r="B652" s="451" t="s">
        <v>1637</v>
      </c>
      <c r="C652" s="448" t="s">
        <v>838</v>
      </c>
      <c r="D652" s="449" t="n">
        <v>0</v>
      </c>
      <c r="E652" s="449" t="n">
        <v>0</v>
      </c>
      <c r="F652" s="449" t="n">
        <v>0</v>
      </c>
      <c r="G652" s="449" t="n">
        <v>0</v>
      </c>
      <c r="H652" s="449" t="n">
        <v>0</v>
      </c>
      <c r="I652" s="449" t="n">
        <v>0</v>
      </c>
      <c r="J652" s="449" t="n">
        <v>0</v>
      </c>
      <c r="K652" s="449" t="n">
        <v>0</v>
      </c>
    </row>
    <row r="653" customFormat="false" ht="9" hidden="false" customHeight="true" outlineLevel="0" collapsed="false">
      <c r="A653" s="446" t="s">
        <v>1638</v>
      </c>
      <c r="B653" s="446" t="s">
        <v>1639</v>
      </c>
      <c r="C653" s="446" t="s">
        <v>813</v>
      </c>
      <c r="D653" s="447" t="n">
        <v>3</v>
      </c>
      <c r="E653" s="447" t="n">
        <v>21</v>
      </c>
      <c r="F653" s="447" t="n">
        <v>24</v>
      </c>
      <c r="G653" s="447" t="n">
        <v>3</v>
      </c>
      <c r="H653" s="447" t="n">
        <v>0</v>
      </c>
      <c r="I653" s="447" t="n">
        <v>3</v>
      </c>
      <c r="J653" s="447" t="n">
        <v>21</v>
      </c>
      <c r="K653" s="447" t="n">
        <v>24</v>
      </c>
    </row>
    <row r="654" customFormat="false" ht="9" hidden="false" customHeight="true" outlineLevel="0" collapsed="false">
      <c r="A654" s="448" t="s">
        <v>1640</v>
      </c>
      <c r="B654" s="448" t="s">
        <v>1641</v>
      </c>
      <c r="C654" s="448" t="s">
        <v>838</v>
      </c>
      <c r="D654" s="447" t="n">
        <v>0</v>
      </c>
      <c r="E654" s="449" t="n">
        <v>0</v>
      </c>
      <c r="F654" s="447" t="n">
        <v>0</v>
      </c>
      <c r="G654" s="449" t="n">
        <v>0</v>
      </c>
      <c r="H654" s="447" t="n">
        <v>0</v>
      </c>
      <c r="I654" s="449" t="n">
        <v>0</v>
      </c>
      <c r="J654" s="447" t="n">
        <v>0</v>
      </c>
      <c r="K654" s="449" t="n">
        <v>0</v>
      </c>
    </row>
    <row r="655" customFormat="false" ht="9" hidden="false" customHeight="true" outlineLevel="0" collapsed="false">
      <c r="A655" s="448" t="s">
        <v>1640</v>
      </c>
      <c r="B655" s="448" t="s">
        <v>1641</v>
      </c>
      <c r="C655" s="448" t="s">
        <v>813</v>
      </c>
      <c r="D655" s="447" t="n">
        <v>3</v>
      </c>
      <c r="E655" s="449" t="n">
        <v>27</v>
      </c>
      <c r="F655" s="447" t="n">
        <v>33</v>
      </c>
      <c r="G655" s="449" t="n">
        <v>0</v>
      </c>
      <c r="H655" s="447" t="n">
        <v>0</v>
      </c>
      <c r="I655" s="449" t="n">
        <v>3</v>
      </c>
      <c r="J655" s="447" t="n">
        <v>27</v>
      </c>
      <c r="K655" s="449" t="n">
        <v>30</v>
      </c>
    </row>
    <row r="656" customFormat="false" ht="9" hidden="false" customHeight="true" outlineLevel="0" collapsed="false">
      <c r="A656" s="446" t="s">
        <v>1642</v>
      </c>
      <c r="B656" s="446" t="s">
        <v>1643</v>
      </c>
      <c r="C656" s="448" t="s">
        <v>813</v>
      </c>
      <c r="D656" s="449" t="n">
        <v>24</v>
      </c>
      <c r="E656" s="449" t="n">
        <v>12</v>
      </c>
      <c r="F656" s="449" t="n">
        <v>36</v>
      </c>
      <c r="G656" s="449" t="n">
        <v>0</v>
      </c>
      <c r="H656" s="449" t="n">
        <v>0</v>
      </c>
      <c r="I656" s="449" t="n">
        <v>21</v>
      </c>
      <c r="J656" s="449" t="n">
        <v>12</v>
      </c>
      <c r="K656" s="449" t="n">
        <v>33</v>
      </c>
    </row>
    <row r="657" customFormat="false" ht="9" hidden="false" customHeight="true" outlineLevel="0" collapsed="false">
      <c r="A657" s="446" t="s">
        <v>1642</v>
      </c>
      <c r="B657" s="446" t="s">
        <v>1644</v>
      </c>
      <c r="C657" s="446" t="s">
        <v>813</v>
      </c>
      <c r="D657" s="447" t="n">
        <v>492</v>
      </c>
      <c r="E657" s="447" t="n">
        <v>144</v>
      </c>
      <c r="F657" s="447" t="n">
        <v>636</v>
      </c>
      <c r="G657" s="447" t="n">
        <v>15</v>
      </c>
      <c r="H657" s="447" t="n">
        <v>54</v>
      </c>
      <c r="I657" s="447" t="n">
        <v>441</v>
      </c>
      <c r="J657" s="447" t="n">
        <v>129</v>
      </c>
      <c r="K657" s="447" t="n">
        <v>570</v>
      </c>
    </row>
    <row r="658" customFormat="false" ht="9" hidden="false" customHeight="true" outlineLevel="0" collapsed="false">
      <c r="A658" s="448" t="s">
        <v>1642</v>
      </c>
      <c r="B658" s="448" t="s">
        <v>1645</v>
      </c>
      <c r="C658" s="448" t="s">
        <v>838</v>
      </c>
      <c r="D658" s="447" t="n">
        <v>0</v>
      </c>
      <c r="E658" s="449" t="n">
        <v>0</v>
      </c>
      <c r="F658" s="447" t="n">
        <v>0</v>
      </c>
      <c r="G658" s="449" t="n">
        <v>0</v>
      </c>
      <c r="H658" s="447" t="n">
        <v>0</v>
      </c>
      <c r="I658" s="449" t="n">
        <v>0</v>
      </c>
      <c r="J658" s="447" t="n">
        <v>0</v>
      </c>
      <c r="K658" s="449" t="n">
        <v>0</v>
      </c>
    </row>
    <row r="659" customFormat="false" ht="9" hidden="false" customHeight="true" outlineLevel="0" collapsed="false">
      <c r="A659" s="446" t="s">
        <v>1642</v>
      </c>
      <c r="B659" s="446" t="s">
        <v>1645</v>
      </c>
      <c r="C659" s="448" t="s">
        <v>813</v>
      </c>
      <c r="D659" s="449" t="n">
        <v>1053</v>
      </c>
      <c r="E659" s="449" t="n">
        <v>105</v>
      </c>
      <c r="F659" s="449" t="n">
        <v>1155</v>
      </c>
      <c r="G659" s="449" t="n">
        <v>36</v>
      </c>
      <c r="H659" s="449" t="n">
        <v>225</v>
      </c>
      <c r="I659" s="449" t="n">
        <v>732</v>
      </c>
      <c r="J659" s="449" t="n">
        <v>84</v>
      </c>
      <c r="K659" s="449" t="n">
        <v>816</v>
      </c>
    </row>
    <row r="660" customFormat="false" ht="9" hidden="false" customHeight="true" outlineLevel="0" collapsed="false">
      <c r="A660" s="446" t="s">
        <v>1646</v>
      </c>
      <c r="B660" s="446" t="s">
        <v>1647</v>
      </c>
      <c r="C660" s="446" t="s">
        <v>813</v>
      </c>
      <c r="D660" s="447" t="n">
        <v>3</v>
      </c>
      <c r="E660" s="447" t="n">
        <v>39</v>
      </c>
      <c r="F660" s="447" t="n">
        <v>42</v>
      </c>
      <c r="G660" s="447" t="n">
        <v>0</v>
      </c>
      <c r="H660" s="447" t="n">
        <v>0</v>
      </c>
      <c r="I660" s="447" t="n">
        <v>3</v>
      </c>
      <c r="J660" s="447" t="n">
        <v>36</v>
      </c>
      <c r="K660" s="447" t="n">
        <v>39</v>
      </c>
    </row>
    <row r="661" customFormat="false" ht="9" hidden="false" customHeight="true" outlineLevel="0" collapsed="false">
      <c r="A661" s="448" t="s">
        <v>1648</v>
      </c>
      <c r="B661" s="448" t="s">
        <v>1649</v>
      </c>
      <c r="C661" s="448" t="s">
        <v>813</v>
      </c>
      <c r="D661" s="447" t="n">
        <v>72</v>
      </c>
      <c r="E661" s="449" t="n">
        <v>465</v>
      </c>
      <c r="F661" s="447" t="n">
        <v>534</v>
      </c>
      <c r="G661" s="449" t="n">
        <v>21</v>
      </c>
      <c r="H661" s="447" t="n">
        <v>15</v>
      </c>
      <c r="I661" s="449" t="n">
        <v>69</v>
      </c>
      <c r="J661" s="447" t="n">
        <v>441</v>
      </c>
      <c r="K661" s="449" t="n">
        <v>507</v>
      </c>
    </row>
    <row r="662" customFormat="false" ht="9" hidden="false" customHeight="true" outlineLevel="0" collapsed="false">
      <c r="A662" s="448" t="s">
        <v>1650</v>
      </c>
      <c r="B662" s="448" t="s">
        <v>1651</v>
      </c>
      <c r="C662" s="448" t="s">
        <v>838</v>
      </c>
      <c r="D662" s="447" t="n">
        <v>144</v>
      </c>
      <c r="E662" s="449" t="n">
        <v>459</v>
      </c>
      <c r="F662" s="447" t="n">
        <v>603</v>
      </c>
      <c r="G662" s="449" t="n">
        <v>18</v>
      </c>
      <c r="H662" s="447" t="n">
        <v>30</v>
      </c>
      <c r="I662" s="449" t="n">
        <v>135</v>
      </c>
      <c r="J662" s="447" t="n">
        <v>414</v>
      </c>
      <c r="K662" s="449" t="n">
        <v>552</v>
      </c>
    </row>
    <row r="663" customFormat="false" ht="9" hidden="false" customHeight="true" outlineLevel="0" collapsed="false">
      <c r="A663" s="448" t="s">
        <v>1652</v>
      </c>
      <c r="B663" s="448" t="s">
        <v>1653</v>
      </c>
      <c r="C663" s="448" t="s">
        <v>838</v>
      </c>
      <c r="D663" s="447" t="n">
        <v>243</v>
      </c>
      <c r="E663" s="449" t="n">
        <v>114</v>
      </c>
      <c r="F663" s="447" t="n">
        <v>357</v>
      </c>
      <c r="G663" s="449" t="n">
        <v>15</v>
      </c>
      <c r="H663" s="447" t="n">
        <v>33</v>
      </c>
      <c r="I663" s="449" t="n">
        <v>195</v>
      </c>
      <c r="J663" s="447" t="n">
        <v>108</v>
      </c>
      <c r="K663" s="449" t="n">
        <v>303</v>
      </c>
    </row>
    <row r="664" customFormat="false" ht="15" hidden="false" customHeight="true" outlineLevel="0" collapsed="false">
      <c r="A664" s="442" t="s">
        <v>1654</v>
      </c>
      <c r="B664" s="443" t="s">
        <v>1655</v>
      </c>
      <c r="C664" s="443"/>
      <c r="D664" s="444" t="n">
        <v>249</v>
      </c>
      <c r="E664" s="445" t="n">
        <v>24438</v>
      </c>
      <c r="F664" s="444" t="n">
        <v>24687</v>
      </c>
      <c r="G664" s="445" t="n">
        <v>1842</v>
      </c>
      <c r="H664" s="444" t="n">
        <v>1377</v>
      </c>
      <c r="I664" s="445" t="n">
        <v>228</v>
      </c>
      <c r="J664" s="444" t="n">
        <v>22812</v>
      </c>
      <c r="K664" s="445" t="n">
        <v>23040</v>
      </c>
    </row>
    <row r="665" customFormat="false" ht="18.95" hidden="false" customHeight="true" outlineLevel="0" collapsed="false">
      <c r="A665" s="450" t="s">
        <v>1656</v>
      </c>
      <c r="B665" s="450" t="s">
        <v>1657</v>
      </c>
      <c r="C665" s="448" t="s">
        <v>813</v>
      </c>
      <c r="D665" s="447" t="n">
        <v>0</v>
      </c>
      <c r="E665" s="449" t="n">
        <v>9</v>
      </c>
      <c r="F665" s="447" t="n">
        <v>9</v>
      </c>
      <c r="G665" s="449" t="n">
        <v>0</v>
      </c>
      <c r="H665" s="447" t="n">
        <v>0</v>
      </c>
      <c r="I665" s="449" t="n">
        <v>0</v>
      </c>
      <c r="J665" s="447" t="n">
        <v>9</v>
      </c>
      <c r="K665" s="449" t="n">
        <v>9</v>
      </c>
    </row>
    <row r="666" customFormat="false" ht="9" hidden="false" customHeight="true" outlineLevel="0" collapsed="false">
      <c r="A666" s="448" t="s">
        <v>328</v>
      </c>
      <c r="B666" s="448" t="s">
        <v>368</v>
      </c>
      <c r="C666" s="448" t="s">
        <v>1512</v>
      </c>
      <c r="D666" s="447" t="n">
        <v>141</v>
      </c>
      <c r="E666" s="449" t="n">
        <v>13395</v>
      </c>
      <c r="F666" s="447" t="n">
        <v>13536</v>
      </c>
      <c r="G666" s="449" t="n">
        <v>942</v>
      </c>
      <c r="H666" s="447" t="n">
        <v>756</v>
      </c>
      <c r="I666" s="449" t="n">
        <v>126</v>
      </c>
      <c r="J666" s="447" t="n">
        <v>12477</v>
      </c>
      <c r="K666" s="449" t="n">
        <v>12603</v>
      </c>
    </row>
    <row r="667" customFormat="false" ht="9" hidden="false" customHeight="true" outlineLevel="0" collapsed="false">
      <c r="A667" s="448" t="s">
        <v>615</v>
      </c>
      <c r="B667" s="448" t="s">
        <v>1658</v>
      </c>
      <c r="C667" s="448" t="s">
        <v>1512</v>
      </c>
      <c r="D667" s="447" t="n">
        <v>54</v>
      </c>
      <c r="E667" s="449" t="n">
        <v>1410</v>
      </c>
      <c r="F667" s="447" t="n">
        <v>1464</v>
      </c>
      <c r="G667" s="449" t="n">
        <v>321</v>
      </c>
      <c r="H667" s="447" t="n">
        <v>18</v>
      </c>
      <c r="I667" s="449" t="n">
        <v>54</v>
      </c>
      <c r="J667" s="447" t="n">
        <v>1368</v>
      </c>
      <c r="K667" s="449" t="n">
        <v>1422</v>
      </c>
    </row>
    <row r="668" customFormat="false" ht="9" hidden="false" customHeight="true" outlineLevel="0" collapsed="false">
      <c r="A668" s="448" t="s">
        <v>334</v>
      </c>
      <c r="B668" s="448" t="s">
        <v>375</v>
      </c>
      <c r="C668" s="448" t="s">
        <v>1512</v>
      </c>
      <c r="D668" s="447" t="n">
        <v>51</v>
      </c>
      <c r="E668" s="449" t="n">
        <v>9627</v>
      </c>
      <c r="F668" s="447" t="n">
        <v>9678</v>
      </c>
      <c r="G668" s="449" t="n">
        <v>582</v>
      </c>
      <c r="H668" s="447" t="n">
        <v>603</v>
      </c>
      <c r="I668" s="449" t="n">
        <v>48</v>
      </c>
      <c r="J668" s="447" t="n">
        <v>8958</v>
      </c>
      <c r="K668" s="449" t="n">
        <v>9006</v>
      </c>
    </row>
    <row r="669" customFormat="false" ht="15" hidden="false" customHeight="true" outlineLevel="0" collapsed="false">
      <c r="A669" s="442" t="s">
        <v>1659</v>
      </c>
      <c r="B669" s="443" t="s">
        <v>1660</v>
      </c>
      <c r="C669" s="443"/>
      <c r="D669" s="444" t="n">
        <v>3</v>
      </c>
      <c r="E669" s="445" t="n">
        <v>0</v>
      </c>
      <c r="F669" s="444" t="n">
        <v>6</v>
      </c>
      <c r="G669" s="445" t="n">
        <v>0</v>
      </c>
      <c r="H669" s="444" t="n">
        <v>0</v>
      </c>
      <c r="I669" s="445" t="n">
        <v>3</v>
      </c>
      <c r="J669" s="444" t="n">
        <v>0</v>
      </c>
      <c r="K669" s="445" t="n">
        <v>6</v>
      </c>
    </row>
    <row r="670" customFormat="false" ht="18.95" hidden="false" customHeight="true" outlineLevel="0" collapsed="false">
      <c r="A670" s="451" t="s">
        <v>1661</v>
      </c>
      <c r="B670" s="451" t="s">
        <v>1662</v>
      </c>
      <c r="C670" s="448" t="s">
        <v>813</v>
      </c>
      <c r="D670" s="449" t="n">
        <v>3</v>
      </c>
      <c r="E670" s="449" t="n">
        <v>0</v>
      </c>
      <c r="F670" s="449" t="n">
        <v>6</v>
      </c>
      <c r="G670" s="449" t="n">
        <v>0</v>
      </c>
      <c r="H670" s="449" t="n">
        <v>0</v>
      </c>
      <c r="I670" s="449" t="n">
        <v>3</v>
      </c>
      <c r="J670" s="449" t="n">
        <v>0</v>
      </c>
      <c r="K670" s="449" t="n">
        <v>6</v>
      </c>
    </row>
    <row r="671" customFormat="false" ht="15" hidden="false" customHeight="true" outlineLevel="0" collapsed="false">
      <c r="A671" s="452" t="s">
        <v>1663</v>
      </c>
      <c r="B671" s="453" t="s">
        <v>1664</v>
      </c>
      <c r="C671" s="453"/>
      <c r="D671" s="444" t="n">
        <v>42</v>
      </c>
      <c r="E671" s="444" t="n">
        <v>24</v>
      </c>
      <c r="F671" s="444" t="n">
        <v>66</v>
      </c>
      <c r="G671" s="444" t="n">
        <v>0</v>
      </c>
      <c r="H671" s="444" t="n">
        <v>3</v>
      </c>
      <c r="I671" s="444" t="n">
        <v>36</v>
      </c>
      <c r="J671" s="444" t="n">
        <v>21</v>
      </c>
      <c r="K671" s="444" t="n">
        <v>57</v>
      </c>
    </row>
    <row r="672" customFormat="false" ht="9" hidden="false" customHeight="true" outlineLevel="0" collapsed="false">
      <c r="A672" s="448" t="s">
        <v>1665</v>
      </c>
      <c r="B672" s="448" t="s">
        <v>1666</v>
      </c>
      <c r="C672" s="448" t="s">
        <v>813</v>
      </c>
      <c r="D672" s="447" t="n">
        <v>42</v>
      </c>
      <c r="E672" s="449" t="n">
        <v>24</v>
      </c>
      <c r="F672" s="447" t="n">
        <v>66</v>
      </c>
      <c r="G672" s="449" t="n">
        <v>0</v>
      </c>
      <c r="H672" s="447" t="n">
        <v>3</v>
      </c>
      <c r="I672" s="449" t="n">
        <v>36</v>
      </c>
      <c r="J672" s="447" t="n">
        <v>21</v>
      </c>
      <c r="K672" s="449" t="n">
        <v>57</v>
      </c>
    </row>
    <row r="673" customFormat="false" ht="15" hidden="false" customHeight="true" outlineLevel="0" collapsed="false">
      <c r="A673" s="442" t="s">
        <v>1667</v>
      </c>
      <c r="B673" s="443" t="s">
        <v>1668</v>
      </c>
      <c r="C673" s="443"/>
      <c r="D673" s="444" t="n">
        <v>1050</v>
      </c>
      <c r="E673" s="445" t="n">
        <v>10968</v>
      </c>
      <c r="F673" s="444" t="n">
        <v>12018</v>
      </c>
      <c r="G673" s="445" t="n">
        <v>228</v>
      </c>
      <c r="H673" s="444" t="n">
        <v>1275</v>
      </c>
      <c r="I673" s="445" t="n">
        <v>819</v>
      </c>
      <c r="J673" s="444" t="n">
        <v>9309</v>
      </c>
      <c r="K673" s="445" t="n">
        <v>10128</v>
      </c>
    </row>
    <row r="674" customFormat="false" ht="9" hidden="false" customHeight="true" outlineLevel="0" collapsed="false">
      <c r="A674" s="448" t="s">
        <v>336</v>
      </c>
      <c r="B674" s="448" t="s">
        <v>374</v>
      </c>
      <c r="C674" s="448" t="s">
        <v>838</v>
      </c>
      <c r="D674" s="447" t="n">
        <v>1044</v>
      </c>
      <c r="E674" s="449" t="n">
        <v>10650</v>
      </c>
      <c r="F674" s="447" t="n">
        <v>11694</v>
      </c>
      <c r="G674" s="449" t="n">
        <v>219</v>
      </c>
      <c r="H674" s="447" t="n">
        <v>1251</v>
      </c>
      <c r="I674" s="449" t="n">
        <v>816</v>
      </c>
      <c r="J674" s="447" t="n">
        <v>9027</v>
      </c>
      <c r="K674" s="449" t="n">
        <v>9843</v>
      </c>
    </row>
    <row r="675" customFormat="false" ht="9" hidden="false" customHeight="true" outlineLevel="0" collapsed="false">
      <c r="A675" s="448" t="s">
        <v>1669</v>
      </c>
      <c r="B675" s="448" t="s">
        <v>1670</v>
      </c>
      <c r="C675" s="448" t="s">
        <v>838</v>
      </c>
      <c r="D675" s="447" t="n">
        <v>3</v>
      </c>
      <c r="E675" s="449" t="n">
        <v>234</v>
      </c>
      <c r="F675" s="447" t="n">
        <v>237</v>
      </c>
      <c r="G675" s="449" t="n">
        <v>6</v>
      </c>
      <c r="H675" s="447" t="n">
        <v>15</v>
      </c>
      <c r="I675" s="449" t="n">
        <v>3</v>
      </c>
      <c r="J675" s="447" t="n">
        <v>201</v>
      </c>
      <c r="K675" s="449" t="n">
        <v>204</v>
      </c>
    </row>
    <row r="676" customFormat="false" ht="9" hidden="false" customHeight="true" outlineLevel="0" collapsed="false">
      <c r="A676" s="448" t="s">
        <v>1669</v>
      </c>
      <c r="B676" s="448" t="s">
        <v>1670</v>
      </c>
      <c r="C676" s="448" t="s">
        <v>813</v>
      </c>
      <c r="D676" s="447" t="n">
        <v>0</v>
      </c>
      <c r="E676" s="449" t="n">
        <v>84</v>
      </c>
      <c r="F676" s="447" t="n">
        <v>87</v>
      </c>
      <c r="G676" s="449" t="n">
        <v>6</v>
      </c>
      <c r="H676" s="447" t="n">
        <v>9</v>
      </c>
      <c r="I676" s="449" t="n">
        <v>0</v>
      </c>
      <c r="J676" s="447" t="n">
        <v>81</v>
      </c>
      <c r="K676" s="449" t="n">
        <v>81</v>
      </c>
    </row>
    <row r="677" customFormat="false" ht="15" hidden="false" customHeight="true" outlineLevel="0" collapsed="false">
      <c r="A677" s="442" t="s">
        <v>1671</v>
      </c>
      <c r="B677" s="443" t="s">
        <v>1672</v>
      </c>
      <c r="C677" s="443"/>
      <c r="D677" s="444" t="n">
        <v>5598</v>
      </c>
      <c r="E677" s="445" t="n">
        <v>14676</v>
      </c>
      <c r="F677" s="444" t="n">
        <v>20274</v>
      </c>
      <c r="G677" s="445" t="n">
        <v>843</v>
      </c>
      <c r="H677" s="444" t="n">
        <v>1791</v>
      </c>
      <c r="I677" s="445" t="n">
        <v>4626</v>
      </c>
      <c r="J677" s="444" t="n">
        <v>12912</v>
      </c>
      <c r="K677" s="445" t="n">
        <v>17538</v>
      </c>
    </row>
    <row r="678" customFormat="false" ht="9" hidden="false" customHeight="true" outlineLevel="0" collapsed="false">
      <c r="A678" s="448" t="s">
        <v>353</v>
      </c>
      <c r="B678" s="448" t="s">
        <v>555</v>
      </c>
      <c r="C678" s="448" t="s">
        <v>813</v>
      </c>
      <c r="D678" s="447" t="n">
        <v>1335</v>
      </c>
      <c r="E678" s="449" t="n">
        <v>3297</v>
      </c>
      <c r="F678" s="447" t="n">
        <v>4632</v>
      </c>
      <c r="G678" s="449" t="n">
        <v>126</v>
      </c>
      <c r="H678" s="447" t="n">
        <v>558</v>
      </c>
      <c r="I678" s="449" t="n">
        <v>1083</v>
      </c>
      <c r="J678" s="447" t="n">
        <v>2805</v>
      </c>
      <c r="K678" s="449" t="n">
        <v>3885</v>
      </c>
    </row>
    <row r="679" customFormat="false" ht="18.95" hidden="false" customHeight="true" outlineLevel="0" collapsed="false">
      <c r="A679" s="450" t="s">
        <v>619</v>
      </c>
      <c r="B679" s="450" t="s">
        <v>641</v>
      </c>
      <c r="C679" s="448" t="s">
        <v>838</v>
      </c>
      <c r="D679" s="447" t="n">
        <v>3</v>
      </c>
      <c r="E679" s="449" t="n">
        <v>6</v>
      </c>
      <c r="F679" s="447" t="n">
        <v>6</v>
      </c>
      <c r="G679" s="449" t="n">
        <v>0</v>
      </c>
      <c r="H679" s="447" t="n">
        <v>0</v>
      </c>
      <c r="I679" s="449" t="n">
        <v>0</v>
      </c>
      <c r="J679" s="447" t="n">
        <v>3</v>
      </c>
      <c r="K679" s="449" t="n">
        <v>3</v>
      </c>
    </row>
    <row r="680" customFormat="false" ht="18.95" hidden="false" customHeight="true" outlineLevel="0" collapsed="false">
      <c r="A680" s="450" t="s">
        <v>619</v>
      </c>
      <c r="B680" s="450" t="s">
        <v>641</v>
      </c>
      <c r="C680" s="448" t="s">
        <v>813</v>
      </c>
      <c r="D680" s="447" t="n">
        <v>1086</v>
      </c>
      <c r="E680" s="449" t="n">
        <v>1407</v>
      </c>
      <c r="F680" s="447" t="n">
        <v>2493</v>
      </c>
      <c r="G680" s="449" t="n">
        <v>84</v>
      </c>
      <c r="H680" s="447" t="n">
        <v>363</v>
      </c>
      <c r="I680" s="449" t="n">
        <v>825</v>
      </c>
      <c r="J680" s="447" t="n">
        <v>1104</v>
      </c>
      <c r="K680" s="449" t="n">
        <v>1929</v>
      </c>
    </row>
    <row r="681" customFormat="false" ht="9" hidden="false" customHeight="true" outlineLevel="0" collapsed="false">
      <c r="A681" s="448" t="s">
        <v>619</v>
      </c>
      <c r="B681" s="448" t="s">
        <v>1673</v>
      </c>
      <c r="C681" s="448" t="s">
        <v>813</v>
      </c>
      <c r="D681" s="447" t="n">
        <v>102</v>
      </c>
      <c r="E681" s="449" t="n">
        <v>249</v>
      </c>
      <c r="F681" s="447" t="n">
        <v>354</v>
      </c>
      <c r="G681" s="449" t="n">
        <v>36</v>
      </c>
      <c r="H681" s="447" t="n">
        <v>15</v>
      </c>
      <c r="I681" s="449" t="n">
        <v>96</v>
      </c>
      <c r="J681" s="447" t="n">
        <v>234</v>
      </c>
      <c r="K681" s="449" t="n">
        <v>330</v>
      </c>
    </row>
    <row r="682" customFormat="false" ht="9" hidden="false" customHeight="true" outlineLevel="0" collapsed="false">
      <c r="A682" s="448" t="s">
        <v>342</v>
      </c>
      <c r="B682" s="448" t="s">
        <v>379</v>
      </c>
      <c r="C682" s="448" t="s">
        <v>813</v>
      </c>
      <c r="D682" s="447" t="n">
        <v>2094</v>
      </c>
      <c r="E682" s="449" t="n">
        <v>7548</v>
      </c>
      <c r="F682" s="447" t="n">
        <v>9642</v>
      </c>
      <c r="G682" s="449" t="n">
        <v>591</v>
      </c>
      <c r="H682" s="447" t="n">
        <v>471</v>
      </c>
      <c r="I682" s="449" t="n">
        <v>1884</v>
      </c>
      <c r="J682" s="447" t="n">
        <v>7050</v>
      </c>
      <c r="K682" s="449" t="n">
        <v>8934</v>
      </c>
    </row>
    <row r="683" customFormat="false" ht="9" hidden="false" customHeight="true" outlineLevel="0" collapsed="false">
      <c r="A683" s="448" t="s">
        <v>399</v>
      </c>
      <c r="B683" s="448" t="s">
        <v>400</v>
      </c>
      <c r="C683" s="448" t="s">
        <v>813</v>
      </c>
      <c r="D683" s="447" t="n">
        <v>927</v>
      </c>
      <c r="E683" s="449" t="n">
        <v>2013</v>
      </c>
      <c r="F683" s="447" t="n">
        <v>2940</v>
      </c>
      <c r="G683" s="449" t="n">
        <v>6</v>
      </c>
      <c r="H683" s="447" t="n">
        <v>375</v>
      </c>
      <c r="I683" s="449" t="n">
        <v>696</v>
      </c>
      <c r="J683" s="447" t="n">
        <v>1575</v>
      </c>
      <c r="K683" s="449" t="n">
        <v>2271</v>
      </c>
    </row>
    <row r="684" customFormat="false" ht="9" hidden="false" customHeight="true" outlineLevel="0" collapsed="false">
      <c r="A684" s="448" t="s">
        <v>399</v>
      </c>
      <c r="B684" s="448" t="s">
        <v>400</v>
      </c>
      <c r="C684" s="448" t="s">
        <v>838</v>
      </c>
      <c r="D684" s="447" t="n">
        <v>0</v>
      </c>
      <c r="E684" s="449" t="n">
        <v>3</v>
      </c>
      <c r="F684" s="447" t="n">
        <v>3</v>
      </c>
      <c r="G684" s="449" t="n">
        <v>0</v>
      </c>
      <c r="H684" s="447" t="n">
        <v>0</v>
      </c>
      <c r="I684" s="449" t="n">
        <v>0</v>
      </c>
      <c r="J684" s="447" t="n">
        <v>3</v>
      </c>
      <c r="K684" s="449" t="n">
        <v>3</v>
      </c>
    </row>
    <row r="685" customFormat="false" ht="18.95" hidden="false" customHeight="true" outlineLevel="0" collapsed="false">
      <c r="A685" s="450" t="s">
        <v>1674</v>
      </c>
      <c r="B685" s="450" t="s">
        <v>1675</v>
      </c>
      <c r="C685" s="448" t="s">
        <v>813</v>
      </c>
      <c r="D685" s="447" t="n">
        <v>18</v>
      </c>
      <c r="E685" s="449" t="n">
        <v>36</v>
      </c>
      <c r="F685" s="447" t="n">
        <v>54</v>
      </c>
      <c r="G685" s="449" t="n">
        <v>0</v>
      </c>
      <c r="H685" s="447" t="n">
        <v>0</v>
      </c>
      <c r="I685" s="449" t="n">
        <v>18</v>
      </c>
      <c r="J685" s="447" t="n">
        <v>33</v>
      </c>
      <c r="K685" s="449" t="n">
        <v>54</v>
      </c>
    </row>
    <row r="686" customFormat="false" ht="18.95" hidden="false" customHeight="true" outlineLevel="0" collapsed="false">
      <c r="A686" s="450" t="s">
        <v>1674</v>
      </c>
      <c r="B686" s="450" t="s">
        <v>1676</v>
      </c>
      <c r="C686" s="448" t="s">
        <v>813</v>
      </c>
      <c r="D686" s="447" t="n">
        <v>36</v>
      </c>
      <c r="E686" s="449" t="n">
        <v>114</v>
      </c>
      <c r="F686" s="447" t="n">
        <v>150</v>
      </c>
      <c r="G686" s="449" t="n">
        <v>0</v>
      </c>
      <c r="H686" s="447" t="n">
        <v>9</v>
      </c>
      <c r="I686" s="449" t="n">
        <v>27</v>
      </c>
      <c r="J686" s="447" t="n">
        <v>102</v>
      </c>
      <c r="K686" s="449" t="n">
        <v>129</v>
      </c>
    </row>
    <row r="687" customFormat="false" ht="15" hidden="false" customHeight="true" outlineLevel="0" collapsed="false">
      <c r="A687" s="442" t="s">
        <v>1678</v>
      </c>
      <c r="B687" s="443" t="s">
        <v>1679</v>
      </c>
      <c r="C687" s="443"/>
      <c r="D687" s="444" t="n">
        <v>288</v>
      </c>
      <c r="E687" s="445" t="n">
        <v>3660</v>
      </c>
      <c r="F687" s="444" t="n">
        <v>3948</v>
      </c>
      <c r="G687" s="445" t="n">
        <v>27</v>
      </c>
      <c r="H687" s="444" t="n">
        <v>312</v>
      </c>
      <c r="I687" s="445" t="n">
        <v>258</v>
      </c>
      <c r="J687" s="444" t="n">
        <v>3312</v>
      </c>
      <c r="K687" s="445" t="n">
        <v>3570</v>
      </c>
    </row>
    <row r="688" customFormat="false" ht="9" hidden="false" customHeight="true" outlineLevel="0" collapsed="false">
      <c r="A688" s="448" t="s">
        <v>600</v>
      </c>
      <c r="B688" s="448" t="s">
        <v>1680</v>
      </c>
      <c r="C688" s="448" t="s">
        <v>792</v>
      </c>
      <c r="D688" s="447" t="n">
        <v>0</v>
      </c>
      <c r="E688" s="449" t="n">
        <v>96</v>
      </c>
      <c r="F688" s="447" t="n">
        <v>96</v>
      </c>
      <c r="G688" s="449" t="n">
        <v>3</v>
      </c>
      <c r="H688" s="447" t="n">
        <v>0</v>
      </c>
      <c r="I688" s="449" t="n">
        <v>0</v>
      </c>
      <c r="J688" s="447" t="n">
        <v>90</v>
      </c>
      <c r="K688" s="449" t="n">
        <v>93</v>
      </c>
    </row>
    <row r="689" customFormat="false" ht="9" hidden="false" customHeight="true" outlineLevel="0" collapsed="false">
      <c r="A689" s="448" t="s">
        <v>600</v>
      </c>
      <c r="B689" s="448" t="s">
        <v>1680</v>
      </c>
      <c r="C689" s="448" t="s">
        <v>1681</v>
      </c>
      <c r="D689" s="447" t="n">
        <v>87</v>
      </c>
      <c r="E689" s="449" t="n">
        <v>1374</v>
      </c>
      <c r="F689" s="447" t="n">
        <v>1461</v>
      </c>
      <c r="G689" s="449" t="n">
        <v>3</v>
      </c>
      <c r="H689" s="447" t="n">
        <v>198</v>
      </c>
      <c r="I689" s="449" t="n">
        <v>69</v>
      </c>
      <c r="J689" s="447" t="n">
        <v>1167</v>
      </c>
      <c r="K689" s="449" t="n">
        <v>1236</v>
      </c>
    </row>
    <row r="690" customFormat="false" ht="9" hidden="false" customHeight="true" outlineLevel="0" collapsed="false">
      <c r="A690" s="448" t="s">
        <v>600</v>
      </c>
      <c r="B690" s="448" t="s">
        <v>1680</v>
      </c>
      <c r="C690" s="448" t="s">
        <v>813</v>
      </c>
      <c r="D690" s="447" t="n">
        <v>6</v>
      </c>
      <c r="E690" s="449" t="n">
        <v>303</v>
      </c>
      <c r="F690" s="447" t="n">
        <v>309</v>
      </c>
      <c r="G690" s="449" t="n">
        <v>12</v>
      </c>
      <c r="H690" s="447" t="n">
        <v>39</v>
      </c>
      <c r="I690" s="449" t="n">
        <v>3</v>
      </c>
      <c r="J690" s="447" t="n">
        <v>255</v>
      </c>
      <c r="K690" s="449" t="n">
        <v>261</v>
      </c>
    </row>
    <row r="691" customFormat="false" ht="9" hidden="false" customHeight="true" outlineLevel="0" collapsed="false">
      <c r="A691" s="448" t="s">
        <v>401</v>
      </c>
      <c r="B691" s="448" t="s">
        <v>1682</v>
      </c>
      <c r="C691" s="448" t="s">
        <v>1681</v>
      </c>
      <c r="D691" s="447" t="n">
        <v>141</v>
      </c>
      <c r="E691" s="449" t="n">
        <v>1512</v>
      </c>
      <c r="F691" s="447" t="n">
        <v>1653</v>
      </c>
      <c r="G691" s="449" t="n">
        <v>6</v>
      </c>
      <c r="H691" s="447" t="n">
        <v>57</v>
      </c>
      <c r="I691" s="449" t="n">
        <v>135</v>
      </c>
      <c r="J691" s="447" t="n">
        <v>1440</v>
      </c>
      <c r="K691" s="449" t="n">
        <v>1575</v>
      </c>
    </row>
    <row r="692" customFormat="false" ht="18.95" hidden="false" customHeight="true" outlineLevel="0" collapsed="false">
      <c r="A692" s="450" t="s">
        <v>401</v>
      </c>
      <c r="B692" s="450" t="s">
        <v>1683</v>
      </c>
      <c r="C692" s="448" t="s">
        <v>1681</v>
      </c>
      <c r="D692" s="447" t="n">
        <v>18</v>
      </c>
      <c r="E692" s="449" t="n">
        <v>114</v>
      </c>
      <c r="F692" s="447" t="n">
        <v>132</v>
      </c>
      <c r="G692" s="449" t="n">
        <v>0</v>
      </c>
      <c r="H692" s="447" t="n">
        <v>3</v>
      </c>
      <c r="I692" s="449" t="n">
        <v>15</v>
      </c>
      <c r="J692" s="447" t="n">
        <v>105</v>
      </c>
      <c r="K692" s="449" t="n">
        <v>123</v>
      </c>
    </row>
    <row r="693" customFormat="false" ht="9" hidden="false" customHeight="true" outlineLevel="0" collapsed="false">
      <c r="A693" s="448" t="s">
        <v>401</v>
      </c>
      <c r="B693" s="448" t="s">
        <v>1682</v>
      </c>
      <c r="C693" s="448" t="s">
        <v>813</v>
      </c>
      <c r="D693" s="447" t="n">
        <v>36</v>
      </c>
      <c r="E693" s="449" t="n">
        <v>264</v>
      </c>
      <c r="F693" s="447" t="n">
        <v>300</v>
      </c>
      <c r="G693" s="449" t="n">
        <v>0</v>
      </c>
      <c r="H693" s="447" t="n">
        <v>12</v>
      </c>
      <c r="I693" s="449" t="n">
        <v>33</v>
      </c>
      <c r="J693" s="447" t="n">
        <v>255</v>
      </c>
      <c r="K693" s="449" t="n">
        <v>288</v>
      </c>
    </row>
    <row r="694" customFormat="false" ht="15" hidden="false" customHeight="true" outlineLevel="0" collapsed="false">
      <c r="A694" s="442" t="s">
        <v>1685</v>
      </c>
      <c r="B694" s="443" t="s">
        <v>1686</v>
      </c>
      <c r="C694" s="443"/>
      <c r="D694" s="444" t="n">
        <v>1656</v>
      </c>
      <c r="E694" s="445" t="n">
        <v>345</v>
      </c>
      <c r="F694" s="444" t="n">
        <v>2001</v>
      </c>
      <c r="G694" s="445" t="n">
        <v>69</v>
      </c>
      <c r="H694" s="444" t="n">
        <v>240</v>
      </c>
      <c r="I694" s="445" t="n">
        <v>1302</v>
      </c>
      <c r="J694" s="444" t="n">
        <v>300</v>
      </c>
      <c r="K694" s="445" t="n">
        <v>1602</v>
      </c>
    </row>
    <row r="695" customFormat="false" ht="9" hidden="false" customHeight="true" outlineLevel="0" collapsed="false">
      <c r="A695" s="448" t="s">
        <v>1687</v>
      </c>
      <c r="B695" s="448" t="s">
        <v>1688</v>
      </c>
      <c r="C695" s="448" t="s">
        <v>838</v>
      </c>
      <c r="D695" s="447" t="n">
        <v>9</v>
      </c>
      <c r="E695" s="449" t="n">
        <v>6</v>
      </c>
      <c r="F695" s="447" t="n">
        <v>15</v>
      </c>
      <c r="G695" s="449" t="n">
        <v>0</v>
      </c>
      <c r="H695" s="447" t="n">
        <v>3</v>
      </c>
      <c r="I695" s="449" t="n">
        <v>6</v>
      </c>
      <c r="J695" s="447" t="n">
        <v>6</v>
      </c>
      <c r="K695" s="449" t="n">
        <v>12</v>
      </c>
    </row>
    <row r="696" customFormat="false" ht="9" hidden="false" customHeight="true" outlineLevel="0" collapsed="false">
      <c r="A696" s="448" t="s">
        <v>1687</v>
      </c>
      <c r="B696" s="448" t="s">
        <v>1689</v>
      </c>
      <c r="C696" s="448" t="s">
        <v>813</v>
      </c>
      <c r="D696" s="447" t="n">
        <v>0</v>
      </c>
      <c r="E696" s="449" t="n">
        <v>3</v>
      </c>
      <c r="F696" s="447" t="n">
        <v>3</v>
      </c>
      <c r="G696" s="449" t="n">
        <v>0</v>
      </c>
      <c r="H696" s="447" t="n">
        <v>0</v>
      </c>
      <c r="I696" s="449" t="n">
        <v>0</v>
      </c>
      <c r="J696" s="447" t="n">
        <v>3</v>
      </c>
      <c r="K696" s="449" t="n">
        <v>3</v>
      </c>
    </row>
    <row r="697" customFormat="false" ht="9" hidden="false" customHeight="true" outlineLevel="0" collapsed="false">
      <c r="A697" s="448" t="s">
        <v>1687</v>
      </c>
      <c r="B697" s="448" t="s">
        <v>1690</v>
      </c>
      <c r="C697" s="448" t="s">
        <v>838</v>
      </c>
      <c r="D697" s="447" t="n">
        <v>30</v>
      </c>
      <c r="E697" s="449" t="n">
        <v>57</v>
      </c>
      <c r="F697" s="447" t="n">
        <v>87</v>
      </c>
      <c r="G697" s="449" t="n">
        <v>0</v>
      </c>
      <c r="H697" s="447" t="n">
        <v>15</v>
      </c>
      <c r="I697" s="449" t="n">
        <v>27</v>
      </c>
      <c r="J697" s="447" t="n">
        <v>45</v>
      </c>
      <c r="K697" s="449" t="n">
        <v>72</v>
      </c>
    </row>
    <row r="698" customFormat="false" ht="9" hidden="false" customHeight="true" outlineLevel="0" collapsed="false">
      <c r="A698" s="448" t="s">
        <v>1687</v>
      </c>
      <c r="B698" s="448" t="s">
        <v>1690</v>
      </c>
      <c r="C698" s="448" t="s">
        <v>813</v>
      </c>
      <c r="D698" s="447" t="n">
        <v>30</v>
      </c>
      <c r="E698" s="449" t="n">
        <v>51</v>
      </c>
      <c r="F698" s="447" t="n">
        <v>78</v>
      </c>
      <c r="G698" s="449" t="n">
        <v>0</v>
      </c>
      <c r="H698" s="447" t="n">
        <v>9</v>
      </c>
      <c r="I698" s="449" t="n">
        <v>24</v>
      </c>
      <c r="J698" s="447" t="n">
        <v>42</v>
      </c>
      <c r="K698" s="449" t="n">
        <v>66</v>
      </c>
    </row>
    <row r="699" customFormat="false" ht="9" hidden="false" customHeight="true" outlineLevel="0" collapsed="false">
      <c r="A699" s="446" t="s">
        <v>1691</v>
      </c>
      <c r="B699" s="446" t="s">
        <v>1692</v>
      </c>
      <c r="C699" s="448" t="s">
        <v>838</v>
      </c>
      <c r="D699" s="449" t="n">
        <v>906</v>
      </c>
      <c r="E699" s="449" t="n">
        <v>150</v>
      </c>
      <c r="F699" s="449" t="n">
        <v>1056</v>
      </c>
      <c r="G699" s="449" t="n">
        <v>48</v>
      </c>
      <c r="H699" s="449" t="n">
        <v>171</v>
      </c>
      <c r="I699" s="449" t="n">
        <v>681</v>
      </c>
      <c r="J699" s="449" t="n">
        <v>126</v>
      </c>
      <c r="K699" s="449" t="n">
        <v>807</v>
      </c>
    </row>
    <row r="700" customFormat="false" ht="9" hidden="false" customHeight="true" outlineLevel="0" collapsed="false">
      <c r="A700" s="446" t="s">
        <v>1691</v>
      </c>
      <c r="B700" s="446" t="s">
        <v>1693</v>
      </c>
      <c r="C700" s="446" t="s">
        <v>838</v>
      </c>
      <c r="D700" s="447" t="n">
        <v>3</v>
      </c>
      <c r="E700" s="447" t="n">
        <v>3</v>
      </c>
      <c r="F700" s="447" t="n">
        <v>3</v>
      </c>
      <c r="G700" s="447" t="n">
        <v>0</v>
      </c>
      <c r="H700" s="447" t="n">
        <v>0</v>
      </c>
      <c r="I700" s="447" t="n">
        <v>3</v>
      </c>
      <c r="J700" s="447" t="n">
        <v>3</v>
      </c>
      <c r="K700" s="447" t="n">
        <v>3</v>
      </c>
    </row>
    <row r="701" customFormat="false" ht="18.95" hidden="false" customHeight="true" outlineLevel="0" collapsed="false">
      <c r="A701" s="450" t="s">
        <v>1691</v>
      </c>
      <c r="B701" s="450" t="s">
        <v>1696</v>
      </c>
      <c r="C701" s="448" t="s">
        <v>838</v>
      </c>
      <c r="D701" s="447" t="n">
        <v>3</v>
      </c>
      <c r="E701" s="449" t="n">
        <v>3</v>
      </c>
      <c r="F701" s="447" t="n">
        <v>6</v>
      </c>
      <c r="G701" s="449" t="n">
        <v>0</v>
      </c>
      <c r="H701" s="447" t="n">
        <v>0</v>
      </c>
      <c r="I701" s="449" t="n">
        <v>3</v>
      </c>
      <c r="J701" s="447" t="n">
        <v>3</v>
      </c>
      <c r="K701" s="449" t="n">
        <v>6</v>
      </c>
    </row>
    <row r="702" customFormat="false" ht="9" hidden="false" customHeight="true" outlineLevel="0" collapsed="false">
      <c r="A702" s="448" t="s">
        <v>1698</v>
      </c>
      <c r="B702" s="448" t="s">
        <v>1699</v>
      </c>
      <c r="C702" s="448" t="s">
        <v>813</v>
      </c>
      <c r="D702" s="447" t="n">
        <v>24</v>
      </c>
      <c r="E702" s="449" t="n">
        <v>0</v>
      </c>
      <c r="F702" s="447" t="n">
        <v>27</v>
      </c>
      <c r="G702" s="449" t="n">
        <v>0</v>
      </c>
      <c r="H702" s="447" t="n">
        <v>3</v>
      </c>
      <c r="I702" s="449" t="n">
        <v>24</v>
      </c>
      <c r="J702" s="447" t="n">
        <v>0</v>
      </c>
      <c r="K702" s="449" t="n">
        <v>24</v>
      </c>
    </row>
    <row r="703" customFormat="false" ht="18.95" hidden="false" customHeight="true" outlineLevel="0" collapsed="false">
      <c r="A703" s="451" t="s">
        <v>1700</v>
      </c>
      <c r="B703" s="451" t="s">
        <v>1701</v>
      </c>
      <c r="C703" s="448" t="s">
        <v>813</v>
      </c>
      <c r="D703" s="449" t="n">
        <v>123</v>
      </c>
      <c r="E703" s="449" t="n">
        <v>15</v>
      </c>
      <c r="F703" s="449" t="n">
        <v>135</v>
      </c>
      <c r="G703" s="449" t="n">
        <v>3</v>
      </c>
      <c r="H703" s="449" t="n">
        <v>15</v>
      </c>
      <c r="I703" s="449" t="n">
        <v>96</v>
      </c>
      <c r="J703" s="449" t="n">
        <v>15</v>
      </c>
      <c r="K703" s="449" t="n">
        <v>108</v>
      </c>
    </row>
    <row r="704" customFormat="false" ht="18.95" hidden="false" customHeight="true" outlineLevel="0" collapsed="false">
      <c r="A704" s="451" t="s">
        <v>1700</v>
      </c>
      <c r="B704" s="451" t="s">
        <v>1701</v>
      </c>
      <c r="C704" s="446" t="s">
        <v>1301</v>
      </c>
      <c r="D704" s="447" t="n">
        <v>30</v>
      </c>
      <c r="E704" s="447" t="n">
        <v>9</v>
      </c>
      <c r="F704" s="447" t="n">
        <v>39</v>
      </c>
      <c r="G704" s="447" t="n">
        <v>0</v>
      </c>
      <c r="H704" s="447" t="n">
        <v>0</v>
      </c>
      <c r="I704" s="447" t="n">
        <v>21</v>
      </c>
      <c r="J704" s="447" t="n">
        <v>9</v>
      </c>
      <c r="K704" s="447" t="n">
        <v>33</v>
      </c>
    </row>
    <row r="705" customFormat="false" ht="9" hidden="false" customHeight="true" outlineLevel="0" collapsed="false">
      <c r="A705" s="448" t="s">
        <v>1702</v>
      </c>
      <c r="B705" s="448" t="s">
        <v>1703</v>
      </c>
      <c r="C705" s="448" t="s">
        <v>813</v>
      </c>
      <c r="D705" s="447" t="n">
        <v>90</v>
      </c>
      <c r="E705" s="449" t="n">
        <v>9</v>
      </c>
      <c r="F705" s="447" t="n">
        <v>102</v>
      </c>
      <c r="G705" s="449" t="n">
        <v>3</v>
      </c>
      <c r="H705" s="447" t="n">
        <v>3</v>
      </c>
      <c r="I705" s="449" t="n">
        <v>84</v>
      </c>
      <c r="J705" s="447" t="n">
        <v>9</v>
      </c>
      <c r="K705" s="449" t="n">
        <v>96</v>
      </c>
    </row>
    <row r="706" customFormat="false" ht="9" hidden="false" customHeight="true" outlineLevel="0" collapsed="false">
      <c r="A706" s="446" t="s">
        <v>1702</v>
      </c>
      <c r="B706" s="446" t="s">
        <v>1703</v>
      </c>
      <c r="C706" s="448" t="s">
        <v>1301</v>
      </c>
      <c r="D706" s="449" t="n">
        <v>207</v>
      </c>
      <c r="E706" s="449" t="n">
        <v>36</v>
      </c>
      <c r="F706" s="449" t="n">
        <v>243</v>
      </c>
      <c r="G706" s="449" t="n">
        <v>3</v>
      </c>
      <c r="H706" s="449" t="n">
        <v>9</v>
      </c>
      <c r="I706" s="449" t="n">
        <v>153</v>
      </c>
      <c r="J706" s="449" t="n">
        <v>33</v>
      </c>
      <c r="K706" s="449" t="n">
        <v>186</v>
      </c>
    </row>
    <row r="707" customFormat="false" ht="18.95" hidden="false" customHeight="true" outlineLevel="0" collapsed="false">
      <c r="A707" s="451" t="s">
        <v>1702</v>
      </c>
      <c r="B707" s="451" t="s">
        <v>1704</v>
      </c>
      <c r="C707" s="446" t="s">
        <v>838</v>
      </c>
      <c r="D707" s="447" t="n">
        <v>24</v>
      </c>
      <c r="E707" s="447" t="n">
        <v>0</v>
      </c>
      <c r="F707" s="447" t="n">
        <v>24</v>
      </c>
      <c r="G707" s="447" t="n">
        <v>3</v>
      </c>
      <c r="H707" s="447" t="n">
        <v>3</v>
      </c>
      <c r="I707" s="447" t="n">
        <v>21</v>
      </c>
      <c r="J707" s="447" t="n">
        <v>0</v>
      </c>
      <c r="K707" s="447" t="n">
        <v>21</v>
      </c>
    </row>
    <row r="708" customFormat="false" ht="18.95" hidden="false" customHeight="true" outlineLevel="0" collapsed="false">
      <c r="A708" s="450" t="s">
        <v>1702</v>
      </c>
      <c r="B708" s="450" t="s">
        <v>1704</v>
      </c>
      <c r="C708" s="448" t="s">
        <v>813</v>
      </c>
      <c r="D708" s="447" t="n">
        <v>81</v>
      </c>
      <c r="E708" s="449" t="n">
        <v>0</v>
      </c>
      <c r="F708" s="447" t="n">
        <v>81</v>
      </c>
      <c r="G708" s="449" t="n">
        <v>3</v>
      </c>
      <c r="H708" s="447" t="n">
        <v>9</v>
      </c>
      <c r="I708" s="449" t="n">
        <v>69</v>
      </c>
      <c r="J708" s="447" t="n">
        <v>0</v>
      </c>
      <c r="K708" s="449" t="n">
        <v>69</v>
      </c>
    </row>
    <row r="709" customFormat="false" ht="18.95" hidden="false" customHeight="true" outlineLevel="0" collapsed="false">
      <c r="A709" s="450" t="s">
        <v>1702</v>
      </c>
      <c r="B709" s="450" t="s">
        <v>1704</v>
      </c>
      <c r="C709" s="448" t="s">
        <v>1301</v>
      </c>
      <c r="D709" s="447" t="n">
        <v>15</v>
      </c>
      <c r="E709" s="449" t="n">
        <v>0</v>
      </c>
      <c r="F709" s="447" t="n">
        <v>15</v>
      </c>
      <c r="G709" s="449" t="n">
        <v>3</v>
      </c>
      <c r="H709" s="447" t="n">
        <v>0</v>
      </c>
      <c r="I709" s="449" t="n">
        <v>15</v>
      </c>
      <c r="J709" s="447" t="n">
        <v>0</v>
      </c>
      <c r="K709" s="449" t="n">
        <v>15</v>
      </c>
    </row>
    <row r="710" customFormat="false" ht="18.95" hidden="false" customHeight="true" outlineLevel="0" collapsed="false">
      <c r="A710" s="450" t="s">
        <v>1705</v>
      </c>
      <c r="B710" s="450" t="s">
        <v>1706</v>
      </c>
      <c r="C710" s="448" t="s">
        <v>813</v>
      </c>
      <c r="D710" s="447" t="n">
        <v>69</v>
      </c>
      <c r="E710" s="449" t="n">
        <v>3</v>
      </c>
      <c r="F710" s="447" t="n">
        <v>72</v>
      </c>
      <c r="G710" s="449" t="n">
        <v>0</v>
      </c>
      <c r="H710" s="447" t="n">
        <v>3</v>
      </c>
      <c r="I710" s="449" t="n">
        <v>69</v>
      </c>
      <c r="J710" s="447" t="n">
        <v>3</v>
      </c>
      <c r="K710" s="449" t="n">
        <v>72</v>
      </c>
    </row>
    <row r="711" customFormat="false" ht="9" hidden="false" customHeight="true" outlineLevel="0" collapsed="false">
      <c r="A711" s="446" t="s">
        <v>1705</v>
      </c>
      <c r="B711" s="446" t="s">
        <v>1707</v>
      </c>
      <c r="C711" s="448" t="s">
        <v>813</v>
      </c>
      <c r="D711" s="449" t="n">
        <v>0</v>
      </c>
      <c r="E711" s="449" t="n">
        <v>0</v>
      </c>
      <c r="F711" s="449" t="n">
        <v>0</v>
      </c>
      <c r="G711" s="449" t="n">
        <v>0</v>
      </c>
      <c r="H711" s="449" t="n">
        <v>0</v>
      </c>
      <c r="I711" s="449" t="n">
        <v>0</v>
      </c>
      <c r="J711" s="449" t="n">
        <v>0</v>
      </c>
      <c r="K711" s="449" t="n">
        <v>0</v>
      </c>
    </row>
    <row r="712" customFormat="false" ht="9" hidden="false" customHeight="true" outlineLevel="0" collapsed="false">
      <c r="A712" s="446" t="s">
        <v>1705</v>
      </c>
      <c r="B712" s="446" t="s">
        <v>1708</v>
      </c>
      <c r="C712" s="446" t="s">
        <v>838</v>
      </c>
      <c r="D712" s="447" t="n">
        <v>9</v>
      </c>
      <c r="E712" s="447" t="n">
        <v>0</v>
      </c>
      <c r="F712" s="447" t="n">
        <v>9</v>
      </c>
      <c r="G712" s="447" t="n">
        <v>0</v>
      </c>
      <c r="H712" s="447" t="n">
        <v>0</v>
      </c>
      <c r="I712" s="447" t="n">
        <v>9</v>
      </c>
      <c r="J712" s="447" t="n">
        <v>0</v>
      </c>
      <c r="K712" s="447" t="n">
        <v>9</v>
      </c>
    </row>
    <row r="713" customFormat="false" ht="9" hidden="false" customHeight="true" outlineLevel="0" collapsed="false">
      <c r="A713" s="448" t="s">
        <v>1705</v>
      </c>
      <c r="B713" s="448" t="s">
        <v>1709</v>
      </c>
      <c r="C713" s="448" t="s">
        <v>813</v>
      </c>
      <c r="D713" s="447" t="n">
        <v>3</v>
      </c>
      <c r="E713" s="449" t="n">
        <v>0</v>
      </c>
      <c r="F713" s="447" t="n">
        <v>3</v>
      </c>
      <c r="G713" s="449" t="n">
        <v>0</v>
      </c>
      <c r="H713" s="447" t="n">
        <v>0</v>
      </c>
      <c r="I713" s="449" t="n">
        <v>3</v>
      </c>
      <c r="J713" s="447" t="n">
        <v>0</v>
      </c>
      <c r="K713" s="449" t="n">
        <v>3</v>
      </c>
    </row>
    <row r="714" customFormat="false" ht="15" hidden="false" customHeight="true" outlineLevel="0" collapsed="false">
      <c r="A714" s="442"/>
      <c r="B714" s="458" t="s">
        <v>1710</v>
      </c>
      <c r="C714" s="458"/>
      <c r="D714" s="444" t="n">
        <v>311415</v>
      </c>
      <c r="E714" s="445" t="n">
        <v>220086</v>
      </c>
      <c r="F714" s="444" t="n">
        <v>531501</v>
      </c>
      <c r="G714" s="445" t="n">
        <v>27135</v>
      </c>
      <c r="H714" s="444" t="n">
        <v>38523</v>
      </c>
      <c r="I714" s="445" t="n">
        <v>275253</v>
      </c>
      <c r="J714" s="444" t="n">
        <v>201330</v>
      </c>
      <c r="K714" s="445" t="n">
        <v>476580</v>
      </c>
    </row>
    <row r="716" customFormat="false" ht="9" hidden="false" customHeight="true" outlineLevel="0" collapsed="false">
      <c r="A716" s="206" t="s">
        <v>211</v>
      </c>
    </row>
    <row r="717" customFormat="false" ht="11.1" hidden="false" customHeight="true" outlineLevel="0" collapsed="false">
      <c r="A717" s="202" t="s">
        <v>240</v>
      </c>
    </row>
    <row r="718" customFormat="false" ht="9" hidden="false" customHeight="true" outlineLevel="0" collapsed="false">
      <c r="A718" s="206" t="s">
        <v>214</v>
      </c>
    </row>
  </sheetData>
  <mergeCells count="90">
    <mergeCell ref="A1:K1"/>
    <mergeCell ref="A2:K2"/>
    <mergeCell ref="A3:K3"/>
    <mergeCell ref="A4:K4"/>
    <mergeCell ref="A5:A7"/>
    <mergeCell ref="B5:B7"/>
    <mergeCell ref="C5:C7"/>
    <mergeCell ref="D5:H5"/>
    <mergeCell ref="I5:K5"/>
    <mergeCell ref="D6:D7"/>
    <mergeCell ref="E6:E7"/>
    <mergeCell ref="F6:F7"/>
    <mergeCell ref="G6:H6"/>
    <mergeCell ref="I6:I7"/>
    <mergeCell ref="J6:J7"/>
    <mergeCell ref="K6:K7"/>
    <mergeCell ref="B9:C9"/>
    <mergeCell ref="B16:C16"/>
    <mergeCell ref="B24:C24"/>
    <mergeCell ref="B31:C31"/>
    <mergeCell ref="B35:C35"/>
    <mergeCell ref="B39:C39"/>
    <mergeCell ref="B42:C42"/>
    <mergeCell ref="B50:C50"/>
    <mergeCell ref="B55:C55"/>
    <mergeCell ref="B64:C64"/>
    <mergeCell ref="B75:C75"/>
    <mergeCell ref="B82:C82"/>
    <mergeCell ref="B85:C85"/>
    <mergeCell ref="B89:C89"/>
    <mergeCell ref="B107:C107"/>
    <mergeCell ref="B117:C117"/>
    <mergeCell ref="B120:C120"/>
    <mergeCell ref="B125:C125"/>
    <mergeCell ref="B128:C128"/>
    <mergeCell ref="B142:C142"/>
    <mergeCell ref="B146:C146"/>
    <mergeCell ref="B149:C149"/>
    <mergeCell ref="B162:C162"/>
    <mergeCell ref="B170:C170"/>
    <mergeCell ref="B179:C179"/>
    <mergeCell ref="B199:C199"/>
    <mergeCell ref="B206:C206"/>
    <mergeCell ref="B236:C236"/>
    <mergeCell ref="B276:C276"/>
    <mergeCell ref="B287:C287"/>
    <mergeCell ref="B289:C289"/>
    <mergeCell ref="B294:C294"/>
    <mergeCell ref="B311:C311"/>
    <mergeCell ref="B313:C313"/>
    <mergeCell ref="B325:C325"/>
    <mergeCell ref="B335:C335"/>
    <mergeCell ref="B339:C339"/>
    <mergeCell ref="B345:C345"/>
    <mergeCell ref="B353:C353"/>
    <mergeCell ref="B359:C359"/>
    <mergeCell ref="B378:C378"/>
    <mergeCell ref="B394:C394"/>
    <mergeCell ref="B424:C424"/>
    <mergeCell ref="B436:C436"/>
    <mergeCell ref="B456:C456"/>
    <mergeCell ref="B472:C472"/>
    <mergeCell ref="B481:C481"/>
    <mergeCell ref="B488:C488"/>
    <mergeCell ref="B497:C497"/>
    <mergeCell ref="B515:C515"/>
    <mergeCell ref="B522:C522"/>
    <mergeCell ref="B534:C534"/>
    <mergeCell ref="B545:C545"/>
    <mergeCell ref="B549:C549"/>
    <mergeCell ref="B555:C555"/>
    <mergeCell ref="B576:C576"/>
    <mergeCell ref="B584:C584"/>
    <mergeCell ref="B587:C587"/>
    <mergeCell ref="B589:C589"/>
    <mergeCell ref="B592:C592"/>
    <mergeCell ref="B595:C595"/>
    <mergeCell ref="B604:C604"/>
    <mergeCell ref="B631:C631"/>
    <mergeCell ref="B638:C638"/>
    <mergeCell ref="B645:C645"/>
    <mergeCell ref="B650:C650"/>
    <mergeCell ref="B664:C664"/>
    <mergeCell ref="B669:C669"/>
    <mergeCell ref="B671:C671"/>
    <mergeCell ref="B673:C673"/>
    <mergeCell ref="B677:C677"/>
    <mergeCell ref="B687:C687"/>
    <mergeCell ref="B694:C694"/>
    <mergeCell ref="B714:C71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0" manualBreakCount="10">
    <brk id="59" man="true" max="16383" min="0"/>
    <brk id="111" man="true" max="16383" min="0"/>
    <brk id="161" man="true" max="16383" min="0"/>
    <brk id="269" man="true" max="16383" min="0"/>
    <brk id="324" man="true" max="16383" min="0"/>
    <brk id="502" man="true" max="16383" min="0"/>
    <brk id="548" man="true" max="16383" min="0"/>
    <brk id="594" man="true" max="16383" min="0"/>
    <brk id="644" man="true" max="16383" min="0"/>
    <brk id="69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5" min="3" style="206" width="7.28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customFormat="false" ht="13.5" hidden="false" customHeight="true" outlineLevel="0" collapsed="false">
      <c r="A1" s="189" t="s">
        <v>2156</v>
      </c>
      <c r="B1" s="189"/>
      <c r="C1" s="189"/>
      <c r="D1" s="189"/>
      <c r="E1" s="189"/>
      <c r="F1" s="189"/>
      <c r="G1" s="189"/>
      <c r="H1" s="189"/>
      <c r="I1" s="189"/>
      <c r="J1" s="189"/>
      <c r="K1" s="31" t="s">
        <v>197</v>
      </c>
    </row>
    <row r="2" customFormat="false" ht="13.5" hidden="false" customHeight="true" outlineLevel="0" collapsed="false">
      <c r="A2" s="318" t="s">
        <v>2172</v>
      </c>
      <c r="B2" s="318"/>
      <c r="C2" s="318"/>
      <c r="D2" s="318"/>
      <c r="E2" s="318"/>
      <c r="F2" s="318"/>
      <c r="G2" s="318"/>
      <c r="H2" s="318"/>
      <c r="I2" s="318"/>
      <c r="J2" s="318"/>
    </row>
    <row r="3" customFormat="false" ht="5.4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5.4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5.45" hidden="false" customHeight="true" outlineLevel="0" collapsed="false">
      <c r="A5" s="481"/>
      <c r="B5" s="481"/>
      <c r="C5" s="481"/>
      <c r="D5" s="481"/>
      <c r="E5" s="481"/>
      <c r="F5" s="481"/>
      <c r="G5" s="481"/>
      <c r="H5" s="481"/>
      <c r="I5" s="481"/>
      <c r="J5" s="481"/>
    </row>
    <row r="6" customFormat="false" ht="11.1" hidden="false" customHeight="true" outlineLevel="0" collapsed="false">
      <c r="A6" s="482" t="s">
        <v>277</v>
      </c>
      <c r="B6" s="477" t="s">
        <v>1712</v>
      </c>
      <c r="C6" s="321" t="s">
        <v>112</v>
      </c>
      <c r="D6" s="321"/>
      <c r="E6" s="321"/>
      <c r="F6" s="321"/>
      <c r="G6" s="321"/>
      <c r="H6" s="478" t="s">
        <v>2158</v>
      </c>
      <c r="I6" s="478"/>
      <c r="J6" s="478"/>
    </row>
    <row r="7" customFormat="false" ht="11.1" hidden="false" customHeight="true" outlineLevel="0" collapsed="false">
      <c r="A7" s="482"/>
      <c r="B7" s="477"/>
      <c r="C7" s="321" t="s">
        <v>2124</v>
      </c>
      <c r="D7" s="321" t="s">
        <v>2125</v>
      </c>
      <c r="E7" s="321" t="s">
        <v>783</v>
      </c>
      <c r="F7" s="477" t="s">
        <v>2159</v>
      </c>
      <c r="G7" s="477"/>
      <c r="H7" s="321" t="s">
        <v>2124</v>
      </c>
      <c r="I7" s="321" t="s">
        <v>2125</v>
      </c>
      <c r="J7" s="343" t="s">
        <v>2160</v>
      </c>
    </row>
    <row r="8" customFormat="false" ht="33" hidden="false" customHeight="true" outlineLevel="0" collapsed="false">
      <c r="A8" s="482"/>
      <c r="B8" s="477"/>
      <c r="C8" s="321"/>
      <c r="D8" s="321"/>
      <c r="E8" s="321"/>
      <c r="F8" s="477" t="s">
        <v>2161</v>
      </c>
      <c r="G8" s="477" t="s">
        <v>2162</v>
      </c>
      <c r="H8" s="321"/>
      <c r="I8" s="321"/>
      <c r="J8" s="343"/>
    </row>
    <row r="9" customFormat="false" ht="9" hidden="false" customHeight="true" outlineLevel="0" collapsed="false">
      <c r="C9" s="344"/>
      <c r="D9" s="344"/>
      <c r="E9" s="344"/>
      <c r="F9" s="344"/>
      <c r="G9" s="344"/>
      <c r="H9" s="344"/>
      <c r="I9" s="344"/>
      <c r="J9" s="344"/>
    </row>
    <row r="10" customFormat="false" ht="24" hidden="false" customHeight="true" outlineLevel="0" collapsed="false">
      <c r="A10" s="483" t="s">
        <v>1713</v>
      </c>
      <c r="B10" s="483" t="s">
        <v>1714</v>
      </c>
      <c r="C10" s="484" t="n">
        <v>10890</v>
      </c>
      <c r="D10" s="484" t="n">
        <v>5103</v>
      </c>
      <c r="E10" s="484" t="n">
        <v>15993</v>
      </c>
      <c r="F10" s="484" t="n">
        <v>192</v>
      </c>
      <c r="G10" s="484" t="n">
        <v>2142</v>
      </c>
      <c r="H10" s="484" t="n">
        <v>9063</v>
      </c>
      <c r="I10" s="484" t="n">
        <v>4302</v>
      </c>
      <c r="J10" s="484" t="n">
        <v>13368</v>
      </c>
    </row>
    <row r="11" customFormat="false" ht="9" hidden="false" customHeight="true" outlineLevel="0" collapsed="false">
      <c r="A11" s="485" t="s">
        <v>789</v>
      </c>
      <c r="B11" s="485" t="s">
        <v>790</v>
      </c>
      <c r="C11" s="486" t="n">
        <v>3765</v>
      </c>
      <c r="D11" s="486" t="n">
        <v>447</v>
      </c>
      <c r="E11" s="486" t="n">
        <v>4212</v>
      </c>
      <c r="F11" s="486" t="n">
        <v>45</v>
      </c>
      <c r="G11" s="486" t="n">
        <v>345</v>
      </c>
      <c r="H11" s="486" t="n">
        <v>3300</v>
      </c>
      <c r="I11" s="486" t="n">
        <v>414</v>
      </c>
      <c r="J11" s="486" t="n">
        <v>3714</v>
      </c>
    </row>
    <row r="12" customFormat="false" ht="9" hidden="false" customHeight="true" outlineLevel="0" collapsed="false">
      <c r="A12" s="485" t="s">
        <v>800</v>
      </c>
      <c r="B12" s="485" t="s">
        <v>801</v>
      </c>
      <c r="C12" s="486" t="n">
        <v>675</v>
      </c>
      <c r="D12" s="486" t="n">
        <v>1332</v>
      </c>
      <c r="E12" s="486" t="n">
        <v>2010</v>
      </c>
      <c r="F12" s="486" t="n">
        <v>60</v>
      </c>
      <c r="G12" s="486" t="n">
        <v>252</v>
      </c>
      <c r="H12" s="486" t="n">
        <v>534</v>
      </c>
      <c r="I12" s="486" t="n">
        <v>1107</v>
      </c>
      <c r="J12" s="486" t="n">
        <v>1641</v>
      </c>
    </row>
    <row r="13" customFormat="false" ht="9" hidden="false" customHeight="true" outlineLevel="0" collapsed="false">
      <c r="A13" s="485" t="s">
        <v>814</v>
      </c>
      <c r="B13" s="485" t="s">
        <v>815</v>
      </c>
      <c r="C13" s="486" t="n">
        <v>5787</v>
      </c>
      <c r="D13" s="486" t="n">
        <v>3291</v>
      </c>
      <c r="E13" s="486" t="n">
        <v>9078</v>
      </c>
      <c r="F13" s="486" t="n">
        <v>81</v>
      </c>
      <c r="G13" s="486" t="n">
        <v>1506</v>
      </c>
      <c r="H13" s="486" t="n">
        <v>4620</v>
      </c>
      <c r="I13" s="486" t="n">
        <v>2751</v>
      </c>
      <c r="J13" s="486" t="n">
        <v>7368</v>
      </c>
    </row>
    <row r="14" customFormat="false" ht="9" hidden="false" customHeight="true" outlineLevel="0" collapsed="false">
      <c r="A14" s="485" t="s">
        <v>820</v>
      </c>
      <c r="B14" s="485" t="s">
        <v>821</v>
      </c>
      <c r="C14" s="486" t="n">
        <v>660</v>
      </c>
      <c r="D14" s="486" t="n">
        <v>33</v>
      </c>
      <c r="E14" s="486" t="n">
        <v>693</v>
      </c>
      <c r="F14" s="486" t="n">
        <v>6</v>
      </c>
      <c r="G14" s="486" t="n">
        <v>36</v>
      </c>
      <c r="H14" s="486" t="n">
        <v>612</v>
      </c>
      <c r="I14" s="486" t="n">
        <v>30</v>
      </c>
      <c r="J14" s="486" t="n">
        <v>642</v>
      </c>
    </row>
    <row r="15" customFormat="false" ht="18.95" hidden="false" customHeight="true" outlineLevel="0" collapsed="false">
      <c r="A15" s="487" t="s">
        <v>1715</v>
      </c>
      <c r="B15" s="487" t="s">
        <v>1716</v>
      </c>
      <c r="C15" s="488" t="n">
        <v>162</v>
      </c>
      <c r="D15" s="488" t="n">
        <v>6</v>
      </c>
      <c r="E15" s="488" t="n">
        <v>168</v>
      </c>
      <c r="F15" s="488" t="n">
        <v>18</v>
      </c>
      <c r="G15" s="488" t="n">
        <v>0</v>
      </c>
      <c r="H15" s="488" t="n">
        <v>159</v>
      </c>
      <c r="I15" s="488" t="n">
        <v>6</v>
      </c>
      <c r="J15" s="488" t="n">
        <v>165</v>
      </c>
    </row>
    <row r="16" customFormat="false" ht="9" hidden="false" customHeight="true" outlineLevel="0" collapsed="false">
      <c r="A16" s="485" t="s">
        <v>827</v>
      </c>
      <c r="B16" s="485" t="s">
        <v>828</v>
      </c>
      <c r="C16" s="486" t="n">
        <v>81</v>
      </c>
      <c r="D16" s="486" t="n">
        <v>0</v>
      </c>
      <c r="E16" s="486" t="n">
        <v>81</v>
      </c>
      <c r="F16" s="486" t="n">
        <v>9</v>
      </c>
      <c r="G16" s="486" t="n">
        <v>0</v>
      </c>
      <c r="H16" s="486" t="n">
        <v>78</v>
      </c>
      <c r="I16" s="486" t="n">
        <v>0</v>
      </c>
      <c r="J16" s="486" t="n">
        <v>78</v>
      </c>
    </row>
    <row r="17" customFormat="false" ht="9" hidden="false" customHeight="true" outlineLevel="0" collapsed="false">
      <c r="A17" s="485" t="s">
        <v>834</v>
      </c>
      <c r="B17" s="485" t="s">
        <v>835</v>
      </c>
      <c r="C17" s="486" t="n">
        <v>81</v>
      </c>
      <c r="D17" s="486" t="n">
        <v>6</v>
      </c>
      <c r="E17" s="486" t="n">
        <v>87</v>
      </c>
      <c r="F17" s="486" t="n">
        <v>9</v>
      </c>
      <c r="G17" s="486" t="n">
        <v>0</v>
      </c>
      <c r="H17" s="486" t="n">
        <v>78</v>
      </c>
      <c r="I17" s="486" t="n">
        <v>6</v>
      </c>
      <c r="J17" s="486" t="n">
        <v>84</v>
      </c>
    </row>
    <row r="18" customFormat="false" ht="18.95" hidden="false" customHeight="true" outlineLevel="0" collapsed="false">
      <c r="A18" s="487" t="s">
        <v>1717</v>
      </c>
      <c r="B18" s="487" t="s">
        <v>1718</v>
      </c>
      <c r="C18" s="488" t="n">
        <v>192684</v>
      </c>
      <c r="D18" s="488" t="n">
        <v>20874</v>
      </c>
      <c r="E18" s="488" t="n">
        <v>213558</v>
      </c>
      <c r="F18" s="488" t="n">
        <v>11721</v>
      </c>
      <c r="G18" s="488" t="n">
        <v>18444</v>
      </c>
      <c r="H18" s="488" t="n">
        <v>168543</v>
      </c>
      <c r="I18" s="488" t="n">
        <v>18678</v>
      </c>
      <c r="J18" s="488" t="n">
        <v>187221</v>
      </c>
    </row>
    <row r="19" customFormat="false" ht="9" hidden="false" customHeight="true" outlineLevel="0" collapsed="false">
      <c r="A19" s="485" t="s">
        <v>839</v>
      </c>
      <c r="B19" s="485" t="s">
        <v>840</v>
      </c>
      <c r="C19" s="486" t="n">
        <v>459</v>
      </c>
      <c r="D19" s="486" t="n">
        <v>27</v>
      </c>
      <c r="E19" s="486" t="n">
        <v>489</v>
      </c>
      <c r="F19" s="486" t="n">
        <v>12</v>
      </c>
      <c r="G19" s="486" t="n">
        <v>60</v>
      </c>
      <c r="H19" s="486" t="n">
        <v>393</v>
      </c>
      <c r="I19" s="486" t="n">
        <v>27</v>
      </c>
      <c r="J19" s="486" t="n">
        <v>420</v>
      </c>
    </row>
    <row r="20" customFormat="false" ht="9" hidden="false" customHeight="true" outlineLevel="0" collapsed="false">
      <c r="A20" s="485" t="s">
        <v>849</v>
      </c>
      <c r="B20" s="485" t="s">
        <v>850</v>
      </c>
      <c r="C20" s="486" t="n">
        <v>306</v>
      </c>
      <c r="D20" s="486" t="n">
        <v>0</v>
      </c>
      <c r="E20" s="486" t="n">
        <v>306</v>
      </c>
      <c r="F20" s="486" t="n">
        <v>12</v>
      </c>
      <c r="G20" s="486" t="n">
        <v>39</v>
      </c>
      <c r="H20" s="486" t="n">
        <v>264</v>
      </c>
      <c r="I20" s="486" t="n">
        <v>0</v>
      </c>
      <c r="J20" s="486" t="n">
        <v>264</v>
      </c>
    </row>
    <row r="21" customFormat="false" ht="9" hidden="false" customHeight="true" outlineLevel="0" collapsed="false">
      <c r="A21" s="485" t="s">
        <v>856</v>
      </c>
      <c r="B21" s="485" t="s">
        <v>857</v>
      </c>
      <c r="C21" s="486" t="n">
        <v>117</v>
      </c>
      <c r="D21" s="486" t="n">
        <v>48</v>
      </c>
      <c r="E21" s="486" t="n">
        <v>165</v>
      </c>
      <c r="F21" s="486" t="n">
        <v>9</v>
      </c>
      <c r="G21" s="486" t="n">
        <v>21</v>
      </c>
      <c r="H21" s="486" t="n">
        <v>87</v>
      </c>
      <c r="I21" s="486" t="n">
        <v>45</v>
      </c>
      <c r="J21" s="486" t="n">
        <v>132</v>
      </c>
    </row>
    <row r="22" customFormat="false" ht="9" hidden="false" customHeight="true" outlineLevel="0" collapsed="false">
      <c r="A22" s="485" t="s">
        <v>869</v>
      </c>
      <c r="B22" s="485" t="s">
        <v>870</v>
      </c>
      <c r="C22" s="486" t="n">
        <v>378</v>
      </c>
      <c r="D22" s="486" t="n">
        <v>78</v>
      </c>
      <c r="E22" s="486" t="n">
        <v>456</v>
      </c>
      <c r="F22" s="486" t="n">
        <v>39</v>
      </c>
      <c r="G22" s="486" t="n">
        <v>15</v>
      </c>
      <c r="H22" s="486" t="n">
        <v>357</v>
      </c>
      <c r="I22" s="486" t="n">
        <v>78</v>
      </c>
      <c r="J22" s="486" t="n">
        <v>432</v>
      </c>
    </row>
    <row r="23" customFormat="false" ht="9" hidden="false" customHeight="true" outlineLevel="0" collapsed="false">
      <c r="A23" s="485" t="s">
        <v>886</v>
      </c>
      <c r="B23" s="485" t="s">
        <v>887</v>
      </c>
      <c r="C23" s="486" t="n">
        <v>1794</v>
      </c>
      <c r="D23" s="486" t="n">
        <v>447</v>
      </c>
      <c r="E23" s="486" t="n">
        <v>2241</v>
      </c>
      <c r="F23" s="486" t="n">
        <v>486</v>
      </c>
      <c r="G23" s="486" t="n">
        <v>18</v>
      </c>
      <c r="H23" s="486" t="n">
        <v>1761</v>
      </c>
      <c r="I23" s="486" t="n">
        <v>447</v>
      </c>
      <c r="J23" s="486" t="n">
        <v>2208</v>
      </c>
    </row>
    <row r="24" customFormat="false" ht="9" hidden="false" customHeight="true" outlineLevel="0" collapsed="false">
      <c r="A24" s="485" t="s">
        <v>899</v>
      </c>
      <c r="B24" s="485" t="s">
        <v>900</v>
      </c>
      <c r="C24" s="486" t="n">
        <v>2346</v>
      </c>
      <c r="D24" s="486" t="n">
        <v>162</v>
      </c>
      <c r="E24" s="486" t="n">
        <v>2508</v>
      </c>
      <c r="F24" s="486" t="n">
        <v>90</v>
      </c>
      <c r="G24" s="486" t="n">
        <v>72</v>
      </c>
      <c r="H24" s="486" t="n">
        <v>2247</v>
      </c>
      <c r="I24" s="486" t="n">
        <v>159</v>
      </c>
      <c r="J24" s="486" t="n">
        <v>2403</v>
      </c>
    </row>
    <row r="25" customFormat="false" ht="9" hidden="false" customHeight="true" outlineLevel="0" collapsed="false">
      <c r="A25" s="485" t="s">
        <v>903</v>
      </c>
      <c r="B25" s="485" t="s">
        <v>904</v>
      </c>
      <c r="C25" s="486" t="n">
        <v>588</v>
      </c>
      <c r="D25" s="486" t="n">
        <v>54</v>
      </c>
      <c r="E25" s="486" t="n">
        <v>639</v>
      </c>
      <c r="F25" s="486" t="n">
        <v>36</v>
      </c>
      <c r="G25" s="486" t="n">
        <v>21</v>
      </c>
      <c r="H25" s="486" t="n">
        <v>555</v>
      </c>
      <c r="I25" s="486" t="n">
        <v>51</v>
      </c>
      <c r="J25" s="486" t="n">
        <v>606</v>
      </c>
    </row>
    <row r="26" customFormat="false" ht="9" hidden="false" customHeight="true" outlineLevel="0" collapsed="false">
      <c r="A26" s="485" t="s">
        <v>912</v>
      </c>
      <c r="B26" s="485" t="s">
        <v>913</v>
      </c>
      <c r="C26" s="486" t="n">
        <v>3393</v>
      </c>
      <c r="D26" s="486" t="n">
        <v>2340</v>
      </c>
      <c r="E26" s="486" t="n">
        <v>5733</v>
      </c>
      <c r="F26" s="486" t="n">
        <v>222</v>
      </c>
      <c r="G26" s="486" t="n">
        <v>225</v>
      </c>
      <c r="H26" s="486" t="n">
        <v>3114</v>
      </c>
      <c r="I26" s="486" t="n">
        <v>2244</v>
      </c>
      <c r="J26" s="486" t="n">
        <v>5358</v>
      </c>
    </row>
    <row r="27" customFormat="false" ht="18.95" hidden="false" customHeight="true" outlineLevel="0" collapsed="false">
      <c r="A27" s="489" t="s">
        <v>938</v>
      </c>
      <c r="B27" s="489" t="s">
        <v>939</v>
      </c>
      <c r="C27" s="490" t="n">
        <v>288</v>
      </c>
      <c r="D27" s="486" t="n">
        <v>15</v>
      </c>
      <c r="E27" s="486" t="n">
        <v>303</v>
      </c>
      <c r="F27" s="486" t="n">
        <v>0</v>
      </c>
      <c r="G27" s="486" t="n">
        <v>54</v>
      </c>
      <c r="H27" s="486" t="n">
        <v>234</v>
      </c>
      <c r="I27" s="486" t="n">
        <v>15</v>
      </c>
      <c r="J27" s="486" t="n">
        <v>249</v>
      </c>
    </row>
    <row r="28" customFormat="false" ht="9" hidden="false" customHeight="true" outlineLevel="0" collapsed="false">
      <c r="A28" s="485" t="s">
        <v>952</v>
      </c>
      <c r="B28" s="485" t="s">
        <v>953</v>
      </c>
      <c r="C28" s="486" t="n">
        <v>435</v>
      </c>
      <c r="D28" s="486" t="n">
        <v>9</v>
      </c>
      <c r="E28" s="486" t="n">
        <v>444</v>
      </c>
      <c r="F28" s="486" t="n">
        <v>81</v>
      </c>
      <c r="G28" s="486" t="n">
        <v>3</v>
      </c>
      <c r="H28" s="486" t="n">
        <v>432</v>
      </c>
      <c r="I28" s="486" t="n">
        <v>9</v>
      </c>
      <c r="J28" s="486" t="n">
        <v>441</v>
      </c>
    </row>
    <row r="29" customFormat="false" ht="9" hidden="false" customHeight="true" outlineLevel="0" collapsed="false">
      <c r="A29" s="485" t="s">
        <v>958</v>
      </c>
      <c r="B29" s="485" t="s">
        <v>959</v>
      </c>
      <c r="C29" s="486" t="n">
        <v>621</v>
      </c>
      <c r="D29" s="486" t="n">
        <v>6</v>
      </c>
      <c r="E29" s="486" t="n">
        <v>627</v>
      </c>
      <c r="F29" s="486" t="n">
        <v>51</v>
      </c>
      <c r="G29" s="486" t="n">
        <v>18</v>
      </c>
      <c r="H29" s="486" t="n">
        <v>597</v>
      </c>
      <c r="I29" s="486" t="n">
        <v>6</v>
      </c>
      <c r="J29" s="486" t="n">
        <v>603</v>
      </c>
    </row>
    <row r="30" customFormat="false" ht="9" hidden="false" customHeight="true" outlineLevel="0" collapsed="false">
      <c r="A30" s="485" t="s">
        <v>964</v>
      </c>
      <c r="B30" s="485" t="s">
        <v>965</v>
      </c>
      <c r="C30" s="486" t="n">
        <v>36</v>
      </c>
      <c r="D30" s="486" t="n">
        <v>0</v>
      </c>
      <c r="E30" s="486" t="n">
        <v>36</v>
      </c>
      <c r="F30" s="486" t="n">
        <v>0</v>
      </c>
      <c r="G30" s="486" t="n">
        <v>0</v>
      </c>
      <c r="H30" s="486" t="n">
        <v>36</v>
      </c>
      <c r="I30" s="486" t="n">
        <v>0</v>
      </c>
      <c r="J30" s="486" t="n">
        <v>36</v>
      </c>
    </row>
    <row r="31" customFormat="false" ht="9" hidden="false" customHeight="true" outlineLevel="0" collapsed="false">
      <c r="A31" s="485" t="s">
        <v>972</v>
      </c>
      <c r="B31" s="485" t="s">
        <v>973</v>
      </c>
      <c r="C31" s="486" t="n">
        <v>7473</v>
      </c>
      <c r="D31" s="486" t="n">
        <v>240</v>
      </c>
      <c r="E31" s="486" t="n">
        <v>7710</v>
      </c>
      <c r="F31" s="486" t="n">
        <v>978</v>
      </c>
      <c r="G31" s="486" t="n">
        <v>306</v>
      </c>
      <c r="H31" s="486" t="n">
        <v>7035</v>
      </c>
      <c r="I31" s="486" t="n">
        <v>234</v>
      </c>
      <c r="J31" s="486" t="n">
        <v>7266</v>
      </c>
    </row>
    <row r="32" customFormat="false" ht="18.95" hidden="false" customHeight="true" outlineLevel="0" collapsed="false">
      <c r="A32" s="489" t="s">
        <v>990</v>
      </c>
      <c r="B32" s="489" t="s">
        <v>991</v>
      </c>
      <c r="C32" s="490" t="n">
        <v>342</v>
      </c>
      <c r="D32" s="486" t="n">
        <v>39</v>
      </c>
      <c r="E32" s="486" t="n">
        <v>381</v>
      </c>
      <c r="F32" s="486" t="n">
        <v>9</v>
      </c>
      <c r="G32" s="486" t="n">
        <v>66</v>
      </c>
      <c r="H32" s="486" t="n">
        <v>258</v>
      </c>
      <c r="I32" s="486" t="n">
        <v>36</v>
      </c>
      <c r="J32" s="486" t="n">
        <v>297</v>
      </c>
    </row>
    <row r="33" customFormat="false" ht="9" hidden="false" customHeight="true" outlineLevel="0" collapsed="false">
      <c r="A33" s="485" t="s">
        <v>996</v>
      </c>
      <c r="B33" s="485" t="s">
        <v>997</v>
      </c>
      <c r="C33" s="486" t="n">
        <v>18</v>
      </c>
      <c r="D33" s="486" t="n">
        <v>0</v>
      </c>
      <c r="E33" s="486" t="n">
        <v>18</v>
      </c>
      <c r="F33" s="486" t="n">
        <v>0</v>
      </c>
      <c r="G33" s="486" t="n">
        <v>3</v>
      </c>
      <c r="H33" s="486" t="n">
        <v>15</v>
      </c>
      <c r="I33" s="486" t="n">
        <v>0</v>
      </c>
      <c r="J33" s="486" t="n">
        <v>15</v>
      </c>
    </row>
    <row r="34" customFormat="false" ht="9" hidden="false" customHeight="true" outlineLevel="0" collapsed="false">
      <c r="A34" s="485" t="s">
        <v>1004</v>
      </c>
      <c r="B34" s="485" t="s">
        <v>1005</v>
      </c>
      <c r="C34" s="486" t="n">
        <v>12939</v>
      </c>
      <c r="D34" s="486" t="n">
        <v>123</v>
      </c>
      <c r="E34" s="486" t="n">
        <v>13062</v>
      </c>
      <c r="F34" s="486" t="n">
        <v>573</v>
      </c>
      <c r="G34" s="486" t="n">
        <v>825</v>
      </c>
      <c r="H34" s="486" t="n">
        <v>11721</v>
      </c>
      <c r="I34" s="486" t="n">
        <v>117</v>
      </c>
      <c r="J34" s="486" t="n">
        <v>11838</v>
      </c>
    </row>
    <row r="35" customFormat="false" ht="9" hidden="false" customHeight="true" outlineLevel="0" collapsed="false">
      <c r="A35" s="485" t="s">
        <v>1019</v>
      </c>
      <c r="B35" s="485" t="s">
        <v>1020</v>
      </c>
      <c r="C35" s="486" t="n">
        <v>10587</v>
      </c>
      <c r="D35" s="486" t="n">
        <v>72</v>
      </c>
      <c r="E35" s="486" t="n">
        <v>10659</v>
      </c>
      <c r="F35" s="486" t="n">
        <v>228</v>
      </c>
      <c r="G35" s="486" t="n">
        <v>1494</v>
      </c>
      <c r="H35" s="486" t="n">
        <v>8493</v>
      </c>
      <c r="I35" s="486" t="n">
        <v>63</v>
      </c>
      <c r="J35" s="486" t="n">
        <v>8553</v>
      </c>
    </row>
    <row r="36" customFormat="false" ht="9" hidden="false" customHeight="true" outlineLevel="0" collapsed="false">
      <c r="A36" s="485" t="s">
        <v>1029</v>
      </c>
      <c r="B36" s="485" t="s">
        <v>1030</v>
      </c>
      <c r="C36" s="486" t="n">
        <v>17292</v>
      </c>
      <c r="D36" s="486" t="n">
        <v>894</v>
      </c>
      <c r="E36" s="486" t="n">
        <v>18186</v>
      </c>
      <c r="F36" s="486" t="n">
        <v>2460</v>
      </c>
      <c r="G36" s="486" t="n">
        <v>735</v>
      </c>
      <c r="H36" s="486" t="n">
        <v>16449</v>
      </c>
      <c r="I36" s="486" t="n">
        <v>864</v>
      </c>
      <c r="J36" s="486" t="n">
        <v>17313</v>
      </c>
    </row>
    <row r="37" customFormat="false" ht="9" hidden="false" customHeight="true" outlineLevel="0" collapsed="false">
      <c r="A37" s="485" t="s">
        <v>1036</v>
      </c>
      <c r="B37" s="485" t="s">
        <v>1037</v>
      </c>
      <c r="C37" s="486" t="n">
        <v>25017</v>
      </c>
      <c r="D37" s="486" t="n">
        <v>609</v>
      </c>
      <c r="E37" s="486" t="n">
        <v>25626</v>
      </c>
      <c r="F37" s="486" t="n">
        <v>1161</v>
      </c>
      <c r="G37" s="486" t="n">
        <v>1788</v>
      </c>
      <c r="H37" s="486" t="n">
        <v>22485</v>
      </c>
      <c r="I37" s="486" t="n">
        <v>558</v>
      </c>
      <c r="J37" s="486" t="n">
        <v>23040</v>
      </c>
    </row>
    <row r="38" customFormat="false" ht="9" hidden="false" customHeight="true" outlineLevel="0" collapsed="false">
      <c r="A38" s="485" t="s">
        <v>1057</v>
      </c>
      <c r="B38" s="485" t="s">
        <v>1058</v>
      </c>
      <c r="C38" s="486" t="n">
        <v>3732</v>
      </c>
      <c r="D38" s="486" t="n">
        <v>213</v>
      </c>
      <c r="E38" s="486" t="n">
        <v>3945</v>
      </c>
      <c r="F38" s="486" t="n">
        <v>489</v>
      </c>
      <c r="G38" s="486" t="n">
        <v>87</v>
      </c>
      <c r="H38" s="486" t="n">
        <v>3621</v>
      </c>
      <c r="I38" s="486" t="n">
        <v>207</v>
      </c>
      <c r="J38" s="486" t="n">
        <v>3828</v>
      </c>
    </row>
    <row r="39" customFormat="false" ht="9" hidden="false" customHeight="true" outlineLevel="0" collapsed="false">
      <c r="A39" s="485" t="s">
        <v>1066</v>
      </c>
      <c r="B39" s="485" t="s">
        <v>1067</v>
      </c>
      <c r="C39" s="486" t="n">
        <v>4620</v>
      </c>
      <c r="D39" s="486" t="n">
        <v>2853</v>
      </c>
      <c r="E39" s="486" t="n">
        <v>7473</v>
      </c>
      <c r="F39" s="486" t="n">
        <v>189</v>
      </c>
      <c r="G39" s="486" t="n">
        <v>324</v>
      </c>
      <c r="H39" s="486" t="n">
        <v>4317</v>
      </c>
      <c r="I39" s="486" t="n">
        <v>2487</v>
      </c>
      <c r="J39" s="486" t="n">
        <v>6804</v>
      </c>
    </row>
    <row r="40" customFormat="false" ht="9" hidden="false" customHeight="true" outlineLevel="0" collapsed="false">
      <c r="A40" s="485" t="s">
        <v>1109</v>
      </c>
      <c r="B40" s="485" t="s">
        <v>1110</v>
      </c>
      <c r="C40" s="486" t="n">
        <v>31389</v>
      </c>
      <c r="D40" s="486" t="n">
        <v>1758</v>
      </c>
      <c r="E40" s="486" t="n">
        <v>33147</v>
      </c>
      <c r="F40" s="486" t="n">
        <v>3336</v>
      </c>
      <c r="G40" s="486" t="n">
        <v>1893</v>
      </c>
      <c r="H40" s="486" t="n">
        <v>28641</v>
      </c>
      <c r="I40" s="486" t="n">
        <v>1581</v>
      </c>
      <c r="J40" s="486" t="n">
        <v>30222</v>
      </c>
    </row>
    <row r="41" customFormat="false" ht="9" hidden="false" customHeight="true" outlineLevel="0" collapsed="false">
      <c r="A41" s="485" t="s">
        <v>1147</v>
      </c>
      <c r="B41" s="485" t="s">
        <v>1148</v>
      </c>
      <c r="C41" s="486" t="n">
        <v>1299</v>
      </c>
      <c r="D41" s="486" t="n">
        <v>39</v>
      </c>
      <c r="E41" s="486" t="n">
        <v>1338</v>
      </c>
      <c r="F41" s="486" t="n">
        <v>9</v>
      </c>
      <c r="G41" s="486" t="n">
        <v>129</v>
      </c>
      <c r="H41" s="486" t="n">
        <v>1110</v>
      </c>
      <c r="I41" s="486" t="n">
        <v>33</v>
      </c>
      <c r="J41" s="486" t="n">
        <v>1143</v>
      </c>
    </row>
    <row r="42" customFormat="false" ht="9" hidden="false" customHeight="true" outlineLevel="0" collapsed="false">
      <c r="A42" s="485" t="s">
        <v>1162</v>
      </c>
      <c r="B42" s="485" t="s">
        <v>1163</v>
      </c>
      <c r="C42" s="486" t="n">
        <v>12</v>
      </c>
      <c r="D42" s="486" t="n">
        <v>0</v>
      </c>
      <c r="E42" s="486" t="n">
        <v>12</v>
      </c>
      <c r="F42" s="486" t="n">
        <v>0</v>
      </c>
      <c r="G42" s="486" t="n">
        <v>0</v>
      </c>
      <c r="H42" s="486" t="n">
        <v>12</v>
      </c>
      <c r="I42" s="486" t="n">
        <v>0</v>
      </c>
      <c r="J42" s="486" t="n">
        <v>12</v>
      </c>
    </row>
    <row r="43" customFormat="false" ht="9" hidden="false" customHeight="true" outlineLevel="0" collapsed="false">
      <c r="A43" s="485" t="s">
        <v>1166</v>
      </c>
      <c r="B43" s="485" t="s">
        <v>1167</v>
      </c>
      <c r="C43" s="486" t="n">
        <v>177</v>
      </c>
      <c r="D43" s="486" t="n">
        <v>24</v>
      </c>
      <c r="E43" s="486" t="n">
        <v>201</v>
      </c>
      <c r="F43" s="486" t="n">
        <v>0</v>
      </c>
      <c r="G43" s="486" t="n">
        <v>9</v>
      </c>
      <c r="H43" s="486" t="n">
        <v>168</v>
      </c>
      <c r="I43" s="486" t="n">
        <v>24</v>
      </c>
      <c r="J43" s="486" t="n">
        <v>189</v>
      </c>
    </row>
    <row r="44" customFormat="false" ht="9" hidden="false" customHeight="true" outlineLevel="0" collapsed="false">
      <c r="A44" s="485" t="s">
        <v>1175</v>
      </c>
      <c r="B44" s="485" t="s">
        <v>1176</v>
      </c>
      <c r="C44" s="486" t="n">
        <v>114</v>
      </c>
      <c r="D44" s="486" t="n">
        <v>915</v>
      </c>
      <c r="E44" s="486" t="n">
        <v>1032</v>
      </c>
      <c r="F44" s="486" t="n">
        <v>21</v>
      </c>
      <c r="G44" s="486" t="n">
        <v>57</v>
      </c>
      <c r="H44" s="486" t="n">
        <v>105</v>
      </c>
      <c r="I44" s="486" t="n">
        <v>816</v>
      </c>
      <c r="J44" s="486" t="n">
        <v>921</v>
      </c>
    </row>
    <row r="45" customFormat="false" ht="9" hidden="false" customHeight="true" outlineLevel="0" collapsed="false">
      <c r="A45" s="485" t="s">
        <v>1199</v>
      </c>
      <c r="B45" s="485" t="s">
        <v>1200</v>
      </c>
      <c r="C45" s="486" t="n">
        <v>99</v>
      </c>
      <c r="D45" s="486" t="n">
        <v>18</v>
      </c>
      <c r="E45" s="486" t="n">
        <v>117</v>
      </c>
      <c r="F45" s="486" t="n">
        <v>0</v>
      </c>
      <c r="G45" s="486" t="n">
        <v>9</v>
      </c>
      <c r="H45" s="486" t="n">
        <v>87</v>
      </c>
      <c r="I45" s="486" t="n">
        <v>18</v>
      </c>
      <c r="J45" s="486" t="n">
        <v>102</v>
      </c>
    </row>
    <row r="46" customFormat="false" ht="18.95" hidden="false" customHeight="true" outlineLevel="0" collapsed="false">
      <c r="A46" s="489" t="s">
        <v>1203</v>
      </c>
      <c r="B46" s="489" t="s">
        <v>1204</v>
      </c>
      <c r="C46" s="490" t="n">
        <v>312</v>
      </c>
      <c r="D46" s="486" t="n">
        <v>174</v>
      </c>
      <c r="E46" s="486" t="n">
        <v>486</v>
      </c>
      <c r="F46" s="486" t="n">
        <v>12</v>
      </c>
      <c r="G46" s="486" t="n">
        <v>45</v>
      </c>
      <c r="H46" s="486" t="n">
        <v>258</v>
      </c>
      <c r="I46" s="486" t="n">
        <v>162</v>
      </c>
      <c r="J46" s="486" t="n">
        <v>423</v>
      </c>
    </row>
    <row r="47" customFormat="false" ht="18.95" hidden="false" customHeight="true" outlineLevel="0" collapsed="false">
      <c r="A47" s="489" t="s">
        <v>1225</v>
      </c>
      <c r="B47" s="489" t="s">
        <v>1226</v>
      </c>
      <c r="C47" s="490" t="n">
        <v>3735</v>
      </c>
      <c r="D47" s="486" t="n">
        <v>1863</v>
      </c>
      <c r="E47" s="486" t="n">
        <v>5598</v>
      </c>
      <c r="F47" s="486" t="n">
        <v>126</v>
      </c>
      <c r="G47" s="486" t="n">
        <v>666</v>
      </c>
      <c r="H47" s="486" t="n">
        <v>2997</v>
      </c>
      <c r="I47" s="486" t="n">
        <v>1623</v>
      </c>
      <c r="J47" s="486" t="n">
        <v>4617</v>
      </c>
    </row>
    <row r="48" customFormat="false" ht="9" hidden="false" customHeight="true" outlineLevel="0" collapsed="false">
      <c r="A48" s="485" t="s">
        <v>1236</v>
      </c>
      <c r="B48" s="485" t="s">
        <v>1237</v>
      </c>
      <c r="C48" s="486" t="n">
        <v>1866</v>
      </c>
      <c r="D48" s="486" t="n">
        <v>78</v>
      </c>
      <c r="E48" s="486" t="n">
        <v>1944</v>
      </c>
      <c r="F48" s="486" t="n">
        <v>27</v>
      </c>
      <c r="G48" s="486" t="n">
        <v>159</v>
      </c>
      <c r="H48" s="486" t="n">
        <v>1662</v>
      </c>
      <c r="I48" s="486" t="n">
        <v>69</v>
      </c>
      <c r="J48" s="486" t="n">
        <v>1731</v>
      </c>
    </row>
    <row r="49" customFormat="false" ht="9" hidden="false" customHeight="true" outlineLevel="0" collapsed="false">
      <c r="A49" s="485" t="s">
        <v>1241</v>
      </c>
      <c r="B49" s="485" t="s">
        <v>1242</v>
      </c>
      <c r="C49" s="486" t="n">
        <v>10461</v>
      </c>
      <c r="D49" s="486" t="n">
        <v>3540</v>
      </c>
      <c r="E49" s="486" t="n">
        <v>14001</v>
      </c>
      <c r="F49" s="486" t="n">
        <v>159</v>
      </c>
      <c r="G49" s="486" t="n">
        <v>2256</v>
      </c>
      <c r="H49" s="486" t="n">
        <v>8151</v>
      </c>
      <c r="I49" s="486" t="n">
        <v>2895</v>
      </c>
      <c r="J49" s="486" t="n">
        <v>11046</v>
      </c>
    </row>
    <row r="50" customFormat="false" ht="9" hidden="false" customHeight="true" outlineLevel="0" collapsed="false">
      <c r="A50" s="485" t="s">
        <v>1719</v>
      </c>
      <c r="B50" s="485" t="s">
        <v>1247</v>
      </c>
      <c r="C50" s="486" t="n">
        <v>366</v>
      </c>
      <c r="D50" s="486" t="n">
        <v>30</v>
      </c>
      <c r="E50" s="486" t="n">
        <v>396</v>
      </c>
      <c r="F50" s="486" t="n">
        <v>24</v>
      </c>
      <c r="G50" s="486" t="n">
        <v>21</v>
      </c>
      <c r="H50" s="486" t="n">
        <v>336</v>
      </c>
      <c r="I50" s="486" t="n">
        <v>27</v>
      </c>
      <c r="J50" s="486" t="n">
        <v>363</v>
      </c>
    </row>
    <row r="51" customFormat="false" ht="9" hidden="false" customHeight="true" outlineLevel="0" collapsed="false">
      <c r="A51" s="485" t="s">
        <v>1258</v>
      </c>
      <c r="B51" s="485" t="s">
        <v>1259</v>
      </c>
      <c r="C51" s="486" t="n">
        <v>840</v>
      </c>
      <c r="D51" s="486" t="n">
        <v>372</v>
      </c>
      <c r="E51" s="486" t="n">
        <v>1212</v>
      </c>
      <c r="F51" s="486" t="n">
        <v>51</v>
      </c>
      <c r="G51" s="486" t="n">
        <v>57</v>
      </c>
      <c r="H51" s="486" t="n">
        <v>774</v>
      </c>
      <c r="I51" s="486" t="n">
        <v>360</v>
      </c>
      <c r="J51" s="486" t="n">
        <v>1131</v>
      </c>
    </row>
    <row r="52" customFormat="false" ht="9" hidden="false" customHeight="true" outlineLevel="0" collapsed="false">
      <c r="A52" s="485" t="s">
        <v>1268</v>
      </c>
      <c r="B52" s="485" t="s">
        <v>1269</v>
      </c>
      <c r="C52" s="486" t="n">
        <v>5952</v>
      </c>
      <c r="D52" s="486" t="n">
        <v>27</v>
      </c>
      <c r="E52" s="486" t="n">
        <v>5982</v>
      </c>
      <c r="F52" s="486" t="n">
        <v>120</v>
      </c>
      <c r="G52" s="486" t="n">
        <v>831</v>
      </c>
      <c r="H52" s="486" t="n">
        <v>4728</v>
      </c>
      <c r="I52" s="486" t="n">
        <v>27</v>
      </c>
      <c r="J52" s="486" t="n">
        <v>4755</v>
      </c>
    </row>
    <row r="53" customFormat="false" ht="9" hidden="false" customHeight="true" outlineLevel="0" collapsed="false">
      <c r="A53" s="485" t="s">
        <v>1288</v>
      </c>
      <c r="B53" s="485" t="s">
        <v>1289</v>
      </c>
      <c r="C53" s="486" t="n">
        <v>3810</v>
      </c>
      <c r="D53" s="486" t="n">
        <v>18</v>
      </c>
      <c r="E53" s="486" t="n">
        <v>3831</v>
      </c>
      <c r="F53" s="486" t="n">
        <v>54</v>
      </c>
      <c r="G53" s="486" t="n">
        <v>582</v>
      </c>
      <c r="H53" s="486" t="n">
        <v>2931</v>
      </c>
      <c r="I53" s="486" t="n">
        <v>15</v>
      </c>
      <c r="J53" s="486" t="n">
        <v>2946</v>
      </c>
    </row>
    <row r="54" customFormat="false" ht="9" hidden="false" customHeight="true" outlineLevel="0" collapsed="false">
      <c r="A54" s="485" t="s">
        <v>1310</v>
      </c>
      <c r="B54" s="485" t="s">
        <v>1311</v>
      </c>
      <c r="C54" s="486" t="n">
        <v>9150</v>
      </c>
      <c r="D54" s="486" t="n">
        <v>123</v>
      </c>
      <c r="E54" s="486" t="n">
        <v>9273</v>
      </c>
      <c r="F54" s="486" t="n">
        <v>159</v>
      </c>
      <c r="G54" s="486" t="n">
        <v>1554</v>
      </c>
      <c r="H54" s="486" t="n">
        <v>6984</v>
      </c>
      <c r="I54" s="486" t="n">
        <v>111</v>
      </c>
      <c r="J54" s="486" t="n">
        <v>7095</v>
      </c>
    </row>
    <row r="55" customFormat="false" ht="9" hidden="false" customHeight="true" outlineLevel="0" collapsed="false">
      <c r="A55" s="485" t="s">
        <v>1346</v>
      </c>
      <c r="B55" s="485" t="s">
        <v>1347</v>
      </c>
      <c r="C55" s="486" t="n">
        <v>927</v>
      </c>
      <c r="D55" s="486" t="n">
        <v>516</v>
      </c>
      <c r="E55" s="486" t="n">
        <v>1443</v>
      </c>
      <c r="F55" s="486" t="n">
        <v>45</v>
      </c>
      <c r="G55" s="486" t="n">
        <v>141</v>
      </c>
      <c r="H55" s="486" t="n">
        <v>738</v>
      </c>
      <c r="I55" s="486" t="n">
        <v>486</v>
      </c>
      <c r="J55" s="486" t="n">
        <v>1224</v>
      </c>
    </row>
    <row r="56" customFormat="false" ht="9" hidden="false" customHeight="true" outlineLevel="0" collapsed="false">
      <c r="A56" s="485" t="s">
        <v>1362</v>
      </c>
      <c r="B56" s="485" t="s">
        <v>1363</v>
      </c>
      <c r="C56" s="486" t="n">
        <v>9801</v>
      </c>
      <c r="D56" s="486" t="n">
        <v>840</v>
      </c>
      <c r="E56" s="486" t="n">
        <v>10641</v>
      </c>
      <c r="F56" s="486" t="n">
        <v>165</v>
      </c>
      <c r="G56" s="486" t="n">
        <v>1254</v>
      </c>
      <c r="H56" s="486" t="n">
        <v>8160</v>
      </c>
      <c r="I56" s="486" t="n">
        <v>762</v>
      </c>
      <c r="J56" s="486" t="n">
        <v>8922</v>
      </c>
    </row>
    <row r="57" customFormat="false" ht="18.95" hidden="false" customHeight="true" outlineLevel="0" collapsed="false">
      <c r="A57" s="489" t="s">
        <v>1392</v>
      </c>
      <c r="B57" s="489" t="s">
        <v>1393</v>
      </c>
      <c r="C57" s="490" t="n">
        <v>11532</v>
      </c>
      <c r="D57" s="486" t="n">
        <v>1602</v>
      </c>
      <c r="E57" s="486" t="n">
        <v>13134</v>
      </c>
      <c r="F57" s="486" t="n">
        <v>243</v>
      </c>
      <c r="G57" s="486" t="n">
        <v>1932</v>
      </c>
      <c r="H57" s="486" t="n">
        <v>9105</v>
      </c>
      <c r="I57" s="486" t="n">
        <v>1383</v>
      </c>
      <c r="J57" s="486" t="n">
        <v>10488</v>
      </c>
    </row>
    <row r="58" customFormat="false" ht="9" hidden="false" customHeight="true" outlineLevel="0" collapsed="false">
      <c r="A58" s="485" t="s">
        <v>1409</v>
      </c>
      <c r="B58" s="485" t="s">
        <v>1410</v>
      </c>
      <c r="C58" s="486" t="n">
        <v>5310</v>
      </c>
      <c r="D58" s="486" t="n">
        <v>561</v>
      </c>
      <c r="E58" s="486" t="n">
        <v>5871</v>
      </c>
      <c r="F58" s="486" t="n">
        <v>39</v>
      </c>
      <c r="G58" s="486" t="n">
        <v>540</v>
      </c>
      <c r="H58" s="486" t="n">
        <v>4572</v>
      </c>
      <c r="I58" s="486" t="n">
        <v>507</v>
      </c>
      <c r="J58" s="486" t="n">
        <v>5079</v>
      </c>
    </row>
    <row r="59" customFormat="false" ht="9" hidden="false" customHeight="true" outlineLevel="0" collapsed="false">
      <c r="A59" s="485" t="s">
        <v>1423</v>
      </c>
      <c r="B59" s="485" t="s">
        <v>1424</v>
      </c>
      <c r="C59" s="486" t="n">
        <v>2739</v>
      </c>
      <c r="D59" s="486" t="n">
        <v>153</v>
      </c>
      <c r="E59" s="486" t="n">
        <v>2892</v>
      </c>
      <c r="F59" s="486" t="n">
        <v>9</v>
      </c>
      <c r="G59" s="486" t="n">
        <v>132</v>
      </c>
      <c r="H59" s="486" t="n">
        <v>2556</v>
      </c>
      <c r="I59" s="486" t="n">
        <v>144</v>
      </c>
      <c r="J59" s="486" t="n">
        <v>2700</v>
      </c>
    </row>
    <row r="60" customFormat="false" ht="18.95" hidden="false" customHeight="true" outlineLevel="0" collapsed="false">
      <c r="A60" s="487" t="s">
        <v>1720</v>
      </c>
      <c r="B60" s="487" t="s">
        <v>1721</v>
      </c>
      <c r="C60" s="488" t="n">
        <v>4779</v>
      </c>
      <c r="D60" s="488" t="n">
        <v>4071</v>
      </c>
      <c r="E60" s="488" t="n">
        <v>8850</v>
      </c>
      <c r="F60" s="488" t="n">
        <v>1536</v>
      </c>
      <c r="G60" s="488" t="n">
        <v>285</v>
      </c>
      <c r="H60" s="488" t="n">
        <v>4545</v>
      </c>
      <c r="I60" s="488" t="n">
        <v>3936</v>
      </c>
      <c r="J60" s="488" t="n">
        <v>8481</v>
      </c>
    </row>
    <row r="61" customFormat="false" ht="9" hidden="false" customHeight="true" outlineLevel="0" collapsed="false">
      <c r="A61" s="485" t="s">
        <v>1429</v>
      </c>
      <c r="B61" s="485" t="s">
        <v>1430</v>
      </c>
      <c r="C61" s="486" t="n">
        <v>618</v>
      </c>
      <c r="D61" s="486" t="n">
        <v>252</v>
      </c>
      <c r="E61" s="486" t="n">
        <v>870</v>
      </c>
      <c r="F61" s="486" t="n">
        <v>36</v>
      </c>
      <c r="G61" s="486" t="n">
        <v>51</v>
      </c>
      <c r="H61" s="486" t="n">
        <v>558</v>
      </c>
      <c r="I61" s="486" t="n">
        <v>243</v>
      </c>
      <c r="J61" s="486" t="n">
        <v>801</v>
      </c>
    </row>
    <row r="62" customFormat="false" ht="9" hidden="false" customHeight="true" outlineLevel="0" collapsed="false">
      <c r="A62" s="485" t="s">
        <v>1442</v>
      </c>
      <c r="B62" s="485" t="s">
        <v>1443</v>
      </c>
      <c r="C62" s="486" t="n">
        <v>1581</v>
      </c>
      <c r="D62" s="486" t="n">
        <v>1758</v>
      </c>
      <c r="E62" s="486" t="n">
        <v>3342</v>
      </c>
      <c r="F62" s="486" t="n">
        <v>846</v>
      </c>
      <c r="G62" s="486" t="n">
        <v>54</v>
      </c>
      <c r="H62" s="486" t="n">
        <v>1530</v>
      </c>
      <c r="I62" s="486" t="n">
        <v>1728</v>
      </c>
      <c r="J62" s="486" t="n">
        <v>3255</v>
      </c>
    </row>
    <row r="63" customFormat="false" ht="18.95" hidden="false" customHeight="true" outlineLevel="0" collapsed="false">
      <c r="A63" s="489" t="s">
        <v>1472</v>
      </c>
      <c r="B63" s="489" t="s">
        <v>1473</v>
      </c>
      <c r="C63" s="490" t="n">
        <v>2580</v>
      </c>
      <c r="D63" s="486" t="n">
        <v>2058</v>
      </c>
      <c r="E63" s="486" t="n">
        <v>4638</v>
      </c>
      <c r="F63" s="486" t="n">
        <v>654</v>
      </c>
      <c r="G63" s="486" t="n">
        <v>183</v>
      </c>
      <c r="H63" s="486" t="n">
        <v>2457</v>
      </c>
      <c r="I63" s="486" t="n">
        <v>1968</v>
      </c>
      <c r="J63" s="486" t="n">
        <v>4425</v>
      </c>
    </row>
    <row r="64" customFormat="false" ht="11.1" hidden="false" customHeight="true" outlineLevel="0" collapsed="false">
      <c r="A64" s="489"/>
      <c r="B64" s="489"/>
      <c r="C64" s="490"/>
      <c r="D64" s="486"/>
      <c r="E64" s="486"/>
      <c r="F64" s="486"/>
      <c r="G64" s="486"/>
      <c r="H64" s="486"/>
      <c r="I64" s="486"/>
      <c r="J64" s="486"/>
    </row>
    <row r="65" customFormat="false" ht="18.95" hidden="false" customHeight="true" outlineLevel="0" collapsed="false">
      <c r="A65" s="487" t="s">
        <v>1722</v>
      </c>
      <c r="B65" s="487" t="s">
        <v>1723</v>
      </c>
      <c r="C65" s="488" t="n">
        <v>102900</v>
      </c>
      <c r="D65" s="488" t="n">
        <v>190035</v>
      </c>
      <c r="E65" s="488" t="n">
        <v>292935</v>
      </c>
      <c r="F65" s="488" t="n">
        <v>13665</v>
      </c>
      <c r="G65" s="488" t="n">
        <v>17652</v>
      </c>
      <c r="H65" s="488" t="n">
        <v>92943</v>
      </c>
      <c r="I65" s="488" t="n">
        <v>174405</v>
      </c>
      <c r="J65" s="488" t="n">
        <v>267348</v>
      </c>
    </row>
    <row r="66" customFormat="false" ht="9" hidden="false" customHeight="true" outlineLevel="0" collapsed="false">
      <c r="A66" s="485" t="s">
        <v>1485</v>
      </c>
      <c r="B66" s="485" t="s">
        <v>1486</v>
      </c>
      <c r="C66" s="486" t="n">
        <v>9300</v>
      </c>
      <c r="D66" s="486" t="n">
        <v>24339</v>
      </c>
      <c r="E66" s="486" t="n">
        <v>33639</v>
      </c>
      <c r="F66" s="486" t="n">
        <v>348</v>
      </c>
      <c r="G66" s="486" t="n">
        <v>2793</v>
      </c>
      <c r="H66" s="486" t="n">
        <v>8154</v>
      </c>
      <c r="I66" s="486" t="n">
        <v>21291</v>
      </c>
      <c r="J66" s="486" t="n">
        <v>29445</v>
      </c>
    </row>
    <row r="67" customFormat="false" ht="18.95" hidden="false" customHeight="true" outlineLevel="0" collapsed="false">
      <c r="A67" s="489" t="s">
        <v>1499</v>
      </c>
      <c r="B67" s="489" t="s">
        <v>1500</v>
      </c>
      <c r="C67" s="490" t="n">
        <v>23037</v>
      </c>
      <c r="D67" s="486" t="n">
        <v>27738</v>
      </c>
      <c r="E67" s="486" t="n">
        <v>50775</v>
      </c>
      <c r="F67" s="486" t="n">
        <v>2142</v>
      </c>
      <c r="G67" s="486" t="n">
        <v>2175</v>
      </c>
      <c r="H67" s="486" t="n">
        <v>21360</v>
      </c>
      <c r="I67" s="486" t="n">
        <v>25797</v>
      </c>
      <c r="J67" s="486" t="n">
        <v>47157</v>
      </c>
    </row>
    <row r="68" customFormat="false" ht="9" hidden="false" customHeight="true" outlineLevel="0" collapsed="false">
      <c r="A68" s="485" t="s">
        <v>1507</v>
      </c>
      <c r="B68" s="485" t="s">
        <v>1508</v>
      </c>
      <c r="C68" s="486" t="n">
        <v>450</v>
      </c>
      <c r="D68" s="486" t="n">
        <v>2421</v>
      </c>
      <c r="E68" s="486" t="n">
        <v>2874</v>
      </c>
      <c r="F68" s="486" t="n">
        <v>381</v>
      </c>
      <c r="G68" s="486" t="n">
        <v>108</v>
      </c>
      <c r="H68" s="486" t="n">
        <v>405</v>
      </c>
      <c r="I68" s="486" t="n">
        <v>2307</v>
      </c>
      <c r="J68" s="486" t="n">
        <v>2712</v>
      </c>
    </row>
    <row r="69" customFormat="false" ht="9" hidden="false" customHeight="true" outlineLevel="0" collapsed="false">
      <c r="A69" s="485" t="s">
        <v>1515</v>
      </c>
      <c r="B69" s="485" t="s">
        <v>1516</v>
      </c>
      <c r="C69" s="486" t="n">
        <v>8130</v>
      </c>
      <c r="D69" s="486" t="n">
        <v>10896</v>
      </c>
      <c r="E69" s="486" t="n">
        <v>19026</v>
      </c>
      <c r="F69" s="486" t="n">
        <v>663</v>
      </c>
      <c r="G69" s="486" t="n">
        <v>432</v>
      </c>
      <c r="H69" s="486" t="n">
        <v>7830</v>
      </c>
      <c r="I69" s="486" t="n">
        <v>10581</v>
      </c>
      <c r="J69" s="486" t="n">
        <v>18411</v>
      </c>
    </row>
    <row r="70" customFormat="false" ht="18.95" hidden="false" customHeight="true" outlineLevel="0" collapsed="false">
      <c r="A70" s="489" t="s">
        <v>1521</v>
      </c>
      <c r="B70" s="489" t="s">
        <v>1522</v>
      </c>
      <c r="C70" s="490" t="n">
        <v>6399</v>
      </c>
      <c r="D70" s="486" t="n">
        <v>9918</v>
      </c>
      <c r="E70" s="486" t="n">
        <v>16317</v>
      </c>
      <c r="F70" s="486" t="n">
        <v>1239</v>
      </c>
      <c r="G70" s="486" t="n">
        <v>798</v>
      </c>
      <c r="H70" s="486" t="n">
        <v>5916</v>
      </c>
      <c r="I70" s="486" t="n">
        <v>9354</v>
      </c>
      <c r="J70" s="486" t="n">
        <v>15270</v>
      </c>
    </row>
    <row r="71" customFormat="false" ht="9" hidden="false" customHeight="true" outlineLevel="0" collapsed="false">
      <c r="A71" s="485" t="s">
        <v>1545</v>
      </c>
      <c r="B71" s="485" t="s">
        <v>1546</v>
      </c>
      <c r="C71" s="486" t="n">
        <v>2739</v>
      </c>
      <c r="D71" s="486" t="n">
        <v>174</v>
      </c>
      <c r="E71" s="486" t="n">
        <v>2910</v>
      </c>
      <c r="F71" s="486" t="n">
        <v>144</v>
      </c>
      <c r="G71" s="486" t="n">
        <v>261</v>
      </c>
      <c r="H71" s="486" t="n">
        <v>2343</v>
      </c>
      <c r="I71" s="486" t="n">
        <v>156</v>
      </c>
      <c r="J71" s="486" t="n">
        <v>2499</v>
      </c>
    </row>
    <row r="72" customFormat="false" ht="9" hidden="false" customHeight="true" outlineLevel="0" collapsed="false">
      <c r="A72" s="485" t="s">
        <v>1555</v>
      </c>
      <c r="B72" s="485" t="s">
        <v>1556</v>
      </c>
      <c r="C72" s="486" t="n">
        <v>189</v>
      </c>
      <c r="D72" s="486" t="n">
        <v>15</v>
      </c>
      <c r="E72" s="486" t="n">
        <v>204</v>
      </c>
      <c r="F72" s="486" t="n">
        <v>0</v>
      </c>
      <c r="G72" s="486" t="n">
        <v>9</v>
      </c>
      <c r="H72" s="486" t="n">
        <v>168</v>
      </c>
      <c r="I72" s="486" t="n">
        <v>15</v>
      </c>
      <c r="J72" s="486" t="n">
        <v>183</v>
      </c>
    </row>
    <row r="73" customFormat="false" ht="9" hidden="false" customHeight="true" outlineLevel="0" collapsed="false">
      <c r="A73" s="485" t="s">
        <v>1561</v>
      </c>
      <c r="B73" s="485" t="s">
        <v>1562</v>
      </c>
      <c r="C73" s="486" t="n">
        <v>552</v>
      </c>
      <c r="D73" s="486" t="n">
        <v>279</v>
      </c>
      <c r="E73" s="486" t="n">
        <v>831</v>
      </c>
      <c r="F73" s="486" t="n">
        <v>21</v>
      </c>
      <c r="G73" s="486" t="n">
        <v>21</v>
      </c>
      <c r="H73" s="486" t="n">
        <v>531</v>
      </c>
      <c r="I73" s="486" t="n">
        <v>270</v>
      </c>
      <c r="J73" s="486" t="n">
        <v>801</v>
      </c>
    </row>
    <row r="74" customFormat="false" ht="18.95" hidden="false" customHeight="true" outlineLevel="0" collapsed="false">
      <c r="A74" s="489" t="s">
        <v>1565</v>
      </c>
      <c r="B74" s="489" t="s">
        <v>1566</v>
      </c>
      <c r="C74" s="490" t="n">
        <v>7890</v>
      </c>
      <c r="D74" s="486" t="n">
        <v>999</v>
      </c>
      <c r="E74" s="486" t="n">
        <v>8889</v>
      </c>
      <c r="F74" s="486" t="n">
        <v>375</v>
      </c>
      <c r="G74" s="486" t="n">
        <v>720</v>
      </c>
      <c r="H74" s="486" t="n">
        <v>7041</v>
      </c>
      <c r="I74" s="486" t="n">
        <v>912</v>
      </c>
      <c r="J74" s="486" t="n">
        <v>7953</v>
      </c>
    </row>
    <row r="75" customFormat="false" ht="18.95" hidden="false" customHeight="true" outlineLevel="0" collapsed="false">
      <c r="A75" s="489" t="s">
        <v>1567</v>
      </c>
      <c r="B75" s="489" t="s">
        <v>1568</v>
      </c>
      <c r="C75" s="490" t="n">
        <v>1374</v>
      </c>
      <c r="D75" s="486" t="n">
        <v>4191</v>
      </c>
      <c r="E75" s="486" t="n">
        <v>5565</v>
      </c>
      <c r="F75" s="486" t="n">
        <v>165</v>
      </c>
      <c r="G75" s="486" t="n">
        <v>153</v>
      </c>
      <c r="H75" s="486" t="n">
        <v>1272</v>
      </c>
      <c r="I75" s="486" t="n">
        <v>3954</v>
      </c>
      <c r="J75" s="486" t="n">
        <v>5226</v>
      </c>
    </row>
    <row r="76" customFormat="false" ht="9" hidden="false" customHeight="true" outlineLevel="0" collapsed="false">
      <c r="A76" s="485" t="s">
        <v>1571</v>
      </c>
      <c r="B76" s="485" t="s">
        <v>1572</v>
      </c>
      <c r="C76" s="486" t="n">
        <v>11118</v>
      </c>
      <c r="D76" s="486" t="n">
        <v>1203</v>
      </c>
      <c r="E76" s="486" t="n">
        <v>12321</v>
      </c>
      <c r="F76" s="486" t="n">
        <v>816</v>
      </c>
      <c r="G76" s="486" t="n">
        <v>654</v>
      </c>
      <c r="H76" s="486" t="n">
        <v>10167</v>
      </c>
      <c r="I76" s="486" t="n">
        <v>1089</v>
      </c>
      <c r="J76" s="486" t="n">
        <v>11259</v>
      </c>
    </row>
    <row r="77" customFormat="false" ht="9" hidden="false" customHeight="true" outlineLevel="0" collapsed="false">
      <c r="A77" s="485" t="s">
        <v>1577</v>
      </c>
      <c r="B77" s="485" t="s">
        <v>1578</v>
      </c>
      <c r="C77" s="486" t="n">
        <v>18900</v>
      </c>
      <c r="D77" s="486" t="n">
        <v>51210</v>
      </c>
      <c r="E77" s="486" t="n">
        <v>70110</v>
      </c>
      <c r="F77" s="486" t="n">
        <v>4104</v>
      </c>
      <c r="G77" s="486" t="n">
        <v>3855</v>
      </c>
      <c r="H77" s="486" t="n">
        <v>17412</v>
      </c>
      <c r="I77" s="486" t="n">
        <v>47709</v>
      </c>
      <c r="J77" s="486" t="n">
        <v>65121</v>
      </c>
    </row>
    <row r="78" customFormat="false" ht="9" hidden="false" customHeight="true" outlineLevel="0" collapsed="false">
      <c r="A78" s="485" t="s">
        <v>1607</v>
      </c>
      <c r="B78" s="485" t="s">
        <v>1608</v>
      </c>
      <c r="C78" s="486" t="n">
        <v>1068</v>
      </c>
      <c r="D78" s="486" t="n">
        <v>408</v>
      </c>
      <c r="E78" s="486" t="n">
        <v>1473</v>
      </c>
      <c r="F78" s="486" t="n">
        <v>57</v>
      </c>
      <c r="G78" s="486" t="n">
        <v>273</v>
      </c>
      <c r="H78" s="486" t="n">
        <v>720</v>
      </c>
      <c r="I78" s="486" t="n">
        <v>312</v>
      </c>
      <c r="J78" s="486" t="n">
        <v>1032</v>
      </c>
    </row>
    <row r="79" customFormat="false" ht="9" hidden="false" customHeight="true" outlineLevel="0" collapsed="false">
      <c r="A79" s="485" t="s">
        <v>1619</v>
      </c>
      <c r="B79" s="485" t="s">
        <v>1620</v>
      </c>
      <c r="C79" s="486" t="n">
        <v>411</v>
      </c>
      <c r="D79" s="486" t="n">
        <v>111</v>
      </c>
      <c r="E79" s="486" t="n">
        <v>522</v>
      </c>
      <c r="F79" s="486" t="n">
        <v>15</v>
      </c>
      <c r="G79" s="486" t="n">
        <v>30</v>
      </c>
      <c r="H79" s="486" t="n">
        <v>336</v>
      </c>
      <c r="I79" s="486" t="n">
        <v>102</v>
      </c>
      <c r="J79" s="486" t="n">
        <v>435</v>
      </c>
    </row>
    <row r="80" customFormat="false" ht="18.95" hidden="false" customHeight="true" outlineLevel="0" collapsed="false">
      <c r="A80" s="489" t="s">
        <v>1629</v>
      </c>
      <c r="B80" s="489" t="s">
        <v>1630</v>
      </c>
      <c r="C80" s="490" t="n">
        <v>132</v>
      </c>
      <c r="D80" s="486" t="n">
        <v>468</v>
      </c>
      <c r="E80" s="486" t="n">
        <v>600</v>
      </c>
      <c r="F80" s="486" t="n">
        <v>30</v>
      </c>
      <c r="G80" s="486" t="n">
        <v>12</v>
      </c>
      <c r="H80" s="486" t="n">
        <v>126</v>
      </c>
      <c r="I80" s="486" t="n">
        <v>456</v>
      </c>
      <c r="J80" s="486" t="n">
        <v>582</v>
      </c>
    </row>
    <row r="81" customFormat="false" ht="9" hidden="false" customHeight="true" outlineLevel="0" collapsed="false">
      <c r="A81" s="485" t="s">
        <v>1634</v>
      </c>
      <c r="B81" s="485" t="s">
        <v>1635</v>
      </c>
      <c r="C81" s="486" t="n">
        <v>2322</v>
      </c>
      <c r="D81" s="486" t="n">
        <v>1551</v>
      </c>
      <c r="E81" s="486" t="n">
        <v>3873</v>
      </c>
      <c r="F81" s="486" t="n">
        <v>147</v>
      </c>
      <c r="G81" s="486" t="n">
        <v>357</v>
      </c>
      <c r="H81" s="486" t="n">
        <v>1884</v>
      </c>
      <c r="I81" s="486" t="n">
        <v>1440</v>
      </c>
      <c r="J81" s="486" t="n">
        <v>3324</v>
      </c>
    </row>
    <row r="82" customFormat="false" ht="9" hidden="false" customHeight="true" outlineLevel="0" collapsed="false">
      <c r="A82" s="485" t="s">
        <v>1654</v>
      </c>
      <c r="B82" s="485" t="s">
        <v>1655</v>
      </c>
      <c r="C82" s="486" t="n">
        <v>249</v>
      </c>
      <c r="D82" s="486" t="n">
        <v>24438</v>
      </c>
      <c r="E82" s="486" t="n">
        <v>24687</v>
      </c>
      <c r="F82" s="486" t="n">
        <v>1842</v>
      </c>
      <c r="G82" s="486" t="n">
        <v>1377</v>
      </c>
      <c r="H82" s="486" t="n">
        <v>228</v>
      </c>
      <c r="I82" s="486" t="n">
        <v>22812</v>
      </c>
      <c r="J82" s="486" t="n">
        <v>23040</v>
      </c>
    </row>
    <row r="83" customFormat="false" ht="9" hidden="false" customHeight="true" outlineLevel="0" collapsed="false">
      <c r="A83" s="485" t="s">
        <v>1659</v>
      </c>
      <c r="B83" s="485" t="s">
        <v>1660</v>
      </c>
      <c r="C83" s="486" t="n">
        <v>3</v>
      </c>
      <c r="D83" s="486" t="n">
        <v>0</v>
      </c>
      <c r="E83" s="486" t="n">
        <v>6</v>
      </c>
      <c r="F83" s="486" t="n">
        <v>0</v>
      </c>
      <c r="G83" s="486" t="n">
        <v>0</v>
      </c>
      <c r="H83" s="486" t="n">
        <v>3</v>
      </c>
      <c r="I83" s="486" t="n">
        <v>0</v>
      </c>
      <c r="J83" s="486" t="n">
        <v>6</v>
      </c>
    </row>
    <row r="84" customFormat="false" ht="9" hidden="false" customHeight="true" outlineLevel="0" collapsed="false">
      <c r="A84" s="485" t="s">
        <v>1663</v>
      </c>
      <c r="B84" s="485" t="s">
        <v>1664</v>
      </c>
      <c r="C84" s="486" t="n">
        <v>42</v>
      </c>
      <c r="D84" s="486" t="n">
        <v>24</v>
      </c>
      <c r="E84" s="486" t="n">
        <v>66</v>
      </c>
      <c r="F84" s="486" t="n">
        <v>0</v>
      </c>
      <c r="G84" s="486" t="n">
        <v>3</v>
      </c>
      <c r="H84" s="486" t="n">
        <v>36</v>
      </c>
      <c r="I84" s="486" t="n">
        <v>21</v>
      </c>
      <c r="J84" s="486" t="n">
        <v>57</v>
      </c>
    </row>
    <row r="85" customFormat="false" ht="9" hidden="false" customHeight="true" outlineLevel="0" collapsed="false">
      <c r="A85" s="485" t="s">
        <v>1667</v>
      </c>
      <c r="B85" s="485" t="s">
        <v>1668</v>
      </c>
      <c r="C85" s="486" t="n">
        <v>1050</v>
      </c>
      <c r="D85" s="486" t="n">
        <v>10968</v>
      </c>
      <c r="E85" s="486" t="n">
        <v>12018</v>
      </c>
      <c r="F85" s="486" t="n">
        <v>228</v>
      </c>
      <c r="G85" s="486" t="n">
        <v>1275</v>
      </c>
      <c r="H85" s="486" t="n">
        <v>819</v>
      </c>
      <c r="I85" s="486" t="n">
        <v>9309</v>
      </c>
      <c r="J85" s="486" t="n">
        <v>10128</v>
      </c>
    </row>
    <row r="86" customFormat="false" ht="9" hidden="false" customHeight="true" outlineLevel="0" collapsed="false">
      <c r="A86" s="485" t="s">
        <v>1671</v>
      </c>
      <c r="B86" s="485" t="s">
        <v>1672</v>
      </c>
      <c r="C86" s="486" t="n">
        <v>5598</v>
      </c>
      <c r="D86" s="486" t="n">
        <v>14676</v>
      </c>
      <c r="E86" s="486" t="n">
        <v>20274</v>
      </c>
      <c r="F86" s="486" t="n">
        <v>843</v>
      </c>
      <c r="G86" s="486" t="n">
        <v>1791</v>
      </c>
      <c r="H86" s="486" t="n">
        <v>4626</v>
      </c>
      <c r="I86" s="486" t="n">
        <v>12912</v>
      </c>
      <c r="J86" s="486" t="n">
        <v>17538</v>
      </c>
    </row>
    <row r="87" customFormat="false" ht="9" hidden="false" customHeight="true" outlineLevel="0" collapsed="false">
      <c r="A87" s="485" t="s">
        <v>1678</v>
      </c>
      <c r="B87" s="485" t="s">
        <v>1679</v>
      </c>
      <c r="C87" s="486" t="n">
        <v>288</v>
      </c>
      <c r="D87" s="486" t="n">
        <v>3660</v>
      </c>
      <c r="E87" s="486" t="n">
        <v>3948</v>
      </c>
      <c r="F87" s="486" t="n">
        <v>27</v>
      </c>
      <c r="G87" s="486" t="n">
        <v>312</v>
      </c>
      <c r="H87" s="486" t="n">
        <v>258</v>
      </c>
      <c r="I87" s="486" t="n">
        <v>3312</v>
      </c>
      <c r="J87" s="486" t="n">
        <v>3570</v>
      </c>
    </row>
    <row r="88" customFormat="false" ht="9" hidden="false" customHeight="true" outlineLevel="0" collapsed="false">
      <c r="A88" s="485" t="s">
        <v>1685</v>
      </c>
      <c r="B88" s="485" t="s">
        <v>1686</v>
      </c>
      <c r="C88" s="486" t="n">
        <v>1656</v>
      </c>
      <c r="D88" s="486" t="n">
        <v>345</v>
      </c>
      <c r="E88" s="486" t="n">
        <v>2001</v>
      </c>
      <c r="F88" s="486" t="n">
        <v>69</v>
      </c>
      <c r="G88" s="486" t="n">
        <v>240</v>
      </c>
      <c r="H88" s="486" t="n">
        <v>1302</v>
      </c>
      <c r="I88" s="486" t="n">
        <v>300</v>
      </c>
      <c r="J88" s="486" t="n">
        <v>1602</v>
      </c>
    </row>
    <row r="89" customFormat="false" ht="18.95" hidden="false" customHeight="true" outlineLevel="0" collapsed="false">
      <c r="A89" s="487"/>
      <c r="B89" s="491" t="s">
        <v>1710</v>
      </c>
      <c r="C89" s="488" t="n">
        <v>311415</v>
      </c>
      <c r="D89" s="488" t="n">
        <v>220086</v>
      </c>
      <c r="E89" s="488" t="n">
        <v>531501</v>
      </c>
      <c r="F89" s="488" t="n">
        <v>27135</v>
      </c>
      <c r="G89" s="488" t="n">
        <v>38523</v>
      </c>
      <c r="H89" s="488" t="n">
        <v>275253</v>
      </c>
      <c r="I89" s="488" t="n">
        <v>201330</v>
      </c>
      <c r="J89" s="488" t="n">
        <v>476580</v>
      </c>
    </row>
    <row r="91" customFormat="false" ht="9" hidden="false" customHeight="true" outlineLevel="0" collapsed="false">
      <c r="A91" s="206" t="s">
        <v>211</v>
      </c>
    </row>
    <row r="92" customFormat="false" ht="11.1" hidden="false" customHeight="true" outlineLevel="0" collapsed="false">
      <c r="A92" s="202" t="s">
        <v>240</v>
      </c>
    </row>
    <row r="93" customFormat="false" ht="9" hidden="false" customHeight="true" outlineLevel="0" collapsed="false">
      <c r="A93" s="206" t="s">
        <v>214</v>
      </c>
    </row>
  </sheetData>
  <mergeCells count="16">
    <mergeCell ref="A1:J1"/>
    <mergeCell ref="A2:J2"/>
    <mergeCell ref="A3:J3"/>
    <mergeCell ref="A4:J4"/>
    <mergeCell ref="A5:J5"/>
    <mergeCell ref="A6:A8"/>
    <mergeCell ref="B6:B8"/>
    <mergeCell ref="C6:G6"/>
    <mergeCell ref="H6:J6"/>
    <mergeCell ref="C7:C8"/>
    <mergeCell ref="D7:D8"/>
    <mergeCell ref="E7:E8"/>
    <mergeCell ref="F7:G7"/>
    <mergeCell ref="H7:H8"/>
    <mergeCell ref="I7:I8"/>
    <mergeCell ref="J7:J8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6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26.7"/>
    <col collapsed="false" customWidth="true" hidden="false" outlineLevel="0" max="5" min="3" style="206" width="7.28"/>
    <col collapsed="false" customWidth="true" hidden="false" outlineLevel="0" max="10" min="6" style="206" width="6.85"/>
    <col collapsed="false" customWidth="false" hidden="false" outlineLevel="0" max="257" min="11" style="206" width="11.42"/>
  </cols>
  <sheetData>
    <row r="1" customFormat="false" ht="13.5" hidden="false" customHeight="true" outlineLevel="0" collapsed="false">
      <c r="A1" s="492" t="s">
        <v>2156</v>
      </c>
      <c r="B1" s="492"/>
      <c r="C1" s="492"/>
      <c r="D1" s="492"/>
      <c r="E1" s="492"/>
      <c r="F1" s="492"/>
      <c r="G1" s="492"/>
      <c r="H1" s="492"/>
      <c r="I1" s="492"/>
      <c r="J1" s="492"/>
      <c r="K1" s="31" t="s">
        <v>197</v>
      </c>
    </row>
    <row r="2" customFormat="false" ht="13.5" hidden="false" customHeight="true" outlineLevel="0" collapsed="false">
      <c r="A2" s="493" t="s">
        <v>2173</v>
      </c>
      <c r="B2" s="493"/>
      <c r="C2" s="493"/>
      <c r="D2" s="493"/>
      <c r="E2" s="493"/>
      <c r="F2" s="493"/>
      <c r="G2" s="493"/>
      <c r="H2" s="493"/>
      <c r="I2" s="493"/>
      <c r="J2" s="493"/>
    </row>
    <row r="3" customFormat="false" ht="5.45" hidden="false" customHeight="tru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</row>
    <row r="4" customFormat="false" ht="5.4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</row>
    <row r="5" customFormat="false" ht="11.1" hidden="false" customHeight="true" outlineLevel="0" collapsed="false">
      <c r="A5" s="482" t="s">
        <v>1725</v>
      </c>
      <c r="B5" s="482"/>
      <c r="C5" s="321" t="s">
        <v>112</v>
      </c>
      <c r="D5" s="321"/>
      <c r="E5" s="321"/>
      <c r="F5" s="321"/>
      <c r="G5" s="321"/>
      <c r="H5" s="478" t="s">
        <v>2158</v>
      </c>
      <c r="I5" s="478"/>
      <c r="J5" s="478"/>
    </row>
    <row r="6" customFormat="false" ht="11.1" hidden="false" customHeight="true" outlineLevel="0" collapsed="false">
      <c r="A6" s="482"/>
      <c r="B6" s="482"/>
      <c r="C6" s="321" t="s">
        <v>2124</v>
      </c>
      <c r="D6" s="321" t="s">
        <v>2125</v>
      </c>
      <c r="E6" s="321" t="s">
        <v>783</v>
      </c>
      <c r="F6" s="477" t="s">
        <v>2159</v>
      </c>
      <c r="G6" s="477"/>
      <c r="H6" s="321" t="s">
        <v>2124</v>
      </c>
      <c r="I6" s="321" t="s">
        <v>2125</v>
      </c>
      <c r="J6" s="343" t="s">
        <v>2160</v>
      </c>
    </row>
    <row r="7" customFormat="false" ht="33" hidden="false" customHeight="true" outlineLevel="0" collapsed="false">
      <c r="A7" s="482"/>
      <c r="B7" s="482"/>
      <c r="C7" s="321"/>
      <c r="D7" s="321"/>
      <c r="E7" s="321"/>
      <c r="F7" s="477" t="s">
        <v>2161</v>
      </c>
      <c r="G7" s="477" t="s">
        <v>2162</v>
      </c>
      <c r="H7" s="321"/>
      <c r="I7" s="321"/>
      <c r="J7" s="343"/>
    </row>
    <row r="8" customFormat="false" ht="0.95" hidden="false" customHeight="true" outlineLevel="0" collapsed="false">
      <c r="A8" s="494"/>
      <c r="B8" s="495"/>
      <c r="C8" s="496"/>
      <c r="D8" s="496"/>
      <c r="E8" s="496"/>
      <c r="F8" s="497"/>
      <c r="G8" s="497"/>
      <c r="H8" s="495"/>
      <c r="I8" s="495"/>
      <c r="J8" s="495"/>
    </row>
    <row r="9" customFormat="false" ht="24.95" hidden="false" customHeight="true" outlineLevel="0" collapsed="false">
      <c r="A9" s="357"/>
      <c r="B9" s="358"/>
      <c r="C9" s="359" t="s">
        <v>1726</v>
      </c>
      <c r="D9" s="360"/>
      <c r="E9" s="360"/>
      <c r="F9" s="360"/>
      <c r="G9" s="360"/>
      <c r="H9" s="360"/>
      <c r="I9" s="360"/>
      <c r="J9" s="360"/>
    </row>
    <row r="10" customFormat="false" ht="15" hidden="false" customHeight="true" outlineLevel="0" collapsed="false">
      <c r="A10" s="361" t="s">
        <v>250</v>
      </c>
      <c r="B10" s="361"/>
      <c r="C10" s="362" t="n">
        <v>26280</v>
      </c>
      <c r="D10" s="362" t="n">
        <v>18387</v>
      </c>
      <c r="E10" s="362" t="n">
        <v>44670</v>
      </c>
      <c r="F10" s="362" t="n">
        <v>3816</v>
      </c>
      <c r="G10" s="362" t="n">
        <v>1332</v>
      </c>
      <c r="H10" s="362" t="n">
        <v>25029</v>
      </c>
      <c r="I10" s="362" t="n">
        <v>17574</v>
      </c>
      <c r="J10" s="362" t="n">
        <v>42603</v>
      </c>
    </row>
    <row r="11" customFormat="false" ht="9" hidden="false" customHeight="true" outlineLevel="0" collapsed="false">
      <c r="A11" s="357" t="s">
        <v>466</v>
      </c>
      <c r="B11" s="358" t="s">
        <v>1727</v>
      </c>
      <c r="C11" s="360" t="n">
        <v>1443</v>
      </c>
      <c r="D11" s="360" t="n">
        <v>978</v>
      </c>
      <c r="E11" s="360" t="n">
        <v>2421</v>
      </c>
      <c r="F11" s="360" t="n">
        <v>204</v>
      </c>
      <c r="G11" s="360" t="n">
        <v>66</v>
      </c>
      <c r="H11" s="360" t="n">
        <v>1407</v>
      </c>
      <c r="I11" s="360" t="n">
        <v>930</v>
      </c>
      <c r="J11" s="360" t="n">
        <v>2337</v>
      </c>
    </row>
    <row r="12" customFormat="false" ht="9" hidden="false" customHeight="true" outlineLevel="0" collapsed="false">
      <c r="A12" s="357" t="s">
        <v>479</v>
      </c>
      <c r="B12" s="358" t="s">
        <v>1728</v>
      </c>
      <c r="C12" s="360" t="n">
        <v>2595</v>
      </c>
      <c r="D12" s="360" t="n">
        <v>1815</v>
      </c>
      <c r="E12" s="360" t="n">
        <v>4410</v>
      </c>
      <c r="F12" s="360" t="n">
        <v>417</v>
      </c>
      <c r="G12" s="360" t="n">
        <v>75</v>
      </c>
      <c r="H12" s="360" t="n">
        <v>2499</v>
      </c>
      <c r="I12" s="360" t="n">
        <v>1758</v>
      </c>
      <c r="J12" s="360" t="n">
        <v>4257</v>
      </c>
    </row>
    <row r="13" customFormat="false" ht="9" hidden="false" customHeight="true" outlineLevel="0" collapsed="false">
      <c r="A13" s="357" t="s">
        <v>446</v>
      </c>
      <c r="B13" s="358" t="s">
        <v>1729</v>
      </c>
      <c r="C13" s="360" t="n">
        <v>1464</v>
      </c>
      <c r="D13" s="360" t="n">
        <v>1101</v>
      </c>
      <c r="E13" s="360" t="n">
        <v>2565</v>
      </c>
      <c r="F13" s="360" t="n">
        <v>117</v>
      </c>
      <c r="G13" s="360" t="n">
        <v>63</v>
      </c>
      <c r="H13" s="360" t="n">
        <v>1395</v>
      </c>
      <c r="I13" s="360" t="n">
        <v>1059</v>
      </c>
      <c r="J13" s="360" t="n">
        <v>2454</v>
      </c>
    </row>
    <row r="14" customFormat="false" ht="9" hidden="false" customHeight="true" outlineLevel="0" collapsed="false">
      <c r="A14" s="357" t="s">
        <v>1730</v>
      </c>
      <c r="B14" s="358" t="s">
        <v>1731</v>
      </c>
      <c r="C14" s="360" t="n">
        <v>2391</v>
      </c>
      <c r="D14" s="360" t="n">
        <v>1758</v>
      </c>
      <c r="E14" s="360" t="n">
        <v>4152</v>
      </c>
      <c r="F14" s="360" t="n">
        <v>366</v>
      </c>
      <c r="G14" s="360" t="n">
        <v>162</v>
      </c>
      <c r="H14" s="360" t="n">
        <v>2244</v>
      </c>
      <c r="I14" s="360" t="n">
        <v>1674</v>
      </c>
      <c r="J14" s="360" t="n">
        <v>3918</v>
      </c>
    </row>
    <row r="15" customFormat="false" ht="9" hidden="false" customHeight="true" outlineLevel="0" collapsed="false">
      <c r="A15" s="357" t="s">
        <v>464</v>
      </c>
      <c r="B15" s="358" t="s">
        <v>1732</v>
      </c>
      <c r="C15" s="360" t="n">
        <v>1383</v>
      </c>
      <c r="D15" s="360" t="n">
        <v>969</v>
      </c>
      <c r="E15" s="360" t="n">
        <v>2355</v>
      </c>
      <c r="F15" s="360" t="n">
        <v>201</v>
      </c>
      <c r="G15" s="360" t="n">
        <v>60</v>
      </c>
      <c r="H15" s="360" t="n">
        <v>1338</v>
      </c>
      <c r="I15" s="360" t="n">
        <v>936</v>
      </c>
      <c r="J15" s="360" t="n">
        <v>2274</v>
      </c>
    </row>
    <row r="16" customFormat="false" ht="9" hidden="false" customHeight="true" outlineLevel="0" collapsed="false">
      <c r="A16" s="357" t="s">
        <v>438</v>
      </c>
      <c r="B16" s="358" t="s">
        <v>1733</v>
      </c>
      <c r="C16" s="360" t="n">
        <v>1233</v>
      </c>
      <c r="D16" s="360" t="n">
        <v>786</v>
      </c>
      <c r="E16" s="360" t="n">
        <v>2022</v>
      </c>
      <c r="F16" s="360" t="n">
        <v>276</v>
      </c>
      <c r="G16" s="360" t="n">
        <v>33</v>
      </c>
      <c r="H16" s="360" t="n">
        <v>1182</v>
      </c>
      <c r="I16" s="360" t="n">
        <v>756</v>
      </c>
      <c r="J16" s="360" t="n">
        <v>1938</v>
      </c>
    </row>
    <row r="17" customFormat="false" ht="9" hidden="false" customHeight="true" outlineLevel="0" collapsed="false">
      <c r="A17" s="357" t="s">
        <v>1734</v>
      </c>
      <c r="B17" s="358" t="s">
        <v>1735</v>
      </c>
      <c r="C17" s="360" t="n">
        <v>6435</v>
      </c>
      <c r="D17" s="360" t="n">
        <v>4569</v>
      </c>
      <c r="E17" s="360" t="n">
        <v>11001</v>
      </c>
      <c r="F17" s="360" t="n">
        <v>1098</v>
      </c>
      <c r="G17" s="360" t="n">
        <v>417</v>
      </c>
      <c r="H17" s="360" t="n">
        <v>6060</v>
      </c>
      <c r="I17" s="360" t="n">
        <v>4323</v>
      </c>
      <c r="J17" s="360" t="n">
        <v>10383</v>
      </c>
    </row>
    <row r="18" customFormat="false" ht="9" hidden="false" customHeight="true" outlineLevel="0" collapsed="false">
      <c r="A18" s="357" t="s">
        <v>468</v>
      </c>
      <c r="B18" s="358" t="s">
        <v>1736</v>
      </c>
      <c r="C18" s="360" t="n">
        <v>1434</v>
      </c>
      <c r="D18" s="360" t="n">
        <v>1032</v>
      </c>
      <c r="E18" s="360" t="n">
        <v>2466</v>
      </c>
      <c r="F18" s="360" t="n">
        <v>195</v>
      </c>
      <c r="G18" s="360" t="n">
        <v>72</v>
      </c>
      <c r="H18" s="360" t="n">
        <v>1380</v>
      </c>
      <c r="I18" s="360" t="n">
        <v>981</v>
      </c>
      <c r="J18" s="360" t="n">
        <v>2364</v>
      </c>
    </row>
    <row r="19" customFormat="false" ht="9" hidden="false" customHeight="true" outlineLevel="0" collapsed="false">
      <c r="A19" s="357" t="s">
        <v>454</v>
      </c>
      <c r="B19" s="358" t="s">
        <v>1737</v>
      </c>
      <c r="C19" s="360" t="n">
        <v>2499</v>
      </c>
      <c r="D19" s="360" t="n">
        <v>1782</v>
      </c>
      <c r="E19" s="360" t="n">
        <v>4284</v>
      </c>
      <c r="F19" s="360" t="n">
        <v>318</v>
      </c>
      <c r="G19" s="360" t="n">
        <v>135</v>
      </c>
      <c r="H19" s="360" t="n">
        <v>2325</v>
      </c>
      <c r="I19" s="360" t="n">
        <v>1707</v>
      </c>
      <c r="J19" s="360" t="n">
        <v>4032</v>
      </c>
    </row>
    <row r="20" customFormat="false" ht="18.95" hidden="false" customHeight="true" outlineLevel="0" collapsed="false">
      <c r="A20" s="363" t="s">
        <v>1738</v>
      </c>
      <c r="B20" s="364" t="s">
        <v>1739</v>
      </c>
      <c r="C20" s="360" t="n">
        <v>1467</v>
      </c>
      <c r="D20" s="360" t="n">
        <v>882</v>
      </c>
      <c r="E20" s="360" t="n">
        <v>2349</v>
      </c>
      <c r="F20" s="360" t="n">
        <v>126</v>
      </c>
      <c r="G20" s="360" t="n">
        <v>63</v>
      </c>
      <c r="H20" s="360" t="n">
        <v>1419</v>
      </c>
      <c r="I20" s="360" t="n">
        <v>855</v>
      </c>
      <c r="J20" s="360" t="n">
        <v>2277</v>
      </c>
    </row>
    <row r="21" customFormat="false" ht="9" hidden="false" customHeight="true" outlineLevel="0" collapsed="false">
      <c r="A21" s="357" t="s">
        <v>426</v>
      </c>
      <c r="B21" s="358" t="s">
        <v>1740</v>
      </c>
      <c r="C21" s="360" t="n">
        <v>2502</v>
      </c>
      <c r="D21" s="360" t="n">
        <v>1704</v>
      </c>
      <c r="E21" s="360" t="n">
        <v>4203</v>
      </c>
      <c r="F21" s="360" t="n">
        <v>321</v>
      </c>
      <c r="G21" s="360" t="n">
        <v>123</v>
      </c>
      <c r="H21" s="360" t="n">
        <v>2400</v>
      </c>
      <c r="I21" s="360" t="n">
        <v>1626</v>
      </c>
      <c r="J21" s="360" t="n">
        <v>4026</v>
      </c>
    </row>
    <row r="22" customFormat="false" ht="9" hidden="false" customHeight="true" outlineLevel="0" collapsed="false">
      <c r="A22" s="357" t="s">
        <v>1741</v>
      </c>
      <c r="B22" s="358" t="s">
        <v>1742</v>
      </c>
      <c r="C22" s="360" t="n">
        <v>1431</v>
      </c>
      <c r="D22" s="360" t="n">
        <v>1008</v>
      </c>
      <c r="E22" s="360" t="n">
        <v>2439</v>
      </c>
      <c r="F22" s="360" t="n">
        <v>180</v>
      </c>
      <c r="G22" s="360" t="n">
        <v>63</v>
      </c>
      <c r="H22" s="360" t="n">
        <v>1377</v>
      </c>
      <c r="I22" s="360" t="n">
        <v>966</v>
      </c>
      <c r="J22" s="360" t="n">
        <v>2340</v>
      </c>
    </row>
    <row r="23" customFormat="false" ht="15" hidden="false" customHeight="true" outlineLevel="0" collapsed="false">
      <c r="A23" s="361" t="s">
        <v>251</v>
      </c>
      <c r="B23" s="361"/>
      <c r="C23" s="362" t="n">
        <v>30321</v>
      </c>
      <c r="D23" s="362" t="n">
        <v>23172</v>
      </c>
      <c r="E23" s="362" t="n">
        <v>53493</v>
      </c>
      <c r="F23" s="362" t="n">
        <v>3252</v>
      </c>
      <c r="G23" s="362" t="n">
        <v>2508</v>
      </c>
      <c r="H23" s="362" t="n">
        <v>28086</v>
      </c>
      <c r="I23" s="362" t="n">
        <v>21816</v>
      </c>
      <c r="J23" s="362" t="n">
        <v>49899</v>
      </c>
    </row>
    <row r="24" customFormat="false" ht="9" hidden="false" customHeight="true" outlineLevel="0" collapsed="false">
      <c r="A24" s="357" t="s">
        <v>1743</v>
      </c>
      <c r="B24" s="358" t="s">
        <v>1744</v>
      </c>
      <c r="C24" s="360" t="n">
        <v>882</v>
      </c>
      <c r="D24" s="360" t="n">
        <v>642</v>
      </c>
      <c r="E24" s="360" t="n">
        <v>1524</v>
      </c>
      <c r="F24" s="360" t="n">
        <v>138</v>
      </c>
      <c r="G24" s="360" t="n">
        <v>63</v>
      </c>
      <c r="H24" s="360" t="n">
        <v>828</v>
      </c>
      <c r="I24" s="360" t="n">
        <v>609</v>
      </c>
      <c r="J24" s="360" t="n">
        <v>1437</v>
      </c>
    </row>
    <row r="25" customFormat="false" ht="9" hidden="false" customHeight="true" outlineLevel="0" collapsed="false">
      <c r="A25" s="357" t="s">
        <v>458</v>
      </c>
      <c r="B25" s="358" t="s">
        <v>1745</v>
      </c>
      <c r="C25" s="360" t="n">
        <v>9435</v>
      </c>
      <c r="D25" s="360" t="n">
        <v>7446</v>
      </c>
      <c r="E25" s="360" t="n">
        <v>16884</v>
      </c>
      <c r="F25" s="360" t="n">
        <v>1449</v>
      </c>
      <c r="G25" s="360" t="n">
        <v>1053</v>
      </c>
      <c r="H25" s="360" t="n">
        <v>8499</v>
      </c>
      <c r="I25" s="360" t="n">
        <v>6888</v>
      </c>
      <c r="J25" s="360" t="n">
        <v>15387</v>
      </c>
    </row>
    <row r="26" customFormat="false" ht="9" hidden="false" customHeight="true" outlineLevel="0" collapsed="false">
      <c r="A26" s="357" t="s">
        <v>499</v>
      </c>
      <c r="B26" s="358" t="s">
        <v>1746</v>
      </c>
      <c r="C26" s="360" t="n">
        <v>2406</v>
      </c>
      <c r="D26" s="360" t="n">
        <v>2055</v>
      </c>
      <c r="E26" s="360" t="n">
        <v>4461</v>
      </c>
      <c r="F26" s="360" t="n">
        <v>294</v>
      </c>
      <c r="G26" s="360" t="n">
        <v>102</v>
      </c>
      <c r="H26" s="360" t="n">
        <v>2313</v>
      </c>
      <c r="I26" s="360" t="n">
        <v>1959</v>
      </c>
      <c r="J26" s="360" t="n">
        <v>4272</v>
      </c>
    </row>
    <row r="27" customFormat="false" ht="9" hidden="false" customHeight="true" outlineLevel="0" collapsed="false">
      <c r="A27" s="357" t="s">
        <v>1747</v>
      </c>
      <c r="B27" s="358" t="s">
        <v>1748</v>
      </c>
      <c r="C27" s="360" t="n">
        <v>2205</v>
      </c>
      <c r="D27" s="360" t="n">
        <v>1710</v>
      </c>
      <c r="E27" s="360" t="n">
        <v>3915</v>
      </c>
      <c r="F27" s="360" t="n">
        <v>120</v>
      </c>
      <c r="G27" s="360" t="n">
        <v>177</v>
      </c>
      <c r="H27" s="360" t="n">
        <v>2073</v>
      </c>
      <c r="I27" s="360" t="n">
        <v>1620</v>
      </c>
      <c r="J27" s="360" t="n">
        <v>3693</v>
      </c>
    </row>
    <row r="28" customFormat="false" ht="9" hidden="false" customHeight="true" outlineLevel="0" collapsed="false">
      <c r="A28" s="357" t="s">
        <v>495</v>
      </c>
      <c r="B28" s="358" t="s">
        <v>1749</v>
      </c>
      <c r="C28" s="360" t="n">
        <v>4782</v>
      </c>
      <c r="D28" s="360" t="n">
        <v>3501</v>
      </c>
      <c r="E28" s="360" t="n">
        <v>8283</v>
      </c>
      <c r="F28" s="360" t="n">
        <v>504</v>
      </c>
      <c r="G28" s="360" t="n">
        <v>477</v>
      </c>
      <c r="H28" s="360" t="n">
        <v>4365</v>
      </c>
      <c r="I28" s="360" t="n">
        <v>3270</v>
      </c>
      <c r="J28" s="360" t="n">
        <v>7635</v>
      </c>
    </row>
    <row r="29" customFormat="false" ht="9" hidden="false" customHeight="true" outlineLevel="0" collapsed="false">
      <c r="A29" s="357" t="s">
        <v>501</v>
      </c>
      <c r="B29" s="358" t="s">
        <v>1750</v>
      </c>
      <c r="C29" s="360" t="n">
        <v>2934</v>
      </c>
      <c r="D29" s="360" t="n">
        <v>2232</v>
      </c>
      <c r="E29" s="360" t="n">
        <v>5166</v>
      </c>
      <c r="F29" s="360" t="n">
        <v>141</v>
      </c>
      <c r="G29" s="360" t="n">
        <v>156</v>
      </c>
      <c r="H29" s="360" t="n">
        <v>2793</v>
      </c>
      <c r="I29" s="360" t="n">
        <v>2139</v>
      </c>
      <c r="J29" s="360" t="n">
        <v>4929</v>
      </c>
    </row>
    <row r="30" customFormat="false" ht="9" hidden="false" customHeight="true" outlineLevel="0" collapsed="false">
      <c r="A30" s="357" t="s">
        <v>1751</v>
      </c>
      <c r="B30" s="358" t="s">
        <v>1752</v>
      </c>
      <c r="C30" s="360" t="n">
        <v>4722</v>
      </c>
      <c r="D30" s="360" t="n">
        <v>3558</v>
      </c>
      <c r="E30" s="360" t="n">
        <v>8280</v>
      </c>
      <c r="F30" s="360" t="n">
        <v>501</v>
      </c>
      <c r="G30" s="360" t="n">
        <v>342</v>
      </c>
      <c r="H30" s="360" t="n">
        <v>4407</v>
      </c>
      <c r="I30" s="360" t="n">
        <v>3366</v>
      </c>
      <c r="J30" s="360" t="n">
        <v>7776</v>
      </c>
    </row>
    <row r="31" customFormat="false" ht="9" hidden="false" customHeight="true" outlineLevel="0" collapsed="false">
      <c r="A31" s="357" t="s">
        <v>1753</v>
      </c>
      <c r="B31" s="358" t="s">
        <v>1754</v>
      </c>
      <c r="C31" s="360" t="n">
        <v>2484</v>
      </c>
      <c r="D31" s="360" t="n">
        <v>1698</v>
      </c>
      <c r="E31" s="360" t="n">
        <v>4182</v>
      </c>
      <c r="F31" s="360" t="n">
        <v>87</v>
      </c>
      <c r="G31" s="360" t="n">
        <v>129</v>
      </c>
      <c r="H31" s="360" t="n">
        <v>2352</v>
      </c>
      <c r="I31" s="360" t="n">
        <v>1644</v>
      </c>
      <c r="J31" s="360" t="n">
        <v>3996</v>
      </c>
    </row>
    <row r="32" customFormat="false" ht="9" hidden="false" customHeight="true" outlineLevel="0" collapsed="false">
      <c r="A32" s="357" t="s">
        <v>1755</v>
      </c>
      <c r="B32" s="358" t="s">
        <v>1756</v>
      </c>
      <c r="C32" s="360" t="n">
        <v>468</v>
      </c>
      <c r="D32" s="360" t="n">
        <v>330</v>
      </c>
      <c r="E32" s="360" t="n">
        <v>798</v>
      </c>
      <c r="F32" s="360" t="n">
        <v>18</v>
      </c>
      <c r="G32" s="360" t="n">
        <v>12</v>
      </c>
      <c r="H32" s="360" t="n">
        <v>459</v>
      </c>
      <c r="I32" s="360" t="n">
        <v>321</v>
      </c>
      <c r="J32" s="360" t="n">
        <v>777</v>
      </c>
    </row>
    <row r="33" customFormat="false" ht="15" hidden="false" customHeight="true" outlineLevel="0" collapsed="false">
      <c r="A33" s="361" t="s">
        <v>252</v>
      </c>
      <c r="B33" s="361"/>
      <c r="C33" s="362" t="n">
        <v>5823</v>
      </c>
      <c r="D33" s="362" t="n">
        <v>4911</v>
      </c>
      <c r="E33" s="362" t="n">
        <v>10731</v>
      </c>
      <c r="F33" s="362" t="n">
        <v>0</v>
      </c>
      <c r="G33" s="362" t="n">
        <v>915</v>
      </c>
      <c r="H33" s="362" t="n">
        <v>5079</v>
      </c>
      <c r="I33" s="362" t="n">
        <v>4359</v>
      </c>
      <c r="J33" s="362" t="n">
        <v>9438</v>
      </c>
    </row>
    <row r="34" customFormat="false" ht="9" hidden="false" customHeight="true" outlineLevel="0" collapsed="false">
      <c r="A34" s="357" t="s">
        <v>1757</v>
      </c>
      <c r="B34" s="358" t="s">
        <v>1758</v>
      </c>
      <c r="C34" s="360" t="n">
        <v>5823</v>
      </c>
      <c r="D34" s="360" t="n">
        <v>4911</v>
      </c>
      <c r="E34" s="360" t="n">
        <v>10731</v>
      </c>
      <c r="F34" s="360" t="n">
        <v>0</v>
      </c>
      <c r="G34" s="360" t="n">
        <v>915</v>
      </c>
      <c r="H34" s="360" t="n">
        <v>5079</v>
      </c>
      <c r="I34" s="360" t="n">
        <v>4359</v>
      </c>
      <c r="J34" s="360" t="n">
        <v>9438</v>
      </c>
    </row>
    <row r="35" customFormat="false" ht="15" hidden="false" customHeight="true" outlineLevel="0" collapsed="false">
      <c r="A35" s="361" t="s">
        <v>253</v>
      </c>
      <c r="B35" s="361"/>
      <c r="C35" s="362" t="n">
        <v>5634</v>
      </c>
      <c r="D35" s="362" t="n">
        <v>3516</v>
      </c>
      <c r="E35" s="362" t="n">
        <v>9150</v>
      </c>
      <c r="F35" s="362" t="n">
        <v>507</v>
      </c>
      <c r="G35" s="362" t="n">
        <v>1215</v>
      </c>
      <c r="H35" s="362" t="n">
        <v>4743</v>
      </c>
      <c r="I35" s="362" t="n">
        <v>2931</v>
      </c>
      <c r="J35" s="362" t="n">
        <v>7671</v>
      </c>
    </row>
    <row r="36" customFormat="false" ht="9" hidden="false" customHeight="true" outlineLevel="0" collapsed="false">
      <c r="A36" s="357" t="s">
        <v>436</v>
      </c>
      <c r="B36" s="358" t="s">
        <v>1759</v>
      </c>
      <c r="C36" s="360" t="n">
        <v>1620</v>
      </c>
      <c r="D36" s="360" t="n">
        <v>960</v>
      </c>
      <c r="E36" s="360" t="n">
        <v>2583</v>
      </c>
      <c r="F36" s="360" t="n">
        <v>135</v>
      </c>
      <c r="G36" s="360" t="n">
        <v>315</v>
      </c>
      <c r="H36" s="360" t="n">
        <v>1374</v>
      </c>
      <c r="I36" s="360" t="n">
        <v>807</v>
      </c>
      <c r="J36" s="360" t="n">
        <v>2181</v>
      </c>
    </row>
    <row r="37" customFormat="false" ht="9" hidden="false" customHeight="true" outlineLevel="0" collapsed="false">
      <c r="A37" s="357" t="s">
        <v>448</v>
      </c>
      <c r="B37" s="358" t="s">
        <v>1760</v>
      </c>
      <c r="C37" s="360" t="n">
        <v>1527</v>
      </c>
      <c r="D37" s="360" t="n">
        <v>1017</v>
      </c>
      <c r="E37" s="360" t="n">
        <v>2547</v>
      </c>
      <c r="F37" s="360" t="n">
        <v>144</v>
      </c>
      <c r="G37" s="360" t="n">
        <v>408</v>
      </c>
      <c r="H37" s="360" t="n">
        <v>1284</v>
      </c>
      <c r="I37" s="360" t="n">
        <v>825</v>
      </c>
      <c r="J37" s="360" t="n">
        <v>2109</v>
      </c>
    </row>
    <row r="38" customFormat="false" ht="9" hidden="false" customHeight="true" outlineLevel="0" collapsed="false">
      <c r="A38" s="357" t="s">
        <v>1761</v>
      </c>
      <c r="B38" s="358" t="s">
        <v>1762</v>
      </c>
      <c r="C38" s="360" t="n">
        <v>2487</v>
      </c>
      <c r="D38" s="360" t="n">
        <v>1536</v>
      </c>
      <c r="E38" s="360" t="n">
        <v>4023</v>
      </c>
      <c r="F38" s="360" t="n">
        <v>228</v>
      </c>
      <c r="G38" s="360" t="n">
        <v>492</v>
      </c>
      <c r="H38" s="360" t="n">
        <v>2085</v>
      </c>
      <c r="I38" s="360" t="n">
        <v>1299</v>
      </c>
      <c r="J38" s="360" t="n">
        <v>3381</v>
      </c>
    </row>
    <row r="39" customFormat="false" ht="15" hidden="false" customHeight="true" outlineLevel="0" collapsed="false">
      <c r="A39" s="361" t="s">
        <v>254</v>
      </c>
      <c r="B39" s="361"/>
      <c r="C39" s="362" t="n">
        <v>2208</v>
      </c>
      <c r="D39" s="362" t="n">
        <v>1479</v>
      </c>
      <c r="E39" s="362" t="n">
        <v>3687</v>
      </c>
      <c r="F39" s="362" t="n">
        <v>348</v>
      </c>
      <c r="G39" s="362" t="n">
        <v>0</v>
      </c>
      <c r="H39" s="362" t="n">
        <v>2082</v>
      </c>
      <c r="I39" s="362" t="n">
        <v>1422</v>
      </c>
      <c r="J39" s="362" t="n">
        <v>3504</v>
      </c>
    </row>
    <row r="40" customFormat="false" ht="9" hidden="false" customHeight="true" outlineLevel="0" collapsed="false">
      <c r="A40" s="357" t="s">
        <v>1763</v>
      </c>
      <c r="B40" s="358" t="s">
        <v>1764</v>
      </c>
      <c r="C40" s="360" t="n">
        <v>1851</v>
      </c>
      <c r="D40" s="360" t="n">
        <v>1218</v>
      </c>
      <c r="E40" s="360" t="n">
        <v>3069</v>
      </c>
      <c r="F40" s="360" t="n">
        <v>348</v>
      </c>
      <c r="G40" s="360" t="n">
        <v>0</v>
      </c>
      <c r="H40" s="360" t="n">
        <v>1755</v>
      </c>
      <c r="I40" s="360" t="n">
        <v>1170</v>
      </c>
      <c r="J40" s="360" t="n">
        <v>2925</v>
      </c>
    </row>
    <row r="41" customFormat="false" ht="9" hidden="false" customHeight="true" outlineLevel="0" collapsed="false">
      <c r="A41" s="357" t="s">
        <v>1765</v>
      </c>
      <c r="B41" s="358" t="s">
        <v>1766</v>
      </c>
      <c r="C41" s="360" t="n">
        <v>357</v>
      </c>
      <c r="D41" s="360" t="n">
        <v>264</v>
      </c>
      <c r="E41" s="360" t="n">
        <v>618</v>
      </c>
      <c r="F41" s="360" t="n">
        <v>0</v>
      </c>
      <c r="G41" s="360" t="n">
        <v>0</v>
      </c>
      <c r="H41" s="360" t="n">
        <v>327</v>
      </c>
      <c r="I41" s="360" t="n">
        <v>249</v>
      </c>
      <c r="J41" s="360" t="n">
        <v>579</v>
      </c>
    </row>
    <row r="42" customFormat="false" ht="15" hidden="false" customHeight="true" outlineLevel="0" collapsed="false">
      <c r="A42" s="361" t="s">
        <v>255</v>
      </c>
      <c r="B42" s="361"/>
      <c r="C42" s="362" t="n">
        <v>4893</v>
      </c>
      <c r="D42" s="362" t="n">
        <v>3975</v>
      </c>
      <c r="E42" s="362" t="n">
        <v>8868</v>
      </c>
      <c r="F42" s="362" t="n">
        <v>642</v>
      </c>
      <c r="G42" s="362" t="n">
        <v>369</v>
      </c>
      <c r="H42" s="362" t="n">
        <v>4500</v>
      </c>
      <c r="I42" s="362" t="n">
        <v>3744</v>
      </c>
      <c r="J42" s="362" t="n">
        <v>8244</v>
      </c>
    </row>
    <row r="43" customFormat="false" ht="9" hidden="false" customHeight="true" outlineLevel="0" collapsed="false">
      <c r="A43" s="357" t="s">
        <v>434</v>
      </c>
      <c r="B43" s="358" t="s">
        <v>1767</v>
      </c>
      <c r="C43" s="360" t="n">
        <v>4893</v>
      </c>
      <c r="D43" s="360" t="n">
        <v>3975</v>
      </c>
      <c r="E43" s="360" t="n">
        <v>8868</v>
      </c>
      <c r="F43" s="360" t="n">
        <v>642</v>
      </c>
      <c r="G43" s="360" t="n">
        <v>369</v>
      </c>
      <c r="H43" s="360" t="n">
        <v>4500</v>
      </c>
      <c r="I43" s="360" t="n">
        <v>3744</v>
      </c>
      <c r="J43" s="360" t="n">
        <v>8244</v>
      </c>
    </row>
    <row r="44" customFormat="false" ht="15" hidden="false" customHeight="true" outlineLevel="0" collapsed="false">
      <c r="A44" s="361" t="s">
        <v>256</v>
      </c>
      <c r="B44" s="361"/>
      <c r="C44" s="362" t="n">
        <v>13428</v>
      </c>
      <c r="D44" s="362" t="n">
        <v>10017</v>
      </c>
      <c r="E44" s="362" t="n">
        <v>23448</v>
      </c>
      <c r="F44" s="362" t="n">
        <v>3426</v>
      </c>
      <c r="G44" s="362" t="n">
        <v>1572</v>
      </c>
      <c r="H44" s="362" t="n">
        <v>12042</v>
      </c>
      <c r="I44" s="362" t="n">
        <v>9012</v>
      </c>
      <c r="J44" s="362" t="n">
        <v>21054</v>
      </c>
    </row>
    <row r="45" customFormat="false" ht="9" hidden="false" customHeight="true" outlineLevel="0" collapsed="false">
      <c r="A45" s="357" t="s">
        <v>1768</v>
      </c>
      <c r="B45" s="358" t="s">
        <v>1769</v>
      </c>
      <c r="C45" s="360" t="n">
        <v>1872</v>
      </c>
      <c r="D45" s="360" t="n">
        <v>1377</v>
      </c>
      <c r="E45" s="360" t="n">
        <v>3249</v>
      </c>
      <c r="F45" s="360" t="n">
        <v>423</v>
      </c>
      <c r="G45" s="360" t="n">
        <v>225</v>
      </c>
      <c r="H45" s="360" t="n">
        <v>1671</v>
      </c>
      <c r="I45" s="360" t="n">
        <v>1233</v>
      </c>
      <c r="J45" s="360" t="n">
        <v>2904</v>
      </c>
    </row>
    <row r="46" customFormat="false" ht="9" hidden="false" customHeight="true" outlineLevel="0" collapsed="false">
      <c r="A46" s="357" t="s">
        <v>424</v>
      </c>
      <c r="B46" s="358" t="s">
        <v>1770</v>
      </c>
      <c r="C46" s="360" t="n">
        <v>2949</v>
      </c>
      <c r="D46" s="360" t="n">
        <v>2448</v>
      </c>
      <c r="E46" s="360" t="n">
        <v>5400</v>
      </c>
      <c r="F46" s="360" t="n">
        <v>1146</v>
      </c>
      <c r="G46" s="360" t="n">
        <v>357</v>
      </c>
      <c r="H46" s="360" t="n">
        <v>2610</v>
      </c>
      <c r="I46" s="360" t="n">
        <v>2223</v>
      </c>
      <c r="J46" s="360" t="n">
        <v>4833</v>
      </c>
    </row>
    <row r="47" customFormat="false" ht="9" hidden="false" customHeight="true" outlineLevel="0" collapsed="false">
      <c r="A47" s="357" t="s">
        <v>430</v>
      </c>
      <c r="B47" s="358" t="s">
        <v>1771</v>
      </c>
      <c r="C47" s="360" t="n">
        <v>603</v>
      </c>
      <c r="D47" s="360" t="n">
        <v>423</v>
      </c>
      <c r="E47" s="360" t="n">
        <v>1023</v>
      </c>
      <c r="F47" s="360" t="n">
        <v>102</v>
      </c>
      <c r="G47" s="360" t="n">
        <v>48</v>
      </c>
      <c r="H47" s="360" t="n">
        <v>567</v>
      </c>
      <c r="I47" s="360" t="n">
        <v>399</v>
      </c>
      <c r="J47" s="360" t="n">
        <v>966</v>
      </c>
    </row>
    <row r="48" customFormat="false" ht="9" hidden="false" customHeight="true" outlineLevel="0" collapsed="false">
      <c r="A48" s="357" t="s">
        <v>432</v>
      </c>
      <c r="B48" s="358" t="s">
        <v>1772</v>
      </c>
      <c r="C48" s="360" t="n">
        <v>1281</v>
      </c>
      <c r="D48" s="360" t="n">
        <v>942</v>
      </c>
      <c r="E48" s="360" t="n">
        <v>2223</v>
      </c>
      <c r="F48" s="360" t="n">
        <v>270</v>
      </c>
      <c r="G48" s="360" t="n">
        <v>165</v>
      </c>
      <c r="H48" s="360" t="n">
        <v>1134</v>
      </c>
      <c r="I48" s="360" t="n">
        <v>828</v>
      </c>
      <c r="J48" s="360" t="n">
        <v>1962</v>
      </c>
    </row>
    <row r="49" customFormat="false" ht="9" hidden="false" customHeight="true" outlineLevel="0" collapsed="false">
      <c r="A49" s="357" t="s">
        <v>1773</v>
      </c>
      <c r="B49" s="358" t="s">
        <v>1774</v>
      </c>
      <c r="C49" s="360" t="n">
        <v>804</v>
      </c>
      <c r="D49" s="360" t="n">
        <v>558</v>
      </c>
      <c r="E49" s="360" t="n">
        <v>1362</v>
      </c>
      <c r="F49" s="360" t="n">
        <v>225</v>
      </c>
      <c r="G49" s="360" t="n">
        <v>72</v>
      </c>
      <c r="H49" s="360" t="n">
        <v>720</v>
      </c>
      <c r="I49" s="360" t="n">
        <v>507</v>
      </c>
      <c r="J49" s="360" t="n">
        <v>1227</v>
      </c>
    </row>
    <row r="50" customFormat="false" ht="9" hidden="false" customHeight="true" outlineLevel="0" collapsed="false">
      <c r="A50" s="357" t="s">
        <v>442</v>
      </c>
      <c r="B50" s="358" t="s">
        <v>1775</v>
      </c>
      <c r="C50" s="360" t="n">
        <v>2874</v>
      </c>
      <c r="D50" s="360" t="n">
        <v>2028</v>
      </c>
      <c r="E50" s="360" t="n">
        <v>4902</v>
      </c>
      <c r="F50" s="360" t="n">
        <v>576</v>
      </c>
      <c r="G50" s="360" t="n">
        <v>291</v>
      </c>
      <c r="H50" s="360" t="n">
        <v>2619</v>
      </c>
      <c r="I50" s="360" t="n">
        <v>1854</v>
      </c>
      <c r="J50" s="360" t="n">
        <v>4473</v>
      </c>
    </row>
    <row r="51" customFormat="false" ht="9" hidden="false" customHeight="true" outlineLevel="0" collapsed="false">
      <c r="A51" s="357" t="s">
        <v>1776</v>
      </c>
      <c r="B51" s="358" t="s">
        <v>1777</v>
      </c>
      <c r="C51" s="360" t="n">
        <v>978</v>
      </c>
      <c r="D51" s="360" t="n">
        <v>549</v>
      </c>
      <c r="E51" s="360" t="n">
        <v>1530</v>
      </c>
      <c r="F51" s="360" t="n">
        <v>216</v>
      </c>
      <c r="G51" s="360" t="n">
        <v>84</v>
      </c>
      <c r="H51" s="360" t="n">
        <v>921</v>
      </c>
      <c r="I51" s="360" t="n">
        <v>513</v>
      </c>
      <c r="J51" s="360" t="n">
        <v>1434</v>
      </c>
    </row>
    <row r="52" customFormat="false" ht="9" hidden="false" customHeight="true" outlineLevel="0" collapsed="false">
      <c r="A52" s="357" t="s">
        <v>485</v>
      </c>
      <c r="B52" s="358" t="s">
        <v>1778</v>
      </c>
      <c r="C52" s="360" t="n">
        <v>306</v>
      </c>
      <c r="D52" s="360" t="n">
        <v>255</v>
      </c>
      <c r="E52" s="360" t="n">
        <v>561</v>
      </c>
      <c r="F52" s="360" t="n">
        <v>57</v>
      </c>
      <c r="G52" s="360" t="n">
        <v>54</v>
      </c>
      <c r="H52" s="360" t="n">
        <v>267</v>
      </c>
      <c r="I52" s="360" t="n">
        <v>222</v>
      </c>
      <c r="J52" s="360" t="n">
        <v>489</v>
      </c>
    </row>
    <row r="53" customFormat="false" ht="9" hidden="false" customHeight="true" outlineLevel="0" collapsed="false">
      <c r="A53" s="357" t="s">
        <v>497</v>
      </c>
      <c r="B53" s="358" t="s">
        <v>1779</v>
      </c>
      <c r="C53" s="360" t="n">
        <v>822</v>
      </c>
      <c r="D53" s="360" t="n">
        <v>630</v>
      </c>
      <c r="E53" s="360" t="n">
        <v>1452</v>
      </c>
      <c r="F53" s="360" t="n">
        <v>207</v>
      </c>
      <c r="G53" s="360" t="n">
        <v>132</v>
      </c>
      <c r="H53" s="360" t="n">
        <v>723</v>
      </c>
      <c r="I53" s="360" t="n">
        <v>528</v>
      </c>
      <c r="J53" s="360" t="n">
        <v>1254</v>
      </c>
    </row>
    <row r="54" customFormat="false" ht="9" hidden="false" customHeight="true" outlineLevel="0" collapsed="false">
      <c r="A54" s="357" t="s">
        <v>1780</v>
      </c>
      <c r="B54" s="358" t="s">
        <v>1781</v>
      </c>
      <c r="C54" s="360" t="n">
        <v>939</v>
      </c>
      <c r="D54" s="360" t="n">
        <v>807</v>
      </c>
      <c r="E54" s="360" t="n">
        <v>1746</v>
      </c>
      <c r="F54" s="360" t="n">
        <v>204</v>
      </c>
      <c r="G54" s="360" t="n">
        <v>147</v>
      </c>
      <c r="H54" s="360" t="n">
        <v>810</v>
      </c>
      <c r="I54" s="360" t="n">
        <v>705</v>
      </c>
      <c r="J54" s="360" t="n">
        <v>1515</v>
      </c>
    </row>
    <row r="55" customFormat="false" ht="15" hidden="false" customHeight="true" outlineLevel="0" collapsed="false">
      <c r="A55" s="361" t="s">
        <v>257</v>
      </c>
      <c r="B55" s="361"/>
      <c r="C55" s="362" t="n">
        <v>4206</v>
      </c>
      <c r="D55" s="362" t="n">
        <v>3192</v>
      </c>
      <c r="E55" s="362" t="n">
        <v>7401</v>
      </c>
      <c r="F55" s="362" t="n">
        <v>165</v>
      </c>
      <c r="G55" s="362" t="n">
        <v>969</v>
      </c>
      <c r="H55" s="362" t="n">
        <v>3492</v>
      </c>
      <c r="I55" s="362" t="n">
        <v>2799</v>
      </c>
      <c r="J55" s="362" t="n">
        <v>6291</v>
      </c>
    </row>
    <row r="56" customFormat="false" ht="9" hidden="false" customHeight="true" outlineLevel="0" collapsed="false">
      <c r="A56" s="357" t="s">
        <v>1782</v>
      </c>
      <c r="B56" s="358" t="s">
        <v>1783</v>
      </c>
      <c r="C56" s="360" t="n">
        <v>1383</v>
      </c>
      <c r="D56" s="360" t="n">
        <v>1050</v>
      </c>
      <c r="E56" s="360" t="n">
        <v>2433</v>
      </c>
      <c r="F56" s="360" t="n">
        <v>48</v>
      </c>
      <c r="G56" s="360" t="n">
        <v>411</v>
      </c>
      <c r="H56" s="360" t="n">
        <v>1083</v>
      </c>
      <c r="I56" s="360" t="n">
        <v>906</v>
      </c>
      <c r="J56" s="360" t="n">
        <v>1986</v>
      </c>
    </row>
    <row r="57" customFormat="false" ht="9" hidden="false" customHeight="true" outlineLevel="0" collapsed="false">
      <c r="A57" s="357" t="s">
        <v>1784</v>
      </c>
      <c r="B57" s="358" t="s">
        <v>1785</v>
      </c>
      <c r="C57" s="360" t="n">
        <v>1761</v>
      </c>
      <c r="D57" s="360" t="n">
        <v>1380</v>
      </c>
      <c r="E57" s="360" t="n">
        <v>3141</v>
      </c>
      <c r="F57" s="360" t="n">
        <v>117</v>
      </c>
      <c r="G57" s="360" t="n">
        <v>366</v>
      </c>
      <c r="H57" s="360" t="n">
        <v>1497</v>
      </c>
      <c r="I57" s="360" t="n">
        <v>1218</v>
      </c>
      <c r="J57" s="360" t="n">
        <v>2712</v>
      </c>
    </row>
    <row r="58" customFormat="false" ht="9" hidden="false" customHeight="true" outlineLevel="0" collapsed="false">
      <c r="A58" s="357" t="s">
        <v>1786</v>
      </c>
      <c r="B58" s="358" t="s">
        <v>1787</v>
      </c>
      <c r="C58" s="360" t="n">
        <v>1062</v>
      </c>
      <c r="D58" s="360" t="n">
        <v>765</v>
      </c>
      <c r="E58" s="360" t="n">
        <v>1827</v>
      </c>
      <c r="F58" s="360" t="n">
        <v>0</v>
      </c>
      <c r="G58" s="360" t="n">
        <v>192</v>
      </c>
      <c r="H58" s="360" t="n">
        <v>912</v>
      </c>
      <c r="I58" s="360" t="n">
        <v>678</v>
      </c>
      <c r="J58" s="360" t="n">
        <v>1590</v>
      </c>
    </row>
    <row r="59" customFormat="false" ht="15" hidden="false" customHeight="true" outlineLevel="0" collapsed="false">
      <c r="A59" s="361" t="s">
        <v>258</v>
      </c>
      <c r="B59" s="361"/>
      <c r="C59" s="362" t="n">
        <v>15966</v>
      </c>
      <c r="D59" s="362" t="n">
        <v>12504</v>
      </c>
      <c r="E59" s="362" t="n">
        <v>28470</v>
      </c>
      <c r="F59" s="362" t="n">
        <v>1542</v>
      </c>
      <c r="G59" s="362" t="n">
        <v>1515</v>
      </c>
      <c r="H59" s="362" t="n">
        <v>14643</v>
      </c>
      <c r="I59" s="362" t="n">
        <v>11589</v>
      </c>
      <c r="J59" s="362" t="n">
        <v>26232</v>
      </c>
    </row>
    <row r="60" customFormat="false" ht="9" hidden="false" customHeight="true" outlineLevel="0" collapsed="false">
      <c r="A60" s="357" t="s">
        <v>1788</v>
      </c>
      <c r="B60" s="358" t="s">
        <v>1789</v>
      </c>
      <c r="C60" s="360" t="n">
        <v>1671</v>
      </c>
      <c r="D60" s="360" t="n">
        <v>1263</v>
      </c>
      <c r="E60" s="360" t="n">
        <v>2934</v>
      </c>
      <c r="F60" s="360" t="n">
        <v>195</v>
      </c>
      <c r="G60" s="360" t="n">
        <v>192</v>
      </c>
      <c r="H60" s="360" t="n">
        <v>1503</v>
      </c>
      <c r="I60" s="360" t="n">
        <v>1146</v>
      </c>
      <c r="J60" s="360" t="n">
        <v>2649</v>
      </c>
    </row>
    <row r="61" customFormat="false" ht="9" hidden="false" customHeight="true" outlineLevel="0" collapsed="false">
      <c r="A61" s="357" t="s">
        <v>473</v>
      </c>
      <c r="B61" s="358" t="s">
        <v>1790</v>
      </c>
      <c r="C61" s="360" t="n">
        <v>1218</v>
      </c>
      <c r="D61" s="360" t="n">
        <v>951</v>
      </c>
      <c r="E61" s="360" t="n">
        <v>2169</v>
      </c>
      <c r="F61" s="360" t="n">
        <v>0</v>
      </c>
      <c r="G61" s="360" t="n">
        <v>114</v>
      </c>
      <c r="H61" s="360" t="n">
        <v>1125</v>
      </c>
      <c r="I61" s="360" t="n">
        <v>888</v>
      </c>
      <c r="J61" s="360" t="n">
        <v>2013</v>
      </c>
    </row>
    <row r="62" customFormat="false" ht="9" hidden="false" customHeight="true" outlineLevel="0" collapsed="false">
      <c r="A62" s="357" t="s">
        <v>1791</v>
      </c>
      <c r="B62" s="358" t="s">
        <v>1792</v>
      </c>
      <c r="C62" s="360" t="n">
        <v>5361</v>
      </c>
      <c r="D62" s="360" t="n">
        <v>3969</v>
      </c>
      <c r="E62" s="360" t="n">
        <v>9327</v>
      </c>
      <c r="F62" s="360" t="n">
        <v>783</v>
      </c>
      <c r="G62" s="360" t="n">
        <v>456</v>
      </c>
      <c r="H62" s="360" t="n">
        <v>4926</v>
      </c>
      <c r="I62" s="360" t="n">
        <v>3693</v>
      </c>
      <c r="J62" s="360" t="n">
        <v>8619</v>
      </c>
    </row>
    <row r="63" customFormat="false" ht="9" hidden="false" customHeight="true" outlineLevel="0" collapsed="false">
      <c r="A63" s="357" t="s">
        <v>450</v>
      </c>
      <c r="B63" s="358" t="s">
        <v>1793</v>
      </c>
      <c r="C63" s="360" t="n">
        <v>2175</v>
      </c>
      <c r="D63" s="360" t="n">
        <v>1758</v>
      </c>
      <c r="E63" s="360" t="n">
        <v>3933</v>
      </c>
      <c r="F63" s="360" t="n">
        <v>231</v>
      </c>
      <c r="G63" s="360" t="n">
        <v>231</v>
      </c>
      <c r="H63" s="360" t="n">
        <v>1974</v>
      </c>
      <c r="I63" s="360" t="n">
        <v>1623</v>
      </c>
      <c r="J63" s="360" t="n">
        <v>3597</v>
      </c>
    </row>
    <row r="64" customFormat="false" ht="9" hidden="false" customHeight="true" outlineLevel="0" collapsed="false">
      <c r="A64" s="357" t="s">
        <v>1794</v>
      </c>
      <c r="B64" s="358" t="s">
        <v>1795</v>
      </c>
      <c r="C64" s="360" t="n">
        <v>2262</v>
      </c>
      <c r="D64" s="360" t="n">
        <v>1791</v>
      </c>
      <c r="E64" s="360" t="n">
        <v>4053</v>
      </c>
      <c r="F64" s="360" t="n">
        <v>153</v>
      </c>
      <c r="G64" s="360" t="n">
        <v>213</v>
      </c>
      <c r="H64" s="360" t="n">
        <v>2106</v>
      </c>
      <c r="I64" s="360" t="n">
        <v>1650</v>
      </c>
      <c r="J64" s="360" t="n">
        <v>3756</v>
      </c>
    </row>
    <row r="65" customFormat="false" ht="9" hidden="false" customHeight="true" outlineLevel="0" collapsed="false">
      <c r="A65" s="357" t="s">
        <v>1796</v>
      </c>
      <c r="B65" s="358" t="s">
        <v>1797</v>
      </c>
      <c r="C65" s="360" t="n">
        <v>1095</v>
      </c>
      <c r="D65" s="360" t="n">
        <v>1011</v>
      </c>
      <c r="E65" s="360" t="n">
        <v>2106</v>
      </c>
      <c r="F65" s="360" t="n">
        <v>180</v>
      </c>
      <c r="G65" s="360" t="n">
        <v>90</v>
      </c>
      <c r="H65" s="360" t="n">
        <v>1008</v>
      </c>
      <c r="I65" s="360" t="n">
        <v>930</v>
      </c>
      <c r="J65" s="360" t="n">
        <v>1938</v>
      </c>
    </row>
    <row r="66" customFormat="false" ht="9" hidden="false" customHeight="true" outlineLevel="0" collapsed="false">
      <c r="A66" s="357" t="s">
        <v>462</v>
      </c>
      <c r="B66" s="358" t="s">
        <v>1798</v>
      </c>
      <c r="C66" s="360" t="n">
        <v>2184</v>
      </c>
      <c r="D66" s="360" t="n">
        <v>1761</v>
      </c>
      <c r="E66" s="360" t="n">
        <v>3945</v>
      </c>
      <c r="F66" s="360" t="n">
        <v>0</v>
      </c>
      <c r="G66" s="360" t="n">
        <v>222</v>
      </c>
      <c r="H66" s="360" t="n">
        <v>2004</v>
      </c>
      <c r="I66" s="360" t="n">
        <v>1653</v>
      </c>
      <c r="J66" s="360" t="n">
        <v>3657</v>
      </c>
    </row>
    <row r="67" customFormat="false" ht="24.95" hidden="false" customHeight="true" outlineLevel="0" collapsed="false">
      <c r="A67" s="357"/>
      <c r="B67" s="358"/>
      <c r="C67" s="359" t="s">
        <v>1726</v>
      </c>
      <c r="D67" s="360"/>
      <c r="E67" s="360"/>
      <c r="F67" s="360"/>
      <c r="G67" s="360"/>
      <c r="H67" s="360"/>
      <c r="I67" s="360"/>
      <c r="J67" s="360"/>
    </row>
    <row r="68" customFormat="false" ht="15" hidden="false" customHeight="true" outlineLevel="0" collapsed="false">
      <c r="A68" s="361" t="s">
        <v>259</v>
      </c>
      <c r="B68" s="361"/>
      <c r="C68" s="362" t="n">
        <v>42969</v>
      </c>
      <c r="D68" s="362" t="n">
        <v>29151</v>
      </c>
      <c r="E68" s="362" t="n">
        <v>72120</v>
      </c>
      <c r="F68" s="362" t="n">
        <v>3294</v>
      </c>
      <c r="G68" s="362" t="n">
        <v>4479</v>
      </c>
      <c r="H68" s="362" t="n">
        <v>38910</v>
      </c>
      <c r="I68" s="362" t="n">
        <v>26766</v>
      </c>
      <c r="J68" s="362" t="n">
        <v>65679</v>
      </c>
    </row>
    <row r="69" customFormat="false" ht="9" hidden="false" customHeight="true" outlineLevel="0" collapsed="false">
      <c r="A69" s="357" t="s">
        <v>1799</v>
      </c>
      <c r="B69" s="358" t="s">
        <v>1800</v>
      </c>
      <c r="C69" s="360" t="n">
        <v>2583</v>
      </c>
      <c r="D69" s="360" t="n">
        <v>1668</v>
      </c>
      <c r="E69" s="360" t="n">
        <v>4251</v>
      </c>
      <c r="F69" s="360" t="n">
        <v>201</v>
      </c>
      <c r="G69" s="360" t="n">
        <v>198</v>
      </c>
      <c r="H69" s="360" t="n">
        <v>2385</v>
      </c>
      <c r="I69" s="360" t="n">
        <v>1569</v>
      </c>
      <c r="J69" s="360" t="n">
        <v>3954</v>
      </c>
    </row>
    <row r="70" customFormat="false" ht="9" hidden="false" customHeight="true" outlineLevel="0" collapsed="false">
      <c r="A70" s="357" t="s">
        <v>1801</v>
      </c>
      <c r="B70" s="358" t="s">
        <v>1802</v>
      </c>
      <c r="C70" s="360" t="n">
        <v>1407</v>
      </c>
      <c r="D70" s="360" t="n">
        <v>921</v>
      </c>
      <c r="E70" s="360" t="n">
        <v>2328</v>
      </c>
      <c r="F70" s="360" t="n">
        <v>207</v>
      </c>
      <c r="G70" s="360" t="n">
        <v>111</v>
      </c>
      <c r="H70" s="360" t="n">
        <v>1308</v>
      </c>
      <c r="I70" s="360" t="n">
        <v>876</v>
      </c>
      <c r="J70" s="360" t="n">
        <v>2181</v>
      </c>
    </row>
    <row r="71" customFormat="false" ht="9" hidden="false" customHeight="true" outlineLevel="0" collapsed="false">
      <c r="A71" s="357" t="s">
        <v>1803</v>
      </c>
      <c r="B71" s="358" t="s">
        <v>1804</v>
      </c>
      <c r="C71" s="360" t="n">
        <v>1728</v>
      </c>
      <c r="D71" s="360" t="n">
        <v>1206</v>
      </c>
      <c r="E71" s="360" t="n">
        <v>2934</v>
      </c>
      <c r="F71" s="360" t="n">
        <v>0</v>
      </c>
      <c r="G71" s="360" t="n">
        <v>195</v>
      </c>
      <c r="H71" s="360" t="n">
        <v>1548</v>
      </c>
      <c r="I71" s="360" t="n">
        <v>1125</v>
      </c>
      <c r="J71" s="360" t="n">
        <v>2673</v>
      </c>
    </row>
    <row r="72" customFormat="false" ht="18.95" hidden="false" customHeight="true" outlineLevel="0" collapsed="false">
      <c r="A72" s="363" t="s">
        <v>1805</v>
      </c>
      <c r="B72" s="364" t="s">
        <v>1806</v>
      </c>
      <c r="C72" s="360" t="n">
        <v>2310</v>
      </c>
      <c r="D72" s="360" t="n">
        <v>1764</v>
      </c>
      <c r="E72" s="360" t="n">
        <v>4074</v>
      </c>
      <c r="F72" s="360" t="n">
        <v>195</v>
      </c>
      <c r="G72" s="360" t="n">
        <v>303</v>
      </c>
      <c r="H72" s="360" t="n">
        <v>2070</v>
      </c>
      <c r="I72" s="360" t="n">
        <v>1611</v>
      </c>
      <c r="J72" s="360" t="n">
        <v>3681</v>
      </c>
    </row>
    <row r="73" customFormat="false" ht="9" hidden="false" customHeight="true" outlineLevel="0" collapsed="false">
      <c r="A73" s="357" t="s">
        <v>1807</v>
      </c>
      <c r="B73" s="358" t="s">
        <v>1808</v>
      </c>
      <c r="C73" s="360" t="n">
        <v>1449</v>
      </c>
      <c r="D73" s="360" t="n">
        <v>897</v>
      </c>
      <c r="E73" s="360" t="n">
        <v>2346</v>
      </c>
      <c r="F73" s="360" t="n">
        <v>222</v>
      </c>
      <c r="G73" s="360" t="n">
        <v>165</v>
      </c>
      <c r="H73" s="360" t="n">
        <v>1290</v>
      </c>
      <c r="I73" s="360" t="n">
        <v>807</v>
      </c>
      <c r="J73" s="360" t="n">
        <v>2097</v>
      </c>
    </row>
    <row r="74" customFormat="false" ht="9" hidden="false" customHeight="true" outlineLevel="0" collapsed="false">
      <c r="A74" s="357" t="s">
        <v>1809</v>
      </c>
      <c r="B74" s="358" t="s">
        <v>1810</v>
      </c>
      <c r="C74" s="360" t="n">
        <v>843</v>
      </c>
      <c r="D74" s="360" t="n">
        <v>495</v>
      </c>
      <c r="E74" s="360" t="n">
        <v>1338</v>
      </c>
      <c r="F74" s="360" t="n">
        <v>69</v>
      </c>
      <c r="G74" s="360" t="n">
        <v>93</v>
      </c>
      <c r="H74" s="360" t="n">
        <v>759</v>
      </c>
      <c r="I74" s="360" t="n">
        <v>447</v>
      </c>
      <c r="J74" s="360" t="n">
        <v>1206</v>
      </c>
    </row>
    <row r="75" customFormat="false" ht="18.95" hidden="false" customHeight="true" outlineLevel="0" collapsed="false">
      <c r="A75" s="363" t="s">
        <v>1811</v>
      </c>
      <c r="B75" s="364" t="s">
        <v>1812</v>
      </c>
      <c r="C75" s="360" t="n">
        <v>2775</v>
      </c>
      <c r="D75" s="360" t="n">
        <v>1836</v>
      </c>
      <c r="E75" s="360" t="n">
        <v>4611</v>
      </c>
      <c r="F75" s="360" t="n">
        <v>378</v>
      </c>
      <c r="G75" s="360" t="n">
        <v>273</v>
      </c>
      <c r="H75" s="360" t="n">
        <v>2496</v>
      </c>
      <c r="I75" s="360" t="n">
        <v>1662</v>
      </c>
      <c r="J75" s="360" t="n">
        <v>4158</v>
      </c>
    </row>
    <row r="76" customFormat="false" ht="9" hidden="false" customHeight="true" outlineLevel="0" collapsed="false">
      <c r="A76" s="357" t="s">
        <v>493</v>
      </c>
      <c r="B76" s="358" t="s">
        <v>1813</v>
      </c>
      <c r="C76" s="360" t="n">
        <v>5868</v>
      </c>
      <c r="D76" s="360" t="n">
        <v>4002</v>
      </c>
      <c r="E76" s="360" t="n">
        <v>9867</v>
      </c>
      <c r="F76" s="360" t="n">
        <v>474</v>
      </c>
      <c r="G76" s="360" t="n">
        <v>552</v>
      </c>
      <c r="H76" s="360" t="n">
        <v>5385</v>
      </c>
      <c r="I76" s="360" t="n">
        <v>3711</v>
      </c>
      <c r="J76" s="360" t="n">
        <v>9096</v>
      </c>
    </row>
    <row r="77" customFormat="false" ht="9" hidden="false" customHeight="true" outlineLevel="0" collapsed="false">
      <c r="A77" s="357" t="s">
        <v>1814</v>
      </c>
      <c r="B77" s="358" t="s">
        <v>1815</v>
      </c>
      <c r="C77" s="360" t="n">
        <v>4674</v>
      </c>
      <c r="D77" s="360" t="n">
        <v>3009</v>
      </c>
      <c r="E77" s="360" t="n">
        <v>7683</v>
      </c>
      <c r="F77" s="360" t="n">
        <v>420</v>
      </c>
      <c r="G77" s="360" t="n">
        <v>330</v>
      </c>
      <c r="H77" s="360" t="n">
        <v>4326</v>
      </c>
      <c r="I77" s="360" t="n">
        <v>2799</v>
      </c>
      <c r="J77" s="360" t="n">
        <v>7125</v>
      </c>
    </row>
    <row r="78" customFormat="false" ht="9" hidden="false" customHeight="true" outlineLevel="0" collapsed="false">
      <c r="A78" s="357" t="s">
        <v>1816</v>
      </c>
      <c r="B78" s="358" t="s">
        <v>1817</v>
      </c>
      <c r="C78" s="360" t="n">
        <v>1518</v>
      </c>
      <c r="D78" s="360" t="n">
        <v>870</v>
      </c>
      <c r="E78" s="360" t="n">
        <v>2388</v>
      </c>
      <c r="F78" s="360" t="n">
        <v>144</v>
      </c>
      <c r="G78" s="360" t="n">
        <v>138</v>
      </c>
      <c r="H78" s="360" t="n">
        <v>1389</v>
      </c>
      <c r="I78" s="360" t="n">
        <v>792</v>
      </c>
      <c r="J78" s="360" t="n">
        <v>2181</v>
      </c>
    </row>
    <row r="79" customFormat="false" ht="9" hidden="false" customHeight="true" outlineLevel="0" collapsed="false">
      <c r="A79" s="357" t="s">
        <v>470</v>
      </c>
      <c r="B79" s="358" t="s">
        <v>1818</v>
      </c>
      <c r="C79" s="360" t="n">
        <v>1440</v>
      </c>
      <c r="D79" s="360" t="n">
        <v>957</v>
      </c>
      <c r="E79" s="360" t="n">
        <v>2397</v>
      </c>
      <c r="F79" s="360" t="n">
        <v>237</v>
      </c>
      <c r="G79" s="360" t="n">
        <v>171</v>
      </c>
      <c r="H79" s="360" t="n">
        <v>1311</v>
      </c>
      <c r="I79" s="360" t="n">
        <v>873</v>
      </c>
      <c r="J79" s="360" t="n">
        <v>2184</v>
      </c>
    </row>
    <row r="80" customFormat="false" ht="9" hidden="false" customHeight="true" outlineLevel="0" collapsed="false">
      <c r="A80" s="357" t="s">
        <v>1819</v>
      </c>
      <c r="B80" s="358" t="s">
        <v>1820</v>
      </c>
      <c r="C80" s="360" t="n">
        <v>2877</v>
      </c>
      <c r="D80" s="360" t="n">
        <v>1842</v>
      </c>
      <c r="E80" s="360" t="n">
        <v>4719</v>
      </c>
      <c r="F80" s="360" t="n">
        <v>564</v>
      </c>
      <c r="G80" s="360" t="n">
        <v>261</v>
      </c>
      <c r="H80" s="360" t="n">
        <v>2592</v>
      </c>
      <c r="I80" s="360" t="n">
        <v>1713</v>
      </c>
      <c r="J80" s="360" t="n">
        <v>4305</v>
      </c>
    </row>
    <row r="81" customFormat="false" ht="9" hidden="false" customHeight="true" outlineLevel="0" collapsed="false">
      <c r="A81" s="357" t="s">
        <v>1821</v>
      </c>
      <c r="B81" s="358" t="s">
        <v>1822</v>
      </c>
      <c r="C81" s="360" t="n">
        <v>2991</v>
      </c>
      <c r="D81" s="360" t="n">
        <v>2406</v>
      </c>
      <c r="E81" s="360" t="n">
        <v>5397</v>
      </c>
      <c r="F81" s="360" t="n">
        <v>0</v>
      </c>
      <c r="G81" s="360" t="n">
        <v>378</v>
      </c>
      <c r="H81" s="360" t="n">
        <v>2679</v>
      </c>
      <c r="I81" s="360" t="n">
        <v>2211</v>
      </c>
      <c r="J81" s="360" t="n">
        <v>4890</v>
      </c>
    </row>
    <row r="82" customFormat="false" ht="9" hidden="false" customHeight="true" outlineLevel="0" collapsed="false">
      <c r="A82" s="357" t="s">
        <v>444</v>
      </c>
      <c r="B82" s="358" t="s">
        <v>1823</v>
      </c>
      <c r="C82" s="360" t="n">
        <v>5442</v>
      </c>
      <c r="D82" s="360" t="n">
        <v>3978</v>
      </c>
      <c r="E82" s="360" t="n">
        <v>9420</v>
      </c>
      <c r="F82" s="360" t="n">
        <v>0</v>
      </c>
      <c r="G82" s="360" t="n">
        <v>792</v>
      </c>
      <c r="H82" s="360" t="n">
        <v>4803</v>
      </c>
      <c r="I82" s="360" t="n">
        <v>3594</v>
      </c>
      <c r="J82" s="360" t="n">
        <v>8397</v>
      </c>
    </row>
    <row r="83" customFormat="false" ht="9" hidden="false" customHeight="true" outlineLevel="0" collapsed="false">
      <c r="A83" s="357" t="s">
        <v>1824</v>
      </c>
      <c r="B83" s="358" t="s">
        <v>1825</v>
      </c>
      <c r="C83" s="360" t="n">
        <v>2841</v>
      </c>
      <c r="D83" s="360" t="n">
        <v>1998</v>
      </c>
      <c r="E83" s="360" t="n">
        <v>4839</v>
      </c>
      <c r="F83" s="360" t="n">
        <v>0</v>
      </c>
      <c r="G83" s="360" t="n">
        <v>336</v>
      </c>
      <c r="H83" s="360" t="n">
        <v>2532</v>
      </c>
      <c r="I83" s="360" t="n">
        <v>1797</v>
      </c>
      <c r="J83" s="360" t="n">
        <v>4332</v>
      </c>
    </row>
    <row r="84" customFormat="false" ht="9" hidden="false" customHeight="true" outlineLevel="0" collapsed="false">
      <c r="A84" s="357" t="s">
        <v>477</v>
      </c>
      <c r="B84" s="358" t="s">
        <v>1826</v>
      </c>
      <c r="C84" s="360" t="n">
        <v>2226</v>
      </c>
      <c r="D84" s="360" t="n">
        <v>1302</v>
      </c>
      <c r="E84" s="360" t="n">
        <v>3528</v>
      </c>
      <c r="F84" s="360" t="n">
        <v>183</v>
      </c>
      <c r="G84" s="360" t="n">
        <v>180</v>
      </c>
      <c r="H84" s="360" t="n">
        <v>2043</v>
      </c>
      <c r="I84" s="360" t="n">
        <v>1182</v>
      </c>
      <c r="J84" s="360" t="n">
        <v>3222</v>
      </c>
    </row>
    <row r="85" customFormat="false" ht="15" hidden="false" customHeight="true" outlineLevel="0" collapsed="false">
      <c r="A85" s="361" t="s">
        <v>260</v>
      </c>
      <c r="B85" s="361"/>
      <c r="C85" s="362" t="n">
        <v>8922</v>
      </c>
      <c r="D85" s="362" t="n">
        <v>6438</v>
      </c>
      <c r="E85" s="362" t="n">
        <v>15357</v>
      </c>
      <c r="F85" s="362" t="n">
        <v>789</v>
      </c>
      <c r="G85" s="362" t="n">
        <v>1023</v>
      </c>
      <c r="H85" s="362" t="n">
        <v>8082</v>
      </c>
      <c r="I85" s="362" t="n">
        <v>5841</v>
      </c>
      <c r="J85" s="362" t="n">
        <v>13923</v>
      </c>
    </row>
    <row r="86" customFormat="false" ht="9" hidden="false" customHeight="true" outlineLevel="0" collapsed="false">
      <c r="A86" s="357" t="s">
        <v>489</v>
      </c>
      <c r="B86" s="358" t="s">
        <v>1827</v>
      </c>
      <c r="C86" s="360" t="n">
        <v>2802</v>
      </c>
      <c r="D86" s="360" t="n">
        <v>2028</v>
      </c>
      <c r="E86" s="360" t="n">
        <v>4827</v>
      </c>
      <c r="F86" s="360" t="n">
        <v>378</v>
      </c>
      <c r="G86" s="360" t="n">
        <v>252</v>
      </c>
      <c r="H86" s="360" t="n">
        <v>2544</v>
      </c>
      <c r="I86" s="360" t="n">
        <v>1842</v>
      </c>
      <c r="J86" s="360" t="n">
        <v>4383</v>
      </c>
    </row>
    <row r="87" customFormat="false" ht="9" hidden="false" customHeight="true" outlineLevel="0" collapsed="false">
      <c r="A87" s="357" t="s">
        <v>452</v>
      </c>
      <c r="B87" s="358" t="s">
        <v>1828</v>
      </c>
      <c r="C87" s="360" t="n">
        <v>1368</v>
      </c>
      <c r="D87" s="360" t="n">
        <v>1092</v>
      </c>
      <c r="E87" s="360" t="n">
        <v>2460</v>
      </c>
      <c r="F87" s="360" t="n">
        <v>189</v>
      </c>
      <c r="G87" s="360" t="n">
        <v>174</v>
      </c>
      <c r="H87" s="360" t="n">
        <v>1221</v>
      </c>
      <c r="I87" s="360" t="n">
        <v>996</v>
      </c>
      <c r="J87" s="360" t="n">
        <v>2217</v>
      </c>
    </row>
    <row r="88" customFormat="false" ht="9" hidden="false" customHeight="true" outlineLevel="0" collapsed="false">
      <c r="A88" s="357" t="s">
        <v>1829</v>
      </c>
      <c r="B88" s="358" t="s">
        <v>1830</v>
      </c>
      <c r="C88" s="360" t="n">
        <v>1116</v>
      </c>
      <c r="D88" s="360" t="n">
        <v>792</v>
      </c>
      <c r="E88" s="360" t="n">
        <v>1908</v>
      </c>
      <c r="F88" s="360" t="n">
        <v>57</v>
      </c>
      <c r="G88" s="360" t="n">
        <v>129</v>
      </c>
      <c r="H88" s="360" t="n">
        <v>1029</v>
      </c>
      <c r="I88" s="360" t="n">
        <v>726</v>
      </c>
      <c r="J88" s="360" t="n">
        <v>1755</v>
      </c>
    </row>
    <row r="89" customFormat="false" ht="9" hidden="false" customHeight="true" outlineLevel="0" collapsed="false">
      <c r="A89" s="357" t="s">
        <v>1831</v>
      </c>
      <c r="B89" s="358" t="s">
        <v>1832</v>
      </c>
      <c r="C89" s="360" t="n">
        <v>3636</v>
      </c>
      <c r="D89" s="360" t="n">
        <v>2526</v>
      </c>
      <c r="E89" s="360" t="n">
        <v>6162</v>
      </c>
      <c r="F89" s="360" t="n">
        <v>165</v>
      </c>
      <c r="G89" s="360" t="n">
        <v>468</v>
      </c>
      <c r="H89" s="360" t="n">
        <v>3291</v>
      </c>
      <c r="I89" s="360" t="n">
        <v>2277</v>
      </c>
      <c r="J89" s="360" t="n">
        <v>5568</v>
      </c>
    </row>
    <row r="90" customFormat="false" ht="15" hidden="false" customHeight="true" outlineLevel="0" collapsed="false">
      <c r="A90" s="361" t="s">
        <v>261</v>
      </c>
      <c r="B90" s="361"/>
      <c r="C90" s="362" t="n">
        <v>2253</v>
      </c>
      <c r="D90" s="362" t="n">
        <v>1845</v>
      </c>
      <c r="E90" s="362" t="n">
        <v>4098</v>
      </c>
      <c r="F90" s="362" t="n">
        <v>561</v>
      </c>
      <c r="G90" s="362" t="n">
        <v>285</v>
      </c>
      <c r="H90" s="362" t="n">
        <v>2052</v>
      </c>
      <c r="I90" s="362" t="n">
        <v>1644</v>
      </c>
      <c r="J90" s="362" t="n">
        <v>3699</v>
      </c>
    </row>
    <row r="91" customFormat="false" ht="9" hidden="false" customHeight="true" outlineLevel="0" collapsed="false">
      <c r="A91" s="357" t="s">
        <v>505</v>
      </c>
      <c r="B91" s="358" t="s">
        <v>1833</v>
      </c>
      <c r="C91" s="360" t="n">
        <v>2253</v>
      </c>
      <c r="D91" s="360" t="n">
        <v>1845</v>
      </c>
      <c r="E91" s="360" t="n">
        <v>4098</v>
      </c>
      <c r="F91" s="360" t="n">
        <v>561</v>
      </c>
      <c r="G91" s="360" t="n">
        <v>285</v>
      </c>
      <c r="H91" s="360" t="n">
        <v>2052</v>
      </c>
      <c r="I91" s="360" t="n">
        <v>1644</v>
      </c>
      <c r="J91" s="360" t="n">
        <v>3699</v>
      </c>
    </row>
    <row r="92" customFormat="false" ht="15" hidden="false" customHeight="true" outlineLevel="0" collapsed="false">
      <c r="A92" s="361" t="s">
        <v>262</v>
      </c>
      <c r="B92" s="361"/>
      <c r="C92" s="362" t="n">
        <v>10074</v>
      </c>
      <c r="D92" s="362" t="n">
        <v>6321</v>
      </c>
      <c r="E92" s="362" t="n">
        <v>16395</v>
      </c>
      <c r="F92" s="362" t="n">
        <v>513</v>
      </c>
      <c r="G92" s="362" t="n">
        <v>1869</v>
      </c>
      <c r="H92" s="362" t="n">
        <v>8559</v>
      </c>
      <c r="I92" s="362" t="n">
        <v>5517</v>
      </c>
      <c r="J92" s="362" t="n">
        <v>14076</v>
      </c>
    </row>
    <row r="93" customFormat="false" ht="9" hidden="false" customHeight="true" outlineLevel="0" collapsed="false">
      <c r="A93" s="357" t="s">
        <v>483</v>
      </c>
      <c r="B93" s="358" t="s">
        <v>1834</v>
      </c>
      <c r="C93" s="360" t="n">
        <v>3822</v>
      </c>
      <c r="D93" s="360" t="n">
        <v>2403</v>
      </c>
      <c r="E93" s="360" t="n">
        <v>6225</v>
      </c>
      <c r="F93" s="360" t="n">
        <v>180</v>
      </c>
      <c r="G93" s="360" t="n">
        <v>693</v>
      </c>
      <c r="H93" s="360" t="n">
        <v>3291</v>
      </c>
      <c r="I93" s="360" t="n">
        <v>2124</v>
      </c>
      <c r="J93" s="360" t="n">
        <v>5415</v>
      </c>
    </row>
    <row r="94" customFormat="false" ht="9" hidden="false" customHeight="true" outlineLevel="0" collapsed="false">
      <c r="A94" s="357" t="s">
        <v>532</v>
      </c>
      <c r="B94" s="358" t="s">
        <v>1835</v>
      </c>
      <c r="C94" s="360" t="n">
        <v>3732</v>
      </c>
      <c r="D94" s="360" t="n">
        <v>2172</v>
      </c>
      <c r="E94" s="360" t="n">
        <v>5901</v>
      </c>
      <c r="F94" s="360" t="n">
        <v>171</v>
      </c>
      <c r="G94" s="360" t="n">
        <v>657</v>
      </c>
      <c r="H94" s="360" t="n">
        <v>3198</v>
      </c>
      <c r="I94" s="360" t="n">
        <v>1893</v>
      </c>
      <c r="J94" s="360" t="n">
        <v>5091</v>
      </c>
    </row>
    <row r="95" customFormat="false" ht="9" hidden="false" customHeight="true" outlineLevel="0" collapsed="false">
      <c r="A95" s="357" t="s">
        <v>1836</v>
      </c>
      <c r="B95" s="358" t="s">
        <v>1837</v>
      </c>
      <c r="C95" s="360" t="n">
        <v>2520</v>
      </c>
      <c r="D95" s="360" t="n">
        <v>1749</v>
      </c>
      <c r="E95" s="360" t="n">
        <v>4269</v>
      </c>
      <c r="F95" s="360" t="n">
        <v>159</v>
      </c>
      <c r="G95" s="360" t="n">
        <v>519</v>
      </c>
      <c r="H95" s="360" t="n">
        <v>2070</v>
      </c>
      <c r="I95" s="360" t="n">
        <v>1500</v>
      </c>
      <c r="J95" s="360" t="n">
        <v>3570</v>
      </c>
    </row>
    <row r="96" customFormat="false" ht="15" hidden="false" customHeight="true" outlineLevel="0" collapsed="false">
      <c r="A96" s="361" t="s">
        <v>263</v>
      </c>
      <c r="B96" s="361"/>
      <c r="C96" s="362" t="n">
        <v>6000</v>
      </c>
      <c r="D96" s="362" t="n">
        <v>3843</v>
      </c>
      <c r="E96" s="362" t="n">
        <v>9843</v>
      </c>
      <c r="F96" s="362" t="n">
        <v>327</v>
      </c>
      <c r="G96" s="362" t="n">
        <v>1140</v>
      </c>
      <c r="H96" s="362" t="n">
        <v>5061</v>
      </c>
      <c r="I96" s="362" t="n">
        <v>3204</v>
      </c>
      <c r="J96" s="362" t="n">
        <v>8265</v>
      </c>
    </row>
    <row r="97" customFormat="false" ht="9" hidden="false" customHeight="true" outlineLevel="0" collapsed="false">
      <c r="A97" s="357" t="s">
        <v>460</v>
      </c>
      <c r="B97" s="358" t="s">
        <v>1838</v>
      </c>
      <c r="C97" s="360" t="n">
        <v>3096</v>
      </c>
      <c r="D97" s="360" t="n">
        <v>1941</v>
      </c>
      <c r="E97" s="360" t="n">
        <v>5037</v>
      </c>
      <c r="F97" s="360" t="n">
        <v>153</v>
      </c>
      <c r="G97" s="360" t="n">
        <v>501</v>
      </c>
      <c r="H97" s="360" t="n">
        <v>2685</v>
      </c>
      <c r="I97" s="360" t="n">
        <v>1665</v>
      </c>
      <c r="J97" s="360" t="n">
        <v>4350</v>
      </c>
    </row>
    <row r="98" customFormat="false" ht="9" hidden="false" customHeight="true" outlineLevel="0" collapsed="false">
      <c r="A98" s="357" t="s">
        <v>1839</v>
      </c>
      <c r="B98" s="358" t="s">
        <v>1840</v>
      </c>
      <c r="C98" s="360" t="n">
        <v>2904</v>
      </c>
      <c r="D98" s="360" t="n">
        <v>1905</v>
      </c>
      <c r="E98" s="360" t="n">
        <v>4809</v>
      </c>
      <c r="F98" s="360" t="n">
        <v>174</v>
      </c>
      <c r="G98" s="360" t="n">
        <v>639</v>
      </c>
      <c r="H98" s="360" t="n">
        <v>2373</v>
      </c>
      <c r="I98" s="360" t="n">
        <v>1539</v>
      </c>
      <c r="J98" s="360" t="n">
        <v>3912</v>
      </c>
    </row>
    <row r="99" customFormat="false" ht="15" hidden="false" customHeight="true" outlineLevel="0" collapsed="false">
      <c r="A99" s="361" t="s">
        <v>264</v>
      </c>
      <c r="B99" s="361"/>
      <c r="C99" s="362" t="n">
        <v>5448</v>
      </c>
      <c r="D99" s="362" t="n">
        <v>4524</v>
      </c>
      <c r="E99" s="362" t="n">
        <v>9972</v>
      </c>
      <c r="F99" s="362" t="n">
        <v>1146</v>
      </c>
      <c r="G99" s="362" t="n">
        <v>429</v>
      </c>
      <c r="H99" s="362" t="n">
        <v>5052</v>
      </c>
      <c r="I99" s="362" t="n">
        <v>4230</v>
      </c>
      <c r="J99" s="362" t="n">
        <v>9282</v>
      </c>
    </row>
    <row r="100" customFormat="false" ht="9" hidden="false" customHeight="true" outlineLevel="0" collapsed="false">
      <c r="A100" s="357" t="s">
        <v>422</v>
      </c>
      <c r="B100" s="358" t="s">
        <v>1841</v>
      </c>
      <c r="C100" s="360" t="n">
        <v>1170</v>
      </c>
      <c r="D100" s="360" t="n">
        <v>1035</v>
      </c>
      <c r="E100" s="360" t="n">
        <v>2205</v>
      </c>
      <c r="F100" s="360" t="n">
        <v>234</v>
      </c>
      <c r="G100" s="360" t="n">
        <v>96</v>
      </c>
      <c r="H100" s="360" t="n">
        <v>1092</v>
      </c>
      <c r="I100" s="360" t="n">
        <v>960</v>
      </c>
      <c r="J100" s="360" t="n">
        <v>2055</v>
      </c>
    </row>
    <row r="101" customFormat="false" ht="9" hidden="false" customHeight="true" outlineLevel="0" collapsed="false">
      <c r="A101" s="357" t="s">
        <v>481</v>
      </c>
      <c r="B101" s="358" t="s">
        <v>1842</v>
      </c>
      <c r="C101" s="360" t="n">
        <v>2256</v>
      </c>
      <c r="D101" s="360" t="n">
        <v>1845</v>
      </c>
      <c r="E101" s="360" t="n">
        <v>4101</v>
      </c>
      <c r="F101" s="360" t="n">
        <v>516</v>
      </c>
      <c r="G101" s="360" t="n">
        <v>168</v>
      </c>
      <c r="H101" s="360" t="n">
        <v>2088</v>
      </c>
      <c r="I101" s="360" t="n">
        <v>1725</v>
      </c>
      <c r="J101" s="360" t="n">
        <v>3813</v>
      </c>
    </row>
    <row r="102" customFormat="false" ht="9" hidden="false" customHeight="true" outlineLevel="0" collapsed="false">
      <c r="A102" s="357" t="s">
        <v>491</v>
      </c>
      <c r="B102" s="358" t="s">
        <v>1843</v>
      </c>
      <c r="C102" s="360" t="n">
        <v>2022</v>
      </c>
      <c r="D102" s="360" t="n">
        <v>1644</v>
      </c>
      <c r="E102" s="360" t="n">
        <v>3666</v>
      </c>
      <c r="F102" s="360" t="n">
        <v>396</v>
      </c>
      <c r="G102" s="360" t="n">
        <v>165</v>
      </c>
      <c r="H102" s="360" t="n">
        <v>1869</v>
      </c>
      <c r="I102" s="360" t="n">
        <v>1545</v>
      </c>
      <c r="J102" s="360" t="n">
        <v>3414</v>
      </c>
    </row>
    <row r="103" customFormat="false" ht="15" hidden="false" customHeight="true" outlineLevel="0" collapsed="false">
      <c r="A103" s="361" t="s">
        <v>265</v>
      </c>
      <c r="B103" s="361"/>
      <c r="C103" s="362" t="n">
        <v>5685</v>
      </c>
      <c r="D103" s="362" t="n">
        <v>3408</v>
      </c>
      <c r="E103" s="362" t="n">
        <v>9093</v>
      </c>
      <c r="F103" s="362" t="n">
        <v>330</v>
      </c>
      <c r="G103" s="362" t="n">
        <v>816</v>
      </c>
      <c r="H103" s="362" t="n">
        <v>5019</v>
      </c>
      <c r="I103" s="362" t="n">
        <v>3051</v>
      </c>
      <c r="J103" s="362" t="n">
        <v>8073</v>
      </c>
    </row>
    <row r="104" customFormat="false" ht="9" hidden="false" customHeight="true" outlineLevel="0" collapsed="false">
      <c r="A104" s="357" t="s">
        <v>1844</v>
      </c>
      <c r="B104" s="358" t="s">
        <v>1845</v>
      </c>
      <c r="C104" s="360" t="n">
        <v>2970</v>
      </c>
      <c r="D104" s="360" t="n">
        <v>1872</v>
      </c>
      <c r="E104" s="360" t="n">
        <v>4842</v>
      </c>
      <c r="F104" s="360" t="n">
        <v>159</v>
      </c>
      <c r="G104" s="360" t="n">
        <v>450</v>
      </c>
      <c r="H104" s="360" t="n">
        <v>2640</v>
      </c>
      <c r="I104" s="360" t="n">
        <v>1689</v>
      </c>
      <c r="J104" s="360" t="n">
        <v>4329</v>
      </c>
    </row>
    <row r="105" customFormat="false" ht="9" hidden="false" customHeight="true" outlineLevel="0" collapsed="false">
      <c r="A105" s="357" t="s">
        <v>456</v>
      </c>
      <c r="B105" s="358" t="s">
        <v>1846</v>
      </c>
      <c r="C105" s="360" t="n">
        <v>1662</v>
      </c>
      <c r="D105" s="360" t="n">
        <v>1011</v>
      </c>
      <c r="E105" s="360" t="n">
        <v>2670</v>
      </c>
      <c r="F105" s="360" t="n">
        <v>105</v>
      </c>
      <c r="G105" s="360" t="n">
        <v>222</v>
      </c>
      <c r="H105" s="360" t="n">
        <v>1479</v>
      </c>
      <c r="I105" s="360" t="n">
        <v>909</v>
      </c>
      <c r="J105" s="360" t="n">
        <v>2385</v>
      </c>
    </row>
    <row r="106" customFormat="false" ht="9" hidden="false" customHeight="true" outlineLevel="0" collapsed="false">
      <c r="A106" s="357" t="s">
        <v>1847</v>
      </c>
      <c r="B106" s="358" t="s">
        <v>1848</v>
      </c>
      <c r="C106" s="360" t="n">
        <v>1056</v>
      </c>
      <c r="D106" s="360" t="n">
        <v>525</v>
      </c>
      <c r="E106" s="360" t="n">
        <v>1581</v>
      </c>
      <c r="F106" s="360" t="n">
        <v>66</v>
      </c>
      <c r="G106" s="360" t="n">
        <v>144</v>
      </c>
      <c r="H106" s="360" t="n">
        <v>900</v>
      </c>
      <c r="I106" s="360" t="n">
        <v>456</v>
      </c>
      <c r="J106" s="360" t="n">
        <v>1356</v>
      </c>
    </row>
    <row r="107" customFormat="false" ht="15" hidden="false" customHeight="true" outlineLevel="0" collapsed="false">
      <c r="A107" s="361" t="s">
        <v>219</v>
      </c>
      <c r="B107" s="361"/>
      <c r="C107" s="362" t="n">
        <v>190116</v>
      </c>
      <c r="D107" s="362" t="n">
        <v>136680</v>
      </c>
      <c r="E107" s="362" t="n">
        <v>326796</v>
      </c>
      <c r="F107" s="362" t="n">
        <v>20658</v>
      </c>
      <c r="G107" s="362" t="n">
        <v>20436</v>
      </c>
      <c r="H107" s="362" t="n">
        <v>172437</v>
      </c>
      <c r="I107" s="362" t="n">
        <v>125496</v>
      </c>
      <c r="J107" s="362" t="n">
        <v>297933</v>
      </c>
    </row>
    <row r="108" customFormat="false" ht="24.95" hidden="false" customHeight="true" outlineLevel="0" collapsed="false">
      <c r="A108" s="357"/>
      <c r="B108" s="358"/>
      <c r="C108" s="359" t="s">
        <v>226</v>
      </c>
      <c r="D108" s="360"/>
      <c r="E108" s="360"/>
      <c r="F108" s="360"/>
      <c r="G108" s="360"/>
      <c r="H108" s="360"/>
      <c r="I108" s="360"/>
      <c r="J108" s="360"/>
    </row>
    <row r="109" customFormat="false" ht="15" hidden="false" customHeight="true" outlineLevel="0" collapsed="false">
      <c r="A109" s="361" t="s">
        <v>250</v>
      </c>
      <c r="B109" s="361"/>
      <c r="C109" s="362" t="n">
        <v>13647</v>
      </c>
      <c r="D109" s="362" t="n">
        <v>4716</v>
      </c>
      <c r="E109" s="362" t="n">
        <v>18363</v>
      </c>
      <c r="F109" s="362" t="n">
        <v>492</v>
      </c>
      <c r="G109" s="362" t="n">
        <v>90</v>
      </c>
      <c r="H109" s="362" t="n">
        <v>12408</v>
      </c>
      <c r="I109" s="362" t="n">
        <v>4431</v>
      </c>
      <c r="J109" s="362" t="n">
        <v>16836</v>
      </c>
    </row>
    <row r="110" customFormat="false" ht="9" hidden="false" customHeight="true" outlineLevel="0" collapsed="false">
      <c r="A110" s="357" t="s">
        <v>1849</v>
      </c>
      <c r="B110" s="358" t="s">
        <v>1850</v>
      </c>
      <c r="C110" s="360" t="n">
        <v>1824</v>
      </c>
      <c r="D110" s="360" t="n">
        <v>570</v>
      </c>
      <c r="E110" s="360" t="n">
        <v>2394</v>
      </c>
      <c r="F110" s="360" t="n">
        <v>0</v>
      </c>
      <c r="G110" s="360" t="n">
        <v>0</v>
      </c>
      <c r="H110" s="360" t="n">
        <v>1503</v>
      </c>
      <c r="I110" s="360" t="n">
        <v>534</v>
      </c>
      <c r="J110" s="360" t="n">
        <v>2037</v>
      </c>
    </row>
    <row r="111" customFormat="false" ht="9" hidden="false" customHeight="true" outlineLevel="0" collapsed="false">
      <c r="A111" s="357" t="s">
        <v>1851</v>
      </c>
      <c r="B111" s="358" t="s">
        <v>1852</v>
      </c>
      <c r="C111" s="360" t="n">
        <v>1320</v>
      </c>
      <c r="D111" s="360" t="n">
        <v>480</v>
      </c>
      <c r="E111" s="360" t="n">
        <v>1800</v>
      </c>
      <c r="F111" s="360" t="n">
        <v>0</v>
      </c>
      <c r="G111" s="360" t="n">
        <v>0</v>
      </c>
      <c r="H111" s="360" t="n">
        <v>1221</v>
      </c>
      <c r="I111" s="360" t="n">
        <v>450</v>
      </c>
      <c r="J111" s="360" t="n">
        <v>1671</v>
      </c>
    </row>
    <row r="112" customFormat="false" ht="9" hidden="false" customHeight="true" outlineLevel="0" collapsed="false">
      <c r="A112" s="357" t="s">
        <v>1853</v>
      </c>
      <c r="B112" s="358" t="s">
        <v>1854</v>
      </c>
      <c r="C112" s="360" t="n">
        <v>1767</v>
      </c>
      <c r="D112" s="360" t="n">
        <v>540</v>
      </c>
      <c r="E112" s="360" t="n">
        <v>2307</v>
      </c>
      <c r="F112" s="360" t="n">
        <v>0</v>
      </c>
      <c r="G112" s="360" t="n">
        <v>0</v>
      </c>
      <c r="H112" s="360" t="n">
        <v>1587</v>
      </c>
      <c r="I112" s="360" t="n">
        <v>510</v>
      </c>
      <c r="J112" s="360" t="n">
        <v>2094</v>
      </c>
    </row>
    <row r="113" customFormat="false" ht="9" hidden="false" customHeight="true" outlineLevel="0" collapsed="false">
      <c r="A113" s="357" t="s">
        <v>1855</v>
      </c>
      <c r="B113" s="358" t="s">
        <v>1856</v>
      </c>
      <c r="C113" s="360" t="n">
        <v>1281</v>
      </c>
      <c r="D113" s="360" t="n">
        <v>429</v>
      </c>
      <c r="E113" s="360" t="n">
        <v>1710</v>
      </c>
      <c r="F113" s="360" t="n">
        <v>0</v>
      </c>
      <c r="G113" s="360" t="n">
        <v>57</v>
      </c>
      <c r="H113" s="360" t="n">
        <v>1134</v>
      </c>
      <c r="I113" s="360" t="n">
        <v>399</v>
      </c>
      <c r="J113" s="360" t="n">
        <v>1530</v>
      </c>
    </row>
    <row r="114" customFormat="false" ht="9" hidden="false" customHeight="true" outlineLevel="0" collapsed="false">
      <c r="A114" s="357" t="s">
        <v>1857</v>
      </c>
      <c r="B114" s="358" t="s">
        <v>1858</v>
      </c>
      <c r="C114" s="360" t="n">
        <v>1287</v>
      </c>
      <c r="D114" s="360" t="n">
        <v>459</v>
      </c>
      <c r="E114" s="360" t="n">
        <v>1749</v>
      </c>
      <c r="F114" s="360" t="n">
        <v>0</v>
      </c>
      <c r="G114" s="360" t="n">
        <v>36</v>
      </c>
      <c r="H114" s="360" t="n">
        <v>1173</v>
      </c>
      <c r="I114" s="360" t="n">
        <v>429</v>
      </c>
      <c r="J114" s="360" t="n">
        <v>1599</v>
      </c>
    </row>
    <row r="115" customFormat="false" ht="9" hidden="false" customHeight="true" outlineLevel="0" collapsed="false">
      <c r="A115" s="357" t="s">
        <v>1859</v>
      </c>
      <c r="B115" s="358" t="s">
        <v>1860</v>
      </c>
      <c r="C115" s="360" t="n">
        <v>2787</v>
      </c>
      <c r="D115" s="360" t="n">
        <v>1008</v>
      </c>
      <c r="E115" s="360" t="n">
        <v>3795</v>
      </c>
      <c r="F115" s="360" t="n">
        <v>492</v>
      </c>
      <c r="G115" s="360" t="n">
        <v>0</v>
      </c>
      <c r="H115" s="360" t="n">
        <v>2616</v>
      </c>
      <c r="I115" s="360" t="n">
        <v>954</v>
      </c>
      <c r="J115" s="360" t="n">
        <v>3573</v>
      </c>
    </row>
    <row r="116" customFormat="false" ht="9" hidden="false" customHeight="true" outlineLevel="0" collapsed="false">
      <c r="A116" s="357" t="s">
        <v>1861</v>
      </c>
      <c r="B116" s="358" t="s">
        <v>1862</v>
      </c>
      <c r="C116" s="360" t="n">
        <v>1350</v>
      </c>
      <c r="D116" s="360" t="n">
        <v>450</v>
      </c>
      <c r="E116" s="360" t="n">
        <v>1800</v>
      </c>
      <c r="F116" s="360" t="n">
        <v>0</v>
      </c>
      <c r="G116" s="360" t="n">
        <v>0</v>
      </c>
      <c r="H116" s="360" t="n">
        <v>1257</v>
      </c>
      <c r="I116" s="360" t="n">
        <v>417</v>
      </c>
      <c r="J116" s="360" t="n">
        <v>1674</v>
      </c>
    </row>
    <row r="117" customFormat="false" ht="9" hidden="false" customHeight="true" outlineLevel="0" collapsed="false">
      <c r="A117" s="357" t="s">
        <v>1863</v>
      </c>
      <c r="B117" s="358" t="s">
        <v>1864</v>
      </c>
      <c r="C117" s="360" t="n">
        <v>2031</v>
      </c>
      <c r="D117" s="360" t="n">
        <v>780</v>
      </c>
      <c r="E117" s="360" t="n">
        <v>2811</v>
      </c>
      <c r="F117" s="360" t="n">
        <v>0</v>
      </c>
      <c r="G117" s="360" t="n">
        <v>0</v>
      </c>
      <c r="H117" s="360" t="n">
        <v>1920</v>
      </c>
      <c r="I117" s="360" t="n">
        <v>738</v>
      </c>
      <c r="J117" s="360" t="n">
        <v>2658</v>
      </c>
    </row>
    <row r="118" customFormat="false" ht="15" hidden="false" customHeight="true" outlineLevel="0" collapsed="false">
      <c r="A118" s="361" t="s">
        <v>251</v>
      </c>
      <c r="B118" s="361"/>
      <c r="C118" s="362" t="n">
        <v>18375</v>
      </c>
      <c r="D118" s="362" t="n">
        <v>6408</v>
      </c>
      <c r="E118" s="362" t="n">
        <v>24783</v>
      </c>
      <c r="F118" s="362" t="n">
        <v>144</v>
      </c>
      <c r="G118" s="362" t="n">
        <v>1950</v>
      </c>
      <c r="H118" s="362" t="n">
        <v>16206</v>
      </c>
      <c r="I118" s="362" t="n">
        <v>5628</v>
      </c>
      <c r="J118" s="362" t="n">
        <v>21834</v>
      </c>
    </row>
    <row r="119" customFormat="false" ht="9" hidden="false" customHeight="true" outlineLevel="0" collapsed="false">
      <c r="A119" s="357" t="s">
        <v>1865</v>
      </c>
      <c r="B119" s="358" t="s">
        <v>1866</v>
      </c>
      <c r="C119" s="360" t="n">
        <v>2253</v>
      </c>
      <c r="D119" s="360" t="n">
        <v>786</v>
      </c>
      <c r="E119" s="360" t="n">
        <v>3039</v>
      </c>
      <c r="F119" s="360" t="n">
        <v>0</v>
      </c>
      <c r="G119" s="360" t="n">
        <v>285</v>
      </c>
      <c r="H119" s="360" t="n">
        <v>1917</v>
      </c>
      <c r="I119" s="360" t="n">
        <v>696</v>
      </c>
      <c r="J119" s="360" t="n">
        <v>2616</v>
      </c>
    </row>
    <row r="120" customFormat="false" ht="9" hidden="false" customHeight="true" outlineLevel="0" collapsed="false">
      <c r="A120" s="357" t="s">
        <v>1867</v>
      </c>
      <c r="B120" s="358" t="s">
        <v>1868</v>
      </c>
      <c r="C120" s="360" t="n">
        <v>5202</v>
      </c>
      <c r="D120" s="360" t="n">
        <v>1710</v>
      </c>
      <c r="E120" s="360" t="n">
        <v>6912</v>
      </c>
      <c r="F120" s="360" t="n">
        <v>0</v>
      </c>
      <c r="G120" s="360" t="n">
        <v>462</v>
      </c>
      <c r="H120" s="360" t="n">
        <v>4638</v>
      </c>
      <c r="I120" s="360" t="n">
        <v>1458</v>
      </c>
      <c r="J120" s="360" t="n">
        <v>6099</v>
      </c>
    </row>
    <row r="121" customFormat="false" ht="9" hidden="false" customHeight="true" outlineLevel="0" collapsed="false">
      <c r="A121" s="357" t="s">
        <v>1869</v>
      </c>
      <c r="B121" s="358" t="s">
        <v>1870</v>
      </c>
      <c r="C121" s="360" t="n">
        <v>1596</v>
      </c>
      <c r="D121" s="360" t="n">
        <v>537</v>
      </c>
      <c r="E121" s="360" t="n">
        <v>2133</v>
      </c>
      <c r="F121" s="360" t="n">
        <v>0</v>
      </c>
      <c r="G121" s="360" t="n">
        <v>138</v>
      </c>
      <c r="H121" s="360" t="n">
        <v>1428</v>
      </c>
      <c r="I121" s="360" t="n">
        <v>495</v>
      </c>
      <c r="J121" s="360" t="n">
        <v>1923</v>
      </c>
    </row>
    <row r="122" customFormat="false" ht="9" hidden="false" customHeight="true" outlineLevel="0" collapsed="false">
      <c r="A122" s="357" t="s">
        <v>1871</v>
      </c>
      <c r="B122" s="358" t="s">
        <v>1872</v>
      </c>
      <c r="C122" s="360" t="n">
        <v>2754</v>
      </c>
      <c r="D122" s="360" t="n">
        <v>1017</v>
      </c>
      <c r="E122" s="360" t="n">
        <v>3768</v>
      </c>
      <c r="F122" s="360" t="n">
        <v>102</v>
      </c>
      <c r="G122" s="360" t="n">
        <v>348</v>
      </c>
      <c r="H122" s="360" t="n">
        <v>2412</v>
      </c>
      <c r="I122" s="360" t="n">
        <v>888</v>
      </c>
      <c r="J122" s="360" t="n">
        <v>3300</v>
      </c>
    </row>
    <row r="123" customFormat="false" ht="9" hidden="false" customHeight="true" outlineLevel="0" collapsed="false">
      <c r="A123" s="357" t="s">
        <v>1873</v>
      </c>
      <c r="B123" s="358" t="s">
        <v>1874</v>
      </c>
      <c r="C123" s="360" t="n">
        <v>2082</v>
      </c>
      <c r="D123" s="360" t="n">
        <v>726</v>
      </c>
      <c r="E123" s="360" t="n">
        <v>2808</v>
      </c>
      <c r="F123" s="360" t="n">
        <v>42</v>
      </c>
      <c r="G123" s="360" t="n">
        <v>192</v>
      </c>
      <c r="H123" s="360" t="n">
        <v>1845</v>
      </c>
      <c r="I123" s="360" t="n">
        <v>651</v>
      </c>
      <c r="J123" s="360" t="n">
        <v>2496</v>
      </c>
    </row>
    <row r="124" customFormat="false" ht="18.95" hidden="false" customHeight="true" outlineLevel="0" collapsed="false">
      <c r="A124" s="363" t="s">
        <v>1875</v>
      </c>
      <c r="B124" s="364" t="s">
        <v>1876</v>
      </c>
      <c r="C124" s="360" t="n">
        <v>4491</v>
      </c>
      <c r="D124" s="360" t="n">
        <v>1632</v>
      </c>
      <c r="E124" s="360" t="n">
        <v>6120</v>
      </c>
      <c r="F124" s="360" t="n">
        <v>0</v>
      </c>
      <c r="G124" s="360" t="n">
        <v>528</v>
      </c>
      <c r="H124" s="360" t="n">
        <v>3966</v>
      </c>
      <c r="I124" s="360" t="n">
        <v>1437</v>
      </c>
      <c r="J124" s="360" t="n">
        <v>5403</v>
      </c>
    </row>
    <row r="125" customFormat="false" ht="15" hidden="false" customHeight="true" outlineLevel="0" collapsed="false">
      <c r="A125" s="361" t="s">
        <v>252</v>
      </c>
      <c r="B125" s="361"/>
      <c r="C125" s="362" t="n">
        <v>2943</v>
      </c>
      <c r="D125" s="362" t="n">
        <v>1287</v>
      </c>
      <c r="E125" s="362" t="n">
        <v>4230</v>
      </c>
      <c r="F125" s="362" t="n">
        <v>213</v>
      </c>
      <c r="G125" s="362" t="n">
        <v>774</v>
      </c>
      <c r="H125" s="362" t="n">
        <v>2196</v>
      </c>
      <c r="I125" s="362" t="n">
        <v>1068</v>
      </c>
      <c r="J125" s="362" t="n">
        <v>3264</v>
      </c>
    </row>
    <row r="126" customFormat="false" ht="9" hidden="false" customHeight="true" outlineLevel="0" collapsed="false">
      <c r="A126" s="357" t="s">
        <v>1877</v>
      </c>
      <c r="B126" s="358" t="s">
        <v>1878</v>
      </c>
      <c r="C126" s="360" t="n">
        <v>2943</v>
      </c>
      <c r="D126" s="360" t="n">
        <v>1287</v>
      </c>
      <c r="E126" s="360" t="n">
        <v>4230</v>
      </c>
      <c r="F126" s="360" t="n">
        <v>213</v>
      </c>
      <c r="G126" s="360" t="n">
        <v>774</v>
      </c>
      <c r="H126" s="360" t="n">
        <v>2196</v>
      </c>
      <c r="I126" s="360" t="n">
        <v>1068</v>
      </c>
      <c r="J126" s="360" t="n">
        <v>3264</v>
      </c>
    </row>
    <row r="127" customFormat="false" ht="15" hidden="false" customHeight="true" outlineLevel="0" collapsed="false">
      <c r="A127" s="361" t="s">
        <v>253</v>
      </c>
      <c r="B127" s="361"/>
      <c r="C127" s="362" t="n">
        <v>2715</v>
      </c>
      <c r="D127" s="362" t="n">
        <v>672</v>
      </c>
      <c r="E127" s="362" t="n">
        <v>3387</v>
      </c>
      <c r="F127" s="362" t="n">
        <v>63</v>
      </c>
      <c r="G127" s="362" t="n">
        <v>531</v>
      </c>
      <c r="H127" s="362" t="n">
        <v>2118</v>
      </c>
      <c r="I127" s="362" t="n">
        <v>549</v>
      </c>
      <c r="J127" s="362" t="n">
        <v>2667</v>
      </c>
    </row>
    <row r="128" customFormat="false" ht="9" hidden="false" customHeight="true" outlineLevel="0" collapsed="false">
      <c r="A128" s="357" t="s">
        <v>1879</v>
      </c>
      <c r="B128" s="358" t="s">
        <v>1880</v>
      </c>
      <c r="C128" s="360" t="n">
        <v>642</v>
      </c>
      <c r="D128" s="360" t="n">
        <v>177</v>
      </c>
      <c r="E128" s="360" t="n">
        <v>819</v>
      </c>
      <c r="F128" s="360" t="n">
        <v>3</v>
      </c>
      <c r="G128" s="360" t="n">
        <v>84</v>
      </c>
      <c r="H128" s="360" t="n">
        <v>510</v>
      </c>
      <c r="I128" s="360" t="n">
        <v>138</v>
      </c>
      <c r="J128" s="360" t="n">
        <v>648</v>
      </c>
    </row>
    <row r="129" customFormat="false" ht="9" hidden="false" customHeight="true" outlineLevel="0" collapsed="false">
      <c r="A129" s="357" t="s">
        <v>1881</v>
      </c>
      <c r="B129" s="358" t="s">
        <v>1882</v>
      </c>
      <c r="C129" s="360" t="n">
        <v>795</v>
      </c>
      <c r="D129" s="360" t="n">
        <v>174</v>
      </c>
      <c r="E129" s="360" t="n">
        <v>969</v>
      </c>
      <c r="F129" s="360" t="n">
        <v>21</v>
      </c>
      <c r="G129" s="360" t="n">
        <v>168</v>
      </c>
      <c r="H129" s="360" t="n">
        <v>630</v>
      </c>
      <c r="I129" s="360" t="n">
        <v>150</v>
      </c>
      <c r="J129" s="360" t="n">
        <v>780</v>
      </c>
    </row>
    <row r="130" customFormat="false" ht="9" hidden="false" customHeight="true" outlineLevel="0" collapsed="false">
      <c r="A130" s="357" t="s">
        <v>1883</v>
      </c>
      <c r="B130" s="358" t="s">
        <v>1884</v>
      </c>
      <c r="C130" s="360" t="n">
        <v>1278</v>
      </c>
      <c r="D130" s="360" t="n">
        <v>321</v>
      </c>
      <c r="E130" s="360" t="n">
        <v>1599</v>
      </c>
      <c r="F130" s="360" t="n">
        <v>39</v>
      </c>
      <c r="G130" s="360" t="n">
        <v>282</v>
      </c>
      <c r="H130" s="360" t="n">
        <v>978</v>
      </c>
      <c r="I130" s="360" t="n">
        <v>261</v>
      </c>
      <c r="J130" s="360" t="n">
        <v>1239</v>
      </c>
    </row>
    <row r="131" customFormat="false" ht="15" hidden="false" customHeight="true" outlineLevel="0" collapsed="false">
      <c r="A131" s="361" t="s">
        <v>254</v>
      </c>
      <c r="B131" s="361"/>
      <c r="C131" s="362" t="n">
        <v>615</v>
      </c>
      <c r="D131" s="362" t="n">
        <v>261</v>
      </c>
      <c r="E131" s="362" t="n">
        <v>876</v>
      </c>
      <c r="F131" s="362" t="n">
        <v>45</v>
      </c>
      <c r="G131" s="362" t="n">
        <v>0</v>
      </c>
      <c r="H131" s="362" t="n">
        <v>549</v>
      </c>
      <c r="I131" s="362" t="n">
        <v>243</v>
      </c>
      <c r="J131" s="362" t="n">
        <v>792</v>
      </c>
    </row>
    <row r="132" customFormat="false" ht="9" hidden="false" customHeight="true" outlineLevel="0" collapsed="false">
      <c r="A132" s="357" t="s">
        <v>1885</v>
      </c>
      <c r="B132" s="358" t="s">
        <v>1886</v>
      </c>
      <c r="C132" s="360" t="n">
        <v>615</v>
      </c>
      <c r="D132" s="360" t="n">
        <v>261</v>
      </c>
      <c r="E132" s="360" t="n">
        <v>876</v>
      </c>
      <c r="F132" s="360" t="n">
        <v>45</v>
      </c>
      <c r="G132" s="360" t="n">
        <v>0</v>
      </c>
      <c r="H132" s="360" t="n">
        <v>549</v>
      </c>
      <c r="I132" s="360" t="n">
        <v>243</v>
      </c>
      <c r="J132" s="360" t="n">
        <v>792</v>
      </c>
    </row>
    <row r="133" customFormat="false" ht="15" hidden="false" customHeight="true" outlineLevel="0" collapsed="false">
      <c r="A133" s="361" t="s">
        <v>255</v>
      </c>
      <c r="B133" s="361"/>
      <c r="C133" s="362" t="n">
        <v>1638</v>
      </c>
      <c r="D133" s="362" t="n">
        <v>588</v>
      </c>
      <c r="E133" s="362" t="n">
        <v>2226</v>
      </c>
      <c r="F133" s="362" t="n">
        <v>81</v>
      </c>
      <c r="G133" s="362" t="n">
        <v>222</v>
      </c>
      <c r="H133" s="362" t="n">
        <v>1317</v>
      </c>
      <c r="I133" s="362" t="n">
        <v>540</v>
      </c>
      <c r="J133" s="362" t="n">
        <v>1857</v>
      </c>
    </row>
    <row r="134" customFormat="false" ht="9" hidden="false" customHeight="true" outlineLevel="0" collapsed="false">
      <c r="A134" s="357" t="s">
        <v>1887</v>
      </c>
      <c r="B134" s="358" t="s">
        <v>1888</v>
      </c>
      <c r="C134" s="360" t="n">
        <v>1638</v>
      </c>
      <c r="D134" s="360" t="n">
        <v>588</v>
      </c>
      <c r="E134" s="360" t="n">
        <v>2226</v>
      </c>
      <c r="F134" s="360" t="n">
        <v>81</v>
      </c>
      <c r="G134" s="360" t="n">
        <v>222</v>
      </c>
      <c r="H134" s="360" t="n">
        <v>1317</v>
      </c>
      <c r="I134" s="360" t="n">
        <v>540</v>
      </c>
      <c r="J134" s="360" t="n">
        <v>1857</v>
      </c>
    </row>
    <row r="135" customFormat="false" ht="15" hidden="false" customHeight="true" outlineLevel="0" collapsed="false">
      <c r="A135" s="361" t="s">
        <v>256</v>
      </c>
      <c r="B135" s="361"/>
      <c r="C135" s="362" t="n">
        <v>6624</v>
      </c>
      <c r="D135" s="362" t="n">
        <v>2022</v>
      </c>
      <c r="E135" s="362" t="n">
        <v>8646</v>
      </c>
      <c r="F135" s="362" t="n">
        <v>210</v>
      </c>
      <c r="G135" s="362" t="n">
        <v>900</v>
      </c>
      <c r="H135" s="362" t="n">
        <v>5538</v>
      </c>
      <c r="I135" s="362" t="n">
        <v>1776</v>
      </c>
      <c r="J135" s="362" t="n">
        <v>7317</v>
      </c>
    </row>
    <row r="136" customFormat="false" ht="9" hidden="false" customHeight="true" outlineLevel="0" collapsed="false">
      <c r="A136" s="357" t="s">
        <v>1889</v>
      </c>
      <c r="B136" s="358" t="s">
        <v>1890</v>
      </c>
      <c r="C136" s="360" t="n">
        <v>1998</v>
      </c>
      <c r="D136" s="360" t="n">
        <v>645</v>
      </c>
      <c r="E136" s="360" t="n">
        <v>2643</v>
      </c>
      <c r="F136" s="360" t="n">
        <v>6</v>
      </c>
      <c r="G136" s="360" t="n">
        <v>174</v>
      </c>
      <c r="H136" s="360" t="n">
        <v>1734</v>
      </c>
      <c r="I136" s="360" t="n">
        <v>585</v>
      </c>
      <c r="J136" s="360" t="n">
        <v>2316</v>
      </c>
    </row>
    <row r="137" customFormat="false" ht="9" hidden="false" customHeight="true" outlineLevel="0" collapsed="false">
      <c r="A137" s="357" t="s">
        <v>1891</v>
      </c>
      <c r="B137" s="358" t="s">
        <v>1892</v>
      </c>
      <c r="C137" s="360" t="n">
        <v>2262</v>
      </c>
      <c r="D137" s="360" t="n">
        <v>681</v>
      </c>
      <c r="E137" s="360" t="n">
        <v>2943</v>
      </c>
      <c r="F137" s="360" t="n">
        <v>204</v>
      </c>
      <c r="G137" s="360" t="n">
        <v>360</v>
      </c>
      <c r="H137" s="360" t="n">
        <v>1875</v>
      </c>
      <c r="I137" s="360" t="n">
        <v>594</v>
      </c>
      <c r="J137" s="360" t="n">
        <v>2469</v>
      </c>
    </row>
    <row r="138" customFormat="false" ht="9" hidden="false" customHeight="true" outlineLevel="0" collapsed="false">
      <c r="A138" s="357" t="s">
        <v>1893</v>
      </c>
      <c r="B138" s="358" t="s">
        <v>1894</v>
      </c>
      <c r="C138" s="360" t="n">
        <v>2364</v>
      </c>
      <c r="D138" s="360" t="n">
        <v>696</v>
      </c>
      <c r="E138" s="360" t="n">
        <v>3060</v>
      </c>
      <c r="F138" s="360" t="n">
        <v>0</v>
      </c>
      <c r="G138" s="360" t="n">
        <v>366</v>
      </c>
      <c r="H138" s="360" t="n">
        <v>1932</v>
      </c>
      <c r="I138" s="360" t="n">
        <v>597</v>
      </c>
      <c r="J138" s="360" t="n">
        <v>2529</v>
      </c>
    </row>
    <row r="139" customFormat="false" ht="15" hidden="false" customHeight="true" outlineLevel="0" collapsed="false">
      <c r="A139" s="361" t="s">
        <v>257</v>
      </c>
      <c r="B139" s="361"/>
      <c r="C139" s="362" t="n">
        <v>2256</v>
      </c>
      <c r="D139" s="362" t="n">
        <v>744</v>
      </c>
      <c r="E139" s="362" t="n">
        <v>3000</v>
      </c>
      <c r="F139" s="362" t="n">
        <v>39</v>
      </c>
      <c r="G139" s="362" t="n">
        <v>762</v>
      </c>
      <c r="H139" s="362" t="n">
        <v>1638</v>
      </c>
      <c r="I139" s="362" t="n">
        <v>522</v>
      </c>
      <c r="J139" s="362" t="n">
        <v>2160</v>
      </c>
    </row>
    <row r="140" customFormat="false" ht="18.95" hidden="false" customHeight="true" outlineLevel="0" collapsed="false">
      <c r="A140" s="363" t="s">
        <v>1895</v>
      </c>
      <c r="B140" s="364" t="s">
        <v>1896</v>
      </c>
      <c r="C140" s="360" t="n">
        <v>1431</v>
      </c>
      <c r="D140" s="360" t="n">
        <v>540</v>
      </c>
      <c r="E140" s="360" t="n">
        <v>1971</v>
      </c>
      <c r="F140" s="360" t="n">
        <v>27</v>
      </c>
      <c r="G140" s="360" t="n">
        <v>537</v>
      </c>
      <c r="H140" s="360" t="n">
        <v>1017</v>
      </c>
      <c r="I140" s="360" t="n">
        <v>360</v>
      </c>
      <c r="J140" s="360" t="n">
        <v>1377</v>
      </c>
    </row>
    <row r="141" customFormat="false" ht="9" hidden="false" customHeight="true" outlineLevel="0" collapsed="false">
      <c r="A141" s="357" t="s">
        <v>1897</v>
      </c>
      <c r="B141" s="358" t="s">
        <v>1898</v>
      </c>
      <c r="C141" s="360" t="n">
        <v>825</v>
      </c>
      <c r="D141" s="360" t="n">
        <v>204</v>
      </c>
      <c r="E141" s="360" t="n">
        <v>1029</v>
      </c>
      <c r="F141" s="360" t="n">
        <v>12</v>
      </c>
      <c r="G141" s="360" t="n">
        <v>225</v>
      </c>
      <c r="H141" s="360" t="n">
        <v>618</v>
      </c>
      <c r="I141" s="360" t="n">
        <v>162</v>
      </c>
      <c r="J141" s="360" t="n">
        <v>783</v>
      </c>
    </row>
    <row r="142" customFormat="false" ht="15" hidden="false" customHeight="true" outlineLevel="0" collapsed="false">
      <c r="A142" s="361" t="s">
        <v>258</v>
      </c>
      <c r="B142" s="361"/>
      <c r="C142" s="362" t="n">
        <v>11451</v>
      </c>
      <c r="D142" s="362" t="n">
        <v>3435</v>
      </c>
      <c r="E142" s="362" t="n">
        <v>14886</v>
      </c>
      <c r="F142" s="362" t="n">
        <v>141</v>
      </c>
      <c r="G142" s="362" t="n">
        <v>1194</v>
      </c>
      <c r="H142" s="362" t="n">
        <v>9939</v>
      </c>
      <c r="I142" s="362" t="n">
        <v>3105</v>
      </c>
      <c r="J142" s="362" t="n">
        <v>13044</v>
      </c>
    </row>
    <row r="143" customFormat="false" ht="9" hidden="false" customHeight="true" outlineLevel="0" collapsed="false">
      <c r="A143" s="357" t="s">
        <v>1899</v>
      </c>
      <c r="B143" s="358" t="s">
        <v>1900</v>
      </c>
      <c r="C143" s="360" t="n">
        <v>3705</v>
      </c>
      <c r="D143" s="360" t="n">
        <v>1047</v>
      </c>
      <c r="E143" s="360" t="n">
        <v>4752</v>
      </c>
      <c r="F143" s="360" t="n">
        <v>18</v>
      </c>
      <c r="G143" s="360" t="n">
        <v>465</v>
      </c>
      <c r="H143" s="360" t="n">
        <v>3183</v>
      </c>
      <c r="I143" s="360" t="n">
        <v>939</v>
      </c>
      <c r="J143" s="360" t="n">
        <v>4122</v>
      </c>
    </row>
    <row r="144" customFormat="false" ht="9" hidden="false" customHeight="true" outlineLevel="0" collapsed="false">
      <c r="A144" s="357" t="s">
        <v>1901</v>
      </c>
      <c r="B144" s="358" t="s">
        <v>1902</v>
      </c>
      <c r="C144" s="360" t="n">
        <v>735</v>
      </c>
      <c r="D144" s="360" t="n">
        <v>306</v>
      </c>
      <c r="E144" s="360" t="n">
        <v>1041</v>
      </c>
      <c r="F144" s="360" t="n">
        <v>3</v>
      </c>
      <c r="G144" s="360" t="n">
        <v>81</v>
      </c>
      <c r="H144" s="360" t="n">
        <v>645</v>
      </c>
      <c r="I144" s="360" t="n">
        <v>276</v>
      </c>
      <c r="J144" s="360" t="n">
        <v>921</v>
      </c>
    </row>
    <row r="145" customFormat="false" ht="9" hidden="false" customHeight="true" outlineLevel="0" collapsed="false">
      <c r="A145" s="357" t="s">
        <v>1903</v>
      </c>
      <c r="B145" s="358" t="s">
        <v>1904</v>
      </c>
      <c r="C145" s="360" t="n">
        <v>2196</v>
      </c>
      <c r="D145" s="360" t="n">
        <v>609</v>
      </c>
      <c r="E145" s="360" t="n">
        <v>2805</v>
      </c>
      <c r="F145" s="360" t="n">
        <v>69</v>
      </c>
      <c r="G145" s="360" t="n">
        <v>306</v>
      </c>
      <c r="H145" s="360" t="n">
        <v>1845</v>
      </c>
      <c r="I145" s="360" t="n">
        <v>543</v>
      </c>
      <c r="J145" s="360" t="n">
        <v>2391</v>
      </c>
    </row>
    <row r="146" customFormat="false" ht="9" hidden="false" customHeight="true" outlineLevel="0" collapsed="false">
      <c r="A146" s="357" t="s">
        <v>1905</v>
      </c>
      <c r="B146" s="358" t="s">
        <v>1906</v>
      </c>
      <c r="C146" s="360" t="n">
        <v>978</v>
      </c>
      <c r="D146" s="360" t="n">
        <v>324</v>
      </c>
      <c r="E146" s="360" t="n">
        <v>1302</v>
      </c>
      <c r="F146" s="360" t="n">
        <v>0</v>
      </c>
      <c r="G146" s="360" t="n">
        <v>111</v>
      </c>
      <c r="H146" s="360" t="n">
        <v>864</v>
      </c>
      <c r="I146" s="360" t="n">
        <v>297</v>
      </c>
      <c r="J146" s="360" t="n">
        <v>1161</v>
      </c>
    </row>
    <row r="147" customFormat="false" ht="9" hidden="false" customHeight="true" outlineLevel="0" collapsed="false">
      <c r="A147" s="357" t="s">
        <v>1907</v>
      </c>
      <c r="B147" s="358" t="s">
        <v>1908</v>
      </c>
      <c r="C147" s="360" t="n">
        <v>1929</v>
      </c>
      <c r="D147" s="360" t="n">
        <v>576</v>
      </c>
      <c r="E147" s="360" t="n">
        <v>2505</v>
      </c>
      <c r="F147" s="360" t="n">
        <v>51</v>
      </c>
      <c r="G147" s="360" t="n">
        <v>228</v>
      </c>
      <c r="H147" s="360" t="n">
        <v>1680</v>
      </c>
      <c r="I147" s="360" t="n">
        <v>510</v>
      </c>
      <c r="J147" s="360" t="n">
        <v>2190</v>
      </c>
    </row>
    <row r="148" customFormat="false" ht="9" hidden="false" customHeight="true" outlineLevel="0" collapsed="false">
      <c r="A148" s="357" t="s">
        <v>1909</v>
      </c>
      <c r="B148" s="358" t="s">
        <v>1910</v>
      </c>
      <c r="C148" s="360" t="n">
        <v>1908</v>
      </c>
      <c r="D148" s="360" t="n">
        <v>570</v>
      </c>
      <c r="E148" s="360" t="n">
        <v>2478</v>
      </c>
      <c r="F148" s="360" t="n">
        <v>0</v>
      </c>
      <c r="G148" s="360" t="n">
        <v>0</v>
      </c>
      <c r="H148" s="360" t="n">
        <v>1725</v>
      </c>
      <c r="I148" s="360" t="n">
        <v>537</v>
      </c>
      <c r="J148" s="360" t="n">
        <v>2262</v>
      </c>
    </row>
    <row r="149" customFormat="false" ht="15" hidden="false" customHeight="true" outlineLevel="0" collapsed="false">
      <c r="A149" s="361" t="s">
        <v>259</v>
      </c>
      <c r="B149" s="361"/>
      <c r="C149" s="362" t="n">
        <v>21765</v>
      </c>
      <c r="D149" s="362" t="n">
        <v>6591</v>
      </c>
      <c r="E149" s="362" t="n">
        <v>28356</v>
      </c>
      <c r="F149" s="362" t="n">
        <v>1137</v>
      </c>
      <c r="G149" s="362" t="n">
        <v>3411</v>
      </c>
      <c r="H149" s="362" t="n">
        <v>17964</v>
      </c>
      <c r="I149" s="362" t="n">
        <v>5565</v>
      </c>
      <c r="J149" s="362" t="n">
        <v>23532</v>
      </c>
    </row>
    <row r="150" customFormat="false" ht="9" hidden="false" customHeight="true" outlineLevel="0" collapsed="false">
      <c r="A150" s="357" t="s">
        <v>1911</v>
      </c>
      <c r="B150" s="358" t="s">
        <v>1912</v>
      </c>
      <c r="C150" s="360" t="n">
        <v>1410</v>
      </c>
      <c r="D150" s="360" t="n">
        <v>405</v>
      </c>
      <c r="E150" s="360" t="n">
        <v>1815</v>
      </c>
      <c r="F150" s="360" t="n">
        <v>12</v>
      </c>
      <c r="G150" s="360" t="n">
        <v>219</v>
      </c>
      <c r="H150" s="360" t="n">
        <v>1158</v>
      </c>
      <c r="I150" s="360" t="n">
        <v>348</v>
      </c>
      <c r="J150" s="360" t="n">
        <v>1506</v>
      </c>
    </row>
    <row r="151" customFormat="false" ht="9" hidden="false" customHeight="true" outlineLevel="0" collapsed="false">
      <c r="A151" s="357" t="s">
        <v>1913</v>
      </c>
      <c r="B151" s="358" t="s">
        <v>1914</v>
      </c>
      <c r="C151" s="360" t="n">
        <v>2661</v>
      </c>
      <c r="D151" s="360" t="n">
        <v>846</v>
      </c>
      <c r="E151" s="360" t="n">
        <v>3510</v>
      </c>
      <c r="F151" s="360" t="n">
        <v>0</v>
      </c>
      <c r="G151" s="360" t="n">
        <v>543</v>
      </c>
      <c r="H151" s="360" t="n">
        <v>2058</v>
      </c>
      <c r="I151" s="360" t="n">
        <v>693</v>
      </c>
      <c r="J151" s="360" t="n">
        <v>2754</v>
      </c>
    </row>
    <row r="152" customFormat="false" ht="9" hidden="false" customHeight="true" outlineLevel="0" collapsed="false">
      <c r="A152" s="357" t="s">
        <v>1915</v>
      </c>
      <c r="B152" s="358" t="s">
        <v>1916</v>
      </c>
      <c r="C152" s="360" t="n">
        <v>6024</v>
      </c>
      <c r="D152" s="360" t="n">
        <v>1845</v>
      </c>
      <c r="E152" s="360" t="n">
        <v>7866</v>
      </c>
      <c r="F152" s="360" t="n">
        <v>252</v>
      </c>
      <c r="G152" s="360" t="n">
        <v>1158</v>
      </c>
      <c r="H152" s="360" t="n">
        <v>4794</v>
      </c>
      <c r="I152" s="360" t="n">
        <v>1512</v>
      </c>
      <c r="J152" s="360" t="n">
        <v>6309</v>
      </c>
    </row>
    <row r="153" customFormat="false" ht="9" hidden="false" customHeight="true" outlineLevel="0" collapsed="false">
      <c r="A153" s="357" t="s">
        <v>1917</v>
      </c>
      <c r="B153" s="358" t="s">
        <v>1918</v>
      </c>
      <c r="C153" s="360" t="n">
        <v>4002</v>
      </c>
      <c r="D153" s="360" t="n">
        <v>1158</v>
      </c>
      <c r="E153" s="360" t="n">
        <v>5160</v>
      </c>
      <c r="F153" s="360" t="n">
        <v>48</v>
      </c>
      <c r="G153" s="360" t="n">
        <v>501</v>
      </c>
      <c r="H153" s="360" t="n">
        <v>3423</v>
      </c>
      <c r="I153" s="360" t="n">
        <v>975</v>
      </c>
      <c r="J153" s="360" t="n">
        <v>4398</v>
      </c>
    </row>
    <row r="154" customFormat="false" ht="9" hidden="false" customHeight="true" outlineLevel="0" collapsed="false">
      <c r="A154" s="357" t="s">
        <v>1919</v>
      </c>
      <c r="B154" s="358" t="s">
        <v>1920</v>
      </c>
      <c r="C154" s="360" t="n">
        <v>3075</v>
      </c>
      <c r="D154" s="360" t="n">
        <v>840</v>
      </c>
      <c r="E154" s="360" t="n">
        <v>3915</v>
      </c>
      <c r="F154" s="360" t="n">
        <v>627</v>
      </c>
      <c r="G154" s="360" t="n">
        <v>339</v>
      </c>
      <c r="H154" s="360" t="n">
        <v>2655</v>
      </c>
      <c r="I154" s="360" t="n">
        <v>726</v>
      </c>
      <c r="J154" s="360" t="n">
        <v>3381</v>
      </c>
    </row>
    <row r="155" customFormat="false" ht="9" hidden="false" customHeight="true" outlineLevel="0" collapsed="false">
      <c r="A155" s="357" t="s">
        <v>1921</v>
      </c>
      <c r="B155" s="358" t="s">
        <v>1922</v>
      </c>
      <c r="C155" s="360" t="n">
        <v>1461</v>
      </c>
      <c r="D155" s="360" t="n">
        <v>498</v>
      </c>
      <c r="E155" s="360" t="n">
        <v>1959</v>
      </c>
      <c r="F155" s="360" t="n">
        <v>0</v>
      </c>
      <c r="G155" s="360" t="n">
        <v>156</v>
      </c>
      <c r="H155" s="360" t="n">
        <v>1305</v>
      </c>
      <c r="I155" s="360" t="n">
        <v>444</v>
      </c>
      <c r="J155" s="360" t="n">
        <v>1749</v>
      </c>
    </row>
    <row r="156" customFormat="false" ht="9" hidden="false" customHeight="true" outlineLevel="0" collapsed="false">
      <c r="A156" s="357" t="s">
        <v>1923</v>
      </c>
      <c r="B156" s="358" t="s">
        <v>1924</v>
      </c>
      <c r="C156" s="360" t="n">
        <v>3129</v>
      </c>
      <c r="D156" s="360" t="n">
        <v>999</v>
      </c>
      <c r="E156" s="360" t="n">
        <v>4131</v>
      </c>
      <c r="F156" s="360" t="n">
        <v>198</v>
      </c>
      <c r="G156" s="360" t="n">
        <v>495</v>
      </c>
      <c r="H156" s="360" t="n">
        <v>2571</v>
      </c>
      <c r="I156" s="360" t="n">
        <v>867</v>
      </c>
      <c r="J156" s="360" t="n">
        <v>3438</v>
      </c>
    </row>
    <row r="157" customFormat="false" ht="15" hidden="false" customHeight="true" outlineLevel="0" collapsed="false">
      <c r="A157" s="361" t="s">
        <v>260</v>
      </c>
      <c r="B157" s="361"/>
      <c r="C157" s="362" t="n">
        <v>5943</v>
      </c>
      <c r="D157" s="362" t="n">
        <v>1833</v>
      </c>
      <c r="E157" s="362" t="n">
        <v>7776</v>
      </c>
      <c r="F157" s="362" t="n">
        <v>57</v>
      </c>
      <c r="G157" s="362" t="n">
        <v>888</v>
      </c>
      <c r="H157" s="362" t="n">
        <v>4926</v>
      </c>
      <c r="I157" s="362" t="n">
        <v>1620</v>
      </c>
      <c r="J157" s="362" t="n">
        <v>6549</v>
      </c>
    </row>
    <row r="158" customFormat="false" ht="9" hidden="false" customHeight="true" outlineLevel="0" collapsed="false">
      <c r="A158" s="357" t="s">
        <v>1925</v>
      </c>
      <c r="B158" s="358" t="s">
        <v>1926</v>
      </c>
      <c r="C158" s="360" t="n">
        <v>1833</v>
      </c>
      <c r="D158" s="360" t="n">
        <v>576</v>
      </c>
      <c r="E158" s="360" t="n">
        <v>2409</v>
      </c>
      <c r="F158" s="360" t="n">
        <v>57</v>
      </c>
      <c r="G158" s="360" t="n">
        <v>309</v>
      </c>
      <c r="H158" s="360" t="n">
        <v>1506</v>
      </c>
      <c r="I158" s="360" t="n">
        <v>510</v>
      </c>
      <c r="J158" s="360" t="n">
        <v>2013</v>
      </c>
    </row>
    <row r="159" customFormat="false" ht="9" hidden="false" customHeight="true" outlineLevel="0" collapsed="false">
      <c r="A159" s="357" t="s">
        <v>1927</v>
      </c>
      <c r="B159" s="358" t="s">
        <v>1928</v>
      </c>
      <c r="C159" s="360" t="n">
        <v>2229</v>
      </c>
      <c r="D159" s="360" t="n">
        <v>678</v>
      </c>
      <c r="E159" s="360" t="n">
        <v>2907</v>
      </c>
      <c r="F159" s="360" t="n">
        <v>0</v>
      </c>
      <c r="G159" s="360" t="n">
        <v>258</v>
      </c>
      <c r="H159" s="360" t="n">
        <v>1902</v>
      </c>
      <c r="I159" s="360" t="n">
        <v>618</v>
      </c>
      <c r="J159" s="360" t="n">
        <v>2517</v>
      </c>
    </row>
    <row r="160" customFormat="false" ht="9" hidden="false" customHeight="true" outlineLevel="0" collapsed="false">
      <c r="A160" s="357" t="s">
        <v>1929</v>
      </c>
      <c r="B160" s="358" t="s">
        <v>1930</v>
      </c>
      <c r="C160" s="360" t="n">
        <v>804</v>
      </c>
      <c r="D160" s="360" t="n">
        <v>282</v>
      </c>
      <c r="E160" s="360" t="n">
        <v>1083</v>
      </c>
      <c r="F160" s="360" t="n">
        <v>0</v>
      </c>
      <c r="G160" s="360" t="n">
        <v>156</v>
      </c>
      <c r="H160" s="360" t="n">
        <v>609</v>
      </c>
      <c r="I160" s="360" t="n">
        <v>222</v>
      </c>
      <c r="J160" s="360" t="n">
        <v>828</v>
      </c>
    </row>
    <row r="161" customFormat="false" ht="9" hidden="false" customHeight="true" outlineLevel="0" collapsed="false">
      <c r="A161" s="357" t="s">
        <v>1931</v>
      </c>
      <c r="B161" s="358" t="s">
        <v>1932</v>
      </c>
      <c r="C161" s="360" t="n">
        <v>1077</v>
      </c>
      <c r="D161" s="360" t="n">
        <v>297</v>
      </c>
      <c r="E161" s="360" t="n">
        <v>1377</v>
      </c>
      <c r="F161" s="360" t="n">
        <v>0</v>
      </c>
      <c r="G161" s="360" t="n">
        <v>168</v>
      </c>
      <c r="H161" s="360" t="n">
        <v>912</v>
      </c>
      <c r="I161" s="360" t="n">
        <v>273</v>
      </c>
      <c r="J161" s="360" t="n">
        <v>1188</v>
      </c>
    </row>
    <row r="162" customFormat="false" ht="24.95" hidden="false" customHeight="true" outlineLevel="0" collapsed="false">
      <c r="A162" s="357"/>
      <c r="B162" s="358"/>
      <c r="C162" s="359" t="s">
        <v>226</v>
      </c>
      <c r="D162" s="360"/>
      <c r="E162" s="360"/>
      <c r="F162" s="360"/>
      <c r="G162" s="360"/>
      <c r="H162" s="360"/>
      <c r="I162" s="360"/>
      <c r="J162" s="360"/>
    </row>
    <row r="163" customFormat="false" ht="15" hidden="false" customHeight="true" outlineLevel="0" collapsed="false">
      <c r="A163" s="361" t="s">
        <v>261</v>
      </c>
      <c r="B163" s="361"/>
      <c r="C163" s="362" t="n">
        <v>1644</v>
      </c>
      <c r="D163" s="362" t="n">
        <v>498</v>
      </c>
      <c r="E163" s="362" t="n">
        <v>2142</v>
      </c>
      <c r="F163" s="362" t="n">
        <v>0</v>
      </c>
      <c r="G163" s="362" t="n">
        <v>378</v>
      </c>
      <c r="H163" s="362" t="n">
        <v>1194</v>
      </c>
      <c r="I163" s="362" t="n">
        <v>426</v>
      </c>
      <c r="J163" s="362" t="n">
        <v>1620</v>
      </c>
    </row>
    <row r="164" customFormat="false" ht="9" hidden="false" customHeight="true" outlineLevel="0" collapsed="false">
      <c r="A164" s="357" t="s">
        <v>1933</v>
      </c>
      <c r="B164" s="358" t="s">
        <v>1934</v>
      </c>
      <c r="C164" s="360" t="n">
        <v>1644</v>
      </c>
      <c r="D164" s="360" t="n">
        <v>498</v>
      </c>
      <c r="E164" s="360" t="n">
        <v>2142</v>
      </c>
      <c r="F164" s="360" t="n">
        <v>0</v>
      </c>
      <c r="G164" s="360" t="n">
        <v>378</v>
      </c>
      <c r="H164" s="360" t="n">
        <v>1194</v>
      </c>
      <c r="I164" s="360" t="n">
        <v>426</v>
      </c>
      <c r="J164" s="360" t="n">
        <v>1620</v>
      </c>
    </row>
    <row r="165" customFormat="false" ht="15" hidden="false" customHeight="true" outlineLevel="0" collapsed="false">
      <c r="A165" s="361" t="s">
        <v>262</v>
      </c>
      <c r="B165" s="361"/>
      <c r="C165" s="362" t="n">
        <v>4362</v>
      </c>
      <c r="D165" s="362" t="n">
        <v>1401</v>
      </c>
      <c r="E165" s="362" t="n">
        <v>5763</v>
      </c>
      <c r="F165" s="362" t="n">
        <v>15</v>
      </c>
      <c r="G165" s="362" t="n">
        <v>1080</v>
      </c>
      <c r="H165" s="362" t="n">
        <v>3489</v>
      </c>
      <c r="I165" s="362" t="n">
        <v>1230</v>
      </c>
      <c r="J165" s="362" t="n">
        <v>4719</v>
      </c>
    </row>
    <row r="166" customFormat="false" ht="9" hidden="false" customHeight="true" outlineLevel="0" collapsed="false">
      <c r="A166" s="357" t="s">
        <v>1935</v>
      </c>
      <c r="B166" s="358" t="s">
        <v>1936</v>
      </c>
      <c r="C166" s="360" t="n">
        <v>1611</v>
      </c>
      <c r="D166" s="360" t="n">
        <v>531</v>
      </c>
      <c r="E166" s="360" t="n">
        <v>2142</v>
      </c>
      <c r="F166" s="360" t="n">
        <v>12</v>
      </c>
      <c r="G166" s="360" t="n">
        <v>390</v>
      </c>
      <c r="H166" s="360" t="n">
        <v>1278</v>
      </c>
      <c r="I166" s="360" t="n">
        <v>462</v>
      </c>
      <c r="J166" s="360" t="n">
        <v>1743</v>
      </c>
    </row>
    <row r="167" customFormat="false" ht="9" hidden="false" customHeight="true" outlineLevel="0" collapsed="false">
      <c r="A167" s="357" t="s">
        <v>1937</v>
      </c>
      <c r="B167" s="358" t="s">
        <v>1938</v>
      </c>
      <c r="C167" s="360" t="n">
        <v>1659</v>
      </c>
      <c r="D167" s="360" t="n">
        <v>549</v>
      </c>
      <c r="E167" s="360" t="n">
        <v>2208</v>
      </c>
      <c r="F167" s="360" t="n">
        <v>0</v>
      </c>
      <c r="G167" s="360" t="n">
        <v>333</v>
      </c>
      <c r="H167" s="360" t="n">
        <v>1365</v>
      </c>
      <c r="I167" s="360" t="n">
        <v>480</v>
      </c>
      <c r="J167" s="360" t="n">
        <v>1845</v>
      </c>
    </row>
    <row r="168" customFormat="false" ht="9" hidden="false" customHeight="true" outlineLevel="0" collapsed="false">
      <c r="A168" s="357" t="s">
        <v>1939</v>
      </c>
      <c r="B168" s="358" t="s">
        <v>1940</v>
      </c>
      <c r="C168" s="360" t="n">
        <v>1092</v>
      </c>
      <c r="D168" s="360" t="n">
        <v>321</v>
      </c>
      <c r="E168" s="360" t="n">
        <v>1413</v>
      </c>
      <c r="F168" s="360" t="n">
        <v>3</v>
      </c>
      <c r="G168" s="360" t="n">
        <v>357</v>
      </c>
      <c r="H168" s="360" t="n">
        <v>843</v>
      </c>
      <c r="I168" s="360" t="n">
        <v>288</v>
      </c>
      <c r="J168" s="360" t="n">
        <v>1134</v>
      </c>
    </row>
    <row r="169" customFormat="false" ht="15" hidden="false" customHeight="true" outlineLevel="0" collapsed="false">
      <c r="A169" s="361" t="s">
        <v>263</v>
      </c>
      <c r="B169" s="361"/>
      <c r="C169" s="362" t="n">
        <v>2931</v>
      </c>
      <c r="D169" s="362" t="n">
        <v>837</v>
      </c>
      <c r="E169" s="362" t="n">
        <v>3771</v>
      </c>
      <c r="F169" s="362" t="n">
        <v>57</v>
      </c>
      <c r="G169" s="362" t="n">
        <v>573</v>
      </c>
      <c r="H169" s="362" t="n">
        <v>2298</v>
      </c>
      <c r="I169" s="362" t="n">
        <v>726</v>
      </c>
      <c r="J169" s="362" t="n">
        <v>3024</v>
      </c>
    </row>
    <row r="170" customFormat="false" ht="9" hidden="false" customHeight="true" outlineLevel="0" collapsed="false">
      <c r="A170" s="357" t="s">
        <v>1941</v>
      </c>
      <c r="B170" s="358" t="s">
        <v>1942</v>
      </c>
      <c r="C170" s="360" t="n">
        <v>1398</v>
      </c>
      <c r="D170" s="360" t="n">
        <v>450</v>
      </c>
      <c r="E170" s="360" t="n">
        <v>1851</v>
      </c>
      <c r="F170" s="360" t="n">
        <v>57</v>
      </c>
      <c r="G170" s="360" t="n">
        <v>258</v>
      </c>
      <c r="H170" s="360" t="n">
        <v>1110</v>
      </c>
      <c r="I170" s="360" t="n">
        <v>372</v>
      </c>
      <c r="J170" s="360" t="n">
        <v>1479</v>
      </c>
    </row>
    <row r="171" customFormat="false" ht="9" hidden="false" customHeight="true" outlineLevel="0" collapsed="false">
      <c r="A171" s="357" t="s">
        <v>1943</v>
      </c>
      <c r="B171" s="358" t="s">
        <v>1944</v>
      </c>
      <c r="C171" s="360" t="n">
        <v>1533</v>
      </c>
      <c r="D171" s="360" t="n">
        <v>387</v>
      </c>
      <c r="E171" s="360" t="n">
        <v>1920</v>
      </c>
      <c r="F171" s="360" t="n">
        <v>3</v>
      </c>
      <c r="G171" s="360" t="n">
        <v>315</v>
      </c>
      <c r="H171" s="360" t="n">
        <v>1188</v>
      </c>
      <c r="I171" s="360" t="n">
        <v>354</v>
      </c>
      <c r="J171" s="360" t="n">
        <v>1542</v>
      </c>
    </row>
    <row r="172" customFormat="false" ht="15" hidden="false" customHeight="true" outlineLevel="0" collapsed="false">
      <c r="A172" s="361" t="s">
        <v>264</v>
      </c>
      <c r="B172" s="361"/>
      <c r="C172" s="362" t="n">
        <v>4494</v>
      </c>
      <c r="D172" s="362" t="n">
        <v>1407</v>
      </c>
      <c r="E172" s="362" t="n">
        <v>5901</v>
      </c>
      <c r="F172" s="362" t="n">
        <v>192</v>
      </c>
      <c r="G172" s="362" t="n">
        <v>573</v>
      </c>
      <c r="H172" s="362" t="n">
        <v>3861</v>
      </c>
      <c r="I172" s="362" t="n">
        <v>1245</v>
      </c>
      <c r="J172" s="362" t="n">
        <v>5106</v>
      </c>
    </row>
    <row r="173" customFormat="false" ht="9" hidden="false" customHeight="true" outlineLevel="0" collapsed="false">
      <c r="A173" s="357" t="s">
        <v>1945</v>
      </c>
      <c r="B173" s="358" t="s">
        <v>1946</v>
      </c>
      <c r="C173" s="360" t="n">
        <v>1629</v>
      </c>
      <c r="D173" s="360" t="n">
        <v>462</v>
      </c>
      <c r="E173" s="360" t="n">
        <v>2091</v>
      </c>
      <c r="F173" s="360" t="n">
        <v>78</v>
      </c>
      <c r="G173" s="360" t="n">
        <v>189</v>
      </c>
      <c r="H173" s="360" t="n">
        <v>1398</v>
      </c>
      <c r="I173" s="360" t="n">
        <v>411</v>
      </c>
      <c r="J173" s="360" t="n">
        <v>1809</v>
      </c>
    </row>
    <row r="174" customFormat="false" ht="9" hidden="false" customHeight="true" outlineLevel="0" collapsed="false">
      <c r="A174" s="357" t="s">
        <v>1947</v>
      </c>
      <c r="B174" s="358" t="s">
        <v>1948</v>
      </c>
      <c r="C174" s="360" t="n">
        <v>2865</v>
      </c>
      <c r="D174" s="360" t="n">
        <v>945</v>
      </c>
      <c r="E174" s="360" t="n">
        <v>3810</v>
      </c>
      <c r="F174" s="360" t="n">
        <v>114</v>
      </c>
      <c r="G174" s="360" t="n">
        <v>381</v>
      </c>
      <c r="H174" s="360" t="n">
        <v>2463</v>
      </c>
      <c r="I174" s="360" t="n">
        <v>834</v>
      </c>
      <c r="J174" s="360" t="n">
        <v>3297</v>
      </c>
    </row>
    <row r="175" customFormat="false" ht="15" hidden="false" customHeight="true" outlineLevel="0" collapsed="false">
      <c r="A175" s="361" t="s">
        <v>265</v>
      </c>
      <c r="B175" s="361"/>
      <c r="C175" s="362" t="n">
        <v>2511</v>
      </c>
      <c r="D175" s="362" t="n">
        <v>651</v>
      </c>
      <c r="E175" s="362" t="n">
        <v>3162</v>
      </c>
      <c r="F175" s="362" t="n">
        <v>234</v>
      </c>
      <c r="G175" s="362" t="n">
        <v>315</v>
      </c>
      <c r="H175" s="362" t="n">
        <v>2181</v>
      </c>
      <c r="I175" s="362" t="n">
        <v>591</v>
      </c>
      <c r="J175" s="362" t="n">
        <v>2772</v>
      </c>
    </row>
    <row r="176" customFormat="false" ht="9" hidden="false" customHeight="true" outlineLevel="0" collapsed="false">
      <c r="A176" s="357" t="s">
        <v>1949</v>
      </c>
      <c r="B176" s="358" t="s">
        <v>1950</v>
      </c>
      <c r="C176" s="360" t="n">
        <v>1209</v>
      </c>
      <c r="D176" s="360" t="n">
        <v>294</v>
      </c>
      <c r="E176" s="360" t="n">
        <v>1503</v>
      </c>
      <c r="F176" s="360" t="n">
        <v>234</v>
      </c>
      <c r="G176" s="360" t="n">
        <v>141</v>
      </c>
      <c r="H176" s="360" t="n">
        <v>1035</v>
      </c>
      <c r="I176" s="360" t="n">
        <v>270</v>
      </c>
      <c r="J176" s="360" t="n">
        <v>1305</v>
      </c>
    </row>
    <row r="177" customFormat="false" ht="9" hidden="false" customHeight="true" outlineLevel="0" collapsed="false">
      <c r="A177" s="357" t="s">
        <v>1951</v>
      </c>
      <c r="B177" s="358" t="s">
        <v>1952</v>
      </c>
      <c r="C177" s="360" t="n">
        <v>780</v>
      </c>
      <c r="D177" s="360" t="n">
        <v>210</v>
      </c>
      <c r="E177" s="360" t="n">
        <v>990</v>
      </c>
      <c r="F177" s="360" t="n">
        <v>0</v>
      </c>
      <c r="G177" s="360" t="n">
        <v>132</v>
      </c>
      <c r="H177" s="360" t="n">
        <v>672</v>
      </c>
      <c r="I177" s="360" t="n">
        <v>177</v>
      </c>
      <c r="J177" s="360" t="n">
        <v>852</v>
      </c>
    </row>
    <row r="178" customFormat="false" ht="9" hidden="false" customHeight="true" outlineLevel="0" collapsed="false">
      <c r="A178" s="357" t="s">
        <v>1953</v>
      </c>
      <c r="B178" s="358" t="s">
        <v>1954</v>
      </c>
      <c r="C178" s="360" t="n">
        <v>522</v>
      </c>
      <c r="D178" s="360" t="n">
        <v>150</v>
      </c>
      <c r="E178" s="360" t="n">
        <v>672</v>
      </c>
      <c r="F178" s="360" t="n">
        <v>0</v>
      </c>
      <c r="G178" s="360" t="n">
        <v>42</v>
      </c>
      <c r="H178" s="360" t="n">
        <v>471</v>
      </c>
      <c r="I178" s="360" t="n">
        <v>144</v>
      </c>
      <c r="J178" s="360" t="n">
        <v>615</v>
      </c>
    </row>
    <row r="179" customFormat="false" ht="15" hidden="false" customHeight="true" outlineLevel="0" collapsed="false">
      <c r="A179" s="361" t="s">
        <v>219</v>
      </c>
      <c r="B179" s="361"/>
      <c r="C179" s="362" t="n">
        <v>103920</v>
      </c>
      <c r="D179" s="362" t="n">
        <v>33351</v>
      </c>
      <c r="E179" s="362" t="n">
        <v>137271</v>
      </c>
      <c r="F179" s="362" t="n">
        <v>3117</v>
      </c>
      <c r="G179" s="362" t="n">
        <v>13644</v>
      </c>
      <c r="H179" s="362" t="n">
        <v>87822</v>
      </c>
      <c r="I179" s="362" t="n">
        <v>29271</v>
      </c>
      <c r="J179" s="362" t="n">
        <v>117093</v>
      </c>
    </row>
    <row r="180" customFormat="false" ht="24.95" hidden="false" customHeight="true" outlineLevel="0" collapsed="false">
      <c r="A180" s="357"/>
      <c r="B180" s="358"/>
      <c r="C180" s="359" t="s">
        <v>676</v>
      </c>
      <c r="D180" s="360"/>
      <c r="E180" s="360"/>
      <c r="F180" s="360"/>
      <c r="G180" s="360"/>
      <c r="H180" s="360"/>
      <c r="I180" s="360"/>
      <c r="J180" s="360"/>
    </row>
    <row r="181" customFormat="false" ht="9" hidden="false" customHeight="true" outlineLevel="0" collapsed="false">
      <c r="A181" s="357" t="s">
        <v>1955</v>
      </c>
      <c r="B181" s="358" t="s">
        <v>250</v>
      </c>
      <c r="C181" s="360" t="n">
        <v>942</v>
      </c>
      <c r="D181" s="360" t="n">
        <v>276</v>
      </c>
      <c r="E181" s="360" t="n">
        <v>1218</v>
      </c>
      <c r="F181" s="360" t="n">
        <v>9</v>
      </c>
      <c r="G181" s="360" t="n">
        <v>51</v>
      </c>
      <c r="H181" s="360" t="n">
        <v>891</v>
      </c>
      <c r="I181" s="360" t="n">
        <v>255</v>
      </c>
      <c r="J181" s="360" t="n">
        <v>1146</v>
      </c>
    </row>
    <row r="182" customFormat="false" ht="9" hidden="false" customHeight="true" outlineLevel="0" collapsed="false">
      <c r="A182" s="357" t="s">
        <v>1956</v>
      </c>
      <c r="B182" s="358" t="s">
        <v>251</v>
      </c>
      <c r="C182" s="360" t="n">
        <v>1575</v>
      </c>
      <c r="D182" s="360" t="n">
        <v>480</v>
      </c>
      <c r="E182" s="360" t="n">
        <v>2055</v>
      </c>
      <c r="F182" s="360" t="n">
        <v>69</v>
      </c>
      <c r="G182" s="360" t="n">
        <v>120</v>
      </c>
      <c r="H182" s="360" t="n">
        <v>1404</v>
      </c>
      <c r="I182" s="360" t="n">
        <v>426</v>
      </c>
      <c r="J182" s="360" t="n">
        <v>1830</v>
      </c>
    </row>
    <row r="183" customFormat="false" ht="9" hidden="false" customHeight="true" outlineLevel="0" collapsed="false">
      <c r="A183" s="357" t="s">
        <v>1957</v>
      </c>
      <c r="B183" s="358" t="s">
        <v>252</v>
      </c>
      <c r="C183" s="360" t="n">
        <v>195</v>
      </c>
      <c r="D183" s="360" t="n">
        <v>69</v>
      </c>
      <c r="E183" s="360" t="n">
        <v>267</v>
      </c>
      <c r="F183" s="360" t="n">
        <v>12</v>
      </c>
      <c r="G183" s="360" t="n">
        <v>42</v>
      </c>
      <c r="H183" s="360" t="n">
        <v>156</v>
      </c>
      <c r="I183" s="360" t="n">
        <v>63</v>
      </c>
      <c r="J183" s="360" t="n">
        <v>219</v>
      </c>
    </row>
    <row r="184" customFormat="false" ht="9" hidden="false" customHeight="true" outlineLevel="0" collapsed="false">
      <c r="A184" s="357" t="s">
        <v>1958</v>
      </c>
      <c r="B184" s="358" t="s">
        <v>253</v>
      </c>
      <c r="C184" s="360" t="n">
        <v>633</v>
      </c>
      <c r="D184" s="360" t="n">
        <v>222</v>
      </c>
      <c r="E184" s="360" t="n">
        <v>852</v>
      </c>
      <c r="F184" s="360" t="n">
        <v>6</v>
      </c>
      <c r="G184" s="360" t="n">
        <v>237</v>
      </c>
      <c r="H184" s="360" t="n">
        <v>447</v>
      </c>
      <c r="I184" s="360" t="n">
        <v>165</v>
      </c>
      <c r="J184" s="360" t="n">
        <v>612</v>
      </c>
    </row>
    <row r="185" customFormat="false" ht="9" hidden="false" customHeight="true" outlineLevel="0" collapsed="false">
      <c r="A185" s="357" t="s">
        <v>1959</v>
      </c>
      <c r="B185" s="358" t="s">
        <v>254</v>
      </c>
      <c r="C185" s="360" t="n">
        <v>36</v>
      </c>
      <c r="D185" s="360" t="n">
        <v>9</v>
      </c>
      <c r="E185" s="360" t="n">
        <v>42</v>
      </c>
      <c r="F185" s="360" t="n">
        <v>0</v>
      </c>
      <c r="G185" s="360" t="n">
        <v>0</v>
      </c>
      <c r="H185" s="360" t="n">
        <v>30</v>
      </c>
      <c r="I185" s="360" t="n">
        <v>6</v>
      </c>
      <c r="J185" s="360" t="n">
        <v>33</v>
      </c>
    </row>
    <row r="186" customFormat="false" ht="9" hidden="false" customHeight="true" outlineLevel="0" collapsed="false">
      <c r="A186" s="357" t="s">
        <v>1960</v>
      </c>
      <c r="B186" s="358" t="s">
        <v>255</v>
      </c>
      <c r="C186" s="360" t="n">
        <v>111</v>
      </c>
      <c r="D186" s="360" t="n">
        <v>30</v>
      </c>
      <c r="E186" s="360" t="n">
        <v>141</v>
      </c>
      <c r="F186" s="360" t="n">
        <v>0</v>
      </c>
      <c r="G186" s="360" t="n">
        <v>30</v>
      </c>
      <c r="H186" s="360" t="n">
        <v>63</v>
      </c>
      <c r="I186" s="360" t="n">
        <v>24</v>
      </c>
      <c r="J186" s="360" t="n">
        <v>87</v>
      </c>
    </row>
    <row r="187" customFormat="false" ht="9" hidden="false" customHeight="true" outlineLevel="0" collapsed="false">
      <c r="A187" s="357" t="s">
        <v>1961</v>
      </c>
      <c r="B187" s="358" t="s">
        <v>256</v>
      </c>
      <c r="C187" s="360" t="n">
        <v>462</v>
      </c>
      <c r="D187" s="360" t="n">
        <v>138</v>
      </c>
      <c r="E187" s="360" t="n">
        <v>600</v>
      </c>
      <c r="F187" s="360" t="n">
        <v>39</v>
      </c>
      <c r="G187" s="360" t="n">
        <v>102</v>
      </c>
      <c r="H187" s="360" t="n">
        <v>405</v>
      </c>
      <c r="I187" s="360" t="n">
        <v>129</v>
      </c>
      <c r="J187" s="360" t="n">
        <v>534</v>
      </c>
    </row>
    <row r="188" customFormat="false" ht="9" hidden="false" customHeight="true" outlineLevel="0" collapsed="false">
      <c r="A188" s="357" t="s">
        <v>1962</v>
      </c>
      <c r="B188" s="358" t="s">
        <v>257</v>
      </c>
      <c r="C188" s="360" t="n">
        <v>414</v>
      </c>
      <c r="D188" s="360" t="n">
        <v>132</v>
      </c>
      <c r="E188" s="360" t="n">
        <v>543</v>
      </c>
      <c r="F188" s="360" t="n">
        <v>0</v>
      </c>
      <c r="G188" s="360" t="n">
        <v>102</v>
      </c>
      <c r="H188" s="360" t="n">
        <v>327</v>
      </c>
      <c r="I188" s="360" t="n">
        <v>105</v>
      </c>
      <c r="J188" s="360" t="n">
        <v>435</v>
      </c>
    </row>
    <row r="189" customFormat="false" ht="9" hidden="false" customHeight="true" outlineLevel="0" collapsed="false">
      <c r="A189" s="357" t="s">
        <v>1963</v>
      </c>
      <c r="B189" s="358" t="s">
        <v>258</v>
      </c>
      <c r="C189" s="360" t="n">
        <v>1401</v>
      </c>
      <c r="D189" s="360" t="n">
        <v>381</v>
      </c>
      <c r="E189" s="360" t="n">
        <v>1782</v>
      </c>
      <c r="F189" s="360" t="n">
        <v>0</v>
      </c>
      <c r="G189" s="360" t="n">
        <v>111</v>
      </c>
      <c r="H189" s="360" t="n">
        <v>1218</v>
      </c>
      <c r="I189" s="360" t="n">
        <v>342</v>
      </c>
      <c r="J189" s="360" t="n">
        <v>1557</v>
      </c>
    </row>
    <row r="190" customFormat="false" ht="9" hidden="false" customHeight="true" outlineLevel="0" collapsed="false">
      <c r="A190" s="357" t="s">
        <v>1964</v>
      </c>
      <c r="B190" s="358" t="s">
        <v>259</v>
      </c>
      <c r="C190" s="360" t="n">
        <v>2295</v>
      </c>
      <c r="D190" s="360" t="n">
        <v>468</v>
      </c>
      <c r="E190" s="360" t="n">
        <v>2763</v>
      </c>
      <c r="F190" s="360" t="n">
        <v>12</v>
      </c>
      <c r="G190" s="360" t="n">
        <v>477</v>
      </c>
      <c r="H190" s="360" t="n">
        <v>1830</v>
      </c>
      <c r="I190" s="360" t="n">
        <v>381</v>
      </c>
      <c r="J190" s="360" t="n">
        <v>2211</v>
      </c>
    </row>
    <row r="191" customFormat="false" ht="9" hidden="false" customHeight="true" outlineLevel="0" collapsed="false">
      <c r="A191" s="357" t="s">
        <v>1965</v>
      </c>
      <c r="B191" s="358" t="s">
        <v>260</v>
      </c>
      <c r="C191" s="360" t="n">
        <v>561</v>
      </c>
      <c r="D191" s="360" t="n">
        <v>132</v>
      </c>
      <c r="E191" s="360" t="n">
        <v>693</v>
      </c>
      <c r="F191" s="360" t="n">
        <v>0</v>
      </c>
      <c r="G191" s="360" t="n">
        <v>90</v>
      </c>
      <c r="H191" s="360" t="n">
        <v>471</v>
      </c>
      <c r="I191" s="360" t="n">
        <v>114</v>
      </c>
      <c r="J191" s="360" t="n">
        <v>585</v>
      </c>
    </row>
    <row r="192" customFormat="false" ht="9" hidden="false" customHeight="true" outlineLevel="0" collapsed="false">
      <c r="A192" s="357" t="s">
        <v>1966</v>
      </c>
      <c r="B192" s="358" t="s">
        <v>261</v>
      </c>
      <c r="C192" s="360" t="n">
        <v>114</v>
      </c>
      <c r="D192" s="360" t="n">
        <v>24</v>
      </c>
      <c r="E192" s="360" t="n">
        <v>138</v>
      </c>
      <c r="F192" s="360" t="n">
        <v>0</v>
      </c>
      <c r="G192" s="360" t="n">
        <v>30</v>
      </c>
      <c r="H192" s="360" t="n">
        <v>87</v>
      </c>
      <c r="I192" s="360" t="n">
        <v>24</v>
      </c>
      <c r="J192" s="360" t="n">
        <v>111</v>
      </c>
    </row>
    <row r="193" customFormat="false" ht="9" hidden="false" customHeight="true" outlineLevel="0" collapsed="false">
      <c r="A193" s="357" t="s">
        <v>1967</v>
      </c>
      <c r="B193" s="358" t="s">
        <v>262</v>
      </c>
      <c r="C193" s="360" t="n">
        <v>735</v>
      </c>
      <c r="D193" s="360" t="n">
        <v>324</v>
      </c>
      <c r="E193" s="360" t="n">
        <v>1059</v>
      </c>
      <c r="F193" s="360" t="n">
        <v>18</v>
      </c>
      <c r="G193" s="360" t="n">
        <v>150</v>
      </c>
      <c r="H193" s="360" t="n">
        <v>612</v>
      </c>
      <c r="I193" s="360" t="n">
        <v>285</v>
      </c>
      <c r="J193" s="360" t="n">
        <v>897</v>
      </c>
    </row>
    <row r="194" customFormat="false" ht="9" hidden="false" customHeight="true" outlineLevel="0" collapsed="false">
      <c r="A194" s="357" t="s">
        <v>1968</v>
      </c>
      <c r="B194" s="358" t="s">
        <v>263</v>
      </c>
      <c r="C194" s="360" t="n">
        <v>402</v>
      </c>
      <c r="D194" s="360" t="n">
        <v>144</v>
      </c>
      <c r="E194" s="360" t="n">
        <v>546</v>
      </c>
      <c r="F194" s="360" t="n">
        <v>3</v>
      </c>
      <c r="G194" s="360" t="n">
        <v>84</v>
      </c>
      <c r="H194" s="360" t="n">
        <v>330</v>
      </c>
      <c r="I194" s="360" t="n">
        <v>117</v>
      </c>
      <c r="J194" s="360" t="n">
        <v>450</v>
      </c>
    </row>
    <row r="195" customFormat="false" ht="9" hidden="false" customHeight="true" outlineLevel="0" collapsed="false">
      <c r="A195" s="357" t="s">
        <v>1969</v>
      </c>
      <c r="B195" s="358" t="s">
        <v>264</v>
      </c>
      <c r="C195" s="360" t="n">
        <v>657</v>
      </c>
      <c r="D195" s="360" t="n">
        <v>234</v>
      </c>
      <c r="E195" s="360" t="n">
        <v>891</v>
      </c>
      <c r="F195" s="360" t="n">
        <v>6</v>
      </c>
      <c r="G195" s="360" t="n">
        <v>120</v>
      </c>
      <c r="H195" s="360" t="n">
        <v>534</v>
      </c>
      <c r="I195" s="360" t="n">
        <v>201</v>
      </c>
      <c r="J195" s="360" t="n">
        <v>735</v>
      </c>
    </row>
    <row r="196" customFormat="false" ht="9" hidden="false" customHeight="true" outlineLevel="0" collapsed="false">
      <c r="A196" s="357" t="s">
        <v>1970</v>
      </c>
      <c r="B196" s="358" t="s">
        <v>265</v>
      </c>
      <c r="C196" s="360" t="n">
        <v>357</v>
      </c>
      <c r="D196" s="360" t="n">
        <v>183</v>
      </c>
      <c r="E196" s="360" t="n">
        <v>540</v>
      </c>
      <c r="F196" s="360" t="n">
        <v>3</v>
      </c>
      <c r="G196" s="360" t="n">
        <v>105</v>
      </c>
      <c r="H196" s="360" t="n">
        <v>270</v>
      </c>
      <c r="I196" s="360" t="n">
        <v>138</v>
      </c>
      <c r="J196" s="360" t="n">
        <v>408</v>
      </c>
    </row>
    <row r="197" customFormat="false" ht="15" hidden="false" customHeight="true" outlineLevel="0" collapsed="false">
      <c r="A197" s="361" t="s">
        <v>219</v>
      </c>
      <c r="B197" s="361"/>
      <c r="C197" s="362" t="n">
        <v>10884</v>
      </c>
      <c r="D197" s="362" t="n">
        <v>3246</v>
      </c>
      <c r="E197" s="362" t="n">
        <v>14130</v>
      </c>
      <c r="F197" s="362" t="n">
        <v>177</v>
      </c>
      <c r="G197" s="362" t="n">
        <v>1851</v>
      </c>
      <c r="H197" s="362" t="n">
        <v>9072</v>
      </c>
      <c r="I197" s="362" t="n">
        <v>2772</v>
      </c>
      <c r="J197" s="362" t="n">
        <v>11844</v>
      </c>
    </row>
    <row r="198" customFormat="false" ht="24.95" hidden="false" customHeight="true" outlineLevel="0" collapsed="false">
      <c r="A198" s="357"/>
      <c r="B198" s="358"/>
      <c r="C198" s="359" t="s">
        <v>765</v>
      </c>
      <c r="D198" s="360"/>
      <c r="E198" s="360"/>
      <c r="F198" s="360"/>
      <c r="G198" s="360"/>
      <c r="H198" s="360"/>
      <c r="I198" s="360"/>
      <c r="J198" s="360"/>
    </row>
    <row r="199" customFormat="false" ht="9" hidden="false" customHeight="true" outlineLevel="0" collapsed="false">
      <c r="A199" s="357" t="s">
        <v>1971</v>
      </c>
      <c r="B199" s="358" t="s">
        <v>250</v>
      </c>
      <c r="C199" s="360" t="n">
        <v>519</v>
      </c>
      <c r="D199" s="360" t="n">
        <v>1482</v>
      </c>
      <c r="E199" s="360" t="n">
        <v>2001</v>
      </c>
      <c r="F199" s="360" t="n">
        <v>105</v>
      </c>
      <c r="G199" s="360" t="n">
        <v>75</v>
      </c>
      <c r="H199" s="360" t="n">
        <v>414</v>
      </c>
      <c r="I199" s="360" t="n">
        <v>1392</v>
      </c>
      <c r="J199" s="360" t="n">
        <v>1806</v>
      </c>
    </row>
    <row r="200" customFormat="false" ht="9" hidden="false" customHeight="true" outlineLevel="0" collapsed="false">
      <c r="A200" s="357" t="s">
        <v>1972</v>
      </c>
      <c r="B200" s="358" t="s">
        <v>251</v>
      </c>
      <c r="C200" s="360" t="n">
        <v>453</v>
      </c>
      <c r="D200" s="360" t="n">
        <v>789</v>
      </c>
      <c r="E200" s="360" t="n">
        <v>1242</v>
      </c>
      <c r="F200" s="360" t="n">
        <v>54</v>
      </c>
      <c r="G200" s="360" t="n">
        <v>6</v>
      </c>
      <c r="H200" s="360" t="n">
        <v>429</v>
      </c>
      <c r="I200" s="360" t="n">
        <v>768</v>
      </c>
      <c r="J200" s="360" t="n">
        <v>1197</v>
      </c>
    </row>
    <row r="201" customFormat="false" ht="9" hidden="false" customHeight="true" outlineLevel="0" collapsed="false">
      <c r="A201" s="357" t="s">
        <v>1973</v>
      </c>
      <c r="B201" s="358" t="s">
        <v>252</v>
      </c>
      <c r="C201" s="360" t="n">
        <v>192</v>
      </c>
      <c r="D201" s="360" t="n">
        <v>396</v>
      </c>
      <c r="E201" s="360" t="n">
        <v>591</v>
      </c>
      <c r="F201" s="360" t="n">
        <v>75</v>
      </c>
      <c r="G201" s="360" t="n">
        <v>45</v>
      </c>
      <c r="H201" s="360" t="n">
        <v>180</v>
      </c>
      <c r="I201" s="360" t="n">
        <v>375</v>
      </c>
      <c r="J201" s="360" t="n">
        <v>555</v>
      </c>
    </row>
    <row r="202" customFormat="false" ht="9" hidden="false" customHeight="true" outlineLevel="0" collapsed="false">
      <c r="A202" s="357" t="s">
        <v>1974</v>
      </c>
      <c r="B202" s="358" t="s">
        <v>253</v>
      </c>
      <c r="C202" s="360" t="n">
        <v>204</v>
      </c>
      <c r="D202" s="360" t="n">
        <v>312</v>
      </c>
      <c r="E202" s="360" t="n">
        <v>516</v>
      </c>
      <c r="F202" s="360" t="n">
        <v>15</v>
      </c>
      <c r="G202" s="360" t="n">
        <v>27</v>
      </c>
      <c r="H202" s="360" t="n">
        <v>189</v>
      </c>
      <c r="I202" s="360" t="n">
        <v>291</v>
      </c>
      <c r="J202" s="360" t="n">
        <v>480</v>
      </c>
    </row>
    <row r="203" customFormat="false" ht="9" hidden="false" customHeight="true" outlineLevel="0" collapsed="false">
      <c r="A203" s="357" t="s">
        <v>1975</v>
      </c>
      <c r="B203" s="358" t="s">
        <v>254</v>
      </c>
      <c r="C203" s="360" t="n">
        <v>21</v>
      </c>
      <c r="D203" s="360" t="n">
        <v>54</v>
      </c>
      <c r="E203" s="360" t="n">
        <v>75</v>
      </c>
      <c r="F203" s="360" t="n">
        <v>6</v>
      </c>
      <c r="G203" s="360" t="n">
        <v>0</v>
      </c>
      <c r="H203" s="360" t="n">
        <v>21</v>
      </c>
      <c r="I203" s="360" t="n">
        <v>54</v>
      </c>
      <c r="J203" s="360" t="n">
        <v>75</v>
      </c>
    </row>
    <row r="204" customFormat="false" ht="9" hidden="false" customHeight="true" outlineLevel="0" collapsed="false">
      <c r="A204" s="357" t="s">
        <v>508</v>
      </c>
      <c r="B204" s="358" t="s">
        <v>255</v>
      </c>
      <c r="C204" s="360" t="n">
        <v>33</v>
      </c>
      <c r="D204" s="360" t="n">
        <v>102</v>
      </c>
      <c r="E204" s="360" t="n">
        <v>135</v>
      </c>
      <c r="F204" s="360" t="n">
        <v>12</v>
      </c>
      <c r="G204" s="360" t="n">
        <v>3</v>
      </c>
      <c r="H204" s="360" t="n">
        <v>30</v>
      </c>
      <c r="I204" s="360" t="n">
        <v>93</v>
      </c>
      <c r="J204" s="360" t="n">
        <v>126</v>
      </c>
    </row>
    <row r="205" customFormat="false" ht="9" hidden="false" customHeight="true" outlineLevel="0" collapsed="false">
      <c r="A205" s="357" t="s">
        <v>1976</v>
      </c>
      <c r="B205" s="358" t="s">
        <v>256</v>
      </c>
      <c r="C205" s="360" t="n">
        <v>399</v>
      </c>
      <c r="D205" s="360" t="n">
        <v>840</v>
      </c>
      <c r="E205" s="360" t="n">
        <v>1239</v>
      </c>
      <c r="F205" s="360" t="n">
        <v>66</v>
      </c>
      <c r="G205" s="360" t="n">
        <v>33</v>
      </c>
      <c r="H205" s="360" t="n">
        <v>384</v>
      </c>
      <c r="I205" s="360" t="n">
        <v>813</v>
      </c>
      <c r="J205" s="360" t="n">
        <v>1200</v>
      </c>
    </row>
    <row r="206" customFormat="false" ht="9" hidden="false" customHeight="true" outlineLevel="0" collapsed="false">
      <c r="A206" s="357" t="s">
        <v>1977</v>
      </c>
      <c r="B206" s="358" t="s">
        <v>257</v>
      </c>
      <c r="C206" s="360" t="n">
        <v>141</v>
      </c>
      <c r="D206" s="360" t="n">
        <v>270</v>
      </c>
      <c r="E206" s="360" t="n">
        <v>411</v>
      </c>
      <c r="F206" s="360" t="n">
        <v>12</v>
      </c>
      <c r="G206" s="360" t="n">
        <v>45</v>
      </c>
      <c r="H206" s="360" t="n">
        <v>114</v>
      </c>
      <c r="I206" s="360" t="n">
        <v>240</v>
      </c>
      <c r="J206" s="360" t="n">
        <v>354</v>
      </c>
    </row>
    <row r="207" customFormat="false" ht="9" hidden="false" customHeight="true" outlineLevel="0" collapsed="false">
      <c r="A207" s="357" t="s">
        <v>1978</v>
      </c>
      <c r="B207" s="358" t="s">
        <v>258</v>
      </c>
      <c r="C207" s="360" t="n">
        <v>531</v>
      </c>
      <c r="D207" s="360" t="n">
        <v>663</v>
      </c>
      <c r="E207" s="360" t="n">
        <v>1194</v>
      </c>
      <c r="F207" s="360" t="n">
        <v>48</v>
      </c>
      <c r="G207" s="360" t="n">
        <v>72</v>
      </c>
      <c r="H207" s="360" t="n">
        <v>471</v>
      </c>
      <c r="I207" s="360" t="n">
        <v>606</v>
      </c>
      <c r="J207" s="360" t="n">
        <v>1080</v>
      </c>
    </row>
    <row r="208" customFormat="false" ht="9" hidden="false" customHeight="true" outlineLevel="0" collapsed="false">
      <c r="A208" s="357" t="s">
        <v>1979</v>
      </c>
      <c r="B208" s="358" t="s">
        <v>259</v>
      </c>
      <c r="C208" s="360" t="n">
        <v>873</v>
      </c>
      <c r="D208" s="360" t="n">
        <v>1455</v>
      </c>
      <c r="E208" s="360" t="n">
        <v>2328</v>
      </c>
      <c r="F208" s="360" t="n">
        <v>102</v>
      </c>
      <c r="G208" s="360" t="n">
        <v>66</v>
      </c>
      <c r="H208" s="360" t="n">
        <v>810</v>
      </c>
      <c r="I208" s="360" t="n">
        <v>1404</v>
      </c>
      <c r="J208" s="360" t="n">
        <v>2217</v>
      </c>
    </row>
    <row r="209" customFormat="false" ht="9" hidden="false" customHeight="true" outlineLevel="0" collapsed="false">
      <c r="A209" s="357" t="s">
        <v>1980</v>
      </c>
      <c r="B209" s="358" t="s">
        <v>260</v>
      </c>
      <c r="C209" s="360" t="n">
        <v>267</v>
      </c>
      <c r="D209" s="360" t="n">
        <v>396</v>
      </c>
      <c r="E209" s="360" t="n">
        <v>663</v>
      </c>
      <c r="F209" s="360" t="n">
        <v>12</v>
      </c>
      <c r="G209" s="360" t="n">
        <v>69</v>
      </c>
      <c r="H209" s="360" t="n">
        <v>231</v>
      </c>
      <c r="I209" s="360" t="n">
        <v>360</v>
      </c>
      <c r="J209" s="360" t="n">
        <v>591</v>
      </c>
    </row>
    <row r="210" customFormat="false" ht="9" hidden="false" customHeight="true" outlineLevel="0" collapsed="false">
      <c r="A210" s="357" t="s">
        <v>1981</v>
      </c>
      <c r="B210" s="358" t="s">
        <v>261</v>
      </c>
      <c r="C210" s="360" t="n">
        <v>39</v>
      </c>
      <c r="D210" s="360" t="n">
        <v>45</v>
      </c>
      <c r="E210" s="360" t="n">
        <v>84</v>
      </c>
      <c r="F210" s="360" t="n">
        <v>0</v>
      </c>
      <c r="G210" s="360" t="n">
        <v>9</v>
      </c>
      <c r="H210" s="360" t="n">
        <v>36</v>
      </c>
      <c r="I210" s="360" t="n">
        <v>42</v>
      </c>
      <c r="J210" s="360" t="n">
        <v>81</v>
      </c>
    </row>
    <row r="211" customFormat="false" ht="9" hidden="false" customHeight="true" outlineLevel="0" collapsed="false">
      <c r="A211" s="357" t="s">
        <v>1982</v>
      </c>
      <c r="B211" s="358" t="s">
        <v>262</v>
      </c>
      <c r="C211" s="360" t="n">
        <v>249</v>
      </c>
      <c r="D211" s="360" t="n">
        <v>501</v>
      </c>
      <c r="E211" s="360" t="n">
        <v>750</v>
      </c>
      <c r="F211" s="360" t="n">
        <v>9</v>
      </c>
      <c r="G211" s="360" t="n">
        <v>27</v>
      </c>
      <c r="H211" s="360" t="n">
        <v>228</v>
      </c>
      <c r="I211" s="360" t="n">
        <v>492</v>
      </c>
      <c r="J211" s="360" t="n">
        <v>723</v>
      </c>
    </row>
    <row r="212" customFormat="false" ht="9" hidden="false" customHeight="true" outlineLevel="0" collapsed="false">
      <c r="A212" s="357" t="s">
        <v>1983</v>
      </c>
      <c r="B212" s="358" t="s">
        <v>263</v>
      </c>
      <c r="C212" s="360" t="n">
        <v>162</v>
      </c>
      <c r="D212" s="360" t="n">
        <v>267</v>
      </c>
      <c r="E212" s="360" t="n">
        <v>429</v>
      </c>
      <c r="F212" s="360" t="n">
        <v>9</v>
      </c>
      <c r="G212" s="360" t="n">
        <v>9</v>
      </c>
      <c r="H212" s="360" t="n">
        <v>156</v>
      </c>
      <c r="I212" s="360" t="n">
        <v>264</v>
      </c>
      <c r="J212" s="360" t="n">
        <v>423</v>
      </c>
    </row>
    <row r="213" customFormat="false" ht="9" hidden="false" customHeight="true" outlineLevel="0" collapsed="false">
      <c r="A213" s="357" t="s">
        <v>1984</v>
      </c>
      <c r="B213" s="358" t="s">
        <v>264</v>
      </c>
      <c r="C213" s="360" t="n">
        <v>138</v>
      </c>
      <c r="D213" s="360" t="n">
        <v>234</v>
      </c>
      <c r="E213" s="360" t="n">
        <v>375</v>
      </c>
      <c r="F213" s="360" t="n">
        <v>45</v>
      </c>
      <c r="G213" s="360" t="n">
        <v>3</v>
      </c>
      <c r="H213" s="360" t="n">
        <v>135</v>
      </c>
      <c r="I213" s="360" t="n">
        <v>231</v>
      </c>
      <c r="J213" s="360" t="n">
        <v>366</v>
      </c>
    </row>
    <row r="214" customFormat="false" ht="9" hidden="false" customHeight="true" outlineLevel="0" collapsed="false">
      <c r="A214" s="357" t="s">
        <v>1985</v>
      </c>
      <c r="B214" s="358" t="s">
        <v>265</v>
      </c>
      <c r="C214" s="360" t="n">
        <v>138</v>
      </c>
      <c r="D214" s="360" t="n">
        <v>240</v>
      </c>
      <c r="E214" s="360" t="n">
        <v>378</v>
      </c>
      <c r="F214" s="360" t="n">
        <v>18</v>
      </c>
      <c r="G214" s="360" t="n">
        <v>9</v>
      </c>
      <c r="H214" s="360" t="n">
        <v>126</v>
      </c>
      <c r="I214" s="360" t="n">
        <v>234</v>
      </c>
      <c r="J214" s="360" t="n">
        <v>357</v>
      </c>
    </row>
    <row r="215" customFormat="false" ht="15" hidden="false" customHeight="true" outlineLevel="0" collapsed="false">
      <c r="A215" s="361" t="s">
        <v>219</v>
      </c>
      <c r="B215" s="361"/>
      <c r="C215" s="362" t="n">
        <v>4362</v>
      </c>
      <c r="D215" s="362" t="n">
        <v>8046</v>
      </c>
      <c r="E215" s="362" t="n">
        <v>12405</v>
      </c>
      <c r="F215" s="362" t="n">
        <v>591</v>
      </c>
      <c r="G215" s="362" t="n">
        <v>501</v>
      </c>
      <c r="H215" s="362" t="n">
        <v>3966</v>
      </c>
      <c r="I215" s="362" t="n">
        <v>7662</v>
      </c>
      <c r="J215" s="362" t="n">
        <v>11625</v>
      </c>
    </row>
    <row r="216" customFormat="false" ht="24.95" hidden="false" customHeight="true" outlineLevel="0" collapsed="false">
      <c r="A216" s="357"/>
      <c r="B216" s="358"/>
      <c r="C216" s="359" t="s">
        <v>1986</v>
      </c>
      <c r="D216" s="360"/>
      <c r="E216" s="360"/>
      <c r="F216" s="360"/>
      <c r="G216" s="360"/>
      <c r="H216" s="360"/>
      <c r="I216" s="360"/>
      <c r="J216" s="360"/>
    </row>
    <row r="217" customFormat="false" ht="15" hidden="false" customHeight="true" outlineLevel="0" collapsed="false">
      <c r="A217" s="361" t="s">
        <v>250</v>
      </c>
      <c r="B217" s="361"/>
      <c r="C217" s="362" t="n">
        <v>138</v>
      </c>
      <c r="D217" s="362" t="n">
        <v>5148</v>
      </c>
      <c r="E217" s="362" t="n">
        <v>5289</v>
      </c>
      <c r="F217" s="362" t="n">
        <v>324</v>
      </c>
      <c r="G217" s="362" t="n">
        <v>138</v>
      </c>
      <c r="H217" s="362" t="n">
        <v>138</v>
      </c>
      <c r="I217" s="362" t="n">
        <v>4938</v>
      </c>
      <c r="J217" s="362" t="n">
        <v>5076</v>
      </c>
    </row>
    <row r="218" customFormat="false" ht="9" hidden="false" customHeight="true" outlineLevel="0" collapsed="false">
      <c r="A218" s="357" t="s">
        <v>1987</v>
      </c>
      <c r="B218" s="358" t="s">
        <v>1988</v>
      </c>
      <c r="C218" s="360" t="n">
        <v>3</v>
      </c>
      <c r="D218" s="360" t="n">
        <v>306</v>
      </c>
      <c r="E218" s="360" t="n">
        <v>306</v>
      </c>
      <c r="F218" s="360" t="n">
        <v>42</v>
      </c>
      <c r="G218" s="360" t="n">
        <v>6</v>
      </c>
      <c r="H218" s="360" t="n">
        <v>3</v>
      </c>
      <c r="I218" s="360" t="n">
        <v>297</v>
      </c>
      <c r="J218" s="360" t="n">
        <v>297</v>
      </c>
    </row>
    <row r="219" customFormat="false" ht="9" hidden="false" customHeight="true" outlineLevel="0" collapsed="false">
      <c r="A219" s="357" t="s">
        <v>1989</v>
      </c>
      <c r="B219" s="358" t="s">
        <v>1990</v>
      </c>
      <c r="C219" s="360" t="n">
        <v>12</v>
      </c>
      <c r="D219" s="360" t="n">
        <v>2112</v>
      </c>
      <c r="E219" s="360" t="n">
        <v>2124</v>
      </c>
      <c r="F219" s="360" t="n">
        <v>231</v>
      </c>
      <c r="G219" s="360" t="n">
        <v>81</v>
      </c>
      <c r="H219" s="360" t="n">
        <v>12</v>
      </c>
      <c r="I219" s="360" t="n">
        <v>2046</v>
      </c>
      <c r="J219" s="360" t="n">
        <v>2058</v>
      </c>
    </row>
    <row r="220" customFormat="false" ht="9" hidden="false" customHeight="true" outlineLevel="0" collapsed="false">
      <c r="A220" s="357" t="s">
        <v>1991</v>
      </c>
      <c r="B220" s="358" t="s">
        <v>1992</v>
      </c>
      <c r="C220" s="360" t="n">
        <v>0</v>
      </c>
      <c r="D220" s="360" t="n">
        <v>6</v>
      </c>
      <c r="E220" s="360" t="n">
        <v>6</v>
      </c>
      <c r="F220" s="360" t="n">
        <v>6</v>
      </c>
      <c r="G220" s="360" t="n">
        <v>0</v>
      </c>
      <c r="H220" s="360" t="n">
        <v>0</v>
      </c>
      <c r="I220" s="360" t="n">
        <v>6</v>
      </c>
      <c r="J220" s="360" t="n">
        <v>6</v>
      </c>
    </row>
    <row r="221" customFormat="false" ht="9" hidden="false" customHeight="true" outlineLevel="0" collapsed="false">
      <c r="A221" s="357" t="s">
        <v>512</v>
      </c>
      <c r="B221" s="358" t="s">
        <v>1993</v>
      </c>
      <c r="C221" s="360" t="n">
        <v>0</v>
      </c>
      <c r="D221" s="360" t="n">
        <v>18</v>
      </c>
      <c r="E221" s="360" t="n">
        <v>18</v>
      </c>
      <c r="F221" s="360" t="n">
        <v>0</v>
      </c>
      <c r="G221" s="360" t="n">
        <v>0</v>
      </c>
      <c r="H221" s="360" t="n">
        <v>0</v>
      </c>
      <c r="I221" s="360" t="n">
        <v>15</v>
      </c>
      <c r="J221" s="360" t="n">
        <v>18</v>
      </c>
    </row>
    <row r="222" customFormat="false" ht="9" hidden="false" customHeight="true" outlineLevel="0" collapsed="false">
      <c r="A222" s="357" t="s">
        <v>1994</v>
      </c>
      <c r="B222" s="358" t="s">
        <v>1995</v>
      </c>
      <c r="C222" s="360" t="n">
        <v>12</v>
      </c>
      <c r="D222" s="360" t="n">
        <v>585</v>
      </c>
      <c r="E222" s="360" t="n">
        <v>597</v>
      </c>
      <c r="F222" s="360" t="n">
        <v>9</v>
      </c>
      <c r="G222" s="360" t="n">
        <v>3</v>
      </c>
      <c r="H222" s="360" t="n">
        <v>12</v>
      </c>
      <c r="I222" s="360" t="n">
        <v>573</v>
      </c>
      <c r="J222" s="360" t="n">
        <v>588</v>
      </c>
    </row>
    <row r="223" customFormat="false" ht="9" hidden="false" customHeight="true" outlineLevel="0" collapsed="false">
      <c r="A223" s="357" t="s">
        <v>1996</v>
      </c>
      <c r="B223" s="358" t="s">
        <v>1997</v>
      </c>
      <c r="C223" s="360" t="n">
        <v>96</v>
      </c>
      <c r="D223" s="360" t="n">
        <v>444</v>
      </c>
      <c r="E223" s="360" t="n">
        <v>540</v>
      </c>
      <c r="F223" s="360" t="n">
        <v>3</v>
      </c>
      <c r="G223" s="360" t="n">
        <v>3</v>
      </c>
      <c r="H223" s="360" t="n">
        <v>96</v>
      </c>
      <c r="I223" s="360" t="n">
        <v>438</v>
      </c>
      <c r="J223" s="360" t="n">
        <v>534</v>
      </c>
    </row>
    <row r="224" customFormat="false" ht="9" hidden="false" customHeight="true" outlineLevel="0" collapsed="false">
      <c r="A224" s="357" t="s">
        <v>1998</v>
      </c>
      <c r="B224" s="358" t="s">
        <v>1999</v>
      </c>
      <c r="C224" s="360" t="n">
        <v>6</v>
      </c>
      <c r="D224" s="360" t="n">
        <v>159</v>
      </c>
      <c r="E224" s="360" t="n">
        <v>162</v>
      </c>
      <c r="F224" s="360" t="n">
        <v>0</v>
      </c>
      <c r="G224" s="360" t="n">
        <v>0</v>
      </c>
      <c r="H224" s="360" t="n">
        <v>6</v>
      </c>
      <c r="I224" s="360" t="n">
        <v>159</v>
      </c>
      <c r="J224" s="360" t="n">
        <v>162</v>
      </c>
    </row>
    <row r="225" customFormat="false" ht="9" hidden="false" customHeight="true" outlineLevel="0" collapsed="false">
      <c r="A225" s="357" t="s">
        <v>2000</v>
      </c>
      <c r="B225" s="358" t="s">
        <v>2001</v>
      </c>
      <c r="C225" s="360" t="n">
        <v>9</v>
      </c>
      <c r="D225" s="360" t="n">
        <v>1518</v>
      </c>
      <c r="E225" s="360" t="n">
        <v>1530</v>
      </c>
      <c r="F225" s="360" t="n">
        <v>33</v>
      </c>
      <c r="G225" s="360" t="n">
        <v>48</v>
      </c>
      <c r="H225" s="360" t="n">
        <v>9</v>
      </c>
      <c r="I225" s="360" t="n">
        <v>1401</v>
      </c>
      <c r="J225" s="360" t="n">
        <v>1410</v>
      </c>
    </row>
    <row r="226" customFormat="false" ht="15" hidden="false" customHeight="true" outlineLevel="0" collapsed="false">
      <c r="A226" s="361" t="s">
        <v>251</v>
      </c>
      <c r="B226" s="361"/>
      <c r="C226" s="362" t="n">
        <v>309</v>
      </c>
      <c r="D226" s="362" t="n">
        <v>6834</v>
      </c>
      <c r="E226" s="362" t="n">
        <v>7143</v>
      </c>
      <c r="F226" s="362" t="n">
        <v>444</v>
      </c>
      <c r="G226" s="362" t="n">
        <v>528</v>
      </c>
      <c r="H226" s="362" t="n">
        <v>279</v>
      </c>
      <c r="I226" s="362" t="n">
        <v>6162</v>
      </c>
      <c r="J226" s="362" t="n">
        <v>6441</v>
      </c>
    </row>
    <row r="227" customFormat="false" ht="9" hidden="false" customHeight="true" outlineLevel="0" collapsed="false">
      <c r="A227" s="357" t="s">
        <v>2002</v>
      </c>
      <c r="B227" s="358" t="s">
        <v>1988</v>
      </c>
      <c r="C227" s="360" t="n">
        <v>9</v>
      </c>
      <c r="D227" s="360" t="n">
        <v>345</v>
      </c>
      <c r="E227" s="360" t="n">
        <v>354</v>
      </c>
      <c r="F227" s="360" t="n">
        <v>33</v>
      </c>
      <c r="G227" s="360" t="n">
        <v>24</v>
      </c>
      <c r="H227" s="360" t="n">
        <v>9</v>
      </c>
      <c r="I227" s="360" t="n">
        <v>306</v>
      </c>
      <c r="J227" s="360" t="n">
        <v>312</v>
      </c>
    </row>
    <row r="228" customFormat="false" ht="9" hidden="false" customHeight="true" outlineLevel="0" collapsed="false">
      <c r="A228" s="357" t="s">
        <v>2003</v>
      </c>
      <c r="B228" s="358" t="s">
        <v>1990</v>
      </c>
      <c r="C228" s="360" t="n">
        <v>27</v>
      </c>
      <c r="D228" s="360" t="n">
        <v>2757</v>
      </c>
      <c r="E228" s="360" t="n">
        <v>2781</v>
      </c>
      <c r="F228" s="360" t="n">
        <v>204</v>
      </c>
      <c r="G228" s="360" t="n">
        <v>273</v>
      </c>
      <c r="H228" s="360" t="n">
        <v>18</v>
      </c>
      <c r="I228" s="360" t="n">
        <v>2415</v>
      </c>
      <c r="J228" s="360" t="n">
        <v>2433</v>
      </c>
    </row>
    <row r="229" customFormat="false" ht="9" hidden="false" customHeight="true" outlineLevel="0" collapsed="false">
      <c r="A229" s="357" t="s">
        <v>2004</v>
      </c>
      <c r="B229" s="358" t="s">
        <v>1992</v>
      </c>
      <c r="C229" s="360" t="n">
        <v>12</v>
      </c>
      <c r="D229" s="360" t="n">
        <v>42</v>
      </c>
      <c r="E229" s="360" t="n">
        <v>54</v>
      </c>
      <c r="F229" s="360" t="n">
        <v>0</v>
      </c>
      <c r="G229" s="360" t="n">
        <v>0</v>
      </c>
      <c r="H229" s="360" t="n">
        <v>12</v>
      </c>
      <c r="I229" s="360" t="n">
        <v>42</v>
      </c>
      <c r="J229" s="360" t="n">
        <v>54</v>
      </c>
    </row>
    <row r="230" customFormat="false" ht="9" hidden="false" customHeight="true" outlineLevel="0" collapsed="false">
      <c r="A230" s="357" t="s">
        <v>2005</v>
      </c>
      <c r="B230" s="358" t="s">
        <v>1993</v>
      </c>
      <c r="C230" s="360" t="n">
        <v>3</v>
      </c>
      <c r="D230" s="360" t="n">
        <v>75</v>
      </c>
      <c r="E230" s="360" t="n">
        <v>78</v>
      </c>
      <c r="F230" s="360" t="n">
        <v>0</v>
      </c>
      <c r="G230" s="360" t="n">
        <v>3</v>
      </c>
      <c r="H230" s="360" t="n">
        <v>3</v>
      </c>
      <c r="I230" s="360" t="n">
        <v>69</v>
      </c>
      <c r="J230" s="360" t="n">
        <v>75</v>
      </c>
    </row>
    <row r="231" customFormat="false" ht="9" hidden="false" customHeight="true" outlineLevel="0" collapsed="false">
      <c r="A231" s="357" t="s">
        <v>2006</v>
      </c>
      <c r="B231" s="358" t="s">
        <v>1995</v>
      </c>
      <c r="C231" s="360" t="n">
        <v>39</v>
      </c>
      <c r="D231" s="360" t="n">
        <v>804</v>
      </c>
      <c r="E231" s="360" t="n">
        <v>843</v>
      </c>
      <c r="F231" s="360" t="n">
        <v>42</v>
      </c>
      <c r="G231" s="360" t="n">
        <v>48</v>
      </c>
      <c r="H231" s="360" t="n">
        <v>33</v>
      </c>
      <c r="I231" s="360" t="n">
        <v>744</v>
      </c>
      <c r="J231" s="360" t="n">
        <v>777</v>
      </c>
    </row>
    <row r="232" customFormat="false" ht="9" hidden="false" customHeight="true" outlineLevel="0" collapsed="false">
      <c r="A232" s="357" t="s">
        <v>2007</v>
      </c>
      <c r="B232" s="358" t="s">
        <v>1997</v>
      </c>
      <c r="C232" s="360" t="n">
        <v>207</v>
      </c>
      <c r="D232" s="360" t="n">
        <v>801</v>
      </c>
      <c r="E232" s="360" t="n">
        <v>1005</v>
      </c>
      <c r="F232" s="360" t="n">
        <v>21</v>
      </c>
      <c r="G232" s="360" t="n">
        <v>18</v>
      </c>
      <c r="H232" s="360" t="n">
        <v>195</v>
      </c>
      <c r="I232" s="360" t="n">
        <v>759</v>
      </c>
      <c r="J232" s="360" t="n">
        <v>954</v>
      </c>
    </row>
    <row r="233" customFormat="false" ht="9" hidden="false" customHeight="true" outlineLevel="0" collapsed="false">
      <c r="A233" s="357" t="s">
        <v>2008</v>
      </c>
      <c r="B233" s="358" t="s">
        <v>1999</v>
      </c>
      <c r="C233" s="360" t="n">
        <v>9</v>
      </c>
      <c r="D233" s="360" t="n">
        <v>192</v>
      </c>
      <c r="E233" s="360" t="n">
        <v>201</v>
      </c>
      <c r="F233" s="360" t="n">
        <v>78</v>
      </c>
      <c r="G233" s="360" t="n">
        <v>0</v>
      </c>
      <c r="H233" s="360" t="n">
        <v>9</v>
      </c>
      <c r="I233" s="360" t="n">
        <v>183</v>
      </c>
      <c r="J233" s="360" t="n">
        <v>192</v>
      </c>
    </row>
    <row r="234" customFormat="false" ht="9" hidden="false" customHeight="true" outlineLevel="0" collapsed="false">
      <c r="A234" s="357" t="s">
        <v>2009</v>
      </c>
      <c r="B234" s="358" t="s">
        <v>2001</v>
      </c>
      <c r="C234" s="360" t="n">
        <v>6</v>
      </c>
      <c r="D234" s="360" t="n">
        <v>1821</v>
      </c>
      <c r="E234" s="360" t="n">
        <v>1827</v>
      </c>
      <c r="F234" s="360" t="n">
        <v>66</v>
      </c>
      <c r="G234" s="360" t="n">
        <v>159</v>
      </c>
      <c r="H234" s="360" t="n">
        <v>3</v>
      </c>
      <c r="I234" s="360" t="n">
        <v>1644</v>
      </c>
      <c r="J234" s="360" t="n">
        <v>1650</v>
      </c>
    </row>
    <row r="235" customFormat="false" ht="15" hidden="false" customHeight="true" outlineLevel="0" collapsed="false">
      <c r="A235" s="361" t="s">
        <v>252</v>
      </c>
      <c r="B235" s="361"/>
      <c r="C235" s="362" t="n">
        <v>99</v>
      </c>
      <c r="D235" s="362" t="n">
        <v>1320</v>
      </c>
      <c r="E235" s="362" t="n">
        <v>1419</v>
      </c>
      <c r="F235" s="362" t="n">
        <v>114</v>
      </c>
      <c r="G235" s="362" t="n">
        <v>93</v>
      </c>
      <c r="H235" s="362" t="n">
        <v>87</v>
      </c>
      <c r="I235" s="362" t="n">
        <v>1194</v>
      </c>
      <c r="J235" s="362" t="n">
        <v>1281</v>
      </c>
    </row>
    <row r="236" customFormat="false" ht="9" hidden="false" customHeight="true" outlineLevel="0" collapsed="false">
      <c r="A236" s="357" t="s">
        <v>2010</v>
      </c>
      <c r="B236" s="358" t="s">
        <v>1988</v>
      </c>
      <c r="C236" s="360" t="n">
        <v>6</v>
      </c>
      <c r="D236" s="360" t="n">
        <v>54</v>
      </c>
      <c r="E236" s="360" t="n">
        <v>60</v>
      </c>
      <c r="F236" s="360" t="n">
        <v>3</v>
      </c>
      <c r="G236" s="360" t="n">
        <v>6</v>
      </c>
      <c r="H236" s="360" t="n">
        <v>6</v>
      </c>
      <c r="I236" s="360" t="n">
        <v>48</v>
      </c>
      <c r="J236" s="360" t="n">
        <v>54</v>
      </c>
    </row>
    <row r="237" customFormat="false" ht="9" hidden="false" customHeight="true" outlineLevel="0" collapsed="false">
      <c r="A237" s="357" t="s">
        <v>2011</v>
      </c>
      <c r="B237" s="358" t="s">
        <v>1990</v>
      </c>
      <c r="C237" s="360" t="n">
        <v>15</v>
      </c>
      <c r="D237" s="360" t="n">
        <v>510</v>
      </c>
      <c r="E237" s="360" t="n">
        <v>525</v>
      </c>
      <c r="F237" s="360" t="n">
        <v>51</v>
      </c>
      <c r="G237" s="360" t="n">
        <v>30</v>
      </c>
      <c r="H237" s="360" t="n">
        <v>15</v>
      </c>
      <c r="I237" s="360" t="n">
        <v>480</v>
      </c>
      <c r="J237" s="360" t="n">
        <v>495</v>
      </c>
    </row>
    <row r="238" customFormat="false" ht="9" hidden="false" customHeight="true" outlineLevel="0" collapsed="false">
      <c r="A238" s="357" t="s">
        <v>2012</v>
      </c>
      <c r="B238" s="358" t="s">
        <v>1993</v>
      </c>
      <c r="C238" s="360" t="n">
        <v>0</v>
      </c>
      <c r="D238" s="360" t="n">
        <v>3</v>
      </c>
      <c r="E238" s="360" t="n">
        <v>3</v>
      </c>
      <c r="F238" s="360" t="n">
        <v>0</v>
      </c>
      <c r="G238" s="360" t="n">
        <v>0</v>
      </c>
      <c r="H238" s="360" t="n">
        <v>0</v>
      </c>
      <c r="I238" s="360" t="n">
        <v>3</v>
      </c>
      <c r="J238" s="360" t="n">
        <v>3</v>
      </c>
    </row>
    <row r="239" customFormat="false" ht="9" hidden="false" customHeight="true" outlineLevel="0" collapsed="false">
      <c r="A239" s="357" t="s">
        <v>2013</v>
      </c>
      <c r="B239" s="358" t="s">
        <v>1995</v>
      </c>
      <c r="C239" s="360" t="n">
        <v>12</v>
      </c>
      <c r="D239" s="360" t="n">
        <v>195</v>
      </c>
      <c r="E239" s="360" t="n">
        <v>204</v>
      </c>
      <c r="F239" s="360" t="n">
        <v>51</v>
      </c>
      <c r="G239" s="360" t="n">
        <v>0</v>
      </c>
      <c r="H239" s="360" t="n">
        <v>12</v>
      </c>
      <c r="I239" s="360" t="n">
        <v>189</v>
      </c>
      <c r="J239" s="360" t="n">
        <v>201</v>
      </c>
    </row>
    <row r="240" customFormat="false" ht="9" hidden="false" customHeight="true" outlineLevel="0" collapsed="false">
      <c r="A240" s="357" t="s">
        <v>2014</v>
      </c>
      <c r="B240" s="358" t="s">
        <v>1997</v>
      </c>
      <c r="C240" s="360" t="n">
        <v>57</v>
      </c>
      <c r="D240" s="360" t="n">
        <v>123</v>
      </c>
      <c r="E240" s="360" t="n">
        <v>180</v>
      </c>
      <c r="F240" s="360" t="n">
        <v>0</v>
      </c>
      <c r="G240" s="360" t="n">
        <v>0</v>
      </c>
      <c r="H240" s="360" t="n">
        <v>48</v>
      </c>
      <c r="I240" s="360" t="n">
        <v>108</v>
      </c>
      <c r="J240" s="360" t="n">
        <v>156</v>
      </c>
    </row>
    <row r="241" customFormat="false" ht="9" hidden="false" customHeight="true" outlineLevel="0" collapsed="false">
      <c r="A241" s="357" t="s">
        <v>2015</v>
      </c>
      <c r="B241" s="358" t="s">
        <v>1999</v>
      </c>
      <c r="C241" s="360" t="n">
        <v>3</v>
      </c>
      <c r="D241" s="360" t="n">
        <v>60</v>
      </c>
      <c r="E241" s="360" t="n">
        <v>63</v>
      </c>
      <c r="F241" s="360" t="n">
        <v>12</v>
      </c>
      <c r="G241" s="360" t="n">
        <v>3</v>
      </c>
      <c r="H241" s="360" t="n">
        <v>3</v>
      </c>
      <c r="I241" s="360" t="n">
        <v>54</v>
      </c>
      <c r="J241" s="360" t="n">
        <v>57</v>
      </c>
    </row>
    <row r="242" customFormat="false" ht="9" hidden="false" customHeight="true" outlineLevel="0" collapsed="false">
      <c r="A242" s="357" t="s">
        <v>524</v>
      </c>
      <c r="B242" s="358" t="s">
        <v>2001</v>
      </c>
      <c r="C242" s="360" t="n">
        <v>9</v>
      </c>
      <c r="D242" s="360" t="n">
        <v>375</v>
      </c>
      <c r="E242" s="360" t="n">
        <v>384</v>
      </c>
      <c r="F242" s="360" t="n">
        <v>0</v>
      </c>
      <c r="G242" s="360" t="n">
        <v>51</v>
      </c>
      <c r="H242" s="360" t="n">
        <v>6</v>
      </c>
      <c r="I242" s="360" t="n">
        <v>312</v>
      </c>
      <c r="J242" s="360" t="n">
        <v>318</v>
      </c>
    </row>
    <row r="243" customFormat="false" ht="15" hidden="false" customHeight="true" outlineLevel="0" collapsed="false">
      <c r="A243" s="361" t="s">
        <v>253</v>
      </c>
      <c r="B243" s="361"/>
      <c r="C243" s="362" t="n">
        <v>45</v>
      </c>
      <c r="D243" s="362" t="n">
        <v>534</v>
      </c>
      <c r="E243" s="362" t="n">
        <v>579</v>
      </c>
      <c r="F243" s="362" t="n">
        <v>21</v>
      </c>
      <c r="G243" s="362" t="n">
        <v>27</v>
      </c>
      <c r="H243" s="362" t="n">
        <v>36</v>
      </c>
      <c r="I243" s="362" t="n">
        <v>492</v>
      </c>
      <c r="J243" s="362" t="n">
        <v>528</v>
      </c>
    </row>
    <row r="244" customFormat="false" ht="9" hidden="false" customHeight="true" outlineLevel="0" collapsed="false">
      <c r="A244" s="357" t="s">
        <v>2016</v>
      </c>
      <c r="B244" s="358" t="s">
        <v>1988</v>
      </c>
      <c r="C244" s="360" t="n">
        <v>0</v>
      </c>
      <c r="D244" s="360" t="n">
        <v>27</v>
      </c>
      <c r="E244" s="360" t="n">
        <v>27</v>
      </c>
      <c r="F244" s="360" t="n">
        <v>0</v>
      </c>
      <c r="G244" s="360" t="n">
        <v>0</v>
      </c>
      <c r="H244" s="360" t="n">
        <v>0</v>
      </c>
      <c r="I244" s="360" t="n">
        <v>27</v>
      </c>
      <c r="J244" s="360" t="n">
        <v>27</v>
      </c>
    </row>
    <row r="245" customFormat="false" ht="9" hidden="false" customHeight="true" outlineLevel="0" collapsed="false">
      <c r="A245" s="357" t="s">
        <v>2017</v>
      </c>
      <c r="B245" s="358" t="s">
        <v>1990</v>
      </c>
      <c r="C245" s="360" t="n">
        <v>6</v>
      </c>
      <c r="D245" s="360" t="n">
        <v>165</v>
      </c>
      <c r="E245" s="360" t="n">
        <v>171</v>
      </c>
      <c r="F245" s="360" t="n">
        <v>12</v>
      </c>
      <c r="G245" s="360" t="n">
        <v>12</v>
      </c>
      <c r="H245" s="360" t="n">
        <v>6</v>
      </c>
      <c r="I245" s="360" t="n">
        <v>165</v>
      </c>
      <c r="J245" s="360" t="n">
        <v>168</v>
      </c>
    </row>
    <row r="246" customFormat="false" ht="9" hidden="false" customHeight="true" outlineLevel="0" collapsed="false">
      <c r="A246" s="357" t="s">
        <v>2018</v>
      </c>
      <c r="B246" s="358" t="s">
        <v>1992</v>
      </c>
      <c r="C246" s="360" t="n">
        <v>0</v>
      </c>
      <c r="D246" s="360" t="n">
        <v>6</v>
      </c>
      <c r="E246" s="360" t="n">
        <v>9</v>
      </c>
      <c r="F246" s="360" t="n">
        <v>0</v>
      </c>
      <c r="G246" s="360" t="n">
        <v>0</v>
      </c>
      <c r="H246" s="360" t="n">
        <v>0</v>
      </c>
      <c r="I246" s="360" t="n">
        <v>6</v>
      </c>
      <c r="J246" s="360" t="n">
        <v>6</v>
      </c>
    </row>
    <row r="247" customFormat="false" ht="9" hidden="false" customHeight="true" outlineLevel="0" collapsed="false">
      <c r="A247" s="357" t="s">
        <v>2019</v>
      </c>
      <c r="B247" s="358" t="s">
        <v>1995</v>
      </c>
      <c r="C247" s="360" t="n">
        <v>6</v>
      </c>
      <c r="D247" s="360" t="n">
        <v>87</v>
      </c>
      <c r="E247" s="360" t="n">
        <v>93</v>
      </c>
      <c r="F247" s="360" t="n">
        <v>0</v>
      </c>
      <c r="G247" s="360" t="n">
        <v>9</v>
      </c>
      <c r="H247" s="360" t="n">
        <v>6</v>
      </c>
      <c r="I247" s="360" t="n">
        <v>72</v>
      </c>
      <c r="J247" s="360" t="n">
        <v>78</v>
      </c>
    </row>
    <row r="248" customFormat="false" ht="9" hidden="false" customHeight="true" outlineLevel="0" collapsed="false">
      <c r="A248" s="357" t="s">
        <v>2020</v>
      </c>
      <c r="B248" s="358" t="s">
        <v>1997</v>
      </c>
      <c r="C248" s="360" t="n">
        <v>30</v>
      </c>
      <c r="D248" s="360" t="n">
        <v>75</v>
      </c>
      <c r="E248" s="360" t="n">
        <v>105</v>
      </c>
      <c r="F248" s="360" t="n">
        <v>0</v>
      </c>
      <c r="G248" s="360" t="n">
        <v>0</v>
      </c>
      <c r="H248" s="360" t="n">
        <v>24</v>
      </c>
      <c r="I248" s="360" t="n">
        <v>60</v>
      </c>
      <c r="J248" s="360" t="n">
        <v>81</v>
      </c>
    </row>
    <row r="249" customFormat="false" ht="9" hidden="false" customHeight="true" outlineLevel="0" collapsed="false">
      <c r="A249" s="357" t="s">
        <v>516</v>
      </c>
      <c r="B249" s="358" t="s">
        <v>1999</v>
      </c>
      <c r="C249" s="360" t="n">
        <v>3</v>
      </c>
      <c r="D249" s="360" t="n">
        <v>54</v>
      </c>
      <c r="E249" s="360" t="n">
        <v>57</v>
      </c>
      <c r="F249" s="360" t="n">
        <v>9</v>
      </c>
      <c r="G249" s="360" t="n">
        <v>9</v>
      </c>
      <c r="H249" s="360" t="n">
        <v>3</v>
      </c>
      <c r="I249" s="360" t="n">
        <v>48</v>
      </c>
      <c r="J249" s="360" t="n">
        <v>51</v>
      </c>
    </row>
    <row r="250" customFormat="false" ht="9" hidden="false" customHeight="true" outlineLevel="0" collapsed="false">
      <c r="A250" s="357" t="s">
        <v>2021</v>
      </c>
      <c r="B250" s="358" t="s">
        <v>2001</v>
      </c>
      <c r="C250" s="360" t="n">
        <v>0</v>
      </c>
      <c r="D250" s="360" t="n">
        <v>117</v>
      </c>
      <c r="E250" s="360" t="n">
        <v>117</v>
      </c>
      <c r="F250" s="360" t="n">
        <v>0</v>
      </c>
      <c r="G250" s="360" t="n">
        <v>0</v>
      </c>
      <c r="H250" s="360" t="n">
        <v>0</v>
      </c>
      <c r="I250" s="360" t="n">
        <v>114</v>
      </c>
      <c r="J250" s="360" t="n">
        <v>114</v>
      </c>
    </row>
    <row r="251" customFormat="false" ht="15" hidden="false" customHeight="true" outlineLevel="0" collapsed="false">
      <c r="A251" s="361" t="s">
        <v>254</v>
      </c>
      <c r="B251" s="361"/>
      <c r="C251" s="362" t="n">
        <v>12</v>
      </c>
      <c r="D251" s="362" t="n">
        <v>381</v>
      </c>
      <c r="E251" s="362" t="n">
        <v>393</v>
      </c>
      <c r="F251" s="362" t="n">
        <v>30</v>
      </c>
      <c r="G251" s="362" t="n">
        <v>0</v>
      </c>
      <c r="H251" s="362" t="n">
        <v>12</v>
      </c>
      <c r="I251" s="362" t="n">
        <v>369</v>
      </c>
      <c r="J251" s="362" t="n">
        <v>381</v>
      </c>
    </row>
    <row r="252" customFormat="false" ht="9" hidden="false" customHeight="true" outlineLevel="0" collapsed="false">
      <c r="A252" s="357" t="s">
        <v>2022</v>
      </c>
      <c r="B252" s="358" t="s">
        <v>1988</v>
      </c>
      <c r="C252" s="360" t="n">
        <v>0</v>
      </c>
      <c r="D252" s="360" t="n">
        <v>15</v>
      </c>
      <c r="E252" s="360" t="n">
        <v>15</v>
      </c>
      <c r="F252" s="360" t="n">
        <v>0</v>
      </c>
      <c r="G252" s="360" t="n">
        <v>0</v>
      </c>
      <c r="H252" s="360" t="n">
        <v>0</v>
      </c>
      <c r="I252" s="360" t="n">
        <v>15</v>
      </c>
      <c r="J252" s="360" t="n">
        <v>15</v>
      </c>
    </row>
    <row r="253" customFormat="false" ht="9" hidden="false" customHeight="true" outlineLevel="0" collapsed="false">
      <c r="A253" s="357" t="s">
        <v>2023</v>
      </c>
      <c r="B253" s="358" t="s">
        <v>1990</v>
      </c>
      <c r="C253" s="360" t="n">
        <v>0</v>
      </c>
      <c r="D253" s="360" t="n">
        <v>132</v>
      </c>
      <c r="E253" s="360" t="n">
        <v>132</v>
      </c>
      <c r="F253" s="360" t="n">
        <v>9</v>
      </c>
      <c r="G253" s="360" t="n">
        <v>0</v>
      </c>
      <c r="H253" s="360" t="n">
        <v>0</v>
      </c>
      <c r="I253" s="360" t="n">
        <v>132</v>
      </c>
      <c r="J253" s="360" t="n">
        <v>132</v>
      </c>
    </row>
    <row r="254" customFormat="false" ht="9" hidden="false" customHeight="true" outlineLevel="0" collapsed="false">
      <c r="A254" s="357" t="s">
        <v>2024</v>
      </c>
      <c r="B254" s="358" t="s">
        <v>1993</v>
      </c>
      <c r="C254" s="360" t="n">
        <v>0</v>
      </c>
      <c r="D254" s="360" t="n">
        <v>3</v>
      </c>
      <c r="E254" s="360" t="n">
        <v>3</v>
      </c>
      <c r="F254" s="360" t="n">
        <v>0</v>
      </c>
      <c r="G254" s="360" t="n">
        <v>0</v>
      </c>
      <c r="H254" s="360" t="n">
        <v>0</v>
      </c>
      <c r="I254" s="360" t="n">
        <v>3</v>
      </c>
      <c r="J254" s="360" t="n">
        <v>3</v>
      </c>
    </row>
    <row r="255" customFormat="false" ht="9" hidden="false" customHeight="true" outlineLevel="0" collapsed="false">
      <c r="A255" s="357" t="s">
        <v>2025</v>
      </c>
      <c r="B255" s="358" t="s">
        <v>1995</v>
      </c>
      <c r="C255" s="360" t="n">
        <v>0</v>
      </c>
      <c r="D255" s="360" t="n">
        <v>69</v>
      </c>
      <c r="E255" s="360" t="n">
        <v>69</v>
      </c>
      <c r="F255" s="360" t="n">
        <v>6</v>
      </c>
      <c r="G255" s="360" t="n">
        <v>0</v>
      </c>
      <c r="H255" s="360" t="n">
        <v>0</v>
      </c>
      <c r="I255" s="360" t="n">
        <v>66</v>
      </c>
      <c r="J255" s="360" t="n">
        <v>69</v>
      </c>
    </row>
    <row r="256" customFormat="false" ht="9" hidden="false" customHeight="true" outlineLevel="0" collapsed="false">
      <c r="A256" s="357" t="s">
        <v>2026</v>
      </c>
      <c r="B256" s="358" t="s">
        <v>1997</v>
      </c>
      <c r="C256" s="360" t="n">
        <v>9</v>
      </c>
      <c r="D256" s="360" t="n">
        <v>42</v>
      </c>
      <c r="E256" s="360" t="n">
        <v>54</v>
      </c>
      <c r="F256" s="360" t="n">
        <v>0</v>
      </c>
      <c r="G256" s="360" t="n">
        <v>0</v>
      </c>
      <c r="H256" s="360" t="n">
        <v>9</v>
      </c>
      <c r="I256" s="360" t="n">
        <v>36</v>
      </c>
      <c r="J256" s="360" t="n">
        <v>48</v>
      </c>
    </row>
    <row r="257" customFormat="false" ht="9" hidden="false" customHeight="true" outlineLevel="0" collapsed="false">
      <c r="A257" s="357" t="s">
        <v>2027</v>
      </c>
      <c r="B257" s="358" t="s">
        <v>1999</v>
      </c>
      <c r="C257" s="360" t="n">
        <v>0</v>
      </c>
      <c r="D257" s="360" t="n">
        <v>12</v>
      </c>
      <c r="E257" s="360" t="n">
        <v>12</v>
      </c>
      <c r="F257" s="360" t="n">
        <v>0</v>
      </c>
      <c r="G257" s="360" t="n">
        <v>0</v>
      </c>
      <c r="H257" s="360" t="n">
        <v>0</v>
      </c>
      <c r="I257" s="360" t="n">
        <v>12</v>
      </c>
      <c r="J257" s="360" t="n">
        <v>12</v>
      </c>
    </row>
    <row r="258" customFormat="false" ht="9" hidden="false" customHeight="true" outlineLevel="0" collapsed="false">
      <c r="A258" s="357" t="s">
        <v>522</v>
      </c>
      <c r="B258" s="358" t="s">
        <v>2001</v>
      </c>
      <c r="C258" s="360" t="n">
        <v>0</v>
      </c>
      <c r="D258" s="360" t="n">
        <v>108</v>
      </c>
      <c r="E258" s="360" t="n">
        <v>108</v>
      </c>
      <c r="F258" s="360" t="n">
        <v>15</v>
      </c>
      <c r="G258" s="360" t="n">
        <v>0</v>
      </c>
      <c r="H258" s="360" t="n">
        <v>0</v>
      </c>
      <c r="I258" s="360" t="n">
        <v>102</v>
      </c>
      <c r="J258" s="360" t="n">
        <v>102</v>
      </c>
    </row>
    <row r="259" customFormat="false" ht="15" hidden="false" customHeight="true" outlineLevel="0" collapsed="false">
      <c r="A259" s="361" t="s">
        <v>255</v>
      </c>
      <c r="B259" s="361"/>
      <c r="C259" s="362" t="n">
        <v>69</v>
      </c>
      <c r="D259" s="362" t="n">
        <v>807</v>
      </c>
      <c r="E259" s="362" t="n">
        <v>876</v>
      </c>
      <c r="F259" s="362" t="n">
        <v>105</v>
      </c>
      <c r="G259" s="362" t="n">
        <v>39</v>
      </c>
      <c r="H259" s="362" t="n">
        <v>63</v>
      </c>
      <c r="I259" s="362" t="n">
        <v>759</v>
      </c>
      <c r="J259" s="362" t="n">
        <v>822</v>
      </c>
    </row>
    <row r="260" customFormat="false" ht="9" hidden="false" customHeight="true" outlineLevel="0" collapsed="false">
      <c r="A260" s="357" t="s">
        <v>2028</v>
      </c>
      <c r="B260" s="358" t="s">
        <v>1988</v>
      </c>
      <c r="C260" s="360" t="n">
        <v>0</v>
      </c>
      <c r="D260" s="360" t="n">
        <v>39</v>
      </c>
      <c r="E260" s="360" t="n">
        <v>39</v>
      </c>
      <c r="F260" s="360" t="n">
        <v>0</v>
      </c>
      <c r="G260" s="360" t="n">
        <v>0</v>
      </c>
      <c r="H260" s="360" t="n">
        <v>0</v>
      </c>
      <c r="I260" s="360" t="n">
        <v>39</v>
      </c>
      <c r="J260" s="360" t="n">
        <v>39</v>
      </c>
    </row>
    <row r="261" customFormat="false" ht="9" hidden="false" customHeight="true" outlineLevel="0" collapsed="false">
      <c r="A261" s="357" t="s">
        <v>2029</v>
      </c>
      <c r="B261" s="358" t="s">
        <v>1990</v>
      </c>
      <c r="C261" s="360" t="n">
        <v>6</v>
      </c>
      <c r="D261" s="360" t="n">
        <v>306</v>
      </c>
      <c r="E261" s="360" t="n">
        <v>312</v>
      </c>
      <c r="F261" s="360" t="n">
        <v>72</v>
      </c>
      <c r="G261" s="360" t="n">
        <v>12</v>
      </c>
      <c r="H261" s="360" t="n">
        <v>6</v>
      </c>
      <c r="I261" s="360" t="n">
        <v>294</v>
      </c>
      <c r="J261" s="360" t="n">
        <v>300</v>
      </c>
    </row>
    <row r="262" customFormat="false" ht="9" hidden="false" customHeight="true" outlineLevel="0" collapsed="false">
      <c r="A262" s="357" t="s">
        <v>2030</v>
      </c>
      <c r="B262" s="358" t="s">
        <v>1992</v>
      </c>
      <c r="C262" s="360" t="n">
        <v>0</v>
      </c>
      <c r="D262" s="360" t="n">
        <v>9</v>
      </c>
      <c r="E262" s="360" t="n">
        <v>9</v>
      </c>
      <c r="F262" s="360" t="n">
        <v>3</v>
      </c>
      <c r="G262" s="360" t="n">
        <v>0</v>
      </c>
      <c r="H262" s="360" t="n">
        <v>0</v>
      </c>
      <c r="I262" s="360" t="n">
        <v>6</v>
      </c>
      <c r="J262" s="360" t="n">
        <v>6</v>
      </c>
    </row>
    <row r="263" customFormat="false" ht="9" hidden="false" customHeight="true" outlineLevel="0" collapsed="false">
      <c r="A263" s="357" t="s">
        <v>2031</v>
      </c>
      <c r="B263" s="358" t="s">
        <v>1993</v>
      </c>
      <c r="C263" s="360" t="n">
        <v>0</v>
      </c>
      <c r="D263" s="360" t="n">
        <v>3</v>
      </c>
      <c r="E263" s="360" t="n">
        <v>3</v>
      </c>
      <c r="F263" s="360" t="n">
        <v>0</v>
      </c>
      <c r="G263" s="360" t="n">
        <v>0</v>
      </c>
      <c r="H263" s="360" t="n">
        <v>0</v>
      </c>
      <c r="I263" s="360" t="n">
        <v>3</v>
      </c>
      <c r="J263" s="360" t="n">
        <v>3</v>
      </c>
    </row>
    <row r="264" customFormat="false" ht="9" hidden="false" customHeight="true" outlineLevel="0" collapsed="false">
      <c r="A264" s="357" t="s">
        <v>2032</v>
      </c>
      <c r="B264" s="358" t="s">
        <v>1995</v>
      </c>
      <c r="C264" s="360" t="n">
        <v>9</v>
      </c>
      <c r="D264" s="360" t="n">
        <v>165</v>
      </c>
      <c r="E264" s="360" t="n">
        <v>174</v>
      </c>
      <c r="F264" s="360" t="n">
        <v>0</v>
      </c>
      <c r="G264" s="360" t="n">
        <v>9</v>
      </c>
      <c r="H264" s="360" t="n">
        <v>9</v>
      </c>
      <c r="I264" s="360" t="n">
        <v>153</v>
      </c>
      <c r="J264" s="360" t="n">
        <v>159</v>
      </c>
    </row>
    <row r="265" customFormat="false" ht="9" hidden="false" customHeight="true" outlineLevel="0" collapsed="false">
      <c r="A265" s="357" t="s">
        <v>2033</v>
      </c>
      <c r="B265" s="358" t="s">
        <v>1997</v>
      </c>
      <c r="C265" s="360" t="n">
        <v>54</v>
      </c>
      <c r="D265" s="360" t="n">
        <v>123</v>
      </c>
      <c r="E265" s="360" t="n">
        <v>177</v>
      </c>
      <c r="F265" s="360" t="n">
        <v>0</v>
      </c>
      <c r="G265" s="360" t="n">
        <v>18</v>
      </c>
      <c r="H265" s="360" t="n">
        <v>48</v>
      </c>
      <c r="I265" s="360" t="n">
        <v>105</v>
      </c>
      <c r="J265" s="360" t="n">
        <v>150</v>
      </c>
    </row>
    <row r="266" customFormat="false" ht="9" hidden="false" customHeight="true" outlineLevel="0" collapsed="false">
      <c r="A266" s="357" t="s">
        <v>2034</v>
      </c>
      <c r="B266" s="358" t="s">
        <v>1999</v>
      </c>
      <c r="C266" s="360" t="n">
        <v>0</v>
      </c>
      <c r="D266" s="360" t="n">
        <v>27</v>
      </c>
      <c r="E266" s="360" t="n">
        <v>27</v>
      </c>
      <c r="F266" s="360" t="n">
        <v>9</v>
      </c>
      <c r="G266" s="360" t="n">
        <v>0</v>
      </c>
      <c r="H266" s="360" t="n">
        <v>0</v>
      </c>
      <c r="I266" s="360" t="n">
        <v>24</v>
      </c>
      <c r="J266" s="360" t="n">
        <v>24</v>
      </c>
    </row>
    <row r="267" customFormat="false" ht="9" hidden="false" customHeight="true" outlineLevel="0" collapsed="false">
      <c r="A267" s="357" t="s">
        <v>2035</v>
      </c>
      <c r="B267" s="358" t="s">
        <v>2001</v>
      </c>
      <c r="C267" s="360" t="n">
        <v>0</v>
      </c>
      <c r="D267" s="360" t="n">
        <v>135</v>
      </c>
      <c r="E267" s="360" t="n">
        <v>138</v>
      </c>
      <c r="F267" s="360" t="n">
        <v>21</v>
      </c>
      <c r="G267" s="360" t="n">
        <v>0</v>
      </c>
      <c r="H267" s="360" t="n">
        <v>0</v>
      </c>
      <c r="I267" s="360" t="n">
        <v>135</v>
      </c>
      <c r="J267" s="360" t="n">
        <v>138</v>
      </c>
    </row>
    <row r="268" customFormat="false" ht="15" hidden="false" customHeight="true" outlineLevel="0" collapsed="false">
      <c r="A268" s="361" t="s">
        <v>256</v>
      </c>
      <c r="B268" s="361"/>
      <c r="C268" s="362" t="n">
        <v>108</v>
      </c>
      <c r="D268" s="362" t="n">
        <v>2565</v>
      </c>
      <c r="E268" s="362" t="n">
        <v>2673</v>
      </c>
      <c r="F268" s="362" t="n">
        <v>300</v>
      </c>
      <c r="G268" s="362" t="n">
        <v>114</v>
      </c>
      <c r="H268" s="362" t="n">
        <v>102</v>
      </c>
      <c r="I268" s="362" t="n">
        <v>2355</v>
      </c>
      <c r="J268" s="362" t="n">
        <v>2457</v>
      </c>
    </row>
    <row r="269" customFormat="false" ht="9" hidden="false" customHeight="true" outlineLevel="0" collapsed="false">
      <c r="A269" s="357" t="s">
        <v>2036</v>
      </c>
      <c r="B269" s="358" t="s">
        <v>1988</v>
      </c>
      <c r="C269" s="360" t="n">
        <v>3</v>
      </c>
      <c r="D269" s="360" t="n">
        <v>156</v>
      </c>
      <c r="E269" s="360" t="n">
        <v>159</v>
      </c>
      <c r="F269" s="360" t="n">
        <v>24</v>
      </c>
      <c r="G269" s="360" t="n">
        <v>6</v>
      </c>
      <c r="H269" s="360" t="n">
        <v>3</v>
      </c>
      <c r="I269" s="360" t="n">
        <v>153</v>
      </c>
      <c r="J269" s="360" t="n">
        <v>156</v>
      </c>
    </row>
    <row r="270" customFormat="false" ht="9" hidden="false" customHeight="true" outlineLevel="0" collapsed="false">
      <c r="A270" s="357" t="s">
        <v>2037</v>
      </c>
      <c r="B270" s="358" t="s">
        <v>1990</v>
      </c>
      <c r="C270" s="360" t="n">
        <v>9</v>
      </c>
      <c r="D270" s="360" t="n">
        <v>933</v>
      </c>
      <c r="E270" s="360" t="n">
        <v>942</v>
      </c>
      <c r="F270" s="360" t="n">
        <v>48</v>
      </c>
      <c r="G270" s="360" t="n">
        <v>9</v>
      </c>
      <c r="H270" s="360" t="n">
        <v>9</v>
      </c>
      <c r="I270" s="360" t="n">
        <v>819</v>
      </c>
      <c r="J270" s="360" t="n">
        <v>828</v>
      </c>
    </row>
    <row r="271" customFormat="false" ht="9" hidden="false" customHeight="true" outlineLevel="0" collapsed="false">
      <c r="A271" s="357" t="s">
        <v>2038</v>
      </c>
      <c r="B271" s="358" t="s">
        <v>1993</v>
      </c>
      <c r="C271" s="360" t="n">
        <v>0</v>
      </c>
      <c r="D271" s="360" t="n">
        <v>6</v>
      </c>
      <c r="E271" s="360" t="n">
        <v>6</v>
      </c>
      <c r="F271" s="360" t="n">
        <v>0</v>
      </c>
      <c r="G271" s="360" t="n">
        <v>0</v>
      </c>
      <c r="H271" s="360" t="n">
        <v>0</v>
      </c>
      <c r="I271" s="360" t="n">
        <v>6</v>
      </c>
      <c r="J271" s="360" t="n">
        <v>6</v>
      </c>
    </row>
    <row r="272" customFormat="false" ht="9" hidden="false" customHeight="true" outlineLevel="0" collapsed="false">
      <c r="A272" s="357" t="s">
        <v>2039</v>
      </c>
      <c r="B272" s="358" t="s">
        <v>1995</v>
      </c>
      <c r="C272" s="360" t="n">
        <v>12</v>
      </c>
      <c r="D272" s="360" t="n">
        <v>327</v>
      </c>
      <c r="E272" s="360" t="n">
        <v>339</v>
      </c>
      <c r="F272" s="360" t="n">
        <v>63</v>
      </c>
      <c r="G272" s="360" t="n">
        <v>15</v>
      </c>
      <c r="H272" s="360" t="n">
        <v>12</v>
      </c>
      <c r="I272" s="360" t="n">
        <v>306</v>
      </c>
      <c r="J272" s="360" t="n">
        <v>315</v>
      </c>
    </row>
    <row r="273" customFormat="false" ht="9" hidden="false" customHeight="true" outlineLevel="0" collapsed="false">
      <c r="A273" s="357" t="s">
        <v>2040</v>
      </c>
      <c r="B273" s="358" t="s">
        <v>1997</v>
      </c>
      <c r="C273" s="360" t="n">
        <v>78</v>
      </c>
      <c r="D273" s="360" t="n">
        <v>255</v>
      </c>
      <c r="E273" s="360" t="n">
        <v>333</v>
      </c>
      <c r="F273" s="360" t="n">
        <v>33</v>
      </c>
      <c r="G273" s="360" t="n">
        <v>3</v>
      </c>
      <c r="H273" s="360" t="n">
        <v>72</v>
      </c>
      <c r="I273" s="360" t="n">
        <v>255</v>
      </c>
      <c r="J273" s="360" t="n">
        <v>330</v>
      </c>
    </row>
    <row r="274" customFormat="false" ht="9" hidden="false" customHeight="true" outlineLevel="0" collapsed="false">
      <c r="A274" s="357" t="s">
        <v>2041</v>
      </c>
      <c r="B274" s="358" t="s">
        <v>1999</v>
      </c>
      <c r="C274" s="360" t="n">
        <v>3</v>
      </c>
      <c r="D274" s="360" t="n">
        <v>105</v>
      </c>
      <c r="E274" s="360" t="n">
        <v>105</v>
      </c>
      <c r="F274" s="360" t="n">
        <v>33</v>
      </c>
      <c r="G274" s="360" t="n">
        <v>3</v>
      </c>
      <c r="H274" s="360" t="n">
        <v>3</v>
      </c>
      <c r="I274" s="360" t="n">
        <v>99</v>
      </c>
      <c r="J274" s="360" t="n">
        <v>102</v>
      </c>
    </row>
    <row r="275" customFormat="false" ht="9" hidden="false" customHeight="true" outlineLevel="0" collapsed="false">
      <c r="A275" s="357" t="s">
        <v>2042</v>
      </c>
      <c r="B275" s="358" t="s">
        <v>2001</v>
      </c>
      <c r="C275" s="360" t="n">
        <v>3</v>
      </c>
      <c r="D275" s="360" t="n">
        <v>783</v>
      </c>
      <c r="E275" s="360" t="n">
        <v>786</v>
      </c>
      <c r="F275" s="360" t="n">
        <v>99</v>
      </c>
      <c r="G275" s="360" t="n">
        <v>81</v>
      </c>
      <c r="H275" s="360" t="n">
        <v>3</v>
      </c>
      <c r="I275" s="360" t="n">
        <v>720</v>
      </c>
      <c r="J275" s="360" t="n">
        <v>720</v>
      </c>
    </row>
    <row r="276" customFormat="false" ht="24.95" hidden="false" customHeight="true" outlineLevel="0" collapsed="false">
      <c r="A276" s="357"/>
      <c r="B276" s="358"/>
      <c r="C276" s="359" t="s">
        <v>1986</v>
      </c>
      <c r="D276" s="360"/>
      <c r="E276" s="360"/>
      <c r="F276" s="360"/>
      <c r="G276" s="360"/>
      <c r="H276" s="360"/>
      <c r="I276" s="360"/>
      <c r="J276" s="360"/>
    </row>
    <row r="277" customFormat="false" ht="15" hidden="false" customHeight="true" outlineLevel="0" collapsed="false">
      <c r="A277" s="361" t="s">
        <v>257</v>
      </c>
      <c r="B277" s="361"/>
      <c r="C277" s="362" t="n">
        <v>51</v>
      </c>
      <c r="D277" s="362" t="n">
        <v>477</v>
      </c>
      <c r="E277" s="362" t="n">
        <v>528</v>
      </c>
      <c r="F277" s="362" t="n">
        <v>18</v>
      </c>
      <c r="G277" s="362" t="n">
        <v>33</v>
      </c>
      <c r="H277" s="362" t="n">
        <v>42</v>
      </c>
      <c r="I277" s="362" t="n">
        <v>453</v>
      </c>
      <c r="J277" s="362" t="n">
        <v>495</v>
      </c>
    </row>
    <row r="278" customFormat="false" ht="9" hidden="false" customHeight="true" outlineLevel="0" collapsed="false">
      <c r="A278" s="357" t="s">
        <v>2043</v>
      </c>
      <c r="B278" s="358" t="s">
        <v>1988</v>
      </c>
      <c r="C278" s="360" t="n">
        <v>0</v>
      </c>
      <c r="D278" s="360" t="n">
        <v>9</v>
      </c>
      <c r="E278" s="360" t="n">
        <v>9</v>
      </c>
      <c r="F278" s="360" t="n">
        <v>0</v>
      </c>
      <c r="G278" s="360" t="n">
        <v>0</v>
      </c>
      <c r="H278" s="360" t="n">
        <v>0</v>
      </c>
      <c r="I278" s="360" t="n">
        <v>9</v>
      </c>
      <c r="J278" s="360" t="n">
        <v>9</v>
      </c>
    </row>
    <row r="279" customFormat="false" ht="9" hidden="false" customHeight="true" outlineLevel="0" collapsed="false">
      <c r="A279" s="357" t="s">
        <v>2044</v>
      </c>
      <c r="B279" s="358" t="s">
        <v>1990</v>
      </c>
      <c r="C279" s="360" t="n">
        <v>0</v>
      </c>
      <c r="D279" s="360" t="n">
        <v>126</v>
      </c>
      <c r="E279" s="360" t="n">
        <v>126</v>
      </c>
      <c r="F279" s="360" t="n">
        <v>9</v>
      </c>
      <c r="G279" s="360" t="n">
        <v>9</v>
      </c>
      <c r="H279" s="360" t="n">
        <v>0</v>
      </c>
      <c r="I279" s="360" t="n">
        <v>123</v>
      </c>
      <c r="J279" s="360" t="n">
        <v>126</v>
      </c>
    </row>
    <row r="280" customFormat="false" ht="9" hidden="false" customHeight="true" outlineLevel="0" collapsed="false">
      <c r="A280" s="357" t="s">
        <v>2045</v>
      </c>
      <c r="B280" s="358" t="s">
        <v>1992</v>
      </c>
      <c r="C280" s="360" t="n">
        <v>0</v>
      </c>
      <c r="D280" s="360" t="n">
        <v>12</v>
      </c>
      <c r="E280" s="360" t="n">
        <v>12</v>
      </c>
      <c r="F280" s="360" t="n">
        <v>0</v>
      </c>
      <c r="G280" s="360" t="n">
        <v>0</v>
      </c>
      <c r="H280" s="360" t="n">
        <v>0</v>
      </c>
      <c r="I280" s="360" t="n">
        <v>12</v>
      </c>
      <c r="J280" s="360" t="n">
        <v>12</v>
      </c>
    </row>
    <row r="281" customFormat="false" ht="9" hidden="false" customHeight="true" outlineLevel="0" collapsed="false">
      <c r="A281" s="357" t="s">
        <v>2046</v>
      </c>
      <c r="B281" s="358" t="s">
        <v>1995</v>
      </c>
      <c r="C281" s="360" t="n">
        <v>9</v>
      </c>
      <c r="D281" s="360" t="n">
        <v>96</v>
      </c>
      <c r="E281" s="360" t="n">
        <v>105</v>
      </c>
      <c r="F281" s="360" t="n">
        <v>3</v>
      </c>
      <c r="G281" s="360" t="n">
        <v>6</v>
      </c>
      <c r="H281" s="360" t="n">
        <v>6</v>
      </c>
      <c r="I281" s="360" t="n">
        <v>93</v>
      </c>
      <c r="J281" s="360" t="n">
        <v>96</v>
      </c>
    </row>
    <row r="282" customFormat="false" ht="9" hidden="false" customHeight="true" outlineLevel="0" collapsed="false">
      <c r="A282" s="357" t="s">
        <v>2047</v>
      </c>
      <c r="B282" s="358" t="s">
        <v>1997</v>
      </c>
      <c r="C282" s="360" t="n">
        <v>36</v>
      </c>
      <c r="D282" s="360" t="n">
        <v>120</v>
      </c>
      <c r="E282" s="360" t="n">
        <v>156</v>
      </c>
      <c r="F282" s="360" t="n">
        <v>0</v>
      </c>
      <c r="G282" s="360" t="n">
        <v>15</v>
      </c>
      <c r="H282" s="360" t="n">
        <v>30</v>
      </c>
      <c r="I282" s="360" t="n">
        <v>102</v>
      </c>
      <c r="J282" s="360" t="n">
        <v>132</v>
      </c>
    </row>
    <row r="283" customFormat="false" ht="9" hidden="false" customHeight="true" outlineLevel="0" collapsed="false">
      <c r="A283" s="357" t="s">
        <v>2048</v>
      </c>
      <c r="B283" s="358" t="s">
        <v>1999</v>
      </c>
      <c r="C283" s="360" t="n">
        <v>3</v>
      </c>
      <c r="D283" s="360" t="n">
        <v>33</v>
      </c>
      <c r="E283" s="360" t="n">
        <v>36</v>
      </c>
      <c r="F283" s="360" t="n">
        <v>3</v>
      </c>
      <c r="G283" s="360" t="n">
        <v>0</v>
      </c>
      <c r="H283" s="360" t="n">
        <v>3</v>
      </c>
      <c r="I283" s="360" t="n">
        <v>30</v>
      </c>
      <c r="J283" s="360" t="n">
        <v>33</v>
      </c>
    </row>
    <row r="284" customFormat="false" ht="9" hidden="false" customHeight="true" outlineLevel="0" collapsed="false">
      <c r="A284" s="357" t="s">
        <v>2049</v>
      </c>
      <c r="B284" s="358" t="s">
        <v>2001</v>
      </c>
      <c r="C284" s="360" t="n">
        <v>0</v>
      </c>
      <c r="D284" s="360" t="n">
        <v>81</v>
      </c>
      <c r="E284" s="360" t="n">
        <v>84</v>
      </c>
      <c r="F284" s="360" t="n">
        <v>3</v>
      </c>
      <c r="G284" s="360" t="n">
        <v>0</v>
      </c>
      <c r="H284" s="360" t="n">
        <v>0</v>
      </c>
      <c r="I284" s="360" t="n">
        <v>81</v>
      </c>
      <c r="J284" s="360" t="n">
        <v>84</v>
      </c>
    </row>
    <row r="285" customFormat="false" ht="15" hidden="false" customHeight="true" outlineLevel="0" collapsed="false">
      <c r="A285" s="361" t="s">
        <v>258</v>
      </c>
      <c r="B285" s="361"/>
      <c r="C285" s="362" t="n">
        <v>240</v>
      </c>
      <c r="D285" s="362" t="n">
        <v>3645</v>
      </c>
      <c r="E285" s="362" t="n">
        <v>3885</v>
      </c>
      <c r="F285" s="362" t="n">
        <v>147</v>
      </c>
      <c r="G285" s="362" t="n">
        <v>168</v>
      </c>
      <c r="H285" s="362" t="n">
        <v>228</v>
      </c>
      <c r="I285" s="362" t="n">
        <v>3525</v>
      </c>
      <c r="J285" s="362" t="n">
        <v>3753</v>
      </c>
    </row>
    <row r="286" customFormat="false" ht="9" hidden="false" customHeight="true" outlineLevel="0" collapsed="false">
      <c r="A286" s="357" t="s">
        <v>2050</v>
      </c>
      <c r="B286" s="358" t="s">
        <v>1988</v>
      </c>
      <c r="C286" s="360" t="n">
        <v>6</v>
      </c>
      <c r="D286" s="360" t="n">
        <v>138</v>
      </c>
      <c r="E286" s="360" t="n">
        <v>144</v>
      </c>
      <c r="F286" s="360" t="n">
        <v>12</v>
      </c>
      <c r="G286" s="360" t="n">
        <v>3</v>
      </c>
      <c r="H286" s="360" t="n">
        <v>6</v>
      </c>
      <c r="I286" s="360" t="n">
        <v>138</v>
      </c>
      <c r="J286" s="360" t="n">
        <v>144</v>
      </c>
    </row>
    <row r="287" customFormat="false" ht="9" hidden="false" customHeight="true" outlineLevel="0" collapsed="false">
      <c r="A287" s="357" t="s">
        <v>2051</v>
      </c>
      <c r="B287" s="358" t="s">
        <v>1990</v>
      </c>
      <c r="C287" s="360" t="n">
        <v>9</v>
      </c>
      <c r="D287" s="360" t="n">
        <v>1314</v>
      </c>
      <c r="E287" s="360" t="n">
        <v>1323</v>
      </c>
      <c r="F287" s="360" t="n">
        <v>81</v>
      </c>
      <c r="G287" s="360" t="n">
        <v>78</v>
      </c>
      <c r="H287" s="360" t="n">
        <v>9</v>
      </c>
      <c r="I287" s="360" t="n">
        <v>1299</v>
      </c>
      <c r="J287" s="360" t="n">
        <v>1308</v>
      </c>
    </row>
    <row r="288" customFormat="false" ht="9" hidden="false" customHeight="true" outlineLevel="0" collapsed="false">
      <c r="A288" s="357" t="s">
        <v>2052</v>
      </c>
      <c r="B288" s="358" t="s">
        <v>1993</v>
      </c>
      <c r="C288" s="360" t="n">
        <v>0</v>
      </c>
      <c r="D288" s="360" t="n">
        <v>3</v>
      </c>
      <c r="E288" s="360" t="n">
        <v>3</v>
      </c>
      <c r="F288" s="360" t="n">
        <v>0</v>
      </c>
      <c r="G288" s="360" t="n">
        <v>0</v>
      </c>
      <c r="H288" s="360" t="n">
        <v>0</v>
      </c>
      <c r="I288" s="360" t="n">
        <v>3</v>
      </c>
      <c r="J288" s="360" t="n">
        <v>3</v>
      </c>
    </row>
    <row r="289" customFormat="false" ht="9" hidden="false" customHeight="true" outlineLevel="0" collapsed="false">
      <c r="A289" s="357" t="s">
        <v>2053</v>
      </c>
      <c r="B289" s="358" t="s">
        <v>1995</v>
      </c>
      <c r="C289" s="360" t="n">
        <v>12</v>
      </c>
      <c r="D289" s="360" t="n">
        <v>516</v>
      </c>
      <c r="E289" s="360" t="n">
        <v>531</v>
      </c>
      <c r="F289" s="360" t="n">
        <v>12</v>
      </c>
      <c r="G289" s="360" t="n">
        <v>12</v>
      </c>
      <c r="H289" s="360" t="n">
        <v>12</v>
      </c>
      <c r="I289" s="360" t="n">
        <v>483</v>
      </c>
      <c r="J289" s="360" t="n">
        <v>495</v>
      </c>
    </row>
    <row r="290" customFormat="false" ht="9" hidden="false" customHeight="true" outlineLevel="0" collapsed="false">
      <c r="A290" s="357" t="s">
        <v>2054</v>
      </c>
      <c r="B290" s="358" t="s">
        <v>1997</v>
      </c>
      <c r="C290" s="360" t="n">
        <v>198</v>
      </c>
      <c r="D290" s="360" t="n">
        <v>510</v>
      </c>
      <c r="E290" s="360" t="n">
        <v>705</v>
      </c>
      <c r="F290" s="360" t="n">
        <v>18</v>
      </c>
      <c r="G290" s="360" t="n">
        <v>0</v>
      </c>
      <c r="H290" s="360" t="n">
        <v>186</v>
      </c>
      <c r="I290" s="360" t="n">
        <v>495</v>
      </c>
      <c r="J290" s="360" t="n">
        <v>681</v>
      </c>
    </row>
    <row r="291" customFormat="false" ht="9" hidden="false" customHeight="true" outlineLevel="0" collapsed="false">
      <c r="A291" s="357" t="s">
        <v>514</v>
      </c>
      <c r="B291" s="358" t="s">
        <v>1999</v>
      </c>
      <c r="C291" s="360" t="n">
        <v>6</v>
      </c>
      <c r="D291" s="360" t="n">
        <v>180</v>
      </c>
      <c r="E291" s="360" t="n">
        <v>189</v>
      </c>
      <c r="F291" s="360" t="n">
        <v>0</v>
      </c>
      <c r="G291" s="360" t="n">
        <v>0</v>
      </c>
      <c r="H291" s="360" t="n">
        <v>6</v>
      </c>
      <c r="I291" s="360" t="n">
        <v>180</v>
      </c>
      <c r="J291" s="360" t="n">
        <v>189</v>
      </c>
    </row>
    <row r="292" customFormat="false" ht="9" hidden="false" customHeight="true" outlineLevel="0" collapsed="false">
      <c r="A292" s="357" t="s">
        <v>2055</v>
      </c>
      <c r="B292" s="358" t="s">
        <v>2001</v>
      </c>
      <c r="C292" s="360" t="n">
        <v>6</v>
      </c>
      <c r="D292" s="360" t="n">
        <v>984</v>
      </c>
      <c r="E292" s="360" t="n">
        <v>990</v>
      </c>
      <c r="F292" s="360" t="n">
        <v>24</v>
      </c>
      <c r="G292" s="360" t="n">
        <v>75</v>
      </c>
      <c r="H292" s="360" t="n">
        <v>6</v>
      </c>
      <c r="I292" s="360" t="n">
        <v>927</v>
      </c>
      <c r="J292" s="360" t="n">
        <v>933</v>
      </c>
    </row>
    <row r="293" customFormat="false" ht="15" hidden="false" customHeight="true" outlineLevel="0" collapsed="false">
      <c r="A293" s="361" t="s">
        <v>259</v>
      </c>
      <c r="B293" s="361"/>
      <c r="C293" s="362" t="n">
        <v>480</v>
      </c>
      <c r="D293" s="362" t="n">
        <v>8652</v>
      </c>
      <c r="E293" s="362" t="n">
        <v>9132</v>
      </c>
      <c r="F293" s="362" t="n">
        <v>690</v>
      </c>
      <c r="G293" s="362" t="n">
        <v>354</v>
      </c>
      <c r="H293" s="362" t="n">
        <v>438</v>
      </c>
      <c r="I293" s="362" t="n">
        <v>8208</v>
      </c>
      <c r="J293" s="362" t="n">
        <v>8643</v>
      </c>
    </row>
    <row r="294" customFormat="false" ht="9" hidden="false" customHeight="true" outlineLevel="0" collapsed="false">
      <c r="A294" s="357" t="s">
        <v>2056</v>
      </c>
      <c r="B294" s="358" t="s">
        <v>1988</v>
      </c>
      <c r="C294" s="360" t="n">
        <v>15</v>
      </c>
      <c r="D294" s="360" t="n">
        <v>468</v>
      </c>
      <c r="E294" s="360" t="n">
        <v>480</v>
      </c>
      <c r="F294" s="360" t="n">
        <v>0</v>
      </c>
      <c r="G294" s="360" t="n">
        <v>18</v>
      </c>
      <c r="H294" s="360" t="n">
        <v>12</v>
      </c>
      <c r="I294" s="360" t="n">
        <v>432</v>
      </c>
      <c r="J294" s="360" t="n">
        <v>447</v>
      </c>
    </row>
    <row r="295" customFormat="false" ht="9" hidden="false" customHeight="true" outlineLevel="0" collapsed="false">
      <c r="A295" s="357" t="s">
        <v>2057</v>
      </c>
      <c r="B295" s="358" t="s">
        <v>1990</v>
      </c>
      <c r="C295" s="360" t="n">
        <v>33</v>
      </c>
      <c r="D295" s="360" t="n">
        <v>3273</v>
      </c>
      <c r="E295" s="360" t="n">
        <v>3306</v>
      </c>
      <c r="F295" s="360" t="n">
        <v>180</v>
      </c>
      <c r="G295" s="360" t="n">
        <v>126</v>
      </c>
      <c r="H295" s="360" t="n">
        <v>30</v>
      </c>
      <c r="I295" s="360" t="n">
        <v>3078</v>
      </c>
      <c r="J295" s="360" t="n">
        <v>3108</v>
      </c>
    </row>
    <row r="296" customFormat="false" ht="9" hidden="false" customHeight="true" outlineLevel="0" collapsed="false">
      <c r="A296" s="357" t="s">
        <v>2058</v>
      </c>
      <c r="B296" s="358" t="s">
        <v>1992</v>
      </c>
      <c r="C296" s="360" t="n">
        <v>15</v>
      </c>
      <c r="D296" s="360" t="n">
        <v>39</v>
      </c>
      <c r="E296" s="360" t="n">
        <v>54</v>
      </c>
      <c r="F296" s="360" t="n">
        <v>3</v>
      </c>
      <c r="G296" s="360" t="n">
        <v>0</v>
      </c>
      <c r="H296" s="360" t="n">
        <v>15</v>
      </c>
      <c r="I296" s="360" t="n">
        <v>36</v>
      </c>
      <c r="J296" s="360" t="n">
        <v>51</v>
      </c>
    </row>
    <row r="297" customFormat="false" ht="9" hidden="false" customHeight="true" outlineLevel="0" collapsed="false">
      <c r="A297" s="357" t="s">
        <v>2059</v>
      </c>
      <c r="B297" s="358" t="s">
        <v>1993</v>
      </c>
      <c r="C297" s="360" t="n">
        <v>0</v>
      </c>
      <c r="D297" s="360" t="n">
        <v>21</v>
      </c>
      <c r="E297" s="360" t="n">
        <v>21</v>
      </c>
      <c r="F297" s="360" t="n">
        <v>0</v>
      </c>
      <c r="G297" s="360" t="n">
        <v>0</v>
      </c>
      <c r="H297" s="360" t="n">
        <v>0</v>
      </c>
      <c r="I297" s="360" t="n">
        <v>21</v>
      </c>
      <c r="J297" s="360" t="n">
        <v>21</v>
      </c>
    </row>
    <row r="298" customFormat="false" ht="9" hidden="false" customHeight="true" outlineLevel="0" collapsed="false">
      <c r="A298" s="357" t="s">
        <v>2060</v>
      </c>
      <c r="B298" s="358" t="s">
        <v>1995</v>
      </c>
      <c r="C298" s="360" t="n">
        <v>51</v>
      </c>
      <c r="D298" s="360" t="n">
        <v>1257</v>
      </c>
      <c r="E298" s="360" t="n">
        <v>1308</v>
      </c>
      <c r="F298" s="360" t="n">
        <v>87</v>
      </c>
      <c r="G298" s="360" t="n">
        <v>45</v>
      </c>
      <c r="H298" s="360" t="n">
        <v>42</v>
      </c>
      <c r="I298" s="360" t="n">
        <v>1155</v>
      </c>
      <c r="J298" s="360" t="n">
        <v>1197</v>
      </c>
    </row>
    <row r="299" customFormat="false" ht="9" hidden="false" customHeight="true" outlineLevel="0" collapsed="false">
      <c r="A299" s="357" t="s">
        <v>2061</v>
      </c>
      <c r="B299" s="358" t="s">
        <v>1997</v>
      </c>
      <c r="C299" s="360" t="n">
        <v>345</v>
      </c>
      <c r="D299" s="360" t="n">
        <v>891</v>
      </c>
      <c r="E299" s="360" t="n">
        <v>1236</v>
      </c>
      <c r="F299" s="360" t="n">
        <v>48</v>
      </c>
      <c r="G299" s="360" t="n">
        <v>42</v>
      </c>
      <c r="H299" s="360" t="n">
        <v>315</v>
      </c>
      <c r="I299" s="360" t="n">
        <v>855</v>
      </c>
      <c r="J299" s="360" t="n">
        <v>1170</v>
      </c>
    </row>
    <row r="300" customFormat="false" ht="9" hidden="false" customHeight="true" outlineLevel="0" collapsed="false">
      <c r="A300" s="357" t="s">
        <v>2062</v>
      </c>
      <c r="B300" s="358" t="s">
        <v>1999</v>
      </c>
      <c r="C300" s="360" t="n">
        <v>12</v>
      </c>
      <c r="D300" s="360" t="n">
        <v>342</v>
      </c>
      <c r="E300" s="360" t="n">
        <v>354</v>
      </c>
      <c r="F300" s="360" t="n">
        <v>114</v>
      </c>
      <c r="G300" s="360" t="n">
        <v>0</v>
      </c>
      <c r="H300" s="360" t="n">
        <v>12</v>
      </c>
      <c r="I300" s="360" t="n">
        <v>333</v>
      </c>
      <c r="J300" s="360" t="n">
        <v>345</v>
      </c>
    </row>
    <row r="301" customFormat="false" ht="9" hidden="false" customHeight="true" outlineLevel="0" collapsed="false">
      <c r="A301" s="357" t="s">
        <v>2063</v>
      </c>
      <c r="B301" s="358" t="s">
        <v>2001</v>
      </c>
      <c r="C301" s="360" t="n">
        <v>12</v>
      </c>
      <c r="D301" s="360" t="n">
        <v>2364</v>
      </c>
      <c r="E301" s="360" t="n">
        <v>2376</v>
      </c>
      <c r="F301" s="360" t="n">
        <v>258</v>
      </c>
      <c r="G301" s="360" t="n">
        <v>123</v>
      </c>
      <c r="H301" s="360" t="n">
        <v>12</v>
      </c>
      <c r="I301" s="360" t="n">
        <v>2298</v>
      </c>
      <c r="J301" s="360" t="n">
        <v>2307</v>
      </c>
    </row>
    <row r="302" customFormat="false" ht="15" hidden="false" customHeight="true" outlineLevel="0" collapsed="false">
      <c r="A302" s="361" t="s">
        <v>260</v>
      </c>
      <c r="B302" s="361"/>
      <c r="C302" s="362" t="n">
        <v>78</v>
      </c>
      <c r="D302" s="362" t="n">
        <v>1878</v>
      </c>
      <c r="E302" s="362" t="n">
        <v>1956</v>
      </c>
      <c r="F302" s="362" t="n">
        <v>168</v>
      </c>
      <c r="G302" s="362" t="n">
        <v>141</v>
      </c>
      <c r="H302" s="362" t="n">
        <v>75</v>
      </c>
      <c r="I302" s="362" t="n">
        <v>1701</v>
      </c>
      <c r="J302" s="362" t="n">
        <v>1776</v>
      </c>
    </row>
    <row r="303" customFormat="false" ht="9" hidden="false" customHeight="true" outlineLevel="0" collapsed="false">
      <c r="A303" s="357" t="s">
        <v>510</v>
      </c>
      <c r="B303" s="358" t="s">
        <v>1988</v>
      </c>
      <c r="C303" s="360" t="n">
        <v>3</v>
      </c>
      <c r="D303" s="360" t="n">
        <v>135</v>
      </c>
      <c r="E303" s="360" t="n">
        <v>138</v>
      </c>
      <c r="F303" s="360" t="n">
        <v>126</v>
      </c>
      <c r="G303" s="360" t="n">
        <v>12</v>
      </c>
      <c r="H303" s="360" t="n">
        <v>3</v>
      </c>
      <c r="I303" s="360" t="n">
        <v>120</v>
      </c>
      <c r="J303" s="360" t="n">
        <v>123</v>
      </c>
    </row>
    <row r="304" customFormat="false" ht="9" hidden="false" customHeight="true" outlineLevel="0" collapsed="false">
      <c r="A304" s="357" t="s">
        <v>2064</v>
      </c>
      <c r="B304" s="358" t="s">
        <v>1990</v>
      </c>
      <c r="C304" s="360" t="n">
        <v>3</v>
      </c>
      <c r="D304" s="360" t="n">
        <v>726</v>
      </c>
      <c r="E304" s="360" t="n">
        <v>729</v>
      </c>
      <c r="F304" s="360" t="n">
        <v>12</v>
      </c>
      <c r="G304" s="360" t="n">
        <v>27</v>
      </c>
      <c r="H304" s="360" t="n">
        <v>3</v>
      </c>
      <c r="I304" s="360" t="n">
        <v>684</v>
      </c>
      <c r="J304" s="360" t="n">
        <v>687</v>
      </c>
    </row>
    <row r="305" customFormat="false" ht="9" hidden="false" customHeight="true" outlineLevel="0" collapsed="false">
      <c r="A305" s="357" t="s">
        <v>2065</v>
      </c>
      <c r="B305" s="358" t="s">
        <v>1992</v>
      </c>
      <c r="C305" s="360" t="n">
        <v>6</v>
      </c>
      <c r="D305" s="360" t="n">
        <v>21</v>
      </c>
      <c r="E305" s="360" t="n">
        <v>27</v>
      </c>
      <c r="F305" s="360" t="n">
        <v>0</v>
      </c>
      <c r="G305" s="360" t="n">
        <v>6</v>
      </c>
      <c r="H305" s="360" t="n">
        <v>6</v>
      </c>
      <c r="I305" s="360" t="n">
        <v>21</v>
      </c>
      <c r="J305" s="360" t="n">
        <v>24</v>
      </c>
    </row>
    <row r="306" customFormat="false" ht="9" hidden="false" customHeight="true" outlineLevel="0" collapsed="false">
      <c r="A306" s="357" t="s">
        <v>2066</v>
      </c>
      <c r="B306" s="358" t="s">
        <v>1993</v>
      </c>
      <c r="C306" s="360" t="n">
        <v>0</v>
      </c>
      <c r="D306" s="360" t="n">
        <v>3</v>
      </c>
      <c r="E306" s="360" t="n">
        <v>3</v>
      </c>
      <c r="F306" s="360" t="n">
        <v>0</v>
      </c>
      <c r="G306" s="360" t="n">
        <v>0</v>
      </c>
      <c r="H306" s="360" t="n">
        <v>0</v>
      </c>
      <c r="I306" s="360" t="n">
        <v>3</v>
      </c>
      <c r="J306" s="360" t="n">
        <v>3</v>
      </c>
    </row>
    <row r="307" customFormat="false" ht="9" hidden="false" customHeight="true" outlineLevel="0" collapsed="false">
      <c r="A307" s="357" t="s">
        <v>2067</v>
      </c>
      <c r="B307" s="358" t="s">
        <v>1995</v>
      </c>
      <c r="C307" s="360" t="n">
        <v>6</v>
      </c>
      <c r="D307" s="360" t="n">
        <v>270</v>
      </c>
      <c r="E307" s="360" t="n">
        <v>276</v>
      </c>
      <c r="F307" s="360" t="n">
        <v>12</v>
      </c>
      <c r="G307" s="360" t="n">
        <v>24</v>
      </c>
      <c r="H307" s="360" t="n">
        <v>6</v>
      </c>
      <c r="I307" s="360" t="n">
        <v>234</v>
      </c>
      <c r="J307" s="360" t="n">
        <v>237</v>
      </c>
    </row>
    <row r="308" customFormat="false" ht="9" hidden="false" customHeight="true" outlineLevel="0" collapsed="false">
      <c r="A308" s="357" t="s">
        <v>2068</v>
      </c>
      <c r="B308" s="358" t="s">
        <v>1997</v>
      </c>
      <c r="C308" s="360" t="n">
        <v>54</v>
      </c>
      <c r="D308" s="360" t="n">
        <v>192</v>
      </c>
      <c r="E308" s="360" t="n">
        <v>249</v>
      </c>
      <c r="F308" s="360" t="n">
        <v>0</v>
      </c>
      <c r="G308" s="360" t="n">
        <v>9</v>
      </c>
      <c r="H308" s="360" t="n">
        <v>54</v>
      </c>
      <c r="I308" s="360" t="n">
        <v>189</v>
      </c>
      <c r="J308" s="360" t="n">
        <v>243</v>
      </c>
    </row>
    <row r="309" customFormat="false" ht="9" hidden="false" customHeight="true" outlineLevel="0" collapsed="false">
      <c r="A309" s="357" t="s">
        <v>2069</v>
      </c>
      <c r="B309" s="358" t="s">
        <v>1999</v>
      </c>
      <c r="C309" s="360" t="n">
        <v>0</v>
      </c>
      <c r="D309" s="360" t="n">
        <v>66</v>
      </c>
      <c r="E309" s="360" t="n">
        <v>69</v>
      </c>
      <c r="F309" s="360" t="n">
        <v>9</v>
      </c>
      <c r="G309" s="360" t="n">
        <v>0</v>
      </c>
      <c r="H309" s="360" t="n">
        <v>0</v>
      </c>
      <c r="I309" s="360" t="n">
        <v>66</v>
      </c>
      <c r="J309" s="360" t="n">
        <v>69</v>
      </c>
    </row>
    <row r="310" customFormat="false" ht="9" hidden="false" customHeight="true" outlineLevel="0" collapsed="false">
      <c r="A310" s="357" t="s">
        <v>2070</v>
      </c>
      <c r="B310" s="358" t="s">
        <v>2001</v>
      </c>
      <c r="C310" s="360" t="n">
        <v>3</v>
      </c>
      <c r="D310" s="360" t="n">
        <v>465</v>
      </c>
      <c r="E310" s="360" t="n">
        <v>468</v>
      </c>
      <c r="F310" s="360" t="n">
        <v>6</v>
      </c>
      <c r="G310" s="360" t="n">
        <v>63</v>
      </c>
      <c r="H310" s="360" t="n">
        <v>3</v>
      </c>
      <c r="I310" s="360" t="n">
        <v>384</v>
      </c>
      <c r="J310" s="360" t="n">
        <v>387</v>
      </c>
    </row>
    <row r="311" customFormat="false" ht="15" hidden="false" customHeight="true" outlineLevel="0" collapsed="false">
      <c r="A311" s="361" t="s">
        <v>261</v>
      </c>
      <c r="B311" s="361"/>
      <c r="C311" s="362" t="n">
        <v>21</v>
      </c>
      <c r="D311" s="362" t="n">
        <v>489</v>
      </c>
      <c r="E311" s="362" t="n">
        <v>510</v>
      </c>
      <c r="F311" s="362" t="n">
        <v>63</v>
      </c>
      <c r="G311" s="362" t="n">
        <v>21</v>
      </c>
      <c r="H311" s="362" t="n">
        <v>15</v>
      </c>
      <c r="I311" s="362" t="n">
        <v>444</v>
      </c>
      <c r="J311" s="362" t="n">
        <v>459</v>
      </c>
    </row>
    <row r="312" customFormat="false" ht="9" hidden="false" customHeight="true" outlineLevel="0" collapsed="false">
      <c r="A312" s="357" t="s">
        <v>2071</v>
      </c>
      <c r="B312" s="358" t="s">
        <v>1988</v>
      </c>
      <c r="C312" s="360" t="n">
        <v>0</v>
      </c>
      <c r="D312" s="360" t="n">
        <v>42</v>
      </c>
      <c r="E312" s="360" t="n">
        <v>42</v>
      </c>
      <c r="F312" s="360" t="n">
        <v>12</v>
      </c>
      <c r="G312" s="360" t="n">
        <v>3</v>
      </c>
      <c r="H312" s="360" t="n">
        <v>0</v>
      </c>
      <c r="I312" s="360" t="n">
        <v>39</v>
      </c>
      <c r="J312" s="360" t="n">
        <v>39</v>
      </c>
    </row>
    <row r="313" customFormat="false" ht="9" hidden="false" customHeight="true" outlineLevel="0" collapsed="false">
      <c r="A313" s="357" t="s">
        <v>2072</v>
      </c>
      <c r="B313" s="358" t="s">
        <v>1990</v>
      </c>
      <c r="C313" s="360" t="n">
        <v>0</v>
      </c>
      <c r="D313" s="360" t="n">
        <v>150</v>
      </c>
      <c r="E313" s="360" t="n">
        <v>150</v>
      </c>
      <c r="F313" s="360" t="n">
        <v>0</v>
      </c>
      <c r="G313" s="360" t="n">
        <v>0</v>
      </c>
      <c r="H313" s="360" t="n">
        <v>0</v>
      </c>
      <c r="I313" s="360" t="n">
        <v>135</v>
      </c>
      <c r="J313" s="360" t="n">
        <v>135</v>
      </c>
    </row>
    <row r="314" customFormat="false" ht="9" hidden="false" customHeight="true" outlineLevel="0" collapsed="false">
      <c r="A314" s="357" t="s">
        <v>2073</v>
      </c>
      <c r="B314" s="358" t="s">
        <v>1992</v>
      </c>
      <c r="C314" s="360" t="n">
        <v>0</v>
      </c>
      <c r="D314" s="360" t="n">
        <v>9</v>
      </c>
      <c r="E314" s="360" t="n">
        <v>9</v>
      </c>
      <c r="F314" s="360" t="n">
        <v>3</v>
      </c>
      <c r="G314" s="360" t="n">
        <v>0</v>
      </c>
      <c r="H314" s="360" t="n">
        <v>0</v>
      </c>
      <c r="I314" s="360" t="n">
        <v>9</v>
      </c>
      <c r="J314" s="360" t="n">
        <v>9</v>
      </c>
    </row>
    <row r="315" customFormat="false" ht="9" hidden="false" customHeight="true" outlineLevel="0" collapsed="false">
      <c r="A315" s="357" t="s">
        <v>2075</v>
      </c>
      <c r="B315" s="358" t="s">
        <v>1995</v>
      </c>
      <c r="C315" s="360" t="n">
        <v>3</v>
      </c>
      <c r="D315" s="360" t="n">
        <v>87</v>
      </c>
      <c r="E315" s="360" t="n">
        <v>90</v>
      </c>
      <c r="F315" s="360" t="n">
        <v>9</v>
      </c>
      <c r="G315" s="360" t="n">
        <v>9</v>
      </c>
      <c r="H315" s="360" t="n">
        <v>3</v>
      </c>
      <c r="I315" s="360" t="n">
        <v>75</v>
      </c>
      <c r="J315" s="360" t="n">
        <v>78</v>
      </c>
    </row>
    <row r="316" customFormat="false" ht="9" hidden="false" customHeight="true" outlineLevel="0" collapsed="false">
      <c r="A316" s="357" t="s">
        <v>2076</v>
      </c>
      <c r="B316" s="358" t="s">
        <v>1997</v>
      </c>
      <c r="C316" s="360" t="n">
        <v>15</v>
      </c>
      <c r="D316" s="360" t="n">
        <v>69</v>
      </c>
      <c r="E316" s="360" t="n">
        <v>84</v>
      </c>
      <c r="F316" s="360" t="n">
        <v>0</v>
      </c>
      <c r="G316" s="360" t="n">
        <v>9</v>
      </c>
      <c r="H316" s="360" t="n">
        <v>12</v>
      </c>
      <c r="I316" s="360" t="n">
        <v>60</v>
      </c>
      <c r="J316" s="360" t="n">
        <v>69</v>
      </c>
    </row>
    <row r="317" customFormat="false" ht="9" hidden="false" customHeight="true" outlineLevel="0" collapsed="false">
      <c r="A317" s="357" t="s">
        <v>2077</v>
      </c>
      <c r="B317" s="358" t="s">
        <v>1999</v>
      </c>
      <c r="C317" s="360" t="n">
        <v>0</v>
      </c>
      <c r="D317" s="360" t="n">
        <v>33</v>
      </c>
      <c r="E317" s="360" t="n">
        <v>36</v>
      </c>
      <c r="F317" s="360" t="n">
        <v>12</v>
      </c>
      <c r="G317" s="360" t="n">
        <v>0</v>
      </c>
      <c r="H317" s="360" t="n">
        <v>0</v>
      </c>
      <c r="I317" s="360" t="n">
        <v>33</v>
      </c>
      <c r="J317" s="360" t="n">
        <v>33</v>
      </c>
    </row>
    <row r="318" customFormat="false" ht="9" hidden="false" customHeight="true" outlineLevel="0" collapsed="false">
      <c r="A318" s="357" t="s">
        <v>2078</v>
      </c>
      <c r="B318" s="358" t="s">
        <v>2001</v>
      </c>
      <c r="C318" s="360" t="n">
        <v>0</v>
      </c>
      <c r="D318" s="360" t="n">
        <v>99</v>
      </c>
      <c r="E318" s="360" t="n">
        <v>99</v>
      </c>
      <c r="F318" s="360" t="n">
        <v>30</v>
      </c>
      <c r="G318" s="360" t="n">
        <v>0</v>
      </c>
      <c r="H318" s="360" t="n">
        <v>0</v>
      </c>
      <c r="I318" s="360" t="n">
        <v>96</v>
      </c>
      <c r="J318" s="360" t="n">
        <v>96</v>
      </c>
    </row>
    <row r="319" customFormat="false" ht="15" hidden="false" customHeight="true" outlineLevel="0" collapsed="false">
      <c r="A319" s="361" t="s">
        <v>262</v>
      </c>
      <c r="B319" s="361"/>
      <c r="C319" s="362" t="n">
        <v>57</v>
      </c>
      <c r="D319" s="362" t="n">
        <v>789</v>
      </c>
      <c r="E319" s="362" t="n">
        <v>846</v>
      </c>
      <c r="F319" s="362" t="n">
        <v>36</v>
      </c>
      <c r="G319" s="362" t="n">
        <v>66</v>
      </c>
      <c r="H319" s="362" t="n">
        <v>54</v>
      </c>
      <c r="I319" s="362" t="n">
        <v>690</v>
      </c>
      <c r="J319" s="362" t="n">
        <v>747</v>
      </c>
    </row>
    <row r="320" customFormat="false" ht="9" hidden="false" customHeight="true" outlineLevel="0" collapsed="false">
      <c r="A320" s="357" t="s">
        <v>2079</v>
      </c>
      <c r="B320" s="358" t="s">
        <v>1988</v>
      </c>
      <c r="C320" s="360" t="n">
        <v>0</v>
      </c>
      <c r="D320" s="360" t="n">
        <v>12</v>
      </c>
      <c r="E320" s="360" t="n">
        <v>12</v>
      </c>
      <c r="F320" s="360" t="n">
        <v>3</v>
      </c>
      <c r="G320" s="360" t="n">
        <v>0</v>
      </c>
      <c r="H320" s="360" t="n">
        <v>0</v>
      </c>
      <c r="I320" s="360" t="n">
        <v>12</v>
      </c>
      <c r="J320" s="360" t="n">
        <v>12</v>
      </c>
    </row>
    <row r="321" customFormat="false" ht="9" hidden="false" customHeight="true" outlineLevel="0" collapsed="false">
      <c r="A321" s="357" t="s">
        <v>2080</v>
      </c>
      <c r="B321" s="358" t="s">
        <v>1990</v>
      </c>
      <c r="C321" s="360" t="n">
        <v>6</v>
      </c>
      <c r="D321" s="360" t="n">
        <v>240</v>
      </c>
      <c r="E321" s="360" t="n">
        <v>246</v>
      </c>
      <c r="F321" s="360" t="n">
        <v>3</v>
      </c>
      <c r="G321" s="360" t="n">
        <v>57</v>
      </c>
      <c r="H321" s="360" t="n">
        <v>3</v>
      </c>
      <c r="I321" s="360" t="n">
        <v>177</v>
      </c>
      <c r="J321" s="360" t="n">
        <v>183</v>
      </c>
    </row>
    <row r="322" customFormat="false" ht="9" hidden="false" customHeight="true" outlineLevel="0" collapsed="false">
      <c r="A322" s="357" t="s">
        <v>2081</v>
      </c>
      <c r="B322" s="358" t="s">
        <v>1992</v>
      </c>
      <c r="C322" s="360" t="n">
        <v>0</v>
      </c>
      <c r="D322" s="360" t="n">
        <v>12</v>
      </c>
      <c r="E322" s="360" t="n">
        <v>12</v>
      </c>
      <c r="F322" s="360" t="n">
        <v>0</v>
      </c>
      <c r="G322" s="360" t="n">
        <v>0</v>
      </c>
      <c r="H322" s="360" t="n">
        <v>0</v>
      </c>
      <c r="I322" s="360" t="n">
        <v>12</v>
      </c>
      <c r="J322" s="360" t="n">
        <v>12</v>
      </c>
    </row>
    <row r="323" customFormat="false" ht="9" hidden="false" customHeight="true" outlineLevel="0" collapsed="false">
      <c r="A323" s="357" t="s">
        <v>2082</v>
      </c>
      <c r="B323" s="358" t="s">
        <v>1993</v>
      </c>
      <c r="C323" s="360" t="n">
        <v>0</v>
      </c>
      <c r="D323" s="360" t="n">
        <v>3</v>
      </c>
      <c r="E323" s="360" t="n">
        <v>3</v>
      </c>
      <c r="F323" s="360" t="n">
        <v>0</v>
      </c>
      <c r="G323" s="360" t="n">
        <v>0</v>
      </c>
      <c r="H323" s="360" t="n">
        <v>0</v>
      </c>
      <c r="I323" s="360" t="n">
        <v>0</v>
      </c>
      <c r="J323" s="360" t="n">
        <v>0</v>
      </c>
    </row>
    <row r="324" customFormat="false" ht="9" hidden="false" customHeight="true" outlineLevel="0" collapsed="false">
      <c r="A324" s="357" t="s">
        <v>2083</v>
      </c>
      <c r="B324" s="358" t="s">
        <v>1995</v>
      </c>
      <c r="C324" s="360" t="n">
        <v>6</v>
      </c>
      <c r="D324" s="360" t="n">
        <v>168</v>
      </c>
      <c r="E324" s="360" t="n">
        <v>177</v>
      </c>
      <c r="F324" s="360" t="n">
        <v>0</v>
      </c>
      <c r="G324" s="360" t="n">
        <v>3</v>
      </c>
      <c r="H324" s="360" t="n">
        <v>6</v>
      </c>
      <c r="I324" s="360" t="n">
        <v>153</v>
      </c>
      <c r="J324" s="360" t="n">
        <v>159</v>
      </c>
    </row>
    <row r="325" customFormat="false" ht="9" hidden="false" customHeight="true" outlineLevel="0" collapsed="false">
      <c r="A325" s="357" t="s">
        <v>2084</v>
      </c>
      <c r="B325" s="358" t="s">
        <v>1997</v>
      </c>
      <c r="C325" s="360" t="n">
        <v>39</v>
      </c>
      <c r="D325" s="360" t="n">
        <v>129</v>
      </c>
      <c r="E325" s="360" t="n">
        <v>168</v>
      </c>
      <c r="F325" s="360" t="n">
        <v>3</v>
      </c>
      <c r="G325" s="360" t="n">
        <v>3</v>
      </c>
      <c r="H325" s="360" t="n">
        <v>39</v>
      </c>
      <c r="I325" s="360" t="n">
        <v>114</v>
      </c>
      <c r="J325" s="360" t="n">
        <v>150</v>
      </c>
    </row>
    <row r="326" customFormat="false" ht="9" hidden="false" customHeight="true" outlineLevel="0" collapsed="false">
      <c r="A326" s="357" t="s">
        <v>2085</v>
      </c>
      <c r="B326" s="358" t="s">
        <v>1999</v>
      </c>
      <c r="C326" s="360" t="n">
        <v>3</v>
      </c>
      <c r="D326" s="360" t="n">
        <v>36</v>
      </c>
      <c r="E326" s="360" t="n">
        <v>39</v>
      </c>
      <c r="F326" s="360" t="n">
        <v>12</v>
      </c>
      <c r="G326" s="360" t="n">
        <v>0</v>
      </c>
      <c r="H326" s="360" t="n">
        <v>3</v>
      </c>
      <c r="I326" s="360" t="n">
        <v>36</v>
      </c>
      <c r="J326" s="360" t="n">
        <v>39</v>
      </c>
    </row>
    <row r="327" customFormat="false" ht="9" hidden="false" customHeight="true" outlineLevel="0" collapsed="false">
      <c r="A327" s="357" t="s">
        <v>2086</v>
      </c>
      <c r="B327" s="358" t="s">
        <v>2001</v>
      </c>
      <c r="C327" s="360" t="n">
        <v>3</v>
      </c>
      <c r="D327" s="360" t="n">
        <v>189</v>
      </c>
      <c r="E327" s="360" t="n">
        <v>192</v>
      </c>
      <c r="F327" s="360" t="n">
        <v>12</v>
      </c>
      <c r="G327" s="360" t="n">
        <v>0</v>
      </c>
      <c r="H327" s="360" t="n">
        <v>3</v>
      </c>
      <c r="I327" s="360" t="n">
        <v>189</v>
      </c>
      <c r="J327" s="360" t="n">
        <v>189</v>
      </c>
    </row>
    <row r="328" customFormat="false" ht="15" hidden="false" customHeight="true" outlineLevel="0" collapsed="false">
      <c r="A328" s="361" t="s">
        <v>263</v>
      </c>
      <c r="B328" s="361"/>
      <c r="C328" s="362" t="n">
        <v>51</v>
      </c>
      <c r="D328" s="362" t="n">
        <v>483</v>
      </c>
      <c r="E328" s="362" t="n">
        <v>534</v>
      </c>
      <c r="F328" s="362" t="n">
        <v>27</v>
      </c>
      <c r="G328" s="362" t="n">
        <v>39</v>
      </c>
      <c r="H328" s="362" t="n">
        <v>48</v>
      </c>
      <c r="I328" s="362" t="n">
        <v>459</v>
      </c>
      <c r="J328" s="362" t="n">
        <v>504</v>
      </c>
    </row>
    <row r="329" customFormat="false" ht="9" hidden="false" customHeight="true" outlineLevel="0" collapsed="false">
      <c r="A329" s="357" t="s">
        <v>2087</v>
      </c>
      <c r="B329" s="358" t="s">
        <v>1988</v>
      </c>
      <c r="C329" s="360" t="n">
        <v>0</v>
      </c>
      <c r="D329" s="360" t="n">
        <v>21</v>
      </c>
      <c r="E329" s="360" t="n">
        <v>21</v>
      </c>
      <c r="F329" s="360" t="n">
        <v>0</v>
      </c>
      <c r="G329" s="360" t="n">
        <v>0</v>
      </c>
      <c r="H329" s="360" t="n">
        <v>0</v>
      </c>
      <c r="I329" s="360" t="n">
        <v>21</v>
      </c>
      <c r="J329" s="360" t="n">
        <v>21</v>
      </c>
    </row>
    <row r="330" customFormat="false" ht="9" hidden="false" customHeight="true" outlineLevel="0" collapsed="false">
      <c r="A330" s="357" t="s">
        <v>2088</v>
      </c>
      <c r="B330" s="358" t="s">
        <v>1990</v>
      </c>
      <c r="C330" s="360" t="n">
        <v>9</v>
      </c>
      <c r="D330" s="360" t="n">
        <v>120</v>
      </c>
      <c r="E330" s="360" t="n">
        <v>129</v>
      </c>
      <c r="F330" s="360" t="n">
        <v>9</v>
      </c>
      <c r="G330" s="360" t="n">
        <v>15</v>
      </c>
      <c r="H330" s="360" t="n">
        <v>6</v>
      </c>
      <c r="I330" s="360" t="n">
        <v>117</v>
      </c>
      <c r="J330" s="360" t="n">
        <v>123</v>
      </c>
    </row>
    <row r="331" customFormat="false" ht="9" hidden="false" customHeight="true" outlineLevel="0" collapsed="false">
      <c r="A331" s="357" t="s">
        <v>2089</v>
      </c>
      <c r="B331" s="358" t="s">
        <v>1992</v>
      </c>
      <c r="C331" s="360" t="n">
        <v>0</v>
      </c>
      <c r="D331" s="360" t="n">
        <v>6</v>
      </c>
      <c r="E331" s="360" t="n">
        <v>6</v>
      </c>
      <c r="F331" s="360" t="n">
        <v>0</v>
      </c>
      <c r="G331" s="360" t="n">
        <v>0</v>
      </c>
      <c r="H331" s="360" t="n">
        <v>0</v>
      </c>
      <c r="I331" s="360" t="n">
        <v>6</v>
      </c>
      <c r="J331" s="360" t="n">
        <v>6</v>
      </c>
    </row>
    <row r="332" customFormat="false" ht="9" hidden="false" customHeight="true" outlineLevel="0" collapsed="false">
      <c r="A332" s="357" t="s">
        <v>2090</v>
      </c>
      <c r="B332" s="358" t="s">
        <v>1995</v>
      </c>
      <c r="C332" s="360" t="n">
        <v>12</v>
      </c>
      <c r="D332" s="360" t="n">
        <v>84</v>
      </c>
      <c r="E332" s="360" t="n">
        <v>96</v>
      </c>
      <c r="F332" s="360" t="n">
        <v>0</v>
      </c>
      <c r="G332" s="360" t="n">
        <v>3</v>
      </c>
      <c r="H332" s="360" t="n">
        <v>12</v>
      </c>
      <c r="I332" s="360" t="n">
        <v>84</v>
      </c>
      <c r="J332" s="360" t="n">
        <v>96</v>
      </c>
    </row>
    <row r="333" customFormat="false" ht="9" hidden="false" customHeight="true" outlineLevel="0" collapsed="false">
      <c r="A333" s="357" t="s">
        <v>2091</v>
      </c>
      <c r="B333" s="358" t="s">
        <v>1997</v>
      </c>
      <c r="C333" s="360" t="n">
        <v>27</v>
      </c>
      <c r="D333" s="360" t="n">
        <v>90</v>
      </c>
      <c r="E333" s="360" t="n">
        <v>117</v>
      </c>
      <c r="F333" s="360" t="n">
        <v>0</v>
      </c>
      <c r="G333" s="360" t="n">
        <v>18</v>
      </c>
      <c r="H333" s="360" t="n">
        <v>24</v>
      </c>
      <c r="I333" s="360" t="n">
        <v>75</v>
      </c>
      <c r="J333" s="360" t="n">
        <v>99</v>
      </c>
    </row>
    <row r="334" customFormat="false" ht="9" hidden="false" customHeight="true" outlineLevel="0" collapsed="false">
      <c r="A334" s="357" t="s">
        <v>2092</v>
      </c>
      <c r="B334" s="358" t="s">
        <v>1999</v>
      </c>
      <c r="C334" s="360" t="n">
        <v>3</v>
      </c>
      <c r="D334" s="360" t="n">
        <v>27</v>
      </c>
      <c r="E334" s="360" t="n">
        <v>30</v>
      </c>
      <c r="F334" s="360" t="n">
        <v>6</v>
      </c>
      <c r="G334" s="360" t="n">
        <v>0</v>
      </c>
      <c r="H334" s="360" t="n">
        <v>3</v>
      </c>
      <c r="I334" s="360" t="n">
        <v>27</v>
      </c>
      <c r="J334" s="360" t="n">
        <v>30</v>
      </c>
    </row>
    <row r="335" customFormat="false" ht="9" hidden="false" customHeight="true" outlineLevel="0" collapsed="false">
      <c r="A335" s="357" t="s">
        <v>2093</v>
      </c>
      <c r="B335" s="358" t="s">
        <v>2001</v>
      </c>
      <c r="C335" s="360" t="n">
        <v>3</v>
      </c>
      <c r="D335" s="360" t="n">
        <v>132</v>
      </c>
      <c r="E335" s="360" t="n">
        <v>132</v>
      </c>
      <c r="F335" s="360" t="n">
        <v>12</v>
      </c>
      <c r="G335" s="360" t="n">
        <v>3</v>
      </c>
      <c r="H335" s="360" t="n">
        <v>3</v>
      </c>
      <c r="I335" s="360" t="n">
        <v>126</v>
      </c>
      <c r="J335" s="360" t="n">
        <v>129</v>
      </c>
    </row>
    <row r="336" customFormat="false" ht="24.95" hidden="false" customHeight="true" outlineLevel="0" collapsed="false">
      <c r="A336" s="357"/>
      <c r="B336" s="358"/>
      <c r="C336" s="359" t="s">
        <v>1986</v>
      </c>
      <c r="D336" s="360"/>
      <c r="E336" s="360"/>
      <c r="F336" s="360"/>
      <c r="G336" s="360"/>
      <c r="H336" s="360"/>
      <c r="I336" s="360"/>
      <c r="J336" s="360"/>
    </row>
    <row r="337" customFormat="false" ht="15" hidden="false" customHeight="true" outlineLevel="0" collapsed="false">
      <c r="A337" s="361" t="s">
        <v>264</v>
      </c>
      <c r="B337" s="361"/>
      <c r="C337" s="362" t="n">
        <v>96</v>
      </c>
      <c r="D337" s="362" t="n">
        <v>1374</v>
      </c>
      <c r="E337" s="362" t="n">
        <v>1470</v>
      </c>
      <c r="F337" s="362" t="n">
        <v>75</v>
      </c>
      <c r="G337" s="362" t="n">
        <v>63</v>
      </c>
      <c r="H337" s="362" t="n">
        <v>87</v>
      </c>
      <c r="I337" s="362" t="n">
        <v>1296</v>
      </c>
      <c r="J337" s="362" t="n">
        <v>1383</v>
      </c>
    </row>
    <row r="338" customFormat="false" ht="9" hidden="false" customHeight="true" outlineLevel="0" collapsed="false">
      <c r="A338" s="357" t="s">
        <v>2094</v>
      </c>
      <c r="B338" s="358" t="s">
        <v>1988</v>
      </c>
      <c r="C338" s="360" t="n">
        <v>3</v>
      </c>
      <c r="D338" s="360" t="n">
        <v>75</v>
      </c>
      <c r="E338" s="360" t="n">
        <v>78</v>
      </c>
      <c r="F338" s="360" t="n">
        <v>3</v>
      </c>
      <c r="G338" s="360" t="n">
        <v>0</v>
      </c>
      <c r="H338" s="360" t="n">
        <v>3</v>
      </c>
      <c r="I338" s="360" t="n">
        <v>75</v>
      </c>
      <c r="J338" s="360" t="n">
        <v>78</v>
      </c>
    </row>
    <row r="339" customFormat="false" ht="9" hidden="false" customHeight="true" outlineLevel="0" collapsed="false">
      <c r="A339" s="357" t="s">
        <v>2095</v>
      </c>
      <c r="B339" s="358" t="s">
        <v>1990</v>
      </c>
      <c r="C339" s="360" t="n">
        <v>3</v>
      </c>
      <c r="D339" s="360" t="n">
        <v>438</v>
      </c>
      <c r="E339" s="360" t="n">
        <v>441</v>
      </c>
      <c r="F339" s="360" t="n">
        <v>3</v>
      </c>
      <c r="G339" s="360" t="n">
        <v>24</v>
      </c>
      <c r="H339" s="360" t="n">
        <v>0</v>
      </c>
      <c r="I339" s="360" t="n">
        <v>423</v>
      </c>
      <c r="J339" s="360" t="n">
        <v>426</v>
      </c>
    </row>
    <row r="340" customFormat="false" ht="9" hidden="false" customHeight="true" outlineLevel="0" collapsed="false">
      <c r="A340" s="357" t="s">
        <v>2096</v>
      </c>
      <c r="B340" s="358" t="s">
        <v>1995</v>
      </c>
      <c r="C340" s="360" t="n">
        <v>9</v>
      </c>
      <c r="D340" s="360" t="n">
        <v>234</v>
      </c>
      <c r="E340" s="360" t="n">
        <v>243</v>
      </c>
      <c r="F340" s="360" t="n">
        <v>15</v>
      </c>
      <c r="G340" s="360" t="n">
        <v>24</v>
      </c>
      <c r="H340" s="360" t="n">
        <v>6</v>
      </c>
      <c r="I340" s="360" t="n">
        <v>216</v>
      </c>
      <c r="J340" s="360" t="n">
        <v>222</v>
      </c>
    </row>
    <row r="341" customFormat="false" ht="9" hidden="false" customHeight="true" outlineLevel="0" collapsed="false">
      <c r="A341" s="357" t="s">
        <v>2097</v>
      </c>
      <c r="B341" s="358" t="s">
        <v>1997</v>
      </c>
      <c r="C341" s="360" t="n">
        <v>78</v>
      </c>
      <c r="D341" s="360" t="n">
        <v>183</v>
      </c>
      <c r="E341" s="360" t="n">
        <v>261</v>
      </c>
      <c r="F341" s="360" t="n">
        <v>30</v>
      </c>
      <c r="G341" s="360" t="n">
        <v>15</v>
      </c>
      <c r="H341" s="360" t="n">
        <v>75</v>
      </c>
      <c r="I341" s="360" t="n">
        <v>165</v>
      </c>
      <c r="J341" s="360" t="n">
        <v>240</v>
      </c>
    </row>
    <row r="342" customFormat="false" ht="9" hidden="false" customHeight="true" outlineLevel="0" collapsed="false">
      <c r="A342" s="357" t="s">
        <v>2098</v>
      </c>
      <c r="B342" s="358" t="s">
        <v>1999</v>
      </c>
      <c r="C342" s="360" t="n">
        <v>3</v>
      </c>
      <c r="D342" s="360" t="n">
        <v>72</v>
      </c>
      <c r="E342" s="360" t="n">
        <v>75</v>
      </c>
      <c r="F342" s="360" t="n">
        <v>21</v>
      </c>
      <c r="G342" s="360" t="n">
        <v>0</v>
      </c>
      <c r="H342" s="360" t="n">
        <v>3</v>
      </c>
      <c r="I342" s="360" t="n">
        <v>66</v>
      </c>
      <c r="J342" s="360" t="n">
        <v>69</v>
      </c>
    </row>
    <row r="343" customFormat="false" ht="9" hidden="false" customHeight="true" outlineLevel="0" collapsed="false">
      <c r="A343" s="357" t="s">
        <v>2099</v>
      </c>
      <c r="B343" s="358" t="s">
        <v>2001</v>
      </c>
      <c r="C343" s="360" t="n">
        <v>0</v>
      </c>
      <c r="D343" s="360" t="n">
        <v>372</v>
      </c>
      <c r="E343" s="360" t="n">
        <v>372</v>
      </c>
      <c r="F343" s="360" t="n">
        <v>0</v>
      </c>
      <c r="G343" s="360" t="n">
        <v>0</v>
      </c>
      <c r="H343" s="360" t="n">
        <v>0</v>
      </c>
      <c r="I343" s="360" t="n">
        <v>348</v>
      </c>
      <c r="J343" s="360" t="n">
        <v>348</v>
      </c>
    </row>
    <row r="344" customFormat="false" ht="15" hidden="false" customHeight="true" outlineLevel="0" collapsed="false">
      <c r="A344" s="361" t="s">
        <v>265</v>
      </c>
      <c r="B344" s="361"/>
      <c r="C344" s="362" t="n">
        <v>33</v>
      </c>
      <c r="D344" s="362" t="n">
        <v>387</v>
      </c>
      <c r="E344" s="362" t="n">
        <v>420</v>
      </c>
      <c r="F344" s="362" t="n">
        <v>18</v>
      </c>
      <c r="G344" s="362" t="n">
        <v>6</v>
      </c>
      <c r="H344" s="362" t="n">
        <v>30</v>
      </c>
      <c r="I344" s="362" t="n">
        <v>378</v>
      </c>
      <c r="J344" s="362" t="n">
        <v>408</v>
      </c>
    </row>
    <row r="345" customFormat="false" ht="9" hidden="false" customHeight="true" outlineLevel="0" collapsed="false">
      <c r="A345" s="357" t="s">
        <v>2100</v>
      </c>
      <c r="B345" s="358" t="s">
        <v>1988</v>
      </c>
      <c r="C345" s="360" t="n">
        <v>3</v>
      </c>
      <c r="D345" s="360" t="n">
        <v>6</v>
      </c>
      <c r="E345" s="360" t="n">
        <v>6</v>
      </c>
      <c r="F345" s="360" t="n">
        <v>0</v>
      </c>
      <c r="G345" s="360" t="n">
        <v>0</v>
      </c>
      <c r="H345" s="360" t="n">
        <v>3</v>
      </c>
      <c r="I345" s="360" t="n">
        <v>6</v>
      </c>
      <c r="J345" s="360" t="n">
        <v>6</v>
      </c>
    </row>
    <row r="346" customFormat="false" ht="9" hidden="false" customHeight="true" outlineLevel="0" collapsed="false">
      <c r="A346" s="357" t="s">
        <v>2101</v>
      </c>
      <c r="B346" s="358" t="s">
        <v>1990</v>
      </c>
      <c r="C346" s="360" t="n">
        <v>9</v>
      </c>
      <c r="D346" s="360" t="n">
        <v>90</v>
      </c>
      <c r="E346" s="360" t="n">
        <v>99</v>
      </c>
      <c r="F346" s="360" t="n">
        <v>15</v>
      </c>
      <c r="G346" s="360" t="n">
        <v>3</v>
      </c>
      <c r="H346" s="360" t="n">
        <v>9</v>
      </c>
      <c r="I346" s="360" t="n">
        <v>90</v>
      </c>
      <c r="J346" s="360" t="n">
        <v>99</v>
      </c>
    </row>
    <row r="347" customFormat="false" ht="9" hidden="false" customHeight="true" outlineLevel="0" collapsed="false">
      <c r="A347" s="357" t="s">
        <v>2102</v>
      </c>
      <c r="B347" s="358" t="s">
        <v>1992</v>
      </c>
      <c r="C347" s="360" t="n">
        <v>3</v>
      </c>
      <c r="D347" s="360" t="n">
        <v>9</v>
      </c>
      <c r="E347" s="360" t="n">
        <v>9</v>
      </c>
      <c r="F347" s="360" t="n">
        <v>0</v>
      </c>
      <c r="G347" s="360" t="n">
        <v>0</v>
      </c>
      <c r="H347" s="360" t="n">
        <v>3</v>
      </c>
      <c r="I347" s="360" t="n">
        <v>9</v>
      </c>
      <c r="J347" s="360" t="n">
        <v>9</v>
      </c>
    </row>
    <row r="348" customFormat="false" ht="9" hidden="false" customHeight="true" outlineLevel="0" collapsed="false">
      <c r="A348" s="357" t="s">
        <v>2103</v>
      </c>
      <c r="B348" s="358" t="s">
        <v>1993</v>
      </c>
      <c r="C348" s="360" t="n">
        <v>0</v>
      </c>
      <c r="D348" s="360" t="n">
        <v>3</v>
      </c>
      <c r="E348" s="360" t="n">
        <v>3</v>
      </c>
      <c r="F348" s="360" t="n">
        <v>0</v>
      </c>
      <c r="G348" s="360" t="n">
        <v>0</v>
      </c>
      <c r="H348" s="360" t="n">
        <v>0</v>
      </c>
      <c r="I348" s="360" t="n">
        <v>3</v>
      </c>
      <c r="J348" s="360" t="n">
        <v>3</v>
      </c>
    </row>
    <row r="349" customFormat="false" ht="9" hidden="false" customHeight="true" outlineLevel="0" collapsed="false">
      <c r="A349" s="357" t="s">
        <v>2104</v>
      </c>
      <c r="B349" s="358" t="s">
        <v>1995</v>
      </c>
      <c r="C349" s="360" t="n">
        <v>3</v>
      </c>
      <c r="D349" s="360" t="n">
        <v>102</v>
      </c>
      <c r="E349" s="360" t="n">
        <v>105</v>
      </c>
      <c r="F349" s="360" t="n">
        <v>0</v>
      </c>
      <c r="G349" s="360" t="n">
        <v>3</v>
      </c>
      <c r="H349" s="360" t="n">
        <v>3</v>
      </c>
      <c r="I349" s="360" t="n">
        <v>99</v>
      </c>
      <c r="J349" s="360" t="n">
        <v>102</v>
      </c>
    </row>
    <row r="350" customFormat="false" ht="9" hidden="false" customHeight="true" outlineLevel="0" collapsed="false">
      <c r="A350" s="357" t="s">
        <v>2105</v>
      </c>
      <c r="B350" s="358" t="s">
        <v>1997</v>
      </c>
      <c r="C350" s="360" t="n">
        <v>18</v>
      </c>
      <c r="D350" s="360" t="n">
        <v>87</v>
      </c>
      <c r="E350" s="360" t="n">
        <v>105</v>
      </c>
      <c r="F350" s="360" t="n">
        <v>0</v>
      </c>
      <c r="G350" s="360" t="n">
        <v>3</v>
      </c>
      <c r="H350" s="360" t="n">
        <v>15</v>
      </c>
      <c r="I350" s="360" t="n">
        <v>84</v>
      </c>
      <c r="J350" s="360" t="n">
        <v>99</v>
      </c>
    </row>
    <row r="351" customFormat="false" ht="9" hidden="false" customHeight="true" outlineLevel="0" collapsed="false">
      <c r="A351" s="357" t="s">
        <v>2106</v>
      </c>
      <c r="B351" s="358" t="s">
        <v>1999</v>
      </c>
      <c r="C351" s="360" t="n">
        <v>0</v>
      </c>
      <c r="D351" s="360" t="n">
        <v>12</v>
      </c>
      <c r="E351" s="360" t="n">
        <v>12</v>
      </c>
      <c r="F351" s="360" t="n">
        <v>0</v>
      </c>
      <c r="G351" s="360" t="n">
        <v>0</v>
      </c>
      <c r="H351" s="360" t="n">
        <v>0</v>
      </c>
      <c r="I351" s="360" t="n">
        <v>12</v>
      </c>
      <c r="J351" s="360" t="n">
        <v>12</v>
      </c>
    </row>
    <row r="352" customFormat="false" ht="9" hidden="false" customHeight="true" outlineLevel="0" collapsed="false">
      <c r="A352" s="357" t="s">
        <v>2107</v>
      </c>
      <c r="B352" s="358" t="s">
        <v>2001</v>
      </c>
      <c r="C352" s="360" t="n">
        <v>0</v>
      </c>
      <c r="D352" s="360" t="n">
        <v>81</v>
      </c>
      <c r="E352" s="360" t="n">
        <v>81</v>
      </c>
      <c r="F352" s="360" t="n">
        <v>3</v>
      </c>
      <c r="G352" s="360" t="n">
        <v>0</v>
      </c>
      <c r="H352" s="360" t="n">
        <v>0</v>
      </c>
      <c r="I352" s="360" t="n">
        <v>81</v>
      </c>
      <c r="J352" s="360" t="n">
        <v>81</v>
      </c>
    </row>
    <row r="353" customFormat="false" ht="15" hidden="false" customHeight="true" outlineLevel="0" collapsed="false">
      <c r="A353" s="361" t="s">
        <v>219</v>
      </c>
      <c r="B353" s="361"/>
      <c r="C353" s="362" t="n">
        <v>1890</v>
      </c>
      <c r="D353" s="362" t="n">
        <v>35763</v>
      </c>
      <c r="E353" s="362" t="n">
        <v>37653</v>
      </c>
      <c r="F353" s="362" t="n">
        <v>2583</v>
      </c>
      <c r="G353" s="362" t="n">
        <v>1833</v>
      </c>
      <c r="H353" s="362" t="n">
        <v>1737</v>
      </c>
      <c r="I353" s="362" t="n">
        <v>33417</v>
      </c>
      <c r="J353" s="362" t="n">
        <v>35154</v>
      </c>
    </row>
    <row r="354" customFormat="false" ht="24.95" hidden="false" customHeight="true" outlineLevel="0" collapsed="false">
      <c r="A354" s="357"/>
      <c r="B354" s="358"/>
      <c r="C354" s="359" t="s">
        <v>678</v>
      </c>
      <c r="D354" s="360"/>
      <c r="E354" s="360"/>
      <c r="F354" s="360"/>
      <c r="G354" s="360"/>
      <c r="H354" s="360"/>
      <c r="I354" s="360"/>
      <c r="J354" s="360"/>
    </row>
    <row r="355" customFormat="false" ht="9" hidden="false" customHeight="true" outlineLevel="0" collapsed="false">
      <c r="A355" s="357" t="s">
        <v>2108</v>
      </c>
      <c r="B355" s="358" t="s">
        <v>250</v>
      </c>
      <c r="C355" s="360" t="n">
        <v>24</v>
      </c>
      <c r="D355" s="360" t="n">
        <v>468</v>
      </c>
      <c r="E355" s="360" t="n">
        <v>492</v>
      </c>
      <c r="F355" s="360" t="n">
        <v>0</v>
      </c>
      <c r="G355" s="360" t="n">
        <v>6</v>
      </c>
      <c r="H355" s="360" t="n">
        <v>24</v>
      </c>
      <c r="I355" s="360" t="n">
        <v>462</v>
      </c>
      <c r="J355" s="360" t="n">
        <v>486</v>
      </c>
    </row>
    <row r="356" customFormat="false" ht="9" hidden="false" customHeight="true" outlineLevel="0" collapsed="false">
      <c r="A356" s="357" t="s">
        <v>2109</v>
      </c>
      <c r="B356" s="358" t="s">
        <v>251</v>
      </c>
      <c r="C356" s="360" t="n">
        <v>9</v>
      </c>
      <c r="D356" s="360" t="n">
        <v>348</v>
      </c>
      <c r="E356" s="360" t="n">
        <v>357</v>
      </c>
      <c r="F356" s="360" t="n">
        <v>0</v>
      </c>
      <c r="G356" s="360" t="n">
        <v>9</v>
      </c>
      <c r="H356" s="360" t="n">
        <v>9</v>
      </c>
      <c r="I356" s="360" t="n">
        <v>336</v>
      </c>
      <c r="J356" s="360" t="n">
        <v>345</v>
      </c>
    </row>
    <row r="357" customFormat="false" ht="9" hidden="false" customHeight="true" outlineLevel="0" collapsed="false">
      <c r="A357" s="357" t="s">
        <v>2110</v>
      </c>
      <c r="B357" s="358" t="s">
        <v>252</v>
      </c>
      <c r="C357" s="360" t="n">
        <v>15</v>
      </c>
      <c r="D357" s="360" t="n">
        <v>72</v>
      </c>
      <c r="E357" s="360" t="n">
        <v>84</v>
      </c>
      <c r="F357" s="360" t="n">
        <v>0</v>
      </c>
      <c r="G357" s="360" t="n">
        <v>3</v>
      </c>
      <c r="H357" s="360" t="n">
        <v>12</v>
      </c>
      <c r="I357" s="360" t="n">
        <v>69</v>
      </c>
      <c r="J357" s="360" t="n">
        <v>81</v>
      </c>
    </row>
    <row r="358" customFormat="false" ht="9" hidden="false" customHeight="true" outlineLevel="0" collapsed="false">
      <c r="A358" s="357" t="s">
        <v>2111</v>
      </c>
      <c r="B358" s="358" t="s">
        <v>253</v>
      </c>
      <c r="C358" s="360" t="n">
        <v>15</v>
      </c>
      <c r="D358" s="360" t="n">
        <v>171</v>
      </c>
      <c r="E358" s="360" t="n">
        <v>186</v>
      </c>
      <c r="F358" s="360" t="n">
        <v>0</v>
      </c>
      <c r="G358" s="360" t="n">
        <v>33</v>
      </c>
      <c r="H358" s="360" t="n">
        <v>15</v>
      </c>
      <c r="I358" s="360" t="n">
        <v>135</v>
      </c>
      <c r="J358" s="360" t="n">
        <v>150</v>
      </c>
    </row>
    <row r="359" customFormat="false" ht="9" hidden="false" customHeight="true" outlineLevel="0" collapsed="false">
      <c r="A359" s="357" t="s">
        <v>2112</v>
      </c>
      <c r="B359" s="358" t="s">
        <v>254</v>
      </c>
      <c r="C359" s="360" t="n">
        <v>3</v>
      </c>
      <c r="D359" s="360" t="n">
        <v>45</v>
      </c>
      <c r="E359" s="360" t="n">
        <v>48</v>
      </c>
      <c r="F359" s="360" t="n">
        <v>6</v>
      </c>
      <c r="G359" s="360" t="n">
        <v>0</v>
      </c>
      <c r="H359" s="360" t="n">
        <v>3</v>
      </c>
      <c r="I359" s="360" t="n">
        <v>42</v>
      </c>
      <c r="J359" s="360" t="n">
        <v>45</v>
      </c>
    </row>
    <row r="360" customFormat="false" ht="9" hidden="false" customHeight="true" outlineLevel="0" collapsed="false">
      <c r="A360" s="357" t="s">
        <v>2114</v>
      </c>
      <c r="B360" s="358" t="s">
        <v>257</v>
      </c>
      <c r="C360" s="360" t="n">
        <v>12</v>
      </c>
      <c r="D360" s="360" t="n">
        <v>147</v>
      </c>
      <c r="E360" s="360" t="n">
        <v>162</v>
      </c>
      <c r="F360" s="360" t="n">
        <v>0</v>
      </c>
      <c r="G360" s="360" t="n">
        <v>21</v>
      </c>
      <c r="H360" s="360" t="n">
        <v>12</v>
      </c>
      <c r="I360" s="360" t="n">
        <v>126</v>
      </c>
      <c r="J360" s="360" t="n">
        <v>138</v>
      </c>
    </row>
    <row r="361" customFormat="false" ht="9" hidden="false" customHeight="true" outlineLevel="0" collapsed="false">
      <c r="A361" s="357" t="s">
        <v>2115</v>
      </c>
      <c r="B361" s="358" t="s">
        <v>258</v>
      </c>
      <c r="C361" s="360" t="n">
        <v>30</v>
      </c>
      <c r="D361" s="360" t="n">
        <v>357</v>
      </c>
      <c r="E361" s="360" t="n">
        <v>387</v>
      </c>
      <c r="F361" s="360" t="n">
        <v>0</v>
      </c>
      <c r="G361" s="360" t="n">
        <v>12</v>
      </c>
      <c r="H361" s="360" t="n">
        <v>30</v>
      </c>
      <c r="I361" s="360" t="n">
        <v>342</v>
      </c>
      <c r="J361" s="360" t="n">
        <v>372</v>
      </c>
    </row>
    <row r="362" customFormat="false" ht="9" hidden="false" customHeight="true" outlineLevel="0" collapsed="false">
      <c r="A362" s="357" t="s">
        <v>2116</v>
      </c>
      <c r="B362" s="358" t="s">
        <v>259</v>
      </c>
      <c r="C362" s="360" t="n">
        <v>54</v>
      </c>
      <c r="D362" s="360" t="n">
        <v>681</v>
      </c>
      <c r="E362" s="360" t="n">
        <v>735</v>
      </c>
      <c r="F362" s="360" t="n">
        <v>0</v>
      </c>
      <c r="G362" s="360" t="n">
        <v>93</v>
      </c>
      <c r="H362" s="360" t="n">
        <v>42</v>
      </c>
      <c r="I362" s="360" t="n">
        <v>555</v>
      </c>
      <c r="J362" s="360" t="n">
        <v>597</v>
      </c>
    </row>
    <row r="363" customFormat="false" ht="9" hidden="false" customHeight="true" outlineLevel="0" collapsed="false">
      <c r="A363" s="357" t="s">
        <v>2117</v>
      </c>
      <c r="B363" s="358" t="s">
        <v>260</v>
      </c>
      <c r="C363" s="360" t="n">
        <v>12</v>
      </c>
      <c r="D363" s="360" t="n">
        <v>219</v>
      </c>
      <c r="E363" s="360" t="n">
        <v>231</v>
      </c>
      <c r="F363" s="360" t="n">
        <v>0</v>
      </c>
      <c r="G363" s="360" t="n">
        <v>36</v>
      </c>
      <c r="H363" s="360" t="n">
        <v>9</v>
      </c>
      <c r="I363" s="360" t="n">
        <v>198</v>
      </c>
      <c r="J363" s="360" t="n">
        <v>207</v>
      </c>
    </row>
    <row r="364" customFormat="false" ht="9" hidden="false" customHeight="true" outlineLevel="0" collapsed="false">
      <c r="A364" s="357" t="s">
        <v>2118</v>
      </c>
      <c r="B364" s="358" t="s">
        <v>261</v>
      </c>
      <c r="C364" s="360" t="n">
        <v>3</v>
      </c>
      <c r="D364" s="360" t="n">
        <v>63</v>
      </c>
      <c r="E364" s="360" t="n">
        <v>66</v>
      </c>
      <c r="F364" s="360" t="n">
        <v>0</v>
      </c>
      <c r="G364" s="360" t="n">
        <v>3</v>
      </c>
      <c r="H364" s="360" t="n">
        <v>3</v>
      </c>
      <c r="I364" s="360" t="n">
        <v>57</v>
      </c>
      <c r="J364" s="360" t="n">
        <v>60</v>
      </c>
    </row>
    <row r="365" customFormat="false" ht="9" hidden="false" customHeight="true" outlineLevel="0" collapsed="false">
      <c r="A365" s="357" t="s">
        <v>2119</v>
      </c>
      <c r="B365" s="358" t="s">
        <v>262</v>
      </c>
      <c r="C365" s="360" t="n">
        <v>24</v>
      </c>
      <c r="D365" s="360" t="n">
        <v>168</v>
      </c>
      <c r="E365" s="360" t="n">
        <v>192</v>
      </c>
      <c r="F365" s="360" t="n">
        <v>0</v>
      </c>
      <c r="G365" s="360" t="n">
        <v>18</v>
      </c>
      <c r="H365" s="360" t="n">
        <v>21</v>
      </c>
      <c r="I365" s="360" t="n">
        <v>144</v>
      </c>
      <c r="J365" s="360" t="n">
        <v>162</v>
      </c>
    </row>
    <row r="366" customFormat="false" ht="9" hidden="false" customHeight="true" outlineLevel="0" collapsed="false">
      <c r="A366" s="357" t="s">
        <v>2120</v>
      </c>
      <c r="B366" s="358" t="s">
        <v>263</v>
      </c>
      <c r="C366" s="360" t="n">
        <v>21</v>
      </c>
      <c r="D366" s="360" t="n">
        <v>129</v>
      </c>
      <c r="E366" s="360" t="n">
        <v>150</v>
      </c>
      <c r="F366" s="360" t="n">
        <v>0</v>
      </c>
      <c r="G366" s="360" t="n">
        <v>3</v>
      </c>
      <c r="H366" s="360" t="n">
        <v>21</v>
      </c>
      <c r="I366" s="360" t="n">
        <v>126</v>
      </c>
      <c r="J366" s="360" t="n">
        <v>147</v>
      </c>
    </row>
    <row r="367" customFormat="false" ht="9" hidden="false" customHeight="true" outlineLevel="0" collapsed="false">
      <c r="A367" s="357" t="s">
        <v>2121</v>
      </c>
      <c r="B367" s="358" t="s">
        <v>265</v>
      </c>
      <c r="C367" s="360" t="n">
        <v>21</v>
      </c>
      <c r="D367" s="360" t="n">
        <v>132</v>
      </c>
      <c r="E367" s="360" t="n">
        <v>153</v>
      </c>
      <c r="F367" s="360" t="n">
        <v>0</v>
      </c>
      <c r="G367" s="360" t="n">
        <v>21</v>
      </c>
      <c r="H367" s="360" t="n">
        <v>18</v>
      </c>
      <c r="I367" s="360" t="n">
        <v>123</v>
      </c>
      <c r="J367" s="360" t="n">
        <v>141</v>
      </c>
    </row>
    <row r="368" customFormat="false" ht="15" hidden="false" customHeight="true" outlineLevel="0" collapsed="false">
      <c r="A368" s="361" t="s">
        <v>219</v>
      </c>
      <c r="B368" s="361"/>
      <c r="C368" s="362" t="n">
        <v>246</v>
      </c>
      <c r="D368" s="362" t="n">
        <v>3000</v>
      </c>
      <c r="E368" s="362" t="n">
        <v>3246</v>
      </c>
      <c r="F368" s="362" t="n">
        <v>12</v>
      </c>
      <c r="G368" s="362" t="n">
        <v>258</v>
      </c>
      <c r="H368" s="362" t="n">
        <v>219</v>
      </c>
      <c r="I368" s="362" t="n">
        <v>2712</v>
      </c>
      <c r="J368" s="362" t="n">
        <v>2931</v>
      </c>
    </row>
    <row r="369" customFormat="false" ht="24.95" hidden="false" customHeight="true" outlineLevel="0" collapsed="false">
      <c r="A369" s="357"/>
      <c r="B369" s="358"/>
      <c r="C369" s="359" t="s">
        <v>239</v>
      </c>
      <c r="D369" s="360"/>
      <c r="E369" s="360"/>
      <c r="F369" s="360"/>
      <c r="G369" s="360"/>
      <c r="H369" s="360"/>
      <c r="I369" s="360"/>
      <c r="J369" s="360"/>
    </row>
    <row r="370" customFormat="false" ht="15" hidden="false" customHeight="true" outlineLevel="0" collapsed="false">
      <c r="A370" s="361" t="s">
        <v>219</v>
      </c>
      <c r="B370" s="361"/>
      <c r="C370" s="362" t="n">
        <v>311415</v>
      </c>
      <c r="D370" s="362" t="n">
        <v>220086</v>
      </c>
      <c r="E370" s="362" t="n">
        <v>531501</v>
      </c>
      <c r="F370" s="362" t="n">
        <v>27135</v>
      </c>
      <c r="G370" s="362" t="n">
        <v>38523</v>
      </c>
      <c r="H370" s="362" t="n">
        <v>275253</v>
      </c>
      <c r="I370" s="362" t="n">
        <v>201330</v>
      </c>
      <c r="J370" s="362" t="n">
        <v>476580</v>
      </c>
    </row>
    <row r="372" customFormat="false" ht="9" hidden="false" customHeight="true" outlineLevel="0" collapsed="false">
      <c r="A372" s="206" t="s">
        <v>211</v>
      </c>
    </row>
    <row r="373" customFormat="false" ht="11.1" hidden="false" customHeight="true" outlineLevel="0" collapsed="false">
      <c r="A373" s="202" t="s">
        <v>240</v>
      </c>
    </row>
    <row r="374" customFormat="false" ht="9" hidden="false" customHeight="true" outlineLevel="0" collapsed="false">
      <c r="A374" s="206" t="s">
        <v>214</v>
      </c>
    </row>
  </sheetData>
  <mergeCells count="14">
    <mergeCell ref="A1:J1"/>
    <mergeCell ref="A2:J2"/>
    <mergeCell ref="A3:J3"/>
    <mergeCell ref="A4:J4"/>
    <mergeCell ref="A5:B7"/>
    <mergeCell ref="C5:G5"/>
    <mergeCell ref="H5:J5"/>
    <mergeCell ref="C6:C7"/>
    <mergeCell ref="D6:D7"/>
    <mergeCell ref="E6:E7"/>
    <mergeCell ref="F6:G6"/>
    <mergeCell ref="H6:H7"/>
    <mergeCell ref="I6:I7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5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5" min="4" style="206" width="7.7"/>
    <col collapsed="false" customWidth="true" hidden="false" outlineLevel="0" max="6" min="6" style="206" width="8.7"/>
    <col collapsed="false" customWidth="true" hidden="false" outlineLevel="0" max="10" min="7" style="206" width="7.7"/>
    <col collapsed="false" customWidth="false" hidden="false" outlineLevel="0" max="257" min="11" style="206" width="11.42"/>
  </cols>
  <sheetData>
    <row r="1" customFormat="false" ht="13.5" hidden="false" customHeight="true" outlineLevel="0" collapsed="false">
      <c r="A1" s="189" t="s">
        <v>2174</v>
      </c>
      <c r="B1" s="189"/>
      <c r="C1" s="189"/>
      <c r="D1" s="189"/>
      <c r="E1" s="189"/>
      <c r="F1" s="189"/>
      <c r="G1" s="189"/>
      <c r="H1" s="189"/>
      <c r="I1" s="189"/>
      <c r="J1" s="189"/>
      <c r="K1" s="31" t="s">
        <v>197</v>
      </c>
    </row>
    <row r="2" customFormat="false" ht="12" hidden="false" customHeight="true" outlineLevel="0" collapsed="false">
      <c r="A2" s="318" t="s">
        <v>2175</v>
      </c>
      <c r="B2" s="318"/>
      <c r="C2" s="318"/>
      <c r="D2" s="318"/>
      <c r="E2" s="318"/>
      <c r="F2" s="318"/>
      <c r="G2" s="318"/>
      <c r="H2" s="318"/>
      <c r="I2" s="318"/>
      <c r="J2" s="318"/>
    </row>
    <row r="3" customFormat="false" ht="5.45" hidden="false" customHeight="tru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</row>
    <row r="4" customFormat="false" ht="5.45" hidden="false" customHeight="tru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</row>
    <row r="5" customFormat="false" ht="11.1" hidden="false" customHeight="true" outlineLevel="0" collapsed="false">
      <c r="A5" s="476" t="s">
        <v>277</v>
      </c>
      <c r="B5" s="477" t="s">
        <v>781</v>
      </c>
      <c r="C5" s="477" t="s">
        <v>782</v>
      </c>
      <c r="D5" s="321" t="s">
        <v>2176</v>
      </c>
      <c r="E5" s="321"/>
      <c r="F5" s="321"/>
      <c r="G5" s="321"/>
      <c r="H5" s="478" t="s">
        <v>2158</v>
      </c>
      <c r="I5" s="478"/>
      <c r="J5" s="478"/>
    </row>
    <row r="6" customFormat="false" ht="11.1" hidden="false" customHeight="true" outlineLevel="0" collapsed="false">
      <c r="A6" s="476"/>
      <c r="B6" s="477"/>
      <c r="C6" s="477"/>
      <c r="D6" s="321" t="s">
        <v>2124</v>
      </c>
      <c r="E6" s="321" t="s">
        <v>2125</v>
      </c>
      <c r="F6" s="321" t="s">
        <v>783</v>
      </c>
      <c r="G6" s="477" t="s">
        <v>2177</v>
      </c>
      <c r="H6" s="321" t="s">
        <v>2124</v>
      </c>
      <c r="I6" s="321" t="s">
        <v>2125</v>
      </c>
      <c r="J6" s="343" t="s">
        <v>2160</v>
      </c>
    </row>
    <row r="7" customFormat="false" ht="21.95" hidden="false" customHeight="true" outlineLevel="0" collapsed="false">
      <c r="A7" s="476"/>
      <c r="B7" s="477"/>
      <c r="C7" s="477"/>
      <c r="D7" s="321"/>
      <c r="E7" s="321"/>
      <c r="F7" s="321"/>
      <c r="G7" s="477"/>
      <c r="H7" s="321"/>
      <c r="I7" s="321"/>
      <c r="J7" s="343"/>
    </row>
    <row r="8" customFormat="false" ht="9" hidden="false" customHeight="true" outlineLevel="0" collapsed="false">
      <c r="A8" s="327"/>
      <c r="C8" s="327"/>
      <c r="D8" s="328"/>
      <c r="E8" s="328"/>
      <c r="F8" s="328"/>
      <c r="G8" s="479"/>
      <c r="H8" s="479"/>
      <c r="I8" s="479"/>
      <c r="J8" s="479"/>
    </row>
    <row r="9" customFormat="false" ht="15" hidden="false" customHeight="true" outlineLevel="0" collapsed="false">
      <c r="A9" s="498" t="s">
        <v>789</v>
      </c>
      <c r="B9" s="499" t="s">
        <v>790</v>
      </c>
      <c r="C9" s="499"/>
      <c r="D9" s="500" t="n">
        <v>651</v>
      </c>
      <c r="E9" s="500" t="n">
        <v>87</v>
      </c>
      <c r="F9" s="500" t="n">
        <v>738</v>
      </c>
      <c r="G9" s="500" t="n">
        <v>114</v>
      </c>
      <c r="H9" s="500" t="n">
        <v>573</v>
      </c>
      <c r="I9" s="500" t="n">
        <v>78</v>
      </c>
      <c r="J9" s="500" t="n">
        <v>651</v>
      </c>
    </row>
    <row r="10" customFormat="false" ht="9" hidden="false" customHeight="true" outlineLevel="0" collapsed="false">
      <c r="A10" s="206" t="s">
        <v>410</v>
      </c>
      <c r="B10" s="206" t="s">
        <v>791</v>
      </c>
      <c r="C10" s="206" t="s">
        <v>792</v>
      </c>
      <c r="D10" s="344" t="n">
        <v>630</v>
      </c>
      <c r="E10" s="344" t="n">
        <v>84</v>
      </c>
      <c r="F10" s="344" t="n">
        <v>714</v>
      </c>
      <c r="G10" s="344" t="n">
        <v>111</v>
      </c>
      <c r="H10" s="344" t="n">
        <v>555</v>
      </c>
      <c r="I10" s="344" t="n">
        <v>75</v>
      </c>
      <c r="J10" s="344" t="n">
        <v>630</v>
      </c>
    </row>
    <row r="11" customFormat="false" ht="9" hidden="false" customHeight="true" outlineLevel="0" collapsed="false">
      <c r="A11" s="206" t="s">
        <v>410</v>
      </c>
      <c r="B11" s="206" t="s">
        <v>793</v>
      </c>
      <c r="C11" s="206" t="s">
        <v>792</v>
      </c>
      <c r="D11" s="344" t="n">
        <v>3</v>
      </c>
      <c r="E11" s="344" t="n">
        <v>0</v>
      </c>
      <c r="F11" s="344" t="n">
        <v>3</v>
      </c>
      <c r="G11" s="344" t="n">
        <v>0</v>
      </c>
      <c r="H11" s="344" t="n">
        <v>0</v>
      </c>
      <c r="I11" s="344" t="n">
        <v>0</v>
      </c>
      <c r="J11" s="344" t="n">
        <v>0</v>
      </c>
    </row>
    <row r="12" customFormat="false" ht="9" hidden="false" customHeight="true" outlineLevel="0" collapsed="false">
      <c r="A12" s="206" t="s">
        <v>794</v>
      </c>
      <c r="B12" s="206" t="s">
        <v>795</v>
      </c>
      <c r="C12" s="206" t="s">
        <v>792</v>
      </c>
      <c r="D12" s="344" t="n">
        <v>18</v>
      </c>
      <c r="E12" s="344" t="n">
        <v>3</v>
      </c>
      <c r="F12" s="344" t="n">
        <v>21</v>
      </c>
      <c r="G12" s="344" t="n">
        <v>3</v>
      </c>
      <c r="H12" s="344" t="n">
        <v>15</v>
      </c>
      <c r="I12" s="344" t="n">
        <v>3</v>
      </c>
      <c r="J12" s="344" t="n">
        <v>18</v>
      </c>
    </row>
    <row r="13" customFormat="false" ht="15" hidden="false" customHeight="true" outlineLevel="0" collapsed="false">
      <c r="A13" s="498" t="s">
        <v>800</v>
      </c>
      <c r="B13" s="499" t="s">
        <v>801</v>
      </c>
      <c r="C13" s="499"/>
      <c r="D13" s="500" t="n">
        <v>63</v>
      </c>
      <c r="E13" s="500" t="n">
        <v>108</v>
      </c>
      <c r="F13" s="500" t="n">
        <v>171</v>
      </c>
      <c r="G13" s="500" t="n">
        <v>30</v>
      </c>
      <c r="H13" s="500" t="n">
        <v>36</v>
      </c>
      <c r="I13" s="500" t="n">
        <v>72</v>
      </c>
      <c r="J13" s="500" t="n">
        <v>105</v>
      </c>
    </row>
    <row r="14" customFormat="false" ht="9" hidden="false" customHeight="true" outlineLevel="0" collapsed="false">
      <c r="A14" s="206" t="s">
        <v>802</v>
      </c>
      <c r="B14" s="206" t="s">
        <v>803</v>
      </c>
      <c r="C14" s="206" t="s">
        <v>792</v>
      </c>
      <c r="D14" s="344" t="n">
        <v>21</v>
      </c>
      <c r="E14" s="344" t="n">
        <v>9</v>
      </c>
      <c r="F14" s="344" t="n">
        <v>30</v>
      </c>
      <c r="G14" s="344" t="n">
        <v>3</v>
      </c>
      <c r="H14" s="344" t="n">
        <v>12</v>
      </c>
      <c r="I14" s="344" t="n">
        <v>6</v>
      </c>
      <c r="J14" s="344" t="n">
        <v>15</v>
      </c>
    </row>
    <row r="15" customFormat="false" ht="9" hidden="false" customHeight="true" outlineLevel="0" collapsed="false">
      <c r="A15" s="206" t="s">
        <v>804</v>
      </c>
      <c r="B15" s="206" t="s">
        <v>805</v>
      </c>
      <c r="C15" s="206" t="s">
        <v>792</v>
      </c>
      <c r="D15" s="344" t="n">
        <v>3</v>
      </c>
      <c r="E15" s="344" t="n">
        <v>0</v>
      </c>
      <c r="F15" s="344" t="n">
        <v>3</v>
      </c>
      <c r="G15" s="344" t="n">
        <v>0</v>
      </c>
      <c r="H15" s="344" t="n">
        <v>3</v>
      </c>
      <c r="I15" s="344" t="n">
        <v>0</v>
      </c>
      <c r="J15" s="344" t="n">
        <v>3</v>
      </c>
    </row>
    <row r="16" customFormat="false" ht="9" hidden="false" customHeight="true" outlineLevel="0" collapsed="false">
      <c r="A16" s="206" t="s">
        <v>806</v>
      </c>
      <c r="B16" s="206" t="s">
        <v>807</v>
      </c>
      <c r="C16" s="206" t="s">
        <v>792</v>
      </c>
      <c r="D16" s="344" t="n">
        <v>9</v>
      </c>
      <c r="E16" s="344" t="n">
        <v>48</v>
      </c>
      <c r="F16" s="344" t="n">
        <v>57</v>
      </c>
      <c r="G16" s="344" t="n">
        <v>12</v>
      </c>
      <c r="H16" s="344" t="n">
        <v>3</v>
      </c>
      <c r="I16" s="344" t="n">
        <v>33</v>
      </c>
      <c r="J16" s="344" t="n">
        <v>36</v>
      </c>
    </row>
    <row r="17" customFormat="false" ht="9" hidden="false" customHeight="true" outlineLevel="0" collapsed="false">
      <c r="A17" s="206" t="s">
        <v>806</v>
      </c>
      <c r="B17" s="206" t="s">
        <v>808</v>
      </c>
      <c r="C17" s="206" t="s">
        <v>792</v>
      </c>
      <c r="D17" s="344" t="n">
        <v>15</v>
      </c>
      <c r="E17" s="344" t="n">
        <v>42</v>
      </c>
      <c r="F17" s="344" t="n">
        <v>54</v>
      </c>
      <c r="G17" s="344" t="n">
        <v>6</v>
      </c>
      <c r="H17" s="344" t="n">
        <v>9</v>
      </c>
      <c r="I17" s="344" t="n">
        <v>24</v>
      </c>
      <c r="J17" s="344" t="n">
        <v>33</v>
      </c>
    </row>
    <row r="18" customFormat="false" ht="9" hidden="false" customHeight="true" outlineLevel="0" collapsed="false">
      <c r="A18" s="206" t="s">
        <v>811</v>
      </c>
      <c r="B18" s="206" t="s">
        <v>812</v>
      </c>
      <c r="C18" s="206" t="s">
        <v>813</v>
      </c>
      <c r="D18" s="344" t="n">
        <v>15</v>
      </c>
      <c r="E18" s="344" t="n">
        <v>12</v>
      </c>
      <c r="F18" s="344" t="n">
        <v>27</v>
      </c>
      <c r="G18" s="344" t="n">
        <v>6</v>
      </c>
      <c r="H18" s="344" t="n">
        <v>9</v>
      </c>
      <c r="I18" s="344" t="n">
        <v>9</v>
      </c>
      <c r="J18" s="344" t="n">
        <v>18</v>
      </c>
    </row>
    <row r="19" customFormat="false" ht="15" hidden="false" customHeight="true" outlineLevel="0" collapsed="false">
      <c r="A19" s="498" t="s">
        <v>814</v>
      </c>
      <c r="B19" s="499" t="s">
        <v>815</v>
      </c>
      <c r="C19" s="499"/>
      <c r="D19" s="500" t="n">
        <v>108</v>
      </c>
      <c r="E19" s="500" t="n">
        <v>141</v>
      </c>
      <c r="F19" s="500" t="n">
        <v>249</v>
      </c>
      <c r="G19" s="500" t="n">
        <v>66</v>
      </c>
      <c r="H19" s="500" t="n">
        <v>78</v>
      </c>
      <c r="I19" s="500" t="n">
        <v>102</v>
      </c>
      <c r="J19" s="500" t="n">
        <v>180</v>
      </c>
    </row>
    <row r="20" customFormat="false" ht="9" hidden="false" customHeight="true" outlineLevel="0" collapsed="false">
      <c r="A20" s="206" t="s">
        <v>322</v>
      </c>
      <c r="B20" s="206" t="s">
        <v>630</v>
      </c>
      <c r="C20" s="206" t="s">
        <v>792</v>
      </c>
      <c r="D20" s="344" t="n">
        <v>105</v>
      </c>
      <c r="E20" s="344" t="n">
        <v>36</v>
      </c>
      <c r="F20" s="344" t="n">
        <v>141</v>
      </c>
      <c r="G20" s="344" t="n">
        <v>27</v>
      </c>
      <c r="H20" s="344" t="n">
        <v>75</v>
      </c>
      <c r="I20" s="344" t="n">
        <v>30</v>
      </c>
      <c r="J20" s="344" t="n">
        <v>105</v>
      </c>
    </row>
    <row r="21" customFormat="false" ht="18.95" hidden="false" customHeight="true" outlineLevel="0" collapsed="false">
      <c r="A21" s="501" t="s">
        <v>322</v>
      </c>
      <c r="B21" s="501" t="s">
        <v>818</v>
      </c>
      <c r="C21" s="206" t="s">
        <v>792</v>
      </c>
      <c r="D21" s="344" t="n">
        <v>3</v>
      </c>
      <c r="E21" s="344" t="n">
        <v>0</v>
      </c>
      <c r="F21" s="344" t="n">
        <v>3</v>
      </c>
      <c r="G21" s="344" t="n">
        <v>3</v>
      </c>
      <c r="H21" s="344" t="n">
        <v>3</v>
      </c>
      <c r="I21" s="344" t="n">
        <v>0</v>
      </c>
      <c r="J21" s="344" t="n">
        <v>3</v>
      </c>
    </row>
    <row r="22" customFormat="false" ht="9" hidden="false" customHeight="true" outlineLevel="0" collapsed="false">
      <c r="A22" s="206" t="s">
        <v>604</v>
      </c>
      <c r="B22" s="206" t="s">
        <v>819</v>
      </c>
      <c r="C22" s="206" t="s">
        <v>813</v>
      </c>
      <c r="D22" s="344" t="n">
        <v>0</v>
      </c>
      <c r="E22" s="344" t="n">
        <v>102</v>
      </c>
      <c r="F22" s="344" t="n">
        <v>105</v>
      </c>
      <c r="G22" s="344" t="n">
        <v>39</v>
      </c>
      <c r="H22" s="344" t="n">
        <v>0</v>
      </c>
      <c r="I22" s="344" t="n">
        <v>72</v>
      </c>
      <c r="J22" s="344" t="n">
        <v>72</v>
      </c>
    </row>
    <row r="23" customFormat="false" ht="15" hidden="false" customHeight="true" outlineLevel="0" collapsed="false">
      <c r="A23" s="498" t="s">
        <v>820</v>
      </c>
      <c r="B23" s="499" t="s">
        <v>821</v>
      </c>
      <c r="C23" s="499"/>
      <c r="D23" s="500" t="n">
        <v>15</v>
      </c>
      <c r="E23" s="500" t="n">
        <v>3</v>
      </c>
      <c r="F23" s="500" t="n">
        <v>15</v>
      </c>
      <c r="G23" s="500" t="n">
        <v>0</v>
      </c>
      <c r="H23" s="500" t="n">
        <v>12</v>
      </c>
      <c r="I23" s="500" t="n">
        <v>3</v>
      </c>
      <c r="J23" s="500" t="n">
        <v>15</v>
      </c>
    </row>
    <row r="24" customFormat="false" ht="9" hidden="false" customHeight="true" outlineLevel="0" collapsed="false">
      <c r="A24" s="206" t="s">
        <v>822</v>
      </c>
      <c r="B24" s="206" t="s">
        <v>823</v>
      </c>
      <c r="C24" s="206" t="s">
        <v>792</v>
      </c>
      <c r="D24" s="344" t="n">
        <v>0</v>
      </c>
      <c r="E24" s="344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</row>
    <row r="25" customFormat="false" ht="9" hidden="false" customHeight="true" outlineLevel="0" collapsed="false">
      <c r="A25" s="206" t="s">
        <v>824</v>
      </c>
      <c r="B25" s="206" t="s">
        <v>825</v>
      </c>
      <c r="C25" s="206" t="s">
        <v>792</v>
      </c>
      <c r="D25" s="344" t="n">
        <v>12</v>
      </c>
      <c r="E25" s="344" t="n">
        <v>3</v>
      </c>
      <c r="F25" s="344" t="n">
        <v>15</v>
      </c>
      <c r="G25" s="344" t="n">
        <v>0</v>
      </c>
      <c r="H25" s="344" t="n">
        <v>12</v>
      </c>
      <c r="I25" s="344" t="n">
        <v>3</v>
      </c>
      <c r="J25" s="344" t="n">
        <v>15</v>
      </c>
    </row>
    <row r="26" customFormat="false" ht="15" hidden="false" customHeight="true" outlineLevel="0" collapsed="false">
      <c r="A26" s="498" t="s">
        <v>839</v>
      </c>
      <c r="B26" s="499" t="s">
        <v>840</v>
      </c>
      <c r="C26" s="499"/>
      <c r="D26" s="500" t="n">
        <v>3</v>
      </c>
      <c r="E26" s="500" t="n">
        <v>3</v>
      </c>
      <c r="F26" s="500" t="n">
        <v>3</v>
      </c>
      <c r="G26" s="500" t="n">
        <v>3</v>
      </c>
      <c r="H26" s="500" t="n">
        <v>0</v>
      </c>
      <c r="I26" s="500" t="n">
        <v>0</v>
      </c>
      <c r="J26" s="500" t="n">
        <v>0</v>
      </c>
    </row>
    <row r="27" customFormat="false" ht="9" hidden="false" customHeight="true" outlineLevel="0" collapsed="false">
      <c r="A27" s="206" t="s">
        <v>841</v>
      </c>
      <c r="B27" s="206" t="s">
        <v>842</v>
      </c>
      <c r="C27" s="206" t="s">
        <v>813</v>
      </c>
      <c r="D27" s="344" t="n">
        <v>3</v>
      </c>
      <c r="E27" s="344" t="n">
        <v>0</v>
      </c>
      <c r="F27" s="344" t="n">
        <v>3</v>
      </c>
      <c r="G27" s="344" t="n">
        <v>3</v>
      </c>
      <c r="H27" s="344" t="n">
        <v>0</v>
      </c>
      <c r="I27" s="344" t="n">
        <v>0</v>
      </c>
      <c r="J27" s="344" t="n">
        <v>0</v>
      </c>
    </row>
    <row r="28" customFormat="false" ht="9" hidden="false" customHeight="true" outlineLevel="0" collapsed="false">
      <c r="A28" s="206" t="s">
        <v>843</v>
      </c>
      <c r="B28" s="206" t="s">
        <v>844</v>
      </c>
      <c r="C28" s="206" t="s">
        <v>838</v>
      </c>
      <c r="D28" s="344" t="n">
        <v>0</v>
      </c>
      <c r="E28" s="344" t="n">
        <v>3</v>
      </c>
      <c r="F28" s="344" t="n">
        <v>3</v>
      </c>
      <c r="G28" s="344" t="n">
        <v>0</v>
      </c>
      <c r="H28" s="344" t="n">
        <v>0</v>
      </c>
      <c r="I28" s="344" t="n">
        <v>0</v>
      </c>
      <c r="J28" s="344" t="n">
        <v>0</v>
      </c>
    </row>
    <row r="29" customFormat="false" ht="15" hidden="false" customHeight="true" outlineLevel="0" collapsed="false">
      <c r="A29" s="498" t="s">
        <v>849</v>
      </c>
      <c r="B29" s="499" t="s">
        <v>850</v>
      </c>
      <c r="C29" s="499"/>
      <c r="D29" s="500" t="n">
        <v>3</v>
      </c>
      <c r="E29" s="500" t="n">
        <v>0</v>
      </c>
      <c r="F29" s="500" t="n">
        <v>3</v>
      </c>
      <c r="G29" s="500" t="n">
        <v>3</v>
      </c>
      <c r="H29" s="500" t="n">
        <v>0</v>
      </c>
      <c r="I29" s="500" t="n">
        <v>0</v>
      </c>
      <c r="J29" s="500" t="n">
        <v>0</v>
      </c>
    </row>
    <row r="30" customFormat="false" ht="9" hidden="false" customHeight="true" outlineLevel="0" collapsed="false">
      <c r="A30" s="206" t="s">
        <v>853</v>
      </c>
      <c r="B30" s="206" t="s">
        <v>854</v>
      </c>
      <c r="C30" s="206" t="s">
        <v>813</v>
      </c>
      <c r="D30" s="344" t="n">
        <v>3</v>
      </c>
      <c r="E30" s="344" t="n">
        <v>0</v>
      </c>
      <c r="F30" s="344" t="n">
        <v>3</v>
      </c>
      <c r="G30" s="344" t="n">
        <v>3</v>
      </c>
      <c r="H30" s="344" t="n">
        <v>0</v>
      </c>
      <c r="I30" s="344" t="n">
        <v>0</v>
      </c>
      <c r="J30" s="344" t="n">
        <v>0</v>
      </c>
    </row>
    <row r="31" customFormat="false" ht="15" hidden="false" customHeight="true" outlineLevel="0" collapsed="false">
      <c r="A31" s="498" t="s">
        <v>856</v>
      </c>
      <c r="B31" s="499" t="s">
        <v>857</v>
      </c>
      <c r="C31" s="499"/>
      <c r="D31" s="500" t="n">
        <v>9</v>
      </c>
      <c r="E31" s="500" t="n">
        <v>3</v>
      </c>
      <c r="F31" s="500" t="n">
        <v>9</v>
      </c>
      <c r="G31" s="500" t="n">
        <v>0</v>
      </c>
      <c r="H31" s="500" t="n">
        <v>6</v>
      </c>
      <c r="I31" s="500" t="n">
        <v>3</v>
      </c>
      <c r="J31" s="500" t="n">
        <v>6</v>
      </c>
    </row>
    <row r="32" customFormat="false" ht="9" hidden="false" customHeight="true" outlineLevel="0" collapsed="false">
      <c r="A32" s="206" t="s">
        <v>858</v>
      </c>
      <c r="B32" s="206" t="s">
        <v>859</v>
      </c>
      <c r="C32" s="206" t="s">
        <v>838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</row>
    <row r="33" customFormat="false" ht="18.95" hidden="false" customHeight="true" outlineLevel="0" collapsed="false">
      <c r="A33" s="501" t="s">
        <v>861</v>
      </c>
      <c r="B33" s="501" t="s">
        <v>862</v>
      </c>
      <c r="C33" s="206" t="s">
        <v>813</v>
      </c>
      <c r="D33" s="344" t="n">
        <v>6</v>
      </c>
      <c r="E33" s="344" t="n">
        <v>0</v>
      </c>
      <c r="F33" s="344" t="n">
        <v>6</v>
      </c>
      <c r="G33" s="344" t="n">
        <v>0</v>
      </c>
      <c r="H33" s="344" t="n">
        <v>3</v>
      </c>
      <c r="I33" s="344" t="n">
        <v>0</v>
      </c>
      <c r="J33" s="344" t="n">
        <v>6</v>
      </c>
    </row>
    <row r="34" customFormat="false" ht="9" hidden="false" customHeight="true" outlineLevel="0" collapsed="false">
      <c r="A34" s="206" t="s">
        <v>867</v>
      </c>
      <c r="B34" s="206" t="s">
        <v>868</v>
      </c>
      <c r="C34" s="206" t="s">
        <v>813</v>
      </c>
      <c r="D34" s="344" t="n">
        <v>3</v>
      </c>
      <c r="E34" s="344" t="n">
        <v>0</v>
      </c>
      <c r="F34" s="344" t="n">
        <v>3</v>
      </c>
      <c r="G34" s="344" t="n">
        <v>0</v>
      </c>
      <c r="H34" s="344" t="n">
        <v>0</v>
      </c>
      <c r="I34" s="344" t="n">
        <v>0</v>
      </c>
      <c r="J34" s="344" t="n">
        <v>0</v>
      </c>
    </row>
    <row r="35" customFormat="false" ht="15" hidden="false" customHeight="true" outlineLevel="0" collapsed="false">
      <c r="A35" s="498" t="s">
        <v>869</v>
      </c>
      <c r="B35" s="499" t="s">
        <v>870</v>
      </c>
      <c r="C35" s="499"/>
      <c r="D35" s="500" t="n">
        <v>3</v>
      </c>
      <c r="E35" s="500" t="n">
        <v>0</v>
      </c>
      <c r="F35" s="500" t="n">
        <v>3</v>
      </c>
      <c r="G35" s="500" t="n">
        <v>0</v>
      </c>
      <c r="H35" s="500" t="n">
        <v>3</v>
      </c>
      <c r="I35" s="500" t="n">
        <v>0</v>
      </c>
      <c r="J35" s="500" t="n">
        <v>3</v>
      </c>
    </row>
    <row r="36" customFormat="false" ht="9" hidden="false" customHeight="true" outlineLevel="0" collapsed="false">
      <c r="A36" s="206" t="s">
        <v>879</v>
      </c>
      <c r="B36" s="206" t="s">
        <v>880</v>
      </c>
      <c r="C36" s="206" t="s">
        <v>813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</row>
    <row r="37" customFormat="false" ht="9" hidden="false" customHeight="true" outlineLevel="0" collapsed="false">
      <c r="A37" s="206" t="s">
        <v>882</v>
      </c>
      <c r="B37" s="206" t="s">
        <v>883</v>
      </c>
      <c r="C37" s="206" t="s">
        <v>838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</row>
    <row r="38" customFormat="false" ht="9" hidden="false" customHeight="true" outlineLevel="0" collapsed="false">
      <c r="A38" s="206" t="s">
        <v>882</v>
      </c>
      <c r="B38" s="206" t="s">
        <v>883</v>
      </c>
      <c r="C38" s="206" t="s">
        <v>813</v>
      </c>
      <c r="D38" s="344" t="n">
        <v>3</v>
      </c>
      <c r="E38" s="344" t="n">
        <v>0</v>
      </c>
      <c r="F38" s="344" t="n">
        <v>3</v>
      </c>
      <c r="G38" s="344" t="n">
        <v>0</v>
      </c>
      <c r="H38" s="344" t="n">
        <v>3</v>
      </c>
      <c r="I38" s="344" t="n">
        <v>0</v>
      </c>
      <c r="J38" s="344" t="n">
        <v>3</v>
      </c>
    </row>
    <row r="39" customFormat="false" ht="15" hidden="false" customHeight="true" outlineLevel="0" collapsed="false">
      <c r="A39" s="498" t="s">
        <v>886</v>
      </c>
      <c r="B39" s="499" t="s">
        <v>887</v>
      </c>
      <c r="C39" s="499"/>
      <c r="D39" s="500" t="n">
        <v>375</v>
      </c>
      <c r="E39" s="500" t="n">
        <v>18</v>
      </c>
      <c r="F39" s="500" t="n">
        <v>393</v>
      </c>
      <c r="G39" s="500" t="n">
        <v>15</v>
      </c>
      <c r="H39" s="500" t="n">
        <v>360</v>
      </c>
      <c r="I39" s="500" t="n">
        <v>18</v>
      </c>
      <c r="J39" s="500" t="n">
        <v>378</v>
      </c>
    </row>
    <row r="40" customFormat="false" ht="9" hidden="false" customHeight="true" outlineLevel="0" collapsed="false">
      <c r="A40" s="206" t="s">
        <v>888</v>
      </c>
      <c r="B40" s="206" t="s">
        <v>889</v>
      </c>
      <c r="C40" s="206" t="s">
        <v>813</v>
      </c>
      <c r="D40" s="344" t="n">
        <v>93</v>
      </c>
      <c r="E40" s="344" t="n">
        <v>6</v>
      </c>
      <c r="F40" s="344" t="n">
        <v>99</v>
      </c>
      <c r="G40" s="344" t="n">
        <v>6</v>
      </c>
      <c r="H40" s="344" t="n">
        <v>87</v>
      </c>
      <c r="I40" s="344" t="n">
        <v>6</v>
      </c>
      <c r="J40" s="344" t="n">
        <v>90</v>
      </c>
    </row>
    <row r="41" customFormat="false" ht="9" hidden="false" customHeight="true" outlineLevel="0" collapsed="false">
      <c r="A41" s="206" t="s">
        <v>888</v>
      </c>
      <c r="B41" s="206" t="s">
        <v>890</v>
      </c>
      <c r="C41" s="206" t="s">
        <v>813</v>
      </c>
      <c r="D41" s="344" t="n">
        <v>237</v>
      </c>
      <c r="E41" s="344" t="n">
        <v>6</v>
      </c>
      <c r="F41" s="344" t="n">
        <v>240</v>
      </c>
      <c r="G41" s="344" t="n">
        <v>6</v>
      </c>
      <c r="H41" s="344" t="n">
        <v>231</v>
      </c>
      <c r="I41" s="344" t="n">
        <v>6</v>
      </c>
      <c r="J41" s="344" t="n">
        <v>237</v>
      </c>
    </row>
    <row r="42" customFormat="false" ht="9" hidden="false" customHeight="true" outlineLevel="0" collapsed="false">
      <c r="A42" s="206" t="s">
        <v>891</v>
      </c>
      <c r="B42" s="206" t="s">
        <v>892</v>
      </c>
      <c r="C42" s="206" t="s">
        <v>813</v>
      </c>
      <c r="D42" s="344" t="n">
        <v>42</v>
      </c>
      <c r="E42" s="344" t="n">
        <v>9</v>
      </c>
      <c r="F42" s="344" t="n">
        <v>51</v>
      </c>
      <c r="G42" s="344" t="n">
        <v>3</v>
      </c>
      <c r="H42" s="344" t="n">
        <v>39</v>
      </c>
      <c r="I42" s="344" t="n">
        <v>9</v>
      </c>
      <c r="J42" s="344" t="n">
        <v>48</v>
      </c>
    </row>
    <row r="43" customFormat="false" ht="9" hidden="false" customHeight="true" outlineLevel="0" collapsed="false">
      <c r="A43" s="206" t="s">
        <v>895</v>
      </c>
      <c r="B43" s="206" t="s">
        <v>896</v>
      </c>
      <c r="C43" s="206" t="s">
        <v>813</v>
      </c>
      <c r="D43" s="344" t="n">
        <v>0</v>
      </c>
      <c r="E43" s="344" t="n">
        <v>0</v>
      </c>
      <c r="F43" s="344" t="n">
        <v>0</v>
      </c>
      <c r="G43" s="344" t="n">
        <v>0</v>
      </c>
      <c r="H43" s="344" t="n">
        <v>0</v>
      </c>
      <c r="I43" s="344" t="n">
        <v>0</v>
      </c>
      <c r="J43" s="344" t="n">
        <v>0</v>
      </c>
    </row>
    <row r="44" customFormat="false" ht="18.95" hidden="false" customHeight="true" outlineLevel="0" collapsed="false">
      <c r="A44" s="501" t="s">
        <v>897</v>
      </c>
      <c r="B44" s="501" t="s">
        <v>898</v>
      </c>
      <c r="C44" s="206" t="s">
        <v>838</v>
      </c>
      <c r="D44" s="344" t="n">
        <v>3</v>
      </c>
      <c r="E44" s="344" t="n">
        <v>0</v>
      </c>
      <c r="F44" s="344" t="n">
        <v>3</v>
      </c>
      <c r="G44" s="344" t="n">
        <v>0</v>
      </c>
      <c r="H44" s="344" t="n">
        <v>3</v>
      </c>
      <c r="I44" s="344" t="n">
        <v>0</v>
      </c>
      <c r="J44" s="344" t="n">
        <v>3</v>
      </c>
    </row>
    <row r="45" customFormat="false" ht="15" hidden="false" customHeight="true" outlineLevel="0" collapsed="false">
      <c r="A45" s="498" t="s">
        <v>899</v>
      </c>
      <c r="B45" s="499" t="s">
        <v>900</v>
      </c>
      <c r="C45" s="499"/>
      <c r="D45" s="500" t="n">
        <v>198</v>
      </c>
      <c r="E45" s="500" t="n">
        <v>12</v>
      </c>
      <c r="F45" s="500" t="n">
        <v>213</v>
      </c>
      <c r="G45" s="500" t="n">
        <v>9</v>
      </c>
      <c r="H45" s="500" t="n">
        <v>180</v>
      </c>
      <c r="I45" s="500" t="n">
        <v>12</v>
      </c>
      <c r="J45" s="500" t="n">
        <v>192</v>
      </c>
    </row>
    <row r="46" customFormat="false" ht="18.95" hidden="false" customHeight="true" outlineLevel="0" collapsed="false">
      <c r="A46" s="501" t="s">
        <v>901</v>
      </c>
      <c r="B46" s="501" t="s">
        <v>902</v>
      </c>
      <c r="C46" s="206" t="s">
        <v>813</v>
      </c>
      <c r="D46" s="344" t="n">
        <v>198</v>
      </c>
      <c r="E46" s="344" t="n">
        <v>12</v>
      </c>
      <c r="F46" s="344" t="n">
        <v>213</v>
      </c>
      <c r="G46" s="344" t="n">
        <v>9</v>
      </c>
      <c r="H46" s="344" t="n">
        <v>180</v>
      </c>
      <c r="I46" s="344" t="n">
        <v>12</v>
      </c>
      <c r="J46" s="344" t="n">
        <v>192</v>
      </c>
    </row>
    <row r="47" customFormat="false" ht="15" hidden="false" customHeight="true" outlineLevel="0" collapsed="false">
      <c r="A47" s="498" t="s">
        <v>903</v>
      </c>
      <c r="B47" s="499" t="s">
        <v>904</v>
      </c>
      <c r="C47" s="499"/>
      <c r="D47" s="500" t="n">
        <v>45</v>
      </c>
      <c r="E47" s="500" t="n">
        <v>0</v>
      </c>
      <c r="F47" s="500" t="n">
        <v>45</v>
      </c>
      <c r="G47" s="500" t="n">
        <v>0</v>
      </c>
      <c r="H47" s="500" t="n">
        <v>45</v>
      </c>
      <c r="I47" s="500" t="n">
        <v>0</v>
      </c>
      <c r="J47" s="500" t="n">
        <v>45</v>
      </c>
    </row>
    <row r="48" customFormat="false" ht="9" hidden="false" customHeight="true" outlineLevel="0" collapsed="false">
      <c r="A48" s="206" t="s">
        <v>905</v>
      </c>
      <c r="B48" s="206" t="s">
        <v>906</v>
      </c>
      <c r="C48" s="206" t="s">
        <v>813</v>
      </c>
      <c r="D48" s="344" t="n">
        <v>24</v>
      </c>
      <c r="E48" s="344" t="n">
        <v>0</v>
      </c>
      <c r="F48" s="344" t="n">
        <v>24</v>
      </c>
      <c r="G48" s="344" t="n">
        <v>0</v>
      </c>
      <c r="H48" s="344" t="n">
        <v>24</v>
      </c>
      <c r="I48" s="344" t="n">
        <v>0</v>
      </c>
      <c r="J48" s="344" t="n">
        <v>24</v>
      </c>
    </row>
    <row r="49" customFormat="false" ht="18.95" hidden="false" customHeight="true" outlineLevel="0" collapsed="false">
      <c r="A49" s="501" t="s">
        <v>905</v>
      </c>
      <c r="B49" s="501" t="s">
        <v>907</v>
      </c>
      <c r="C49" s="206" t="s">
        <v>813</v>
      </c>
      <c r="D49" s="344" t="n">
        <v>0</v>
      </c>
      <c r="E49" s="344" t="n">
        <v>0</v>
      </c>
      <c r="F49" s="344" t="n">
        <v>0</v>
      </c>
      <c r="G49" s="344" t="n">
        <v>0</v>
      </c>
      <c r="H49" s="344" t="n">
        <v>0</v>
      </c>
      <c r="I49" s="344" t="n">
        <v>0</v>
      </c>
      <c r="J49" s="344" t="n">
        <v>0</v>
      </c>
    </row>
    <row r="50" customFormat="false" ht="9" hidden="false" customHeight="true" outlineLevel="0" collapsed="false">
      <c r="A50" s="206" t="s">
        <v>908</v>
      </c>
      <c r="B50" s="206" t="s">
        <v>909</v>
      </c>
      <c r="C50" s="206" t="s">
        <v>813</v>
      </c>
      <c r="D50" s="344" t="n">
        <v>21</v>
      </c>
      <c r="E50" s="344" t="n">
        <v>0</v>
      </c>
      <c r="F50" s="344" t="n">
        <v>21</v>
      </c>
      <c r="G50" s="344" t="n">
        <v>0</v>
      </c>
      <c r="H50" s="344" t="n">
        <v>21</v>
      </c>
      <c r="I50" s="344" t="n">
        <v>0</v>
      </c>
      <c r="J50" s="344" t="n">
        <v>21</v>
      </c>
    </row>
    <row r="51" customFormat="false" ht="15" hidden="false" customHeight="true" outlineLevel="0" collapsed="false">
      <c r="A51" s="498" t="s">
        <v>912</v>
      </c>
      <c r="B51" s="499" t="s">
        <v>913</v>
      </c>
      <c r="C51" s="499"/>
      <c r="D51" s="500" t="n">
        <v>294</v>
      </c>
      <c r="E51" s="500" t="n">
        <v>285</v>
      </c>
      <c r="F51" s="500" t="n">
        <v>579</v>
      </c>
      <c r="G51" s="500" t="n">
        <v>90</v>
      </c>
      <c r="H51" s="500" t="n">
        <v>228</v>
      </c>
      <c r="I51" s="500" t="n">
        <v>234</v>
      </c>
      <c r="J51" s="500" t="n">
        <v>462</v>
      </c>
    </row>
    <row r="52" customFormat="false" ht="18.95" hidden="false" customHeight="true" outlineLevel="0" collapsed="false">
      <c r="A52" s="501" t="s">
        <v>914</v>
      </c>
      <c r="B52" s="501" t="s">
        <v>915</v>
      </c>
      <c r="C52" s="206" t="s">
        <v>813</v>
      </c>
      <c r="D52" s="344" t="n">
        <v>6</v>
      </c>
      <c r="E52" s="344" t="n">
        <v>3</v>
      </c>
      <c r="F52" s="344" t="n">
        <v>9</v>
      </c>
      <c r="G52" s="344" t="n">
        <v>9</v>
      </c>
      <c r="H52" s="344" t="n">
        <v>3</v>
      </c>
      <c r="I52" s="344" t="n">
        <v>0</v>
      </c>
      <c r="J52" s="344" t="n">
        <v>3</v>
      </c>
    </row>
    <row r="53" customFormat="false" ht="9" hidden="false" customHeight="true" outlineLevel="0" collapsed="false">
      <c r="A53" s="206" t="s">
        <v>358</v>
      </c>
      <c r="B53" s="206" t="s">
        <v>637</v>
      </c>
      <c r="C53" s="206" t="s">
        <v>813</v>
      </c>
      <c r="D53" s="344" t="n">
        <v>237</v>
      </c>
      <c r="E53" s="344" t="n">
        <v>243</v>
      </c>
      <c r="F53" s="344" t="n">
        <v>480</v>
      </c>
      <c r="G53" s="344" t="n">
        <v>69</v>
      </c>
      <c r="H53" s="344" t="n">
        <v>186</v>
      </c>
      <c r="I53" s="344" t="n">
        <v>204</v>
      </c>
      <c r="J53" s="344" t="n">
        <v>390</v>
      </c>
    </row>
    <row r="54" customFormat="false" ht="9" hidden="false" customHeight="true" outlineLevel="0" collapsed="false">
      <c r="A54" s="206" t="s">
        <v>358</v>
      </c>
      <c r="B54" s="206" t="s">
        <v>637</v>
      </c>
      <c r="C54" s="206" t="s">
        <v>838</v>
      </c>
      <c r="D54" s="344" t="n">
        <v>12</v>
      </c>
      <c r="E54" s="344" t="n">
        <v>30</v>
      </c>
      <c r="F54" s="344" t="n">
        <v>42</v>
      </c>
      <c r="G54" s="344" t="n">
        <v>3</v>
      </c>
      <c r="H54" s="344" t="n">
        <v>9</v>
      </c>
      <c r="I54" s="344" t="n">
        <v>18</v>
      </c>
      <c r="J54" s="344" t="n">
        <v>30</v>
      </c>
    </row>
    <row r="55" customFormat="false" ht="18.95" hidden="false" customHeight="true" outlineLevel="0" collapsed="false">
      <c r="A55" s="501" t="s">
        <v>358</v>
      </c>
      <c r="B55" s="501" t="s">
        <v>2163</v>
      </c>
      <c r="C55" s="206" t="s">
        <v>813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0</v>
      </c>
      <c r="I55" s="344" t="n">
        <v>0</v>
      </c>
      <c r="J55" s="344" t="n">
        <v>0</v>
      </c>
    </row>
    <row r="56" customFormat="false" ht="9" hidden="false" customHeight="true" outlineLevel="0" collapsed="false">
      <c r="A56" s="206" t="s">
        <v>920</v>
      </c>
      <c r="B56" s="206" t="s">
        <v>921</v>
      </c>
      <c r="C56" s="206" t="s">
        <v>838</v>
      </c>
      <c r="D56" s="344" t="n">
        <v>0</v>
      </c>
      <c r="E56" s="344" t="n">
        <v>0</v>
      </c>
      <c r="F56" s="344" t="n">
        <v>0</v>
      </c>
      <c r="G56" s="344" t="n">
        <v>0</v>
      </c>
      <c r="H56" s="344" t="n">
        <v>0</v>
      </c>
      <c r="I56" s="344" t="n">
        <v>0</v>
      </c>
      <c r="J56" s="344" t="n">
        <v>0</v>
      </c>
    </row>
    <row r="57" customFormat="false" ht="9" hidden="false" customHeight="true" outlineLevel="0" collapsed="false">
      <c r="A57" s="206" t="s">
        <v>920</v>
      </c>
      <c r="B57" s="206" t="s">
        <v>921</v>
      </c>
      <c r="C57" s="206" t="s">
        <v>813</v>
      </c>
      <c r="D57" s="344" t="n">
        <v>24</v>
      </c>
      <c r="E57" s="344" t="n">
        <v>3</v>
      </c>
      <c r="F57" s="344" t="n">
        <v>30</v>
      </c>
      <c r="G57" s="344" t="n">
        <v>3</v>
      </c>
      <c r="H57" s="344" t="n">
        <v>21</v>
      </c>
      <c r="I57" s="344" t="n">
        <v>3</v>
      </c>
      <c r="J57" s="344" t="n">
        <v>24</v>
      </c>
    </row>
    <row r="58" customFormat="false" ht="9" hidden="false" customHeight="true" outlineLevel="0" collapsed="false">
      <c r="A58" s="206" t="s">
        <v>925</v>
      </c>
      <c r="B58" s="206" t="s">
        <v>926</v>
      </c>
      <c r="C58" s="206" t="s">
        <v>813</v>
      </c>
      <c r="D58" s="344" t="n">
        <v>3</v>
      </c>
      <c r="E58" s="344" t="n">
        <v>0</v>
      </c>
      <c r="F58" s="344" t="n">
        <v>3</v>
      </c>
      <c r="G58" s="344" t="n">
        <v>0</v>
      </c>
      <c r="H58" s="344" t="n">
        <v>0</v>
      </c>
      <c r="I58" s="344" t="n">
        <v>0</v>
      </c>
      <c r="J58" s="344" t="n">
        <v>0</v>
      </c>
    </row>
    <row r="59" customFormat="false" ht="9" hidden="false" customHeight="true" outlineLevel="0" collapsed="false">
      <c r="A59" s="206" t="s">
        <v>928</v>
      </c>
      <c r="B59" s="206" t="s">
        <v>931</v>
      </c>
      <c r="C59" s="206" t="s">
        <v>838</v>
      </c>
      <c r="D59" s="344" t="n">
        <v>0</v>
      </c>
      <c r="E59" s="344" t="n">
        <v>3</v>
      </c>
      <c r="F59" s="344" t="n">
        <v>3</v>
      </c>
      <c r="G59" s="344" t="n">
        <v>0</v>
      </c>
      <c r="H59" s="344" t="n">
        <v>0</v>
      </c>
      <c r="I59" s="344" t="n">
        <v>3</v>
      </c>
      <c r="J59" s="344" t="n">
        <v>3</v>
      </c>
    </row>
    <row r="60" customFormat="false" ht="9" hidden="false" customHeight="true" outlineLevel="0" collapsed="false">
      <c r="A60" s="206" t="s">
        <v>928</v>
      </c>
      <c r="B60" s="206" t="s">
        <v>931</v>
      </c>
      <c r="C60" s="206" t="s">
        <v>813</v>
      </c>
      <c r="D60" s="344" t="n">
        <v>9</v>
      </c>
      <c r="E60" s="344" t="n">
        <v>3</v>
      </c>
      <c r="F60" s="344" t="n">
        <v>12</v>
      </c>
      <c r="G60" s="344" t="n">
        <v>6</v>
      </c>
      <c r="H60" s="344" t="n">
        <v>6</v>
      </c>
      <c r="I60" s="344" t="n">
        <v>3</v>
      </c>
      <c r="J60" s="344" t="n">
        <v>9</v>
      </c>
    </row>
    <row r="61" customFormat="false" ht="24" hidden="false" customHeight="true" outlineLevel="0" collapsed="false">
      <c r="A61" s="502" t="s">
        <v>938</v>
      </c>
      <c r="B61" s="503" t="s">
        <v>939</v>
      </c>
      <c r="C61" s="503"/>
      <c r="D61" s="500" t="n">
        <v>18</v>
      </c>
      <c r="E61" s="500" t="n">
        <v>12</v>
      </c>
      <c r="F61" s="500" t="n">
        <v>30</v>
      </c>
      <c r="G61" s="500" t="n">
        <v>12</v>
      </c>
      <c r="H61" s="500" t="n">
        <v>15</v>
      </c>
      <c r="I61" s="500" t="n">
        <v>9</v>
      </c>
      <c r="J61" s="500" t="n">
        <v>24</v>
      </c>
    </row>
    <row r="62" customFormat="false" ht="9" hidden="false" customHeight="true" outlineLevel="0" collapsed="false">
      <c r="A62" s="206" t="s">
        <v>940</v>
      </c>
      <c r="B62" s="206" t="s">
        <v>941</v>
      </c>
      <c r="C62" s="206" t="s">
        <v>813</v>
      </c>
      <c r="D62" s="344" t="n">
        <v>12</v>
      </c>
      <c r="E62" s="344" t="n">
        <v>0</v>
      </c>
      <c r="F62" s="344" t="n">
        <v>12</v>
      </c>
      <c r="G62" s="344" t="n">
        <v>6</v>
      </c>
      <c r="H62" s="344" t="n">
        <v>12</v>
      </c>
      <c r="I62" s="344" t="n">
        <v>0</v>
      </c>
      <c r="J62" s="344" t="n">
        <v>12</v>
      </c>
    </row>
    <row r="63" customFormat="false" ht="9" hidden="false" customHeight="true" outlineLevel="0" collapsed="false">
      <c r="A63" s="206" t="s">
        <v>944</v>
      </c>
      <c r="B63" s="206" t="s">
        <v>945</v>
      </c>
      <c r="C63" s="206" t="s">
        <v>838</v>
      </c>
      <c r="D63" s="344" t="n">
        <v>6</v>
      </c>
      <c r="E63" s="344" t="n">
        <v>12</v>
      </c>
      <c r="F63" s="344" t="n">
        <v>18</v>
      </c>
      <c r="G63" s="344" t="n">
        <v>3</v>
      </c>
      <c r="H63" s="344" t="n">
        <v>3</v>
      </c>
      <c r="I63" s="344" t="n">
        <v>9</v>
      </c>
      <c r="J63" s="344" t="n">
        <v>15</v>
      </c>
    </row>
    <row r="64" customFormat="false" ht="15" hidden="false" customHeight="true" outlineLevel="0" collapsed="false">
      <c r="A64" s="498" t="s">
        <v>952</v>
      </c>
      <c r="B64" s="499" t="s">
        <v>953</v>
      </c>
      <c r="C64" s="499"/>
      <c r="D64" s="500" t="n">
        <v>3</v>
      </c>
      <c r="E64" s="500" t="n">
        <v>0</v>
      </c>
      <c r="F64" s="500" t="n">
        <v>3</v>
      </c>
      <c r="G64" s="500" t="n">
        <v>0</v>
      </c>
      <c r="H64" s="500" t="n">
        <v>3</v>
      </c>
      <c r="I64" s="500" t="n">
        <v>0</v>
      </c>
      <c r="J64" s="500" t="n">
        <v>3</v>
      </c>
    </row>
    <row r="65" customFormat="false" ht="18.95" hidden="false" customHeight="true" outlineLevel="0" collapsed="false">
      <c r="A65" s="501" t="s">
        <v>954</v>
      </c>
      <c r="B65" s="501" t="s">
        <v>955</v>
      </c>
      <c r="C65" s="206" t="s">
        <v>813</v>
      </c>
      <c r="D65" s="344" t="n">
        <v>3</v>
      </c>
      <c r="E65" s="344" t="n">
        <v>0</v>
      </c>
      <c r="F65" s="344" t="n">
        <v>3</v>
      </c>
      <c r="G65" s="344" t="n">
        <v>0</v>
      </c>
      <c r="H65" s="344" t="n">
        <v>3</v>
      </c>
      <c r="I65" s="344" t="n">
        <v>0</v>
      </c>
      <c r="J65" s="344" t="n">
        <v>3</v>
      </c>
    </row>
    <row r="66" customFormat="false" ht="9" hidden="false" customHeight="true" outlineLevel="0" collapsed="false">
      <c r="A66" s="206" t="s">
        <v>956</v>
      </c>
      <c r="B66" s="206" t="s">
        <v>957</v>
      </c>
      <c r="C66" s="206" t="s">
        <v>813</v>
      </c>
      <c r="D66" s="344" t="n">
        <v>0</v>
      </c>
      <c r="E66" s="344" t="n">
        <v>0</v>
      </c>
      <c r="F66" s="344" t="n">
        <v>0</v>
      </c>
      <c r="G66" s="344" t="n">
        <v>0</v>
      </c>
      <c r="H66" s="344" t="n">
        <v>0</v>
      </c>
      <c r="I66" s="344" t="n">
        <v>0</v>
      </c>
      <c r="J66" s="344" t="n">
        <v>0</v>
      </c>
    </row>
    <row r="67" customFormat="false" ht="15" hidden="false" customHeight="true" outlineLevel="0" collapsed="false">
      <c r="A67" s="498" t="s">
        <v>958</v>
      </c>
      <c r="B67" s="499" t="s">
        <v>959</v>
      </c>
      <c r="C67" s="499"/>
      <c r="D67" s="500" t="n">
        <v>6</v>
      </c>
      <c r="E67" s="500" t="n">
        <v>0</v>
      </c>
      <c r="F67" s="500" t="n">
        <v>6</v>
      </c>
      <c r="G67" s="500" t="n">
        <v>0</v>
      </c>
      <c r="H67" s="500" t="n">
        <v>3</v>
      </c>
      <c r="I67" s="500" t="n">
        <v>0</v>
      </c>
      <c r="J67" s="500" t="n">
        <v>3</v>
      </c>
    </row>
    <row r="68" customFormat="false" ht="9" hidden="false" customHeight="true" outlineLevel="0" collapsed="false">
      <c r="A68" s="206" t="s">
        <v>236</v>
      </c>
      <c r="B68" s="206" t="s">
        <v>961</v>
      </c>
      <c r="C68" s="206" t="s">
        <v>813</v>
      </c>
      <c r="D68" s="344" t="n">
        <v>6</v>
      </c>
      <c r="E68" s="344" t="n">
        <v>0</v>
      </c>
      <c r="F68" s="344" t="n">
        <v>6</v>
      </c>
      <c r="G68" s="344" t="n">
        <v>0</v>
      </c>
      <c r="H68" s="344" t="n">
        <v>3</v>
      </c>
      <c r="I68" s="344" t="n">
        <v>0</v>
      </c>
      <c r="J68" s="344" t="n">
        <v>3</v>
      </c>
    </row>
    <row r="69" customFormat="false" ht="15" hidden="false" customHeight="true" outlineLevel="0" collapsed="false">
      <c r="A69" s="498" t="s">
        <v>964</v>
      </c>
      <c r="B69" s="499" t="s">
        <v>965</v>
      </c>
      <c r="C69" s="499"/>
      <c r="D69" s="500" t="n">
        <v>0</v>
      </c>
      <c r="E69" s="500" t="n">
        <v>0</v>
      </c>
      <c r="F69" s="500" t="n">
        <v>0</v>
      </c>
      <c r="G69" s="500" t="n">
        <v>0</v>
      </c>
      <c r="H69" s="500" t="n">
        <v>0</v>
      </c>
      <c r="I69" s="500" t="n">
        <v>0</v>
      </c>
      <c r="J69" s="500" t="n">
        <v>0</v>
      </c>
    </row>
    <row r="70" customFormat="false" ht="9" hidden="false" customHeight="true" outlineLevel="0" collapsed="false">
      <c r="A70" s="206" t="s">
        <v>970</v>
      </c>
      <c r="B70" s="206" t="s">
        <v>971</v>
      </c>
      <c r="C70" s="206" t="s">
        <v>813</v>
      </c>
      <c r="D70" s="344" t="n">
        <v>0</v>
      </c>
      <c r="E70" s="344" t="n">
        <v>0</v>
      </c>
      <c r="F70" s="344" t="n">
        <v>0</v>
      </c>
      <c r="G70" s="344" t="n">
        <v>0</v>
      </c>
      <c r="H70" s="344" t="n">
        <v>0</v>
      </c>
      <c r="I70" s="344" t="n">
        <v>0</v>
      </c>
      <c r="J70" s="344" t="n">
        <v>0</v>
      </c>
    </row>
    <row r="71" customFormat="false" ht="15" hidden="false" customHeight="true" outlineLevel="0" collapsed="false">
      <c r="A71" s="498" t="s">
        <v>972</v>
      </c>
      <c r="B71" s="499" t="s">
        <v>973</v>
      </c>
      <c r="C71" s="499"/>
      <c r="D71" s="500" t="n">
        <v>201</v>
      </c>
      <c r="E71" s="500" t="n">
        <v>3</v>
      </c>
      <c r="F71" s="500" t="n">
        <v>204</v>
      </c>
      <c r="G71" s="500" t="n">
        <v>42</v>
      </c>
      <c r="H71" s="500" t="n">
        <v>150</v>
      </c>
      <c r="I71" s="500" t="n">
        <v>3</v>
      </c>
      <c r="J71" s="500" t="n">
        <v>153</v>
      </c>
    </row>
    <row r="72" customFormat="false" ht="9" hidden="false" customHeight="true" outlineLevel="0" collapsed="false">
      <c r="A72" s="206" t="s">
        <v>305</v>
      </c>
      <c r="B72" s="206" t="s">
        <v>405</v>
      </c>
      <c r="C72" s="206" t="s">
        <v>838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</row>
    <row r="73" customFormat="false" ht="9" hidden="false" customHeight="true" outlineLevel="0" collapsed="false">
      <c r="A73" s="206" t="s">
        <v>305</v>
      </c>
      <c r="B73" s="206" t="s">
        <v>405</v>
      </c>
      <c r="C73" s="206" t="s">
        <v>813</v>
      </c>
      <c r="D73" s="344" t="n">
        <v>186</v>
      </c>
      <c r="E73" s="344" t="n">
        <v>3</v>
      </c>
      <c r="F73" s="344" t="n">
        <v>189</v>
      </c>
      <c r="G73" s="344" t="n">
        <v>39</v>
      </c>
      <c r="H73" s="344" t="n">
        <v>135</v>
      </c>
      <c r="I73" s="344" t="n">
        <v>3</v>
      </c>
      <c r="J73" s="344" t="n">
        <v>138</v>
      </c>
    </row>
    <row r="74" customFormat="false" ht="9" hidden="false" customHeight="true" outlineLevel="0" collapsed="false">
      <c r="A74" s="206" t="s">
        <v>980</v>
      </c>
      <c r="B74" s="206" t="s">
        <v>983</v>
      </c>
      <c r="C74" s="206" t="s">
        <v>813</v>
      </c>
      <c r="D74" s="344" t="n">
        <v>12</v>
      </c>
      <c r="E74" s="344" t="n">
        <v>0</v>
      </c>
      <c r="F74" s="344" t="n">
        <v>12</v>
      </c>
      <c r="G74" s="344" t="n">
        <v>3</v>
      </c>
      <c r="H74" s="344" t="n">
        <v>12</v>
      </c>
      <c r="I74" s="344" t="n">
        <v>0</v>
      </c>
      <c r="J74" s="344" t="n">
        <v>12</v>
      </c>
    </row>
    <row r="75" customFormat="false" ht="9" hidden="false" customHeight="true" outlineLevel="0" collapsed="false">
      <c r="A75" s="206" t="s">
        <v>987</v>
      </c>
      <c r="B75" s="206" t="s">
        <v>988</v>
      </c>
      <c r="C75" s="206" t="s">
        <v>813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</row>
    <row r="76" customFormat="false" ht="24" hidden="false" customHeight="true" outlineLevel="0" collapsed="false">
      <c r="A76" s="502" t="s">
        <v>990</v>
      </c>
      <c r="B76" s="503" t="s">
        <v>991</v>
      </c>
      <c r="C76" s="503"/>
      <c r="D76" s="500" t="n">
        <v>18</v>
      </c>
      <c r="E76" s="500" t="n">
        <v>3</v>
      </c>
      <c r="F76" s="500" t="n">
        <v>21</v>
      </c>
      <c r="G76" s="500" t="n">
        <v>9</v>
      </c>
      <c r="H76" s="500" t="n">
        <v>9</v>
      </c>
      <c r="I76" s="500" t="n">
        <v>3</v>
      </c>
      <c r="J76" s="500" t="n">
        <v>12</v>
      </c>
    </row>
    <row r="77" customFormat="false" ht="9" hidden="false" customHeight="true" outlineLevel="0" collapsed="false">
      <c r="A77" s="206" t="s">
        <v>994</v>
      </c>
      <c r="B77" s="206" t="s">
        <v>995</v>
      </c>
      <c r="C77" s="206" t="s">
        <v>813</v>
      </c>
      <c r="D77" s="344" t="n">
        <v>18</v>
      </c>
      <c r="E77" s="344" t="n">
        <v>3</v>
      </c>
      <c r="F77" s="344" t="n">
        <v>21</v>
      </c>
      <c r="G77" s="344" t="n">
        <v>9</v>
      </c>
      <c r="H77" s="344" t="n">
        <v>9</v>
      </c>
      <c r="I77" s="344" t="n">
        <v>3</v>
      </c>
      <c r="J77" s="344" t="n">
        <v>12</v>
      </c>
    </row>
    <row r="78" customFormat="false" ht="15" hidden="false" customHeight="true" outlineLevel="0" collapsed="false">
      <c r="A78" s="498" t="s">
        <v>1004</v>
      </c>
      <c r="B78" s="499" t="s">
        <v>1005</v>
      </c>
      <c r="C78" s="499"/>
      <c r="D78" s="500" t="n">
        <v>210</v>
      </c>
      <c r="E78" s="500" t="n">
        <v>12</v>
      </c>
      <c r="F78" s="500" t="n">
        <v>222</v>
      </c>
      <c r="G78" s="500" t="n">
        <v>33</v>
      </c>
      <c r="H78" s="500" t="n">
        <v>174</v>
      </c>
      <c r="I78" s="500" t="n">
        <v>12</v>
      </c>
      <c r="J78" s="500" t="n">
        <v>183</v>
      </c>
    </row>
    <row r="79" customFormat="false" ht="9" hidden="false" customHeight="true" outlineLevel="0" collapsed="false">
      <c r="A79" s="206" t="s">
        <v>408</v>
      </c>
      <c r="B79" s="206" t="s">
        <v>1006</v>
      </c>
      <c r="C79" s="206" t="s">
        <v>838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</row>
    <row r="80" customFormat="false" ht="9" hidden="false" customHeight="true" outlineLevel="0" collapsed="false">
      <c r="A80" s="206" t="s">
        <v>408</v>
      </c>
      <c r="B80" s="206" t="s">
        <v>1006</v>
      </c>
      <c r="C80" s="206" t="s">
        <v>813</v>
      </c>
      <c r="D80" s="344" t="n">
        <v>15</v>
      </c>
      <c r="E80" s="344" t="n">
        <v>0</v>
      </c>
      <c r="F80" s="344" t="n">
        <v>15</v>
      </c>
      <c r="G80" s="344" t="n">
        <v>3</v>
      </c>
      <c r="H80" s="344" t="n">
        <v>12</v>
      </c>
      <c r="I80" s="344" t="n">
        <v>0</v>
      </c>
      <c r="J80" s="344" t="n">
        <v>12</v>
      </c>
    </row>
    <row r="81" customFormat="false" ht="9" hidden="false" customHeight="true" outlineLevel="0" collapsed="false">
      <c r="A81" s="206" t="s">
        <v>408</v>
      </c>
      <c r="B81" s="206" t="s">
        <v>1007</v>
      </c>
      <c r="C81" s="206" t="s">
        <v>813</v>
      </c>
      <c r="D81" s="344" t="n">
        <v>135</v>
      </c>
      <c r="E81" s="344" t="n">
        <v>9</v>
      </c>
      <c r="F81" s="344" t="n">
        <v>144</v>
      </c>
      <c r="G81" s="344" t="n">
        <v>30</v>
      </c>
      <c r="H81" s="344" t="n">
        <v>105</v>
      </c>
      <c r="I81" s="344" t="n">
        <v>9</v>
      </c>
      <c r="J81" s="344" t="n">
        <v>114</v>
      </c>
    </row>
    <row r="82" customFormat="false" ht="9" hidden="false" customHeight="true" outlineLevel="0" collapsed="false">
      <c r="A82" s="206" t="s">
        <v>294</v>
      </c>
      <c r="B82" s="206" t="s">
        <v>383</v>
      </c>
      <c r="C82" s="206" t="s">
        <v>838</v>
      </c>
      <c r="D82" s="344" t="n">
        <v>60</v>
      </c>
      <c r="E82" s="344" t="n">
        <v>0</v>
      </c>
      <c r="F82" s="344" t="n">
        <v>60</v>
      </c>
      <c r="G82" s="344" t="n">
        <v>3</v>
      </c>
      <c r="H82" s="344" t="n">
        <v>57</v>
      </c>
      <c r="I82" s="344" t="n">
        <v>0</v>
      </c>
      <c r="J82" s="344" t="n">
        <v>57</v>
      </c>
    </row>
    <row r="83" customFormat="false" ht="15" hidden="false" customHeight="true" outlineLevel="0" collapsed="false">
      <c r="A83" s="498" t="s">
        <v>1019</v>
      </c>
      <c r="B83" s="499" t="s">
        <v>1020</v>
      </c>
      <c r="C83" s="499"/>
      <c r="D83" s="500" t="n">
        <v>99</v>
      </c>
      <c r="E83" s="500" t="n">
        <v>3</v>
      </c>
      <c r="F83" s="500" t="n">
        <v>102</v>
      </c>
      <c r="G83" s="500" t="n">
        <v>24</v>
      </c>
      <c r="H83" s="500" t="n">
        <v>87</v>
      </c>
      <c r="I83" s="500" t="n">
        <v>3</v>
      </c>
      <c r="J83" s="500" t="n">
        <v>90</v>
      </c>
    </row>
    <row r="84" customFormat="false" ht="9" hidden="false" customHeight="true" outlineLevel="0" collapsed="false">
      <c r="A84" s="206" t="s">
        <v>1021</v>
      </c>
      <c r="B84" s="206" t="s">
        <v>1022</v>
      </c>
      <c r="C84" s="206" t="s">
        <v>838</v>
      </c>
      <c r="D84" s="344" t="n">
        <v>9</v>
      </c>
      <c r="E84" s="344" t="n">
        <v>0</v>
      </c>
      <c r="F84" s="344" t="n">
        <v>9</v>
      </c>
      <c r="G84" s="344" t="n">
        <v>0</v>
      </c>
      <c r="H84" s="344" t="n">
        <v>9</v>
      </c>
      <c r="I84" s="344" t="n">
        <v>0</v>
      </c>
      <c r="J84" s="344" t="n">
        <v>9</v>
      </c>
    </row>
    <row r="85" customFormat="false" ht="18.95" hidden="false" customHeight="true" outlineLevel="0" collapsed="false">
      <c r="A85" s="501" t="s">
        <v>287</v>
      </c>
      <c r="B85" s="501" t="s">
        <v>372</v>
      </c>
      <c r="C85" s="206" t="s">
        <v>838</v>
      </c>
      <c r="D85" s="344" t="n">
        <v>87</v>
      </c>
      <c r="E85" s="344" t="n">
        <v>3</v>
      </c>
      <c r="F85" s="344" t="n">
        <v>90</v>
      </c>
      <c r="G85" s="344" t="n">
        <v>24</v>
      </c>
      <c r="H85" s="344" t="n">
        <v>75</v>
      </c>
      <c r="I85" s="344" t="n">
        <v>3</v>
      </c>
      <c r="J85" s="344" t="n">
        <v>78</v>
      </c>
    </row>
    <row r="86" customFormat="false" ht="18.95" hidden="false" customHeight="true" outlineLevel="0" collapsed="false">
      <c r="A86" s="501" t="s">
        <v>287</v>
      </c>
      <c r="B86" s="501" t="s">
        <v>372</v>
      </c>
      <c r="C86" s="206" t="s">
        <v>813</v>
      </c>
      <c r="D86" s="344" t="n">
        <v>0</v>
      </c>
      <c r="E86" s="344" t="n">
        <v>0</v>
      </c>
      <c r="F86" s="344" t="n">
        <v>0</v>
      </c>
      <c r="G86" s="344" t="n">
        <v>0</v>
      </c>
      <c r="H86" s="344" t="n">
        <v>0</v>
      </c>
      <c r="I86" s="344" t="n">
        <v>0</v>
      </c>
      <c r="J86" s="344" t="n">
        <v>0</v>
      </c>
    </row>
    <row r="87" customFormat="false" ht="9" hidden="false" customHeight="true" outlineLevel="0" collapsed="false">
      <c r="A87" s="206" t="s">
        <v>1023</v>
      </c>
      <c r="B87" s="206" t="s">
        <v>1024</v>
      </c>
      <c r="C87" s="206" t="s">
        <v>838</v>
      </c>
      <c r="D87" s="344" t="n">
        <v>3</v>
      </c>
      <c r="E87" s="344" t="n">
        <v>0</v>
      </c>
      <c r="F87" s="344" t="n">
        <v>3</v>
      </c>
      <c r="G87" s="344" t="n">
        <v>0</v>
      </c>
      <c r="H87" s="344" t="n">
        <v>3</v>
      </c>
      <c r="I87" s="344" t="n">
        <v>0</v>
      </c>
      <c r="J87" s="344" t="n">
        <v>3</v>
      </c>
    </row>
    <row r="88" customFormat="false" ht="15" hidden="false" customHeight="true" outlineLevel="0" collapsed="false">
      <c r="A88" s="498" t="s">
        <v>1029</v>
      </c>
      <c r="B88" s="499" t="s">
        <v>1030</v>
      </c>
      <c r="C88" s="499"/>
      <c r="D88" s="500" t="n">
        <v>678</v>
      </c>
      <c r="E88" s="500" t="n">
        <v>45</v>
      </c>
      <c r="F88" s="500" t="n">
        <v>723</v>
      </c>
      <c r="G88" s="500" t="n">
        <v>96</v>
      </c>
      <c r="H88" s="500" t="n">
        <v>561</v>
      </c>
      <c r="I88" s="500" t="n">
        <v>45</v>
      </c>
      <c r="J88" s="500" t="n">
        <v>606</v>
      </c>
    </row>
    <row r="89" customFormat="false" ht="9" hidden="false" customHeight="true" outlineLevel="0" collapsed="false">
      <c r="A89" s="206" t="s">
        <v>283</v>
      </c>
      <c r="B89" s="206" t="s">
        <v>366</v>
      </c>
      <c r="C89" s="206" t="s">
        <v>813</v>
      </c>
      <c r="D89" s="344" t="n">
        <v>561</v>
      </c>
      <c r="E89" s="344" t="n">
        <v>36</v>
      </c>
      <c r="F89" s="344" t="n">
        <v>597</v>
      </c>
      <c r="G89" s="344" t="n">
        <v>81</v>
      </c>
      <c r="H89" s="344" t="n">
        <v>459</v>
      </c>
      <c r="I89" s="344" t="n">
        <v>36</v>
      </c>
      <c r="J89" s="344" t="n">
        <v>495</v>
      </c>
    </row>
    <row r="90" customFormat="false" ht="9" hidden="false" customHeight="true" outlineLevel="0" collapsed="false">
      <c r="A90" s="206" t="s">
        <v>1031</v>
      </c>
      <c r="B90" s="206" t="s">
        <v>1032</v>
      </c>
      <c r="C90" s="206" t="s">
        <v>813</v>
      </c>
      <c r="D90" s="344" t="n">
        <v>87</v>
      </c>
      <c r="E90" s="344" t="n">
        <v>3</v>
      </c>
      <c r="F90" s="344" t="n">
        <v>90</v>
      </c>
      <c r="G90" s="344" t="n">
        <v>15</v>
      </c>
      <c r="H90" s="344" t="n">
        <v>75</v>
      </c>
      <c r="I90" s="344" t="n">
        <v>3</v>
      </c>
      <c r="J90" s="344" t="n">
        <v>75</v>
      </c>
    </row>
    <row r="91" customFormat="false" ht="9" hidden="false" customHeight="true" outlineLevel="0" collapsed="false">
      <c r="A91" s="206" t="s">
        <v>1033</v>
      </c>
      <c r="B91" s="206" t="s">
        <v>1034</v>
      </c>
      <c r="C91" s="206" t="s">
        <v>813</v>
      </c>
      <c r="D91" s="344" t="n">
        <v>0</v>
      </c>
      <c r="E91" s="344" t="n">
        <v>9</v>
      </c>
      <c r="F91" s="344" t="n">
        <v>9</v>
      </c>
      <c r="G91" s="344" t="n">
        <v>0</v>
      </c>
      <c r="H91" s="344" t="n">
        <v>0</v>
      </c>
      <c r="I91" s="344" t="n">
        <v>6</v>
      </c>
      <c r="J91" s="344" t="n">
        <v>9</v>
      </c>
    </row>
    <row r="92" customFormat="false" ht="9" hidden="false" customHeight="true" outlineLevel="0" collapsed="false">
      <c r="A92" s="206" t="s">
        <v>1033</v>
      </c>
      <c r="B92" s="206" t="s">
        <v>1035</v>
      </c>
      <c r="C92" s="206" t="s">
        <v>813</v>
      </c>
      <c r="D92" s="344" t="n">
        <v>27</v>
      </c>
      <c r="E92" s="344" t="n">
        <v>0</v>
      </c>
      <c r="F92" s="344" t="n">
        <v>30</v>
      </c>
      <c r="G92" s="344" t="n">
        <v>0</v>
      </c>
      <c r="H92" s="344" t="n">
        <v>24</v>
      </c>
      <c r="I92" s="344" t="n">
        <v>0</v>
      </c>
      <c r="J92" s="344" t="n">
        <v>27</v>
      </c>
    </row>
    <row r="93" customFormat="false" ht="15" hidden="false" customHeight="true" outlineLevel="0" collapsed="false">
      <c r="A93" s="498" t="s">
        <v>1036</v>
      </c>
      <c r="B93" s="499" t="s">
        <v>1037</v>
      </c>
      <c r="C93" s="499"/>
      <c r="D93" s="500" t="n">
        <v>546</v>
      </c>
      <c r="E93" s="500" t="n">
        <v>48</v>
      </c>
      <c r="F93" s="500" t="n">
        <v>594</v>
      </c>
      <c r="G93" s="500" t="n">
        <v>48</v>
      </c>
      <c r="H93" s="500" t="n">
        <v>492</v>
      </c>
      <c r="I93" s="500" t="n">
        <v>42</v>
      </c>
      <c r="J93" s="500" t="n">
        <v>537</v>
      </c>
    </row>
    <row r="94" customFormat="false" ht="9" hidden="false" customHeight="true" outlineLevel="0" collapsed="false">
      <c r="A94" s="206" t="s">
        <v>281</v>
      </c>
      <c r="B94" s="206" t="s">
        <v>363</v>
      </c>
      <c r="C94" s="206" t="s">
        <v>838</v>
      </c>
      <c r="D94" s="344" t="n">
        <v>192</v>
      </c>
      <c r="E94" s="344" t="n">
        <v>9</v>
      </c>
      <c r="F94" s="344" t="n">
        <v>204</v>
      </c>
      <c r="G94" s="344" t="n">
        <v>21</v>
      </c>
      <c r="H94" s="344" t="n">
        <v>174</v>
      </c>
      <c r="I94" s="344" t="n">
        <v>9</v>
      </c>
      <c r="J94" s="344" t="n">
        <v>183</v>
      </c>
    </row>
    <row r="95" customFormat="false" ht="9" hidden="false" customHeight="true" outlineLevel="0" collapsed="false">
      <c r="A95" s="206" t="s">
        <v>281</v>
      </c>
      <c r="B95" s="206" t="s">
        <v>363</v>
      </c>
      <c r="C95" s="206" t="s">
        <v>813</v>
      </c>
      <c r="D95" s="344" t="n">
        <v>51</v>
      </c>
      <c r="E95" s="344" t="n">
        <v>9</v>
      </c>
      <c r="F95" s="344" t="n">
        <v>63</v>
      </c>
      <c r="G95" s="344" t="n">
        <v>3</v>
      </c>
      <c r="H95" s="344" t="n">
        <v>51</v>
      </c>
      <c r="I95" s="344" t="n">
        <v>9</v>
      </c>
      <c r="J95" s="344" t="n">
        <v>60</v>
      </c>
    </row>
    <row r="96" customFormat="false" ht="9" hidden="false" customHeight="true" outlineLevel="0" collapsed="false">
      <c r="A96" s="206" t="s">
        <v>1040</v>
      </c>
      <c r="B96" s="206" t="s">
        <v>1041</v>
      </c>
      <c r="C96" s="206" t="s">
        <v>838</v>
      </c>
      <c r="D96" s="344" t="n">
        <v>51</v>
      </c>
      <c r="E96" s="344" t="n">
        <v>3</v>
      </c>
      <c r="F96" s="344" t="n">
        <v>54</v>
      </c>
      <c r="G96" s="344" t="n">
        <v>9</v>
      </c>
      <c r="H96" s="344" t="n">
        <v>33</v>
      </c>
      <c r="I96" s="344" t="n">
        <v>3</v>
      </c>
      <c r="J96" s="344" t="n">
        <v>36</v>
      </c>
    </row>
    <row r="97" customFormat="false" ht="9" hidden="false" customHeight="true" outlineLevel="0" collapsed="false">
      <c r="A97" s="206" t="s">
        <v>1040</v>
      </c>
      <c r="B97" s="206" t="s">
        <v>1041</v>
      </c>
      <c r="C97" s="206" t="s">
        <v>813</v>
      </c>
      <c r="D97" s="344" t="n">
        <v>51</v>
      </c>
      <c r="E97" s="344" t="n">
        <v>3</v>
      </c>
      <c r="F97" s="344" t="n">
        <v>54</v>
      </c>
      <c r="G97" s="344" t="n">
        <v>0</v>
      </c>
      <c r="H97" s="344" t="n">
        <v>48</v>
      </c>
      <c r="I97" s="344" t="n">
        <v>3</v>
      </c>
      <c r="J97" s="344" t="n">
        <v>54</v>
      </c>
    </row>
    <row r="98" customFormat="false" ht="9" hidden="false" customHeight="true" outlineLevel="0" collapsed="false">
      <c r="A98" s="206" t="s">
        <v>1043</v>
      </c>
      <c r="B98" s="206" t="s">
        <v>1044</v>
      </c>
      <c r="C98" s="206" t="s">
        <v>813</v>
      </c>
      <c r="D98" s="344" t="n">
        <v>6</v>
      </c>
      <c r="E98" s="344" t="n">
        <v>0</v>
      </c>
      <c r="F98" s="344" t="n">
        <v>6</v>
      </c>
      <c r="G98" s="344" t="n">
        <v>0</v>
      </c>
      <c r="H98" s="344" t="n">
        <v>6</v>
      </c>
      <c r="I98" s="344" t="n">
        <v>0</v>
      </c>
      <c r="J98" s="344" t="n">
        <v>6</v>
      </c>
    </row>
    <row r="99" customFormat="false" ht="9" hidden="false" customHeight="true" outlineLevel="0" collapsed="false">
      <c r="A99" s="206" t="s">
        <v>1043</v>
      </c>
      <c r="B99" s="206" t="s">
        <v>1044</v>
      </c>
      <c r="C99" s="206" t="s">
        <v>838</v>
      </c>
      <c r="D99" s="344" t="n">
        <v>9</v>
      </c>
      <c r="E99" s="344" t="n">
        <v>0</v>
      </c>
      <c r="F99" s="344" t="n">
        <v>9</v>
      </c>
      <c r="G99" s="344" t="n">
        <v>0</v>
      </c>
      <c r="H99" s="344" t="n">
        <v>9</v>
      </c>
      <c r="I99" s="344" t="n">
        <v>0</v>
      </c>
      <c r="J99" s="344" t="n">
        <v>9</v>
      </c>
    </row>
    <row r="100" customFormat="false" ht="9" hidden="false" customHeight="true" outlineLevel="0" collapsed="false">
      <c r="A100" s="206" t="s">
        <v>1043</v>
      </c>
      <c r="B100" s="206" t="s">
        <v>1046</v>
      </c>
      <c r="C100" s="206" t="s">
        <v>838</v>
      </c>
      <c r="D100" s="344" t="n">
        <v>15</v>
      </c>
      <c r="E100" s="344" t="n">
        <v>3</v>
      </c>
      <c r="F100" s="344" t="n">
        <v>15</v>
      </c>
      <c r="G100" s="344" t="n">
        <v>6</v>
      </c>
      <c r="H100" s="344" t="n">
        <v>9</v>
      </c>
      <c r="I100" s="344" t="n">
        <v>3</v>
      </c>
      <c r="J100" s="344" t="n">
        <v>12</v>
      </c>
    </row>
    <row r="101" customFormat="false" ht="9" hidden="false" customHeight="true" outlineLevel="0" collapsed="false">
      <c r="A101" s="206" t="s">
        <v>1043</v>
      </c>
      <c r="B101" s="206" t="s">
        <v>1046</v>
      </c>
      <c r="C101" s="206" t="s">
        <v>813</v>
      </c>
      <c r="D101" s="344" t="n">
        <v>15</v>
      </c>
      <c r="E101" s="344" t="n">
        <v>6</v>
      </c>
      <c r="F101" s="344" t="n">
        <v>21</v>
      </c>
      <c r="G101" s="344" t="n">
        <v>3</v>
      </c>
      <c r="H101" s="344" t="n">
        <v>9</v>
      </c>
      <c r="I101" s="344" t="n">
        <v>3</v>
      </c>
      <c r="J101" s="344" t="n">
        <v>12</v>
      </c>
    </row>
    <row r="102" customFormat="false" ht="18.95" hidden="false" customHeight="true" outlineLevel="0" collapsed="false">
      <c r="A102" s="501" t="s">
        <v>1047</v>
      </c>
      <c r="B102" s="501" t="s">
        <v>1048</v>
      </c>
      <c r="C102" s="206" t="s">
        <v>838</v>
      </c>
      <c r="D102" s="344" t="n">
        <v>6</v>
      </c>
      <c r="E102" s="344" t="n">
        <v>0</v>
      </c>
      <c r="F102" s="344" t="n">
        <v>6</v>
      </c>
      <c r="G102" s="344" t="n">
        <v>3</v>
      </c>
      <c r="H102" s="344" t="n">
        <v>6</v>
      </c>
      <c r="I102" s="344" t="n">
        <v>0</v>
      </c>
      <c r="J102" s="344" t="n">
        <v>6</v>
      </c>
    </row>
    <row r="103" customFormat="false" ht="18.95" hidden="false" customHeight="true" outlineLevel="0" collapsed="false">
      <c r="A103" s="501" t="s">
        <v>1047</v>
      </c>
      <c r="B103" s="501" t="s">
        <v>1048</v>
      </c>
      <c r="C103" s="206" t="s">
        <v>813</v>
      </c>
      <c r="D103" s="344" t="n">
        <v>3</v>
      </c>
      <c r="E103" s="344" t="n">
        <v>0</v>
      </c>
      <c r="F103" s="344" t="n">
        <v>3</v>
      </c>
      <c r="G103" s="344" t="n">
        <v>0</v>
      </c>
      <c r="H103" s="344" t="n">
        <v>0</v>
      </c>
      <c r="I103" s="344" t="n">
        <v>0</v>
      </c>
      <c r="J103" s="344" t="n">
        <v>0</v>
      </c>
    </row>
    <row r="104" customFormat="false" ht="9" hidden="false" customHeight="true" outlineLevel="0" collapsed="false">
      <c r="A104" s="206" t="s">
        <v>1050</v>
      </c>
      <c r="B104" s="206" t="s">
        <v>1051</v>
      </c>
      <c r="C104" s="206" t="s">
        <v>813</v>
      </c>
      <c r="D104" s="344" t="n">
        <v>129</v>
      </c>
      <c r="E104" s="344" t="n">
        <v>9</v>
      </c>
      <c r="F104" s="344" t="n">
        <v>138</v>
      </c>
      <c r="G104" s="344" t="n">
        <v>3</v>
      </c>
      <c r="H104" s="344" t="n">
        <v>129</v>
      </c>
      <c r="I104" s="344" t="n">
        <v>9</v>
      </c>
      <c r="J104" s="344" t="n">
        <v>138</v>
      </c>
    </row>
    <row r="105" customFormat="false" ht="18.95" hidden="false" customHeight="true" outlineLevel="0" collapsed="false">
      <c r="A105" s="501" t="s">
        <v>1052</v>
      </c>
      <c r="B105" s="501" t="s">
        <v>1053</v>
      </c>
      <c r="C105" s="206" t="s">
        <v>838</v>
      </c>
      <c r="D105" s="344" t="n">
        <v>6</v>
      </c>
      <c r="E105" s="344" t="n">
        <v>0</v>
      </c>
      <c r="F105" s="344" t="n">
        <v>6</v>
      </c>
      <c r="G105" s="344" t="n">
        <v>0</v>
      </c>
      <c r="H105" s="344" t="n">
        <v>6</v>
      </c>
      <c r="I105" s="344" t="n">
        <v>0</v>
      </c>
      <c r="J105" s="344" t="n">
        <v>6</v>
      </c>
    </row>
    <row r="106" customFormat="false" ht="18.95" hidden="false" customHeight="true" outlineLevel="0" collapsed="false">
      <c r="A106" s="501" t="s">
        <v>1054</v>
      </c>
      <c r="B106" s="501" t="s">
        <v>1056</v>
      </c>
      <c r="C106" s="206" t="s">
        <v>838</v>
      </c>
      <c r="D106" s="344" t="n">
        <v>15</v>
      </c>
      <c r="E106" s="344" t="n">
        <v>0</v>
      </c>
      <c r="F106" s="344" t="n">
        <v>15</v>
      </c>
      <c r="G106" s="344" t="n">
        <v>0</v>
      </c>
      <c r="H106" s="344" t="n">
        <v>15</v>
      </c>
      <c r="I106" s="344" t="n">
        <v>0</v>
      </c>
      <c r="J106" s="344" t="n">
        <v>15</v>
      </c>
    </row>
    <row r="107" customFormat="false" ht="15" hidden="false" customHeight="true" outlineLevel="0" collapsed="false">
      <c r="A107" s="498" t="s">
        <v>1057</v>
      </c>
      <c r="B107" s="499" t="s">
        <v>1058</v>
      </c>
      <c r="C107" s="499"/>
      <c r="D107" s="500" t="n">
        <v>69</v>
      </c>
      <c r="E107" s="500" t="n">
        <v>6</v>
      </c>
      <c r="F107" s="500" t="n">
        <v>72</v>
      </c>
      <c r="G107" s="500" t="n">
        <v>9</v>
      </c>
      <c r="H107" s="500" t="n">
        <v>66</v>
      </c>
      <c r="I107" s="500" t="n">
        <v>3</v>
      </c>
      <c r="J107" s="500" t="n">
        <v>69</v>
      </c>
    </row>
    <row r="108" customFormat="false" ht="9" hidden="false" customHeight="true" outlineLevel="0" collapsed="false">
      <c r="A108" s="206" t="s">
        <v>579</v>
      </c>
      <c r="B108" s="206" t="s">
        <v>1059</v>
      </c>
      <c r="C108" s="206" t="s">
        <v>813</v>
      </c>
      <c r="D108" s="344" t="n">
        <v>66</v>
      </c>
      <c r="E108" s="344" t="n">
        <v>6</v>
      </c>
      <c r="F108" s="344" t="n">
        <v>72</v>
      </c>
      <c r="G108" s="344" t="n">
        <v>6</v>
      </c>
      <c r="H108" s="344" t="n">
        <v>63</v>
      </c>
      <c r="I108" s="344" t="n">
        <v>3</v>
      </c>
      <c r="J108" s="344" t="n">
        <v>66</v>
      </c>
    </row>
    <row r="109" customFormat="false" ht="9" hidden="false" customHeight="true" outlineLevel="0" collapsed="false">
      <c r="A109" s="206" t="s">
        <v>1064</v>
      </c>
      <c r="B109" s="206" t="s">
        <v>1065</v>
      </c>
      <c r="C109" s="206" t="s">
        <v>838</v>
      </c>
      <c r="D109" s="344" t="n">
        <v>3</v>
      </c>
      <c r="E109" s="344" t="n">
        <v>0</v>
      </c>
      <c r="F109" s="344" t="n">
        <v>3</v>
      </c>
      <c r="G109" s="344" t="n">
        <v>0</v>
      </c>
      <c r="H109" s="344" t="n">
        <v>3</v>
      </c>
      <c r="I109" s="344" t="n">
        <v>0</v>
      </c>
      <c r="J109" s="344" t="n">
        <v>3</v>
      </c>
    </row>
    <row r="110" customFormat="false" ht="15" hidden="false" customHeight="true" outlineLevel="0" collapsed="false">
      <c r="A110" s="498" t="s">
        <v>1066</v>
      </c>
      <c r="B110" s="499" t="s">
        <v>1067</v>
      </c>
      <c r="C110" s="499"/>
      <c r="D110" s="500" t="n">
        <v>63</v>
      </c>
      <c r="E110" s="500" t="n">
        <v>30</v>
      </c>
      <c r="F110" s="500" t="n">
        <v>96</v>
      </c>
      <c r="G110" s="500" t="n">
        <v>18</v>
      </c>
      <c r="H110" s="500" t="n">
        <v>60</v>
      </c>
      <c r="I110" s="500" t="n">
        <v>27</v>
      </c>
      <c r="J110" s="500" t="n">
        <v>87</v>
      </c>
    </row>
    <row r="111" customFormat="false" ht="9" hidden="false" customHeight="true" outlineLevel="0" collapsed="false">
      <c r="A111" s="206" t="s">
        <v>1068</v>
      </c>
      <c r="B111" s="206" t="s">
        <v>1069</v>
      </c>
      <c r="C111" s="206" t="s">
        <v>838</v>
      </c>
      <c r="D111" s="344" t="n">
        <v>33</v>
      </c>
      <c r="E111" s="344" t="n">
        <v>0</v>
      </c>
      <c r="F111" s="344" t="n">
        <v>33</v>
      </c>
      <c r="G111" s="344" t="n">
        <v>6</v>
      </c>
      <c r="H111" s="344" t="n">
        <v>33</v>
      </c>
      <c r="I111" s="344" t="n">
        <v>0</v>
      </c>
      <c r="J111" s="344" t="n">
        <v>33</v>
      </c>
    </row>
    <row r="112" customFormat="false" ht="9" hidden="false" customHeight="true" outlineLevel="0" collapsed="false">
      <c r="A112" s="206" t="s">
        <v>1077</v>
      </c>
      <c r="B112" s="206" t="s">
        <v>1078</v>
      </c>
      <c r="C112" s="206" t="s">
        <v>838</v>
      </c>
      <c r="D112" s="344" t="n">
        <v>0</v>
      </c>
      <c r="E112" s="344" t="n">
        <v>3</v>
      </c>
      <c r="F112" s="344" t="n">
        <v>3</v>
      </c>
      <c r="G112" s="344" t="n">
        <v>0</v>
      </c>
      <c r="H112" s="344" t="n">
        <v>0</v>
      </c>
      <c r="I112" s="344" t="n">
        <v>3</v>
      </c>
      <c r="J112" s="344" t="n">
        <v>3</v>
      </c>
    </row>
    <row r="113" customFormat="false" ht="9" hidden="false" customHeight="true" outlineLevel="0" collapsed="false">
      <c r="A113" s="206" t="s">
        <v>1077</v>
      </c>
      <c r="B113" s="206" t="s">
        <v>1078</v>
      </c>
      <c r="C113" s="206" t="s">
        <v>813</v>
      </c>
      <c r="D113" s="344" t="n">
        <v>6</v>
      </c>
      <c r="E113" s="344" t="n">
        <v>6</v>
      </c>
      <c r="F113" s="344" t="n">
        <v>12</v>
      </c>
      <c r="G113" s="344" t="n">
        <v>3</v>
      </c>
      <c r="H113" s="344" t="n">
        <v>3</v>
      </c>
      <c r="I113" s="344" t="n">
        <v>6</v>
      </c>
      <c r="J113" s="344" t="n">
        <v>9</v>
      </c>
    </row>
    <row r="114" customFormat="false" ht="9" hidden="false" customHeight="true" outlineLevel="0" collapsed="false">
      <c r="A114" s="206" t="s">
        <v>1083</v>
      </c>
      <c r="B114" s="206" t="s">
        <v>1084</v>
      </c>
      <c r="C114" s="206" t="s">
        <v>838</v>
      </c>
      <c r="D114" s="344" t="n">
        <v>9</v>
      </c>
      <c r="E114" s="344" t="n">
        <v>9</v>
      </c>
      <c r="F114" s="344" t="n">
        <v>18</v>
      </c>
      <c r="G114" s="344" t="n">
        <v>3</v>
      </c>
      <c r="H114" s="344" t="n">
        <v>6</v>
      </c>
      <c r="I114" s="344" t="n">
        <v>9</v>
      </c>
      <c r="J114" s="344" t="n">
        <v>15</v>
      </c>
    </row>
    <row r="115" customFormat="false" ht="9" hidden="false" customHeight="true" outlineLevel="0" collapsed="false">
      <c r="A115" s="206" t="s">
        <v>610</v>
      </c>
      <c r="B115" s="206" t="s">
        <v>1085</v>
      </c>
      <c r="C115" s="206" t="s">
        <v>838</v>
      </c>
      <c r="D115" s="344" t="n">
        <v>3</v>
      </c>
      <c r="E115" s="344" t="n">
        <v>6</v>
      </c>
      <c r="F115" s="344" t="n">
        <v>9</v>
      </c>
      <c r="G115" s="344" t="n">
        <v>6</v>
      </c>
      <c r="H115" s="344" t="n">
        <v>3</v>
      </c>
      <c r="I115" s="344" t="n">
        <v>3</v>
      </c>
      <c r="J115" s="344" t="n">
        <v>6</v>
      </c>
    </row>
    <row r="116" customFormat="false" ht="9" hidden="false" customHeight="true" outlineLevel="0" collapsed="false">
      <c r="A116" s="206" t="s">
        <v>1088</v>
      </c>
      <c r="B116" s="206" t="s">
        <v>1089</v>
      </c>
      <c r="C116" s="206" t="s">
        <v>838</v>
      </c>
      <c r="D116" s="344" t="n">
        <v>0</v>
      </c>
      <c r="E116" s="344" t="n">
        <v>0</v>
      </c>
      <c r="F116" s="344" t="n">
        <v>0</v>
      </c>
      <c r="G116" s="344" t="n">
        <v>0</v>
      </c>
      <c r="H116" s="344" t="n">
        <v>0</v>
      </c>
      <c r="I116" s="344" t="n">
        <v>0</v>
      </c>
      <c r="J116" s="344" t="n">
        <v>0</v>
      </c>
    </row>
    <row r="117" customFormat="false" ht="9" hidden="false" customHeight="true" outlineLevel="0" collapsed="false">
      <c r="A117" s="206" t="s">
        <v>1090</v>
      </c>
      <c r="B117" s="206" t="s">
        <v>1091</v>
      </c>
      <c r="C117" s="206" t="s">
        <v>838</v>
      </c>
      <c r="D117" s="344" t="n">
        <v>0</v>
      </c>
      <c r="E117" s="344" t="n">
        <v>0</v>
      </c>
      <c r="F117" s="344" t="n">
        <v>0</v>
      </c>
      <c r="G117" s="344" t="n">
        <v>0</v>
      </c>
      <c r="H117" s="344" t="n">
        <v>0</v>
      </c>
      <c r="I117" s="344" t="n">
        <v>0</v>
      </c>
      <c r="J117" s="344" t="n">
        <v>0</v>
      </c>
    </row>
    <row r="118" customFormat="false" ht="9" hidden="false" customHeight="true" outlineLevel="0" collapsed="false">
      <c r="A118" s="206" t="s">
        <v>1097</v>
      </c>
      <c r="B118" s="206" t="s">
        <v>1098</v>
      </c>
      <c r="C118" s="206" t="s">
        <v>838</v>
      </c>
      <c r="D118" s="344" t="n">
        <v>0</v>
      </c>
      <c r="E118" s="344" t="n">
        <v>0</v>
      </c>
      <c r="F118" s="344" t="n">
        <v>0</v>
      </c>
      <c r="G118" s="344" t="n">
        <v>0</v>
      </c>
      <c r="H118" s="344" t="n">
        <v>0</v>
      </c>
      <c r="I118" s="344" t="n">
        <v>0</v>
      </c>
      <c r="J118" s="344" t="n">
        <v>0</v>
      </c>
    </row>
    <row r="119" customFormat="false" ht="18.95" hidden="false" customHeight="true" outlineLevel="0" collapsed="false">
      <c r="A119" s="501" t="s">
        <v>1101</v>
      </c>
      <c r="B119" s="501" t="s">
        <v>1102</v>
      </c>
      <c r="C119" s="206" t="s">
        <v>838</v>
      </c>
      <c r="D119" s="344" t="n">
        <v>0</v>
      </c>
      <c r="E119" s="344" t="n">
        <v>0</v>
      </c>
      <c r="F119" s="344" t="n">
        <v>0</v>
      </c>
      <c r="G119" s="344" t="n">
        <v>0</v>
      </c>
      <c r="H119" s="344" t="n">
        <v>0</v>
      </c>
      <c r="I119" s="344" t="n">
        <v>0</v>
      </c>
      <c r="J119" s="344" t="n">
        <v>0</v>
      </c>
    </row>
    <row r="120" customFormat="false" ht="9" hidden="false" customHeight="true" outlineLevel="0" collapsed="false">
      <c r="A120" s="206" t="s">
        <v>1103</v>
      </c>
      <c r="B120" s="206" t="s">
        <v>1104</v>
      </c>
      <c r="C120" s="206" t="s">
        <v>838</v>
      </c>
      <c r="D120" s="344" t="n">
        <v>9</v>
      </c>
      <c r="E120" s="344" t="n">
        <v>3</v>
      </c>
      <c r="F120" s="344" t="n">
        <v>15</v>
      </c>
      <c r="G120" s="344" t="n">
        <v>0</v>
      </c>
      <c r="H120" s="344" t="n">
        <v>9</v>
      </c>
      <c r="I120" s="344" t="n">
        <v>3</v>
      </c>
      <c r="J120" s="344" t="n">
        <v>15</v>
      </c>
    </row>
    <row r="121" customFormat="false" ht="15" hidden="false" customHeight="true" outlineLevel="0" collapsed="false">
      <c r="A121" s="498" t="s">
        <v>1109</v>
      </c>
      <c r="B121" s="499" t="s">
        <v>1110</v>
      </c>
      <c r="C121" s="499"/>
      <c r="D121" s="500" t="n">
        <v>1320</v>
      </c>
      <c r="E121" s="500" t="n">
        <v>108</v>
      </c>
      <c r="F121" s="500" t="n">
        <v>1431</v>
      </c>
      <c r="G121" s="500" t="n">
        <v>159</v>
      </c>
      <c r="H121" s="500" t="n">
        <v>1143</v>
      </c>
      <c r="I121" s="500" t="n">
        <v>90</v>
      </c>
      <c r="J121" s="500" t="n">
        <v>1233</v>
      </c>
    </row>
    <row r="122" customFormat="false" ht="9" hidden="false" customHeight="true" outlineLevel="0" collapsed="false">
      <c r="A122" s="206" t="s">
        <v>1111</v>
      </c>
      <c r="B122" s="206" t="s">
        <v>1112</v>
      </c>
      <c r="C122" s="206" t="s">
        <v>813</v>
      </c>
      <c r="D122" s="344" t="n">
        <v>30</v>
      </c>
      <c r="E122" s="344" t="n">
        <v>0</v>
      </c>
      <c r="F122" s="344" t="n">
        <v>30</v>
      </c>
      <c r="G122" s="344" t="n">
        <v>0</v>
      </c>
      <c r="H122" s="344" t="n">
        <v>24</v>
      </c>
      <c r="I122" s="344" t="n">
        <v>0</v>
      </c>
      <c r="J122" s="344" t="n">
        <v>27</v>
      </c>
    </row>
    <row r="123" customFormat="false" ht="9" hidden="false" customHeight="true" outlineLevel="0" collapsed="false">
      <c r="A123" s="206" t="s">
        <v>285</v>
      </c>
      <c r="B123" s="206" t="s">
        <v>371</v>
      </c>
      <c r="C123" s="206" t="s">
        <v>838</v>
      </c>
      <c r="D123" s="344" t="n">
        <v>189</v>
      </c>
      <c r="E123" s="344" t="n">
        <v>6</v>
      </c>
      <c r="F123" s="344" t="n">
        <v>192</v>
      </c>
      <c r="G123" s="344" t="n">
        <v>36</v>
      </c>
      <c r="H123" s="344" t="n">
        <v>165</v>
      </c>
      <c r="I123" s="344" t="n">
        <v>3</v>
      </c>
      <c r="J123" s="344" t="n">
        <v>168</v>
      </c>
    </row>
    <row r="124" customFormat="false" ht="9" hidden="false" customHeight="true" outlineLevel="0" collapsed="false">
      <c r="A124" s="206" t="s">
        <v>1118</v>
      </c>
      <c r="B124" s="206" t="s">
        <v>1119</v>
      </c>
      <c r="C124" s="206" t="s">
        <v>813</v>
      </c>
      <c r="D124" s="344" t="n">
        <v>39</v>
      </c>
      <c r="E124" s="344" t="n">
        <v>0</v>
      </c>
      <c r="F124" s="344" t="n">
        <v>39</v>
      </c>
      <c r="G124" s="344" t="n">
        <v>6</v>
      </c>
      <c r="H124" s="344" t="n">
        <v>33</v>
      </c>
      <c r="I124" s="344" t="n">
        <v>0</v>
      </c>
      <c r="J124" s="344" t="n">
        <v>33</v>
      </c>
    </row>
    <row r="125" customFormat="false" ht="18.95" hidden="false" customHeight="true" outlineLevel="0" collapsed="false">
      <c r="A125" s="501" t="s">
        <v>1118</v>
      </c>
      <c r="B125" s="501" t="s">
        <v>1120</v>
      </c>
      <c r="C125" s="206" t="s">
        <v>813</v>
      </c>
      <c r="D125" s="344" t="n">
        <v>60</v>
      </c>
      <c r="E125" s="344" t="n">
        <v>6</v>
      </c>
      <c r="F125" s="344" t="n">
        <v>66</v>
      </c>
      <c r="G125" s="344" t="n">
        <v>3</v>
      </c>
      <c r="H125" s="344" t="n">
        <v>57</v>
      </c>
      <c r="I125" s="344" t="n">
        <v>6</v>
      </c>
      <c r="J125" s="344" t="n">
        <v>63</v>
      </c>
    </row>
    <row r="126" customFormat="false" ht="18.95" hidden="false" customHeight="true" outlineLevel="0" collapsed="false">
      <c r="A126" s="501" t="s">
        <v>1118</v>
      </c>
      <c r="B126" s="501" t="s">
        <v>1121</v>
      </c>
      <c r="C126" s="206" t="s">
        <v>813</v>
      </c>
      <c r="D126" s="344" t="n">
        <v>9</v>
      </c>
      <c r="E126" s="344" t="n">
        <v>0</v>
      </c>
      <c r="F126" s="344" t="n">
        <v>9</v>
      </c>
      <c r="G126" s="344" t="n">
        <v>0</v>
      </c>
      <c r="H126" s="344" t="n">
        <v>9</v>
      </c>
      <c r="I126" s="344" t="n">
        <v>0</v>
      </c>
      <c r="J126" s="344" t="n">
        <v>9</v>
      </c>
    </row>
    <row r="127" customFormat="false" ht="9" hidden="false" customHeight="true" outlineLevel="0" collapsed="false">
      <c r="A127" s="206" t="s">
        <v>307</v>
      </c>
      <c r="B127" s="206" t="s">
        <v>633</v>
      </c>
      <c r="C127" s="206" t="s">
        <v>813</v>
      </c>
      <c r="D127" s="344" t="n">
        <v>153</v>
      </c>
      <c r="E127" s="344" t="n">
        <v>12</v>
      </c>
      <c r="F127" s="344" t="n">
        <v>165</v>
      </c>
      <c r="G127" s="344" t="n">
        <v>12</v>
      </c>
      <c r="H127" s="344" t="n">
        <v>138</v>
      </c>
      <c r="I127" s="344" t="n">
        <v>12</v>
      </c>
      <c r="J127" s="344" t="n">
        <v>147</v>
      </c>
    </row>
    <row r="128" customFormat="false" ht="18.95" hidden="false" customHeight="true" outlineLevel="0" collapsed="false">
      <c r="A128" s="501" t="s">
        <v>1123</v>
      </c>
      <c r="B128" s="501" t="s">
        <v>1124</v>
      </c>
      <c r="C128" s="206" t="s">
        <v>813</v>
      </c>
      <c r="D128" s="344" t="n">
        <v>0</v>
      </c>
      <c r="E128" s="344" t="n">
        <v>0</v>
      </c>
      <c r="F128" s="344" t="n">
        <v>0</v>
      </c>
      <c r="G128" s="344" t="n">
        <v>0</v>
      </c>
      <c r="H128" s="344" t="n">
        <v>0</v>
      </c>
      <c r="I128" s="344" t="n">
        <v>0</v>
      </c>
      <c r="J128" s="344" t="n">
        <v>0</v>
      </c>
    </row>
    <row r="129" customFormat="false" ht="9" hidden="false" customHeight="true" outlineLevel="0" collapsed="false">
      <c r="A129" s="206" t="s">
        <v>1125</v>
      </c>
      <c r="B129" s="206" t="s">
        <v>1126</v>
      </c>
      <c r="C129" s="206" t="s">
        <v>838</v>
      </c>
      <c r="D129" s="344" t="n">
        <v>0</v>
      </c>
      <c r="E129" s="344" t="n">
        <v>3</v>
      </c>
      <c r="F129" s="344" t="n">
        <v>3</v>
      </c>
      <c r="G129" s="344" t="n">
        <v>3</v>
      </c>
      <c r="H129" s="344" t="n">
        <v>0</v>
      </c>
      <c r="I129" s="344" t="n">
        <v>3</v>
      </c>
      <c r="J129" s="344" t="n">
        <v>3</v>
      </c>
    </row>
    <row r="130" customFormat="false" ht="9" hidden="false" customHeight="true" outlineLevel="0" collapsed="false">
      <c r="A130" s="206" t="s">
        <v>292</v>
      </c>
      <c r="B130" s="206" t="s">
        <v>1129</v>
      </c>
      <c r="C130" s="206" t="s">
        <v>838</v>
      </c>
      <c r="D130" s="344" t="n">
        <v>9</v>
      </c>
      <c r="E130" s="344" t="n">
        <v>0</v>
      </c>
      <c r="F130" s="344" t="n">
        <v>9</v>
      </c>
      <c r="G130" s="344" t="n">
        <v>0</v>
      </c>
      <c r="H130" s="344" t="n">
        <v>6</v>
      </c>
      <c r="I130" s="344" t="n">
        <v>0</v>
      </c>
      <c r="J130" s="344" t="n">
        <v>6</v>
      </c>
    </row>
    <row r="131" customFormat="false" ht="9" hidden="false" customHeight="true" outlineLevel="0" collapsed="false">
      <c r="A131" s="206" t="s">
        <v>292</v>
      </c>
      <c r="B131" s="206" t="s">
        <v>378</v>
      </c>
      <c r="C131" s="206" t="s">
        <v>813</v>
      </c>
      <c r="D131" s="344" t="n">
        <v>270</v>
      </c>
      <c r="E131" s="344" t="n">
        <v>36</v>
      </c>
      <c r="F131" s="344" t="n">
        <v>303</v>
      </c>
      <c r="G131" s="344" t="n">
        <v>30</v>
      </c>
      <c r="H131" s="344" t="n">
        <v>243</v>
      </c>
      <c r="I131" s="344" t="n">
        <v>33</v>
      </c>
      <c r="J131" s="344" t="n">
        <v>273</v>
      </c>
    </row>
    <row r="132" customFormat="false" ht="9" hidden="false" customHeight="true" outlineLevel="0" collapsed="false">
      <c r="A132" s="206" t="s">
        <v>1130</v>
      </c>
      <c r="B132" s="206" t="s">
        <v>1131</v>
      </c>
      <c r="C132" s="206" t="s">
        <v>813</v>
      </c>
      <c r="D132" s="344" t="n">
        <v>15</v>
      </c>
      <c r="E132" s="344" t="n">
        <v>18</v>
      </c>
      <c r="F132" s="344" t="n">
        <v>33</v>
      </c>
      <c r="G132" s="344" t="n">
        <v>3</v>
      </c>
      <c r="H132" s="344" t="n">
        <v>9</v>
      </c>
      <c r="I132" s="344" t="n">
        <v>12</v>
      </c>
      <c r="J132" s="344" t="n">
        <v>21</v>
      </c>
    </row>
    <row r="133" customFormat="false" ht="18.95" hidden="false" customHeight="true" outlineLevel="0" collapsed="false">
      <c r="A133" s="501" t="s">
        <v>581</v>
      </c>
      <c r="B133" s="501" t="s">
        <v>1133</v>
      </c>
      <c r="C133" s="206" t="s">
        <v>813</v>
      </c>
      <c r="D133" s="344" t="n">
        <v>12</v>
      </c>
      <c r="E133" s="344" t="n">
        <v>0</v>
      </c>
      <c r="F133" s="344" t="n">
        <v>12</v>
      </c>
      <c r="G133" s="344" t="n">
        <v>0</v>
      </c>
      <c r="H133" s="344" t="n">
        <v>12</v>
      </c>
      <c r="I133" s="344" t="n">
        <v>0</v>
      </c>
      <c r="J133" s="344" t="n">
        <v>12</v>
      </c>
    </row>
    <row r="134" customFormat="false" ht="9" hidden="false" customHeight="true" outlineLevel="0" collapsed="false">
      <c r="A134" s="202" t="s">
        <v>581</v>
      </c>
      <c r="B134" s="202" t="s">
        <v>1135</v>
      </c>
      <c r="C134" s="206" t="s">
        <v>813</v>
      </c>
      <c r="D134" s="344" t="n">
        <v>150</v>
      </c>
      <c r="E134" s="344" t="n">
        <v>9</v>
      </c>
      <c r="F134" s="344" t="n">
        <v>159</v>
      </c>
      <c r="G134" s="344" t="n">
        <v>9</v>
      </c>
      <c r="H134" s="344" t="n">
        <v>129</v>
      </c>
      <c r="I134" s="344" t="n">
        <v>9</v>
      </c>
      <c r="J134" s="344" t="n">
        <v>138</v>
      </c>
    </row>
    <row r="135" customFormat="false" ht="18.95" hidden="false" customHeight="true" outlineLevel="0" collapsed="false">
      <c r="A135" s="501" t="s">
        <v>581</v>
      </c>
      <c r="B135" s="501" t="s">
        <v>1137</v>
      </c>
      <c r="C135" s="206" t="s">
        <v>813</v>
      </c>
      <c r="D135" s="344" t="n">
        <v>24</v>
      </c>
      <c r="E135" s="344" t="n">
        <v>0</v>
      </c>
      <c r="F135" s="344" t="n">
        <v>24</v>
      </c>
      <c r="G135" s="344" t="n">
        <v>0</v>
      </c>
      <c r="H135" s="344" t="n">
        <v>21</v>
      </c>
      <c r="I135" s="344" t="n">
        <v>0</v>
      </c>
      <c r="J135" s="344" t="n">
        <v>21</v>
      </c>
    </row>
    <row r="136" customFormat="false" ht="9" hidden="false" customHeight="true" outlineLevel="0" collapsed="false">
      <c r="A136" s="206" t="s">
        <v>581</v>
      </c>
      <c r="B136" s="206" t="s">
        <v>1138</v>
      </c>
      <c r="C136" s="206" t="s">
        <v>813</v>
      </c>
      <c r="D136" s="344" t="n">
        <v>6</v>
      </c>
      <c r="E136" s="344" t="n">
        <v>0</v>
      </c>
      <c r="F136" s="344" t="n">
        <v>6</v>
      </c>
      <c r="G136" s="344" t="n">
        <v>0</v>
      </c>
      <c r="H136" s="344" t="n">
        <v>6</v>
      </c>
      <c r="I136" s="344" t="n">
        <v>0</v>
      </c>
      <c r="J136" s="344" t="n">
        <v>6</v>
      </c>
    </row>
    <row r="137" customFormat="false" ht="18.95" hidden="false" customHeight="true" outlineLevel="0" collapsed="false">
      <c r="A137" s="501" t="s">
        <v>581</v>
      </c>
      <c r="B137" s="501" t="s">
        <v>1140</v>
      </c>
      <c r="C137" s="206" t="s">
        <v>813</v>
      </c>
      <c r="D137" s="344" t="n">
        <v>12</v>
      </c>
      <c r="E137" s="344" t="n">
        <v>3</v>
      </c>
      <c r="F137" s="344" t="n">
        <v>15</v>
      </c>
      <c r="G137" s="344" t="n">
        <v>0</v>
      </c>
      <c r="H137" s="344" t="n">
        <v>12</v>
      </c>
      <c r="I137" s="344" t="n">
        <v>3</v>
      </c>
      <c r="J137" s="344" t="n">
        <v>15</v>
      </c>
    </row>
    <row r="138" customFormat="false" ht="9" hidden="false" customHeight="true" outlineLevel="0" collapsed="false">
      <c r="A138" s="206" t="s">
        <v>1141</v>
      </c>
      <c r="B138" s="206" t="s">
        <v>1142</v>
      </c>
      <c r="C138" s="206" t="s">
        <v>813</v>
      </c>
      <c r="D138" s="344" t="n">
        <v>18</v>
      </c>
      <c r="E138" s="344" t="n">
        <v>3</v>
      </c>
      <c r="F138" s="344" t="n">
        <v>21</v>
      </c>
      <c r="G138" s="344" t="n">
        <v>0</v>
      </c>
      <c r="H138" s="344" t="n">
        <v>15</v>
      </c>
      <c r="I138" s="344" t="n">
        <v>3</v>
      </c>
      <c r="J138" s="344" t="n">
        <v>18</v>
      </c>
    </row>
    <row r="139" customFormat="false" ht="9" hidden="false" customHeight="true" outlineLevel="0" collapsed="false">
      <c r="A139" s="206" t="s">
        <v>1141</v>
      </c>
      <c r="B139" s="206" t="s">
        <v>1144</v>
      </c>
      <c r="C139" s="206" t="s">
        <v>813</v>
      </c>
      <c r="D139" s="344" t="n">
        <v>3</v>
      </c>
      <c r="E139" s="344" t="n">
        <v>0</v>
      </c>
      <c r="F139" s="344" t="n">
        <v>3</v>
      </c>
      <c r="G139" s="344" t="n">
        <v>0</v>
      </c>
      <c r="H139" s="344" t="n">
        <v>3</v>
      </c>
      <c r="I139" s="344" t="n">
        <v>0</v>
      </c>
      <c r="J139" s="344" t="n">
        <v>3</v>
      </c>
    </row>
    <row r="140" customFormat="false" ht="9" hidden="false" customHeight="true" outlineLevel="0" collapsed="false">
      <c r="A140" s="206" t="s">
        <v>1141</v>
      </c>
      <c r="B140" s="206" t="s">
        <v>1145</v>
      </c>
      <c r="C140" s="206" t="s">
        <v>838</v>
      </c>
      <c r="D140" s="344" t="n">
        <v>6</v>
      </c>
      <c r="E140" s="344" t="n">
        <v>0</v>
      </c>
      <c r="F140" s="344" t="n">
        <v>6</v>
      </c>
      <c r="G140" s="344" t="n">
        <v>3</v>
      </c>
      <c r="H140" s="344" t="n">
        <v>3</v>
      </c>
      <c r="I140" s="344" t="n">
        <v>0</v>
      </c>
      <c r="J140" s="344" t="n">
        <v>3</v>
      </c>
    </row>
    <row r="141" customFormat="false" ht="9" hidden="false" customHeight="true" outlineLevel="0" collapsed="false">
      <c r="A141" s="206" t="s">
        <v>1141</v>
      </c>
      <c r="B141" s="206" t="s">
        <v>1146</v>
      </c>
      <c r="C141" s="206" t="s">
        <v>813</v>
      </c>
      <c r="D141" s="344" t="n">
        <v>318</v>
      </c>
      <c r="E141" s="344" t="n">
        <v>12</v>
      </c>
      <c r="F141" s="344" t="n">
        <v>330</v>
      </c>
      <c r="G141" s="344" t="n">
        <v>48</v>
      </c>
      <c r="H141" s="344" t="n">
        <v>255</v>
      </c>
      <c r="I141" s="344" t="n">
        <v>9</v>
      </c>
      <c r="J141" s="344" t="n">
        <v>264</v>
      </c>
    </row>
    <row r="142" customFormat="false" ht="15" hidden="false" customHeight="true" outlineLevel="0" collapsed="false">
      <c r="A142" s="498" t="s">
        <v>1147</v>
      </c>
      <c r="B142" s="499" t="s">
        <v>1148</v>
      </c>
      <c r="C142" s="499"/>
      <c r="D142" s="500" t="n">
        <v>48</v>
      </c>
      <c r="E142" s="500" t="n">
        <v>0</v>
      </c>
      <c r="F142" s="500" t="n">
        <v>48</v>
      </c>
      <c r="G142" s="500" t="n">
        <v>3</v>
      </c>
      <c r="H142" s="500" t="n">
        <v>42</v>
      </c>
      <c r="I142" s="500" t="n">
        <v>0</v>
      </c>
      <c r="J142" s="500" t="n">
        <v>45</v>
      </c>
    </row>
    <row r="143" customFormat="false" ht="9" hidden="false" customHeight="true" outlineLevel="0" collapsed="false">
      <c r="A143" s="206" t="s">
        <v>1154</v>
      </c>
      <c r="B143" s="206" t="s">
        <v>1156</v>
      </c>
      <c r="C143" s="206" t="s">
        <v>813</v>
      </c>
      <c r="D143" s="344" t="n">
        <v>6</v>
      </c>
      <c r="E143" s="344" t="n">
        <v>0</v>
      </c>
      <c r="F143" s="344" t="n">
        <v>6</v>
      </c>
      <c r="G143" s="344" t="n">
        <v>3</v>
      </c>
      <c r="H143" s="344" t="n">
        <v>6</v>
      </c>
      <c r="I143" s="344" t="n">
        <v>0</v>
      </c>
      <c r="J143" s="344" t="n">
        <v>6</v>
      </c>
    </row>
    <row r="144" customFormat="false" ht="9" hidden="false" customHeight="true" outlineLevel="0" collapsed="false">
      <c r="A144" s="206" t="s">
        <v>561</v>
      </c>
      <c r="B144" s="206" t="s">
        <v>1159</v>
      </c>
      <c r="C144" s="206" t="s">
        <v>813</v>
      </c>
      <c r="D144" s="344" t="n">
        <v>24</v>
      </c>
      <c r="E144" s="344" t="n">
        <v>0</v>
      </c>
      <c r="F144" s="344" t="n">
        <v>24</v>
      </c>
      <c r="G144" s="344" t="n">
        <v>0</v>
      </c>
      <c r="H144" s="344" t="n">
        <v>18</v>
      </c>
      <c r="I144" s="344" t="n">
        <v>0</v>
      </c>
      <c r="J144" s="344" t="n">
        <v>18</v>
      </c>
    </row>
    <row r="145" customFormat="false" ht="9" hidden="false" customHeight="true" outlineLevel="0" collapsed="false">
      <c r="A145" s="206" t="s">
        <v>561</v>
      </c>
      <c r="B145" s="206" t="s">
        <v>1161</v>
      </c>
      <c r="C145" s="206" t="s">
        <v>813</v>
      </c>
      <c r="D145" s="344" t="n">
        <v>18</v>
      </c>
      <c r="E145" s="344" t="n">
        <v>0</v>
      </c>
      <c r="F145" s="344" t="n">
        <v>18</v>
      </c>
      <c r="G145" s="344" t="n">
        <v>0</v>
      </c>
      <c r="H145" s="344" t="n">
        <v>18</v>
      </c>
      <c r="I145" s="344" t="n">
        <v>0</v>
      </c>
      <c r="J145" s="344" t="n">
        <v>18</v>
      </c>
    </row>
    <row r="146" customFormat="false" ht="15" hidden="false" customHeight="true" outlineLevel="0" collapsed="false">
      <c r="A146" s="498" t="s">
        <v>1175</v>
      </c>
      <c r="B146" s="499" t="s">
        <v>1176</v>
      </c>
      <c r="C146" s="499"/>
      <c r="D146" s="500" t="n">
        <v>15</v>
      </c>
      <c r="E146" s="500" t="n">
        <v>363</v>
      </c>
      <c r="F146" s="500" t="n">
        <v>378</v>
      </c>
      <c r="G146" s="500" t="n">
        <v>15</v>
      </c>
      <c r="H146" s="500" t="n">
        <v>15</v>
      </c>
      <c r="I146" s="500" t="n">
        <v>324</v>
      </c>
      <c r="J146" s="500" t="n">
        <v>339</v>
      </c>
    </row>
    <row r="147" customFormat="false" ht="9" hidden="false" customHeight="true" outlineLevel="0" collapsed="false">
      <c r="A147" s="206" t="s">
        <v>1177</v>
      </c>
      <c r="B147" s="206" t="s">
        <v>1178</v>
      </c>
      <c r="C147" s="206" t="s">
        <v>838</v>
      </c>
      <c r="D147" s="344" t="n">
        <v>6</v>
      </c>
      <c r="E147" s="344" t="n">
        <v>96</v>
      </c>
      <c r="F147" s="344" t="n">
        <v>99</v>
      </c>
      <c r="G147" s="344" t="n">
        <v>3</v>
      </c>
      <c r="H147" s="344" t="n">
        <v>6</v>
      </c>
      <c r="I147" s="344" t="n">
        <v>93</v>
      </c>
      <c r="J147" s="344" t="n">
        <v>96</v>
      </c>
    </row>
    <row r="148" customFormat="false" ht="9" hidden="false" customHeight="true" outlineLevel="0" collapsed="false">
      <c r="A148" s="206" t="s">
        <v>1180</v>
      </c>
      <c r="B148" s="206" t="s">
        <v>1181</v>
      </c>
      <c r="C148" s="206" t="s">
        <v>813</v>
      </c>
      <c r="D148" s="344" t="n">
        <v>3</v>
      </c>
      <c r="E148" s="344" t="n">
        <v>93</v>
      </c>
      <c r="F148" s="344" t="n">
        <v>96</v>
      </c>
      <c r="G148" s="344" t="n">
        <v>0</v>
      </c>
      <c r="H148" s="344" t="n">
        <v>3</v>
      </c>
      <c r="I148" s="344" t="n">
        <v>81</v>
      </c>
      <c r="J148" s="344" t="n">
        <v>81</v>
      </c>
    </row>
    <row r="149" customFormat="false" ht="9" hidden="false" customHeight="true" outlineLevel="0" collapsed="false">
      <c r="A149" s="206" t="s">
        <v>1184</v>
      </c>
      <c r="B149" s="206" t="s">
        <v>1185</v>
      </c>
      <c r="C149" s="206" t="s">
        <v>838</v>
      </c>
      <c r="D149" s="344" t="n">
        <v>0</v>
      </c>
      <c r="E149" s="344" t="n">
        <v>6</v>
      </c>
      <c r="F149" s="344" t="n">
        <v>6</v>
      </c>
      <c r="G149" s="344" t="n">
        <v>3</v>
      </c>
      <c r="H149" s="344" t="n">
        <v>0</v>
      </c>
      <c r="I149" s="344" t="n">
        <v>6</v>
      </c>
      <c r="J149" s="344" t="n">
        <v>6</v>
      </c>
    </row>
    <row r="150" customFormat="false" ht="9" hidden="false" customHeight="true" outlineLevel="0" collapsed="false">
      <c r="A150" s="206" t="s">
        <v>1184</v>
      </c>
      <c r="B150" s="206" t="s">
        <v>1185</v>
      </c>
      <c r="C150" s="206" t="s">
        <v>813</v>
      </c>
      <c r="D150" s="344" t="n">
        <v>3</v>
      </c>
      <c r="E150" s="344" t="n">
        <v>15</v>
      </c>
      <c r="F150" s="344" t="n">
        <v>18</v>
      </c>
      <c r="G150" s="344" t="n">
        <v>0</v>
      </c>
      <c r="H150" s="344" t="n">
        <v>0</v>
      </c>
      <c r="I150" s="344" t="n">
        <v>15</v>
      </c>
      <c r="J150" s="344" t="n">
        <v>15</v>
      </c>
    </row>
    <row r="151" customFormat="false" ht="9" hidden="false" customHeight="true" outlineLevel="0" collapsed="false">
      <c r="A151" s="206" t="s">
        <v>1189</v>
      </c>
      <c r="B151" s="206" t="s">
        <v>1190</v>
      </c>
      <c r="C151" s="206" t="s">
        <v>813</v>
      </c>
      <c r="D151" s="344" t="n">
        <v>6</v>
      </c>
      <c r="E151" s="344" t="n">
        <v>153</v>
      </c>
      <c r="F151" s="344" t="n">
        <v>159</v>
      </c>
      <c r="G151" s="344" t="n">
        <v>9</v>
      </c>
      <c r="H151" s="344" t="n">
        <v>6</v>
      </c>
      <c r="I151" s="344" t="n">
        <v>135</v>
      </c>
      <c r="J151" s="344" t="n">
        <v>141</v>
      </c>
    </row>
    <row r="152" customFormat="false" ht="24" hidden="false" customHeight="true" outlineLevel="0" collapsed="false">
      <c r="A152" s="502" t="s">
        <v>1203</v>
      </c>
      <c r="B152" s="503" t="s">
        <v>1204</v>
      </c>
      <c r="C152" s="503"/>
      <c r="D152" s="500" t="n">
        <v>12</v>
      </c>
      <c r="E152" s="500" t="n">
        <v>9</v>
      </c>
      <c r="F152" s="500" t="n">
        <v>21</v>
      </c>
      <c r="G152" s="500" t="n">
        <v>0</v>
      </c>
      <c r="H152" s="500" t="n">
        <v>9</v>
      </c>
      <c r="I152" s="500" t="n">
        <v>9</v>
      </c>
      <c r="J152" s="500" t="n">
        <v>18</v>
      </c>
    </row>
    <row r="153" customFormat="false" ht="9" hidden="false" customHeight="true" outlineLevel="0" collapsed="false">
      <c r="A153" s="206" t="s">
        <v>1217</v>
      </c>
      <c r="B153" s="206" t="s">
        <v>1218</v>
      </c>
      <c r="C153" s="206" t="s">
        <v>838</v>
      </c>
      <c r="D153" s="344" t="n">
        <v>12</v>
      </c>
      <c r="E153" s="344" t="n">
        <v>9</v>
      </c>
      <c r="F153" s="344" t="n">
        <v>21</v>
      </c>
      <c r="G153" s="344" t="n">
        <v>0</v>
      </c>
      <c r="H153" s="344" t="n">
        <v>9</v>
      </c>
      <c r="I153" s="344" t="n">
        <v>9</v>
      </c>
      <c r="J153" s="344" t="n">
        <v>18</v>
      </c>
    </row>
    <row r="154" customFormat="false" ht="24" hidden="false" customHeight="true" outlineLevel="0" collapsed="false">
      <c r="A154" s="502" t="s">
        <v>1225</v>
      </c>
      <c r="B154" s="503" t="s">
        <v>1226</v>
      </c>
      <c r="C154" s="503"/>
      <c r="D154" s="500" t="n">
        <v>24</v>
      </c>
      <c r="E154" s="500" t="n">
        <v>21</v>
      </c>
      <c r="F154" s="500" t="n">
        <v>48</v>
      </c>
      <c r="G154" s="500" t="n">
        <v>3</v>
      </c>
      <c r="H154" s="500" t="n">
        <v>24</v>
      </c>
      <c r="I154" s="500" t="n">
        <v>21</v>
      </c>
      <c r="J154" s="500" t="n">
        <v>45</v>
      </c>
    </row>
    <row r="155" customFormat="false" ht="9" hidden="false" customHeight="true" outlineLevel="0" collapsed="false">
      <c r="A155" s="206" t="s">
        <v>569</v>
      </c>
      <c r="B155" s="206" t="s">
        <v>632</v>
      </c>
      <c r="C155" s="206" t="s">
        <v>838</v>
      </c>
      <c r="D155" s="344" t="n">
        <v>6</v>
      </c>
      <c r="E155" s="344" t="n">
        <v>6</v>
      </c>
      <c r="F155" s="344" t="n">
        <v>12</v>
      </c>
      <c r="G155" s="344" t="n">
        <v>0</v>
      </c>
      <c r="H155" s="344" t="n">
        <v>6</v>
      </c>
      <c r="I155" s="344" t="n">
        <v>6</v>
      </c>
      <c r="J155" s="344" t="n">
        <v>12</v>
      </c>
    </row>
    <row r="156" customFormat="false" ht="9" hidden="false" customHeight="true" outlineLevel="0" collapsed="false">
      <c r="A156" s="206" t="s">
        <v>606</v>
      </c>
      <c r="B156" s="206" t="s">
        <v>1231</v>
      </c>
      <c r="C156" s="206" t="s">
        <v>838</v>
      </c>
      <c r="D156" s="344" t="n">
        <v>6</v>
      </c>
      <c r="E156" s="344" t="n">
        <v>9</v>
      </c>
      <c r="F156" s="344" t="n">
        <v>15</v>
      </c>
      <c r="G156" s="344" t="n">
        <v>3</v>
      </c>
      <c r="H156" s="344" t="n">
        <v>6</v>
      </c>
      <c r="I156" s="344" t="n">
        <v>9</v>
      </c>
      <c r="J156" s="344" t="n">
        <v>15</v>
      </c>
    </row>
    <row r="157" customFormat="false" ht="9" hidden="false" customHeight="true" outlineLevel="0" collapsed="false">
      <c r="A157" s="206" t="s">
        <v>1232</v>
      </c>
      <c r="B157" s="206" t="s">
        <v>1233</v>
      </c>
      <c r="C157" s="206" t="s">
        <v>813</v>
      </c>
      <c r="D157" s="344" t="n">
        <v>12</v>
      </c>
      <c r="E157" s="344" t="n">
        <v>6</v>
      </c>
      <c r="F157" s="344" t="n">
        <v>18</v>
      </c>
      <c r="G157" s="344" t="n">
        <v>0</v>
      </c>
      <c r="H157" s="344" t="n">
        <v>12</v>
      </c>
      <c r="I157" s="344" t="n">
        <v>6</v>
      </c>
      <c r="J157" s="344" t="n">
        <v>18</v>
      </c>
    </row>
    <row r="158" customFormat="false" ht="15" hidden="false" customHeight="true" outlineLevel="0" collapsed="false">
      <c r="A158" s="498" t="s">
        <v>1236</v>
      </c>
      <c r="B158" s="499" t="s">
        <v>1237</v>
      </c>
      <c r="C158" s="499"/>
      <c r="D158" s="500" t="n">
        <v>9</v>
      </c>
      <c r="E158" s="500" t="n">
        <v>0</v>
      </c>
      <c r="F158" s="500" t="n">
        <v>9</v>
      </c>
      <c r="G158" s="500" t="n">
        <v>3</v>
      </c>
      <c r="H158" s="500" t="n">
        <v>6</v>
      </c>
      <c r="I158" s="500" t="n">
        <v>0</v>
      </c>
      <c r="J158" s="500" t="n">
        <v>6</v>
      </c>
    </row>
    <row r="159" customFormat="false" ht="9" hidden="false" customHeight="true" outlineLevel="0" collapsed="false">
      <c r="A159" s="206" t="s">
        <v>1238</v>
      </c>
      <c r="B159" s="206" t="s">
        <v>1240</v>
      </c>
      <c r="C159" s="206" t="s">
        <v>838</v>
      </c>
      <c r="D159" s="344" t="n">
        <v>6</v>
      </c>
      <c r="E159" s="344" t="n">
        <v>0</v>
      </c>
      <c r="F159" s="344" t="n">
        <v>6</v>
      </c>
      <c r="G159" s="344" t="n">
        <v>3</v>
      </c>
      <c r="H159" s="344" t="n">
        <v>6</v>
      </c>
      <c r="I159" s="344" t="n">
        <v>0</v>
      </c>
      <c r="J159" s="344" t="n">
        <v>6</v>
      </c>
    </row>
    <row r="160" customFormat="false" ht="9" hidden="false" customHeight="true" outlineLevel="0" collapsed="false">
      <c r="A160" s="206" t="s">
        <v>1238</v>
      </c>
      <c r="B160" s="206" t="s">
        <v>1240</v>
      </c>
      <c r="C160" s="206" t="s">
        <v>813</v>
      </c>
      <c r="D160" s="344" t="n">
        <v>0</v>
      </c>
      <c r="E160" s="344" t="n">
        <v>0</v>
      </c>
      <c r="F160" s="344" t="n">
        <v>0</v>
      </c>
      <c r="G160" s="344" t="n">
        <v>0</v>
      </c>
      <c r="H160" s="344" t="n">
        <v>0</v>
      </c>
      <c r="I160" s="344" t="n">
        <v>0</v>
      </c>
      <c r="J160" s="344" t="n">
        <v>0</v>
      </c>
    </row>
    <row r="161" customFormat="false" ht="15" hidden="false" customHeight="true" outlineLevel="0" collapsed="false">
      <c r="A161" s="498" t="s">
        <v>1241</v>
      </c>
      <c r="B161" s="499" t="s">
        <v>1242</v>
      </c>
      <c r="C161" s="499"/>
      <c r="D161" s="500" t="n">
        <v>675</v>
      </c>
      <c r="E161" s="500" t="n">
        <v>198</v>
      </c>
      <c r="F161" s="500" t="n">
        <v>873</v>
      </c>
      <c r="G161" s="500" t="n">
        <v>369</v>
      </c>
      <c r="H161" s="500" t="n">
        <v>426</v>
      </c>
      <c r="I161" s="500" t="n">
        <v>144</v>
      </c>
      <c r="J161" s="500" t="n">
        <v>567</v>
      </c>
    </row>
    <row r="162" customFormat="false" ht="9" hidden="false" customHeight="true" outlineLevel="0" collapsed="false">
      <c r="A162" s="206" t="s">
        <v>300</v>
      </c>
      <c r="B162" s="206" t="s">
        <v>376</v>
      </c>
      <c r="C162" s="206" t="s">
        <v>813</v>
      </c>
      <c r="D162" s="344" t="n">
        <v>663</v>
      </c>
      <c r="E162" s="344" t="n">
        <v>195</v>
      </c>
      <c r="F162" s="344" t="n">
        <v>858</v>
      </c>
      <c r="G162" s="344" t="n">
        <v>366</v>
      </c>
      <c r="H162" s="344" t="n">
        <v>417</v>
      </c>
      <c r="I162" s="344" t="n">
        <v>141</v>
      </c>
      <c r="J162" s="344" t="n">
        <v>558</v>
      </c>
    </row>
    <row r="163" customFormat="false" ht="9" hidden="false" customHeight="true" outlineLevel="0" collapsed="false">
      <c r="A163" s="206" t="s">
        <v>565</v>
      </c>
      <c r="B163" s="206" t="s">
        <v>1243</v>
      </c>
      <c r="C163" s="206" t="s">
        <v>813</v>
      </c>
      <c r="D163" s="344" t="n">
        <v>12</v>
      </c>
      <c r="E163" s="344" t="n">
        <v>3</v>
      </c>
      <c r="F163" s="344" t="n">
        <v>15</v>
      </c>
      <c r="G163" s="344" t="n">
        <v>6</v>
      </c>
      <c r="H163" s="344" t="n">
        <v>9</v>
      </c>
      <c r="I163" s="344" t="n">
        <v>3</v>
      </c>
      <c r="J163" s="344" t="n">
        <v>12</v>
      </c>
    </row>
    <row r="164" customFormat="false" ht="24" hidden="false" customHeight="true" outlineLevel="0" collapsed="false">
      <c r="A164" s="502" t="s">
        <v>1246</v>
      </c>
      <c r="B164" s="503" t="s">
        <v>1247</v>
      </c>
      <c r="C164" s="503"/>
      <c r="D164" s="500" t="n">
        <v>33</v>
      </c>
      <c r="E164" s="500" t="n">
        <v>6</v>
      </c>
      <c r="F164" s="500" t="n">
        <v>39</v>
      </c>
      <c r="G164" s="500" t="n">
        <v>3</v>
      </c>
      <c r="H164" s="500" t="n">
        <v>33</v>
      </c>
      <c r="I164" s="500" t="n">
        <v>6</v>
      </c>
      <c r="J164" s="500" t="n">
        <v>39</v>
      </c>
    </row>
    <row r="165" customFormat="false" ht="9" hidden="false" customHeight="true" outlineLevel="0" collapsed="false">
      <c r="A165" s="206" t="s">
        <v>1248</v>
      </c>
      <c r="B165" s="206" t="s">
        <v>1249</v>
      </c>
      <c r="C165" s="206" t="s">
        <v>813</v>
      </c>
      <c r="D165" s="344" t="n">
        <v>15</v>
      </c>
      <c r="E165" s="344" t="n">
        <v>0</v>
      </c>
      <c r="F165" s="344" t="n">
        <v>15</v>
      </c>
      <c r="G165" s="344" t="n">
        <v>3</v>
      </c>
      <c r="H165" s="344" t="n">
        <v>15</v>
      </c>
      <c r="I165" s="344" t="n">
        <v>0</v>
      </c>
      <c r="J165" s="344" t="n">
        <v>15</v>
      </c>
    </row>
    <row r="166" customFormat="false" ht="9" hidden="false" customHeight="true" outlineLevel="0" collapsed="false">
      <c r="A166" s="206" t="s">
        <v>1250</v>
      </c>
      <c r="B166" s="206" t="s">
        <v>1251</v>
      </c>
      <c r="C166" s="206" t="s">
        <v>792</v>
      </c>
      <c r="D166" s="344" t="n">
        <v>18</v>
      </c>
      <c r="E166" s="344" t="n">
        <v>6</v>
      </c>
      <c r="F166" s="344" t="n">
        <v>24</v>
      </c>
      <c r="G166" s="344" t="n">
        <v>0</v>
      </c>
      <c r="H166" s="344" t="n">
        <v>18</v>
      </c>
      <c r="I166" s="344" t="n">
        <v>6</v>
      </c>
      <c r="J166" s="344" t="n">
        <v>24</v>
      </c>
    </row>
    <row r="167" customFormat="false" ht="15" hidden="false" customHeight="true" outlineLevel="0" collapsed="false">
      <c r="A167" s="498" t="s">
        <v>1258</v>
      </c>
      <c r="B167" s="499" t="s">
        <v>1259</v>
      </c>
      <c r="C167" s="499"/>
      <c r="D167" s="500" t="n">
        <v>33</v>
      </c>
      <c r="E167" s="500" t="n">
        <v>12</v>
      </c>
      <c r="F167" s="500" t="n">
        <v>45</v>
      </c>
      <c r="G167" s="500" t="n">
        <v>3</v>
      </c>
      <c r="H167" s="500" t="n">
        <v>33</v>
      </c>
      <c r="I167" s="500" t="n">
        <v>12</v>
      </c>
      <c r="J167" s="500" t="n">
        <v>45</v>
      </c>
    </row>
    <row r="168" customFormat="false" ht="9" hidden="false" customHeight="true" outlineLevel="0" collapsed="false">
      <c r="A168" s="206" t="s">
        <v>1260</v>
      </c>
      <c r="B168" s="206" t="s">
        <v>1261</v>
      </c>
      <c r="C168" s="206" t="s">
        <v>792</v>
      </c>
      <c r="D168" s="344" t="n">
        <v>9</v>
      </c>
      <c r="E168" s="344" t="n">
        <v>0</v>
      </c>
      <c r="F168" s="344" t="n">
        <v>9</v>
      </c>
      <c r="G168" s="344" t="n">
        <v>3</v>
      </c>
      <c r="H168" s="344" t="n">
        <v>9</v>
      </c>
      <c r="I168" s="344" t="n">
        <v>0</v>
      </c>
      <c r="J168" s="344" t="n">
        <v>9</v>
      </c>
    </row>
    <row r="169" customFormat="false" ht="9" hidden="false" customHeight="true" outlineLevel="0" collapsed="false">
      <c r="A169" s="206" t="s">
        <v>1263</v>
      </c>
      <c r="B169" s="206" t="s">
        <v>1264</v>
      </c>
      <c r="C169" s="206" t="s">
        <v>813</v>
      </c>
      <c r="D169" s="344" t="n">
        <v>24</v>
      </c>
      <c r="E169" s="344" t="n">
        <v>12</v>
      </c>
      <c r="F169" s="344" t="n">
        <v>36</v>
      </c>
      <c r="G169" s="344" t="n">
        <v>0</v>
      </c>
      <c r="H169" s="344" t="n">
        <v>24</v>
      </c>
      <c r="I169" s="344" t="n">
        <v>12</v>
      </c>
      <c r="J169" s="344" t="n">
        <v>36</v>
      </c>
    </row>
    <row r="170" customFormat="false" ht="27.95" hidden="false" customHeight="true" outlineLevel="0" collapsed="false">
      <c r="A170" s="501" t="s">
        <v>1265</v>
      </c>
      <c r="B170" s="501" t="s">
        <v>1267</v>
      </c>
      <c r="C170" s="206" t="s">
        <v>838</v>
      </c>
      <c r="D170" s="344" t="n">
        <v>0</v>
      </c>
      <c r="E170" s="344" t="n">
        <v>0</v>
      </c>
      <c r="F170" s="344" t="n">
        <v>0</v>
      </c>
      <c r="G170" s="344" t="n">
        <v>0</v>
      </c>
      <c r="H170" s="344" t="n">
        <v>0</v>
      </c>
      <c r="I170" s="344" t="n">
        <v>0</v>
      </c>
      <c r="J170" s="344" t="n">
        <v>0</v>
      </c>
    </row>
    <row r="171" customFormat="false" ht="15" hidden="false" customHeight="true" outlineLevel="0" collapsed="false">
      <c r="A171" s="498" t="s">
        <v>1268</v>
      </c>
      <c r="B171" s="499" t="s">
        <v>1269</v>
      </c>
      <c r="C171" s="499"/>
      <c r="D171" s="500" t="n">
        <v>174</v>
      </c>
      <c r="E171" s="500" t="n">
        <v>0</v>
      </c>
      <c r="F171" s="500" t="n">
        <v>174</v>
      </c>
      <c r="G171" s="500" t="n">
        <v>33</v>
      </c>
      <c r="H171" s="500" t="n">
        <v>132</v>
      </c>
      <c r="I171" s="500" t="n">
        <v>0</v>
      </c>
      <c r="J171" s="500" t="n">
        <v>132</v>
      </c>
    </row>
    <row r="172" customFormat="false" ht="9" hidden="false" customHeight="true" outlineLevel="0" collapsed="false">
      <c r="A172" s="206" t="s">
        <v>1270</v>
      </c>
      <c r="B172" s="206" t="s">
        <v>1272</v>
      </c>
      <c r="C172" s="206" t="s">
        <v>838</v>
      </c>
      <c r="D172" s="344" t="n">
        <v>9</v>
      </c>
      <c r="E172" s="344" t="n">
        <v>0</v>
      </c>
      <c r="F172" s="344" t="n">
        <v>9</v>
      </c>
      <c r="G172" s="344" t="n">
        <v>0</v>
      </c>
      <c r="H172" s="344" t="n">
        <v>9</v>
      </c>
      <c r="I172" s="344" t="n">
        <v>0</v>
      </c>
      <c r="J172" s="344" t="n">
        <v>9</v>
      </c>
    </row>
    <row r="173" customFormat="false" ht="9" hidden="false" customHeight="true" outlineLevel="0" collapsed="false">
      <c r="A173" s="206" t="s">
        <v>1270</v>
      </c>
      <c r="B173" s="206" t="s">
        <v>1272</v>
      </c>
      <c r="C173" s="206" t="s">
        <v>813</v>
      </c>
      <c r="D173" s="344" t="n">
        <v>48</v>
      </c>
      <c r="E173" s="344" t="n">
        <v>0</v>
      </c>
      <c r="F173" s="344" t="n">
        <v>48</v>
      </c>
      <c r="G173" s="344" t="n">
        <v>15</v>
      </c>
      <c r="H173" s="344" t="n">
        <v>36</v>
      </c>
      <c r="I173" s="344" t="n">
        <v>0</v>
      </c>
      <c r="J173" s="344" t="n">
        <v>36</v>
      </c>
    </row>
    <row r="174" customFormat="false" ht="9" hidden="false" customHeight="true" outlineLevel="0" collapsed="false">
      <c r="A174" s="206" t="s">
        <v>1274</v>
      </c>
      <c r="B174" s="206" t="s">
        <v>1276</v>
      </c>
      <c r="C174" s="206" t="s">
        <v>813</v>
      </c>
      <c r="D174" s="344" t="n">
        <v>0</v>
      </c>
      <c r="E174" s="344" t="n">
        <v>0</v>
      </c>
      <c r="F174" s="344" t="n">
        <v>0</v>
      </c>
      <c r="G174" s="344" t="n">
        <v>0</v>
      </c>
      <c r="H174" s="344" t="n">
        <v>0</v>
      </c>
      <c r="I174" s="344" t="n">
        <v>0</v>
      </c>
      <c r="J174" s="344" t="n">
        <v>0</v>
      </c>
    </row>
    <row r="175" customFormat="false" ht="9" hidden="false" customHeight="true" outlineLevel="0" collapsed="false">
      <c r="A175" s="206" t="s">
        <v>394</v>
      </c>
      <c r="B175" s="206" t="s">
        <v>631</v>
      </c>
      <c r="C175" s="206" t="s">
        <v>838</v>
      </c>
      <c r="D175" s="344" t="n">
        <v>36</v>
      </c>
      <c r="E175" s="344" t="n">
        <v>0</v>
      </c>
      <c r="F175" s="344" t="n">
        <v>36</v>
      </c>
      <c r="G175" s="344" t="n">
        <v>12</v>
      </c>
      <c r="H175" s="344" t="n">
        <v>24</v>
      </c>
      <c r="I175" s="344" t="n">
        <v>0</v>
      </c>
      <c r="J175" s="344" t="n">
        <v>24</v>
      </c>
    </row>
    <row r="176" customFormat="false" ht="9" hidden="false" customHeight="true" outlineLevel="0" collapsed="false">
      <c r="A176" s="206" t="s">
        <v>394</v>
      </c>
      <c r="B176" s="206" t="s">
        <v>631</v>
      </c>
      <c r="C176" s="206" t="s">
        <v>813</v>
      </c>
      <c r="D176" s="344" t="n">
        <v>15</v>
      </c>
      <c r="E176" s="344" t="n">
        <v>0</v>
      </c>
      <c r="F176" s="344" t="n">
        <v>15</v>
      </c>
      <c r="G176" s="344" t="n">
        <v>0</v>
      </c>
      <c r="H176" s="344" t="n">
        <v>12</v>
      </c>
      <c r="I176" s="344" t="n">
        <v>0</v>
      </c>
      <c r="J176" s="344" t="n">
        <v>12</v>
      </c>
    </row>
    <row r="177" customFormat="false" ht="9" hidden="false" customHeight="true" outlineLevel="0" collapsed="false">
      <c r="A177" s="206" t="s">
        <v>1283</v>
      </c>
      <c r="B177" s="206" t="s">
        <v>1285</v>
      </c>
      <c r="C177" s="206" t="s">
        <v>838</v>
      </c>
      <c r="D177" s="344" t="n">
        <v>3</v>
      </c>
      <c r="E177" s="344" t="n">
        <v>0</v>
      </c>
      <c r="F177" s="344" t="n">
        <v>3</v>
      </c>
      <c r="G177" s="344" t="n">
        <v>0</v>
      </c>
      <c r="H177" s="344" t="n">
        <v>3</v>
      </c>
      <c r="I177" s="344" t="n">
        <v>0</v>
      </c>
      <c r="J177" s="344" t="n">
        <v>3</v>
      </c>
    </row>
    <row r="178" customFormat="false" ht="9" hidden="false" customHeight="true" outlineLevel="0" collapsed="false">
      <c r="A178" s="206" t="s">
        <v>1283</v>
      </c>
      <c r="B178" s="206" t="s">
        <v>1285</v>
      </c>
      <c r="C178" s="206" t="s">
        <v>813</v>
      </c>
      <c r="D178" s="344" t="n">
        <v>48</v>
      </c>
      <c r="E178" s="344" t="n">
        <v>0</v>
      </c>
      <c r="F178" s="344" t="n">
        <v>48</v>
      </c>
      <c r="G178" s="344" t="n">
        <v>3</v>
      </c>
      <c r="H178" s="344" t="n">
        <v>39</v>
      </c>
      <c r="I178" s="344" t="n">
        <v>0</v>
      </c>
      <c r="J178" s="344" t="n">
        <v>39</v>
      </c>
    </row>
    <row r="179" customFormat="false" ht="9" hidden="false" customHeight="true" outlineLevel="0" collapsed="false">
      <c r="A179" s="206" t="s">
        <v>1286</v>
      </c>
      <c r="B179" s="206" t="s">
        <v>1287</v>
      </c>
      <c r="C179" s="206" t="s">
        <v>838</v>
      </c>
      <c r="D179" s="344" t="n">
        <v>12</v>
      </c>
      <c r="E179" s="344" t="n">
        <v>0</v>
      </c>
      <c r="F179" s="344" t="n">
        <v>12</v>
      </c>
      <c r="G179" s="344" t="n">
        <v>0</v>
      </c>
      <c r="H179" s="344" t="n">
        <v>12</v>
      </c>
      <c r="I179" s="344" t="n">
        <v>0</v>
      </c>
      <c r="J179" s="344" t="n">
        <v>12</v>
      </c>
    </row>
    <row r="180" customFormat="false" ht="9" hidden="false" customHeight="true" outlineLevel="0" collapsed="false">
      <c r="A180" s="206" t="s">
        <v>1286</v>
      </c>
      <c r="B180" s="206" t="s">
        <v>1287</v>
      </c>
      <c r="C180" s="206" t="s">
        <v>813</v>
      </c>
      <c r="D180" s="344" t="n">
        <v>0</v>
      </c>
      <c r="E180" s="344" t="n">
        <v>0</v>
      </c>
      <c r="F180" s="344" t="n">
        <v>0</v>
      </c>
      <c r="G180" s="344" t="n">
        <v>0</v>
      </c>
      <c r="H180" s="344" t="n">
        <v>0</v>
      </c>
      <c r="I180" s="344" t="n">
        <v>0</v>
      </c>
      <c r="J180" s="344" t="n">
        <v>0</v>
      </c>
    </row>
    <row r="181" customFormat="false" ht="15" hidden="false" customHeight="true" outlineLevel="0" collapsed="false">
      <c r="A181" s="498" t="s">
        <v>1288</v>
      </c>
      <c r="B181" s="499" t="s">
        <v>1289</v>
      </c>
      <c r="C181" s="499"/>
      <c r="D181" s="500" t="n">
        <v>54</v>
      </c>
      <c r="E181" s="500" t="n">
        <v>0</v>
      </c>
      <c r="F181" s="500" t="n">
        <v>54</v>
      </c>
      <c r="G181" s="500" t="n">
        <v>21</v>
      </c>
      <c r="H181" s="500" t="n">
        <v>30</v>
      </c>
      <c r="I181" s="500" t="n">
        <v>0</v>
      </c>
      <c r="J181" s="500" t="n">
        <v>30</v>
      </c>
    </row>
    <row r="182" customFormat="false" ht="9" hidden="false" customHeight="true" outlineLevel="0" collapsed="false">
      <c r="A182" s="206" t="s">
        <v>1290</v>
      </c>
      <c r="B182" s="206" t="s">
        <v>1291</v>
      </c>
      <c r="C182" s="206" t="s">
        <v>813</v>
      </c>
      <c r="D182" s="344" t="n">
        <v>33</v>
      </c>
      <c r="E182" s="344" t="n">
        <v>0</v>
      </c>
      <c r="F182" s="344" t="n">
        <v>33</v>
      </c>
      <c r="G182" s="344" t="n">
        <v>12</v>
      </c>
      <c r="H182" s="344" t="n">
        <v>15</v>
      </c>
      <c r="I182" s="344" t="n">
        <v>0</v>
      </c>
      <c r="J182" s="344" t="n">
        <v>15</v>
      </c>
    </row>
    <row r="183" customFormat="false" ht="9" hidden="false" customHeight="true" outlineLevel="0" collapsed="false">
      <c r="A183" s="206" t="s">
        <v>1295</v>
      </c>
      <c r="B183" s="206" t="s">
        <v>1296</v>
      </c>
      <c r="C183" s="206" t="s">
        <v>838</v>
      </c>
      <c r="D183" s="344" t="n">
        <v>3</v>
      </c>
      <c r="E183" s="344" t="n">
        <v>0</v>
      </c>
      <c r="F183" s="344" t="n">
        <v>3</v>
      </c>
      <c r="G183" s="344" t="n">
        <v>0</v>
      </c>
      <c r="H183" s="344" t="n">
        <v>3</v>
      </c>
      <c r="I183" s="344" t="n">
        <v>0</v>
      </c>
      <c r="J183" s="344" t="n">
        <v>3</v>
      </c>
    </row>
    <row r="184" customFormat="false" ht="9" hidden="false" customHeight="true" outlineLevel="0" collapsed="false">
      <c r="A184" s="206" t="s">
        <v>1295</v>
      </c>
      <c r="B184" s="206" t="s">
        <v>1296</v>
      </c>
      <c r="C184" s="206" t="s">
        <v>813</v>
      </c>
      <c r="D184" s="344" t="n">
        <v>12</v>
      </c>
      <c r="E184" s="344" t="n">
        <v>0</v>
      </c>
      <c r="F184" s="344" t="n">
        <v>12</v>
      </c>
      <c r="G184" s="344" t="n">
        <v>6</v>
      </c>
      <c r="H184" s="344" t="n">
        <v>9</v>
      </c>
      <c r="I184" s="344" t="n">
        <v>0</v>
      </c>
      <c r="J184" s="344" t="n">
        <v>9</v>
      </c>
    </row>
    <row r="185" customFormat="false" ht="9" hidden="false" customHeight="true" outlineLevel="0" collapsed="false">
      <c r="A185" s="206" t="s">
        <v>1297</v>
      </c>
      <c r="B185" s="206" t="s">
        <v>1298</v>
      </c>
      <c r="C185" s="206" t="s">
        <v>813</v>
      </c>
      <c r="D185" s="344" t="n">
        <v>3</v>
      </c>
      <c r="E185" s="344" t="n">
        <v>0</v>
      </c>
      <c r="F185" s="344" t="n">
        <v>3</v>
      </c>
      <c r="G185" s="344" t="n">
        <v>0</v>
      </c>
      <c r="H185" s="344" t="n">
        <v>0</v>
      </c>
      <c r="I185" s="344" t="n">
        <v>0</v>
      </c>
      <c r="J185" s="344" t="n">
        <v>0</v>
      </c>
    </row>
    <row r="186" customFormat="false" ht="9" hidden="false" customHeight="true" outlineLevel="0" collapsed="false">
      <c r="A186" s="206" t="s">
        <v>1304</v>
      </c>
      <c r="B186" s="206" t="s">
        <v>1305</v>
      </c>
      <c r="C186" s="206" t="s">
        <v>813</v>
      </c>
      <c r="D186" s="344" t="n">
        <v>3</v>
      </c>
      <c r="E186" s="344" t="n">
        <v>0</v>
      </c>
      <c r="F186" s="344" t="n">
        <v>3</v>
      </c>
      <c r="G186" s="344" t="n">
        <v>0</v>
      </c>
      <c r="H186" s="344" t="n">
        <v>3</v>
      </c>
      <c r="I186" s="344" t="n">
        <v>0</v>
      </c>
      <c r="J186" s="344" t="n">
        <v>3</v>
      </c>
    </row>
    <row r="187" customFormat="false" ht="9" hidden="false" customHeight="true" outlineLevel="0" collapsed="false">
      <c r="A187" s="206" t="s">
        <v>1306</v>
      </c>
      <c r="B187" s="206" t="s">
        <v>1307</v>
      </c>
      <c r="C187" s="206" t="s">
        <v>813</v>
      </c>
      <c r="D187" s="344" t="n">
        <v>3</v>
      </c>
      <c r="E187" s="344" t="n">
        <v>0</v>
      </c>
      <c r="F187" s="344" t="n">
        <v>3</v>
      </c>
      <c r="G187" s="344" t="n">
        <v>0</v>
      </c>
      <c r="H187" s="344" t="n">
        <v>0</v>
      </c>
      <c r="I187" s="344" t="n">
        <v>0</v>
      </c>
      <c r="J187" s="344" t="n">
        <v>0</v>
      </c>
    </row>
    <row r="188" customFormat="false" ht="15" hidden="false" customHeight="true" outlineLevel="0" collapsed="false">
      <c r="A188" s="498" t="s">
        <v>1310</v>
      </c>
      <c r="B188" s="499" t="s">
        <v>1311</v>
      </c>
      <c r="C188" s="499"/>
      <c r="D188" s="500" t="n">
        <v>264</v>
      </c>
      <c r="E188" s="500" t="n">
        <v>3</v>
      </c>
      <c r="F188" s="500" t="n">
        <v>267</v>
      </c>
      <c r="G188" s="500" t="n">
        <v>78</v>
      </c>
      <c r="H188" s="500" t="n">
        <v>171</v>
      </c>
      <c r="I188" s="500" t="n">
        <v>3</v>
      </c>
      <c r="J188" s="500" t="n">
        <v>174</v>
      </c>
    </row>
    <row r="189" customFormat="false" ht="9" hidden="false" customHeight="true" outlineLevel="0" collapsed="false">
      <c r="A189" s="206" t="s">
        <v>1312</v>
      </c>
      <c r="B189" s="206" t="s">
        <v>1313</v>
      </c>
      <c r="C189" s="206" t="s">
        <v>838</v>
      </c>
      <c r="D189" s="344" t="n">
        <v>3</v>
      </c>
      <c r="E189" s="344" t="n">
        <v>0</v>
      </c>
      <c r="F189" s="344" t="n">
        <v>3</v>
      </c>
      <c r="G189" s="344" t="n">
        <v>0</v>
      </c>
      <c r="H189" s="344" t="n">
        <v>3</v>
      </c>
      <c r="I189" s="344" t="n">
        <v>0</v>
      </c>
      <c r="J189" s="344" t="n">
        <v>3</v>
      </c>
    </row>
    <row r="190" customFormat="false" ht="9" hidden="false" customHeight="true" outlineLevel="0" collapsed="false">
      <c r="A190" s="206" t="s">
        <v>1312</v>
      </c>
      <c r="B190" s="206" t="s">
        <v>1313</v>
      </c>
      <c r="C190" s="206" t="s">
        <v>813</v>
      </c>
      <c r="D190" s="344" t="n">
        <v>57</v>
      </c>
      <c r="E190" s="344" t="n">
        <v>0</v>
      </c>
      <c r="F190" s="344" t="n">
        <v>57</v>
      </c>
      <c r="G190" s="344" t="n">
        <v>30</v>
      </c>
      <c r="H190" s="344" t="n">
        <v>27</v>
      </c>
      <c r="I190" s="344" t="n">
        <v>0</v>
      </c>
      <c r="J190" s="344" t="n">
        <v>27</v>
      </c>
    </row>
    <row r="191" customFormat="false" ht="9" hidden="false" customHeight="true" outlineLevel="0" collapsed="false">
      <c r="A191" s="206" t="s">
        <v>1318</v>
      </c>
      <c r="B191" s="206" t="s">
        <v>1319</v>
      </c>
      <c r="C191" s="206" t="s">
        <v>838</v>
      </c>
      <c r="D191" s="344" t="n">
        <v>12</v>
      </c>
      <c r="E191" s="344" t="n">
        <v>0</v>
      </c>
      <c r="F191" s="344" t="n">
        <v>12</v>
      </c>
      <c r="G191" s="344" t="n">
        <v>0</v>
      </c>
      <c r="H191" s="344" t="n">
        <v>12</v>
      </c>
      <c r="I191" s="344" t="n">
        <v>0</v>
      </c>
      <c r="J191" s="344" t="n">
        <v>12</v>
      </c>
    </row>
    <row r="192" customFormat="false" ht="9" hidden="false" customHeight="true" outlineLevel="0" collapsed="false">
      <c r="A192" s="206" t="s">
        <v>1318</v>
      </c>
      <c r="B192" s="206" t="s">
        <v>1319</v>
      </c>
      <c r="C192" s="206" t="s">
        <v>813</v>
      </c>
      <c r="D192" s="344" t="n">
        <v>3</v>
      </c>
      <c r="E192" s="344" t="n">
        <v>0</v>
      </c>
      <c r="F192" s="344" t="n">
        <v>3</v>
      </c>
      <c r="G192" s="344" t="n">
        <v>0</v>
      </c>
      <c r="H192" s="344" t="n">
        <v>0</v>
      </c>
      <c r="I192" s="344" t="n">
        <v>0</v>
      </c>
      <c r="J192" s="344" t="n">
        <v>0</v>
      </c>
    </row>
    <row r="193" customFormat="false" ht="9" hidden="false" customHeight="true" outlineLevel="0" collapsed="false">
      <c r="A193" s="206" t="s">
        <v>1320</v>
      </c>
      <c r="B193" s="206" t="s">
        <v>1321</v>
      </c>
      <c r="C193" s="206" t="s">
        <v>813</v>
      </c>
      <c r="D193" s="344" t="n">
        <v>3</v>
      </c>
      <c r="E193" s="344" t="n">
        <v>0</v>
      </c>
      <c r="F193" s="344" t="n">
        <v>3</v>
      </c>
      <c r="G193" s="344" t="n">
        <v>0</v>
      </c>
      <c r="H193" s="344" t="n">
        <v>3</v>
      </c>
      <c r="I193" s="344" t="n">
        <v>0</v>
      </c>
      <c r="J193" s="344" t="n">
        <v>3</v>
      </c>
    </row>
    <row r="194" customFormat="false" ht="9" hidden="false" customHeight="true" outlineLevel="0" collapsed="false">
      <c r="A194" s="206" t="s">
        <v>1320</v>
      </c>
      <c r="B194" s="206" t="s">
        <v>1322</v>
      </c>
      <c r="C194" s="206" t="s">
        <v>813</v>
      </c>
      <c r="D194" s="344" t="n">
        <v>3</v>
      </c>
      <c r="E194" s="344" t="n">
        <v>0</v>
      </c>
      <c r="F194" s="344" t="n">
        <v>3</v>
      </c>
      <c r="G194" s="344" t="n">
        <v>3</v>
      </c>
      <c r="H194" s="344" t="n">
        <v>3</v>
      </c>
      <c r="I194" s="344" t="n">
        <v>0</v>
      </c>
      <c r="J194" s="344" t="n">
        <v>3</v>
      </c>
    </row>
    <row r="195" customFormat="false" ht="9" hidden="false" customHeight="true" outlineLevel="0" collapsed="false">
      <c r="A195" s="206" t="s">
        <v>1325</v>
      </c>
      <c r="B195" s="206" t="s">
        <v>1326</v>
      </c>
      <c r="C195" s="206" t="s">
        <v>838</v>
      </c>
      <c r="D195" s="344" t="n">
        <v>0</v>
      </c>
      <c r="E195" s="344" t="n">
        <v>0</v>
      </c>
      <c r="F195" s="344" t="n">
        <v>0</v>
      </c>
      <c r="G195" s="344" t="n">
        <v>0</v>
      </c>
      <c r="H195" s="344" t="n">
        <v>0</v>
      </c>
      <c r="I195" s="344" t="n">
        <v>0</v>
      </c>
      <c r="J195" s="344" t="n">
        <v>0</v>
      </c>
    </row>
    <row r="196" customFormat="false" ht="9" hidden="false" customHeight="true" outlineLevel="0" collapsed="false">
      <c r="A196" s="206" t="s">
        <v>1325</v>
      </c>
      <c r="B196" s="206" t="s">
        <v>1326</v>
      </c>
      <c r="C196" s="206" t="s">
        <v>813</v>
      </c>
      <c r="D196" s="344" t="n">
        <v>45</v>
      </c>
      <c r="E196" s="344" t="n">
        <v>0</v>
      </c>
      <c r="F196" s="344" t="n">
        <v>45</v>
      </c>
      <c r="G196" s="344" t="n">
        <v>6</v>
      </c>
      <c r="H196" s="344" t="n">
        <v>30</v>
      </c>
      <c r="I196" s="344" t="n">
        <v>0</v>
      </c>
      <c r="J196" s="344" t="n">
        <v>30</v>
      </c>
    </row>
    <row r="197" customFormat="false" ht="9" hidden="false" customHeight="true" outlineLevel="0" collapsed="false">
      <c r="A197" s="202" t="s">
        <v>1335</v>
      </c>
      <c r="B197" s="202" t="s">
        <v>1336</v>
      </c>
      <c r="C197" s="206" t="s">
        <v>838</v>
      </c>
      <c r="D197" s="344" t="n">
        <v>9</v>
      </c>
      <c r="E197" s="344" t="n">
        <v>0</v>
      </c>
      <c r="F197" s="344" t="n">
        <v>9</v>
      </c>
      <c r="G197" s="344" t="n">
        <v>3</v>
      </c>
      <c r="H197" s="344" t="n">
        <v>6</v>
      </c>
      <c r="I197" s="344" t="n">
        <v>0</v>
      </c>
      <c r="J197" s="344" t="n">
        <v>6</v>
      </c>
    </row>
    <row r="198" customFormat="false" ht="9" hidden="false" customHeight="true" outlineLevel="0" collapsed="false">
      <c r="A198" s="202" t="s">
        <v>1335</v>
      </c>
      <c r="B198" s="202" t="s">
        <v>1336</v>
      </c>
      <c r="C198" s="206" t="s">
        <v>813</v>
      </c>
      <c r="D198" s="344" t="n">
        <v>12</v>
      </c>
      <c r="E198" s="344" t="n">
        <v>0</v>
      </c>
      <c r="F198" s="344" t="n">
        <v>15</v>
      </c>
      <c r="G198" s="344" t="n">
        <v>9</v>
      </c>
      <c r="H198" s="344" t="n">
        <v>6</v>
      </c>
      <c r="I198" s="344" t="n">
        <v>0</v>
      </c>
      <c r="J198" s="344" t="n">
        <v>6</v>
      </c>
    </row>
    <row r="199" customFormat="false" ht="9" hidden="false" customHeight="true" outlineLevel="0" collapsed="false">
      <c r="A199" s="206" t="s">
        <v>1337</v>
      </c>
      <c r="B199" s="206" t="s">
        <v>1338</v>
      </c>
      <c r="C199" s="206" t="s">
        <v>838</v>
      </c>
      <c r="D199" s="344" t="n">
        <v>0</v>
      </c>
      <c r="E199" s="344" t="n">
        <v>0</v>
      </c>
      <c r="F199" s="344" t="n">
        <v>0</v>
      </c>
      <c r="G199" s="344" t="n">
        <v>0</v>
      </c>
      <c r="H199" s="344" t="n">
        <v>0</v>
      </c>
      <c r="I199" s="344" t="n">
        <v>0</v>
      </c>
      <c r="J199" s="344" t="n">
        <v>0</v>
      </c>
    </row>
    <row r="200" customFormat="false" ht="9" hidden="false" customHeight="true" outlineLevel="0" collapsed="false">
      <c r="A200" s="206" t="s">
        <v>1337</v>
      </c>
      <c r="B200" s="206" t="s">
        <v>1339</v>
      </c>
      <c r="C200" s="206" t="s">
        <v>838</v>
      </c>
      <c r="D200" s="344" t="n">
        <v>0</v>
      </c>
      <c r="E200" s="344" t="n">
        <v>0</v>
      </c>
      <c r="F200" s="344" t="n">
        <v>0</v>
      </c>
      <c r="G200" s="344" t="n">
        <v>0</v>
      </c>
      <c r="H200" s="344" t="n">
        <v>0</v>
      </c>
      <c r="I200" s="344" t="n">
        <v>0</v>
      </c>
      <c r="J200" s="344" t="n">
        <v>0</v>
      </c>
    </row>
    <row r="201" customFormat="false" ht="9" hidden="false" customHeight="true" outlineLevel="0" collapsed="false">
      <c r="A201" s="206" t="s">
        <v>1340</v>
      </c>
      <c r="B201" s="206" t="s">
        <v>1341</v>
      </c>
      <c r="C201" s="206" t="s">
        <v>838</v>
      </c>
      <c r="D201" s="344" t="n">
        <v>9</v>
      </c>
      <c r="E201" s="344" t="n">
        <v>0</v>
      </c>
      <c r="F201" s="344" t="n">
        <v>9</v>
      </c>
      <c r="G201" s="344" t="n">
        <v>6</v>
      </c>
      <c r="H201" s="344" t="n">
        <v>9</v>
      </c>
      <c r="I201" s="344" t="n">
        <v>0</v>
      </c>
      <c r="J201" s="344" t="n">
        <v>9</v>
      </c>
    </row>
    <row r="202" customFormat="false" ht="9" hidden="false" customHeight="true" outlineLevel="0" collapsed="false">
      <c r="A202" s="206" t="s">
        <v>576</v>
      </c>
      <c r="B202" s="206" t="s">
        <v>1344</v>
      </c>
      <c r="C202" s="206" t="s">
        <v>838</v>
      </c>
      <c r="D202" s="344" t="n">
        <v>6</v>
      </c>
      <c r="E202" s="344" t="n">
        <v>0</v>
      </c>
      <c r="F202" s="344" t="n">
        <v>6</v>
      </c>
      <c r="G202" s="344" t="n">
        <v>3</v>
      </c>
      <c r="H202" s="344" t="n">
        <v>3</v>
      </c>
      <c r="I202" s="344" t="n">
        <v>0</v>
      </c>
      <c r="J202" s="344" t="n">
        <v>3</v>
      </c>
    </row>
    <row r="203" customFormat="false" ht="9" hidden="false" customHeight="true" outlineLevel="0" collapsed="false">
      <c r="A203" s="206" t="s">
        <v>576</v>
      </c>
      <c r="B203" s="206" t="s">
        <v>1344</v>
      </c>
      <c r="C203" s="206" t="s">
        <v>813</v>
      </c>
      <c r="D203" s="344" t="n">
        <v>27</v>
      </c>
      <c r="E203" s="344" t="n">
        <v>0</v>
      </c>
      <c r="F203" s="344" t="n">
        <v>27</v>
      </c>
      <c r="G203" s="344" t="n">
        <v>12</v>
      </c>
      <c r="H203" s="344" t="n">
        <v>18</v>
      </c>
      <c r="I203" s="344" t="n">
        <v>0</v>
      </c>
      <c r="J203" s="344" t="n">
        <v>18</v>
      </c>
    </row>
    <row r="204" customFormat="false" ht="9" hidden="false" customHeight="true" outlineLevel="0" collapsed="false">
      <c r="A204" s="206" t="s">
        <v>572</v>
      </c>
      <c r="B204" s="206" t="s">
        <v>1345</v>
      </c>
      <c r="C204" s="206" t="s">
        <v>838</v>
      </c>
      <c r="D204" s="344" t="n">
        <v>69</v>
      </c>
      <c r="E204" s="344" t="n">
        <v>0</v>
      </c>
      <c r="F204" s="344" t="n">
        <v>69</v>
      </c>
      <c r="G204" s="344" t="n">
        <v>9</v>
      </c>
      <c r="H204" s="344" t="n">
        <v>51</v>
      </c>
      <c r="I204" s="344" t="n">
        <v>0</v>
      </c>
      <c r="J204" s="344" t="n">
        <v>51</v>
      </c>
    </row>
    <row r="205" customFormat="false" ht="15" hidden="false" customHeight="true" outlineLevel="0" collapsed="false">
      <c r="A205" s="498" t="s">
        <v>1346</v>
      </c>
      <c r="B205" s="499" t="s">
        <v>1347</v>
      </c>
      <c r="C205" s="499"/>
      <c r="D205" s="500" t="n">
        <v>18</v>
      </c>
      <c r="E205" s="500" t="n">
        <v>9</v>
      </c>
      <c r="F205" s="500" t="n">
        <v>27</v>
      </c>
      <c r="G205" s="500" t="n">
        <v>9</v>
      </c>
      <c r="H205" s="500" t="n">
        <v>15</v>
      </c>
      <c r="I205" s="500" t="n">
        <v>3</v>
      </c>
      <c r="J205" s="500" t="n">
        <v>18</v>
      </c>
    </row>
    <row r="206" customFormat="false" ht="9" hidden="false" customHeight="true" outlineLevel="0" collapsed="false">
      <c r="A206" s="206" t="s">
        <v>1348</v>
      </c>
      <c r="B206" s="206" t="s">
        <v>1349</v>
      </c>
      <c r="C206" s="206" t="s">
        <v>838</v>
      </c>
      <c r="D206" s="344" t="n">
        <v>3</v>
      </c>
      <c r="E206" s="344" t="n">
        <v>6</v>
      </c>
      <c r="F206" s="344" t="n">
        <v>9</v>
      </c>
      <c r="G206" s="344" t="n">
        <v>6</v>
      </c>
      <c r="H206" s="344" t="n">
        <v>0</v>
      </c>
      <c r="I206" s="344" t="n">
        <v>3</v>
      </c>
      <c r="J206" s="344" t="n">
        <v>3</v>
      </c>
    </row>
    <row r="207" customFormat="false" ht="9" hidden="false" customHeight="true" outlineLevel="0" collapsed="false">
      <c r="A207" s="206" t="s">
        <v>1354</v>
      </c>
      <c r="B207" s="206" t="s">
        <v>1355</v>
      </c>
      <c r="C207" s="206" t="s">
        <v>838</v>
      </c>
      <c r="D207" s="344" t="n">
        <v>6</v>
      </c>
      <c r="E207" s="344" t="n">
        <v>0</v>
      </c>
      <c r="F207" s="344" t="n">
        <v>6</v>
      </c>
      <c r="G207" s="344" t="n">
        <v>0</v>
      </c>
      <c r="H207" s="344" t="n">
        <v>6</v>
      </c>
      <c r="I207" s="344" t="n">
        <v>0</v>
      </c>
      <c r="J207" s="344" t="n">
        <v>6</v>
      </c>
    </row>
    <row r="208" customFormat="false" ht="9" hidden="false" customHeight="true" outlineLevel="0" collapsed="false">
      <c r="A208" s="206" t="s">
        <v>1358</v>
      </c>
      <c r="B208" s="206" t="s">
        <v>1359</v>
      </c>
      <c r="C208" s="206" t="s">
        <v>813</v>
      </c>
      <c r="D208" s="344" t="n">
        <v>12</v>
      </c>
      <c r="E208" s="344" t="n">
        <v>0</v>
      </c>
      <c r="F208" s="344" t="n">
        <v>12</v>
      </c>
      <c r="G208" s="344" t="n">
        <v>3</v>
      </c>
      <c r="H208" s="344" t="n">
        <v>9</v>
      </c>
      <c r="I208" s="344" t="n">
        <v>0</v>
      </c>
      <c r="J208" s="344" t="n">
        <v>9</v>
      </c>
    </row>
    <row r="209" customFormat="false" ht="9" hidden="false" customHeight="true" outlineLevel="0" collapsed="false">
      <c r="A209" s="206" t="s">
        <v>1360</v>
      </c>
      <c r="B209" s="206" t="s">
        <v>1361</v>
      </c>
      <c r="C209" s="206" t="s">
        <v>838</v>
      </c>
      <c r="D209" s="344" t="n">
        <v>0</v>
      </c>
      <c r="E209" s="344" t="n">
        <v>0</v>
      </c>
      <c r="F209" s="344" t="n">
        <v>0</v>
      </c>
      <c r="G209" s="344" t="n">
        <v>0</v>
      </c>
      <c r="H209" s="344" t="n">
        <v>0</v>
      </c>
      <c r="I209" s="344" t="n">
        <v>0</v>
      </c>
      <c r="J209" s="344" t="n">
        <v>0</v>
      </c>
    </row>
    <row r="210" customFormat="false" ht="15" hidden="false" customHeight="true" outlineLevel="0" collapsed="false">
      <c r="A210" s="498" t="s">
        <v>1362</v>
      </c>
      <c r="B210" s="499" t="s">
        <v>1363</v>
      </c>
      <c r="C210" s="499"/>
      <c r="D210" s="500" t="n">
        <v>177</v>
      </c>
      <c r="E210" s="500" t="n">
        <v>15</v>
      </c>
      <c r="F210" s="500" t="n">
        <v>192</v>
      </c>
      <c r="G210" s="500" t="n">
        <v>75</v>
      </c>
      <c r="H210" s="500" t="n">
        <v>108</v>
      </c>
      <c r="I210" s="500" t="n">
        <v>12</v>
      </c>
      <c r="J210" s="500" t="n">
        <v>117</v>
      </c>
    </row>
    <row r="211" customFormat="false" ht="9" hidden="false" customHeight="true" outlineLevel="0" collapsed="false">
      <c r="A211" s="206" t="s">
        <v>316</v>
      </c>
      <c r="B211" s="206" t="s">
        <v>547</v>
      </c>
      <c r="C211" s="206" t="s">
        <v>838</v>
      </c>
      <c r="D211" s="344" t="n">
        <v>102</v>
      </c>
      <c r="E211" s="344" t="n">
        <v>6</v>
      </c>
      <c r="F211" s="344" t="n">
        <v>111</v>
      </c>
      <c r="G211" s="344" t="n">
        <v>36</v>
      </c>
      <c r="H211" s="344" t="n">
        <v>60</v>
      </c>
      <c r="I211" s="344" t="n">
        <v>3</v>
      </c>
      <c r="J211" s="344" t="n">
        <v>63</v>
      </c>
    </row>
    <row r="212" customFormat="false" ht="18.95" hidden="false" customHeight="true" outlineLevel="0" collapsed="false">
      <c r="A212" s="501" t="s">
        <v>1364</v>
      </c>
      <c r="B212" s="501" t="s">
        <v>1365</v>
      </c>
      <c r="C212" s="206" t="s">
        <v>813</v>
      </c>
      <c r="D212" s="344" t="n">
        <v>21</v>
      </c>
      <c r="E212" s="344" t="n">
        <v>0</v>
      </c>
      <c r="F212" s="344" t="n">
        <v>24</v>
      </c>
      <c r="G212" s="344" t="n">
        <v>9</v>
      </c>
      <c r="H212" s="344" t="n">
        <v>12</v>
      </c>
      <c r="I212" s="344" t="n">
        <v>0</v>
      </c>
      <c r="J212" s="344" t="n">
        <v>15</v>
      </c>
    </row>
    <row r="213" customFormat="false" ht="9" hidden="false" customHeight="true" outlineLevel="0" collapsed="false">
      <c r="A213" s="206" t="s">
        <v>563</v>
      </c>
      <c r="B213" s="206" t="s">
        <v>1372</v>
      </c>
      <c r="C213" s="206" t="s">
        <v>813</v>
      </c>
      <c r="D213" s="344" t="n">
        <v>3</v>
      </c>
      <c r="E213" s="344" t="n">
        <v>0</v>
      </c>
      <c r="F213" s="344" t="n">
        <v>3</v>
      </c>
      <c r="G213" s="344" t="n">
        <v>0</v>
      </c>
      <c r="H213" s="344" t="n">
        <v>0</v>
      </c>
      <c r="I213" s="344" t="n">
        <v>0</v>
      </c>
      <c r="J213" s="344" t="n">
        <v>0</v>
      </c>
    </row>
    <row r="214" customFormat="false" ht="9" hidden="false" customHeight="true" outlineLevel="0" collapsed="false">
      <c r="A214" s="206" t="s">
        <v>1378</v>
      </c>
      <c r="B214" s="206" t="s">
        <v>1380</v>
      </c>
      <c r="C214" s="206" t="s">
        <v>813</v>
      </c>
      <c r="D214" s="344" t="n">
        <v>0</v>
      </c>
      <c r="E214" s="344" t="n">
        <v>0</v>
      </c>
      <c r="F214" s="344" t="n">
        <v>0</v>
      </c>
      <c r="G214" s="344" t="n">
        <v>0</v>
      </c>
      <c r="H214" s="344" t="n">
        <v>0</v>
      </c>
      <c r="I214" s="344" t="n">
        <v>0</v>
      </c>
      <c r="J214" s="344" t="n">
        <v>0</v>
      </c>
    </row>
    <row r="215" customFormat="false" ht="9" hidden="false" customHeight="true" outlineLevel="0" collapsed="false">
      <c r="A215" s="206" t="s">
        <v>1383</v>
      </c>
      <c r="B215" s="206" t="s">
        <v>1384</v>
      </c>
      <c r="C215" s="206" t="s">
        <v>838</v>
      </c>
      <c r="D215" s="344" t="n">
        <v>12</v>
      </c>
      <c r="E215" s="344" t="n">
        <v>3</v>
      </c>
      <c r="F215" s="344" t="n">
        <v>15</v>
      </c>
      <c r="G215" s="344" t="n">
        <v>9</v>
      </c>
      <c r="H215" s="344" t="n">
        <v>12</v>
      </c>
      <c r="I215" s="344" t="n">
        <v>3</v>
      </c>
      <c r="J215" s="344" t="n">
        <v>15</v>
      </c>
    </row>
    <row r="216" customFormat="false" ht="9" hidden="false" customHeight="true" outlineLevel="0" collapsed="false">
      <c r="A216" s="206" t="s">
        <v>1383</v>
      </c>
      <c r="B216" s="206" t="s">
        <v>1384</v>
      </c>
      <c r="C216" s="206" t="s">
        <v>813</v>
      </c>
      <c r="D216" s="344" t="n">
        <v>36</v>
      </c>
      <c r="E216" s="344" t="n">
        <v>3</v>
      </c>
      <c r="F216" s="344" t="n">
        <v>39</v>
      </c>
      <c r="G216" s="344" t="n">
        <v>18</v>
      </c>
      <c r="H216" s="344" t="n">
        <v>21</v>
      </c>
      <c r="I216" s="344" t="n">
        <v>3</v>
      </c>
      <c r="J216" s="344" t="n">
        <v>24</v>
      </c>
    </row>
    <row r="217" customFormat="false" ht="9" hidden="false" customHeight="true" outlineLevel="0" collapsed="false">
      <c r="A217" s="206" t="s">
        <v>1390</v>
      </c>
      <c r="B217" s="206" t="s">
        <v>1391</v>
      </c>
      <c r="C217" s="206" t="s">
        <v>813</v>
      </c>
      <c r="D217" s="344" t="n">
        <v>0</v>
      </c>
      <c r="E217" s="344" t="n">
        <v>0</v>
      </c>
      <c r="F217" s="344" t="n">
        <v>0</v>
      </c>
      <c r="G217" s="344" t="n">
        <v>0</v>
      </c>
      <c r="H217" s="344" t="n">
        <v>0</v>
      </c>
      <c r="I217" s="344" t="n">
        <v>0</v>
      </c>
      <c r="J217" s="344" t="n">
        <v>0</v>
      </c>
    </row>
    <row r="218" customFormat="false" ht="24" hidden="false" customHeight="true" outlineLevel="0" collapsed="false">
      <c r="A218" s="502" t="s">
        <v>1392</v>
      </c>
      <c r="B218" s="503" t="s">
        <v>1393</v>
      </c>
      <c r="C218" s="503"/>
      <c r="D218" s="500" t="n">
        <v>183</v>
      </c>
      <c r="E218" s="500" t="n">
        <v>24</v>
      </c>
      <c r="F218" s="500" t="n">
        <v>207</v>
      </c>
      <c r="G218" s="500" t="n">
        <v>54</v>
      </c>
      <c r="H218" s="500" t="n">
        <v>126</v>
      </c>
      <c r="I218" s="500" t="n">
        <v>18</v>
      </c>
      <c r="J218" s="500" t="n">
        <v>144</v>
      </c>
    </row>
    <row r="219" customFormat="false" ht="9" hidden="false" customHeight="true" outlineLevel="0" collapsed="false">
      <c r="A219" s="206" t="s">
        <v>314</v>
      </c>
      <c r="B219" s="206" t="s">
        <v>404</v>
      </c>
      <c r="C219" s="206" t="s">
        <v>838</v>
      </c>
      <c r="D219" s="344" t="n">
        <v>120</v>
      </c>
      <c r="E219" s="344" t="n">
        <v>21</v>
      </c>
      <c r="F219" s="344" t="n">
        <v>141</v>
      </c>
      <c r="G219" s="344" t="n">
        <v>42</v>
      </c>
      <c r="H219" s="344" t="n">
        <v>81</v>
      </c>
      <c r="I219" s="344" t="n">
        <v>15</v>
      </c>
      <c r="J219" s="344" t="n">
        <v>96</v>
      </c>
    </row>
    <row r="220" customFormat="false" ht="9" hidden="false" customHeight="true" outlineLevel="0" collapsed="false">
      <c r="A220" s="206" t="s">
        <v>567</v>
      </c>
      <c r="B220" s="206" t="s">
        <v>1400</v>
      </c>
      <c r="C220" s="206" t="s">
        <v>838</v>
      </c>
      <c r="D220" s="344" t="n">
        <v>24</v>
      </c>
      <c r="E220" s="344" t="n">
        <v>0</v>
      </c>
      <c r="F220" s="344" t="n">
        <v>24</v>
      </c>
      <c r="G220" s="344" t="n">
        <v>3</v>
      </c>
      <c r="H220" s="344" t="n">
        <v>15</v>
      </c>
      <c r="I220" s="344" t="n">
        <v>0</v>
      </c>
      <c r="J220" s="344" t="n">
        <v>15</v>
      </c>
    </row>
    <row r="221" customFormat="false" ht="18.95" hidden="false" customHeight="true" outlineLevel="0" collapsed="false">
      <c r="A221" s="501" t="s">
        <v>1402</v>
      </c>
      <c r="B221" s="501" t="s">
        <v>1403</v>
      </c>
      <c r="C221" s="206" t="s">
        <v>813</v>
      </c>
      <c r="D221" s="344" t="n">
        <v>24</v>
      </c>
      <c r="E221" s="344" t="n">
        <v>0</v>
      </c>
      <c r="F221" s="344" t="n">
        <v>24</v>
      </c>
      <c r="G221" s="344" t="n">
        <v>3</v>
      </c>
      <c r="H221" s="344" t="n">
        <v>15</v>
      </c>
      <c r="I221" s="344" t="n">
        <v>0</v>
      </c>
      <c r="J221" s="344" t="n">
        <v>18</v>
      </c>
    </row>
    <row r="222" customFormat="false" ht="9" hidden="false" customHeight="true" outlineLevel="0" collapsed="false">
      <c r="A222" s="206" t="s">
        <v>389</v>
      </c>
      <c r="B222" s="206" t="s">
        <v>1404</v>
      </c>
      <c r="C222" s="206" t="s">
        <v>838</v>
      </c>
      <c r="D222" s="344" t="n">
        <v>15</v>
      </c>
      <c r="E222" s="344" t="n">
        <v>3</v>
      </c>
      <c r="F222" s="344" t="n">
        <v>18</v>
      </c>
      <c r="G222" s="344" t="n">
        <v>3</v>
      </c>
      <c r="H222" s="344" t="n">
        <v>15</v>
      </c>
      <c r="I222" s="344" t="n">
        <v>3</v>
      </c>
      <c r="J222" s="344" t="n">
        <v>15</v>
      </c>
    </row>
    <row r="223" customFormat="false" ht="15" hidden="false" customHeight="true" outlineLevel="0" collapsed="false">
      <c r="A223" s="498" t="s">
        <v>1409</v>
      </c>
      <c r="B223" s="499" t="s">
        <v>1410</v>
      </c>
      <c r="C223" s="499"/>
      <c r="D223" s="500" t="n">
        <v>1086</v>
      </c>
      <c r="E223" s="500" t="n">
        <v>153</v>
      </c>
      <c r="F223" s="500" t="n">
        <v>1239</v>
      </c>
      <c r="G223" s="500" t="n">
        <v>162</v>
      </c>
      <c r="H223" s="500" t="n">
        <v>879</v>
      </c>
      <c r="I223" s="500" t="n">
        <v>117</v>
      </c>
      <c r="J223" s="500" t="n">
        <v>996</v>
      </c>
    </row>
    <row r="224" customFormat="false" ht="18.95" hidden="false" customHeight="true" outlineLevel="0" collapsed="false">
      <c r="A224" s="501" t="s">
        <v>1411</v>
      </c>
      <c r="B224" s="501" t="s">
        <v>1412</v>
      </c>
      <c r="C224" s="206" t="s">
        <v>813</v>
      </c>
      <c r="D224" s="344" t="n">
        <v>204</v>
      </c>
      <c r="E224" s="344" t="n">
        <v>18</v>
      </c>
      <c r="F224" s="344" t="n">
        <v>222</v>
      </c>
      <c r="G224" s="344" t="n">
        <v>0</v>
      </c>
      <c r="H224" s="344" t="n">
        <v>195</v>
      </c>
      <c r="I224" s="344" t="n">
        <v>15</v>
      </c>
      <c r="J224" s="344" t="n">
        <v>210</v>
      </c>
    </row>
    <row r="225" customFormat="false" ht="9" hidden="false" customHeight="true" outlineLevel="0" collapsed="false">
      <c r="A225" s="206" t="s">
        <v>1413</v>
      </c>
      <c r="B225" s="206" t="s">
        <v>1414</v>
      </c>
      <c r="C225" s="206" t="s">
        <v>813</v>
      </c>
      <c r="D225" s="344" t="n">
        <v>21</v>
      </c>
      <c r="E225" s="344" t="n">
        <v>0</v>
      </c>
      <c r="F225" s="344" t="n">
        <v>24</v>
      </c>
      <c r="G225" s="344" t="n">
        <v>24</v>
      </c>
      <c r="H225" s="344" t="n">
        <v>21</v>
      </c>
      <c r="I225" s="344" t="n">
        <v>0</v>
      </c>
      <c r="J225" s="344" t="n">
        <v>21</v>
      </c>
    </row>
    <row r="226" customFormat="false" ht="9" hidden="false" customHeight="true" outlineLevel="0" collapsed="false">
      <c r="A226" s="206" t="s">
        <v>386</v>
      </c>
      <c r="B226" s="206" t="s">
        <v>549</v>
      </c>
      <c r="C226" s="206" t="s">
        <v>813</v>
      </c>
      <c r="D226" s="344" t="n">
        <v>855</v>
      </c>
      <c r="E226" s="344" t="n">
        <v>135</v>
      </c>
      <c r="F226" s="344" t="n">
        <v>990</v>
      </c>
      <c r="G226" s="344" t="n">
        <v>135</v>
      </c>
      <c r="H226" s="344" t="n">
        <v>660</v>
      </c>
      <c r="I226" s="344" t="n">
        <v>99</v>
      </c>
      <c r="J226" s="344" t="n">
        <v>762</v>
      </c>
    </row>
    <row r="227" customFormat="false" ht="9" hidden="false" customHeight="true" outlineLevel="0" collapsed="false">
      <c r="A227" s="206" t="s">
        <v>1417</v>
      </c>
      <c r="B227" s="206" t="s">
        <v>1418</v>
      </c>
      <c r="C227" s="206" t="s">
        <v>813</v>
      </c>
      <c r="D227" s="344" t="n">
        <v>3</v>
      </c>
      <c r="E227" s="344" t="n">
        <v>0</v>
      </c>
      <c r="F227" s="344" t="n">
        <v>3</v>
      </c>
      <c r="G227" s="344" t="n">
        <v>3</v>
      </c>
      <c r="H227" s="344" t="n">
        <v>3</v>
      </c>
      <c r="I227" s="344" t="n">
        <v>0</v>
      </c>
      <c r="J227" s="344" t="n">
        <v>3</v>
      </c>
    </row>
    <row r="228" customFormat="false" ht="15" hidden="false" customHeight="true" outlineLevel="0" collapsed="false">
      <c r="A228" s="498" t="s">
        <v>1423</v>
      </c>
      <c r="B228" s="499" t="s">
        <v>1424</v>
      </c>
      <c r="C228" s="499"/>
      <c r="D228" s="500" t="n">
        <v>666</v>
      </c>
      <c r="E228" s="500" t="n">
        <v>63</v>
      </c>
      <c r="F228" s="500" t="n">
        <v>729</v>
      </c>
      <c r="G228" s="500" t="n">
        <v>42</v>
      </c>
      <c r="H228" s="500" t="n">
        <v>582</v>
      </c>
      <c r="I228" s="500" t="n">
        <v>63</v>
      </c>
      <c r="J228" s="500" t="n">
        <v>645</v>
      </c>
    </row>
    <row r="229" customFormat="false" ht="9" hidden="false" customHeight="true" outlineLevel="0" collapsed="false">
      <c r="A229" s="206" t="s">
        <v>391</v>
      </c>
      <c r="B229" s="206" t="s">
        <v>550</v>
      </c>
      <c r="C229" s="206" t="s">
        <v>813</v>
      </c>
      <c r="D229" s="344" t="n">
        <v>627</v>
      </c>
      <c r="E229" s="344" t="n">
        <v>63</v>
      </c>
      <c r="F229" s="344" t="n">
        <v>690</v>
      </c>
      <c r="G229" s="344" t="n">
        <v>42</v>
      </c>
      <c r="H229" s="344" t="n">
        <v>552</v>
      </c>
      <c r="I229" s="344" t="n">
        <v>63</v>
      </c>
      <c r="J229" s="344" t="n">
        <v>615</v>
      </c>
    </row>
    <row r="230" customFormat="false" ht="9" hidden="false" customHeight="true" outlineLevel="0" collapsed="false">
      <c r="A230" s="202" t="s">
        <v>1425</v>
      </c>
      <c r="B230" s="202" t="s">
        <v>1426</v>
      </c>
      <c r="C230" s="206" t="s">
        <v>813</v>
      </c>
      <c r="D230" s="344" t="n">
        <v>6</v>
      </c>
      <c r="E230" s="344" t="n">
        <v>0</v>
      </c>
      <c r="F230" s="344" t="n">
        <v>6</v>
      </c>
      <c r="G230" s="344" t="n">
        <v>0</v>
      </c>
      <c r="H230" s="344" t="n">
        <v>6</v>
      </c>
      <c r="I230" s="344" t="n">
        <v>0</v>
      </c>
      <c r="J230" s="344" t="n">
        <v>6</v>
      </c>
    </row>
    <row r="231" customFormat="false" ht="9" hidden="false" customHeight="true" outlineLevel="0" collapsed="false">
      <c r="A231" s="202" t="s">
        <v>1425</v>
      </c>
      <c r="B231" s="202" t="s">
        <v>1426</v>
      </c>
      <c r="C231" s="206" t="s">
        <v>1301</v>
      </c>
      <c r="D231" s="344" t="n">
        <v>15</v>
      </c>
      <c r="E231" s="344" t="n">
        <v>0</v>
      </c>
      <c r="F231" s="344" t="n">
        <v>15</v>
      </c>
      <c r="G231" s="344" t="n">
        <v>0</v>
      </c>
      <c r="H231" s="344" t="n">
        <v>15</v>
      </c>
      <c r="I231" s="344" t="n">
        <v>0</v>
      </c>
      <c r="J231" s="344" t="n">
        <v>15</v>
      </c>
    </row>
    <row r="232" customFormat="false" ht="9" hidden="false" customHeight="true" outlineLevel="0" collapsed="false">
      <c r="A232" s="206" t="s">
        <v>1427</v>
      </c>
      <c r="B232" s="206" t="s">
        <v>1428</v>
      </c>
      <c r="C232" s="206" t="s">
        <v>813</v>
      </c>
      <c r="D232" s="344" t="n">
        <v>18</v>
      </c>
      <c r="E232" s="344" t="n">
        <v>0</v>
      </c>
      <c r="F232" s="344" t="n">
        <v>18</v>
      </c>
      <c r="G232" s="344" t="n">
        <v>0</v>
      </c>
      <c r="H232" s="344" t="n">
        <v>9</v>
      </c>
      <c r="I232" s="344" t="n">
        <v>0</v>
      </c>
      <c r="J232" s="344" t="n">
        <v>9</v>
      </c>
    </row>
    <row r="233" customFormat="false" ht="15" hidden="false" customHeight="true" outlineLevel="0" collapsed="false">
      <c r="A233" s="498" t="s">
        <v>1429</v>
      </c>
      <c r="B233" s="499" t="s">
        <v>1430</v>
      </c>
      <c r="C233" s="499"/>
      <c r="D233" s="500" t="n">
        <v>3</v>
      </c>
      <c r="E233" s="500" t="n">
        <v>0</v>
      </c>
      <c r="F233" s="500" t="n">
        <v>3</v>
      </c>
      <c r="G233" s="500" t="n">
        <v>3</v>
      </c>
      <c r="H233" s="500" t="n">
        <v>3</v>
      </c>
      <c r="I233" s="500" t="n">
        <v>0</v>
      </c>
      <c r="J233" s="500" t="n">
        <v>3</v>
      </c>
    </row>
    <row r="234" customFormat="false" ht="9" hidden="false" customHeight="true" outlineLevel="0" collapsed="false">
      <c r="A234" s="206" t="s">
        <v>1437</v>
      </c>
      <c r="B234" s="206" t="s">
        <v>1439</v>
      </c>
      <c r="C234" s="206" t="s">
        <v>1301</v>
      </c>
      <c r="D234" s="344" t="n">
        <v>3</v>
      </c>
      <c r="E234" s="344" t="n">
        <v>0</v>
      </c>
      <c r="F234" s="344" t="n">
        <v>3</v>
      </c>
      <c r="G234" s="344" t="n">
        <v>3</v>
      </c>
      <c r="H234" s="344" t="n">
        <v>3</v>
      </c>
      <c r="I234" s="344" t="n">
        <v>0</v>
      </c>
      <c r="J234" s="344" t="n">
        <v>3</v>
      </c>
    </row>
    <row r="235" customFormat="false" ht="15" hidden="false" customHeight="true" outlineLevel="0" collapsed="false">
      <c r="A235" s="498" t="s">
        <v>1442</v>
      </c>
      <c r="B235" s="499" t="s">
        <v>1443</v>
      </c>
      <c r="C235" s="499"/>
      <c r="D235" s="500" t="n">
        <v>66</v>
      </c>
      <c r="E235" s="500" t="n">
        <v>21</v>
      </c>
      <c r="F235" s="500" t="n">
        <v>90</v>
      </c>
      <c r="G235" s="500" t="n">
        <v>3</v>
      </c>
      <c r="H235" s="500" t="n">
        <v>60</v>
      </c>
      <c r="I235" s="500" t="n">
        <v>21</v>
      </c>
      <c r="J235" s="500" t="n">
        <v>81</v>
      </c>
    </row>
    <row r="236" customFormat="false" ht="9" hidden="false" customHeight="true" outlineLevel="0" collapsed="false">
      <c r="A236" s="206" t="s">
        <v>1444</v>
      </c>
      <c r="B236" s="206" t="s">
        <v>1445</v>
      </c>
      <c r="C236" s="206" t="s">
        <v>813</v>
      </c>
      <c r="D236" s="344" t="n">
        <v>3</v>
      </c>
      <c r="E236" s="344" t="n">
        <v>0</v>
      </c>
      <c r="F236" s="344" t="n">
        <v>3</v>
      </c>
      <c r="G236" s="344" t="n">
        <v>0</v>
      </c>
      <c r="H236" s="344" t="n">
        <v>3</v>
      </c>
      <c r="I236" s="344" t="n">
        <v>0</v>
      </c>
      <c r="J236" s="344" t="n">
        <v>3</v>
      </c>
    </row>
    <row r="237" customFormat="false" ht="9" hidden="false" customHeight="true" outlineLevel="0" collapsed="false">
      <c r="A237" s="206" t="s">
        <v>1450</v>
      </c>
      <c r="B237" s="206" t="s">
        <v>1451</v>
      </c>
      <c r="C237" s="206" t="s">
        <v>813</v>
      </c>
      <c r="D237" s="344" t="n">
        <v>3</v>
      </c>
      <c r="E237" s="344" t="n">
        <v>0</v>
      </c>
      <c r="F237" s="344" t="n">
        <v>3</v>
      </c>
      <c r="G237" s="344" t="n">
        <v>0</v>
      </c>
      <c r="H237" s="344" t="n">
        <v>3</v>
      </c>
      <c r="I237" s="344" t="n">
        <v>0</v>
      </c>
      <c r="J237" s="344" t="n">
        <v>3</v>
      </c>
    </row>
    <row r="238" customFormat="false" ht="9" hidden="false" customHeight="true" outlineLevel="0" collapsed="false">
      <c r="A238" s="206" t="s">
        <v>1452</v>
      </c>
      <c r="B238" s="206" t="s">
        <v>1453</v>
      </c>
      <c r="C238" s="206" t="s">
        <v>813</v>
      </c>
      <c r="D238" s="344" t="n">
        <v>6</v>
      </c>
      <c r="E238" s="344" t="n">
        <v>0</v>
      </c>
      <c r="F238" s="344" t="n">
        <v>6</v>
      </c>
      <c r="G238" s="344" t="n">
        <v>0</v>
      </c>
      <c r="H238" s="344" t="n">
        <v>6</v>
      </c>
      <c r="I238" s="344" t="n">
        <v>0</v>
      </c>
      <c r="J238" s="344" t="n">
        <v>6</v>
      </c>
    </row>
    <row r="239" customFormat="false" ht="9" hidden="false" customHeight="true" outlineLevel="0" collapsed="false">
      <c r="A239" s="206" t="s">
        <v>1454</v>
      </c>
      <c r="B239" s="206" t="s">
        <v>1455</v>
      </c>
      <c r="C239" s="206" t="s">
        <v>813</v>
      </c>
      <c r="D239" s="344" t="n">
        <v>57</v>
      </c>
      <c r="E239" s="344" t="n">
        <v>21</v>
      </c>
      <c r="F239" s="344" t="n">
        <v>75</v>
      </c>
      <c r="G239" s="344" t="n">
        <v>3</v>
      </c>
      <c r="H239" s="344" t="n">
        <v>51</v>
      </c>
      <c r="I239" s="344" t="n">
        <v>18</v>
      </c>
      <c r="J239" s="344" t="n">
        <v>69</v>
      </c>
    </row>
    <row r="240" customFormat="false" ht="24" hidden="false" customHeight="true" outlineLevel="0" collapsed="false">
      <c r="A240" s="502" t="s">
        <v>1472</v>
      </c>
      <c r="B240" s="503" t="s">
        <v>1473</v>
      </c>
      <c r="C240" s="503"/>
      <c r="D240" s="500" t="n">
        <v>315</v>
      </c>
      <c r="E240" s="500" t="n">
        <v>87</v>
      </c>
      <c r="F240" s="500" t="n">
        <v>399</v>
      </c>
      <c r="G240" s="500" t="n">
        <v>63</v>
      </c>
      <c r="H240" s="500" t="n">
        <v>270</v>
      </c>
      <c r="I240" s="500" t="n">
        <v>66</v>
      </c>
      <c r="J240" s="500" t="n">
        <v>336</v>
      </c>
    </row>
    <row r="241" customFormat="false" ht="9" hidden="false" customHeight="true" outlineLevel="0" collapsed="false">
      <c r="A241" s="206" t="s">
        <v>1474</v>
      </c>
      <c r="B241" s="206" t="s">
        <v>1475</v>
      </c>
      <c r="C241" s="206" t="s">
        <v>838</v>
      </c>
      <c r="D241" s="344" t="n">
        <v>0</v>
      </c>
      <c r="E241" s="344" t="n">
        <v>0</v>
      </c>
      <c r="F241" s="344" t="n">
        <v>0</v>
      </c>
      <c r="G241" s="344" t="n">
        <v>0</v>
      </c>
      <c r="H241" s="344" t="n">
        <v>0</v>
      </c>
      <c r="I241" s="344" t="n">
        <v>0</v>
      </c>
      <c r="J241" s="344" t="n">
        <v>0</v>
      </c>
    </row>
    <row r="242" customFormat="false" ht="9" hidden="false" customHeight="true" outlineLevel="0" collapsed="false">
      <c r="A242" s="206" t="s">
        <v>1474</v>
      </c>
      <c r="B242" s="206" t="s">
        <v>1475</v>
      </c>
      <c r="C242" s="206" t="s">
        <v>813</v>
      </c>
      <c r="D242" s="344" t="n">
        <v>183</v>
      </c>
      <c r="E242" s="344" t="n">
        <v>33</v>
      </c>
      <c r="F242" s="344" t="n">
        <v>216</v>
      </c>
      <c r="G242" s="344" t="n">
        <v>6</v>
      </c>
      <c r="H242" s="344" t="n">
        <v>171</v>
      </c>
      <c r="I242" s="344" t="n">
        <v>30</v>
      </c>
      <c r="J242" s="344" t="n">
        <v>201</v>
      </c>
    </row>
    <row r="243" customFormat="false" ht="9" hidden="false" customHeight="true" outlineLevel="0" collapsed="false">
      <c r="A243" s="206" t="s">
        <v>1480</v>
      </c>
      <c r="B243" s="206" t="s">
        <v>1481</v>
      </c>
      <c r="C243" s="206" t="s">
        <v>813</v>
      </c>
      <c r="D243" s="344" t="n">
        <v>132</v>
      </c>
      <c r="E243" s="344" t="n">
        <v>51</v>
      </c>
      <c r="F243" s="344" t="n">
        <v>183</v>
      </c>
      <c r="G243" s="344" t="n">
        <v>57</v>
      </c>
      <c r="H243" s="344" t="n">
        <v>99</v>
      </c>
      <c r="I243" s="344" t="n">
        <v>36</v>
      </c>
      <c r="J243" s="344" t="n">
        <v>135</v>
      </c>
    </row>
    <row r="244" customFormat="false" ht="15" hidden="false" customHeight="true" outlineLevel="0" collapsed="false">
      <c r="A244" s="498" t="s">
        <v>1485</v>
      </c>
      <c r="B244" s="499" t="s">
        <v>1486</v>
      </c>
      <c r="C244" s="499"/>
      <c r="D244" s="500" t="n">
        <v>360</v>
      </c>
      <c r="E244" s="500" t="n">
        <v>810</v>
      </c>
      <c r="F244" s="500" t="n">
        <v>1170</v>
      </c>
      <c r="G244" s="500" t="n">
        <v>279</v>
      </c>
      <c r="H244" s="500" t="n">
        <v>246</v>
      </c>
      <c r="I244" s="500" t="n">
        <v>579</v>
      </c>
      <c r="J244" s="500" t="n">
        <v>825</v>
      </c>
    </row>
    <row r="245" customFormat="false" ht="9" hidden="false" customHeight="true" outlineLevel="0" collapsed="false">
      <c r="A245" s="206" t="s">
        <v>311</v>
      </c>
      <c r="B245" s="206" t="s">
        <v>367</v>
      </c>
      <c r="C245" s="206" t="s">
        <v>813</v>
      </c>
      <c r="D245" s="344" t="n">
        <v>354</v>
      </c>
      <c r="E245" s="344" t="n">
        <v>768</v>
      </c>
      <c r="F245" s="344" t="n">
        <v>1122</v>
      </c>
      <c r="G245" s="344" t="n">
        <v>264</v>
      </c>
      <c r="H245" s="344" t="n">
        <v>240</v>
      </c>
      <c r="I245" s="344" t="n">
        <v>540</v>
      </c>
      <c r="J245" s="344" t="n">
        <v>780</v>
      </c>
    </row>
    <row r="246" customFormat="false" ht="18.95" hidden="false" customHeight="true" outlineLevel="0" collapsed="false">
      <c r="A246" s="501" t="s">
        <v>339</v>
      </c>
      <c r="B246" s="501" t="s">
        <v>377</v>
      </c>
      <c r="C246" s="206" t="s">
        <v>838</v>
      </c>
      <c r="D246" s="344" t="n">
        <v>6</v>
      </c>
      <c r="E246" s="344" t="n">
        <v>39</v>
      </c>
      <c r="F246" s="344" t="n">
        <v>45</v>
      </c>
      <c r="G246" s="344" t="n">
        <v>12</v>
      </c>
      <c r="H246" s="344" t="n">
        <v>6</v>
      </c>
      <c r="I246" s="344" t="n">
        <v>39</v>
      </c>
      <c r="J246" s="344" t="n">
        <v>42</v>
      </c>
    </row>
    <row r="247" customFormat="false" ht="18.95" hidden="false" customHeight="true" outlineLevel="0" collapsed="false">
      <c r="A247" s="501" t="s">
        <v>1490</v>
      </c>
      <c r="B247" s="501" t="s">
        <v>1491</v>
      </c>
      <c r="C247" s="206" t="s">
        <v>838</v>
      </c>
      <c r="D247" s="344" t="n">
        <v>3</v>
      </c>
      <c r="E247" s="344" t="n">
        <v>0</v>
      </c>
      <c r="F247" s="344" t="n">
        <v>3</v>
      </c>
      <c r="G247" s="344" t="n">
        <v>3</v>
      </c>
      <c r="H247" s="344" t="n">
        <v>0</v>
      </c>
      <c r="I247" s="344" t="n">
        <v>0</v>
      </c>
      <c r="J247" s="344" t="n">
        <v>3</v>
      </c>
    </row>
    <row r="248" customFormat="false" ht="24" hidden="false" customHeight="true" outlineLevel="0" collapsed="false">
      <c r="A248" s="502" t="s">
        <v>1499</v>
      </c>
      <c r="B248" s="503" t="s">
        <v>1500</v>
      </c>
      <c r="C248" s="503"/>
      <c r="D248" s="500" t="n">
        <v>1308</v>
      </c>
      <c r="E248" s="500" t="n">
        <v>1638</v>
      </c>
      <c r="F248" s="500" t="n">
        <v>2949</v>
      </c>
      <c r="G248" s="500" t="n">
        <v>462</v>
      </c>
      <c r="H248" s="500" t="n">
        <v>1074</v>
      </c>
      <c r="I248" s="500" t="n">
        <v>1383</v>
      </c>
      <c r="J248" s="500" t="n">
        <v>2457</v>
      </c>
    </row>
    <row r="249" customFormat="false" ht="18.95" hidden="false" customHeight="true" outlineLevel="0" collapsed="false">
      <c r="A249" s="501" t="s">
        <v>298</v>
      </c>
      <c r="B249" s="501" t="s">
        <v>369</v>
      </c>
      <c r="C249" s="206" t="s">
        <v>813</v>
      </c>
      <c r="D249" s="344" t="n">
        <v>429</v>
      </c>
      <c r="E249" s="344" t="n">
        <v>240</v>
      </c>
      <c r="F249" s="344" t="n">
        <v>669</v>
      </c>
      <c r="G249" s="344" t="n">
        <v>195</v>
      </c>
      <c r="H249" s="344" t="n">
        <v>327</v>
      </c>
      <c r="I249" s="344" t="n">
        <v>162</v>
      </c>
      <c r="J249" s="344" t="n">
        <v>489</v>
      </c>
    </row>
    <row r="250" customFormat="false" ht="9" hidden="false" customHeight="true" outlineLevel="0" collapsed="false">
      <c r="A250" s="206" t="s">
        <v>289</v>
      </c>
      <c r="B250" s="206" t="s">
        <v>362</v>
      </c>
      <c r="C250" s="206" t="s">
        <v>813</v>
      </c>
      <c r="D250" s="344" t="n">
        <v>822</v>
      </c>
      <c r="E250" s="344" t="n">
        <v>1350</v>
      </c>
      <c r="F250" s="344" t="n">
        <v>2175</v>
      </c>
      <c r="G250" s="344" t="n">
        <v>237</v>
      </c>
      <c r="H250" s="344" t="n">
        <v>705</v>
      </c>
      <c r="I250" s="344" t="n">
        <v>1194</v>
      </c>
      <c r="J250" s="344" t="n">
        <v>1899</v>
      </c>
    </row>
    <row r="251" customFormat="false" ht="9" hidden="false" customHeight="true" outlineLevel="0" collapsed="false">
      <c r="A251" s="206" t="s">
        <v>587</v>
      </c>
      <c r="B251" s="206" t="s">
        <v>639</v>
      </c>
      <c r="C251" s="206" t="s">
        <v>838</v>
      </c>
      <c r="D251" s="344" t="n">
        <v>3</v>
      </c>
      <c r="E251" s="344" t="n">
        <v>0</v>
      </c>
      <c r="F251" s="344" t="n">
        <v>3</v>
      </c>
      <c r="G251" s="344" t="n">
        <v>0</v>
      </c>
      <c r="H251" s="344" t="n">
        <v>3</v>
      </c>
      <c r="I251" s="344" t="n">
        <v>0</v>
      </c>
      <c r="J251" s="344" t="n">
        <v>3</v>
      </c>
    </row>
    <row r="252" customFormat="false" ht="9" hidden="false" customHeight="true" outlineLevel="0" collapsed="false">
      <c r="A252" s="206" t="s">
        <v>587</v>
      </c>
      <c r="B252" s="206" t="s">
        <v>639</v>
      </c>
      <c r="C252" s="206" t="s">
        <v>813</v>
      </c>
      <c r="D252" s="344" t="n">
        <v>48</v>
      </c>
      <c r="E252" s="344" t="n">
        <v>27</v>
      </c>
      <c r="F252" s="344" t="n">
        <v>72</v>
      </c>
      <c r="G252" s="344" t="n">
        <v>27</v>
      </c>
      <c r="H252" s="344" t="n">
        <v>33</v>
      </c>
      <c r="I252" s="344" t="n">
        <v>12</v>
      </c>
      <c r="J252" s="344" t="n">
        <v>45</v>
      </c>
    </row>
    <row r="253" customFormat="false" ht="9" hidden="false" customHeight="true" outlineLevel="0" collapsed="false">
      <c r="A253" s="206" t="s">
        <v>1501</v>
      </c>
      <c r="B253" s="206" t="s">
        <v>1502</v>
      </c>
      <c r="C253" s="206" t="s">
        <v>813</v>
      </c>
      <c r="D253" s="344" t="n">
        <v>6</v>
      </c>
      <c r="E253" s="344" t="n">
        <v>18</v>
      </c>
      <c r="F253" s="344" t="n">
        <v>24</v>
      </c>
      <c r="G253" s="344" t="n">
        <v>6</v>
      </c>
      <c r="H253" s="344" t="n">
        <v>3</v>
      </c>
      <c r="I253" s="344" t="n">
        <v>12</v>
      </c>
      <c r="J253" s="344" t="n">
        <v>18</v>
      </c>
    </row>
    <row r="254" customFormat="false" ht="9" hidden="false" customHeight="true" outlineLevel="0" collapsed="false">
      <c r="A254" s="206" t="s">
        <v>1505</v>
      </c>
      <c r="B254" s="206" t="s">
        <v>1506</v>
      </c>
      <c r="C254" s="206" t="s">
        <v>813</v>
      </c>
      <c r="D254" s="344" t="n">
        <v>0</v>
      </c>
      <c r="E254" s="344" t="n">
        <v>3</v>
      </c>
      <c r="F254" s="344" t="n">
        <v>3</v>
      </c>
      <c r="G254" s="344" t="n">
        <v>0</v>
      </c>
      <c r="H254" s="344" t="n">
        <v>0</v>
      </c>
      <c r="I254" s="344" t="n">
        <v>0</v>
      </c>
      <c r="J254" s="344" t="n">
        <v>0</v>
      </c>
    </row>
    <row r="255" customFormat="false" ht="15" hidden="false" customHeight="true" outlineLevel="0" collapsed="false">
      <c r="A255" s="498" t="s">
        <v>1507</v>
      </c>
      <c r="B255" s="499" t="s">
        <v>1508</v>
      </c>
      <c r="C255" s="499"/>
      <c r="D255" s="500" t="n">
        <v>6</v>
      </c>
      <c r="E255" s="500" t="n">
        <v>21</v>
      </c>
      <c r="F255" s="500" t="n">
        <v>30</v>
      </c>
      <c r="G255" s="500" t="n">
        <v>6</v>
      </c>
      <c r="H255" s="500" t="n">
        <v>3</v>
      </c>
      <c r="I255" s="500" t="n">
        <v>21</v>
      </c>
      <c r="J255" s="500" t="n">
        <v>24</v>
      </c>
    </row>
    <row r="256" customFormat="false" ht="18.95" hidden="false" customHeight="true" outlineLevel="0" collapsed="false">
      <c r="A256" s="501" t="s">
        <v>1509</v>
      </c>
      <c r="B256" s="501" t="s">
        <v>1510</v>
      </c>
      <c r="C256" s="206" t="s">
        <v>813</v>
      </c>
      <c r="D256" s="344" t="n">
        <v>3</v>
      </c>
      <c r="E256" s="344" t="n">
        <v>3</v>
      </c>
      <c r="F256" s="344" t="n">
        <v>9</v>
      </c>
      <c r="G256" s="344" t="n">
        <v>3</v>
      </c>
      <c r="H256" s="344" t="n">
        <v>3</v>
      </c>
      <c r="I256" s="344" t="n">
        <v>3</v>
      </c>
      <c r="J256" s="344" t="n">
        <v>6</v>
      </c>
    </row>
    <row r="257" customFormat="false" ht="18.95" hidden="false" customHeight="true" outlineLevel="0" collapsed="false">
      <c r="A257" s="501" t="s">
        <v>397</v>
      </c>
      <c r="B257" s="501" t="s">
        <v>1511</v>
      </c>
      <c r="C257" s="206" t="s">
        <v>1512</v>
      </c>
      <c r="D257" s="344" t="n">
        <v>0</v>
      </c>
      <c r="E257" s="344" t="n">
        <v>18</v>
      </c>
      <c r="F257" s="344" t="n">
        <v>18</v>
      </c>
      <c r="G257" s="344" t="n">
        <v>0</v>
      </c>
      <c r="H257" s="344" t="n">
        <v>0</v>
      </c>
      <c r="I257" s="344" t="n">
        <v>15</v>
      </c>
      <c r="J257" s="344" t="n">
        <v>18</v>
      </c>
    </row>
    <row r="258" customFormat="false" ht="9" hidden="false" customHeight="true" outlineLevel="0" collapsed="false">
      <c r="A258" s="206" t="s">
        <v>1513</v>
      </c>
      <c r="B258" s="206" t="s">
        <v>1514</v>
      </c>
      <c r="C258" s="206" t="s">
        <v>813</v>
      </c>
      <c r="D258" s="344" t="n">
        <v>3</v>
      </c>
      <c r="E258" s="344" t="n">
        <v>0</v>
      </c>
      <c r="F258" s="344" t="n">
        <v>3</v>
      </c>
      <c r="G258" s="344" t="n">
        <v>3</v>
      </c>
      <c r="H258" s="344" t="n">
        <v>0</v>
      </c>
      <c r="I258" s="344" t="n">
        <v>0</v>
      </c>
      <c r="J258" s="344" t="n">
        <v>0</v>
      </c>
    </row>
    <row r="259" customFormat="false" ht="15" hidden="false" customHeight="true" outlineLevel="0" collapsed="false">
      <c r="A259" s="498" t="s">
        <v>1515</v>
      </c>
      <c r="B259" s="499" t="s">
        <v>1516</v>
      </c>
      <c r="C259" s="499"/>
      <c r="D259" s="500" t="n">
        <v>381</v>
      </c>
      <c r="E259" s="500" t="n">
        <v>531</v>
      </c>
      <c r="F259" s="500" t="n">
        <v>912</v>
      </c>
      <c r="G259" s="500" t="n">
        <v>114</v>
      </c>
      <c r="H259" s="500" t="n">
        <v>306</v>
      </c>
      <c r="I259" s="500" t="n">
        <v>450</v>
      </c>
      <c r="J259" s="500" t="n">
        <v>753</v>
      </c>
    </row>
    <row r="260" customFormat="false" ht="9" hidden="false" customHeight="true" outlineLevel="0" collapsed="false">
      <c r="A260" s="206" t="s">
        <v>318</v>
      </c>
      <c r="B260" s="206" t="s">
        <v>370</v>
      </c>
      <c r="C260" s="206" t="s">
        <v>813</v>
      </c>
      <c r="D260" s="344" t="n">
        <v>252</v>
      </c>
      <c r="E260" s="344" t="n">
        <v>270</v>
      </c>
      <c r="F260" s="344" t="n">
        <v>522</v>
      </c>
      <c r="G260" s="344" t="n">
        <v>72</v>
      </c>
      <c r="H260" s="344" t="n">
        <v>198</v>
      </c>
      <c r="I260" s="344" t="n">
        <v>225</v>
      </c>
      <c r="J260" s="344" t="n">
        <v>423</v>
      </c>
    </row>
    <row r="261" customFormat="false" ht="9" hidden="false" customHeight="true" outlineLevel="0" collapsed="false">
      <c r="A261" s="206" t="s">
        <v>1517</v>
      </c>
      <c r="B261" s="206" t="s">
        <v>1518</v>
      </c>
      <c r="C261" s="206" t="s">
        <v>813</v>
      </c>
      <c r="D261" s="344" t="n">
        <v>0</v>
      </c>
      <c r="E261" s="344" t="n">
        <v>0</v>
      </c>
      <c r="F261" s="344" t="n">
        <v>0</v>
      </c>
      <c r="G261" s="344" t="n">
        <v>0</v>
      </c>
      <c r="H261" s="344" t="n">
        <v>0</v>
      </c>
      <c r="I261" s="344" t="n">
        <v>0</v>
      </c>
      <c r="J261" s="344" t="n">
        <v>0</v>
      </c>
    </row>
    <row r="262" customFormat="false" ht="18.95" hidden="false" customHeight="true" outlineLevel="0" collapsed="false">
      <c r="A262" s="501" t="s">
        <v>351</v>
      </c>
      <c r="B262" s="501" t="s">
        <v>635</v>
      </c>
      <c r="C262" s="206" t="s">
        <v>813</v>
      </c>
      <c r="D262" s="344" t="n">
        <v>66</v>
      </c>
      <c r="E262" s="344" t="n">
        <v>78</v>
      </c>
      <c r="F262" s="344" t="n">
        <v>144</v>
      </c>
      <c r="G262" s="344" t="n">
        <v>24</v>
      </c>
      <c r="H262" s="344" t="n">
        <v>48</v>
      </c>
      <c r="I262" s="344" t="n">
        <v>60</v>
      </c>
      <c r="J262" s="344" t="n">
        <v>111</v>
      </c>
    </row>
    <row r="263" customFormat="false" ht="18.95" hidden="false" customHeight="true" outlineLevel="0" collapsed="false">
      <c r="A263" s="501" t="s">
        <v>1519</v>
      </c>
      <c r="B263" s="501" t="s">
        <v>1520</v>
      </c>
      <c r="C263" s="206" t="s">
        <v>813</v>
      </c>
      <c r="D263" s="344" t="n">
        <v>60</v>
      </c>
      <c r="E263" s="344" t="n">
        <v>183</v>
      </c>
      <c r="F263" s="344" t="n">
        <v>243</v>
      </c>
      <c r="G263" s="344" t="n">
        <v>18</v>
      </c>
      <c r="H263" s="344" t="n">
        <v>57</v>
      </c>
      <c r="I263" s="344" t="n">
        <v>165</v>
      </c>
      <c r="J263" s="344" t="n">
        <v>219</v>
      </c>
    </row>
    <row r="264" customFormat="false" ht="24" hidden="false" customHeight="true" outlineLevel="0" collapsed="false">
      <c r="A264" s="502" t="s">
        <v>1521</v>
      </c>
      <c r="B264" s="503" t="s">
        <v>1522</v>
      </c>
      <c r="C264" s="503"/>
      <c r="D264" s="500" t="n">
        <v>885</v>
      </c>
      <c r="E264" s="500" t="n">
        <v>939</v>
      </c>
      <c r="F264" s="500" t="n">
        <v>1824</v>
      </c>
      <c r="G264" s="500" t="n">
        <v>333</v>
      </c>
      <c r="H264" s="500" t="n">
        <v>654</v>
      </c>
      <c r="I264" s="500" t="n">
        <v>726</v>
      </c>
      <c r="J264" s="500" t="n">
        <v>1377</v>
      </c>
    </row>
    <row r="265" customFormat="false" ht="18.95" hidden="false" customHeight="true" outlineLevel="0" collapsed="false">
      <c r="A265" s="501" t="s">
        <v>356</v>
      </c>
      <c r="B265" s="501" t="s">
        <v>636</v>
      </c>
      <c r="C265" s="206" t="s">
        <v>813</v>
      </c>
      <c r="D265" s="344" t="n">
        <v>321</v>
      </c>
      <c r="E265" s="344" t="n">
        <v>144</v>
      </c>
      <c r="F265" s="344" t="n">
        <v>465</v>
      </c>
      <c r="G265" s="344" t="n">
        <v>120</v>
      </c>
      <c r="H265" s="344" t="n">
        <v>228</v>
      </c>
      <c r="I265" s="344" t="n">
        <v>93</v>
      </c>
      <c r="J265" s="344" t="n">
        <v>321</v>
      </c>
    </row>
    <row r="266" customFormat="false" ht="9" hidden="false" customHeight="true" outlineLevel="0" collapsed="false">
      <c r="A266" s="206" t="s">
        <v>1523</v>
      </c>
      <c r="B266" s="206" t="s">
        <v>1524</v>
      </c>
      <c r="C266" s="206" t="s">
        <v>813</v>
      </c>
      <c r="D266" s="344" t="n">
        <v>18</v>
      </c>
      <c r="E266" s="344" t="n">
        <v>9</v>
      </c>
      <c r="F266" s="344" t="n">
        <v>24</v>
      </c>
      <c r="G266" s="344" t="n">
        <v>6</v>
      </c>
      <c r="H266" s="344" t="n">
        <v>12</v>
      </c>
      <c r="I266" s="344" t="n">
        <v>6</v>
      </c>
      <c r="J266" s="344" t="n">
        <v>21</v>
      </c>
    </row>
    <row r="267" customFormat="false" ht="9" hidden="false" customHeight="true" outlineLevel="0" collapsed="false">
      <c r="A267" s="202" t="s">
        <v>1525</v>
      </c>
      <c r="B267" s="202" t="s">
        <v>1526</v>
      </c>
      <c r="C267" s="206" t="s">
        <v>813</v>
      </c>
      <c r="D267" s="344" t="n">
        <v>3</v>
      </c>
      <c r="E267" s="344" t="n">
        <v>0</v>
      </c>
      <c r="F267" s="344" t="n">
        <v>3</v>
      </c>
      <c r="G267" s="344" t="n">
        <v>3</v>
      </c>
      <c r="H267" s="344" t="n">
        <v>3</v>
      </c>
      <c r="I267" s="344" t="n">
        <v>0</v>
      </c>
      <c r="J267" s="344" t="n">
        <v>3</v>
      </c>
    </row>
    <row r="268" customFormat="false" ht="9" hidden="false" customHeight="true" outlineLevel="0" collapsed="false">
      <c r="A268" s="206" t="s">
        <v>1527</v>
      </c>
      <c r="B268" s="206" t="s">
        <v>1528</v>
      </c>
      <c r="C268" s="206" t="s">
        <v>813</v>
      </c>
      <c r="D268" s="344" t="n">
        <v>39</v>
      </c>
      <c r="E268" s="344" t="n">
        <v>63</v>
      </c>
      <c r="F268" s="344" t="n">
        <v>102</v>
      </c>
      <c r="G268" s="344" t="n">
        <v>6</v>
      </c>
      <c r="H268" s="344" t="n">
        <v>33</v>
      </c>
      <c r="I268" s="344" t="n">
        <v>48</v>
      </c>
      <c r="J268" s="344" t="n">
        <v>81</v>
      </c>
    </row>
    <row r="269" customFormat="false" ht="18.95" hidden="false" customHeight="true" outlineLevel="0" collapsed="false">
      <c r="A269" s="501" t="s">
        <v>1529</v>
      </c>
      <c r="B269" s="501" t="s">
        <v>1530</v>
      </c>
      <c r="C269" s="206" t="s">
        <v>813</v>
      </c>
      <c r="D269" s="344" t="n">
        <v>6</v>
      </c>
      <c r="E269" s="344" t="n">
        <v>3</v>
      </c>
      <c r="F269" s="344" t="n">
        <v>9</v>
      </c>
      <c r="G269" s="344" t="n">
        <v>0</v>
      </c>
      <c r="H269" s="344" t="n">
        <v>3</v>
      </c>
      <c r="I269" s="344" t="n">
        <v>3</v>
      </c>
      <c r="J269" s="344" t="n">
        <v>6</v>
      </c>
    </row>
    <row r="270" customFormat="false" ht="9" hidden="false" customHeight="true" outlineLevel="0" collapsed="false">
      <c r="A270" s="206" t="s">
        <v>613</v>
      </c>
      <c r="B270" s="206" t="s">
        <v>1531</v>
      </c>
      <c r="C270" s="206" t="s">
        <v>813</v>
      </c>
      <c r="D270" s="344" t="n">
        <v>33</v>
      </c>
      <c r="E270" s="344" t="n">
        <v>99</v>
      </c>
      <c r="F270" s="344" t="n">
        <v>132</v>
      </c>
      <c r="G270" s="344" t="n">
        <v>63</v>
      </c>
      <c r="H270" s="344" t="n">
        <v>15</v>
      </c>
      <c r="I270" s="344" t="n">
        <v>60</v>
      </c>
      <c r="J270" s="344" t="n">
        <v>75</v>
      </c>
    </row>
    <row r="271" customFormat="false" ht="18.95" hidden="false" customHeight="true" outlineLevel="0" collapsed="false">
      <c r="A271" s="501" t="s">
        <v>613</v>
      </c>
      <c r="B271" s="501" t="s">
        <v>1532</v>
      </c>
      <c r="C271" s="206" t="s">
        <v>813</v>
      </c>
      <c r="D271" s="344" t="n">
        <v>24</v>
      </c>
      <c r="E271" s="344" t="n">
        <v>39</v>
      </c>
      <c r="F271" s="344" t="n">
        <v>63</v>
      </c>
      <c r="G271" s="344" t="n">
        <v>6</v>
      </c>
      <c r="H271" s="344" t="n">
        <v>21</v>
      </c>
      <c r="I271" s="344" t="n">
        <v>33</v>
      </c>
      <c r="J271" s="344" t="n">
        <v>54</v>
      </c>
    </row>
    <row r="272" customFormat="false" ht="18.95" hidden="false" customHeight="true" outlineLevel="0" collapsed="false">
      <c r="A272" s="501" t="s">
        <v>1534</v>
      </c>
      <c r="B272" s="501" t="s">
        <v>1535</v>
      </c>
      <c r="C272" s="206" t="s">
        <v>813</v>
      </c>
      <c r="D272" s="344" t="n">
        <v>18</v>
      </c>
      <c r="E272" s="344" t="n">
        <v>39</v>
      </c>
      <c r="F272" s="344" t="n">
        <v>57</v>
      </c>
      <c r="G272" s="344" t="n">
        <v>3</v>
      </c>
      <c r="H272" s="344" t="n">
        <v>15</v>
      </c>
      <c r="I272" s="344" t="n">
        <v>36</v>
      </c>
      <c r="J272" s="344" t="n">
        <v>51</v>
      </c>
    </row>
    <row r="273" customFormat="false" ht="18.95" hidden="false" customHeight="true" outlineLevel="0" collapsed="false">
      <c r="A273" s="501" t="s">
        <v>617</v>
      </c>
      <c r="B273" s="501" t="s">
        <v>1536</v>
      </c>
      <c r="C273" s="206" t="s">
        <v>813</v>
      </c>
      <c r="D273" s="344" t="n">
        <v>30</v>
      </c>
      <c r="E273" s="344" t="n">
        <v>81</v>
      </c>
      <c r="F273" s="344" t="n">
        <v>111</v>
      </c>
      <c r="G273" s="344" t="n">
        <v>12</v>
      </c>
      <c r="H273" s="344" t="n">
        <v>27</v>
      </c>
      <c r="I273" s="344" t="n">
        <v>75</v>
      </c>
      <c r="J273" s="344" t="n">
        <v>99</v>
      </c>
    </row>
    <row r="274" customFormat="false" ht="9" hidden="false" customHeight="true" outlineLevel="0" collapsed="false">
      <c r="A274" s="206" t="s">
        <v>617</v>
      </c>
      <c r="B274" s="206" t="s">
        <v>1537</v>
      </c>
      <c r="C274" s="206" t="s">
        <v>813</v>
      </c>
      <c r="D274" s="344" t="n">
        <v>141</v>
      </c>
      <c r="E274" s="344" t="n">
        <v>168</v>
      </c>
      <c r="F274" s="344" t="n">
        <v>309</v>
      </c>
      <c r="G274" s="344" t="n">
        <v>18</v>
      </c>
      <c r="H274" s="344" t="n">
        <v>117</v>
      </c>
      <c r="I274" s="344" t="n">
        <v>144</v>
      </c>
      <c r="J274" s="344" t="n">
        <v>261</v>
      </c>
    </row>
    <row r="275" customFormat="false" ht="18.95" hidden="false" customHeight="true" outlineLevel="0" collapsed="false">
      <c r="A275" s="501" t="s">
        <v>1538</v>
      </c>
      <c r="B275" s="501" t="s">
        <v>1539</v>
      </c>
      <c r="C275" s="206" t="s">
        <v>813</v>
      </c>
      <c r="D275" s="344" t="n">
        <v>60</v>
      </c>
      <c r="E275" s="344" t="n">
        <v>51</v>
      </c>
      <c r="F275" s="344" t="n">
        <v>114</v>
      </c>
      <c r="G275" s="344" t="n">
        <v>12</v>
      </c>
      <c r="H275" s="344" t="n">
        <v>42</v>
      </c>
      <c r="I275" s="344" t="n">
        <v>39</v>
      </c>
      <c r="J275" s="344" t="n">
        <v>81</v>
      </c>
    </row>
    <row r="276" customFormat="false" ht="9" hidden="false" customHeight="true" outlineLevel="0" collapsed="false">
      <c r="A276" s="206" t="s">
        <v>1538</v>
      </c>
      <c r="B276" s="206" t="s">
        <v>1540</v>
      </c>
      <c r="C276" s="206" t="s">
        <v>813</v>
      </c>
      <c r="D276" s="344" t="n">
        <v>63</v>
      </c>
      <c r="E276" s="344" t="n">
        <v>108</v>
      </c>
      <c r="F276" s="344" t="n">
        <v>171</v>
      </c>
      <c r="G276" s="344" t="n">
        <v>18</v>
      </c>
      <c r="H276" s="344" t="n">
        <v>42</v>
      </c>
      <c r="I276" s="344" t="n">
        <v>87</v>
      </c>
      <c r="J276" s="344" t="n">
        <v>129</v>
      </c>
    </row>
    <row r="277" customFormat="false" ht="18.95" hidden="false" customHeight="true" outlineLevel="0" collapsed="false">
      <c r="A277" s="501" t="s">
        <v>1541</v>
      </c>
      <c r="B277" s="501" t="s">
        <v>1542</v>
      </c>
      <c r="C277" s="206" t="s">
        <v>813</v>
      </c>
      <c r="D277" s="344" t="n">
        <v>18</v>
      </c>
      <c r="E277" s="344" t="n">
        <v>18</v>
      </c>
      <c r="F277" s="344" t="n">
        <v>36</v>
      </c>
      <c r="G277" s="344" t="n">
        <v>6</v>
      </c>
      <c r="H277" s="344" t="n">
        <v>15</v>
      </c>
      <c r="I277" s="344" t="n">
        <v>15</v>
      </c>
      <c r="J277" s="344" t="n">
        <v>30</v>
      </c>
    </row>
    <row r="278" customFormat="false" ht="9" hidden="false" customHeight="true" outlineLevel="0" collapsed="false">
      <c r="A278" s="206" t="s">
        <v>553</v>
      </c>
      <c r="B278" s="206" t="s">
        <v>638</v>
      </c>
      <c r="C278" s="206" t="s">
        <v>813</v>
      </c>
      <c r="D278" s="344" t="n">
        <v>114</v>
      </c>
      <c r="E278" s="344" t="n">
        <v>117</v>
      </c>
      <c r="F278" s="344" t="n">
        <v>231</v>
      </c>
      <c r="G278" s="344" t="n">
        <v>60</v>
      </c>
      <c r="H278" s="344" t="n">
        <v>81</v>
      </c>
      <c r="I278" s="344" t="n">
        <v>84</v>
      </c>
      <c r="J278" s="344" t="n">
        <v>165</v>
      </c>
    </row>
    <row r="279" customFormat="false" ht="15" hidden="false" customHeight="true" outlineLevel="0" collapsed="false">
      <c r="A279" s="498" t="s">
        <v>1545</v>
      </c>
      <c r="B279" s="499" t="s">
        <v>1546</v>
      </c>
      <c r="C279" s="499"/>
      <c r="D279" s="500" t="n">
        <v>630</v>
      </c>
      <c r="E279" s="500" t="n">
        <v>21</v>
      </c>
      <c r="F279" s="500" t="n">
        <v>651</v>
      </c>
      <c r="G279" s="500" t="n">
        <v>84</v>
      </c>
      <c r="H279" s="500" t="n">
        <v>507</v>
      </c>
      <c r="I279" s="500" t="n">
        <v>12</v>
      </c>
      <c r="J279" s="500" t="n">
        <v>519</v>
      </c>
    </row>
    <row r="280" customFormat="false" ht="9" hidden="false" customHeight="true" outlineLevel="0" collapsed="false">
      <c r="A280" s="206" t="s">
        <v>1547</v>
      </c>
      <c r="B280" s="206" t="s">
        <v>1548</v>
      </c>
      <c r="C280" s="206" t="s">
        <v>813</v>
      </c>
      <c r="D280" s="344" t="n">
        <v>0</v>
      </c>
      <c r="E280" s="344" t="n">
        <v>0</v>
      </c>
      <c r="F280" s="344" t="n">
        <v>3</v>
      </c>
      <c r="G280" s="344" t="n">
        <v>0</v>
      </c>
      <c r="H280" s="344" t="n">
        <v>0</v>
      </c>
      <c r="I280" s="344" t="n">
        <v>0</v>
      </c>
      <c r="J280" s="344" t="n">
        <v>3</v>
      </c>
    </row>
    <row r="281" customFormat="false" ht="9" hidden="false" customHeight="true" outlineLevel="0" collapsed="false">
      <c r="A281" s="206" t="s">
        <v>574</v>
      </c>
      <c r="B281" s="206" t="s">
        <v>1549</v>
      </c>
      <c r="C281" s="206" t="s">
        <v>813</v>
      </c>
      <c r="D281" s="344" t="n">
        <v>618</v>
      </c>
      <c r="E281" s="344" t="n">
        <v>18</v>
      </c>
      <c r="F281" s="344" t="n">
        <v>636</v>
      </c>
      <c r="G281" s="344" t="n">
        <v>78</v>
      </c>
      <c r="H281" s="344" t="n">
        <v>498</v>
      </c>
      <c r="I281" s="344" t="n">
        <v>9</v>
      </c>
      <c r="J281" s="344" t="n">
        <v>510</v>
      </c>
    </row>
    <row r="282" customFormat="false" ht="9" hidden="false" customHeight="true" outlineLevel="0" collapsed="false">
      <c r="A282" s="206" t="s">
        <v>574</v>
      </c>
      <c r="B282" s="206" t="s">
        <v>1550</v>
      </c>
      <c r="C282" s="206" t="s">
        <v>813</v>
      </c>
      <c r="D282" s="344" t="n">
        <v>6</v>
      </c>
      <c r="E282" s="344" t="n">
        <v>0</v>
      </c>
      <c r="F282" s="344" t="n">
        <v>9</v>
      </c>
      <c r="G282" s="344" t="n">
        <v>3</v>
      </c>
      <c r="H282" s="344" t="n">
        <v>3</v>
      </c>
      <c r="I282" s="344" t="n">
        <v>0</v>
      </c>
      <c r="J282" s="344" t="n">
        <v>3</v>
      </c>
    </row>
    <row r="283" customFormat="false" ht="9" hidden="false" customHeight="true" outlineLevel="0" collapsed="false">
      <c r="A283" s="206" t="s">
        <v>1551</v>
      </c>
      <c r="B283" s="206" t="s">
        <v>1552</v>
      </c>
      <c r="C283" s="206" t="s">
        <v>813</v>
      </c>
      <c r="D283" s="344" t="n">
        <v>3</v>
      </c>
      <c r="E283" s="344" t="n">
        <v>0</v>
      </c>
      <c r="F283" s="344" t="n">
        <v>3</v>
      </c>
      <c r="G283" s="344" t="n">
        <v>0</v>
      </c>
      <c r="H283" s="344" t="n">
        <v>3</v>
      </c>
      <c r="I283" s="344" t="n">
        <v>0</v>
      </c>
      <c r="J283" s="344" t="n">
        <v>3</v>
      </c>
    </row>
    <row r="284" customFormat="false" ht="15" hidden="false" customHeight="true" outlineLevel="0" collapsed="false">
      <c r="A284" s="498" t="s">
        <v>1561</v>
      </c>
      <c r="B284" s="499" t="s">
        <v>1562</v>
      </c>
      <c r="C284" s="499"/>
      <c r="D284" s="500" t="n">
        <v>9</v>
      </c>
      <c r="E284" s="500" t="n">
        <v>0</v>
      </c>
      <c r="F284" s="500" t="n">
        <v>12</v>
      </c>
      <c r="G284" s="500" t="n">
        <v>6</v>
      </c>
      <c r="H284" s="500" t="n">
        <v>6</v>
      </c>
      <c r="I284" s="500" t="n">
        <v>0</v>
      </c>
      <c r="J284" s="500" t="n">
        <v>6</v>
      </c>
    </row>
    <row r="285" customFormat="false" ht="18.95" hidden="false" customHeight="true" outlineLevel="0" collapsed="false">
      <c r="A285" s="501" t="s">
        <v>1563</v>
      </c>
      <c r="B285" s="501" t="s">
        <v>1564</v>
      </c>
      <c r="C285" s="206" t="s">
        <v>813</v>
      </c>
      <c r="D285" s="344" t="n">
        <v>9</v>
      </c>
      <c r="E285" s="344" t="n">
        <v>0</v>
      </c>
      <c r="F285" s="344" t="n">
        <v>12</v>
      </c>
      <c r="G285" s="344" t="n">
        <v>6</v>
      </c>
      <c r="H285" s="344" t="n">
        <v>6</v>
      </c>
      <c r="I285" s="344" t="n">
        <v>0</v>
      </c>
      <c r="J285" s="344" t="n">
        <v>6</v>
      </c>
    </row>
    <row r="286" customFormat="false" ht="24" hidden="false" customHeight="true" outlineLevel="0" collapsed="false">
      <c r="A286" s="502" t="s">
        <v>1565</v>
      </c>
      <c r="B286" s="503" t="s">
        <v>1566</v>
      </c>
      <c r="C286" s="503"/>
      <c r="D286" s="500" t="n">
        <v>1257</v>
      </c>
      <c r="E286" s="500" t="n">
        <v>150</v>
      </c>
      <c r="F286" s="500" t="n">
        <v>1410</v>
      </c>
      <c r="G286" s="500" t="n">
        <v>168</v>
      </c>
      <c r="H286" s="500" t="n">
        <v>987</v>
      </c>
      <c r="I286" s="500" t="n">
        <v>123</v>
      </c>
      <c r="J286" s="500" t="n">
        <v>1110</v>
      </c>
    </row>
    <row r="287" customFormat="false" ht="9" hidden="false" customHeight="true" outlineLevel="0" collapsed="false">
      <c r="A287" s="206" t="s">
        <v>303</v>
      </c>
      <c r="B287" s="206" t="s">
        <v>304</v>
      </c>
      <c r="C287" s="206" t="s">
        <v>838</v>
      </c>
      <c r="D287" s="344" t="n">
        <v>3</v>
      </c>
      <c r="E287" s="344" t="n">
        <v>0</v>
      </c>
      <c r="F287" s="344" t="n">
        <v>3</v>
      </c>
      <c r="G287" s="344" t="n">
        <v>0</v>
      </c>
      <c r="H287" s="344" t="n">
        <v>3</v>
      </c>
      <c r="I287" s="344" t="n">
        <v>0</v>
      </c>
      <c r="J287" s="344" t="n">
        <v>3</v>
      </c>
    </row>
    <row r="288" customFormat="false" ht="9" hidden="false" customHeight="true" outlineLevel="0" collapsed="false">
      <c r="A288" s="206" t="s">
        <v>303</v>
      </c>
      <c r="B288" s="206" t="s">
        <v>304</v>
      </c>
      <c r="C288" s="206" t="s">
        <v>813</v>
      </c>
      <c r="D288" s="344" t="n">
        <v>1257</v>
      </c>
      <c r="E288" s="344" t="n">
        <v>150</v>
      </c>
      <c r="F288" s="344" t="n">
        <v>1407</v>
      </c>
      <c r="G288" s="344" t="n">
        <v>168</v>
      </c>
      <c r="H288" s="344" t="n">
        <v>984</v>
      </c>
      <c r="I288" s="344" t="n">
        <v>123</v>
      </c>
      <c r="J288" s="344" t="n">
        <v>1107</v>
      </c>
    </row>
    <row r="289" customFormat="false" ht="24" hidden="false" customHeight="true" outlineLevel="0" collapsed="false">
      <c r="A289" s="502" t="s">
        <v>1567</v>
      </c>
      <c r="B289" s="503" t="s">
        <v>1568</v>
      </c>
      <c r="C289" s="503"/>
      <c r="D289" s="500" t="n">
        <v>21</v>
      </c>
      <c r="E289" s="500" t="n">
        <v>57</v>
      </c>
      <c r="F289" s="500" t="n">
        <v>78</v>
      </c>
      <c r="G289" s="500" t="n">
        <v>42</v>
      </c>
      <c r="H289" s="500" t="n">
        <v>18</v>
      </c>
      <c r="I289" s="500" t="n">
        <v>36</v>
      </c>
      <c r="J289" s="500" t="n">
        <v>54</v>
      </c>
    </row>
    <row r="290" customFormat="false" ht="9" hidden="false" customHeight="true" outlineLevel="0" collapsed="false">
      <c r="A290" s="206" t="s">
        <v>345</v>
      </c>
      <c r="B290" s="206" t="s">
        <v>634</v>
      </c>
      <c r="C290" s="206" t="s">
        <v>1512</v>
      </c>
      <c r="D290" s="344" t="n">
        <v>21</v>
      </c>
      <c r="E290" s="344" t="n">
        <v>57</v>
      </c>
      <c r="F290" s="344" t="n">
        <v>78</v>
      </c>
      <c r="G290" s="344" t="n">
        <v>42</v>
      </c>
      <c r="H290" s="344" t="n">
        <v>18</v>
      </c>
      <c r="I290" s="344" t="n">
        <v>36</v>
      </c>
      <c r="J290" s="344" t="n">
        <v>51</v>
      </c>
    </row>
    <row r="291" customFormat="false" ht="18.95" hidden="false" customHeight="true" outlineLevel="0" collapsed="false">
      <c r="A291" s="501" t="s">
        <v>1569</v>
      </c>
      <c r="B291" s="501" t="s">
        <v>1570</v>
      </c>
      <c r="C291" s="206" t="s">
        <v>813</v>
      </c>
      <c r="D291" s="344" t="n">
        <v>0</v>
      </c>
      <c r="E291" s="344" t="n">
        <v>0</v>
      </c>
      <c r="F291" s="344" t="n">
        <v>0</v>
      </c>
      <c r="G291" s="344" t="n">
        <v>0</v>
      </c>
      <c r="H291" s="344" t="n">
        <v>0</v>
      </c>
      <c r="I291" s="344" t="n">
        <v>0</v>
      </c>
      <c r="J291" s="344" t="n">
        <v>0</v>
      </c>
    </row>
    <row r="292" customFormat="false" ht="15" hidden="false" customHeight="true" outlineLevel="0" collapsed="false">
      <c r="A292" s="498" t="s">
        <v>1571</v>
      </c>
      <c r="B292" s="499" t="s">
        <v>1572</v>
      </c>
      <c r="C292" s="499"/>
      <c r="D292" s="500" t="n">
        <v>1290</v>
      </c>
      <c r="E292" s="500" t="n">
        <v>132</v>
      </c>
      <c r="F292" s="500" t="n">
        <v>1419</v>
      </c>
      <c r="G292" s="500" t="n">
        <v>276</v>
      </c>
      <c r="H292" s="500" t="n">
        <v>933</v>
      </c>
      <c r="I292" s="500" t="n">
        <v>87</v>
      </c>
      <c r="J292" s="500" t="n">
        <v>1020</v>
      </c>
    </row>
    <row r="293" customFormat="false" ht="9" hidden="false" customHeight="true" outlineLevel="0" collapsed="false">
      <c r="A293" s="206" t="s">
        <v>296</v>
      </c>
      <c r="B293" s="206" t="s">
        <v>380</v>
      </c>
      <c r="C293" s="206" t="s">
        <v>813</v>
      </c>
      <c r="D293" s="344" t="n">
        <v>984</v>
      </c>
      <c r="E293" s="344" t="n">
        <v>63</v>
      </c>
      <c r="F293" s="344" t="n">
        <v>1047</v>
      </c>
      <c r="G293" s="344" t="n">
        <v>198</v>
      </c>
      <c r="H293" s="344" t="n">
        <v>711</v>
      </c>
      <c r="I293" s="344" t="n">
        <v>42</v>
      </c>
      <c r="J293" s="344" t="n">
        <v>753</v>
      </c>
    </row>
    <row r="294" customFormat="false" ht="18.95" hidden="false" customHeight="true" outlineLevel="0" collapsed="false">
      <c r="A294" s="501" t="s">
        <v>1573</v>
      </c>
      <c r="B294" s="501" t="s">
        <v>1574</v>
      </c>
      <c r="C294" s="206" t="s">
        <v>813</v>
      </c>
      <c r="D294" s="344" t="n">
        <v>0</v>
      </c>
      <c r="E294" s="344" t="n">
        <v>0</v>
      </c>
      <c r="F294" s="344" t="n">
        <v>0</v>
      </c>
      <c r="G294" s="344" t="n">
        <v>0</v>
      </c>
      <c r="H294" s="344" t="n">
        <v>0</v>
      </c>
      <c r="I294" s="344" t="n">
        <v>0</v>
      </c>
      <c r="J294" s="344" t="n">
        <v>0</v>
      </c>
    </row>
    <row r="295" customFormat="false" ht="9" hidden="false" customHeight="true" outlineLevel="0" collapsed="false">
      <c r="A295" s="206" t="s">
        <v>591</v>
      </c>
      <c r="B295" s="206" t="s">
        <v>1575</v>
      </c>
      <c r="C295" s="206" t="s">
        <v>813</v>
      </c>
      <c r="D295" s="344" t="n">
        <v>144</v>
      </c>
      <c r="E295" s="344" t="n">
        <v>39</v>
      </c>
      <c r="F295" s="344" t="n">
        <v>183</v>
      </c>
      <c r="G295" s="344" t="n">
        <v>21</v>
      </c>
      <c r="H295" s="344" t="n">
        <v>120</v>
      </c>
      <c r="I295" s="344" t="n">
        <v>33</v>
      </c>
      <c r="J295" s="344" t="n">
        <v>153</v>
      </c>
    </row>
    <row r="296" customFormat="false" ht="9" hidden="false" customHeight="true" outlineLevel="0" collapsed="false">
      <c r="A296" s="206" t="s">
        <v>591</v>
      </c>
      <c r="B296" s="206" t="s">
        <v>1576</v>
      </c>
      <c r="C296" s="206" t="s">
        <v>813</v>
      </c>
      <c r="D296" s="344" t="n">
        <v>159</v>
      </c>
      <c r="E296" s="344" t="n">
        <v>30</v>
      </c>
      <c r="F296" s="344" t="n">
        <v>192</v>
      </c>
      <c r="G296" s="344" t="n">
        <v>54</v>
      </c>
      <c r="H296" s="344" t="n">
        <v>102</v>
      </c>
      <c r="I296" s="344" t="n">
        <v>12</v>
      </c>
      <c r="J296" s="344" t="n">
        <v>114</v>
      </c>
    </row>
    <row r="297" customFormat="false" ht="15" hidden="false" customHeight="true" outlineLevel="0" collapsed="false">
      <c r="A297" s="498" t="s">
        <v>1577</v>
      </c>
      <c r="B297" s="499" t="s">
        <v>1578</v>
      </c>
      <c r="C297" s="499"/>
      <c r="D297" s="500" t="n">
        <v>2586</v>
      </c>
      <c r="E297" s="500" t="n">
        <v>4251</v>
      </c>
      <c r="F297" s="500" t="n">
        <v>6837</v>
      </c>
      <c r="G297" s="500" t="n">
        <v>1269</v>
      </c>
      <c r="H297" s="500" t="n">
        <v>2010</v>
      </c>
      <c r="I297" s="500" t="n">
        <v>3270</v>
      </c>
      <c r="J297" s="500" t="n">
        <v>5277</v>
      </c>
    </row>
    <row r="298" customFormat="false" ht="9" hidden="false" customHeight="true" outlineLevel="0" collapsed="false">
      <c r="A298" s="206" t="s">
        <v>320</v>
      </c>
      <c r="B298" s="206" t="s">
        <v>364</v>
      </c>
      <c r="C298" s="206" t="s">
        <v>838</v>
      </c>
      <c r="D298" s="344" t="n">
        <v>42</v>
      </c>
      <c r="E298" s="344" t="n">
        <v>96</v>
      </c>
      <c r="F298" s="344" t="n">
        <v>138</v>
      </c>
      <c r="G298" s="344" t="n">
        <v>15</v>
      </c>
      <c r="H298" s="344" t="n">
        <v>36</v>
      </c>
      <c r="I298" s="344" t="n">
        <v>81</v>
      </c>
      <c r="J298" s="344" t="n">
        <v>117</v>
      </c>
    </row>
    <row r="299" customFormat="false" ht="9" hidden="false" customHeight="true" outlineLevel="0" collapsed="false">
      <c r="A299" s="206" t="s">
        <v>320</v>
      </c>
      <c r="B299" s="206" t="s">
        <v>364</v>
      </c>
      <c r="C299" s="206" t="s">
        <v>813</v>
      </c>
      <c r="D299" s="344" t="n">
        <v>1473</v>
      </c>
      <c r="E299" s="344" t="n">
        <v>2040</v>
      </c>
      <c r="F299" s="344" t="n">
        <v>3510</v>
      </c>
      <c r="G299" s="344" t="n">
        <v>627</v>
      </c>
      <c r="H299" s="344" t="n">
        <v>1101</v>
      </c>
      <c r="I299" s="344" t="n">
        <v>1479</v>
      </c>
      <c r="J299" s="344" t="n">
        <v>2583</v>
      </c>
    </row>
    <row r="300" customFormat="false" ht="18.95" hidden="false" customHeight="true" outlineLevel="0" collapsed="false">
      <c r="A300" s="501" t="s">
        <v>320</v>
      </c>
      <c r="B300" s="501" t="s">
        <v>373</v>
      </c>
      <c r="C300" s="206" t="s">
        <v>838</v>
      </c>
      <c r="D300" s="344" t="n">
        <v>3</v>
      </c>
      <c r="E300" s="344" t="n">
        <v>3</v>
      </c>
      <c r="F300" s="344" t="n">
        <v>6</v>
      </c>
      <c r="G300" s="344" t="n">
        <v>0</v>
      </c>
      <c r="H300" s="344" t="n">
        <v>3</v>
      </c>
      <c r="I300" s="344" t="n">
        <v>3</v>
      </c>
      <c r="J300" s="344" t="n">
        <v>6</v>
      </c>
    </row>
    <row r="301" customFormat="false" ht="18.95" hidden="false" customHeight="true" outlineLevel="0" collapsed="false">
      <c r="A301" s="501" t="s">
        <v>320</v>
      </c>
      <c r="B301" s="501" t="s">
        <v>373</v>
      </c>
      <c r="C301" s="206" t="s">
        <v>813</v>
      </c>
      <c r="D301" s="344" t="n">
        <v>435</v>
      </c>
      <c r="E301" s="344" t="n">
        <v>1320</v>
      </c>
      <c r="F301" s="344" t="n">
        <v>1752</v>
      </c>
      <c r="G301" s="344" t="n">
        <v>381</v>
      </c>
      <c r="H301" s="344" t="n">
        <v>336</v>
      </c>
      <c r="I301" s="344" t="n">
        <v>1035</v>
      </c>
      <c r="J301" s="344" t="n">
        <v>1371</v>
      </c>
    </row>
    <row r="302" customFormat="false" ht="9" hidden="false" customHeight="true" outlineLevel="0" collapsed="false">
      <c r="A302" s="206" t="s">
        <v>1579</v>
      </c>
      <c r="B302" s="206" t="s">
        <v>1580</v>
      </c>
      <c r="C302" s="206" t="s">
        <v>813</v>
      </c>
      <c r="D302" s="344" t="n">
        <v>57</v>
      </c>
      <c r="E302" s="344" t="n">
        <v>27</v>
      </c>
      <c r="F302" s="344" t="n">
        <v>84</v>
      </c>
      <c r="G302" s="344" t="n">
        <v>15</v>
      </c>
      <c r="H302" s="344" t="n">
        <v>45</v>
      </c>
      <c r="I302" s="344" t="n">
        <v>18</v>
      </c>
      <c r="J302" s="344" t="n">
        <v>63</v>
      </c>
    </row>
    <row r="303" customFormat="false" ht="9" hidden="false" customHeight="true" outlineLevel="0" collapsed="false">
      <c r="A303" s="206" t="s">
        <v>1581</v>
      </c>
      <c r="B303" s="206" t="s">
        <v>1582</v>
      </c>
      <c r="C303" s="206" t="s">
        <v>813</v>
      </c>
      <c r="D303" s="344" t="n">
        <v>0</v>
      </c>
      <c r="E303" s="344" t="n">
        <v>3</v>
      </c>
      <c r="F303" s="344" t="n">
        <v>3</v>
      </c>
      <c r="G303" s="344" t="n">
        <v>0</v>
      </c>
      <c r="H303" s="344" t="n">
        <v>0</v>
      </c>
      <c r="I303" s="344" t="n">
        <v>3</v>
      </c>
      <c r="J303" s="344" t="n">
        <v>3</v>
      </c>
    </row>
    <row r="304" customFormat="false" ht="9" hidden="false" customHeight="true" outlineLevel="0" collapsed="false">
      <c r="A304" s="206" t="s">
        <v>1581</v>
      </c>
      <c r="B304" s="206" t="s">
        <v>1583</v>
      </c>
      <c r="C304" s="206" t="s">
        <v>813</v>
      </c>
      <c r="D304" s="344" t="n">
        <v>21</v>
      </c>
      <c r="E304" s="344" t="n">
        <v>21</v>
      </c>
      <c r="F304" s="344" t="n">
        <v>42</v>
      </c>
      <c r="G304" s="344" t="n">
        <v>0</v>
      </c>
      <c r="H304" s="344" t="n">
        <v>21</v>
      </c>
      <c r="I304" s="344" t="n">
        <v>21</v>
      </c>
      <c r="J304" s="344" t="n">
        <v>42</v>
      </c>
    </row>
    <row r="305" customFormat="false" ht="9" hidden="false" customHeight="true" outlineLevel="0" collapsed="false">
      <c r="A305" s="206" t="s">
        <v>1581</v>
      </c>
      <c r="B305" s="206" t="s">
        <v>1584</v>
      </c>
      <c r="C305" s="206" t="s">
        <v>813</v>
      </c>
      <c r="D305" s="344" t="n">
        <v>30</v>
      </c>
      <c r="E305" s="344" t="n">
        <v>30</v>
      </c>
      <c r="F305" s="344" t="n">
        <v>60</v>
      </c>
      <c r="G305" s="344" t="n">
        <v>3</v>
      </c>
      <c r="H305" s="344" t="n">
        <v>27</v>
      </c>
      <c r="I305" s="344" t="n">
        <v>30</v>
      </c>
      <c r="J305" s="344" t="n">
        <v>57</v>
      </c>
    </row>
    <row r="306" customFormat="false" ht="9" hidden="false" customHeight="true" outlineLevel="0" collapsed="false">
      <c r="A306" s="206" t="s">
        <v>1581</v>
      </c>
      <c r="B306" s="206" t="s">
        <v>1585</v>
      </c>
      <c r="C306" s="206" t="s">
        <v>813</v>
      </c>
      <c r="D306" s="344" t="n">
        <v>0</v>
      </c>
      <c r="E306" s="344" t="n">
        <v>3</v>
      </c>
      <c r="F306" s="344" t="n">
        <v>3</v>
      </c>
      <c r="G306" s="344" t="n">
        <v>0</v>
      </c>
      <c r="H306" s="344" t="n">
        <v>0</v>
      </c>
      <c r="I306" s="344" t="n">
        <v>3</v>
      </c>
      <c r="J306" s="344" t="n">
        <v>3</v>
      </c>
    </row>
    <row r="307" customFormat="false" ht="9" hidden="false" customHeight="true" outlineLevel="0" collapsed="false">
      <c r="A307" s="206" t="s">
        <v>309</v>
      </c>
      <c r="B307" s="206" t="s">
        <v>365</v>
      </c>
      <c r="C307" s="206" t="s">
        <v>813</v>
      </c>
      <c r="D307" s="344" t="n">
        <v>432</v>
      </c>
      <c r="E307" s="344" t="n">
        <v>396</v>
      </c>
      <c r="F307" s="344" t="n">
        <v>828</v>
      </c>
      <c r="G307" s="344" t="n">
        <v>135</v>
      </c>
      <c r="H307" s="344" t="n">
        <v>363</v>
      </c>
      <c r="I307" s="344" t="n">
        <v>339</v>
      </c>
      <c r="J307" s="344" t="n">
        <v>702</v>
      </c>
    </row>
    <row r="308" customFormat="false" ht="18.95" hidden="false" customHeight="true" outlineLevel="0" collapsed="false">
      <c r="A308" s="501" t="s">
        <v>1595</v>
      </c>
      <c r="B308" s="501" t="s">
        <v>1596</v>
      </c>
      <c r="C308" s="206" t="s">
        <v>1512</v>
      </c>
      <c r="D308" s="344" t="n">
        <v>0</v>
      </c>
      <c r="E308" s="344" t="n">
        <v>18</v>
      </c>
      <c r="F308" s="344" t="n">
        <v>18</v>
      </c>
      <c r="G308" s="344" t="n">
        <v>18</v>
      </c>
      <c r="H308" s="344" t="n">
        <v>0</v>
      </c>
      <c r="I308" s="344" t="n">
        <v>15</v>
      </c>
      <c r="J308" s="344" t="n">
        <v>15</v>
      </c>
    </row>
    <row r="309" customFormat="false" ht="9" hidden="false" customHeight="true" outlineLevel="0" collapsed="false">
      <c r="A309" s="206" t="s">
        <v>349</v>
      </c>
      <c r="B309" s="206" t="s">
        <v>1597</v>
      </c>
      <c r="C309" s="206" t="s">
        <v>1512</v>
      </c>
      <c r="D309" s="344" t="n">
        <v>0</v>
      </c>
      <c r="E309" s="344" t="n">
        <v>66</v>
      </c>
      <c r="F309" s="344" t="n">
        <v>66</v>
      </c>
      <c r="G309" s="344" t="n">
        <v>42</v>
      </c>
      <c r="H309" s="344" t="n">
        <v>0</v>
      </c>
      <c r="I309" s="344" t="n">
        <v>42</v>
      </c>
      <c r="J309" s="344" t="n">
        <v>42</v>
      </c>
    </row>
    <row r="310" customFormat="false" ht="18.95" hidden="false" customHeight="true" outlineLevel="0" collapsed="false">
      <c r="A310" s="501" t="s">
        <v>347</v>
      </c>
      <c r="B310" s="501" t="s">
        <v>1601</v>
      </c>
      <c r="C310" s="206" t="s">
        <v>1301</v>
      </c>
      <c r="D310" s="344" t="n">
        <v>0</v>
      </c>
      <c r="E310" s="344" t="n">
        <v>0</v>
      </c>
      <c r="F310" s="344" t="n">
        <v>3</v>
      </c>
      <c r="G310" s="344" t="n">
        <v>0</v>
      </c>
      <c r="H310" s="344" t="n">
        <v>0</v>
      </c>
      <c r="I310" s="344" t="n">
        <v>0</v>
      </c>
      <c r="J310" s="344" t="n">
        <v>3</v>
      </c>
    </row>
    <row r="311" customFormat="false" ht="9" hidden="false" customHeight="true" outlineLevel="0" collapsed="false">
      <c r="A311" s="206" t="s">
        <v>347</v>
      </c>
      <c r="B311" s="206" t="s">
        <v>414</v>
      </c>
      <c r="C311" s="206" t="s">
        <v>1301</v>
      </c>
      <c r="D311" s="344" t="n">
        <v>39</v>
      </c>
      <c r="E311" s="344" t="n">
        <v>120</v>
      </c>
      <c r="F311" s="344" t="n">
        <v>159</v>
      </c>
      <c r="G311" s="344" t="n">
        <v>15</v>
      </c>
      <c r="H311" s="344" t="n">
        <v>33</v>
      </c>
      <c r="I311" s="344" t="n">
        <v>105</v>
      </c>
      <c r="J311" s="344" t="n">
        <v>138</v>
      </c>
    </row>
    <row r="312" customFormat="false" ht="9" hidden="false" customHeight="true" outlineLevel="0" collapsed="false">
      <c r="A312" s="202" t="s">
        <v>412</v>
      </c>
      <c r="B312" s="202" t="s">
        <v>640</v>
      </c>
      <c r="C312" s="206" t="s">
        <v>1301</v>
      </c>
      <c r="D312" s="344" t="n">
        <v>36</v>
      </c>
      <c r="E312" s="344" t="n">
        <v>78</v>
      </c>
      <c r="F312" s="344" t="n">
        <v>114</v>
      </c>
      <c r="G312" s="344" t="n">
        <v>18</v>
      </c>
      <c r="H312" s="344" t="n">
        <v>27</v>
      </c>
      <c r="I312" s="344" t="n">
        <v>69</v>
      </c>
      <c r="J312" s="344" t="n">
        <v>96</v>
      </c>
    </row>
    <row r="313" customFormat="false" ht="18.95" hidden="false" customHeight="true" outlineLevel="0" collapsed="false">
      <c r="A313" s="501" t="s">
        <v>1605</v>
      </c>
      <c r="B313" s="501" t="s">
        <v>1606</v>
      </c>
      <c r="C313" s="206" t="s">
        <v>813</v>
      </c>
      <c r="D313" s="344" t="n">
        <v>18</v>
      </c>
      <c r="E313" s="344" t="n">
        <v>27</v>
      </c>
      <c r="F313" s="344" t="n">
        <v>45</v>
      </c>
      <c r="G313" s="344" t="n">
        <v>0</v>
      </c>
      <c r="H313" s="344" t="n">
        <v>15</v>
      </c>
      <c r="I313" s="344" t="n">
        <v>24</v>
      </c>
      <c r="J313" s="344" t="n">
        <v>39</v>
      </c>
    </row>
    <row r="314" customFormat="false" ht="15" hidden="false" customHeight="true" outlineLevel="0" collapsed="false">
      <c r="A314" s="498" t="s">
        <v>1607</v>
      </c>
      <c r="B314" s="499" t="s">
        <v>1608</v>
      </c>
      <c r="C314" s="499"/>
      <c r="D314" s="500" t="n">
        <v>414</v>
      </c>
      <c r="E314" s="500" t="n">
        <v>54</v>
      </c>
      <c r="F314" s="500" t="n">
        <v>468</v>
      </c>
      <c r="G314" s="500" t="n">
        <v>117</v>
      </c>
      <c r="H314" s="500" t="n">
        <v>258</v>
      </c>
      <c r="I314" s="500" t="n">
        <v>33</v>
      </c>
      <c r="J314" s="500" t="n">
        <v>294</v>
      </c>
    </row>
    <row r="315" customFormat="false" ht="9" hidden="false" customHeight="true" outlineLevel="0" collapsed="false">
      <c r="A315" s="206" t="s">
        <v>1609</v>
      </c>
      <c r="B315" s="206" t="s">
        <v>1610</v>
      </c>
      <c r="C315" s="206" t="s">
        <v>813</v>
      </c>
      <c r="D315" s="344" t="n">
        <v>264</v>
      </c>
      <c r="E315" s="344" t="n">
        <v>33</v>
      </c>
      <c r="F315" s="344" t="n">
        <v>297</v>
      </c>
      <c r="G315" s="344" t="n">
        <v>93</v>
      </c>
      <c r="H315" s="344" t="n">
        <v>141</v>
      </c>
      <c r="I315" s="344" t="n">
        <v>21</v>
      </c>
      <c r="J315" s="344" t="n">
        <v>162</v>
      </c>
    </row>
    <row r="316" customFormat="false" ht="9" hidden="false" customHeight="true" outlineLevel="0" collapsed="false">
      <c r="A316" s="202" t="s">
        <v>1609</v>
      </c>
      <c r="B316" s="202" t="s">
        <v>1611</v>
      </c>
      <c r="C316" s="206" t="s">
        <v>813</v>
      </c>
      <c r="D316" s="344" t="n">
        <v>105</v>
      </c>
      <c r="E316" s="344" t="n">
        <v>9</v>
      </c>
      <c r="F316" s="344" t="n">
        <v>117</v>
      </c>
      <c r="G316" s="344" t="n">
        <v>15</v>
      </c>
      <c r="H316" s="344" t="n">
        <v>81</v>
      </c>
      <c r="I316" s="344" t="n">
        <v>6</v>
      </c>
      <c r="J316" s="344" t="n">
        <v>90</v>
      </c>
    </row>
    <row r="317" customFormat="false" ht="9" hidden="false" customHeight="true" outlineLevel="0" collapsed="false">
      <c r="A317" s="206" t="s">
        <v>1612</v>
      </c>
      <c r="B317" s="206" t="s">
        <v>1613</v>
      </c>
      <c r="C317" s="206" t="s">
        <v>813</v>
      </c>
      <c r="D317" s="344" t="n">
        <v>3</v>
      </c>
      <c r="E317" s="344" t="n">
        <v>3</v>
      </c>
      <c r="F317" s="344" t="n">
        <v>6</v>
      </c>
      <c r="G317" s="344" t="n">
        <v>6</v>
      </c>
      <c r="H317" s="344" t="n">
        <v>0</v>
      </c>
      <c r="I317" s="344" t="n">
        <v>3</v>
      </c>
      <c r="J317" s="344" t="n">
        <v>3</v>
      </c>
    </row>
    <row r="318" customFormat="false" ht="9" hidden="false" customHeight="true" outlineLevel="0" collapsed="false">
      <c r="A318" s="206" t="s">
        <v>1612</v>
      </c>
      <c r="B318" s="206" t="s">
        <v>1613</v>
      </c>
      <c r="C318" s="206" t="s">
        <v>1301</v>
      </c>
      <c r="D318" s="344" t="n">
        <v>42</v>
      </c>
      <c r="E318" s="344" t="n">
        <v>6</v>
      </c>
      <c r="F318" s="344" t="n">
        <v>51</v>
      </c>
      <c r="G318" s="344" t="n">
        <v>6</v>
      </c>
      <c r="H318" s="344" t="n">
        <v>36</v>
      </c>
      <c r="I318" s="344" t="n">
        <v>3</v>
      </c>
      <c r="J318" s="344" t="n">
        <v>39</v>
      </c>
    </row>
    <row r="319" customFormat="false" ht="15" hidden="false" customHeight="true" outlineLevel="0" collapsed="false">
      <c r="A319" s="498" t="s">
        <v>1619</v>
      </c>
      <c r="B319" s="499" t="s">
        <v>1620</v>
      </c>
      <c r="C319" s="499"/>
      <c r="D319" s="500" t="n">
        <v>12</v>
      </c>
      <c r="E319" s="500" t="n">
        <v>0</v>
      </c>
      <c r="F319" s="500" t="n">
        <v>12</v>
      </c>
      <c r="G319" s="500" t="n">
        <v>3</v>
      </c>
      <c r="H319" s="500" t="n">
        <v>9</v>
      </c>
      <c r="I319" s="500" t="n">
        <v>0</v>
      </c>
      <c r="J319" s="500" t="n">
        <v>9</v>
      </c>
    </row>
    <row r="320" customFormat="false" ht="9" hidden="false" customHeight="true" outlineLevel="0" collapsed="false">
      <c r="A320" s="206" t="s">
        <v>1623</v>
      </c>
      <c r="B320" s="206" t="s">
        <v>1624</v>
      </c>
      <c r="C320" s="206" t="s">
        <v>838</v>
      </c>
      <c r="D320" s="344" t="n">
        <v>3</v>
      </c>
      <c r="E320" s="344" t="n">
        <v>0</v>
      </c>
      <c r="F320" s="344" t="n">
        <v>3</v>
      </c>
      <c r="G320" s="344" t="n">
        <v>0</v>
      </c>
      <c r="H320" s="344" t="n">
        <v>3</v>
      </c>
      <c r="I320" s="344" t="n">
        <v>0</v>
      </c>
      <c r="J320" s="344" t="n">
        <v>3</v>
      </c>
    </row>
    <row r="321" customFormat="false" ht="9" hidden="false" customHeight="true" outlineLevel="0" collapsed="false">
      <c r="A321" s="206" t="s">
        <v>1625</v>
      </c>
      <c r="B321" s="206" t="s">
        <v>1626</v>
      </c>
      <c r="C321" s="206" t="s">
        <v>813</v>
      </c>
      <c r="D321" s="344" t="n">
        <v>9</v>
      </c>
      <c r="E321" s="344" t="n">
        <v>0</v>
      </c>
      <c r="F321" s="344" t="n">
        <v>9</v>
      </c>
      <c r="G321" s="344" t="n">
        <v>3</v>
      </c>
      <c r="H321" s="344" t="n">
        <v>6</v>
      </c>
      <c r="I321" s="344" t="n">
        <v>0</v>
      </c>
      <c r="J321" s="344" t="n">
        <v>6</v>
      </c>
    </row>
    <row r="322" customFormat="false" ht="24" hidden="false" customHeight="true" outlineLevel="0" collapsed="false">
      <c r="A322" s="502" t="s">
        <v>1629</v>
      </c>
      <c r="B322" s="503" t="s">
        <v>1630</v>
      </c>
      <c r="C322" s="503"/>
      <c r="D322" s="500" t="n">
        <v>18</v>
      </c>
      <c r="E322" s="500" t="n">
        <v>36</v>
      </c>
      <c r="F322" s="500" t="n">
        <v>54</v>
      </c>
      <c r="G322" s="500" t="n">
        <v>3</v>
      </c>
      <c r="H322" s="500" t="n">
        <v>18</v>
      </c>
      <c r="I322" s="500" t="n">
        <v>36</v>
      </c>
      <c r="J322" s="500" t="n">
        <v>54</v>
      </c>
    </row>
    <row r="323" customFormat="false" ht="18.95" hidden="false" customHeight="true" outlineLevel="0" collapsed="false">
      <c r="A323" s="501" t="s">
        <v>1631</v>
      </c>
      <c r="B323" s="501" t="s">
        <v>1632</v>
      </c>
      <c r="C323" s="206" t="s">
        <v>813</v>
      </c>
      <c r="D323" s="344" t="n">
        <v>12</v>
      </c>
      <c r="E323" s="344" t="n">
        <v>6</v>
      </c>
      <c r="F323" s="344" t="n">
        <v>15</v>
      </c>
      <c r="G323" s="344" t="n">
        <v>3</v>
      </c>
      <c r="H323" s="344" t="n">
        <v>12</v>
      </c>
      <c r="I323" s="344" t="n">
        <v>6</v>
      </c>
      <c r="J323" s="344" t="n">
        <v>15</v>
      </c>
    </row>
    <row r="324" customFormat="false" ht="18.95" hidden="false" customHeight="true" outlineLevel="0" collapsed="false">
      <c r="A324" s="501" t="s">
        <v>1631</v>
      </c>
      <c r="B324" s="501" t="s">
        <v>1632</v>
      </c>
      <c r="C324" s="206" t="s">
        <v>1301</v>
      </c>
      <c r="D324" s="344" t="n">
        <v>6</v>
      </c>
      <c r="E324" s="344" t="n">
        <v>30</v>
      </c>
      <c r="F324" s="344" t="n">
        <v>39</v>
      </c>
      <c r="G324" s="344" t="n">
        <v>0</v>
      </c>
      <c r="H324" s="344" t="n">
        <v>6</v>
      </c>
      <c r="I324" s="344" t="n">
        <v>30</v>
      </c>
      <c r="J324" s="344" t="n">
        <v>39</v>
      </c>
    </row>
    <row r="325" customFormat="false" ht="15" hidden="false" customHeight="true" outlineLevel="0" collapsed="false">
      <c r="A325" s="498" t="s">
        <v>1634</v>
      </c>
      <c r="B325" s="499" t="s">
        <v>1635</v>
      </c>
      <c r="C325" s="499"/>
      <c r="D325" s="500" t="n">
        <v>372</v>
      </c>
      <c r="E325" s="500" t="n">
        <v>138</v>
      </c>
      <c r="F325" s="500" t="n">
        <v>513</v>
      </c>
      <c r="G325" s="500" t="n">
        <v>171</v>
      </c>
      <c r="H325" s="500" t="n">
        <v>228</v>
      </c>
      <c r="I325" s="500" t="n">
        <v>108</v>
      </c>
      <c r="J325" s="500" t="n">
        <v>336</v>
      </c>
    </row>
    <row r="326" customFormat="false" ht="18.95" hidden="false" customHeight="true" outlineLevel="0" collapsed="false">
      <c r="A326" s="501" t="s">
        <v>1636</v>
      </c>
      <c r="B326" s="501" t="s">
        <v>1637</v>
      </c>
      <c r="C326" s="206" t="s">
        <v>813</v>
      </c>
      <c r="D326" s="344" t="n">
        <v>27</v>
      </c>
      <c r="E326" s="344" t="n">
        <v>3</v>
      </c>
      <c r="F326" s="344" t="n">
        <v>33</v>
      </c>
      <c r="G326" s="344" t="n">
        <v>6</v>
      </c>
      <c r="H326" s="344" t="n">
        <v>24</v>
      </c>
      <c r="I326" s="344" t="n">
        <v>3</v>
      </c>
      <c r="J326" s="344" t="n">
        <v>27</v>
      </c>
    </row>
    <row r="327" customFormat="false" ht="9" hidden="false" customHeight="true" outlineLevel="0" collapsed="false">
      <c r="A327" s="206" t="s">
        <v>1640</v>
      </c>
      <c r="B327" s="206" t="s">
        <v>1641</v>
      </c>
      <c r="C327" s="206" t="s">
        <v>813</v>
      </c>
      <c r="D327" s="344" t="n">
        <v>3</v>
      </c>
      <c r="E327" s="344" t="n">
        <v>0</v>
      </c>
      <c r="F327" s="344" t="n">
        <v>3</v>
      </c>
      <c r="G327" s="344" t="n">
        <v>0</v>
      </c>
      <c r="H327" s="344" t="n">
        <v>0</v>
      </c>
      <c r="I327" s="344" t="n">
        <v>0</v>
      </c>
      <c r="J327" s="344" t="n">
        <v>0</v>
      </c>
    </row>
    <row r="328" customFormat="false" ht="9" hidden="false" customHeight="true" outlineLevel="0" collapsed="false">
      <c r="A328" s="206" t="s">
        <v>1642</v>
      </c>
      <c r="B328" s="206" t="s">
        <v>1643</v>
      </c>
      <c r="C328" s="206" t="s">
        <v>813</v>
      </c>
      <c r="D328" s="344" t="n">
        <v>0</v>
      </c>
      <c r="E328" s="344" t="n">
        <v>0</v>
      </c>
      <c r="F328" s="344" t="n">
        <v>0</v>
      </c>
      <c r="G328" s="344" t="n">
        <v>0</v>
      </c>
      <c r="H328" s="344" t="n">
        <v>0</v>
      </c>
      <c r="I328" s="344" t="n">
        <v>0</v>
      </c>
      <c r="J328" s="344" t="n">
        <v>0</v>
      </c>
    </row>
    <row r="329" customFormat="false" ht="9" hidden="false" customHeight="true" outlineLevel="0" collapsed="false">
      <c r="A329" s="206" t="s">
        <v>1642</v>
      </c>
      <c r="B329" s="206" t="s">
        <v>1644</v>
      </c>
      <c r="C329" s="206" t="s">
        <v>813</v>
      </c>
      <c r="D329" s="344" t="n">
        <v>207</v>
      </c>
      <c r="E329" s="344" t="n">
        <v>51</v>
      </c>
      <c r="F329" s="344" t="n">
        <v>258</v>
      </c>
      <c r="G329" s="344" t="n">
        <v>108</v>
      </c>
      <c r="H329" s="344" t="n">
        <v>123</v>
      </c>
      <c r="I329" s="344" t="n">
        <v>33</v>
      </c>
      <c r="J329" s="344" t="n">
        <v>156</v>
      </c>
    </row>
    <row r="330" customFormat="false" ht="9" hidden="false" customHeight="true" outlineLevel="0" collapsed="false">
      <c r="A330" s="206" t="s">
        <v>1642</v>
      </c>
      <c r="B330" s="206" t="s">
        <v>1645</v>
      </c>
      <c r="C330" s="206" t="s">
        <v>813</v>
      </c>
      <c r="D330" s="344" t="n">
        <v>117</v>
      </c>
      <c r="E330" s="344" t="n">
        <v>9</v>
      </c>
      <c r="F330" s="344" t="n">
        <v>126</v>
      </c>
      <c r="G330" s="344" t="n">
        <v>42</v>
      </c>
      <c r="H330" s="344" t="n">
        <v>63</v>
      </c>
      <c r="I330" s="344" t="n">
        <v>3</v>
      </c>
      <c r="J330" s="344" t="n">
        <v>69</v>
      </c>
    </row>
    <row r="331" customFormat="false" ht="9" hidden="false" customHeight="true" outlineLevel="0" collapsed="false">
      <c r="A331" s="206" t="s">
        <v>1646</v>
      </c>
      <c r="B331" s="206" t="s">
        <v>1647</v>
      </c>
      <c r="C331" s="206" t="s">
        <v>813</v>
      </c>
      <c r="D331" s="344" t="n">
        <v>0</v>
      </c>
      <c r="E331" s="344" t="n">
        <v>33</v>
      </c>
      <c r="F331" s="344" t="n">
        <v>33</v>
      </c>
      <c r="G331" s="344" t="n">
        <v>0</v>
      </c>
      <c r="H331" s="344" t="n">
        <v>0</v>
      </c>
      <c r="I331" s="344" t="n">
        <v>33</v>
      </c>
      <c r="J331" s="344" t="n">
        <v>33</v>
      </c>
    </row>
    <row r="332" customFormat="false" ht="9" hidden="false" customHeight="true" outlineLevel="0" collapsed="false">
      <c r="A332" s="206" t="s">
        <v>1648</v>
      </c>
      <c r="B332" s="206" t="s">
        <v>1649</v>
      </c>
      <c r="C332" s="206" t="s">
        <v>813</v>
      </c>
      <c r="D332" s="344" t="n">
        <v>0</v>
      </c>
      <c r="E332" s="344" t="n">
        <v>27</v>
      </c>
      <c r="F332" s="344" t="n">
        <v>27</v>
      </c>
      <c r="G332" s="344" t="n">
        <v>6</v>
      </c>
      <c r="H332" s="344" t="n">
        <v>0</v>
      </c>
      <c r="I332" s="344" t="n">
        <v>18</v>
      </c>
      <c r="J332" s="344" t="n">
        <v>18</v>
      </c>
    </row>
    <row r="333" customFormat="false" ht="9" hidden="false" customHeight="true" outlineLevel="0" collapsed="false">
      <c r="A333" s="206" t="s">
        <v>1650</v>
      </c>
      <c r="B333" s="206" t="s">
        <v>1651</v>
      </c>
      <c r="C333" s="206" t="s">
        <v>838</v>
      </c>
      <c r="D333" s="344" t="n">
        <v>15</v>
      </c>
      <c r="E333" s="344" t="n">
        <v>15</v>
      </c>
      <c r="F333" s="344" t="n">
        <v>30</v>
      </c>
      <c r="G333" s="344" t="n">
        <v>9</v>
      </c>
      <c r="H333" s="344" t="n">
        <v>15</v>
      </c>
      <c r="I333" s="344" t="n">
        <v>15</v>
      </c>
      <c r="J333" s="344" t="n">
        <v>30</v>
      </c>
    </row>
    <row r="334" customFormat="false" ht="9" hidden="false" customHeight="true" outlineLevel="0" collapsed="false">
      <c r="A334" s="202" t="s">
        <v>1652</v>
      </c>
      <c r="B334" s="202" t="s">
        <v>1653</v>
      </c>
      <c r="C334" s="206" t="s">
        <v>838</v>
      </c>
      <c r="D334" s="344" t="n">
        <v>0</v>
      </c>
      <c r="E334" s="344" t="n">
        <v>0</v>
      </c>
      <c r="F334" s="344" t="n">
        <v>0</v>
      </c>
      <c r="G334" s="344" t="n">
        <v>0</v>
      </c>
      <c r="H334" s="344" t="n">
        <v>0</v>
      </c>
      <c r="I334" s="344" t="n">
        <v>0</v>
      </c>
      <c r="J334" s="344" t="n">
        <v>0</v>
      </c>
    </row>
    <row r="335" customFormat="false" ht="15" hidden="false" customHeight="true" outlineLevel="0" collapsed="false">
      <c r="A335" s="498" t="s">
        <v>1654</v>
      </c>
      <c r="B335" s="499" t="s">
        <v>1655</v>
      </c>
      <c r="C335" s="499"/>
      <c r="D335" s="500" t="n">
        <v>3</v>
      </c>
      <c r="E335" s="500" t="n">
        <v>144</v>
      </c>
      <c r="F335" s="500" t="n">
        <v>147</v>
      </c>
      <c r="G335" s="500" t="n">
        <v>24</v>
      </c>
      <c r="H335" s="500" t="n">
        <v>3</v>
      </c>
      <c r="I335" s="500" t="n">
        <v>117</v>
      </c>
      <c r="J335" s="500" t="n">
        <v>120</v>
      </c>
    </row>
    <row r="336" customFormat="false" ht="18.95" hidden="false" customHeight="true" outlineLevel="0" collapsed="false">
      <c r="A336" s="501" t="s">
        <v>1656</v>
      </c>
      <c r="B336" s="501" t="s">
        <v>1657</v>
      </c>
      <c r="C336" s="206" t="s">
        <v>813</v>
      </c>
      <c r="D336" s="344" t="n">
        <v>0</v>
      </c>
      <c r="E336" s="344" t="n">
        <v>0</v>
      </c>
      <c r="F336" s="344" t="n">
        <v>0</v>
      </c>
      <c r="G336" s="344" t="n">
        <v>0</v>
      </c>
      <c r="H336" s="344" t="n">
        <v>0</v>
      </c>
      <c r="I336" s="344" t="n">
        <v>0</v>
      </c>
      <c r="J336" s="344" t="n">
        <v>0</v>
      </c>
    </row>
    <row r="337" customFormat="false" ht="9" hidden="false" customHeight="true" outlineLevel="0" collapsed="false">
      <c r="A337" s="206" t="s">
        <v>328</v>
      </c>
      <c r="B337" s="206" t="s">
        <v>368</v>
      </c>
      <c r="C337" s="206" t="s">
        <v>1512</v>
      </c>
      <c r="D337" s="344" t="n">
        <v>3</v>
      </c>
      <c r="E337" s="344" t="n">
        <v>126</v>
      </c>
      <c r="F337" s="344" t="n">
        <v>129</v>
      </c>
      <c r="G337" s="344" t="n">
        <v>15</v>
      </c>
      <c r="H337" s="344" t="n">
        <v>3</v>
      </c>
      <c r="I337" s="344" t="n">
        <v>105</v>
      </c>
      <c r="J337" s="344" t="n">
        <v>108</v>
      </c>
    </row>
    <row r="338" customFormat="false" ht="9" hidden="false" customHeight="true" outlineLevel="0" collapsed="false">
      <c r="A338" s="202" t="s">
        <v>615</v>
      </c>
      <c r="B338" s="202" t="s">
        <v>1658</v>
      </c>
      <c r="C338" s="206" t="s">
        <v>1512</v>
      </c>
      <c r="D338" s="344" t="n">
        <v>0</v>
      </c>
      <c r="E338" s="344" t="n">
        <v>3</v>
      </c>
      <c r="F338" s="344" t="n">
        <v>3</v>
      </c>
      <c r="G338" s="344" t="n">
        <v>0</v>
      </c>
      <c r="H338" s="344" t="n">
        <v>0</v>
      </c>
      <c r="I338" s="344" t="n">
        <v>0</v>
      </c>
      <c r="J338" s="344" t="n">
        <v>0</v>
      </c>
    </row>
    <row r="339" customFormat="false" ht="9" hidden="false" customHeight="true" outlineLevel="0" collapsed="false">
      <c r="A339" s="202" t="s">
        <v>334</v>
      </c>
      <c r="B339" s="202" t="s">
        <v>375</v>
      </c>
      <c r="C339" s="206" t="s">
        <v>1512</v>
      </c>
      <c r="D339" s="344" t="n">
        <v>0</v>
      </c>
      <c r="E339" s="344" t="n">
        <v>15</v>
      </c>
      <c r="F339" s="344" t="n">
        <v>15</v>
      </c>
      <c r="G339" s="344" t="n">
        <v>9</v>
      </c>
      <c r="H339" s="344" t="n">
        <v>0</v>
      </c>
      <c r="I339" s="344" t="n">
        <v>9</v>
      </c>
      <c r="J339" s="344" t="n">
        <v>9</v>
      </c>
    </row>
    <row r="340" customFormat="false" ht="15" hidden="false" customHeight="true" outlineLevel="0" collapsed="false">
      <c r="A340" s="498" t="s">
        <v>1663</v>
      </c>
      <c r="B340" s="499" t="s">
        <v>1664</v>
      </c>
      <c r="C340" s="499"/>
      <c r="D340" s="500" t="n">
        <v>9</v>
      </c>
      <c r="E340" s="500" t="n">
        <v>3</v>
      </c>
      <c r="F340" s="500" t="n">
        <v>12</v>
      </c>
      <c r="G340" s="500" t="n">
        <v>0</v>
      </c>
      <c r="H340" s="500" t="n">
        <v>9</v>
      </c>
      <c r="I340" s="500" t="n">
        <v>3</v>
      </c>
      <c r="J340" s="500" t="n">
        <v>12</v>
      </c>
    </row>
    <row r="341" customFormat="false" ht="9" hidden="false" customHeight="true" outlineLevel="0" collapsed="false">
      <c r="A341" s="206" t="s">
        <v>1665</v>
      </c>
      <c r="B341" s="206" t="s">
        <v>1666</v>
      </c>
      <c r="C341" s="206" t="s">
        <v>813</v>
      </c>
      <c r="D341" s="344" t="n">
        <v>9</v>
      </c>
      <c r="E341" s="344" t="n">
        <v>3</v>
      </c>
      <c r="F341" s="344" t="n">
        <v>12</v>
      </c>
      <c r="G341" s="344" t="n">
        <v>0</v>
      </c>
      <c r="H341" s="344" t="n">
        <v>9</v>
      </c>
      <c r="I341" s="344" t="n">
        <v>3</v>
      </c>
      <c r="J341" s="344" t="n">
        <v>12</v>
      </c>
    </row>
    <row r="342" customFormat="false" ht="15" hidden="false" customHeight="true" outlineLevel="0" collapsed="false">
      <c r="A342" s="498" t="s">
        <v>1667</v>
      </c>
      <c r="B342" s="499" t="s">
        <v>1668</v>
      </c>
      <c r="C342" s="499"/>
      <c r="D342" s="500" t="n">
        <v>21</v>
      </c>
      <c r="E342" s="500" t="n">
        <v>156</v>
      </c>
      <c r="F342" s="500" t="n">
        <v>180</v>
      </c>
      <c r="G342" s="500" t="n">
        <v>54</v>
      </c>
      <c r="H342" s="500" t="n">
        <v>15</v>
      </c>
      <c r="I342" s="500" t="n">
        <v>120</v>
      </c>
      <c r="J342" s="500" t="n">
        <v>135</v>
      </c>
    </row>
    <row r="343" customFormat="false" ht="9" hidden="false" customHeight="true" outlineLevel="0" collapsed="false">
      <c r="A343" s="206" t="s">
        <v>336</v>
      </c>
      <c r="B343" s="206" t="s">
        <v>374</v>
      </c>
      <c r="C343" s="206" t="s">
        <v>838</v>
      </c>
      <c r="D343" s="344" t="n">
        <v>18</v>
      </c>
      <c r="E343" s="344" t="n">
        <v>63</v>
      </c>
      <c r="F343" s="344" t="n">
        <v>81</v>
      </c>
      <c r="G343" s="344" t="n">
        <v>42</v>
      </c>
      <c r="H343" s="344" t="n">
        <v>12</v>
      </c>
      <c r="I343" s="344" t="n">
        <v>45</v>
      </c>
      <c r="J343" s="344" t="n">
        <v>60</v>
      </c>
    </row>
    <row r="344" customFormat="false" ht="9" hidden="false" customHeight="true" outlineLevel="0" collapsed="false">
      <c r="A344" s="206" t="s">
        <v>1669</v>
      </c>
      <c r="B344" s="206" t="s">
        <v>1670</v>
      </c>
      <c r="C344" s="206" t="s">
        <v>838</v>
      </c>
      <c r="D344" s="344" t="n">
        <v>3</v>
      </c>
      <c r="E344" s="344" t="n">
        <v>75</v>
      </c>
      <c r="F344" s="344" t="n">
        <v>75</v>
      </c>
      <c r="G344" s="344" t="n">
        <v>12</v>
      </c>
      <c r="H344" s="344" t="n">
        <v>0</v>
      </c>
      <c r="I344" s="344" t="n">
        <v>57</v>
      </c>
      <c r="J344" s="344" t="n">
        <v>60</v>
      </c>
    </row>
    <row r="345" customFormat="false" ht="9" hidden="false" customHeight="true" outlineLevel="0" collapsed="false">
      <c r="A345" s="206" t="s">
        <v>1669</v>
      </c>
      <c r="B345" s="206" t="s">
        <v>1670</v>
      </c>
      <c r="C345" s="206" t="s">
        <v>813</v>
      </c>
      <c r="D345" s="344" t="n">
        <v>0</v>
      </c>
      <c r="E345" s="344" t="n">
        <v>21</v>
      </c>
      <c r="F345" s="344" t="n">
        <v>21</v>
      </c>
      <c r="G345" s="344" t="n">
        <v>0</v>
      </c>
      <c r="H345" s="344" t="n">
        <v>0</v>
      </c>
      <c r="I345" s="344" t="n">
        <v>18</v>
      </c>
      <c r="J345" s="344" t="n">
        <v>18</v>
      </c>
    </row>
    <row r="346" customFormat="false" ht="15" hidden="false" customHeight="true" outlineLevel="0" collapsed="false">
      <c r="A346" s="498" t="s">
        <v>1671</v>
      </c>
      <c r="B346" s="499" t="s">
        <v>1672</v>
      </c>
      <c r="C346" s="499"/>
      <c r="D346" s="500" t="n">
        <v>567</v>
      </c>
      <c r="E346" s="500" t="n">
        <v>900</v>
      </c>
      <c r="F346" s="500" t="n">
        <v>1467</v>
      </c>
      <c r="G346" s="500" t="n">
        <v>387</v>
      </c>
      <c r="H346" s="500" t="n">
        <v>369</v>
      </c>
      <c r="I346" s="500" t="n">
        <v>615</v>
      </c>
      <c r="J346" s="500" t="n">
        <v>987</v>
      </c>
    </row>
    <row r="347" customFormat="false" ht="9" hidden="false" customHeight="true" outlineLevel="0" collapsed="false">
      <c r="A347" s="206" t="s">
        <v>353</v>
      </c>
      <c r="B347" s="206" t="s">
        <v>555</v>
      </c>
      <c r="C347" s="206" t="s">
        <v>813</v>
      </c>
      <c r="D347" s="344" t="n">
        <v>219</v>
      </c>
      <c r="E347" s="344" t="n">
        <v>297</v>
      </c>
      <c r="F347" s="344" t="n">
        <v>513</v>
      </c>
      <c r="G347" s="344" t="n">
        <v>144</v>
      </c>
      <c r="H347" s="344" t="n">
        <v>147</v>
      </c>
      <c r="I347" s="344" t="n">
        <v>210</v>
      </c>
      <c r="J347" s="344" t="n">
        <v>357</v>
      </c>
    </row>
    <row r="348" customFormat="false" ht="18.95" hidden="false" customHeight="true" outlineLevel="0" collapsed="false">
      <c r="A348" s="501" t="s">
        <v>619</v>
      </c>
      <c r="B348" s="501" t="s">
        <v>641</v>
      </c>
      <c r="C348" s="206" t="s">
        <v>813</v>
      </c>
      <c r="D348" s="344" t="n">
        <v>108</v>
      </c>
      <c r="E348" s="344" t="n">
        <v>78</v>
      </c>
      <c r="F348" s="344" t="n">
        <v>186</v>
      </c>
      <c r="G348" s="344" t="n">
        <v>57</v>
      </c>
      <c r="H348" s="344" t="n">
        <v>60</v>
      </c>
      <c r="I348" s="344" t="n">
        <v>45</v>
      </c>
      <c r="J348" s="344" t="n">
        <v>105</v>
      </c>
    </row>
    <row r="349" customFormat="false" ht="9" hidden="false" customHeight="true" outlineLevel="0" collapsed="false">
      <c r="A349" s="206" t="s">
        <v>619</v>
      </c>
      <c r="B349" s="206" t="s">
        <v>1673</v>
      </c>
      <c r="C349" s="206" t="s">
        <v>813</v>
      </c>
      <c r="D349" s="344" t="n">
        <v>21</v>
      </c>
      <c r="E349" s="344" t="n">
        <v>36</v>
      </c>
      <c r="F349" s="344" t="n">
        <v>57</v>
      </c>
      <c r="G349" s="344" t="n">
        <v>6</v>
      </c>
      <c r="H349" s="344" t="n">
        <v>15</v>
      </c>
      <c r="I349" s="344" t="n">
        <v>33</v>
      </c>
      <c r="J349" s="344" t="n">
        <v>45</v>
      </c>
    </row>
    <row r="350" customFormat="false" ht="9" hidden="false" customHeight="true" outlineLevel="0" collapsed="false">
      <c r="A350" s="206" t="s">
        <v>342</v>
      </c>
      <c r="B350" s="206" t="s">
        <v>379</v>
      </c>
      <c r="C350" s="206" t="s">
        <v>813</v>
      </c>
      <c r="D350" s="344" t="n">
        <v>90</v>
      </c>
      <c r="E350" s="344" t="n">
        <v>240</v>
      </c>
      <c r="F350" s="344" t="n">
        <v>330</v>
      </c>
      <c r="G350" s="344" t="n">
        <v>99</v>
      </c>
      <c r="H350" s="344" t="n">
        <v>66</v>
      </c>
      <c r="I350" s="344" t="n">
        <v>174</v>
      </c>
      <c r="J350" s="344" t="n">
        <v>240</v>
      </c>
    </row>
    <row r="351" customFormat="false" ht="9" hidden="false" customHeight="true" outlineLevel="0" collapsed="false">
      <c r="A351" s="206" t="s">
        <v>399</v>
      </c>
      <c r="B351" s="206" t="s">
        <v>400</v>
      </c>
      <c r="C351" s="206" t="s">
        <v>813</v>
      </c>
      <c r="D351" s="344" t="n">
        <v>129</v>
      </c>
      <c r="E351" s="344" t="n">
        <v>249</v>
      </c>
      <c r="F351" s="344" t="n">
        <v>378</v>
      </c>
      <c r="G351" s="344" t="n">
        <v>81</v>
      </c>
      <c r="H351" s="344" t="n">
        <v>84</v>
      </c>
      <c r="I351" s="344" t="n">
        <v>153</v>
      </c>
      <c r="J351" s="344" t="n">
        <v>237</v>
      </c>
    </row>
    <row r="352" customFormat="false" ht="18.95" hidden="false" customHeight="true" outlineLevel="0" collapsed="false">
      <c r="A352" s="501" t="s">
        <v>1674</v>
      </c>
      <c r="B352" s="501" t="s">
        <v>1676</v>
      </c>
      <c r="C352" s="206" t="s">
        <v>813</v>
      </c>
      <c r="D352" s="344" t="n">
        <v>0</v>
      </c>
      <c r="E352" s="344" t="n">
        <v>0</v>
      </c>
      <c r="F352" s="344" t="n">
        <v>0</v>
      </c>
      <c r="G352" s="344" t="n">
        <v>0</v>
      </c>
      <c r="H352" s="344" t="n">
        <v>0</v>
      </c>
      <c r="I352" s="344" t="n">
        <v>0</v>
      </c>
      <c r="J352" s="344" t="n">
        <v>0</v>
      </c>
    </row>
    <row r="353" customFormat="false" ht="15" hidden="false" customHeight="true" outlineLevel="0" collapsed="false">
      <c r="A353" s="498" t="s">
        <v>1678</v>
      </c>
      <c r="B353" s="499" t="s">
        <v>1679</v>
      </c>
      <c r="C353" s="499"/>
      <c r="D353" s="500" t="n">
        <v>186</v>
      </c>
      <c r="E353" s="500" t="n">
        <v>3504</v>
      </c>
      <c r="F353" s="500" t="n">
        <v>3687</v>
      </c>
      <c r="G353" s="500" t="n">
        <v>507</v>
      </c>
      <c r="H353" s="500" t="n">
        <v>144</v>
      </c>
      <c r="I353" s="500" t="n">
        <v>2970</v>
      </c>
      <c r="J353" s="500" t="n">
        <v>3114</v>
      </c>
    </row>
    <row r="354" customFormat="false" ht="9" hidden="false" customHeight="true" outlineLevel="0" collapsed="false">
      <c r="A354" s="206" t="s">
        <v>600</v>
      </c>
      <c r="B354" s="206" t="s">
        <v>1680</v>
      </c>
      <c r="C354" s="206" t="s">
        <v>792</v>
      </c>
      <c r="D354" s="344" t="n">
        <v>0</v>
      </c>
      <c r="E354" s="344" t="n">
        <v>336</v>
      </c>
      <c r="F354" s="344" t="n">
        <v>336</v>
      </c>
      <c r="G354" s="344" t="n">
        <v>3</v>
      </c>
      <c r="H354" s="344" t="n">
        <v>0</v>
      </c>
      <c r="I354" s="344" t="n">
        <v>318</v>
      </c>
      <c r="J354" s="344" t="n">
        <v>318</v>
      </c>
    </row>
    <row r="355" customFormat="false" ht="9" hidden="false" customHeight="true" outlineLevel="0" collapsed="false">
      <c r="A355" s="206" t="s">
        <v>600</v>
      </c>
      <c r="B355" s="206" t="s">
        <v>1680</v>
      </c>
      <c r="C355" s="206" t="s">
        <v>1681</v>
      </c>
      <c r="D355" s="344" t="n">
        <v>180</v>
      </c>
      <c r="E355" s="344" t="n">
        <v>3102</v>
      </c>
      <c r="F355" s="344" t="n">
        <v>3282</v>
      </c>
      <c r="G355" s="344" t="n">
        <v>498</v>
      </c>
      <c r="H355" s="344" t="n">
        <v>138</v>
      </c>
      <c r="I355" s="344" t="n">
        <v>2601</v>
      </c>
      <c r="J355" s="344" t="n">
        <v>2739</v>
      </c>
    </row>
    <row r="356" customFormat="false" ht="9" hidden="false" customHeight="true" outlineLevel="0" collapsed="false">
      <c r="A356" s="206" t="s">
        <v>600</v>
      </c>
      <c r="B356" s="206" t="s">
        <v>1680</v>
      </c>
      <c r="C356" s="206" t="s">
        <v>813</v>
      </c>
      <c r="D356" s="344" t="n">
        <v>0</v>
      </c>
      <c r="E356" s="344" t="n">
        <v>57</v>
      </c>
      <c r="F356" s="344" t="n">
        <v>57</v>
      </c>
      <c r="G356" s="344" t="n">
        <v>3</v>
      </c>
      <c r="H356" s="344" t="n">
        <v>0</v>
      </c>
      <c r="I356" s="344" t="n">
        <v>39</v>
      </c>
      <c r="J356" s="344" t="n">
        <v>42</v>
      </c>
    </row>
    <row r="357" customFormat="false" ht="9" hidden="false" customHeight="true" outlineLevel="0" collapsed="false">
      <c r="A357" s="206" t="s">
        <v>401</v>
      </c>
      <c r="B357" s="206" t="s">
        <v>1682</v>
      </c>
      <c r="C357" s="206" t="s">
        <v>1681</v>
      </c>
      <c r="D357" s="344" t="n">
        <v>3</v>
      </c>
      <c r="E357" s="344" t="n">
        <v>9</v>
      </c>
      <c r="F357" s="344" t="n">
        <v>12</v>
      </c>
      <c r="G357" s="344" t="n">
        <v>0</v>
      </c>
      <c r="H357" s="344" t="n">
        <v>3</v>
      </c>
      <c r="I357" s="344" t="n">
        <v>9</v>
      </c>
      <c r="J357" s="344" t="n">
        <v>12</v>
      </c>
    </row>
    <row r="358" customFormat="false" ht="9" hidden="false" customHeight="true" outlineLevel="0" collapsed="false">
      <c r="A358" s="206" t="s">
        <v>401</v>
      </c>
      <c r="B358" s="206" t="s">
        <v>1682</v>
      </c>
      <c r="C358" s="206" t="s">
        <v>813</v>
      </c>
      <c r="D358" s="344" t="n">
        <v>0</v>
      </c>
      <c r="E358" s="344" t="n">
        <v>0</v>
      </c>
      <c r="F358" s="344" t="n">
        <v>3</v>
      </c>
      <c r="G358" s="344" t="n">
        <v>0</v>
      </c>
      <c r="H358" s="344" t="n">
        <v>0</v>
      </c>
      <c r="I358" s="344" t="n">
        <v>0</v>
      </c>
      <c r="J358" s="344" t="n">
        <v>3</v>
      </c>
    </row>
    <row r="359" customFormat="false" ht="15" hidden="false" customHeight="true" outlineLevel="0" collapsed="false">
      <c r="A359" s="498" t="s">
        <v>1685</v>
      </c>
      <c r="B359" s="499" t="s">
        <v>1686</v>
      </c>
      <c r="C359" s="499"/>
      <c r="D359" s="500" t="n">
        <v>66</v>
      </c>
      <c r="E359" s="500" t="n">
        <v>6</v>
      </c>
      <c r="F359" s="500" t="n">
        <v>72</v>
      </c>
      <c r="G359" s="500" t="n">
        <v>12</v>
      </c>
      <c r="H359" s="500" t="n">
        <v>60</v>
      </c>
      <c r="I359" s="500" t="n">
        <v>6</v>
      </c>
      <c r="J359" s="500" t="n">
        <v>63</v>
      </c>
    </row>
    <row r="360" customFormat="false" ht="9" hidden="false" customHeight="true" outlineLevel="0" collapsed="false">
      <c r="A360" s="206" t="s">
        <v>1687</v>
      </c>
      <c r="B360" s="206" t="s">
        <v>1690</v>
      </c>
      <c r="C360" s="206" t="s">
        <v>813</v>
      </c>
      <c r="D360" s="344" t="n">
        <v>0</v>
      </c>
      <c r="E360" s="344" t="n">
        <v>0</v>
      </c>
      <c r="F360" s="344" t="n">
        <v>0</v>
      </c>
      <c r="G360" s="344" t="n">
        <v>0</v>
      </c>
      <c r="H360" s="344" t="n">
        <v>0</v>
      </c>
      <c r="I360" s="344" t="n">
        <v>0</v>
      </c>
      <c r="J360" s="344" t="n">
        <v>0</v>
      </c>
    </row>
    <row r="361" customFormat="false" ht="9" hidden="false" customHeight="true" outlineLevel="0" collapsed="false">
      <c r="A361" s="206" t="s">
        <v>1691</v>
      </c>
      <c r="B361" s="206" t="s">
        <v>1692</v>
      </c>
      <c r="C361" s="206" t="s">
        <v>838</v>
      </c>
      <c r="D361" s="344" t="n">
        <v>18</v>
      </c>
      <c r="E361" s="344" t="n">
        <v>3</v>
      </c>
      <c r="F361" s="344" t="n">
        <v>21</v>
      </c>
      <c r="G361" s="344" t="n">
        <v>9</v>
      </c>
      <c r="H361" s="344" t="n">
        <v>12</v>
      </c>
      <c r="I361" s="344" t="n">
        <v>3</v>
      </c>
      <c r="J361" s="344" t="n">
        <v>15</v>
      </c>
    </row>
    <row r="362" customFormat="false" ht="9" hidden="false" customHeight="true" outlineLevel="0" collapsed="false">
      <c r="A362" s="206" t="s">
        <v>1702</v>
      </c>
      <c r="B362" s="206" t="s">
        <v>1703</v>
      </c>
      <c r="C362" s="206" t="s">
        <v>813</v>
      </c>
      <c r="D362" s="344" t="n">
        <v>9</v>
      </c>
      <c r="E362" s="344" t="n">
        <v>0</v>
      </c>
      <c r="F362" s="344" t="n">
        <v>9</v>
      </c>
      <c r="G362" s="344" t="n">
        <v>0</v>
      </c>
      <c r="H362" s="344" t="n">
        <v>9</v>
      </c>
      <c r="I362" s="344" t="n">
        <v>0</v>
      </c>
      <c r="J362" s="344" t="n">
        <v>9</v>
      </c>
    </row>
    <row r="363" customFormat="false" ht="9" hidden="false" customHeight="true" outlineLevel="0" collapsed="false">
      <c r="A363" s="206" t="s">
        <v>1702</v>
      </c>
      <c r="B363" s="206" t="s">
        <v>1703</v>
      </c>
      <c r="C363" s="206" t="s">
        <v>1301</v>
      </c>
      <c r="D363" s="344" t="n">
        <v>39</v>
      </c>
      <c r="E363" s="344" t="n">
        <v>0</v>
      </c>
      <c r="F363" s="344" t="n">
        <v>39</v>
      </c>
      <c r="G363" s="344" t="n">
        <v>0</v>
      </c>
      <c r="H363" s="344" t="n">
        <v>36</v>
      </c>
      <c r="I363" s="344" t="n">
        <v>0</v>
      </c>
      <c r="J363" s="344" t="n">
        <v>39</v>
      </c>
    </row>
    <row r="364" customFormat="false" ht="18.95" hidden="false" customHeight="true" outlineLevel="0" collapsed="false">
      <c r="A364" s="501" t="s">
        <v>1702</v>
      </c>
      <c r="B364" s="501" t="s">
        <v>1704</v>
      </c>
      <c r="C364" s="206" t="s">
        <v>813</v>
      </c>
      <c r="D364" s="344" t="n">
        <v>0</v>
      </c>
      <c r="E364" s="344" t="n">
        <v>0</v>
      </c>
      <c r="F364" s="344" t="n">
        <v>0</v>
      </c>
      <c r="G364" s="344" t="n">
        <v>0</v>
      </c>
      <c r="H364" s="344" t="n">
        <v>0</v>
      </c>
      <c r="I364" s="344" t="n">
        <v>0</v>
      </c>
      <c r="J364" s="344" t="n">
        <v>0</v>
      </c>
    </row>
    <row r="365" customFormat="false" ht="15" hidden="false" customHeight="true" outlineLevel="0" collapsed="false">
      <c r="A365" s="498"/>
      <c r="B365" s="504" t="s">
        <v>1710</v>
      </c>
      <c r="C365" s="504"/>
      <c r="D365" s="500" t="n">
        <v>19266</v>
      </c>
      <c r="E365" s="500" t="n">
        <v>15411</v>
      </c>
      <c r="F365" s="500" t="n">
        <v>34674</v>
      </c>
      <c r="G365" s="500" t="n">
        <v>6042</v>
      </c>
      <c r="H365" s="500" t="n">
        <v>15093</v>
      </c>
      <c r="I365" s="500" t="n">
        <v>12273</v>
      </c>
      <c r="J365" s="500" t="n">
        <v>27366</v>
      </c>
    </row>
    <row r="367" customFormat="false" ht="9" hidden="false" customHeight="true" outlineLevel="0" collapsed="false">
      <c r="A367" s="206" t="s">
        <v>211</v>
      </c>
    </row>
    <row r="368" customFormat="false" ht="11.1" hidden="false" customHeight="true" outlineLevel="0" collapsed="false">
      <c r="A368" s="202" t="s">
        <v>240</v>
      </c>
    </row>
    <row r="369" customFormat="false" ht="9" hidden="false" customHeight="true" outlineLevel="0" collapsed="false">
      <c r="A369" s="206" t="s">
        <v>214</v>
      </c>
    </row>
  </sheetData>
  <mergeCells count="82">
    <mergeCell ref="A1:J1"/>
    <mergeCell ref="A2:J2"/>
    <mergeCell ref="A3:J3"/>
    <mergeCell ref="A4:J4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  <mergeCell ref="B9:C9"/>
    <mergeCell ref="B13:C13"/>
    <mergeCell ref="B19:C19"/>
    <mergeCell ref="B23:C23"/>
    <mergeCell ref="B26:C26"/>
    <mergeCell ref="B29:C29"/>
    <mergeCell ref="B31:C31"/>
    <mergeCell ref="B35:C35"/>
    <mergeCell ref="B39:C39"/>
    <mergeCell ref="B45:C45"/>
    <mergeCell ref="B47:C47"/>
    <mergeCell ref="B51:C51"/>
    <mergeCell ref="B61:C61"/>
    <mergeCell ref="B64:C64"/>
    <mergeCell ref="B67:C67"/>
    <mergeCell ref="B69:C69"/>
    <mergeCell ref="B71:C71"/>
    <mergeCell ref="B76:C76"/>
    <mergeCell ref="B78:C78"/>
    <mergeCell ref="B83:C83"/>
    <mergeCell ref="B88:C88"/>
    <mergeCell ref="B93:C93"/>
    <mergeCell ref="B107:C107"/>
    <mergeCell ref="B110:C110"/>
    <mergeCell ref="B121:C121"/>
    <mergeCell ref="B142:C142"/>
    <mergeCell ref="B146:C146"/>
    <mergeCell ref="B152:C152"/>
    <mergeCell ref="B154:C154"/>
    <mergeCell ref="B158:C158"/>
    <mergeCell ref="B161:C161"/>
    <mergeCell ref="B164:C164"/>
    <mergeCell ref="B167:C167"/>
    <mergeCell ref="B171:C171"/>
    <mergeCell ref="B181:C181"/>
    <mergeCell ref="B188:C188"/>
    <mergeCell ref="B205:C205"/>
    <mergeCell ref="B210:C210"/>
    <mergeCell ref="B218:C218"/>
    <mergeCell ref="B223:C223"/>
    <mergeCell ref="B228:C228"/>
    <mergeCell ref="B233:C233"/>
    <mergeCell ref="B235:C235"/>
    <mergeCell ref="B240:C240"/>
    <mergeCell ref="B244:C244"/>
    <mergeCell ref="B248:C248"/>
    <mergeCell ref="B255:C255"/>
    <mergeCell ref="B259:C259"/>
    <mergeCell ref="B264:C264"/>
    <mergeCell ref="B279:C279"/>
    <mergeCell ref="B284:C284"/>
    <mergeCell ref="B286:C286"/>
    <mergeCell ref="B289:C289"/>
    <mergeCell ref="B292:C292"/>
    <mergeCell ref="B297:C297"/>
    <mergeCell ref="B314:C314"/>
    <mergeCell ref="B319:C319"/>
    <mergeCell ref="B322:C322"/>
    <mergeCell ref="B325:C325"/>
    <mergeCell ref="B335:C335"/>
    <mergeCell ref="B340:C340"/>
    <mergeCell ref="B342:C342"/>
    <mergeCell ref="B346:C346"/>
    <mergeCell ref="B353:C353"/>
    <mergeCell ref="B359:C359"/>
    <mergeCell ref="B365:C365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5" manualBreakCount="5">
    <brk id="60" man="true" max="16383" min="0"/>
    <brk id="115" man="true" max="16383" min="0"/>
    <brk id="232" man="true" max="16383" min="0"/>
    <brk id="278" man="true" max="16383" min="0"/>
    <brk id="3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9" min="2" style="81" width="8.7"/>
    <col collapsed="false" customWidth="true" hidden="false" outlineLevel="0" max="10" min="10" style="87" width="5.41"/>
    <col collapsed="false" customWidth="true" hidden="false" outlineLevel="0" max="12" min="11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220</v>
      </c>
      <c r="B1" s="88"/>
      <c r="C1" s="88"/>
      <c r="D1" s="88"/>
      <c r="E1" s="88"/>
      <c r="F1" s="88"/>
      <c r="G1" s="88"/>
      <c r="H1" s="88"/>
      <c r="I1" s="88"/>
      <c r="J1" s="31" t="s">
        <v>197</v>
      </c>
    </row>
    <row r="2" customFormat="false" ht="12" hidden="false" customHeight="true" outlineLevel="0" collapsed="false">
      <c r="A2" s="89" t="s">
        <v>245</v>
      </c>
      <c r="B2" s="89"/>
      <c r="C2" s="89"/>
      <c r="D2" s="89"/>
      <c r="E2" s="89"/>
      <c r="F2" s="89"/>
      <c r="G2" s="89"/>
      <c r="H2" s="89"/>
      <c r="I2" s="89"/>
      <c r="J2" s="90"/>
      <c r="K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customFormat="false" ht="11.1" hidden="false" customHeight="true" outlineLevel="0" collapsed="false">
      <c r="A4" s="92" t="s">
        <v>246</v>
      </c>
      <c r="B4" s="93" t="s">
        <v>239</v>
      </c>
      <c r="C4" s="44" t="s">
        <v>223</v>
      </c>
      <c r="D4" s="44"/>
      <c r="E4" s="44"/>
      <c r="F4" s="44"/>
      <c r="G4" s="44"/>
      <c r="H4" s="44"/>
      <c r="I4" s="48" t="s">
        <v>224</v>
      </c>
      <c r="J4" s="90"/>
    </row>
    <row r="5" customFormat="false" ht="21.95" hidden="false" customHeight="true" outlineLevel="0" collapsed="false">
      <c r="A5" s="92"/>
      <c r="B5" s="93"/>
      <c r="C5" s="48" t="s">
        <v>247</v>
      </c>
      <c r="D5" s="48" t="s">
        <v>226</v>
      </c>
      <c r="E5" s="48" t="s">
        <v>227</v>
      </c>
      <c r="F5" s="48" t="s">
        <v>248</v>
      </c>
      <c r="G5" s="48" t="s">
        <v>249</v>
      </c>
      <c r="H5" s="46" t="s">
        <v>230</v>
      </c>
      <c r="I5" s="48"/>
      <c r="J5" s="90"/>
    </row>
    <row r="6" customFormat="false" ht="20.1" hidden="false" customHeight="true" outlineLevel="0" collapsed="false">
      <c r="B6" s="94" t="s">
        <v>232</v>
      </c>
      <c r="C6" s="94"/>
      <c r="D6" s="94"/>
      <c r="E6" s="94"/>
      <c r="F6" s="94"/>
      <c r="G6" s="94"/>
      <c r="H6" s="94"/>
      <c r="I6" s="94"/>
      <c r="J6" s="95"/>
    </row>
    <row r="7" customFormat="false" ht="9" hidden="false" customHeight="true" outlineLevel="0" collapsed="false">
      <c r="A7" s="96" t="s">
        <v>219</v>
      </c>
      <c r="B7" s="97" t="n">
        <v>885987</v>
      </c>
      <c r="C7" s="97" t="n">
        <v>519258</v>
      </c>
      <c r="D7" s="97" t="n">
        <v>318027</v>
      </c>
      <c r="E7" s="97" t="n">
        <v>28482</v>
      </c>
      <c r="F7" s="97" t="n">
        <v>13248</v>
      </c>
      <c r="G7" s="97" t="n">
        <v>6267</v>
      </c>
      <c r="H7" s="97" t="n">
        <v>705</v>
      </c>
      <c r="I7" s="97" t="n">
        <v>43662</v>
      </c>
    </row>
    <row r="8" customFormat="false" ht="9" hidden="false" customHeight="true" outlineLevel="0" collapsed="false">
      <c r="A8" s="98" t="s">
        <v>250</v>
      </c>
      <c r="B8" s="80" t="n">
        <v>120870</v>
      </c>
      <c r="C8" s="80" t="n">
        <v>75987</v>
      </c>
      <c r="D8" s="80" t="n">
        <v>39786</v>
      </c>
      <c r="E8" s="80" t="n">
        <v>3066</v>
      </c>
      <c r="F8" s="80" t="n">
        <v>1536</v>
      </c>
      <c r="G8" s="80" t="n">
        <v>444</v>
      </c>
      <c r="H8" s="80" t="n">
        <v>51</v>
      </c>
      <c r="I8" s="80" t="n">
        <v>10857</v>
      </c>
    </row>
    <row r="9" customFormat="false" ht="9" hidden="false" customHeight="true" outlineLevel="0" collapsed="false">
      <c r="A9" s="99" t="s">
        <v>251</v>
      </c>
      <c r="B9" s="80" t="n">
        <v>151497</v>
      </c>
      <c r="C9" s="80" t="n">
        <v>85098</v>
      </c>
      <c r="D9" s="80" t="n">
        <v>59814</v>
      </c>
      <c r="E9" s="80" t="n">
        <v>4032</v>
      </c>
      <c r="F9" s="80" t="n">
        <v>1557</v>
      </c>
      <c r="G9" s="80" t="n">
        <v>939</v>
      </c>
      <c r="H9" s="80" t="n">
        <v>57</v>
      </c>
      <c r="I9" s="80" t="n">
        <v>8145</v>
      </c>
    </row>
    <row r="10" customFormat="false" ht="9" hidden="false" customHeight="true" outlineLevel="0" collapsed="false">
      <c r="A10" s="98" t="s">
        <v>252</v>
      </c>
      <c r="B10" s="80" t="n">
        <v>25725</v>
      </c>
      <c r="C10" s="80" t="n">
        <v>15711</v>
      </c>
      <c r="D10" s="80" t="n">
        <v>8430</v>
      </c>
      <c r="E10" s="80" t="n">
        <v>594</v>
      </c>
      <c r="F10" s="80" t="n">
        <v>609</v>
      </c>
      <c r="G10" s="80" t="n">
        <v>330</v>
      </c>
      <c r="H10" s="80" t="n">
        <v>51</v>
      </c>
      <c r="I10" s="80" t="n">
        <v>1344</v>
      </c>
    </row>
    <row r="11" customFormat="false" ht="9" hidden="false" customHeight="true" outlineLevel="0" collapsed="false">
      <c r="A11" s="98" t="s">
        <v>253</v>
      </c>
      <c r="B11" s="80" t="n">
        <v>20946</v>
      </c>
      <c r="C11" s="80" t="n">
        <v>12807</v>
      </c>
      <c r="D11" s="80" t="n">
        <v>6348</v>
      </c>
      <c r="E11" s="80" t="n">
        <v>1086</v>
      </c>
      <c r="F11" s="80" t="n">
        <v>507</v>
      </c>
      <c r="G11" s="80" t="n">
        <v>150</v>
      </c>
      <c r="H11" s="80" t="n">
        <v>48</v>
      </c>
      <c r="I11" s="80" t="n">
        <v>210</v>
      </c>
    </row>
    <row r="12" customFormat="false" ht="9" hidden="false" customHeight="true" outlineLevel="0" collapsed="false">
      <c r="A12" s="98" t="s">
        <v>254</v>
      </c>
      <c r="B12" s="80" t="n">
        <v>8823</v>
      </c>
      <c r="C12" s="80" t="n">
        <v>6273</v>
      </c>
      <c r="D12" s="80" t="n">
        <v>2208</v>
      </c>
      <c r="E12" s="80" t="n">
        <v>144</v>
      </c>
      <c r="F12" s="80" t="n">
        <v>111</v>
      </c>
      <c r="G12" s="80" t="n">
        <v>69</v>
      </c>
      <c r="H12" s="80" t="n">
        <v>12</v>
      </c>
      <c r="I12" s="80" t="n">
        <v>381</v>
      </c>
    </row>
    <row r="13" customFormat="false" ht="9" hidden="false" customHeight="true" outlineLevel="0" collapsed="false">
      <c r="A13" s="98" t="s">
        <v>255</v>
      </c>
      <c r="B13" s="80" t="n">
        <v>19308</v>
      </c>
      <c r="C13" s="80" t="n">
        <v>13842</v>
      </c>
      <c r="D13" s="80" t="n">
        <v>4848</v>
      </c>
      <c r="E13" s="80" t="n">
        <v>282</v>
      </c>
      <c r="F13" s="80" t="n">
        <v>138</v>
      </c>
      <c r="G13" s="80" t="n">
        <v>192</v>
      </c>
      <c r="H13" s="80" t="n">
        <v>3</v>
      </c>
      <c r="I13" s="80" t="n">
        <v>1170</v>
      </c>
    </row>
    <row r="14" customFormat="false" ht="9" hidden="false" customHeight="true" outlineLevel="0" collapsed="false">
      <c r="A14" s="98" t="s">
        <v>256</v>
      </c>
      <c r="B14" s="80" t="n">
        <v>62301</v>
      </c>
      <c r="C14" s="80" t="n">
        <v>37497</v>
      </c>
      <c r="D14" s="80" t="n">
        <v>21741</v>
      </c>
      <c r="E14" s="80" t="n">
        <v>1515</v>
      </c>
      <c r="F14" s="80" t="n">
        <v>1122</v>
      </c>
      <c r="G14" s="80" t="n">
        <v>423</v>
      </c>
      <c r="H14" s="80" t="n">
        <v>0</v>
      </c>
      <c r="I14" s="80" t="n">
        <v>5103</v>
      </c>
    </row>
    <row r="15" customFormat="false" ht="9" hidden="false" customHeight="true" outlineLevel="0" collapsed="false">
      <c r="A15" s="98" t="s">
        <v>257</v>
      </c>
      <c r="B15" s="80" t="n">
        <v>14907</v>
      </c>
      <c r="C15" s="80" t="n">
        <v>8796</v>
      </c>
      <c r="D15" s="80" t="n">
        <v>4725</v>
      </c>
      <c r="E15" s="80" t="n">
        <v>813</v>
      </c>
      <c r="F15" s="80" t="n">
        <v>390</v>
      </c>
      <c r="G15" s="80" t="n">
        <v>150</v>
      </c>
      <c r="H15" s="80" t="n">
        <v>33</v>
      </c>
      <c r="I15" s="80" t="n">
        <v>93</v>
      </c>
    </row>
    <row r="16" customFormat="false" ht="9" hidden="false" customHeight="true" outlineLevel="0" collapsed="false">
      <c r="A16" s="98" t="s">
        <v>258</v>
      </c>
      <c r="B16" s="80" t="n">
        <v>93219</v>
      </c>
      <c r="C16" s="80" t="n">
        <v>48681</v>
      </c>
      <c r="D16" s="80" t="n">
        <v>38145</v>
      </c>
      <c r="E16" s="80" t="n">
        <v>3894</v>
      </c>
      <c r="F16" s="80" t="n">
        <v>1614</v>
      </c>
      <c r="G16" s="80" t="n">
        <v>789</v>
      </c>
      <c r="H16" s="80" t="n">
        <v>96</v>
      </c>
      <c r="I16" s="80" t="n">
        <v>2469</v>
      </c>
    </row>
    <row r="17" customFormat="false" ht="9" hidden="false" customHeight="true" outlineLevel="0" collapsed="false">
      <c r="A17" s="98" t="s">
        <v>259</v>
      </c>
      <c r="B17" s="80" t="n">
        <v>200451</v>
      </c>
      <c r="C17" s="80" t="n">
        <v>119091</v>
      </c>
      <c r="D17" s="80" t="n">
        <v>70761</v>
      </c>
      <c r="E17" s="80" t="n">
        <v>6063</v>
      </c>
      <c r="F17" s="80" t="n">
        <v>2823</v>
      </c>
      <c r="G17" s="80" t="n">
        <v>1581</v>
      </c>
      <c r="H17" s="80" t="n">
        <v>132</v>
      </c>
      <c r="I17" s="80" t="n">
        <v>10425</v>
      </c>
    </row>
    <row r="18" customFormat="false" ht="9" hidden="false" customHeight="true" outlineLevel="0" collapsed="false">
      <c r="A18" s="98" t="s">
        <v>260</v>
      </c>
      <c r="B18" s="80" t="n">
        <v>46002</v>
      </c>
      <c r="C18" s="80" t="n">
        <v>24879</v>
      </c>
      <c r="D18" s="80" t="n">
        <v>18498</v>
      </c>
      <c r="E18" s="80" t="n">
        <v>1527</v>
      </c>
      <c r="F18" s="80" t="n">
        <v>765</v>
      </c>
      <c r="G18" s="80" t="n">
        <v>294</v>
      </c>
      <c r="H18" s="80" t="n">
        <v>39</v>
      </c>
      <c r="I18" s="80" t="n">
        <v>1908</v>
      </c>
    </row>
    <row r="19" customFormat="false" ht="9" hidden="false" customHeight="true" outlineLevel="0" collapsed="false">
      <c r="A19" s="98" t="s">
        <v>261</v>
      </c>
      <c r="B19" s="80" t="n">
        <v>12312</v>
      </c>
      <c r="C19" s="80" t="n">
        <v>6687</v>
      </c>
      <c r="D19" s="80" t="n">
        <v>4914</v>
      </c>
      <c r="E19" s="80" t="n">
        <v>435</v>
      </c>
      <c r="F19" s="80" t="n">
        <v>147</v>
      </c>
      <c r="G19" s="80" t="n">
        <v>114</v>
      </c>
      <c r="H19" s="80" t="n">
        <v>15</v>
      </c>
      <c r="I19" s="80" t="n">
        <v>489</v>
      </c>
    </row>
    <row r="20" customFormat="false" ht="9" hidden="false" customHeight="true" outlineLevel="0" collapsed="false">
      <c r="A20" s="98" t="s">
        <v>262</v>
      </c>
      <c r="B20" s="80" t="n">
        <v>34626</v>
      </c>
      <c r="C20" s="80" t="n">
        <v>21954</v>
      </c>
      <c r="D20" s="80" t="n">
        <v>10167</v>
      </c>
      <c r="E20" s="80" t="n">
        <v>1557</v>
      </c>
      <c r="F20" s="80" t="n">
        <v>684</v>
      </c>
      <c r="G20" s="80" t="n">
        <v>207</v>
      </c>
      <c r="H20" s="80" t="n">
        <v>57</v>
      </c>
      <c r="I20" s="80" t="n">
        <v>222</v>
      </c>
    </row>
    <row r="21" customFormat="false" ht="9" hidden="false" customHeight="true" outlineLevel="0" collapsed="false">
      <c r="A21" s="98" t="s">
        <v>263</v>
      </c>
      <c r="B21" s="80" t="n">
        <v>22743</v>
      </c>
      <c r="C21" s="80" t="n">
        <v>13533</v>
      </c>
      <c r="D21" s="80" t="n">
        <v>7626</v>
      </c>
      <c r="E21" s="80" t="n">
        <v>951</v>
      </c>
      <c r="F21" s="80" t="n">
        <v>435</v>
      </c>
      <c r="G21" s="80" t="n">
        <v>141</v>
      </c>
      <c r="H21" s="80" t="n">
        <v>54</v>
      </c>
      <c r="I21" s="80" t="n">
        <v>117</v>
      </c>
    </row>
    <row r="22" customFormat="false" ht="9" hidden="false" customHeight="true" outlineLevel="0" collapsed="false">
      <c r="A22" s="98" t="s">
        <v>264</v>
      </c>
      <c r="B22" s="80" t="n">
        <v>31965</v>
      </c>
      <c r="C22" s="80" t="n">
        <v>15729</v>
      </c>
      <c r="D22" s="80" t="n">
        <v>13722</v>
      </c>
      <c r="E22" s="80" t="n">
        <v>1680</v>
      </c>
      <c r="F22" s="80" t="n">
        <v>486</v>
      </c>
      <c r="G22" s="80" t="n">
        <v>345</v>
      </c>
      <c r="H22" s="80" t="n">
        <v>0</v>
      </c>
      <c r="I22" s="80" t="n">
        <v>603</v>
      </c>
    </row>
    <row r="23" customFormat="false" ht="9" hidden="false" customHeight="true" outlineLevel="0" collapsed="false">
      <c r="A23" s="98" t="s">
        <v>265</v>
      </c>
      <c r="B23" s="80" t="n">
        <v>20295</v>
      </c>
      <c r="C23" s="80" t="n">
        <v>12693</v>
      </c>
      <c r="D23" s="80" t="n">
        <v>6291</v>
      </c>
      <c r="E23" s="80" t="n">
        <v>840</v>
      </c>
      <c r="F23" s="80" t="n">
        <v>321</v>
      </c>
      <c r="G23" s="80" t="n">
        <v>96</v>
      </c>
      <c r="H23" s="80" t="n">
        <v>54</v>
      </c>
      <c r="I23" s="80" t="n">
        <v>132</v>
      </c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80"/>
      <c r="J24" s="100"/>
    </row>
    <row r="25" customFormat="false" ht="9.95" hidden="false" customHeight="true" outlineLevel="0" collapsed="false">
      <c r="A25" s="98" t="s">
        <v>231</v>
      </c>
      <c r="B25" s="80" t="n">
        <v>746745</v>
      </c>
      <c r="C25" s="80" t="n">
        <v>433764</v>
      </c>
      <c r="D25" s="80" t="n">
        <v>274437</v>
      </c>
      <c r="E25" s="80" t="n">
        <v>22641</v>
      </c>
      <c r="F25" s="80" t="n">
        <v>10302</v>
      </c>
      <c r="G25" s="80" t="n">
        <v>5193</v>
      </c>
      <c r="H25" s="80" t="n">
        <v>405</v>
      </c>
      <c r="I25" s="80" t="n">
        <v>41544</v>
      </c>
    </row>
    <row r="26" customFormat="false" ht="9.95" hidden="false" customHeight="true" outlineLevel="0" collapsed="false">
      <c r="A26" s="98" t="s">
        <v>210</v>
      </c>
      <c r="B26" s="80" t="n">
        <v>139242</v>
      </c>
      <c r="C26" s="80" t="n">
        <v>85494</v>
      </c>
      <c r="D26" s="80" t="n">
        <v>43590</v>
      </c>
      <c r="E26" s="80" t="n">
        <v>5841</v>
      </c>
      <c r="F26" s="80" t="n">
        <v>2946</v>
      </c>
      <c r="G26" s="80" t="n">
        <v>1074</v>
      </c>
      <c r="H26" s="80" t="n">
        <v>297</v>
      </c>
      <c r="I26" s="80" t="n">
        <v>2118</v>
      </c>
    </row>
    <row r="27" customFormat="false" ht="20.1" hidden="false" customHeight="true" outlineLevel="0" collapsed="false">
      <c r="B27" s="101" t="s">
        <v>237</v>
      </c>
      <c r="C27" s="101"/>
      <c r="D27" s="101"/>
      <c r="E27" s="101"/>
      <c r="F27" s="101"/>
      <c r="G27" s="101"/>
      <c r="H27" s="101"/>
      <c r="I27" s="101"/>
      <c r="J27" s="95"/>
    </row>
    <row r="28" customFormat="false" ht="9" hidden="false" customHeight="false" outlineLevel="0" collapsed="false">
      <c r="A28" s="96" t="s">
        <v>219</v>
      </c>
      <c r="B28" s="97" t="n">
        <v>574671</v>
      </c>
      <c r="C28" s="97" t="n">
        <v>331431</v>
      </c>
      <c r="D28" s="97" t="n">
        <v>96183</v>
      </c>
      <c r="E28" s="97" t="n">
        <v>8142</v>
      </c>
      <c r="F28" s="97" t="n">
        <v>24750</v>
      </c>
      <c r="G28" s="97" t="n">
        <v>105594</v>
      </c>
      <c r="H28" s="97" t="n">
        <v>8571</v>
      </c>
      <c r="I28" s="97" t="n">
        <v>34026</v>
      </c>
    </row>
    <row r="29" customFormat="false" ht="9" hidden="false" customHeight="false" outlineLevel="0" collapsed="false">
      <c r="A29" s="98" t="s">
        <v>250</v>
      </c>
      <c r="B29" s="80" t="n">
        <v>80181</v>
      </c>
      <c r="C29" s="80" t="n">
        <v>46362</v>
      </c>
      <c r="D29" s="80" t="n">
        <v>13251</v>
      </c>
      <c r="E29" s="80" t="n">
        <v>867</v>
      </c>
      <c r="F29" s="80" t="n">
        <v>4299</v>
      </c>
      <c r="G29" s="80" t="n">
        <v>13971</v>
      </c>
      <c r="H29" s="80" t="n">
        <v>1431</v>
      </c>
      <c r="I29" s="80" t="n">
        <v>8226</v>
      </c>
    </row>
    <row r="30" customFormat="false" ht="9" hidden="false" customHeight="false" outlineLevel="0" collapsed="false">
      <c r="A30" s="99" t="s">
        <v>251</v>
      </c>
      <c r="B30" s="80" t="n">
        <v>100566</v>
      </c>
      <c r="C30" s="80" t="n">
        <v>57513</v>
      </c>
      <c r="D30" s="80" t="n">
        <v>18219</v>
      </c>
      <c r="E30" s="80" t="n">
        <v>1266</v>
      </c>
      <c r="F30" s="80" t="n">
        <v>2793</v>
      </c>
      <c r="G30" s="80" t="n">
        <v>19803</v>
      </c>
      <c r="H30" s="80" t="n">
        <v>975</v>
      </c>
      <c r="I30" s="80" t="n">
        <v>6456</v>
      </c>
    </row>
    <row r="31" customFormat="false" ht="9" hidden="false" customHeight="false" outlineLevel="0" collapsed="false">
      <c r="A31" s="98" t="s">
        <v>252</v>
      </c>
      <c r="B31" s="80" t="n">
        <v>20898</v>
      </c>
      <c r="C31" s="80" t="n">
        <v>11514</v>
      </c>
      <c r="D31" s="80" t="n">
        <v>3495</v>
      </c>
      <c r="E31" s="80" t="n">
        <v>168</v>
      </c>
      <c r="F31" s="80" t="n">
        <v>1290</v>
      </c>
      <c r="G31" s="80" t="n">
        <v>4152</v>
      </c>
      <c r="H31" s="80" t="n">
        <v>282</v>
      </c>
      <c r="I31" s="80" t="n">
        <v>1407</v>
      </c>
    </row>
    <row r="32" customFormat="false" ht="9" hidden="false" customHeight="false" outlineLevel="0" collapsed="false">
      <c r="A32" s="98" t="s">
        <v>253</v>
      </c>
      <c r="B32" s="80" t="n">
        <v>12411</v>
      </c>
      <c r="C32" s="80" t="n">
        <v>7404</v>
      </c>
      <c r="D32" s="80" t="n">
        <v>1788</v>
      </c>
      <c r="E32" s="80" t="n">
        <v>444</v>
      </c>
      <c r="F32" s="80" t="n">
        <v>891</v>
      </c>
      <c r="G32" s="80" t="n">
        <v>1548</v>
      </c>
      <c r="H32" s="80" t="n">
        <v>342</v>
      </c>
      <c r="I32" s="80" t="n">
        <v>141</v>
      </c>
    </row>
    <row r="33" customFormat="false" ht="9" hidden="false" customHeight="false" outlineLevel="0" collapsed="false">
      <c r="A33" s="98" t="s">
        <v>254</v>
      </c>
      <c r="B33" s="80" t="n">
        <v>6825</v>
      </c>
      <c r="C33" s="80" t="n">
        <v>4179</v>
      </c>
      <c r="D33" s="80" t="n">
        <v>999</v>
      </c>
      <c r="E33" s="80" t="n">
        <v>18</v>
      </c>
      <c r="F33" s="80" t="n">
        <v>228</v>
      </c>
      <c r="G33" s="80" t="n">
        <v>1251</v>
      </c>
      <c r="H33" s="80" t="n">
        <v>150</v>
      </c>
      <c r="I33" s="80" t="n">
        <v>345</v>
      </c>
    </row>
    <row r="34" customFormat="false" ht="9" hidden="false" customHeight="false" outlineLevel="0" collapsed="false">
      <c r="A34" s="98" t="s">
        <v>255</v>
      </c>
      <c r="B34" s="80" t="n">
        <v>14880</v>
      </c>
      <c r="C34" s="80" t="n">
        <v>10119</v>
      </c>
      <c r="D34" s="80" t="n">
        <v>1662</v>
      </c>
      <c r="E34" s="80" t="n">
        <v>75</v>
      </c>
      <c r="F34" s="80" t="n">
        <v>348</v>
      </c>
      <c r="G34" s="80" t="n">
        <v>2601</v>
      </c>
      <c r="H34" s="80" t="n">
        <v>75</v>
      </c>
      <c r="I34" s="80" t="n">
        <v>1029</v>
      </c>
    </row>
    <row r="35" customFormat="false" ht="9" hidden="false" customHeight="false" outlineLevel="0" collapsed="false">
      <c r="A35" s="98" t="s">
        <v>256</v>
      </c>
      <c r="B35" s="80" t="n">
        <v>41175</v>
      </c>
      <c r="C35" s="80" t="n">
        <v>24831</v>
      </c>
      <c r="D35" s="80" t="n">
        <v>5895</v>
      </c>
      <c r="E35" s="80" t="n">
        <v>438</v>
      </c>
      <c r="F35" s="80" t="n">
        <v>2412</v>
      </c>
      <c r="G35" s="80" t="n">
        <v>7596</v>
      </c>
      <c r="H35" s="80" t="n">
        <v>0</v>
      </c>
      <c r="I35" s="80" t="n">
        <v>4131</v>
      </c>
    </row>
    <row r="36" customFormat="false" ht="9" hidden="false" customHeight="false" outlineLevel="0" collapsed="false">
      <c r="A36" s="98" t="s">
        <v>257</v>
      </c>
      <c r="B36" s="80" t="n">
        <v>9360</v>
      </c>
      <c r="C36" s="80" t="n">
        <v>5586</v>
      </c>
      <c r="D36" s="80" t="n">
        <v>1476</v>
      </c>
      <c r="E36" s="80" t="n">
        <v>198</v>
      </c>
      <c r="F36" s="80" t="n">
        <v>570</v>
      </c>
      <c r="G36" s="80" t="n">
        <v>1167</v>
      </c>
      <c r="H36" s="80" t="n">
        <v>363</v>
      </c>
      <c r="I36" s="80" t="n">
        <v>69</v>
      </c>
    </row>
    <row r="37" customFormat="false" ht="9" hidden="false" customHeight="false" outlineLevel="0" collapsed="false">
      <c r="A37" s="98" t="s">
        <v>258</v>
      </c>
      <c r="B37" s="80" t="n">
        <v>60738</v>
      </c>
      <c r="C37" s="80" t="n">
        <v>32871</v>
      </c>
      <c r="D37" s="80" t="n">
        <v>11445</v>
      </c>
      <c r="E37" s="80" t="n">
        <v>1029</v>
      </c>
      <c r="F37" s="80" t="n">
        <v>2316</v>
      </c>
      <c r="G37" s="80" t="n">
        <v>11994</v>
      </c>
      <c r="H37" s="80" t="n">
        <v>1083</v>
      </c>
      <c r="I37" s="80" t="n">
        <v>1725</v>
      </c>
    </row>
    <row r="38" customFormat="false" ht="9" hidden="false" customHeight="false" outlineLevel="0" collapsed="false">
      <c r="A38" s="98" t="s">
        <v>259</v>
      </c>
      <c r="B38" s="80" t="n">
        <v>125685</v>
      </c>
      <c r="C38" s="80" t="n">
        <v>71964</v>
      </c>
      <c r="D38" s="80" t="n">
        <v>20148</v>
      </c>
      <c r="E38" s="80" t="n">
        <v>1227</v>
      </c>
      <c r="F38" s="80" t="n">
        <v>4875</v>
      </c>
      <c r="G38" s="80" t="n">
        <v>25737</v>
      </c>
      <c r="H38" s="80" t="n">
        <v>1731</v>
      </c>
      <c r="I38" s="80" t="n">
        <v>7788</v>
      </c>
    </row>
    <row r="39" customFormat="false" ht="9" hidden="false" customHeight="false" outlineLevel="0" collapsed="false">
      <c r="A39" s="98" t="s">
        <v>260</v>
      </c>
      <c r="B39" s="80" t="n">
        <v>27966</v>
      </c>
      <c r="C39" s="80" t="n">
        <v>15303</v>
      </c>
      <c r="D39" s="80" t="n">
        <v>5097</v>
      </c>
      <c r="E39" s="80" t="n">
        <v>390</v>
      </c>
      <c r="F39" s="80" t="n">
        <v>1080</v>
      </c>
      <c r="G39" s="80" t="n">
        <v>5424</v>
      </c>
      <c r="H39" s="80" t="n">
        <v>675</v>
      </c>
      <c r="I39" s="80" t="n">
        <v>1428</v>
      </c>
    </row>
    <row r="40" customFormat="false" ht="9" hidden="false" customHeight="false" outlineLevel="0" collapsed="false">
      <c r="A40" s="98" t="s">
        <v>261</v>
      </c>
      <c r="B40" s="80" t="n">
        <v>7854</v>
      </c>
      <c r="C40" s="80" t="n">
        <v>4488</v>
      </c>
      <c r="D40" s="80" t="n">
        <v>1371</v>
      </c>
      <c r="E40" s="80" t="n">
        <v>132</v>
      </c>
      <c r="F40" s="80" t="n">
        <v>219</v>
      </c>
      <c r="G40" s="80" t="n">
        <v>1464</v>
      </c>
      <c r="H40" s="80" t="n">
        <v>180</v>
      </c>
      <c r="I40" s="80" t="n">
        <v>405</v>
      </c>
    </row>
    <row r="41" customFormat="false" ht="9" hidden="false" customHeight="false" outlineLevel="0" collapsed="false">
      <c r="A41" s="98" t="s">
        <v>262</v>
      </c>
      <c r="B41" s="80" t="n">
        <v>21069</v>
      </c>
      <c r="C41" s="80" t="n">
        <v>12843</v>
      </c>
      <c r="D41" s="80" t="n">
        <v>3426</v>
      </c>
      <c r="E41" s="80" t="n">
        <v>720</v>
      </c>
      <c r="F41" s="80" t="n">
        <v>1257</v>
      </c>
      <c r="G41" s="80" t="n">
        <v>2280</v>
      </c>
      <c r="H41" s="80" t="n">
        <v>543</v>
      </c>
      <c r="I41" s="80" t="n">
        <v>207</v>
      </c>
    </row>
    <row r="42" customFormat="false" ht="9" hidden="false" customHeight="false" outlineLevel="0" collapsed="false">
      <c r="A42" s="98" t="s">
        <v>263</v>
      </c>
      <c r="B42" s="80" t="n">
        <v>12738</v>
      </c>
      <c r="C42" s="80" t="n">
        <v>7866</v>
      </c>
      <c r="D42" s="80" t="n">
        <v>2148</v>
      </c>
      <c r="E42" s="80" t="n">
        <v>336</v>
      </c>
      <c r="F42" s="80" t="n">
        <v>762</v>
      </c>
      <c r="G42" s="80" t="n">
        <v>1296</v>
      </c>
      <c r="H42" s="80" t="n">
        <v>330</v>
      </c>
      <c r="I42" s="80" t="n">
        <v>78</v>
      </c>
    </row>
    <row r="43" customFormat="false" ht="9" hidden="false" customHeight="false" outlineLevel="0" collapsed="false">
      <c r="A43" s="98" t="s">
        <v>264</v>
      </c>
      <c r="B43" s="80" t="n">
        <v>21201</v>
      </c>
      <c r="C43" s="80" t="n">
        <v>11697</v>
      </c>
      <c r="D43" s="80" t="n">
        <v>4083</v>
      </c>
      <c r="E43" s="80" t="n">
        <v>480</v>
      </c>
      <c r="F43" s="80" t="n">
        <v>783</v>
      </c>
      <c r="G43" s="80" t="n">
        <v>4158</v>
      </c>
      <c r="H43" s="80" t="n">
        <v>0</v>
      </c>
      <c r="I43" s="80" t="n">
        <v>495</v>
      </c>
    </row>
    <row r="44" customFormat="false" ht="9" hidden="false" customHeight="false" outlineLevel="0" collapsed="false">
      <c r="A44" s="98" t="s">
        <v>265</v>
      </c>
      <c r="B44" s="80" t="n">
        <v>11118</v>
      </c>
      <c r="C44" s="80" t="n">
        <v>6891</v>
      </c>
      <c r="D44" s="80" t="n">
        <v>1677</v>
      </c>
      <c r="E44" s="80" t="n">
        <v>357</v>
      </c>
      <c r="F44" s="80" t="n">
        <v>630</v>
      </c>
      <c r="G44" s="80" t="n">
        <v>1152</v>
      </c>
      <c r="H44" s="80" t="n">
        <v>414</v>
      </c>
      <c r="I44" s="80" t="n">
        <v>87</v>
      </c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  <c r="I45" s="80"/>
      <c r="J45" s="100"/>
    </row>
    <row r="46" customFormat="false" ht="9.95" hidden="false" customHeight="true" outlineLevel="0" collapsed="false">
      <c r="A46" s="98" t="s">
        <v>231</v>
      </c>
      <c r="B46" s="80" t="n">
        <v>487074</v>
      </c>
      <c r="C46" s="80" t="n">
        <v>279327</v>
      </c>
      <c r="D46" s="80" t="n">
        <v>82173</v>
      </c>
      <c r="E46" s="80" t="n">
        <v>5919</v>
      </c>
      <c r="F46" s="80" t="n">
        <v>19353</v>
      </c>
      <c r="G46" s="80" t="n">
        <v>94002</v>
      </c>
      <c r="H46" s="80" t="n">
        <v>6297</v>
      </c>
      <c r="I46" s="80" t="n">
        <v>32031</v>
      </c>
    </row>
    <row r="47" customFormat="false" ht="9.95" hidden="false" customHeight="true" outlineLevel="0" collapsed="false">
      <c r="A47" s="98" t="s">
        <v>210</v>
      </c>
      <c r="B47" s="80" t="n">
        <v>87597</v>
      </c>
      <c r="C47" s="80" t="n">
        <v>52101</v>
      </c>
      <c r="D47" s="80" t="n">
        <v>14007</v>
      </c>
      <c r="E47" s="80" t="n">
        <v>2223</v>
      </c>
      <c r="F47" s="80" t="n">
        <v>5397</v>
      </c>
      <c r="G47" s="80" t="n">
        <v>11595</v>
      </c>
      <c r="H47" s="80" t="n">
        <v>2274</v>
      </c>
      <c r="I47" s="80" t="n">
        <v>1992</v>
      </c>
    </row>
    <row r="48" customFormat="false" ht="20.1" hidden="false" customHeight="true" outlineLevel="0" collapsed="false">
      <c r="B48" s="101" t="s">
        <v>239</v>
      </c>
      <c r="C48" s="101"/>
      <c r="D48" s="101"/>
      <c r="E48" s="101"/>
      <c r="F48" s="101"/>
      <c r="G48" s="101"/>
      <c r="H48" s="101"/>
      <c r="I48" s="101"/>
      <c r="J48" s="95"/>
    </row>
    <row r="49" customFormat="false" ht="9" hidden="false" customHeight="false" outlineLevel="0" collapsed="false">
      <c r="A49" s="96" t="s">
        <v>219</v>
      </c>
      <c r="B49" s="97" t="n">
        <v>1460658</v>
      </c>
      <c r="C49" s="97" t="n">
        <v>850689</v>
      </c>
      <c r="D49" s="97" t="n">
        <v>414207</v>
      </c>
      <c r="E49" s="97" t="n">
        <v>36624</v>
      </c>
      <c r="F49" s="97" t="n">
        <v>37998</v>
      </c>
      <c r="G49" s="97" t="n">
        <v>111861</v>
      </c>
      <c r="H49" s="97" t="n">
        <v>9276</v>
      </c>
      <c r="I49" s="97" t="n">
        <v>77688</v>
      </c>
    </row>
    <row r="50" customFormat="false" ht="9" hidden="false" customHeight="false" outlineLevel="0" collapsed="false">
      <c r="A50" s="98" t="s">
        <v>250</v>
      </c>
      <c r="B50" s="80" t="n">
        <v>201051</v>
      </c>
      <c r="C50" s="80" t="n">
        <v>122349</v>
      </c>
      <c r="D50" s="80" t="n">
        <v>53037</v>
      </c>
      <c r="E50" s="80" t="n">
        <v>3933</v>
      </c>
      <c r="F50" s="80" t="n">
        <v>5835</v>
      </c>
      <c r="G50" s="80" t="n">
        <v>14418</v>
      </c>
      <c r="H50" s="80" t="n">
        <v>1482</v>
      </c>
      <c r="I50" s="80" t="n">
        <v>19083</v>
      </c>
    </row>
    <row r="51" customFormat="false" ht="9" hidden="false" customHeight="false" outlineLevel="0" collapsed="false">
      <c r="A51" s="99" t="s">
        <v>251</v>
      </c>
      <c r="B51" s="80" t="n">
        <v>252063</v>
      </c>
      <c r="C51" s="80" t="n">
        <v>142611</v>
      </c>
      <c r="D51" s="80" t="n">
        <v>78033</v>
      </c>
      <c r="E51" s="80" t="n">
        <v>5298</v>
      </c>
      <c r="F51" s="80" t="n">
        <v>4350</v>
      </c>
      <c r="G51" s="80" t="n">
        <v>20742</v>
      </c>
      <c r="H51" s="80" t="n">
        <v>1032</v>
      </c>
      <c r="I51" s="80" t="n">
        <v>14601</v>
      </c>
    </row>
    <row r="52" customFormat="false" ht="9" hidden="false" customHeight="false" outlineLevel="0" collapsed="false">
      <c r="A52" s="98" t="s">
        <v>252</v>
      </c>
      <c r="B52" s="80" t="n">
        <v>46623</v>
      </c>
      <c r="C52" s="80" t="n">
        <v>27222</v>
      </c>
      <c r="D52" s="80" t="n">
        <v>11925</v>
      </c>
      <c r="E52" s="80" t="n">
        <v>762</v>
      </c>
      <c r="F52" s="80" t="n">
        <v>1896</v>
      </c>
      <c r="G52" s="80" t="n">
        <v>4482</v>
      </c>
      <c r="H52" s="80" t="n">
        <v>333</v>
      </c>
      <c r="I52" s="80" t="n">
        <v>2751</v>
      </c>
    </row>
    <row r="53" customFormat="false" ht="9" hidden="false" customHeight="false" outlineLevel="0" collapsed="false">
      <c r="A53" s="98" t="s">
        <v>253</v>
      </c>
      <c r="B53" s="80" t="n">
        <v>33357</v>
      </c>
      <c r="C53" s="80" t="n">
        <v>20211</v>
      </c>
      <c r="D53" s="80" t="n">
        <v>8136</v>
      </c>
      <c r="E53" s="80" t="n">
        <v>1530</v>
      </c>
      <c r="F53" s="80" t="n">
        <v>1395</v>
      </c>
      <c r="G53" s="80" t="n">
        <v>1698</v>
      </c>
      <c r="H53" s="80" t="n">
        <v>390</v>
      </c>
      <c r="I53" s="80" t="n">
        <v>351</v>
      </c>
    </row>
    <row r="54" customFormat="false" ht="9" hidden="false" customHeight="false" outlineLevel="0" collapsed="false">
      <c r="A54" s="98" t="s">
        <v>254</v>
      </c>
      <c r="B54" s="80" t="n">
        <v>15648</v>
      </c>
      <c r="C54" s="80" t="n">
        <v>10452</v>
      </c>
      <c r="D54" s="80" t="n">
        <v>3210</v>
      </c>
      <c r="E54" s="80" t="n">
        <v>162</v>
      </c>
      <c r="F54" s="80" t="n">
        <v>339</v>
      </c>
      <c r="G54" s="80" t="n">
        <v>1320</v>
      </c>
      <c r="H54" s="80" t="n">
        <v>165</v>
      </c>
      <c r="I54" s="80" t="n">
        <v>726</v>
      </c>
    </row>
    <row r="55" customFormat="false" ht="9" hidden="false" customHeight="false" outlineLevel="0" collapsed="false">
      <c r="A55" s="98" t="s">
        <v>255</v>
      </c>
      <c r="B55" s="80" t="n">
        <v>34188</v>
      </c>
      <c r="C55" s="80" t="n">
        <v>23961</v>
      </c>
      <c r="D55" s="80" t="n">
        <v>6510</v>
      </c>
      <c r="E55" s="80" t="n">
        <v>357</v>
      </c>
      <c r="F55" s="80" t="n">
        <v>486</v>
      </c>
      <c r="G55" s="80" t="n">
        <v>2793</v>
      </c>
      <c r="H55" s="80" t="n">
        <v>78</v>
      </c>
      <c r="I55" s="80" t="n">
        <v>2199</v>
      </c>
    </row>
    <row r="56" customFormat="false" ht="9" hidden="false" customHeight="false" outlineLevel="0" collapsed="false">
      <c r="A56" s="98" t="s">
        <v>256</v>
      </c>
      <c r="B56" s="80" t="n">
        <v>103476</v>
      </c>
      <c r="C56" s="80" t="n">
        <v>62328</v>
      </c>
      <c r="D56" s="80" t="n">
        <v>27636</v>
      </c>
      <c r="E56" s="80" t="n">
        <v>1956</v>
      </c>
      <c r="F56" s="80" t="n">
        <v>3534</v>
      </c>
      <c r="G56" s="80" t="n">
        <v>8022</v>
      </c>
      <c r="H56" s="80" t="n">
        <v>0</v>
      </c>
      <c r="I56" s="80" t="n">
        <v>9234</v>
      </c>
    </row>
    <row r="57" customFormat="false" ht="9" hidden="false" customHeight="false" outlineLevel="0" collapsed="false">
      <c r="A57" s="98" t="s">
        <v>257</v>
      </c>
      <c r="B57" s="80" t="n">
        <v>24267</v>
      </c>
      <c r="C57" s="80" t="n">
        <v>14382</v>
      </c>
      <c r="D57" s="80" t="n">
        <v>6201</v>
      </c>
      <c r="E57" s="80" t="n">
        <v>1011</v>
      </c>
      <c r="F57" s="80" t="n">
        <v>960</v>
      </c>
      <c r="G57" s="80" t="n">
        <v>1317</v>
      </c>
      <c r="H57" s="80" t="n">
        <v>396</v>
      </c>
      <c r="I57" s="80" t="n">
        <v>162</v>
      </c>
    </row>
    <row r="58" customFormat="false" ht="9" hidden="false" customHeight="false" outlineLevel="0" collapsed="false">
      <c r="A58" s="98" t="s">
        <v>258</v>
      </c>
      <c r="B58" s="80" t="n">
        <v>153957</v>
      </c>
      <c r="C58" s="80" t="n">
        <v>81555</v>
      </c>
      <c r="D58" s="80" t="n">
        <v>49593</v>
      </c>
      <c r="E58" s="80" t="n">
        <v>4920</v>
      </c>
      <c r="F58" s="80" t="n">
        <v>3930</v>
      </c>
      <c r="G58" s="80" t="n">
        <v>12783</v>
      </c>
      <c r="H58" s="80" t="n">
        <v>1176</v>
      </c>
      <c r="I58" s="80" t="n">
        <v>4194</v>
      </c>
    </row>
    <row r="59" customFormat="false" ht="9" hidden="false" customHeight="false" outlineLevel="0" collapsed="false">
      <c r="A59" s="98" t="s">
        <v>259</v>
      </c>
      <c r="B59" s="80" t="n">
        <v>326136</v>
      </c>
      <c r="C59" s="80" t="n">
        <v>191055</v>
      </c>
      <c r="D59" s="80" t="n">
        <v>90909</v>
      </c>
      <c r="E59" s="80" t="n">
        <v>7290</v>
      </c>
      <c r="F59" s="80" t="n">
        <v>7698</v>
      </c>
      <c r="G59" s="80" t="n">
        <v>27318</v>
      </c>
      <c r="H59" s="80" t="n">
        <v>1863</v>
      </c>
      <c r="I59" s="80" t="n">
        <v>18213</v>
      </c>
    </row>
    <row r="60" customFormat="false" ht="9" hidden="false" customHeight="false" outlineLevel="0" collapsed="false">
      <c r="A60" s="98" t="s">
        <v>260</v>
      </c>
      <c r="B60" s="80" t="n">
        <v>73968</v>
      </c>
      <c r="C60" s="80" t="n">
        <v>40182</v>
      </c>
      <c r="D60" s="80" t="n">
        <v>23592</v>
      </c>
      <c r="E60" s="80" t="n">
        <v>1917</v>
      </c>
      <c r="F60" s="80" t="n">
        <v>1845</v>
      </c>
      <c r="G60" s="80" t="n">
        <v>5718</v>
      </c>
      <c r="H60" s="80" t="n">
        <v>714</v>
      </c>
      <c r="I60" s="80" t="n">
        <v>3336</v>
      </c>
    </row>
    <row r="61" customFormat="false" ht="9" hidden="false" customHeight="false" outlineLevel="0" collapsed="false">
      <c r="A61" s="98" t="s">
        <v>261</v>
      </c>
      <c r="B61" s="80" t="n">
        <v>20166</v>
      </c>
      <c r="C61" s="80" t="n">
        <v>11175</v>
      </c>
      <c r="D61" s="80" t="n">
        <v>6285</v>
      </c>
      <c r="E61" s="80" t="n">
        <v>564</v>
      </c>
      <c r="F61" s="80" t="n">
        <v>366</v>
      </c>
      <c r="G61" s="80" t="n">
        <v>1578</v>
      </c>
      <c r="H61" s="80" t="n">
        <v>195</v>
      </c>
      <c r="I61" s="80" t="n">
        <v>894</v>
      </c>
    </row>
    <row r="62" customFormat="false" ht="9" hidden="false" customHeight="false" outlineLevel="0" collapsed="false">
      <c r="A62" s="98" t="s">
        <v>262</v>
      </c>
      <c r="B62" s="80" t="n">
        <v>55695</v>
      </c>
      <c r="C62" s="80" t="n">
        <v>34797</v>
      </c>
      <c r="D62" s="80" t="n">
        <v>13593</v>
      </c>
      <c r="E62" s="80" t="n">
        <v>2274</v>
      </c>
      <c r="F62" s="80" t="n">
        <v>1941</v>
      </c>
      <c r="G62" s="80" t="n">
        <v>2490</v>
      </c>
      <c r="H62" s="80" t="n">
        <v>600</v>
      </c>
      <c r="I62" s="80" t="n">
        <v>429</v>
      </c>
    </row>
    <row r="63" customFormat="false" ht="9" hidden="false" customHeight="false" outlineLevel="0" collapsed="false">
      <c r="A63" s="98" t="s">
        <v>263</v>
      </c>
      <c r="B63" s="80" t="n">
        <v>35481</v>
      </c>
      <c r="C63" s="80" t="n">
        <v>21399</v>
      </c>
      <c r="D63" s="80" t="n">
        <v>9774</v>
      </c>
      <c r="E63" s="80" t="n">
        <v>1290</v>
      </c>
      <c r="F63" s="80" t="n">
        <v>1197</v>
      </c>
      <c r="G63" s="80" t="n">
        <v>1434</v>
      </c>
      <c r="H63" s="80" t="n">
        <v>384</v>
      </c>
      <c r="I63" s="80" t="n">
        <v>195</v>
      </c>
    </row>
    <row r="64" customFormat="false" ht="9" hidden="false" customHeight="false" outlineLevel="0" collapsed="false">
      <c r="A64" s="98" t="s">
        <v>264</v>
      </c>
      <c r="B64" s="80" t="n">
        <v>53166</v>
      </c>
      <c r="C64" s="80" t="n">
        <v>27426</v>
      </c>
      <c r="D64" s="80" t="n">
        <v>17808</v>
      </c>
      <c r="E64" s="80" t="n">
        <v>2163</v>
      </c>
      <c r="F64" s="80" t="n">
        <v>1269</v>
      </c>
      <c r="G64" s="80" t="n">
        <v>4503</v>
      </c>
      <c r="H64" s="80" t="n">
        <v>0</v>
      </c>
      <c r="I64" s="80" t="n">
        <v>1098</v>
      </c>
    </row>
    <row r="65" customFormat="false" ht="9" hidden="false" customHeight="false" outlineLevel="0" collapsed="false">
      <c r="A65" s="98" t="s">
        <v>265</v>
      </c>
      <c r="B65" s="80" t="n">
        <v>31416</v>
      </c>
      <c r="C65" s="80" t="n">
        <v>19584</v>
      </c>
      <c r="D65" s="80" t="n">
        <v>7968</v>
      </c>
      <c r="E65" s="80" t="n">
        <v>1197</v>
      </c>
      <c r="F65" s="80" t="n">
        <v>951</v>
      </c>
      <c r="G65" s="80" t="n">
        <v>1248</v>
      </c>
      <c r="H65" s="80" t="n">
        <v>468</v>
      </c>
      <c r="I65" s="80" t="n">
        <v>222</v>
      </c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80"/>
      <c r="J66" s="100"/>
    </row>
    <row r="67" customFormat="false" ht="9.95" hidden="false" customHeight="true" outlineLevel="0" collapsed="false">
      <c r="A67" s="98" t="s">
        <v>231</v>
      </c>
      <c r="B67" s="80" t="n">
        <v>1233819</v>
      </c>
      <c r="C67" s="80" t="n">
        <v>713091</v>
      </c>
      <c r="D67" s="80" t="n">
        <v>356610</v>
      </c>
      <c r="E67" s="80" t="n">
        <v>28563</v>
      </c>
      <c r="F67" s="80" t="n">
        <v>29655</v>
      </c>
      <c r="G67" s="80" t="n">
        <v>99195</v>
      </c>
      <c r="H67" s="80" t="n">
        <v>6705</v>
      </c>
      <c r="I67" s="80" t="n">
        <v>73575</v>
      </c>
    </row>
    <row r="68" customFormat="false" ht="9.95" hidden="false" customHeight="true" outlineLevel="0" collapsed="false">
      <c r="A68" s="98" t="s">
        <v>210</v>
      </c>
      <c r="B68" s="80" t="n">
        <v>226839</v>
      </c>
      <c r="C68" s="80" t="n">
        <v>137595</v>
      </c>
      <c r="D68" s="80" t="n">
        <v>57597</v>
      </c>
      <c r="E68" s="80" t="n">
        <v>8064</v>
      </c>
      <c r="F68" s="80" t="n">
        <v>8343</v>
      </c>
      <c r="G68" s="80" t="n">
        <v>12666</v>
      </c>
      <c r="H68" s="80" t="n">
        <v>2571</v>
      </c>
      <c r="I68" s="80" t="n">
        <v>4113</v>
      </c>
    </row>
    <row r="69" customFormat="false" ht="9" hidden="false" customHeight="false" outlineLevel="0" collapsed="false">
      <c r="J69" s="81"/>
    </row>
    <row r="70" customFormat="false" ht="9" hidden="false" customHeight="true" outlineLevel="0" collapsed="false">
      <c r="A70" s="69" t="s">
        <v>211</v>
      </c>
      <c r="B70" s="69"/>
      <c r="C70" s="69"/>
      <c r="D70" s="69"/>
      <c r="E70" s="69"/>
      <c r="F70" s="69"/>
      <c r="G70" s="69"/>
      <c r="H70" s="69"/>
      <c r="I70" s="69"/>
      <c r="J70" s="81"/>
    </row>
    <row r="71" customFormat="false" ht="11.1" hidden="false" customHeight="true" outlineLevel="0" collapsed="false">
      <c r="A71" s="69" t="s">
        <v>240</v>
      </c>
      <c r="B71" s="69"/>
      <c r="C71" s="69"/>
      <c r="D71" s="69"/>
      <c r="E71" s="69"/>
      <c r="F71" s="69"/>
      <c r="G71" s="69"/>
      <c r="H71" s="69"/>
      <c r="I71" s="69"/>
      <c r="J71" s="81"/>
    </row>
    <row r="72" customFormat="false" ht="9" hidden="false" customHeight="true" outlineLevel="0" collapsed="false">
      <c r="A72" s="69" t="s">
        <v>214</v>
      </c>
      <c r="B72" s="69"/>
      <c r="C72" s="69"/>
      <c r="D72" s="69"/>
      <c r="E72" s="69"/>
      <c r="F72" s="69"/>
      <c r="G72" s="69"/>
      <c r="H72" s="69"/>
      <c r="I72" s="69"/>
      <c r="J72" s="81"/>
    </row>
    <row r="73" customFormat="false" ht="9" hidden="false" customHeight="true" outlineLevel="0" collapsed="false">
      <c r="A73" s="69" t="s">
        <v>267</v>
      </c>
      <c r="B73" s="69"/>
      <c r="C73" s="69"/>
      <c r="D73" s="69"/>
      <c r="E73" s="69"/>
      <c r="F73" s="69"/>
      <c r="G73" s="69"/>
      <c r="H73" s="69"/>
      <c r="I73" s="69"/>
      <c r="J73" s="81"/>
    </row>
    <row r="74" customFormat="false" ht="9" hidden="false" customHeight="true" outlineLevel="0" collapsed="false">
      <c r="A74" s="69" t="s">
        <v>268</v>
      </c>
      <c r="B74" s="69"/>
      <c r="C74" s="69"/>
      <c r="D74" s="69"/>
      <c r="E74" s="69"/>
      <c r="F74" s="69"/>
      <c r="G74" s="69"/>
      <c r="H74" s="69"/>
      <c r="I74" s="69"/>
      <c r="J74" s="81"/>
    </row>
    <row r="75" customFormat="false" ht="9" hidden="false" customHeight="true" outlineLevel="0" collapsed="false">
      <c r="A75" s="69" t="s">
        <v>244</v>
      </c>
      <c r="B75" s="69"/>
      <c r="C75" s="69"/>
      <c r="D75" s="69"/>
      <c r="E75" s="69"/>
      <c r="F75" s="69"/>
      <c r="G75" s="69"/>
      <c r="H75" s="69"/>
      <c r="I75" s="69"/>
      <c r="J75" s="81"/>
    </row>
    <row r="76" customFormat="false" ht="20.1" hidden="false" customHeight="true" outlineLevel="0" collapsed="false">
      <c r="B76" s="102" t="s">
        <v>269</v>
      </c>
      <c r="C76" s="102"/>
      <c r="D76" s="102"/>
      <c r="E76" s="102"/>
      <c r="F76" s="102"/>
      <c r="G76" s="102"/>
      <c r="H76" s="102"/>
      <c r="I76" s="102"/>
      <c r="J76" s="81"/>
    </row>
    <row r="77" customFormat="false" ht="9" hidden="false" customHeight="false" outlineLevel="0" collapsed="false">
      <c r="A77" s="96" t="s">
        <v>219</v>
      </c>
      <c r="B77" s="97" t="n">
        <v>464457</v>
      </c>
      <c r="C77" s="97" t="n">
        <v>284388</v>
      </c>
      <c r="D77" s="97" t="n">
        <v>117117</v>
      </c>
      <c r="E77" s="97" t="n">
        <v>9798</v>
      </c>
      <c r="F77" s="97" t="n">
        <v>11877</v>
      </c>
      <c r="G77" s="97" t="n">
        <v>38487</v>
      </c>
      <c r="H77" s="97" t="n">
        <v>2793</v>
      </c>
      <c r="I77" s="97" t="n">
        <v>26838</v>
      </c>
      <c r="J77" s="81"/>
    </row>
    <row r="78" customFormat="false" ht="9" hidden="false" customHeight="false" outlineLevel="0" collapsed="false">
      <c r="A78" s="98" t="s">
        <v>250</v>
      </c>
      <c r="B78" s="80" t="n">
        <v>59721</v>
      </c>
      <c r="C78" s="80" t="n">
        <v>39699</v>
      </c>
      <c r="D78" s="80" t="n">
        <v>11754</v>
      </c>
      <c r="E78" s="80" t="n">
        <v>1005</v>
      </c>
      <c r="F78" s="80" t="n">
        <v>1740</v>
      </c>
      <c r="G78" s="80" t="n">
        <v>5040</v>
      </c>
      <c r="H78" s="80" t="n">
        <v>480</v>
      </c>
      <c r="I78" s="80" t="n">
        <v>6231</v>
      </c>
      <c r="J78" s="81"/>
    </row>
    <row r="79" customFormat="false" ht="9" hidden="false" customHeight="false" outlineLevel="0" collapsed="false">
      <c r="A79" s="99" t="s">
        <v>251</v>
      </c>
      <c r="B79" s="80" t="n">
        <v>80238</v>
      </c>
      <c r="C79" s="80" t="n">
        <v>48456</v>
      </c>
      <c r="D79" s="80" t="n">
        <v>21927</v>
      </c>
      <c r="E79" s="80" t="n">
        <v>1152</v>
      </c>
      <c r="F79" s="80" t="n">
        <v>1329</v>
      </c>
      <c r="G79" s="80" t="n">
        <v>7107</v>
      </c>
      <c r="H79" s="80" t="n">
        <v>270</v>
      </c>
      <c r="I79" s="80" t="n">
        <v>5400</v>
      </c>
      <c r="J79" s="81"/>
    </row>
    <row r="80" customFormat="false" ht="9" hidden="false" customHeight="false" outlineLevel="0" collapsed="false">
      <c r="A80" s="98" t="s">
        <v>252</v>
      </c>
      <c r="B80" s="80" t="n">
        <v>15366</v>
      </c>
      <c r="C80" s="80" t="n">
        <v>9015</v>
      </c>
      <c r="D80" s="80" t="n">
        <v>3768</v>
      </c>
      <c r="E80" s="80" t="n">
        <v>219</v>
      </c>
      <c r="F80" s="80" t="n">
        <v>624</v>
      </c>
      <c r="G80" s="80" t="n">
        <v>1611</v>
      </c>
      <c r="H80" s="80" t="n">
        <v>129</v>
      </c>
      <c r="I80" s="80" t="n">
        <v>975</v>
      </c>
      <c r="J80" s="81"/>
    </row>
    <row r="81" customFormat="false" ht="9" hidden="false" customHeight="false" outlineLevel="0" collapsed="false">
      <c r="A81" s="98" t="s">
        <v>253</v>
      </c>
      <c r="B81" s="80" t="n">
        <v>10260</v>
      </c>
      <c r="C81" s="80" t="n">
        <v>6591</v>
      </c>
      <c r="D81" s="80" t="n">
        <v>2244</v>
      </c>
      <c r="E81" s="80" t="n">
        <v>426</v>
      </c>
      <c r="F81" s="80" t="n">
        <v>378</v>
      </c>
      <c r="G81" s="80" t="n">
        <v>507</v>
      </c>
      <c r="H81" s="80" t="n">
        <v>111</v>
      </c>
      <c r="I81" s="80" t="n">
        <v>177</v>
      </c>
      <c r="J81" s="81"/>
    </row>
    <row r="82" customFormat="false" ht="9" hidden="false" customHeight="false" outlineLevel="0" collapsed="false">
      <c r="A82" s="98" t="s">
        <v>254</v>
      </c>
      <c r="B82" s="80" t="n">
        <v>5301</v>
      </c>
      <c r="C82" s="80" t="n">
        <v>3570</v>
      </c>
      <c r="D82" s="80" t="n">
        <v>1065</v>
      </c>
      <c r="E82" s="80" t="n">
        <v>42</v>
      </c>
      <c r="F82" s="80" t="n">
        <v>129</v>
      </c>
      <c r="G82" s="80" t="n">
        <v>438</v>
      </c>
      <c r="H82" s="80" t="n">
        <v>54</v>
      </c>
      <c r="I82" s="80" t="n">
        <v>270</v>
      </c>
      <c r="J82" s="81"/>
    </row>
    <row r="83" customFormat="false" ht="9" hidden="false" customHeight="false" outlineLevel="0" collapsed="false">
      <c r="A83" s="98" t="s">
        <v>255</v>
      </c>
      <c r="B83" s="80" t="n">
        <v>11157</v>
      </c>
      <c r="C83" s="80" t="n">
        <v>8031</v>
      </c>
      <c r="D83" s="80" t="n">
        <v>2061</v>
      </c>
      <c r="E83" s="80" t="n">
        <v>111</v>
      </c>
      <c r="F83" s="80" t="n">
        <v>135</v>
      </c>
      <c r="G83" s="80" t="n">
        <v>819</v>
      </c>
      <c r="H83" s="80" t="n">
        <v>3</v>
      </c>
      <c r="I83" s="80" t="n">
        <v>780</v>
      </c>
      <c r="J83" s="81"/>
    </row>
    <row r="84" customFormat="false" ht="9" hidden="false" customHeight="false" outlineLevel="0" collapsed="false">
      <c r="A84" s="98" t="s">
        <v>256</v>
      </c>
      <c r="B84" s="80" t="n">
        <v>34242</v>
      </c>
      <c r="C84" s="80" t="n">
        <v>21333</v>
      </c>
      <c r="D84" s="80" t="n">
        <v>8478</v>
      </c>
      <c r="E84" s="80" t="n">
        <v>534</v>
      </c>
      <c r="F84" s="80" t="n">
        <v>1122</v>
      </c>
      <c r="G84" s="80" t="n">
        <v>2775</v>
      </c>
      <c r="H84" s="80" t="n">
        <v>0</v>
      </c>
      <c r="I84" s="80" t="n">
        <v>3156</v>
      </c>
      <c r="J84" s="81"/>
    </row>
    <row r="85" customFormat="false" ht="9" hidden="false" customHeight="false" outlineLevel="0" collapsed="false">
      <c r="A85" s="98" t="s">
        <v>257</v>
      </c>
      <c r="B85" s="80" t="n">
        <v>7443</v>
      </c>
      <c r="C85" s="80" t="n">
        <v>4641</v>
      </c>
      <c r="D85" s="80" t="n">
        <v>1692</v>
      </c>
      <c r="E85" s="80" t="n">
        <v>294</v>
      </c>
      <c r="F85" s="80" t="n">
        <v>273</v>
      </c>
      <c r="G85" s="80" t="n">
        <v>444</v>
      </c>
      <c r="H85" s="80" t="n">
        <v>99</v>
      </c>
      <c r="I85" s="80" t="n">
        <v>60</v>
      </c>
      <c r="J85" s="81"/>
    </row>
    <row r="86" customFormat="false" ht="9" hidden="false" customHeight="false" outlineLevel="0" collapsed="false">
      <c r="A86" s="98" t="s">
        <v>258</v>
      </c>
      <c r="B86" s="80" t="n">
        <v>48189</v>
      </c>
      <c r="C86" s="80" t="n">
        <v>27435</v>
      </c>
      <c r="D86" s="80" t="n">
        <v>13572</v>
      </c>
      <c r="E86" s="80" t="n">
        <v>1098</v>
      </c>
      <c r="F86" s="80" t="n">
        <v>1341</v>
      </c>
      <c r="G86" s="80" t="n">
        <v>4434</v>
      </c>
      <c r="H86" s="80" t="n">
        <v>306</v>
      </c>
      <c r="I86" s="80" t="n">
        <v>1452</v>
      </c>
      <c r="J86" s="81"/>
    </row>
    <row r="87" customFormat="false" ht="9" hidden="false" customHeight="false" outlineLevel="0" collapsed="false">
      <c r="A87" s="98" t="s">
        <v>259</v>
      </c>
      <c r="B87" s="80" t="n">
        <v>107541</v>
      </c>
      <c r="C87" s="80" t="n">
        <v>65361</v>
      </c>
      <c r="D87" s="80" t="n">
        <v>27471</v>
      </c>
      <c r="E87" s="80" t="n">
        <v>2136</v>
      </c>
      <c r="F87" s="80" t="n">
        <v>2499</v>
      </c>
      <c r="G87" s="80" t="n">
        <v>9492</v>
      </c>
      <c r="H87" s="80" t="n">
        <v>585</v>
      </c>
      <c r="I87" s="80" t="n">
        <v>6177</v>
      </c>
      <c r="J87" s="81"/>
    </row>
    <row r="88" customFormat="false" ht="9" hidden="false" customHeight="false" outlineLevel="0" collapsed="false">
      <c r="A88" s="98" t="s">
        <v>260</v>
      </c>
      <c r="B88" s="80" t="n">
        <v>23730</v>
      </c>
      <c r="C88" s="80" t="n">
        <v>13398</v>
      </c>
      <c r="D88" s="80" t="n">
        <v>6960</v>
      </c>
      <c r="E88" s="80" t="n">
        <v>603</v>
      </c>
      <c r="F88" s="80" t="n">
        <v>567</v>
      </c>
      <c r="G88" s="80" t="n">
        <v>1971</v>
      </c>
      <c r="H88" s="80" t="n">
        <v>234</v>
      </c>
      <c r="I88" s="80" t="n">
        <v>1197</v>
      </c>
      <c r="J88" s="81"/>
    </row>
    <row r="89" customFormat="false" ht="9" hidden="false" customHeight="false" outlineLevel="0" collapsed="false">
      <c r="A89" s="98" t="s">
        <v>261</v>
      </c>
      <c r="B89" s="80" t="n">
        <v>6198</v>
      </c>
      <c r="C89" s="80" t="n">
        <v>3432</v>
      </c>
      <c r="D89" s="80" t="n">
        <v>1890</v>
      </c>
      <c r="E89" s="80" t="n">
        <v>177</v>
      </c>
      <c r="F89" s="80" t="n">
        <v>90</v>
      </c>
      <c r="G89" s="80" t="n">
        <v>540</v>
      </c>
      <c r="H89" s="80" t="n">
        <v>66</v>
      </c>
      <c r="I89" s="80" t="n">
        <v>240</v>
      </c>
      <c r="J89" s="81"/>
    </row>
    <row r="90" customFormat="false" ht="9" hidden="false" customHeight="false" outlineLevel="0" collapsed="false">
      <c r="A90" s="98" t="s">
        <v>262</v>
      </c>
      <c r="B90" s="80" t="n">
        <v>17058</v>
      </c>
      <c r="C90" s="80" t="n">
        <v>10923</v>
      </c>
      <c r="D90" s="80" t="n">
        <v>3870</v>
      </c>
      <c r="E90" s="80" t="n">
        <v>636</v>
      </c>
      <c r="F90" s="80" t="n">
        <v>591</v>
      </c>
      <c r="G90" s="80" t="n">
        <v>870</v>
      </c>
      <c r="H90" s="80" t="n">
        <v>165</v>
      </c>
      <c r="I90" s="80" t="n">
        <v>195</v>
      </c>
      <c r="J90" s="81"/>
    </row>
    <row r="91" customFormat="false" ht="9" hidden="false" customHeight="false" outlineLevel="0" collapsed="false">
      <c r="A91" s="98" t="s">
        <v>263</v>
      </c>
      <c r="B91" s="80" t="n">
        <v>10974</v>
      </c>
      <c r="C91" s="80" t="n">
        <v>6816</v>
      </c>
      <c r="D91" s="80" t="n">
        <v>2841</v>
      </c>
      <c r="E91" s="80" t="n">
        <v>384</v>
      </c>
      <c r="F91" s="80" t="n">
        <v>339</v>
      </c>
      <c r="G91" s="80" t="n">
        <v>465</v>
      </c>
      <c r="H91" s="80" t="n">
        <v>132</v>
      </c>
      <c r="I91" s="80" t="n">
        <v>72</v>
      </c>
      <c r="J91" s="81"/>
    </row>
    <row r="92" customFormat="false" ht="9" hidden="false" customHeight="false" outlineLevel="0" collapsed="false">
      <c r="A92" s="98" t="s">
        <v>264</v>
      </c>
      <c r="B92" s="80" t="n">
        <v>17370</v>
      </c>
      <c r="C92" s="80" t="n">
        <v>9465</v>
      </c>
      <c r="D92" s="80" t="n">
        <v>5289</v>
      </c>
      <c r="E92" s="80" t="n">
        <v>624</v>
      </c>
      <c r="F92" s="80" t="n">
        <v>462</v>
      </c>
      <c r="G92" s="80" t="n">
        <v>1530</v>
      </c>
      <c r="H92" s="80" t="n">
        <v>0</v>
      </c>
      <c r="I92" s="80" t="n">
        <v>366</v>
      </c>
      <c r="J92" s="81"/>
    </row>
    <row r="93" customFormat="false" ht="9" hidden="false" customHeight="false" outlineLevel="0" collapsed="false">
      <c r="A93" s="98" t="s">
        <v>265</v>
      </c>
      <c r="B93" s="80" t="n">
        <v>9666</v>
      </c>
      <c r="C93" s="80" t="n">
        <v>6219</v>
      </c>
      <c r="D93" s="80" t="n">
        <v>2238</v>
      </c>
      <c r="E93" s="80" t="n">
        <v>354</v>
      </c>
      <c r="F93" s="80" t="n">
        <v>255</v>
      </c>
      <c r="G93" s="80" t="n">
        <v>441</v>
      </c>
      <c r="H93" s="80" t="n">
        <v>162</v>
      </c>
      <c r="I93" s="80" t="n">
        <v>90</v>
      </c>
      <c r="J93" s="81"/>
    </row>
    <row r="94" customFormat="false" ht="13.5" hidden="false" customHeight="true" outlineLevel="0" collapsed="false">
      <c r="A94" s="96" t="s">
        <v>266</v>
      </c>
      <c r="B94" s="80"/>
      <c r="C94" s="80"/>
      <c r="D94" s="80"/>
      <c r="E94" s="80"/>
      <c r="F94" s="80"/>
      <c r="G94" s="80"/>
      <c r="H94" s="80"/>
      <c r="I94" s="80"/>
      <c r="J94" s="81"/>
    </row>
    <row r="95" customFormat="false" ht="9.95" hidden="false" customHeight="true" outlineLevel="0" collapsed="false">
      <c r="A95" s="98" t="s">
        <v>231</v>
      </c>
      <c r="B95" s="80" t="n">
        <v>393690</v>
      </c>
      <c r="C95" s="80" t="n">
        <v>240180</v>
      </c>
      <c r="D95" s="80" t="n">
        <v>100467</v>
      </c>
      <c r="E95" s="80" t="n">
        <v>7482</v>
      </c>
      <c r="F95" s="80" t="n">
        <v>9417</v>
      </c>
      <c r="G95" s="80" t="n">
        <v>34146</v>
      </c>
      <c r="H95" s="80" t="n">
        <v>1998</v>
      </c>
      <c r="I95" s="80" t="n">
        <v>25269</v>
      </c>
      <c r="J95" s="81"/>
    </row>
    <row r="96" customFormat="false" ht="9.95" hidden="false" customHeight="true" outlineLevel="0" collapsed="false">
      <c r="A96" s="98" t="s">
        <v>210</v>
      </c>
      <c r="B96" s="80" t="n">
        <v>70767</v>
      </c>
      <c r="C96" s="80" t="n">
        <v>44208</v>
      </c>
      <c r="D96" s="80" t="n">
        <v>16650</v>
      </c>
      <c r="E96" s="80" t="n">
        <v>2316</v>
      </c>
      <c r="F96" s="80" t="n">
        <v>2460</v>
      </c>
      <c r="G96" s="80" t="n">
        <v>4338</v>
      </c>
      <c r="H96" s="80" t="n">
        <v>795</v>
      </c>
      <c r="I96" s="80" t="n">
        <v>1569</v>
      </c>
      <c r="J96" s="81"/>
    </row>
    <row r="97" customFormat="false" ht="20.1" hidden="false" customHeight="true" outlineLevel="0" collapsed="false">
      <c r="B97" s="101" t="s">
        <v>270</v>
      </c>
      <c r="C97" s="101"/>
      <c r="D97" s="101"/>
      <c r="E97" s="101"/>
      <c r="F97" s="101"/>
      <c r="G97" s="101"/>
      <c r="H97" s="101"/>
      <c r="I97" s="101"/>
      <c r="J97" s="81"/>
    </row>
    <row r="98" customFormat="false" ht="9" hidden="false" customHeight="false" outlineLevel="0" collapsed="false">
      <c r="A98" s="96" t="s">
        <v>219</v>
      </c>
      <c r="B98" s="97" t="n">
        <v>469296</v>
      </c>
      <c r="C98" s="97" t="n">
        <v>276528</v>
      </c>
      <c r="D98" s="97" t="n">
        <v>126729</v>
      </c>
      <c r="E98" s="97" t="n">
        <v>12618</v>
      </c>
      <c r="F98" s="97" t="n">
        <v>12969</v>
      </c>
      <c r="G98" s="97" t="n">
        <v>37362</v>
      </c>
      <c r="H98" s="97" t="n">
        <v>3087</v>
      </c>
      <c r="I98" s="97" t="n">
        <v>25842</v>
      </c>
      <c r="J98" s="81"/>
    </row>
    <row r="99" customFormat="false" ht="9" hidden="false" customHeight="false" outlineLevel="0" collapsed="false">
      <c r="A99" s="98" t="s">
        <v>250</v>
      </c>
      <c r="B99" s="80" t="n">
        <v>65556</v>
      </c>
      <c r="C99" s="80" t="n">
        <v>39144</v>
      </c>
      <c r="D99" s="80" t="n">
        <v>17706</v>
      </c>
      <c r="E99" s="80" t="n">
        <v>1395</v>
      </c>
      <c r="F99" s="80" t="n">
        <v>2019</v>
      </c>
      <c r="G99" s="80" t="n">
        <v>4806</v>
      </c>
      <c r="H99" s="80" t="n">
        <v>486</v>
      </c>
      <c r="I99" s="80" t="n">
        <v>6312</v>
      </c>
      <c r="J99" s="81"/>
    </row>
    <row r="100" customFormat="false" ht="9" hidden="false" customHeight="false" outlineLevel="0" collapsed="false">
      <c r="A100" s="99" t="s">
        <v>251</v>
      </c>
      <c r="B100" s="80" t="n">
        <v>80349</v>
      </c>
      <c r="C100" s="80" t="n">
        <v>45963</v>
      </c>
      <c r="D100" s="80" t="n">
        <v>23745</v>
      </c>
      <c r="E100" s="80" t="n">
        <v>1872</v>
      </c>
      <c r="F100" s="80" t="n">
        <v>1479</v>
      </c>
      <c r="G100" s="80" t="n">
        <v>6921</v>
      </c>
      <c r="H100" s="80" t="n">
        <v>369</v>
      </c>
      <c r="I100" s="80" t="n">
        <v>4773</v>
      </c>
      <c r="J100" s="81"/>
    </row>
    <row r="101" customFormat="false" ht="9" hidden="false" customHeight="false" outlineLevel="0" collapsed="false">
      <c r="A101" s="98" t="s">
        <v>252</v>
      </c>
      <c r="B101" s="80" t="n">
        <v>15528</v>
      </c>
      <c r="C101" s="80" t="n">
        <v>9312</v>
      </c>
      <c r="D101" s="80" t="n">
        <v>3702</v>
      </c>
      <c r="E101" s="80" t="n">
        <v>270</v>
      </c>
      <c r="F101" s="80" t="n">
        <v>627</v>
      </c>
      <c r="G101" s="80" t="n">
        <v>1521</v>
      </c>
      <c r="H101" s="80" t="n">
        <v>96</v>
      </c>
      <c r="I101" s="80" t="n">
        <v>996</v>
      </c>
      <c r="J101" s="81"/>
    </row>
    <row r="102" customFormat="false" ht="9" hidden="false" customHeight="false" outlineLevel="0" collapsed="false">
      <c r="A102" s="98" t="s">
        <v>253</v>
      </c>
      <c r="B102" s="80" t="n">
        <v>10431</v>
      </c>
      <c r="C102" s="80" t="n">
        <v>6414</v>
      </c>
      <c r="D102" s="80" t="n">
        <v>2355</v>
      </c>
      <c r="E102" s="80" t="n">
        <v>453</v>
      </c>
      <c r="F102" s="80" t="n">
        <v>498</v>
      </c>
      <c r="G102" s="80" t="n">
        <v>585</v>
      </c>
      <c r="H102" s="80" t="n">
        <v>126</v>
      </c>
      <c r="I102" s="80" t="n">
        <v>111</v>
      </c>
      <c r="J102" s="81"/>
    </row>
    <row r="103" customFormat="false" ht="9" hidden="false" customHeight="false" outlineLevel="0" collapsed="false">
      <c r="A103" s="98" t="s">
        <v>254</v>
      </c>
      <c r="B103" s="80" t="n">
        <v>4938</v>
      </c>
      <c r="C103" s="80" t="n">
        <v>3369</v>
      </c>
      <c r="D103" s="80" t="n">
        <v>930</v>
      </c>
      <c r="E103" s="80" t="n">
        <v>57</v>
      </c>
      <c r="F103" s="80" t="n">
        <v>111</v>
      </c>
      <c r="G103" s="80" t="n">
        <v>423</v>
      </c>
      <c r="H103" s="80" t="n">
        <v>48</v>
      </c>
      <c r="I103" s="80" t="n">
        <v>228</v>
      </c>
      <c r="J103" s="81"/>
    </row>
    <row r="104" customFormat="false" ht="9" hidden="false" customHeight="false" outlineLevel="0" collapsed="false">
      <c r="A104" s="98" t="s">
        <v>255</v>
      </c>
      <c r="B104" s="80" t="n">
        <v>11388</v>
      </c>
      <c r="C104" s="80" t="n">
        <v>8031</v>
      </c>
      <c r="D104" s="80" t="n">
        <v>2013</v>
      </c>
      <c r="E104" s="80" t="n">
        <v>126</v>
      </c>
      <c r="F104" s="80" t="n">
        <v>183</v>
      </c>
      <c r="G104" s="80" t="n">
        <v>1005</v>
      </c>
      <c r="H104" s="80" t="n">
        <v>30</v>
      </c>
      <c r="I104" s="80" t="n">
        <v>762</v>
      </c>
      <c r="J104" s="81"/>
    </row>
    <row r="105" customFormat="false" ht="9" hidden="false" customHeight="false" outlineLevel="0" collapsed="false">
      <c r="A105" s="98" t="s">
        <v>256</v>
      </c>
      <c r="B105" s="80" t="n">
        <v>33219</v>
      </c>
      <c r="C105" s="80" t="n">
        <v>20412</v>
      </c>
      <c r="D105" s="80" t="n">
        <v>8274</v>
      </c>
      <c r="E105" s="80" t="n">
        <v>705</v>
      </c>
      <c r="F105" s="80" t="n">
        <v>1203</v>
      </c>
      <c r="G105" s="80" t="n">
        <v>2625</v>
      </c>
      <c r="H105" s="80" t="n">
        <v>0</v>
      </c>
      <c r="I105" s="80" t="n">
        <v>3087</v>
      </c>
      <c r="J105" s="81"/>
    </row>
    <row r="106" customFormat="false" ht="9" hidden="false" customHeight="false" outlineLevel="0" collapsed="false">
      <c r="A106" s="98" t="s">
        <v>257</v>
      </c>
      <c r="B106" s="80" t="n">
        <v>7833</v>
      </c>
      <c r="C106" s="80" t="n">
        <v>4776</v>
      </c>
      <c r="D106" s="80" t="n">
        <v>1845</v>
      </c>
      <c r="E106" s="80" t="n">
        <v>321</v>
      </c>
      <c r="F106" s="80" t="n">
        <v>324</v>
      </c>
      <c r="G106" s="80" t="n">
        <v>441</v>
      </c>
      <c r="H106" s="80" t="n">
        <v>123</v>
      </c>
      <c r="I106" s="80" t="n">
        <v>57</v>
      </c>
      <c r="J106" s="81"/>
    </row>
    <row r="107" customFormat="false" ht="9" hidden="false" customHeight="false" outlineLevel="0" collapsed="false">
      <c r="A107" s="98" t="s">
        <v>258</v>
      </c>
      <c r="B107" s="80" t="n">
        <v>50175</v>
      </c>
      <c r="C107" s="80" t="n">
        <v>26904</v>
      </c>
      <c r="D107" s="80" t="n">
        <v>15240</v>
      </c>
      <c r="E107" s="80" t="n">
        <v>1911</v>
      </c>
      <c r="F107" s="80" t="n">
        <v>1302</v>
      </c>
      <c r="G107" s="80" t="n">
        <v>4404</v>
      </c>
      <c r="H107" s="80" t="n">
        <v>414</v>
      </c>
      <c r="I107" s="80" t="n">
        <v>1365</v>
      </c>
      <c r="J107" s="81"/>
    </row>
    <row r="108" customFormat="false" ht="9" hidden="false" customHeight="false" outlineLevel="0" collapsed="false">
      <c r="A108" s="98" t="s">
        <v>259</v>
      </c>
      <c r="B108" s="80" t="n">
        <v>105018</v>
      </c>
      <c r="C108" s="80" t="n">
        <v>62589</v>
      </c>
      <c r="D108" s="80" t="n">
        <v>27588</v>
      </c>
      <c r="E108" s="80" t="n">
        <v>2454</v>
      </c>
      <c r="F108" s="80" t="n">
        <v>2658</v>
      </c>
      <c r="G108" s="80" t="n">
        <v>9114</v>
      </c>
      <c r="H108" s="80" t="n">
        <v>615</v>
      </c>
      <c r="I108" s="80" t="n">
        <v>6135</v>
      </c>
      <c r="J108" s="81"/>
    </row>
    <row r="109" customFormat="false" ht="9" hidden="false" customHeight="false" outlineLevel="0" collapsed="false">
      <c r="A109" s="98" t="s">
        <v>260</v>
      </c>
      <c r="B109" s="80" t="n">
        <v>23517</v>
      </c>
      <c r="C109" s="80" t="n">
        <v>13095</v>
      </c>
      <c r="D109" s="80" t="n">
        <v>7041</v>
      </c>
      <c r="E109" s="80" t="n">
        <v>660</v>
      </c>
      <c r="F109" s="80" t="n">
        <v>633</v>
      </c>
      <c r="G109" s="80" t="n">
        <v>1839</v>
      </c>
      <c r="H109" s="80" t="n">
        <v>249</v>
      </c>
      <c r="I109" s="80" t="n">
        <v>1080</v>
      </c>
      <c r="J109" s="81"/>
    </row>
    <row r="110" customFormat="false" ht="9" hidden="false" customHeight="false" outlineLevel="0" collapsed="false">
      <c r="A110" s="98" t="s">
        <v>261</v>
      </c>
      <c r="B110" s="80" t="n">
        <v>6378</v>
      </c>
      <c r="C110" s="80" t="n">
        <v>3582</v>
      </c>
      <c r="D110" s="80" t="n">
        <v>1890</v>
      </c>
      <c r="E110" s="80" t="n">
        <v>192</v>
      </c>
      <c r="F110" s="80" t="n">
        <v>135</v>
      </c>
      <c r="G110" s="80" t="n">
        <v>516</v>
      </c>
      <c r="H110" s="80" t="n">
        <v>60</v>
      </c>
      <c r="I110" s="80" t="n">
        <v>294</v>
      </c>
      <c r="J110" s="81"/>
    </row>
    <row r="111" customFormat="false" ht="9" hidden="false" customHeight="false" outlineLevel="0" collapsed="false">
      <c r="A111" s="98" t="s">
        <v>262</v>
      </c>
      <c r="B111" s="80" t="n">
        <v>17241</v>
      </c>
      <c r="C111" s="80" t="n">
        <v>10929</v>
      </c>
      <c r="D111" s="80" t="n">
        <v>3999</v>
      </c>
      <c r="E111" s="80" t="n">
        <v>714</v>
      </c>
      <c r="F111" s="80" t="n">
        <v>639</v>
      </c>
      <c r="G111" s="80" t="n">
        <v>771</v>
      </c>
      <c r="H111" s="80" t="n">
        <v>189</v>
      </c>
      <c r="I111" s="80" t="n">
        <v>132</v>
      </c>
      <c r="J111" s="81"/>
    </row>
    <row r="112" customFormat="false" ht="9" hidden="false" customHeight="false" outlineLevel="0" collapsed="false">
      <c r="A112" s="98" t="s">
        <v>263</v>
      </c>
      <c r="B112" s="80" t="n">
        <v>11046</v>
      </c>
      <c r="C112" s="80" t="n">
        <v>6804</v>
      </c>
      <c r="D112" s="80" t="n">
        <v>2799</v>
      </c>
      <c r="E112" s="80" t="n">
        <v>444</v>
      </c>
      <c r="F112" s="80" t="n">
        <v>402</v>
      </c>
      <c r="G112" s="80" t="n">
        <v>468</v>
      </c>
      <c r="H112" s="80" t="n">
        <v>123</v>
      </c>
      <c r="I112" s="80" t="n">
        <v>69</v>
      </c>
      <c r="J112" s="81"/>
    </row>
    <row r="113" customFormat="false" ht="9" hidden="false" customHeight="false" outlineLevel="0" collapsed="false">
      <c r="A113" s="98" t="s">
        <v>264</v>
      </c>
      <c r="B113" s="80" t="n">
        <v>16971</v>
      </c>
      <c r="C113" s="80" t="n">
        <v>8940</v>
      </c>
      <c r="D113" s="80" t="n">
        <v>5388</v>
      </c>
      <c r="E113" s="80" t="n">
        <v>690</v>
      </c>
      <c r="F113" s="80" t="n">
        <v>438</v>
      </c>
      <c r="G113" s="80" t="n">
        <v>1515</v>
      </c>
      <c r="H113" s="80" t="n">
        <v>0</v>
      </c>
      <c r="I113" s="80" t="n">
        <v>369</v>
      </c>
      <c r="J113" s="81"/>
    </row>
    <row r="114" customFormat="false" ht="9" hidden="false" customHeight="false" outlineLevel="0" collapsed="false">
      <c r="A114" s="98" t="s">
        <v>265</v>
      </c>
      <c r="B114" s="80" t="n">
        <v>9714</v>
      </c>
      <c r="C114" s="80" t="n">
        <v>6261</v>
      </c>
      <c r="D114" s="80" t="n">
        <v>2214</v>
      </c>
      <c r="E114" s="80" t="n">
        <v>357</v>
      </c>
      <c r="F114" s="80" t="n">
        <v>321</v>
      </c>
      <c r="G114" s="80" t="n">
        <v>405</v>
      </c>
      <c r="H114" s="80" t="n">
        <v>156</v>
      </c>
      <c r="I114" s="80" t="n">
        <v>72</v>
      </c>
      <c r="J114" s="81"/>
    </row>
    <row r="115" customFormat="false" ht="13.5" hidden="false" customHeight="true" outlineLevel="0" collapsed="false">
      <c r="A115" s="96" t="s">
        <v>266</v>
      </c>
      <c r="B115" s="80"/>
      <c r="C115" s="80"/>
      <c r="D115" s="80"/>
      <c r="E115" s="80"/>
      <c r="F115" s="80"/>
      <c r="G115" s="80"/>
      <c r="H115" s="80"/>
      <c r="I115" s="80"/>
      <c r="J115" s="81"/>
    </row>
    <row r="116" customFormat="false" ht="9.95" hidden="false" customHeight="true" outlineLevel="0" collapsed="false">
      <c r="A116" s="98" t="s">
        <v>231</v>
      </c>
      <c r="B116" s="80" t="n">
        <v>397503</v>
      </c>
      <c r="C116" s="80" t="n">
        <v>232029</v>
      </c>
      <c r="D116" s="80" t="n">
        <v>109812</v>
      </c>
      <c r="E116" s="80" t="n">
        <v>10056</v>
      </c>
      <c r="F116" s="80" t="n">
        <v>10158</v>
      </c>
      <c r="G116" s="80" t="n">
        <v>33174</v>
      </c>
      <c r="H116" s="80" t="n">
        <v>2274</v>
      </c>
      <c r="I116" s="80" t="n">
        <v>24402</v>
      </c>
      <c r="J116" s="81"/>
    </row>
    <row r="117" customFormat="false" ht="9.95" hidden="false" customHeight="true" outlineLevel="0" collapsed="false">
      <c r="A117" s="98" t="s">
        <v>210</v>
      </c>
      <c r="B117" s="80" t="n">
        <v>71790</v>
      </c>
      <c r="C117" s="80" t="n">
        <v>44499</v>
      </c>
      <c r="D117" s="80" t="n">
        <v>16917</v>
      </c>
      <c r="E117" s="80" t="n">
        <v>2562</v>
      </c>
      <c r="F117" s="80" t="n">
        <v>2811</v>
      </c>
      <c r="G117" s="80" t="n">
        <v>4191</v>
      </c>
      <c r="H117" s="80" t="n">
        <v>813</v>
      </c>
      <c r="I117" s="80" t="n">
        <v>1440</v>
      </c>
      <c r="J117" s="81"/>
    </row>
    <row r="118" customFormat="false" ht="20.1" hidden="false" customHeight="true" outlineLevel="0" collapsed="false">
      <c r="B118" s="101" t="s">
        <v>271</v>
      </c>
      <c r="C118" s="101"/>
      <c r="D118" s="101"/>
      <c r="E118" s="101"/>
      <c r="F118" s="101"/>
      <c r="G118" s="101"/>
      <c r="H118" s="101"/>
      <c r="I118" s="101"/>
      <c r="J118" s="81"/>
    </row>
    <row r="119" customFormat="false" ht="9" hidden="false" customHeight="false" outlineLevel="0" collapsed="false">
      <c r="A119" s="96" t="s">
        <v>219</v>
      </c>
      <c r="B119" s="97" t="n">
        <v>436494</v>
      </c>
      <c r="C119" s="97" t="n">
        <v>246303</v>
      </c>
      <c r="D119" s="97" t="n">
        <v>123420</v>
      </c>
      <c r="E119" s="97" t="n">
        <v>14211</v>
      </c>
      <c r="F119" s="97" t="n">
        <v>13152</v>
      </c>
      <c r="G119" s="97" t="n">
        <v>36012</v>
      </c>
      <c r="H119" s="97" t="n">
        <v>3393</v>
      </c>
      <c r="I119" s="97" t="n">
        <v>21531</v>
      </c>
      <c r="J119" s="81"/>
    </row>
    <row r="120" customFormat="false" ht="9" hidden="false" customHeight="false" outlineLevel="0" collapsed="false">
      <c r="A120" s="98" t="s">
        <v>250</v>
      </c>
      <c r="B120" s="80" t="n">
        <v>61650</v>
      </c>
      <c r="C120" s="80" t="n">
        <v>35535</v>
      </c>
      <c r="D120" s="80" t="n">
        <v>17421</v>
      </c>
      <c r="E120" s="80" t="n">
        <v>1533</v>
      </c>
      <c r="F120" s="80" t="n">
        <v>2079</v>
      </c>
      <c r="G120" s="80" t="n">
        <v>4569</v>
      </c>
      <c r="H120" s="80" t="n">
        <v>513</v>
      </c>
      <c r="I120" s="80" t="n">
        <v>5523</v>
      </c>
      <c r="J120" s="81"/>
    </row>
    <row r="121" customFormat="false" ht="9" hidden="false" customHeight="false" outlineLevel="0" collapsed="false">
      <c r="A121" s="99" t="s">
        <v>251</v>
      </c>
      <c r="B121" s="80" t="n">
        <v>75183</v>
      </c>
      <c r="C121" s="80" t="n">
        <v>41001</v>
      </c>
      <c r="D121" s="80" t="n">
        <v>23256</v>
      </c>
      <c r="E121" s="80" t="n">
        <v>2277</v>
      </c>
      <c r="F121" s="80" t="n">
        <v>1542</v>
      </c>
      <c r="G121" s="80" t="n">
        <v>6714</v>
      </c>
      <c r="H121" s="80" t="n">
        <v>393</v>
      </c>
      <c r="I121" s="80" t="n">
        <v>3798</v>
      </c>
      <c r="J121" s="81"/>
    </row>
    <row r="122" customFormat="false" ht="9" hidden="false" customHeight="false" outlineLevel="0" collapsed="false">
      <c r="A122" s="98" t="s">
        <v>252</v>
      </c>
      <c r="B122" s="80" t="n">
        <v>14166</v>
      </c>
      <c r="C122" s="80" t="n">
        <v>8244</v>
      </c>
      <c r="D122" s="80" t="n">
        <v>3543</v>
      </c>
      <c r="E122" s="80" t="n">
        <v>273</v>
      </c>
      <c r="F122" s="80" t="n">
        <v>645</v>
      </c>
      <c r="G122" s="80" t="n">
        <v>1350</v>
      </c>
      <c r="H122" s="80" t="n">
        <v>108</v>
      </c>
      <c r="I122" s="80" t="n">
        <v>714</v>
      </c>
      <c r="J122" s="81"/>
    </row>
    <row r="123" customFormat="false" ht="9" hidden="false" customHeight="false" outlineLevel="0" collapsed="false">
      <c r="A123" s="98" t="s">
        <v>253</v>
      </c>
      <c r="B123" s="80" t="n">
        <v>10650</v>
      </c>
      <c r="C123" s="80" t="n">
        <v>6138</v>
      </c>
      <c r="D123" s="80" t="n">
        <v>2586</v>
      </c>
      <c r="E123" s="80" t="n">
        <v>648</v>
      </c>
      <c r="F123" s="80" t="n">
        <v>519</v>
      </c>
      <c r="G123" s="80" t="n">
        <v>606</v>
      </c>
      <c r="H123" s="80" t="n">
        <v>153</v>
      </c>
      <c r="I123" s="80" t="n">
        <v>60</v>
      </c>
      <c r="J123" s="81"/>
    </row>
    <row r="124" customFormat="false" ht="9" hidden="false" customHeight="false" outlineLevel="0" collapsed="false">
      <c r="A124" s="98" t="s">
        <v>254</v>
      </c>
      <c r="B124" s="80" t="n">
        <v>4737</v>
      </c>
      <c r="C124" s="80" t="n">
        <v>3138</v>
      </c>
      <c r="D124" s="80" t="n">
        <v>915</v>
      </c>
      <c r="E124" s="80" t="n">
        <v>66</v>
      </c>
      <c r="F124" s="80" t="n">
        <v>99</v>
      </c>
      <c r="G124" s="80" t="n">
        <v>459</v>
      </c>
      <c r="H124" s="80" t="n">
        <v>60</v>
      </c>
      <c r="I124" s="80" t="n">
        <v>207</v>
      </c>
      <c r="J124" s="81"/>
    </row>
    <row r="125" customFormat="false" ht="9" hidden="false" customHeight="false" outlineLevel="0" collapsed="false">
      <c r="A125" s="98" t="s">
        <v>255</v>
      </c>
      <c r="B125" s="80" t="n">
        <v>10263</v>
      </c>
      <c r="C125" s="80" t="n">
        <v>7221</v>
      </c>
      <c r="D125" s="80" t="n">
        <v>1737</v>
      </c>
      <c r="E125" s="80" t="n">
        <v>120</v>
      </c>
      <c r="F125" s="80" t="n">
        <v>171</v>
      </c>
      <c r="G125" s="80" t="n">
        <v>969</v>
      </c>
      <c r="H125" s="80" t="n">
        <v>45</v>
      </c>
      <c r="I125" s="80" t="n">
        <v>594</v>
      </c>
      <c r="J125" s="81"/>
    </row>
    <row r="126" customFormat="false" ht="9" hidden="false" customHeight="false" outlineLevel="0" collapsed="false">
      <c r="A126" s="98" t="s">
        <v>256</v>
      </c>
      <c r="B126" s="80" t="n">
        <v>30615</v>
      </c>
      <c r="C126" s="80" t="n">
        <v>17988</v>
      </c>
      <c r="D126" s="80" t="n">
        <v>8079</v>
      </c>
      <c r="E126" s="80" t="n">
        <v>717</v>
      </c>
      <c r="F126" s="80" t="n">
        <v>1209</v>
      </c>
      <c r="G126" s="80" t="n">
        <v>2622</v>
      </c>
      <c r="H126" s="80" t="n">
        <v>0</v>
      </c>
      <c r="I126" s="80" t="n">
        <v>2667</v>
      </c>
      <c r="J126" s="81"/>
    </row>
    <row r="127" customFormat="false" ht="9" hidden="false" customHeight="false" outlineLevel="0" collapsed="false">
      <c r="A127" s="98" t="s">
        <v>257</v>
      </c>
      <c r="B127" s="80" t="n">
        <v>7659</v>
      </c>
      <c r="C127" s="80" t="n">
        <v>4332</v>
      </c>
      <c r="D127" s="80" t="n">
        <v>1962</v>
      </c>
      <c r="E127" s="80" t="n">
        <v>396</v>
      </c>
      <c r="F127" s="80" t="n">
        <v>360</v>
      </c>
      <c r="G127" s="80" t="n">
        <v>432</v>
      </c>
      <c r="H127" s="80" t="n">
        <v>174</v>
      </c>
      <c r="I127" s="80" t="n">
        <v>39</v>
      </c>
      <c r="J127" s="81"/>
    </row>
    <row r="128" customFormat="false" ht="9" hidden="false" customHeight="false" outlineLevel="0" collapsed="false">
      <c r="A128" s="98" t="s">
        <v>258</v>
      </c>
      <c r="B128" s="80" t="n">
        <v>45528</v>
      </c>
      <c r="C128" s="80" t="n">
        <v>23352</v>
      </c>
      <c r="D128" s="80" t="n">
        <v>14580</v>
      </c>
      <c r="E128" s="80" t="n">
        <v>1911</v>
      </c>
      <c r="F128" s="80" t="n">
        <v>1284</v>
      </c>
      <c r="G128" s="80" t="n">
        <v>3942</v>
      </c>
      <c r="H128" s="80" t="n">
        <v>456</v>
      </c>
      <c r="I128" s="80" t="n">
        <v>1146</v>
      </c>
      <c r="J128" s="81"/>
    </row>
    <row r="129" customFormat="false" ht="9" hidden="false" customHeight="false" outlineLevel="0" collapsed="false">
      <c r="A129" s="98" t="s">
        <v>259</v>
      </c>
      <c r="B129" s="80" t="n">
        <v>94887</v>
      </c>
      <c r="C129" s="80" t="n">
        <v>54081</v>
      </c>
      <c r="D129" s="80" t="n">
        <v>26187</v>
      </c>
      <c r="E129" s="80" t="n">
        <v>2703</v>
      </c>
      <c r="F129" s="80" t="n">
        <v>2541</v>
      </c>
      <c r="G129" s="80" t="n">
        <v>8712</v>
      </c>
      <c r="H129" s="80" t="n">
        <v>666</v>
      </c>
      <c r="I129" s="80" t="n">
        <v>5085</v>
      </c>
      <c r="J129" s="81"/>
    </row>
    <row r="130" customFormat="false" ht="9" hidden="false" customHeight="false" outlineLevel="0" collapsed="false">
      <c r="A130" s="98" t="s">
        <v>260</v>
      </c>
      <c r="B130" s="80" t="n">
        <v>21909</v>
      </c>
      <c r="C130" s="80" t="n">
        <v>11538</v>
      </c>
      <c r="D130" s="80" t="n">
        <v>6930</v>
      </c>
      <c r="E130" s="80" t="n">
        <v>654</v>
      </c>
      <c r="F130" s="80" t="n">
        <v>648</v>
      </c>
      <c r="G130" s="80" t="n">
        <v>1908</v>
      </c>
      <c r="H130" s="80" t="n">
        <v>231</v>
      </c>
      <c r="I130" s="80" t="n">
        <v>897</v>
      </c>
      <c r="J130" s="81"/>
    </row>
    <row r="131" customFormat="false" ht="9" hidden="false" customHeight="false" outlineLevel="0" collapsed="false">
      <c r="A131" s="98" t="s">
        <v>261</v>
      </c>
      <c r="B131" s="80" t="n">
        <v>6294</v>
      </c>
      <c r="C131" s="80" t="n">
        <v>3543</v>
      </c>
      <c r="D131" s="80" t="n">
        <v>1824</v>
      </c>
      <c r="E131" s="80" t="n">
        <v>195</v>
      </c>
      <c r="F131" s="80" t="n">
        <v>141</v>
      </c>
      <c r="G131" s="80" t="n">
        <v>522</v>
      </c>
      <c r="H131" s="80" t="n">
        <v>69</v>
      </c>
      <c r="I131" s="80" t="n">
        <v>303</v>
      </c>
      <c r="J131" s="81"/>
    </row>
    <row r="132" customFormat="false" ht="9" hidden="false" customHeight="false" outlineLevel="0" collapsed="false">
      <c r="A132" s="98" t="s">
        <v>262</v>
      </c>
      <c r="B132" s="80" t="n">
        <v>17082</v>
      </c>
      <c r="C132" s="80" t="n">
        <v>10374</v>
      </c>
      <c r="D132" s="80" t="n">
        <v>3978</v>
      </c>
      <c r="E132" s="80" t="n">
        <v>924</v>
      </c>
      <c r="F132" s="80" t="n">
        <v>711</v>
      </c>
      <c r="G132" s="80" t="n">
        <v>849</v>
      </c>
      <c r="H132" s="80" t="n">
        <v>246</v>
      </c>
      <c r="I132" s="80" t="n">
        <v>90</v>
      </c>
      <c r="J132" s="81"/>
    </row>
    <row r="133" customFormat="false" ht="9" hidden="false" customHeight="false" outlineLevel="0" collapsed="false">
      <c r="A133" s="98" t="s">
        <v>263</v>
      </c>
      <c r="B133" s="80" t="n">
        <v>10572</v>
      </c>
      <c r="C133" s="80" t="n">
        <v>6162</v>
      </c>
      <c r="D133" s="80" t="n">
        <v>2859</v>
      </c>
      <c r="E133" s="80" t="n">
        <v>462</v>
      </c>
      <c r="F133" s="80" t="n">
        <v>456</v>
      </c>
      <c r="G133" s="80" t="n">
        <v>501</v>
      </c>
      <c r="H133" s="80" t="n">
        <v>129</v>
      </c>
      <c r="I133" s="80" t="n">
        <v>45</v>
      </c>
      <c r="J133" s="81"/>
    </row>
    <row r="134" customFormat="false" ht="9" hidden="false" customHeight="false" outlineLevel="0" collapsed="false">
      <c r="A134" s="98" t="s">
        <v>264</v>
      </c>
      <c r="B134" s="80" t="n">
        <v>15900</v>
      </c>
      <c r="C134" s="80" t="n">
        <v>8031</v>
      </c>
      <c r="D134" s="80" t="n">
        <v>5196</v>
      </c>
      <c r="E134" s="80" t="n">
        <v>849</v>
      </c>
      <c r="F134" s="80" t="n">
        <v>369</v>
      </c>
      <c r="G134" s="80" t="n">
        <v>1455</v>
      </c>
      <c r="H134" s="80" t="n">
        <v>0</v>
      </c>
      <c r="I134" s="80" t="n">
        <v>312</v>
      </c>
      <c r="J134" s="81"/>
    </row>
    <row r="135" customFormat="false" ht="9" hidden="false" customHeight="false" outlineLevel="0" collapsed="false">
      <c r="A135" s="98" t="s">
        <v>265</v>
      </c>
      <c r="B135" s="80" t="n">
        <v>9396</v>
      </c>
      <c r="C135" s="80" t="n">
        <v>5619</v>
      </c>
      <c r="D135" s="80" t="n">
        <v>2361</v>
      </c>
      <c r="E135" s="80" t="n">
        <v>483</v>
      </c>
      <c r="F135" s="80" t="n">
        <v>378</v>
      </c>
      <c r="G135" s="80" t="n">
        <v>402</v>
      </c>
      <c r="H135" s="80" t="n">
        <v>153</v>
      </c>
      <c r="I135" s="80" t="n">
        <v>54</v>
      </c>
      <c r="J135" s="81"/>
    </row>
    <row r="136" customFormat="false" ht="13.5" hidden="false" customHeight="true" outlineLevel="0" collapsed="false">
      <c r="A136" s="96" t="s">
        <v>266</v>
      </c>
      <c r="B136" s="80"/>
      <c r="C136" s="80"/>
      <c r="D136" s="80"/>
      <c r="E136" s="80"/>
      <c r="F136" s="80"/>
      <c r="G136" s="80"/>
      <c r="H136" s="80"/>
      <c r="I136" s="80"/>
      <c r="J136" s="81"/>
    </row>
    <row r="137" customFormat="false" ht="9.95" hidden="false" customHeight="true" outlineLevel="0" collapsed="false">
      <c r="A137" s="98" t="s">
        <v>231</v>
      </c>
      <c r="B137" s="80" t="n">
        <v>366969</v>
      </c>
      <c r="C137" s="80" t="n">
        <v>205431</v>
      </c>
      <c r="D137" s="80" t="n">
        <v>106131</v>
      </c>
      <c r="E137" s="80" t="n">
        <v>11022</v>
      </c>
      <c r="F137" s="80" t="n">
        <v>10080</v>
      </c>
      <c r="G137" s="80" t="n">
        <v>31875</v>
      </c>
      <c r="H137" s="80" t="n">
        <v>2430</v>
      </c>
      <c r="I137" s="80" t="n">
        <v>20529</v>
      </c>
      <c r="J137" s="81"/>
    </row>
    <row r="138" customFormat="false" ht="9.95" hidden="false" customHeight="true" outlineLevel="0" collapsed="false">
      <c r="A138" s="98" t="s">
        <v>210</v>
      </c>
      <c r="B138" s="80" t="n">
        <v>69522</v>
      </c>
      <c r="C138" s="80" t="n">
        <v>40872</v>
      </c>
      <c r="D138" s="80" t="n">
        <v>17292</v>
      </c>
      <c r="E138" s="80" t="n">
        <v>3186</v>
      </c>
      <c r="F138" s="80" t="n">
        <v>3072</v>
      </c>
      <c r="G138" s="80" t="n">
        <v>4137</v>
      </c>
      <c r="H138" s="80" t="n">
        <v>963</v>
      </c>
      <c r="I138" s="80" t="n">
        <v>1002</v>
      </c>
      <c r="J138" s="81"/>
    </row>
    <row r="139" customFormat="false" ht="9" hidden="false" customHeight="false" outlineLevel="0" collapsed="false">
      <c r="J139" s="81"/>
    </row>
    <row r="140" customFormat="false" ht="9" hidden="false" customHeight="true" outlineLevel="0" collapsed="false">
      <c r="A140" s="69" t="s">
        <v>211</v>
      </c>
      <c r="B140" s="69"/>
      <c r="C140" s="69"/>
      <c r="D140" s="69"/>
      <c r="E140" s="69"/>
      <c r="F140" s="69"/>
      <c r="G140" s="69"/>
      <c r="H140" s="69"/>
      <c r="I140" s="69"/>
      <c r="J140" s="81"/>
    </row>
    <row r="141" customFormat="false" ht="11.1" hidden="false" customHeight="true" outlineLevel="0" collapsed="false">
      <c r="A141" s="69" t="s">
        <v>240</v>
      </c>
      <c r="B141" s="69"/>
      <c r="C141" s="69"/>
      <c r="D141" s="69"/>
      <c r="E141" s="69"/>
      <c r="F141" s="69"/>
      <c r="G141" s="69"/>
      <c r="H141" s="69"/>
      <c r="I141" s="69"/>
      <c r="J141" s="81"/>
    </row>
    <row r="142" customFormat="false" ht="9" hidden="false" customHeight="true" outlineLevel="0" collapsed="false">
      <c r="A142" s="69" t="s">
        <v>214</v>
      </c>
      <c r="B142" s="69"/>
      <c r="C142" s="69"/>
      <c r="D142" s="69"/>
      <c r="E142" s="69"/>
      <c r="F142" s="69"/>
      <c r="G142" s="69"/>
      <c r="H142" s="69"/>
      <c r="I142" s="69"/>
      <c r="J142" s="81"/>
    </row>
    <row r="143" customFormat="false" ht="9" hidden="false" customHeight="true" outlineLevel="0" collapsed="false">
      <c r="A143" s="69" t="s">
        <v>267</v>
      </c>
      <c r="B143" s="69"/>
      <c r="C143" s="69"/>
      <c r="D143" s="69"/>
      <c r="E143" s="69"/>
      <c r="F143" s="69"/>
      <c r="G143" s="69"/>
      <c r="H143" s="69"/>
      <c r="I143" s="69"/>
      <c r="J143" s="81"/>
    </row>
    <row r="144" customFormat="false" ht="9" hidden="false" customHeight="true" outlineLevel="0" collapsed="false">
      <c r="A144" s="69" t="s">
        <v>268</v>
      </c>
      <c r="B144" s="69"/>
      <c r="C144" s="69"/>
      <c r="D144" s="69"/>
      <c r="E144" s="69"/>
      <c r="F144" s="69"/>
      <c r="G144" s="69"/>
      <c r="H144" s="69"/>
      <c r="I144" s="69"/>
      <c r="J144" s="81"/>
    </row>
    <row r="145" customFormat="false" ht="9" hidden="false" customHeight="true" outlineLevel="0" collapsed="false">
      <c r="A145" s="69" t="s">
        <v>244</v>
      </c>
      <c r="B145" s="69"/>
      <c r="C145" s="69"/>
      <c r="D145" s="69"/>
      <c r="E145" s="69"/>
      <c r="F145" s="69"/>
      <c r="G145" s="69"/>
      <c r="H145" s="69"/>
      <c r="I145" s="69"/>
      <c r="J145" s="81"/>
    </row>
    <row r="146" customFormat="false" ht="20.1" hidden="false" customHeight="true" outlineLevel="0" collapsed="false">
      <c r="B146" s="102" t="s">
        <v>272</v>
      </c>
      <c r="C146" s="102"/>
      <c r="D146" s="102"/>
      <c r="E146" s="102"/>
      <c r="F146" s="102"/>
      <c r="G146" s="102"/>
      <c r="H146" s="102"/>
      <c r="I146" s="102"/>
      <c r="J146" s="81"/>
    </row>
    <row r="147" customFormat="false" ht="9" hidden="false" customHeight="false" outlineLevel="0" collapsed="false">
      <c r="A147" s="96" t="s">
        <v>219</v>
      </c>
      <c r="B147" s="97" t="n">
        <v>90411</v>
      </c>
      <c r="C147" s="97" t="n">
        <v>43470</v>
      </c>
      <c r="D147" s="97" t="n">
        <v>46941</v>
      </c>
      <c r="E147" s="97" t="n">
        <v>0</v>
      </c>
      <c r="F147" s="97" t="n">
        <v>0</v>
      </c>
      <c r="G147" s="97" t="n">
        <v>0</v>
      </c>
      <c r="H147" s="97" t="n">
        <v>0</v>
      </c>
      <c r="I147" s="97" t="n">
        <v>3477</v>
      </c>
      <c r="J147" s="81"/>
    </row>
    <row r="148" customFormat="false" ht="9" hidden="false" customHeight="false" outlineLevel="0" collapsed="false">
      <c r="A148" s="98" t="s">
        <v>250</v>
      </c>
      <c r="B148" s="80" t="n">
        <v>14124</v>
      </c>
      <c r="C148" s="80" t="n">
        <v>7968</v>
      </c>
      <c r="D148" s="80" t="n">
        <v>6156</v>
      </c>
      <c r="E148" s="80" t="n">
        <v>0</v>
      </c>
      <c r="F148" s="80" t="n">
        <v>0</v>
      </c>
      <c r="G148" s="80" t="n">
        <v>0</v>
      </c>
      <c r="H148" s="80" t="n">
        <v>0</v>
      </c>
      <c r="I148" s="80" t="n">
        <v>1017</v>
      </c>
      <c r="J148" s="103"/>
    </row>
    <row r="149" customFormat="false" ht="9" hidden="false" customHeight="false" outlineLevel="0" collapsed="false">
      <c r="A149" s="99" t="s">
        <v>251</v>
      </c>
      <c r="B149" s="80" t="n">
        <v>16293</v>
      </c>
      <c r="C149" s="80" t="n">
        <v>7188</v>
      </c>
      <c r="D149" s="80" t="n">
        <v>9105</v>
      </c>
      <c r="E149" s="80" t="n">
        <v>0</v>
      </c>
      <c r="F149" s="80" t="n">
        <v>0</v>
      </c>
      <c r="G149" s="80" t="n">
        <v>0</v>
      </c>
      <c r="H149" s="80" t="n">
        <v>0</v>
      </c>
      <c r="I149" s="80" t="n">
        <v>633</v>
      </c>
      <c r="J149" s="81"/>
    </row>
    <row r="150" customFormat="false" ht="9" hidden="false" customHeight="false" outlineLevel="0" collapsed="false">
      <c r="A150" s="98" t="s">
        <v>252</v>
      </c>
      <c r="B150" s="80" t="n">
        <v>1563</v>
      </c>
      <c r="C150" s="80" t="n">
        <v>651</v>
      </c>
      <c r="D150" s="80" t="n">
        <v>912</v>
      </c>
      <c r="E150" s="80" t="n">
        <v>0</v>
      </c>
      <c r="F150" s="80" t="n">
        <v>0</v>
      </c>
      <c r="G150" s="80" t="n">
        <v>0</v>
      </c>
      <c r="H150" s="80" t="n">
        <v>0</v>
      </c>
      <c r="I150" s="80" t="n">
        <v>66</v>
      </c>
      <c r="J150" s="81"/>
    </row>
    <row r="151" customFormat="false" ht="9" hidden="false" customHeight="false" outlineLevel="0" collapsed="false">
      <c r="A151" s="98" t="s">
        <v>253</v>
      </c>
      <c r="B151" s="80" t="n">
        <v>2016</v>
      </c>
      <c r="C151" s="80" t="n">
        <v>1065</v>
      </c>
      <c r="D151" s="80" t="n">
        <v>951</v>
      </c>
      <c r="E151" s="80" t="n">
        <v>0</v>
      </c>
      <c r="F151" s="80" t="n">
        <v>0</v>
      </c>
      <c r="G151" s="80" t="n">
        <v>0</v>
      </c>
      <c r="H151" s="80" t="n">
        <v>0</v>
      </c>
      <c r="I151" s="80" t="n">
        <v>6</v>
      </c>
      <c r="J151" s="81"/>
    </row>
    <row r="152" customFormat="false" ht="9" hidden="false" customHeight="false" outlineLevel="0" collapsed="false">
      <c r="A152" s="98" t="s">
        <v>254</v>
      </c>
      <c r="B152" s="80" t="n">
        <v>672</v>
      </c>
      <c r="C152" s="80" t="n">
        <v>375</v>
      </c>
      <c r="D152" s="80" t="n">
        <v>297</v>
      </c>
      <c r="E152" s="80" t="n">
        <v>0</v>
      </c>
      <c r="F152" s="80" t="n">
        <v>0</v>
      </c>
      <c r="G152" s="80" t="n">
        <v>0</v>
      </c>
      <c r="H152" s="80" t="n">
        <v>0</v>
      </c>
      <c r="I152" s="80" t="n">
        <v>21</v>
      </c>
      <c r="J152" s="81"/>
    </row>
    <row r="153" customFormat="false" ht="9" hidden="false" customHeight="false" outlineLevel="0" collapsed="false">
      <c r="A153" s="98" t="s">
        <v>255</v>
      </c>
      <c r="B153" s="80" t="n">
        <v>1377</v>
      </c>
      <c r="C153" s="80" t="n">
        <v>678</v>
      </c>
      <c r="D153" s="80" t="n">
        <v>702</v>
      </c>
      <c r="E153" s="80" t="n">
        <v>0</v>
      </c>
      <c r="F153" s="80" t="n">
        <v>0</v>
      </c>
      <c r="G153" s="80" t="n">
        <v>0</v>
      </c>
      <c r="H153" s="80" t="n">
        <v>0</v>
      </c>
      <c r="I153" s="80" t="n">
        <v>60</v>
      </c>
      <c r="J153" s="81"/>
    </row>
    <row r="154" customFormat="false" ht="9" hidden="false" customHeight="false" outlineLevel="0" collapsed="false">
      <c r="A154" s="98" t="s">
        <v>256</v>
      </c>
      <c r="B154" s="80" t="n">
        <v>5400</v>
      </c>
      <c r="C154" s="80" t="n">
        <v>2592</v>
      </c>
      <c r="D154" s="80" t="n">
        <v>2805</v>
      </c>
      <c r="E154" s="80" t="n">
        <v>0</v>
      </c>
      <c r="F154" s="80" t="n">
        <v>0</v>
      </c>
      <c r="G154" s="80" t="n">
        <v>0</v>
      </c>
      <c r="H154" s="80" t="n">
        <v>0</v>
      </c>
      <c r="I154" s="80" t="n">
        <v>324</v>
      </c>
      <c r="J154" s="81"/>
    </row>
    <row r="155" customFormat="false" ht="9" hidden="false" customHeight="false" outlineLevel="0" collapsed="false">
      <c r="A155" s="98" t="s">
        <v>257</v>
      </c>
      <c r="B155" s="80" t="n">
        <v>1332</v>
      </c>
      <c r="C155" s="80" t="n">
        <v>630</v>
      </c>
      <c r="D155" s="80" t="n">
        <v>702</v>
      </c>
      <c r="E155" s="80" t="n">
        <v>0</v>
      </c>
      <c r="F155" s="80" t="n">
        <v>0</v>
      </c>
      <c r="G155" s="80" t="n">
        <v>0</v>
      </c>
      <c r="H155" s="80" t="n">
        <v>0</v>
      </c>
      <c r="I155" s="80" t="n">
        <v>6</v>
      </c>
      <c r="J155" s="81"/>
    </row>
    <row r="156" customFormat="false" ht="9" hidden="false" customHeight="false" outlineLevel="0" collapsed="false">
      <c r="A156" s="98" t="s">
        <v>258</v>
      </c>
      <c r="B156" s="80" t="n">
        <v>10065</v>
      </c>
      <c r="C156" s="80" t="n">
        <v>3864</v>
      </c>
      <c r="D156" s="80" t="n">
        <v>6201</v>
      </c>
      <c r="E156" s="80" t="n">
        <v>0</v>
      </c>
      <c r="F156" s="80" t="n">
        <v>0</v>
      </c>
      <c r="G156" s="80" t="n">
        <v>0</v>
      </c>
      <c r="H156" s="80" t="n">
        <v>0</v>
      </c>
      <c r="I156" s="80" t="n">
        <v>234</v>
      </c>
      <c r="J156" s="81"/>
    </row>
    <row r="157" customFormat="false" ht="9" hidden="false" customHeight="false" outlineLevel="0" collapsed="false">
      <c r="A157" s="98" t="s">
        <v>259</v>
      </c>
      <c r="B157" s="80" t="n">
        <v>18690</v>
      </c>
      <c r="C157" s="80" t="n">
        <v>9027</v>
      </c>
      <c r="D157" s="80" t="n">
        <v>9663</v>
      </c>
      <c r="E157" s="80" t="n">
        <v>0</v>
      </c>
      <c r="F157" s="80" t="n">
        <v>0</v>
      </c>
      <c r="G157" s="80" t="n">
        <v>0</v>
      </c>
      <c r="H157" s="80" t="n">
        <v>0</v>
      </c>
      <c r="I157" s="80" t="n">
        <v>816</v>
      </c>
      <c r="J157" s="81"/>
    </row>
    <row r="158" customFormat="false" ht="9" hidden="false" customHeight="false" outlineLevel="0" collapsed="false">
      <c r="A158" s="98" t="s">
        <v>260</v>
      </c>
      <c r="B158" s="80" t="n">
        <v>4812</v>
      </c>
      <c r="C158" s="80" t="n">
        <v>2151</v>
      </c>
      <c r="D158" s="80" t="n">
        <v>2661</v>
      </c>
      <c r="E158" s="80" t="n">
        <v>0</v>
      </c>
      <c r="F158" s="80" t="n">
        <v>0</v>
      </c>
      <c r="G158" s="80" t="n">
        <v>0</v>
      </c>
      <c r="H158" s="80" t="n">
        <v>0</v>
      </c>
      <c r="I158" s="80" t="n">
        <v>162</v>
      </c>
      <c r="J158" s="81"/>
    </row>
    <row r="159" customFormat="false" ht="9" hidden="false" customHeight="false" outlineLevel="0" collapsed="false">
      <c r="A159" s="98" t="s">
        <v>261</v>
      </c>
      <c r="B159" s="80" t="n">
        <v>1296</v>
      </c>
      <c r="C159" s="80" t="n">
        <v>615</v>
      </c>
      <c r="D159" s="80" t="n">
        <v>681</v>
      </c>
      <c r="E159" s="80" t="n">
        <v>0</v>
      </c>
      <c r="F159" s="80" t="n">
        <v>0</v>
      </c>
      <c r="G159" s="80" t="n">
        <v>0</v>
      </c>
      <c r="H159" s="80" t="n">
        <v>0</v>
      </c>
      <c r="I159" s="80" t="n">
        <v>60</v>
      </c>
      <c r="J159" s="81"/>
    </row>
    <row r="160" customFormat="false" ht="9" hidden="false" customHeight="false" outlineLevel="0" collapsed="false">
      <c r="A160" s="98" t="s">
        <v>262</v>
      </c>
      <c r="B160" s="80" t="n">
        <v>4314</v>
      </c>
      <c r="C160" s="80" t="n">
        <v>2568</v>
      </c>
      <c r="D160" s="80" t="n">
        <v>1746</v>
      </c>
      <c r="E160" s="80" t="n">
        <v>0</v>
      </c>
      <c r="F160" s="80" t="n">
        <v>0</v>
      </c>
      <c r="G160" s="80" t="n">
        <v>0</v>
      </c>
      <c r="H160" s="80" t="n">
        <v>0</v>
      </c>
      <c r="I160" s="80" t="n">
        <v>12</v>
      </c>
      <c r="J160" s="81"/>
    </row>
    <row r="161" customFormat="false" ht="9" hidden="false" customHeight="false" outlineLevel="0" collapsed="false">
      <c r="A161" s="98" t="s">
        <v>263</v>
      </c>
      <c r="B161" s="80" t="n">
        <v>2892</v>
      </c>
      <c r="C161" s="80" t="n">
        <v>1617</v>
      </c>
      <c r="D161" s="80" t="n">
        <v>1275</v>
      </c>
      <c r="E161" s="80" t="n">
        <v>0</v>
      </c>
      <c r="F161" s="80" t="n">
        <v>0</v>
      </c>
      <c r="G161" s="80" t="n">
        <v>0</v>
      </c>
      <c r="H161" s="80" t="n">
        <v>0</v>
      </c>
      <c r="I161" s="80" t="n">
        <v>6</v>
      </c>
      <c r="J161" s="81"/>
    </row>
    <row r="162" customFormat="false" ht="9" hidden="false" customHeight="false" outlineLevel="0" collapsed="false">
      <c r="A162" s="98" t="s">
        <v>264</v>
      </c>
      <c r="B162" s="80" t="n">
        <v>2925</v>
      </c>
      <c r="C162" s="80" t="n">
        <v>990</v>
      </c>
      <c r="D162" s="80" t="n">
        <v>1935</v>
      </c>
      <c r="E162" s="80" t="n">
        <v>0</v>
      </c>
      <c r="F162" s="80" t="n">
        <v>0</v>
      </c>
      <c r="G162" s="80" t="n">
        <v>0</v>
      </c>
      <c r="H162" s="80" t="n">
        <v>0</v>
      </c>
      <c r="I162" s="80" t="n">
        <v>51</v>
      </c>
      <c r="J162" s="81"/>
    </row>
    <row r="163" customFormat="false" ht="9" hidden="false" customHeight="false" outlineLevel="0" collapsed="false">
      <c r="A163" s="98" t="s">
        <v>265</v>
      </c>
      <c r="B163" s="80" t="n">
        <v>2637</v>
      </c>
      <c r="C163" s="80" t="n">
        <v>1485</v>
      </c>
      <c r="D163" s="80" t="n">
        <v>1155</v>
      </c>
      <c r="E163" s="80" t="n">
        <v>0</v>
      </c>
      <c r="F163" s="80" t="n">
        <v>0</v>
      </c>
      <c r="G163" s="80" t="n">
        <v>0</v>
      </c>
      <c r="H163" s="80" t="n">
        <v>0</v>
      </c>
      <c r="I163" s="80" t="n">
        <v>3</v>
      </c>
      <c r="J163" s="81"/>
    </row>
    <row r="164" customFormat="false" ht="13.5" hidden="false" customHeight="true" outlineLevel="0" collapsed="false">
      <c r="A164" s="96" t="s">
        <v>266</v>
      </c>
      <c r="B164" s="80"/>
      <c r="C164" s="80"/>
      <c r="D164" s="80"/>
      <c r="E164" s="80"/>
      <c r="F164" s="80"/>
      <c r="G164" s="80"/>
      <c r="H164" s="80"/>
      <c r="I164" s="80"/>
      <c r="J164" s="81"/>
    </row>
    <row r="165" customFormat="false" ht="9.95" hidden="false" customHeight="true" outlineLevel="0" collapsed="false">
      <c r="A165" s="98" t="s">
        <v>231</v>
      </c>
      <c r="B165" s="80" t="n">
        <v>75654</v>
      </c>
      <c r="C165" s="80" t="n">
        <v>35451</v>
      </c>
      <c r="D165" s="80" t="n">
        <v>40203</v>
      </c>
      <c r="E165" s="80" t="n">
        <v>0</v>
      </c>
      <c r="F165" s="80" t="n">
        <v>0</v>
      </c>
      <c r="G165" s="80" t="n">
        <v>0</v>
      </c>
      <c r="H165" s="80" t="n">
        <v>0</v>
      </c>
      <c r="I165" s="80" t="n">
        <v>3378</v>
      </c>
      <c r="J165" s="81"/>
    </row>
    <row r="166" customFormat="false" ht="9.95" hidden="false" customHeight="true" outlineLevel="0" collapsed="false">
      <c r="A166" s="98" t="s">
        <v>210</v>
      </c>
      <c r="B166" s="80" t="n">
        <v>14757</v>
      </c>
      <c r="C166" s="80" t="n">
        <v>8016</v>
      </c>
      <c r="D166" s="80" t="n">
        <v>6741</v>
      </c>
      <c r="E166" s="80" t="n">
        <v>0</v>
      </c>
      <c r="F166" s="80" t="n">
        <v>0</v>
      </c>
      <c r="G166" s="80" t="n">
        <v>0</v>
      </c>
      <c r="H166" s="80" t="n">
        <v>0</v>
      </c>
      <c r="I166" s="80" t="n">
        <v>99</v>
      </c>
      <c r="J166" s="81"/>
    </row>
    <row r="167" customFormat="false" ht="9" hidden="false" customHeight="false" outlineLevel="0" collapsed="false">
      <c r="J167" s="81"/>
    </row>
    <row r="168" customFormat="false" ht="9" hidden="false" customHeight="true" outlineLevel="0" collapsed="false">
      <c r="A168" s="69" t="s">
        <v>211</v>
      </c>
      <c r="B168" s="69"/>
      <c r="C168" s="69"/>
      <c r="D168" s="69"/>
      <c r="E168" s="69"/>
      <c r="F168" s="69"/>
      <c r="G168" s="69"/>
      <c r="H168" s="69"/>
      <c r="I168" s="69"/>
      <c r="J168" s="81"/>
    </row>
    <row r="169" customFormat="false" ht="11.1" hidden="false" customHeight="true" outlineLevel="0" collapsed="false">
      <c r="A169" s="69" t="s">
        <v>240</v>
      </c>
      <c r="B169" s="69"/>
      <c r="C169" s="69"/>
      <c r="D169" s="69"/>
      <c r="E169" s="69"/>
      <c r="F169" s="69"/>
      <c r="G169" s="69"/>
      <c r="H169" s="69"/>
      <c r="I169" s="69"/>
      <c r="J169" s="81"/>
    </row>
    <row r="170" customFormat="false" ht="9" hidden="false" customHeight="true" outlineLevel="0" collapsed="false">
      <c r="A170" s="69" t="s">
        <v>214</v>
      </c>
      <c r="B170" s="69"/>
      <c r="C170" s="69"/>
      <c r="D170" s="69"/>
      <c r="E170" s="69"/>
      <c r="F170" s="69"/>
      <c r="G170" s="69"/>
      <c r="H170" s="69"/>
      <c r="I170" s="69"/>
      <c r="J170" s="81"/>
    </row>
    <row r="171" customFormat="false" ht="9" hidden="false" customHeight="true" outlineLevel="0" collapsed="false">
      <c r="A171" s="69" t="s">
        <v>267</v>
      </c>
      <c r="B171" s="69"/>
      <c r="C171" s="69"/>
      <c r="D171" s="69"/>
      <c r="E171" s="69"/>
      <c r="F171" s="69"/>
      <c r="G171" s="69"/>
      <c r="H171" s="69"/>
      <c r="I171" s="69"/>
      <c r="J171" s="81"/>
    </row>
    <row r="172" customFormat="false" ht="9" hidden="false" customHeight="true" outlineLevel="0" collapsed="false">
      <c r="A172" s="69" t="s">
        <v>268</v>
      </c>
      <c r="B172" s="69"/>
      <c r="C172" s="69"/>
      <c r="D172" s="69"/>
      <c r="E172" s="69"/>
      <c r="F172" s="69"/>
      <c r="G172" s="69"/>
      <c r="H172" s="69"/>
      <c r="I172" s="69"/>
      <c r="J172" s="81"/>
    </row>
    <row r="173" customFormat="false" ht="9" hidden="false" customHeight="true" outlineLevel="0" collapsed="false">
      <c r="A173" s="69" t="s">
        <v>244</v>
      </c>
      <c r="B173" s="69"/>
      <c r="C173" s="69"/>
      <c r="D173" s="69"/>
      <c r="E173" s="69"/>
      <c r="F173" s="69"/>
      <c r="G173" s="69"/>
      <c r="H173" s="69"/>
      <c r="I173" s="69"/>
      <c r="J173" s="81"/>
    </row>
    <row r="174" customFormat="false" ht="9" hidden="false" customHeight="true" outlineLevel="0" collapsed="false">
      <c r="A174" s="86"/>
      <c r="B174" s="40"/>
      <c r="C174" s="40"/>
      <c r="D174" s="40"/>
      <c r="E174" s="40"/>
      <c r="F174" s="40"/>
      <c r="J174" s="81"/>
    </row>
  </sheetData>
  <mergeCells count="24">
    <mergeCell ref="A1:I1"/>
    <mergeCell ref="A2:I2"/>
    <mergeCell ref="A4:A5"/>
    <mergeCell ref="B4:B5"/>
    <mergeCell ref="C4:H4"/>
    <mergeCell ref="I4:I5"/>
    <mergeCell ref="A70:I70"/>
    <mergeCell ref="A71:I71"/>
    <mergeCell ref="A72:I72"/>
    <mergeCell ref="A73:I73"/>
    <mergeCell ref="A74:I74"/>
    <mergeCell ref="A75:I75"/>
    <mergeCell ref="A140:I140"/>
    <mergeCell ref="A141:I141"/>
    <mergeCell ref="A142:I142"/>
    <mergeCell ref="A143:I143"/>
    <mergeCell ref="A144:I144"/>
    <mergeCell ref="A145:I145"/>
    <mergeCell ref="A168:I168"/>
    <mergeCell ref="A169:I169"/>
    <mergeCell ref="A170:I170"/>
    <mergeCell ref="A171:I171"/>
    <mergeCell ref="A172:I172"/>
    <mergeCell ref="A173:I17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5" man="true" max="16383" min="0"/>
    <brk id="145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35.7"/>
    <col collapsed="false" customWidth="true" hidden="false" outlineLevel="0" max="6" min="3" style="206" width="6.85"/>
    <col collapsed="false" customWidth="true" hidden="false" outlineLevel="0" max="8" min="7" style="206" width="5.99"/>
    <col collapsed="false" customWidth="true" hidden="false" outlineLevel="0" max="9" min="9" style="206" width="6.28"/>
    <col collapsed="false" customWidth="true" hidden="false" outlineLevel="0" max="10" min="10" style="206" width="6.41"/>
    <col collapsed="false" customWidth="false" hidden="false" outlineLevel="0" max="257" min="11" style="206" width="11.42"/>
  </cols>
  <sheetData>
    <row r="1" customFormat="false" ht="12" hidden="false" customHeight="true" outlineLevel="0" collapsed="false">
      <c r="A1" s="189" t="s">
        <v>2178</v>
      </c>
      <c r="B1" s="189"/>
      <c r="C1" s="189"/>
      <c r="D1" s="189"/>
      <c r="E1" s="189"/>
      <c r="F1" s="189"/>
      <c r="G1" s="189"/>
      <c r="H1" s="189"/>
      <c r="I1" s="189"/>
      <c r="J1" s="31" t="s">
        <v>197</v>
      </c>
    </row>
    <row r="2" customFormat="false" ht="13.5" hidden="false" customHeight="true" outlineLevel="0" collapsed="false">
      <c r="A2" s="505" t="s">
        <v>2179</v>
      </c>
      <c r="B2" s="505"/>
      <c r="C2" s="505"/>
      <c r="D2" s="505"/>
      <c r="E2" s="505"/>
      <c r="F2" s="505"/>
      <c r="G2" s="505"/>
      <c r="H2" s="505"/>
      <c r="I2" s="505"/>
      <c r="J2" s="506"/>
    </row>
    <row r="3" customFormat="false" ht="11.1" hidden="false" customHeight="true" outlineLevel="0" collapsed="false">
      <c r="A3" s="507"/>
      <c r="B3" s="507"/>
      <c r="C3" s="507"/>
      <c r="D3" s="507"/>
      <c r="E3" s="507"/>
      <c r="F3" s="507"/>
      <c r="G3" s="507"/>
      <c r="H3" s="507"/>
      <c r="I3" s="507"/>
    </row>
    <row r="4" customFormat="false" ht="20.1" hidden="false" customHeight="true" outlineLevel="0" collapsed="false">
      <c r="A4" s="482" t="s">
        <v>277</v>
      </c>
      <c r="B4" s="508" t="s">
        <v>2180</v>
      </c>
      <c r="C4" s="321" t="s">
        <v>2181</v>
      </c>
      <c r="D4" s="321"/>
      <c r="E4" s="321"/>
      <c r="F4" s="321"/>
      <c r="G4" s="509" t="s">
        <v>2158</v>
      </c>
      <c r="H4" s="509"/>
      <c r="I4" s="509"/>
    </row>
    <row r="5" customFormat="false" ht="20.1" hidden="false" customHeight="true" outlineLevel="0" collapsed="false">
      <c r="A5" s="482"/>
      <c r="B5" s="508"/>
      <c r="C5" s="321" t="s">
        <v>2182</v>
      </c>
      <c r="D5" s="321" t="s">
        <v>2183</v>
      </c>
      <c r="E5" s="321" t="s">
        <v>783</v>
      </c>
      <c r="F5" s="321" t="s">
        <v>2177</v>
      </c>
      <c r="G5" s="321" t="s">
        <v>2182</v>
      </c>
      <c r="H5" s="321" t="s">
        <v>2183</v>
      </c>
      <c r="I5" s="343" t="s">
        <v>2160</v>
      </c>
    </row>
    <row r="6" customFormat="false" ht="20.1" hidden="false" customHeight="true" outlineLevel="0" collapsed="false">
      <c r="A6" s="482"/>
      <c r="B6" s="508"/>
      <c r="C6" s="321"/>
      <c r="D6" s="321"/>
      <c r="E6" s="321"/>
      <c r="F6" s="321"/>
      <c r="G6" s="321"/>
      <c r="H6" s="321"/>
      <c r="I6" s="343"/>
    </row>
    <row r="7" customFormat="false" ht="9" hidden="false" customHeight="true" outlineLevel="0" collapsed="false">
      <c r="A7" s="495"/>
      <c r="B7" s="510"/>
      <c r="C7" s="496"/>
      <c r="D7" s="496"/>
      <c r="E7" s="496"/>
      <c r="F7" s="496"/>
      <c r="G7" s="496"/>
      <c r="H7" s="496"/>
      <c r="I7" s="496"/>
    </row>
    <row r="8" customFormat="false" ht="15" hidden="false" customHeight="true" outlineLevel="0" collapsed="false">
      <c r="A8" s="511"/>
      <c r="B8" s="512"/>
      <c r="C8" s="513" t="s">
        <v>1726</v>
      </c>
      <c r="D8" s="514"/>
      <c r="E8" s="514"/>
      <c r="F8" s="514"/>
      <c r="G8" s="514"/>
      <c r="H8" s="514"/>
      <c r="I8" s="514"/>
    </row>
    <row r="9" customFormat="false" ht="24" hidden="false" customHeight="true" outlineLevel="0" collapsed="false">
      <c r="A9" s="515"/>
      <c r="B9" s="516" t="s">
        <v>2184</v>
      </c>
      <c r="C9" s="517" t="n">
        <v>18921</v>
      </c>
      <c r="D9" s="517" t="n">
        <v>23235</v>
      </c>
      <c r="E9" s="517" t="n">
        <v>42156</v>
      </c>
      <c r="F9" s="517" t="n">
        <v>9534</v>
      </c>
      <c r="G9" s="517" t="n">
        <v>14250</v>
      </c>
      <c r="H9" s="517" t="n">
        <v>17622</v>
      </c>
      <c r="I9" s="517" t="n">
        <v>31872</v>
      </c>
    </row>
    <row r="10" customFormat="false" ht="15" hidden="false" customHeight="true" outlineLevel="0" collapsed="false">
      <c r="A10" s="515"/>
      <c r="B10" s="516" t="s">
        <v>2185</v>
      </c>
      <c r="C10" s="517" t="n">
        <v>2379</v>
      </c>
      <c r="D10" s="517" t="n">
        <v>5589</v>
      </c>
      <c r="E10" s="517" t="n">
        <v>7968</v>
      </c>
      <c r="F10" s="517" t="n">
        <v>2004</v>
      </c>
      <c r="G10" s="517" t="n">
        <v>1794</v>
      </c>
      <c r="H10" s="517" t="n">
        <v>4254</v>
      </c>
      <c r="I10" s="517" t="n">
        <v>6048</v>
      </c>
    </row>
    <row r="11" customFormat="false" ht="9" hidden="false" customHeight="true" outlineLevel="0" collapsed="false">
      <c r="A11" s="515" t="s">
        <v>2186</v>
      </c>
      <c r="B11" s="518" t="s">
        <v>2187</v>
      </c>
      <c r="C11" s="519" t="n">
        <v>30</v>
      </c>
      <c r="D11" s="519" t="n">
        <v>66</v>
      </c>
      <c r="E11" s="519" t="n">
        <v>93</v>
      </c>
      <c r="F11" s="519" t="n">
        <v>12</v>
      </c>
      <c r="G11" s="519" t="n">
        <v>15</v>
      </c>
      <c r="H11" s="519" t="n">
        <v>51</v>
      </c>
      <c r="I11" s="519" t="n">
        <v>66</v>
      </c>
    </row>
    <row r="12" customFormat="false" ht="9" hidden="false" customHeight="true" outlineLevel="0" collapsed="false">
      <c r="A12" s="515" t="s">
        <v>2188</v>
      </c>
      <c r="B12" s="518" t="s">
        <v>2189</v>
      </c>
      <c r="C12" s="519" t="n">
        <v>654</v>
      </c>
      <c r="D12" s="519" t="n">
        <v>381</v>
      </c>
      <c r="E12" s="519" t="n">
        <v>1035</v>
      </c>
      <c r="F12" s="519" t="n">
        <v>198</v>
      </c>
      <c r="G12" s="519" t="n">
        <v>534</v>
      </c>
      <c r="H12" s="519" t="n">
        <v>318</v>
      </c>
      <c r="I12" s="519" t="n">
        <v>852</v>
      </c>
    </row>
    <row r="13" customFormat="false" ht="9" hidden="false" customHeight="true" outlineLevel="0" collapsed="false">
      <c r="A13" s="515" t="s">
        <v>2188</v>
      </c>
      <c r="B13" s="518" t="s">
        <v>2190</v>
      </c>
      <c r="C13" s="519" t="n">
        <v>15</v>
      </c>
      <c r="D13" s="519" t="n">
        <v>6</v>
      </c>
      <c r="E13" s="519" t="n">
        <v>18</v>
      </c>
      <c r="F13" s="519" t="n">
        <v>0</v>
      </c>
      <c r="G13" s="519" t="n">
        <v>15</v>
      </c>
      <c r="H13" s="519" t="n">
        <v>6</v>
      </c>
      <c r="I13" s="519" t="n">
        <v>18</v>
      </c>
    </row>
    <row r="14" customFormat="false" ht="9" hidden="false" customHeight="true" outlineLevel="0" collapsed="false">
      <c r="A14" s="515" t="s">
        <v>2191</v>
      </c>
      <c r="B14" s="518" t="s">
        <v>2192</v>
      </c>
      <c r="C14" s="519" t="n">
        <v>48</v>
      </c>
      <c r="D14" s="519" t="n">
        <v>30</v>
      </c>
      <c r="E14" s="519" t="n">
        <v>78</v>
      </c>
      <c r="F14" s="519" t="n">
        <v>12</v>
      </c>
      <c r="G14" s="519" t="n">
        <v>24</v>
      </c>
      <c r="H14" s="519" t="n">
        <v>12</v>
      </c>
      <c r="I14" s="519" t="n">
        <v>39</v>
      </c>
    </row>
    <row r="15" customFormat="false" ht="9" hidden="false" customHeight="true" outlineLevel="0" collapsed="false">
      <c r="A15" s="515" t="s">
        <v>2193</v>
      </c>
      <c r="B15" s="518" t="s">
        <v>2194</v>
      </c>
      <c r="C15" s="519" t="n">
        <v>129</v>
      </c>
      <c r="D15" s="519" t="n">
        <v>309</v>
      </c>
      <c r="E15" s="519" t="n">
        <v>438</v>
      </c>
      <c r="F15" s="519" t="n">
        <v>69</v>
      </c>
      <c r="G15" s="519" t="n">
        <v>105</v>
      </c>
      <c r="H15" s="519" t="n">
        <v>270</v>
      </c>
      <c r="I15" s="519" t="n">
        <v>375</v>
      </c>
    </row>
    <row r="16" customFormat="false" ht="9" hidden="false" customHeight="true" outlineLevel="0" collapsed="false">
      <c r="A16" s="515" t="s">
        <v>2195</v>
      </c>
      <c r="B16" s="518" t="s">
        <v>2196</v>
      </c>
      <c r="C16" s="519" t="n">
        <v>15</v>
      </c>
      <c r="D16" s="519" t="n">
        <v>6</v>
      </c>
      <c r="E16" s="519" t="n">
        <v>18</v>
      </c>
      <c r="F16" s="519" t="n">
        <v>6</v>
      </c>
      <c r="G16" s="519" t="n">
        <v>15</v>
      </c>
      <c r="H16" s="519" t="n">
        <v>3</v>
      </c>
      <c r="I16" s="519" t="n">
        <v>18</v>
      </c>
    </row>
    <row r="17" customFormat="false" ht="9" hidden="false" customHeight="true" outlineLevel="0" collapsed="false">
      <c r="A17" s="515" t="s">
        <v>2197</v>
      </c>
      <c r="B17" s="518" t="s">
        <v>2198</v>
      </c>
      <c r="C17" s="519" t="n">
        <v>72</v>
      </c>
      <c r="D17" s="519" t="n">
        <v>93</v>
      </c>
      <c r="E17" s="519" t="n">
        <v>165</v>
      </c>
      <c r="F17" s="519" t="n">
        <v>51</v>
      </c>
      <c r="G17" s="519" t="n">
        <v>48</v>
      </c>
      <c r="H17" s="519" t="n">
        <v>60</v>
      </c>
      <c r="I17" s="519" t="n">
        <v>108</v>
      </c>
    </row>
    <row r="18" customFormat="false" ht="9" hidden="false" customHeight="true" outlineLevel="0" collapsed="false">
      <c r="A18" s="515" t="s">
        <v>2199</v>
      </c>
      <c r="B18" s="518" t="s">
        <v>2200</v>
      </c>
      <c r="C18" s="519" t="n">
        <v>3</v>
      </c>
      <c r="D18" s="519" t="n">
        <v>18</v>
      </c>
      <c r="E18" s="519" t="n">
        <v>18</v>
      </c>
      <c r="F18" s="519" t="n">
        <v>3</v>
      </c>
      <c r="G18" s="519" t="n">
        <v>3</v>
      </c>
      <c r="H18" s="519" t="n">
        <v>15</v>
      </c>
      <c r="I18" s="519" t="n">
        <v>18</v>
      </c>
    </row>
    <row r="19" customFormat="false" ht="9" hidden="false" customHeight="true" outlineLevel="0" collapsed="false">
      <c r="A19" s="515" t="s">
        <v>2201</v>
      </c>
      <c r="B19" s="518" t="s">
        <v>2202</v>
      </c>
      <c r="C19" s="519" t="n">
        <v>102</v>
      </c>
      <c r="D19" s="519" t="n">
        <v>324</v>
      </c>
      <c r="E19" s="519" t="n">
        <v>426</v>
      </c>
      <c r="F19" s="519" t="n">
        <v>258</v>
      </c>
      <c r="G19" s="519" t="n">
        <v>54</v>
      </c>
      <c r="H19" s="519" t="n">
        <v>177</v>
      </c>
      <c r="I19" s="519" t="n">
        <v>231</v>
      </c>
    </row>
    <row r="20" customFormat="false" ht="9" hidden="false" customHeight="true" outlineLevel="0" collapsed="false">
      <c r="A20" s="515" t="s">
        <v>2201</v>
      </c>
      <c r="B20" s="518" t="s">
        <v>2203</v>
      </c>
      <c r="C20" s="519" t="n">
        <v>789</v>
      </c>
      <c r="D20" s="519" t="n">
        <v>2178</v>
      </c>
      <c r="E20" s="519" t="n">
        <v>2967</v>
      </c>
      <c r="F20" s="519" t="n">
        <v>939</v>
      </c>
      <c r="G20" s="519" t="n">
        <v>582</v>
      </c>
      <c r="H20" s="519" t="n">
        <v>1596</v>
      </c>
      <c r="I20" s="519" t="n">
        <v>2178</v>
      </c>
    </row>
    <row r="21" customFormat="false" ht="9" hidden="false" customHeight="true" outlineLevel="0" collapsed="false">
      <c r="A21" s="515" t="s">
        <v>2201</v>
      </c>
      <c r="B21" s="518" t="s">
        <v>2204</v>
      </c>
      <c r="C21" s="519" t="n">
        <v>36</v>
      </c>
      <c r="D21" s="519" t="n">
        <v>51</v>
      </c>
      <c r="E21" s="519" t="n">
        <v>87</v>
      </c>
      <c r="F21" s="519" t="n">
        <v>0</v>
      </c>
      <c r="G21" s="519" t="n">
        <v>27</v>
      </c>
      <c r="H21" s="519" t="n">
        <v>42</v>
      </c>
      <c r="I21" s="519" t="n">
        <v>69</v>
      </c>
    </row>
    <row r="22" customFormat="false" ht="9" hidden="false" customHeight="true" outlineLevel="0" collapsed="false">
      <c r="A22" s="515" t="s">
        <v>2201</v>
      </c>
      <c r="B22" s="518" t="s">
        <v>2205</v>
      </c>
      <c r="C22" s="519" t="n">
        <v>78</v>
      </c>
      <c r="D22" s="519" t="n">
        <v>138</v>
      </c>
      <c r="E22" s="519" t="n">
        <v>216</v>
      </c>
      <c r="F22" s="519" t="n">
        <v>45</v>
      </c>
      <c r="G22" s="519" t="n">
        <v>54</v>
      </c>
      <c r="H22" s="519" t="n">
        <v>96</v>
      </c>
      <c r="I22" s="519" t="n">
        <v>150</v>
      </c>
    </row>
    <row r="23" customFormat="false" ht="9" hidden="false" customHeight="true" outlineLevel="0" collapsed="false">
      <c r="A23" s="515" t="s">
        <v>2206</v>
      </c>
      <c r="B23" s="518" t="s">
        <v>2207</v>
      </c>
      <c r="C23" s="519" t="n">
        <v>6</v>
      </c>
      <c r="D23" s="519" t="n">
        <v>369</v>
      </c>
      <c r="E23" s="519" t="n">
        <v>375</v>
      </c>
      <c r="F23" s="519" t="n">
        <v>102</v>
      </c>
      <c r="G23" s="519" t="n">
        <v>3</v>
      </c>
      <c r="H23" s="519" t="n">
        <v>225</v>
      </c>
      <c r="I23" s="519" t="n">
        <v>228</v>
      </c>
    </row>
    <row r="24" customFormat="false" ht="9" hidden="false" customHeight="true" outlineLevel="0" collapsed="false">
      <c r="A24" s="515" t="s">
        <v>1605</v>
      </c>
      <c r="B24" s="518" t="s">
        <v>2208</v>
      </c>
      <c r="C24" s="519" t="n">
        <v>405</v>
      </c>
      <c r="D24" s="519" t="n">
        <v>1605</v>
      </c>
      <c r="E24" s="519" t="n">
        <v>2010</v>
      </c>
      <c r="F24" s="519" t="n">
        <v>312</v>
      </c>
      <c r="G24" s="519" t="n">
        <v>318</v>
      </c>
      <c r="H24" s="519" t="n">
        <v>1362</v>
      </c>
      <c r="I24" s="519" t="n">
        <v>1677</v>
      </c>
    </row>
    <row r="25" customFormat="false" ht="9" hidden="false" customHeight="true" outlineLevel="0" collapsed="false">
      <c r="A25" s="515" t="s">
        <v>2209</v>
      </c>
      <c r="B25" s="518" t="s">
        <v>2210</v>
      </c>
      <c r="C25" s="519" t="n">
        <v>0</v>
      </c>
      <c r="D25" s="519" t="n">
        <v>18</v>
      </c>
      <c r="E25" s="519" t="n">
        <v>18</v>
      </c>
      <c r="F25" s="519" t="n">
        <v>0</v>
      </c>
      <c r="G25" s="519" t="n">
        <v>0</v>
      </c>
      <c r="H25" s="519" t="n">
        <v>15</v>
      </c>
      <c r="I25" s="519" t="n">
        <v>15</v>
      </c>
    </row>
    <row r="26" customFormat="false" ht="18.95" hidden="false" customHeight="true" outlineLevel="0" collapsed="false">
      <c r="A26" s="520" t="s">
        <v>2211</v>
      </c>
      <c r="B26" s="521" t="s">
        <v>2212</v>
      </c>
      <c r="C26" s="519" t="n">
        <v>3</v>
      </c>
      <c r="D26" s="519" t="n">
        <v>3</v>
      </c>
      <c r="E26" s="519" t="n">
        <v>6</v>
      </c>
      <c r="F26" s="519" t="n">
        <v>0</v>
      </c>
      <c r="G26" s="519" t="n">
        <v>3</v>
      </c>
      <c r="H26" s="519" t="n">
        <v>3</v>
      </c>
      <c r="I26" s="519" t="n">
        <v>6</v>
      </c>
    </row>
    <row r="27" customFormat="false" ht="15" hidden="false" customHeight="true" outlineLevel="0" collapsed="false">
      <c r="A27" s="515"/>
      <c r="B27" s="516" t="s">
        <v>2213</v>
      </c>
      <c r="C27" s="517" t="n">
        <v>10548</v>
      </c>
      <c r="D27" s="517" t="n">
        <v>12495</v>
      </c>
      <c r="E27" s="517" t="n">
        <v>23046</v>
      </c>
      <c r="F27" s="517" t="n">
        <v>5628</v>
      </c>
      <c r="G27" s="517" t="n">
        <v>7653</v>
      </c>
      <c r="H27" s="517" t="n">
        <v>9234</v>
      </c>
      <c r="I27" s="517" t="n">
        <v>16887</v>
      </c>
    </row>
    <row r="28" customFormat="false" ht="9" hidden="false" customHeight="true" outlineLevel="0" collapsed="false">
      <c r="A28" s="515" t="s">
        <v>2214</v>
      </c>
      <c r="B28" s="518" t="s">
        <v>2215</v>
      </c>
      <c r="C28" s="519" t="n">
        <v>6</v>
      </c>
      <c r="D28" s="519" t="n">
        <v>3</v>
      </c>
      <c r="E28" s="519" t="n">
        <v>6</v>
      </c>
      <c r="F28" s="519" t="n">
        <v>6</v>
      </c>
      <c r="G28" s="519" t="n">
        <v>0</v>
      </c>
      <c r="H28" s="519" t="n">
        <v>0</v>
      </c>
      <c r="I28" s="519" t="n">
        <v>3</v>
      </c>
    </row>
    <row r="29" customFormat="false" ht="9" hidden="false" customHeight="true" outlineLevel="0" collapsed="false">
      <c r="A29" s="515" t="s">
        <v>2216</v>
      </c>
      <c r="B29" s="518" t="s">
        <v>2217</v>
      </c>
      <c r="C29" s="519" t="n">
        <v>1227</v>
      </c>
      <c r="D29" s="519" t="n">
        <v>258</v>
      </c>
      <c r="E29" s="519" t="n">
        <v>1485</v>
      </c>
      <c r="F29" s="519" t="n">
        <v>135</v>
      </c>
      <c r="G29" s="519" t="n">
        <v>1086</v>
      </c>
      <c r="H29" s="519" t="n">
        <v>231</v>
      </c>
      <c r="I29" s="519" t="n">
        <v>1317</v>
      </c>
    </row>
    <row r="30" customFormat="false" ht="9" hidden="false" customHeight="true" outlineLevel="0" collapsed="false">
      <c r="A30" s="515" t="s">
        <v>2218</v>
      </c>
      <c r="B30" s="518" t="s">
        <v>2219</v>
      </c>
      <c r="C30" s="519" t="n">
        <v>87</v>
      </c>
      <c r="D30" s="519" t="n">
        <v>81</v>
      </c>
      <c r="E30" s="519" t="n">
        <v>168</v>
      </c>
      <c r="F30" s="519" t="n">
        <v>39</v>
      </c>
      <c r="G30" s="519" t="n">
        <v>75</v>
      </c>
      <c r="H30" s="519" t="n">
        <v>57</v>
      </c>
      <c r="I30" s="519" t="n">
        <v>132</v>
      </c>
    </row>
    <row r="31" customFormat="false" ht="9" hidden="false" customHeight="true" outlineLevel="0" collapsed="false">
      <c r="A31" s="515" t="s">
        <v>2218</v>
      </c>
      <c r="B31" s="518" t="s">
        <v>2220</v>
      </c>
      <c r="C31" s="519" t="n">
        <v>2952</v>
      </c>
      <c r="D31" s="519" t="n">
        <v>2733</v>
      </c>
      <c r="E31" s="519" t="n">
        <v>5688</v>
      </c>
      <c r="F31" s="519" t="n">
        <v>1608</v>
      </c>
      <c r="G31" s="519" t="n">
        <v>1827</v>
      </c>
      <c r="H31" s="519" t="n">
        <v>1701</v>
      </c>
      <c r="I31" s="519" t="n">
        <v>3531</v>
      </c>
    </row>
    <row r="32" customFormat="false" ht="9" hidden="false" customHeight="true" outlineLevel="0" collapsed="false">
      <c r="A32" s="515" t="s">
        <v>1501</v>
      </c>
      <c r="B32" s="518" t="s">
        <v>2221</v>
      </c>
      <c r="C32" s="519" t="n">
        <v>9</v>
      </c>
      <c r="D32" s="519" t="n">
        <v>33</v>
      </c>
      <c r="E32" s="519" t="n">
        <v>39</v>
      </c>
      <c r="F32" s="519" t="n">
        <v>0</v>
      </c>
      <c r="G32" s="519" t="n">
        <v>6</v>
      </c>
      <c r="H32" s="519" t="n">
        <v>33</v>
      </c>
      <c r="I32" s="519" t="n">
        <v>39</v>
      </c>
    </row>
    <row r="33" customFormat="false" ht="9" hidden="false" customHeight="true" outlineLevel="0" collapsed="false">
      <c r="A33" s="515" t="s">
        <v>318</v>
      </c>
      <c r="B33" s="518" t="s">
        <v>2222</v>
      </c>
      <c r="C33" s="519" t="n">
        <v>1008</v>
      </c>
      <c r="D33" s="519" t="n">
        <v>1314</v>
      </c>
      <c r="E33" s="519" t="n">
        <v>2322</v>
      </c>
      <c r="F33" s="519" t="n">
        <v>735</v>
      </c>
      <c r="G33" s="519" t="n">
        <v>687</v>
      </c>
      <c r="H33" s="519" t="n">
        <v>900</v>
      </c>
      <c r="I33" s="519" t="n">
        <v>1587</v>
      </c>
    </row>
    <row r="34" customFormat="false" ht="9" hidden="false" customHeight="true" outlineLevel="0" collapsed="false">
      <c r="A34" s="515" t="s">
        <v>1517</v>
      </c>
      <c r="B34" s="518" t="s">
        <v>2223</v>
      </c>
      <c r="C34" s="519" t="n">
        <v>45</v>
      </c>
      <c r="D34" s="519" t="n">
        <v>27</v>
      </c>
      <c r="E34" s="519" t="n">
        <v>72</v>
      </c>
      <c r="F34" s="519" t="n">
        <v>15</v>
      </c>
      <c r="G34" s="519" t="n">
        <v>30</v>
      </c>
      <c r="H34" s="519" t="n">
        <v>12</v>
      </c>
      <c r="I34" s="519" t="n">
        <v>42</v>
      </c>
    </row>
    <row r="35" customFormat="false" ht="9" hidden="false" customHeight="true" outlineLevel="0" collapsed="false">
      <c r="A35" s="515" t="s">
        <v>351</v>
      </c>
      <c r="B35" s="518" t="s">
        <v>2224</v>
      </c>
      <c r="C35" s="519" t="n">
        <v>183</v>
      </c>
      <c r="D35" s="519" t="n">
        <v>180</v>
      </c>
      <c r="E35" s="519" t="n">
        <v>360</v>
      </c>
      <c r="F35" s="519" t="n">
        <v>177</v>
      </c>
      <c r="G35" s="519" t="n">
        <v>159</v>
      </c>
      <c r="H35" s="519" t="n">
        <v>171</v>
      </c>
      <c r="I35" s="519" t="n">
        <v>330</v>
      </c>
    </row>
    <row r="36" customFormat="false" ht="9" hidden="false" customHeight="true" outlineLevel="0" collapsed="false">
      <c r="A36" s="515" t="s">
        <v>351</v>
      </c>
      <c r="B36" s="518" t="s">
        <v>2225</v>
      </c>
      <c r="C36" s="519" t="n">
        <v>429</v>
      </c>
      <c r="D36" s="519" t="n">
        <v>420</v>
      </c>
      <c r="E36" s="519" t="n">
        <v>852</v>
      </c>
      <c r="F36" s="519" t="n">
        <v>180</v>
      </c>
      <c r="G36" s="519" t="n">
        <v>381</v>
      </c>
      <c r="H36" s="519" t="n">
        <v>384</v>
      </c>
      <c r="I36" s="519" t="n">
        <v>765</v>
      </c>
    </row>
    <row r="37" customFormat="false" ht="9" hidden="false" customHeight="true" outlineLevel="0" collapsed="false">
      <c r="A37" s="515" t="s">
        <v>2226</v>
      </c>
      <c r="B37" s="518" t="s">
        <v>2227</v>
      </c>
      <c r="C37" s="519" t="n">
        <v>426</v>
      </c>
      <c r="D37" s="519" t="n">
        <v>213</v>
      </c>
      <c r="E37" s="519" t="n">
        <v>639</v>
      </c>
      <c r="F37" s="519" t="n">
        <v>105</v>
      </c>
      <c r="G37" s="519" t="n">
        <v>333</v>
      </c>
      <c r="H37" s="519" t="n">
        <v>177</v>
      </c>
      <c r="I37" s="519" t="n">
        <v>510</v>
      </c>
    </row>
    <row r="38" customFormat="false" ht="9" hidden="false" customHeight="true" outlineLevel="0" collapsed="false">
      <c r="A38" s="515" t="s">
        <v>2228</v>
      </c>
      <c r="B38" s="518" t="s">
        <v>2229</v>
      </c>
      <c r="C38" s="519" t="n">
        <v>51</v>
      </c>
      <c r="D38" s="519" t="n">
        <v>255</v>
      </c>
      <c r="E38" s="519" t="n">
        <v>306</v>
      </c>
      <c r="F38" s="519" t="n">
        <v>60</v>
      </c>
      <c r="G38" s="519" t="n">
        <v>39</v>
      </c>
      <c r="H38" s="519" t="n">
        <v>213</v>
      </c>
      <c r="I38" s="519" t="n">
        <v>252</v>
      </c>
    </row>
    <row r="39" customFormat="false" ht="9" hidden="false" customHeight="true" outlineLevel="0" collapsed="false">
      <c r="A39" s="515" t="s">
        <v>2230</v>
      </c>
      <c r="B39" s="518" t="s">
        <v>2231</v>
      </c>
      <c r="C39" s="519" t="n">
        <v>3</v>
      </c>
      <c r="D39" s="519" t="n">
        <v>6</v>
      </c>
      <c r="E39" s="519" t="n">
        <v>6</v>
      </c>
      <c r="F39" s="519" t="n">
        <v>0</v>
      </c>
      <c r="G39" s="519" t="n">
        <v>3</v>
      </c>
      <c r="H39" s="519" t="n">
        <v>6</v>
      </c>
      <c r="I39" s="519" t="n">
        <v>6</v>
      </c>
    </row>
    <row r="40" customFormat="false" ht="9" hidden="false" customHeight="true" outlineLevel="0" collapsed="false">
      <c r="A40" s="515" t="s">
        <v>1538</v>
      </c>
      <c r="B40" s="518" t="s">
        <v>2232</v>
      </c>
      <c r="C40" s="519" t="n">
        <v>9</v>
      </c>
      <c r="D40" s="519" t="n">
        <v>27</v>
      </c>
      <c r="E40" s="519" t="n">
        <v>36</v>
      </c>
      <c r="F40" s="519" t="n">
        <v>6</v>
      </c>
      <c r="G40" s="519" t="n">
        <v>3</v>
      </c>
      <c r="H40" s="519" t="n">
        <v>21</v>
      </c>
      <c r="I40" s="519" t="n">
        <v>24</v>
      </c>
    </row>
    <row r="41" customFormat="false" ht="9" hidden="false" customHeight="true" outlineLevel="0" collapsed="false">
      <c r="A41" s="515" t="s">
        <v>2233</v>
      </c>
      <c r="B41" s="518" t="s">
        <v>2234</v>
      </c>
      <c r="C41" s="519" t="n">
        <v>6</v>
      </c>
      <c r="D41" s="519" t="n">
        <v>18</v>
      </c>
      <c r="E41" s="519" t="n">
        <v>24</v>
      </c>
      <c r="F41" s="519" t="n">
        <v>21</v>
      </c>
      <c r="G41" s="519" t="n">
        <v>3</v>
      </c>
      <c r="H41" s="519" t="n">
        <v>15</v>
      </c>
      <c r="I41" s="519" t="n">
        <v>18</v>
      </c>
    </row>
    <row r="42" customFormat="false" ht="9" hidden="false" customHeight="true" outlineLevel="0" collapsed="false">
      <c r="A42" s="515" t="s">
        <v>553</v>
      </c>
      <c r="B42" s="518" t="s">
        <v>2235</v>
      </c>
      <c r="C42" s="519" t="n">
        <v>495</v>
      </c>
      <c r="D42" s="519" t="n">
        <v>762</v>
      </c>
      <c r="E42" s="519" t="n">
        <v>1257</v>
      </c>
      <c r="F42" s="519" t="n">
        <v>348</v>
      </c>
      <c r="G42" s="519" t="n">
        <v>312</v>
      </c>
      <c r="H42" s="519" t="n">
        <v>513</v>
      </c>
      <c r="I42" s="519" t="n">
        <v>825</v>
      </c>
    </row>
    <row r="43" customFormat="false" ht="9" hidden="false" customHeight="true" outlineLevel="0" collapsed="false">
      <c r="A43" s="515" t="s">
        <v>1543</v>
      </c>
      <c r="B43" s="518" t="s">
        <v>2236</v>
      </c>
      <c r="C43" s="519" t="n">
        <v>30</v>
      </c>
      <c r="D43" s="519" t="n">
        <v>33</v>
      </c>
      <c r="E43" s="519" t="n">
        <v>66</v>
      </c>
      <c r="F43" s="519" t="n">
        <v>12</v>
      </c>
      <c r="G43" s="519" t="n">
        <v>24</v>
      </c>
      <c r="H43" s="519" t="n">
        <v>30</v>
      </c>
      <c r="I43" s="519" t="n">
        <v>54</v>
      </c>
    </row>
    <row r="44" customFormat="false" ht="9" hidden="false" customHeight="true" outlineLevel="0" collapsed="false">
      <c r="A44" s="515" t="s">
        <v>1547</v>
      </c>
      <c r="B44" s="518" t="s">
        <v>2237</v>
      </c>
      <c r="C44" s="519" t="n">
        <v>15</v>
      </c>
      <c r="D44" s="519" t="n">
        <v>9</v>
      </c>
      <c r="E44" s="519" t="n">
        <v>24</v>
      </c>
      <c r="F44" s="519" t="n">
        <v>9</v>
      </c>
      <c r="G44" s="519" t="n">
        <v>15</v>
      </c>
      <c r="H44" s="519" t="n">
        <v>3</v>
      </c>
      <c r="I44" s="519" t="n">
        <v>18</v>
      </c>
    </row>
    <row r="45" customFormat="false" ht="9" hidden="false" customHeight="true" outlineLevel="0" collapsed="false">
      <c r="A45" s="515" t="s">
        <v>2238</v>
      </c>
      <c r="B45" s="518" t="s">
        <v>2239</v>
      </c>
      <c r="C45" s="519" t="n">
        <v>42</v>
      </c>
      <c r="D45" s="519" t="n">
        <v>96</v>
      </c>
      <c r="E45" s="519" t="n">
        <v>135</v>
      </c>
      <c r="F45" s="519" t="n">
        <v>51</v>
      </c>
      <c r="G45" s="519" t="n">
        <v>33</v>
      </c>
      <c r="H45" s="519" t="n">
        <v>84</v>
      </c>
      <c r="I45" s="519" t="n">
        <v>117</v>
      </c>
    </row>
    <row r="46" customFormat="false" ht="9" hidden="false" customHeight="true" outlineLevel="0" collapsed="false">
      <c r="A46" s="515" t="s">
        <v>2238</v>
      </c>
      <c r="B46" s="518" t="s">
        <v>2240</v>
      </c>
      <c r="C46" s="519" t="n">
        <v>6</v>
      </c>
      <c r="D46" s="519" t="n">
        <v>6</v>
      </c>
      <c r="E46" s="519" t="n">
        <v>12</v>
      </c>
      <c r="F46" s="519" t="n">
        <v>0</v>
      </c>
      <c r="G46" s="519" t="n">
        <v>3</v>
      </c>
      <c r="H46" s="519" t="n">
        <v>6</v>
      </c>
      <c r="I46" s="519" t="n">
        <v>9</v>
      </c>
    </row>
    <row r="47" customFormat="false" ht="9" hidden="false" customHeight="true" outlineLevel="0" collapsed="false">
      <c r="A47" s="515" t="s">
        <v>2241</v>
      </c>
      <c r="B47" s="518" t="s">
        <v>2242</v>
      </c>
      <c r="C47" s="519" t="n">
        <v>126</v>
      </c>
      <c r="D47" s="519" t="n">
        <v>75</v>
      </c>
      <c r="E47" s="519" t="n">
        <v>201</v>
      </c>
      <c r="F47" s="519" t="n">
        <v>54</v>
      </c>
      <c r="G47" s="519" t="n">
        <v>105</v>
      </c>
      <c r="H47" s="519" t="n">
        <v>63</v>
      </c>
      <c r="I47" s="519" t="n">
        <v>168</v>
      </c>
    </row>
    <row r="48" customFormat="false" ht="9" hidden="false" customHeight="true" outlineLevel="0" collapsed="false">
      <c r="A48" s="515" t="s">
        <v>309</v>
      </c>
      <c r="B48" s="518" t="s">
        <v>2243</v>
      </c>
      <c r="C48" s="519" t="n">
        <v>651</v>
      </c>
      <c r="D48" s="519" t="n">
        <v>1080</v>
      </c>
      <c r="E48" s="519" t="n">
        <v>1731</v>
      </c>
      <c r="F48" s="519" t="n">
        <v>387</v>
      </c>
      <c r="G48" s="519" t="n">
        <v>432</v>
      </c>
      <c r="H48" s="519" t="n">
        <v>789</v>
      </c>
      <c r="I48" s="519" t="n">
        <v>1218</v>
      </c>
    </row>
    <row r="49" customFormat="false" ht="9" hidden="false" customHeight="true" outlineLevel="0" collapsed="false">
      <c r="A49" s="515" t="s">
        <v>2244</v>
      </c>
      <c r="B49" s="518" t="s">
        <v>2245</v>
      </c>
      <c r="C49" s="519" t="n">
        <v>54</v>
      </c>
      <c r="D49" s="519" t="n">
        <v>36</v>
      </c>
      <c r="E49" s="519" t="n">
        <v>90</v>
      </c>
      <c r="F49" s="519" t="n">
        <v>6</v>
      </c>
      <c r="G49" s="519" t="n">
        <v>48</v>
      </c>
      <c r="H49" s="519" t="n">
        <v>33</v>
      </c>
      <c r="I49" s="519" t="n">
        <v>81</v>
      </c>
    </row>
    <row r="50" customFormat="false" ht="9" hidden="false" customHeight="true" outlineLevel="0" collapsed="false">
      <c r="A50" s="515" t="s">
        <v>2244</v>
      </c>
      <c r="B50" s="518" t="s">
        <v>2246</v>
      </c>
      <c r="C50" s="519" t="n">
        <v>12</v>
      </c>
      <c r="D50" s="519" t="n">
        <v>9</v>
      </c>
      <c r="E50" s="519" t="n">
        <v>21</v>
      </c>
      <c r="F50" s="519" t="n">
        <v>9</v>
      </c>
      <c r="G50" s="519" t="n">
        <v>9</v>
      </c>
      <c r="H50" s="519" t="n">
        <v>3</v>
      </c>
      <c r="I50" s="519" t="n">
        <v>12</v>
      </c>
    </row>
    <row r="51" customFormat="false" ht="9" hidden="false" customHeight="true" outlineLevel="0" collapsed="false">
      <c r="A51" s="515" t="s">
        <v>2247</v>
      </c>
      <c r="B51" s="518" t="s">
        <v>2248</v>
      </c>
      <c r="C51" s="519" t="n">
        <v>396</v>
      </c>
      <c r="D51" s="519" t="n">
        <v>672</v>
      </c>
      <c r="E51" s="519" t="n">
        <v>1068</v>
      </c>
      <c r="F51" s="519" t="n">
        <v>450</v>
      </c>
      <c r="G51" s="519" t="n">
        <v>270</v>
      </c>
      <c r="H51" s="519" t="n">
        <v>477</v>
      </c>
      <c r="I51" s="519" t="n">
        <v>747</v>
      </c>
    </row>
    <row r="52" customFormat="false" ht="9" hidden="false" customHeight="true" outlineLevel="0" collapsed="false">
      <c r="A52" s="515" t="s">
        <v>2247</v>
      </c>
      <c r="B52" s="518" t="s">
        <v>2249</v>
      </c>
      <c r="C52" s="519" t="n">
        <v>1542</v>
      </c>
      <c r="D52" s="519" t="n">
        <v>2442</v>
      </c>
      <c r="E52" s="519" t="n">
        <v>3987</v>
      </c>
      <c r="F52" s="519" t="n">
        <v>630</v>
      </c>
      <c r="G52" s="519" t="n">
        <v>1203</v>
      </c>
      <c r="H52" s="519" t="n">
        <v>2061</v>
      </c>
      <c r="I52" s="519" t="n">
        <v>3264</v>
      </c>
    </row>
    <row r="53" customFormat="false" ht="9" hidden="false" customHeight="true" outlineLevel="0" collapsed="false">
      <c r="A53" s="515" t="s">
        <v>2250</v>
      </c>
      <c r="B53" s="518" t="s">
        <v>2251</v>
      </c>
      <c r="C53" s="519" t="n">
        <v>54</v>
      </c>
      <c r="D53" s="519" t="n">
        <v>51</v>
      </c>
      <c r="E53" s="519" t="n">
        <v>105</v>
      </c>
      <c r="F53" s="519" t="n">
        <v>18</v>
      </c>
      <c r="G53" s="519" t="n">
        <v>48</v>
      </c>
      <c r="H53" s="519" t="n">
        <v>45</v>
      </c>
      <c r="I53" s="519" t="n">
        <v>93</v>
      </c>
    </row>
    <row r="54" customFormat="false" ht="9" hidden="false" customHeight="true" outlineLevel="0" collapsed="false">
      <c r="A54" s="515" t="s">
        <v>2250</v>
      </c>
      <c r="B54" s="518" t="s">
        <v>2252</v>
      </c>
      <c r="C54" s="519" t="n">
        <v>27</v>
      </c>
      <c r="D54" s="519" t="n">
        <v>21</v>
      </c>
      <c r="E54" s="519" t="n">
        <v>48</v>
      </c>
      <c r="F54" s="519" t="n">
        <v>6</v>
      </c>
      <c r="G54" s="519" t="n">
        <v>21</v>
      </c>
      <c r="H54" s="519" t="n">
        <v>21</v>
      </c>
      <c r="I54" s="519" t="n">
        <v>42</v>
      </c>
    </row>
    <row r="55" customFormat="false" ht="9" hidden="false" customHeight="true" outlineLevel="0" collapsed="false">
      <c r="A55" s="515" t="s">
        <v>2253</v>
      </c>
      <c r="B55" s="518" t="s">
        <v>2254</v>
      </c>
      <c r="C55" s="519" t="n">
        <v>0</v>
      </c>
      <c r="D55" s="519" t="n">
        <v>9</v>
      </c>
      <c r="E55" s="519" t="n">
        <v>9</v>
      </c>
      <c r="F55" s="519" t="n">
        <v>0</v>
      </c>
      <c r="G55" s="519" t="n">
        <v>0</v>
      </c>
      <c r="H55" s="519" t="n">
        <v>9</v>
      </c>
      <c r="I55" s="519" t="n">
        <v>9</v>
      </c>
    </row>
    <row r="56" customFormat="false" ht="9" hidden="false" customHeight="true" outlineLevel="0" collapsed="false">
      <c r="A56" s="515" t="s">
        <v>2253</v>
      </c>
      <c r="B56" s="518" t="s">
        <v>2255</v>
      </c>
      <c r="C56" s="519" t="n">
        <v>309</v>
      </c>
      <c r="D56" s="519" t="n">
        <v>1323</v>
      </c>
      <c r="E56" s="519" t="n">
        <v>1632</v>
      </c>
      <c r="F56" s="519" t="n">
        <v>390</v>
      </c>
      <c r="G56" s="519" t="n">
        <v>228</v>
      </c>
      <c r="H56" s="519" t="n">
        <v>948</v>
      </c>
      <c r="I56" s="519" t="n">
        <v>1176</v>
      </c>
    </row>
    <row r="57" customFormat="false" ht="9" hidden="false" customHeight="true" outlineLevel="0" collapsed="false">
      <c r="A57" s="515" t="s">
        <v>2256</v>
      </c>
      <c r="B57" s="518" t="s">
        <v>2257</v>
      </c>
      <c r="C57" s="519" t="n">
        <v>18</v>
      </c>
      <c r="D57" s="519" t="n">
        <v>27</v>
      </c>
      <c r="E57" s="519" t="n">
        <v>45</v>
      </c>
      <c r="F57" s="519" t="n">
        <v>18</v>
      </c>
      <c r="G57" s="519" t="n">
        <v>12</v>
      </c>
      <c r="H57" s="519" t="n">
        <v>18</v>
      </c>
      <c r="I57" s="519" t="n">
        <v>30</v>
      </c>
    </row>
    <row r="58" customFormat="false" ht="9" hidden="false" customHeight="true" outlineLevel="0" collapsed="false">
      <c r="A58" s="515" t="s">
        <v>2258</v>
      </c>
      <c r="B58" s="518" t="s">
        <v>2259</v>
      </c>
      <c r="C58" s="519" t="n">
        <v>54</v>
      </c>
      <c r="D58" s="519" t="n">
        <v>51</v>
      </c>
      <c r="E58" s="519" t="n">
        <v>105</v>
      </c>
      <c r="F58" s="519" t="n">
        <v>18</v>
      </c>
      <c r="G58" s="519" t="n">
        <v>42</v>
      </c>
      <c r="H58" s="519" t="n">
        <v>39</v>
      </c>
      <c r="I58" s="519" t="n">
        <v>81</v>
      </c>
    </row>
    <row r="59" customFormat="false" ht="9" hidden="false" customHeight="true" outlineLevel="0" collapsed="false">
      <c r="A59" s="515" t="s">
        <v>2260</v>
      </c>
      <c r="B59" s="518" t="s">
        <v>2261</v>
      </c>
      <c r="C59" s="519" t="n">
        <v>198</v>
      </c>
      <c r="D59" s="519" t="n">
        <v>156</v>
      </c>
      <c r="E59" s="519" t="n">
        <v>354</v>
      </c>
      <c r="F59" s="519" t="n">
        <v>102</v>
      </c>
      <c r="G59" s="519" t="n">
        <v>162</v>
      </c>
      <c r="H59" s="519" t="n">
        <v>126</v>
      </c>
      <c r="I59" s="519" t="n">
        <v>288</v>
      </c>
    </row>
    <row r="60" customFormat="false" ht="9" hidden="false" customHeight="true" outlineLevel="0" collapsed="false">
      <c r="A60" s="515" t="s">
        <v>1669</v>
      </c>
      <c r="B60" s="518" t="s">
        <v>2262</v>
      </c>
      <c r="C60" s="519" t="n">
        <v>0</v>
      </c>
      <c r="D60" s="519" t="n">
        <v>6</v>
      </c>
      <c r="E60" s="519" t="n">
        <v>6</v>
      </c>
      <c r="F60" s="519" t="n">
        <v>0</v>
      </c>
      <c r="G60" s="519" t="n">
        <v>0</v>
      </c>
      <c r="H60" s="519" t="n">
        <v>6</v>
      </c>
      <c r="I60" s="519" t="n">
        <v>6</v>
      </c>
    </row>
    <row r="61" customFormat="false" ht="9" hidden="false" customHeight="true" outlineLevel="0" collapsed="false">
      <c r="A61" s="515" t="s">
        <v>619</v>
      </c>
      <c r="B61" s="518" t="s">
        <v>2263</v>
      </c>
      <c r="C61" s="519" t="n">
        <v>75</v>
      </c>
      <c r="D61" s="519" t="n">
        <v>69</v>
      </c>
      <c r="E61" s="519" t="n">
        <v>144</v>
      </c>
      <c r="F61" s="519" t="n">
        <v>27</v>
      </c>
      <c r="G61" s="519" t="n">
        <v>51</v>
      </c>
      <c r="H61" s="519" t="n">
        <v>42</v>
      </c>
      <c r="I61" s="519" t="n">
        <v>96</v>
      </c>
    </row>
    <row r="62" customFormat="false" ht="15" hidden="false" customHeight="true" outlineLevel="0" collapsed="false">
      <c r="A62" s="515"/>
      <c r="B62" s="516" t="s">
        <v>2264</v>
      </c>
      <c r="C62" s="517" t="n">
        <v>672</v>
      </c>
      <c r="D62" s="517" t="n">
        <v>39</v>
      </c>
      <c r="E62" s="517" t="n">
        <v>711</v>
      </c>
      <c r="F62" s="517" t="n">
        <v>90</v>
      </c>
      <c r="G62" s="517" t="n">
        <v>597</v>
      </c>
      <c r="H62" s="517" t="n">
        <v>36</v>
      </c>
      <c r="I62" s="517" t="n">
        <v>636</v>
      </c>
    </row>
    <row r="63" customFormat="false" ht="9" hidden="false" customHeight="true" outlineLevel="0" collapsed="false">
      <c r="A63" s="515" t="s">
        <v>2265</v>
      </c>
      <c r="B63" s="518" t="s">
        <v>2266</v>
      </c>
      <c r="C63" s="519" t="n">
        <v>192</v>
      </c>
      <c r="D63" s="519" t="n">
        <v>3</v>
      </c>
      <c r="E63" s="519" t="n">
        <v>192</v>
      </c>
      <c r="F63" s="519" t="n">
        <v>27</v>
      </c>
      <c r="G63" s="519" t="n">
        <v>168</v>
      </c>
      <c r="H63" s="519" t="n">
        <v>3</v>
      </c>
      <c r="I63" s="519" t="n">
        <v>171</v>
      </c>
    </row>
    <row r="64" customFormat="false" ht="9" hidden="false" customHeight="true" outlineLevel="0" collapsed="false">
      <c r="A64" s="515" t="s">
        <v>2267</v>
      </c>
      <c r="B64" s="518" t="s">
        <v>2268</v>
      </c>
      <c r="C64" s="519" t="n">
        <v>258</v>
      </c>
      <c r="D64" s="519" t="n">
        <v>12</v>
      </c>
      <c r="E64" s="519" t="n">
        <v>270</v>
      </c>
      <c r="F64" s="519" t="n">
        <v>33</v>
      </c>
      <c r="G64" s="519" t="n">
        <v>237</v>
      </c>
      <c r="H64" s="519" t="n">
        <v>12</v>
      </c>
      <c r="I64" s="519" t="n">
        <v>249</v>
      </c>
    </row>
    <row r="65" customFormat="false" ht="9" hidden="false" customHeight="true" outlineLevel="0" collapsed="false">
      <c r="A65" s="515" t="s">
        <v>2269</v>
      </c>
      <c r="B65" s="518" t="s">
        <v>2270</v>
      </c>
      <c r="C65" s="519" t="n">
        <v>210</v>
      </c>
      <c r="D65" s="519" t="n">
        <v>12</v>
      </c>
      <c r="E65" s="519" t="n">
        <v>222</v>
      </c>
      <c r="F65" s="519" t="n">
        <v>30</v>
      </c>
      <c r="G65" s="519" t="n">
        <v>180</v>
      </c>
      <c r="H65" s="519" t="n">
        <v>12</v>
      </c>
      <c r="I65" s="519" t="n">
        <v>192</v>
      </c>
    </row>
    <row r="66" customFormat="false" ht="9" hidden="false" customHeight="true" outlineLevel="0" collapsed="false">
      <c r="A66" s="515" t="s">
        <v>2271</v>
      </c>
      <c r="B66" s="518" t="s">
        <v>2272</v>
      </c>
      <c r="C66" s="519" t="n">
        <v>12</v>
      </c>
      <c r="D66" s="519" t="n">
        <v>3</v>
      </c>
      <c r="E66" s="519" t="n">
        <v>12</v>
      </c>
      <c r="F66" s="519" t="n">
        <v>0</v>
      </c>
      <c r="G66" s="519" t="n">
        <v>9</v>
      </c>
      <c r="H66" s="519" t="n">
        <v>3</v>
      </c>
      <c r="I66" s="519" t="n">
        <v>12</v>
      </c>
    </row>
    <row r="67" customFormat="false" ht="9" hidden="false" customHeight="true" outlineLevel="0" collapsed="false">
      <c r="A67" s="515" t="s">
        <v>591</v>
      </c>
      <c r="B67" s="518" t="s">
        <v>2273</v>
      </c>
      <c r="C67" s="519" t="n">
        <v>0</v>
      </c>
      <c r="D67" s="519" t="n">
        <v>9</v>
      </c>
      <c r="E67" s="519" t="n">
        <v>12</v>
      </c>
      <c r="F67" s="519" t="n">
        <v>0</v>
      </c>
      <c r="G67" s="519" t="n">
        <v>0</v>
      </c>
      <c r="H67" s="519" t="n">
        <v>9</v>
      </c>
      <c r="I67" s="519" t="n">
        <v>12</v>
      </c>
    </row>
    <row r="68" customFormat="false" ht="15" hidden="false" customHeight="true" outlineLevel="0" collapsed="false">
      <c r="A68" s="515"/>
      <c r="B68" s="516" t="s">
        <v>2274</v>
      </c>
      <c r="C68" s="517" t="n">
        <v>540</v>
      </c>
      <c r="D68" s="517" t="n">
        <v>2364</v>
      </c>
      <c r="E68" s="517" t="n">
        <v>2904</v>
      </c>
      <c r="F68" s="517" t="n">
        <v>561</v>
      </c>
      <c r="G68" s="517" t="n">
        <v>393</v>
      </c>
      <c r="H68" s="517" t="n">
        <v>1755</v>
      </c>
      <c r="I68" s="517" t="n">
        <v>2148</v>
      </c>
    </row>
    <row r="69" customFormat="false" ht="9" hidden="false" customHeight="true" outlineLevel="0" collapsed="false">
      <c r="A69" s="515" t="s">
        <v>2275</v>
      </c>
      <c r="B69" s="518" t="s">
        <v>2276</v>
      </c>
      <c r="C69" s="519" t="n">
        <v>6</v>
      </c>
      <c r="D69" s="519" t="n">
        <v>63</v>
      </c>
      <c r="E69" s="519" t="n">
        <v>72</v>
      </c>
      <c r="F69" s="519" t="n">
        <v>3</v>
      </c>
      <c r="G69" s="519" t="n">
        <v>6</v>
      </c>
      <c r="H69" s="519" t="n">
        <v>60</v>
      </c>
      <c r="I69" s="519" t="n">
        <v>66</v>
      </c>
    </row>
    <row r="70" customFormat="false" ht="9" hidden="false" customHeight="true" outlineLevel="0" collapsed="false">
      <c r="A70" s="515" t="s">
        <v>2275</v>
      </c>
      <c r="B70" s="518" t="s">
        <v>2277</v>
      </c>
      <c r="C70" s="519" t="n">
        <v>408</v>
      </c>
      <c r="D70" s="519" t="n">
        <v>1929</v>
      </c>
      <c r="E70" s="519" t="n">
        <v>2337</v>
      </c>
      <c r="F70" s="519" t="n">
        <v>420</v>
      </c>
      <c r="G70" s="519" t="n">
        <v>291</v>
      </c>
      <c r="H70" s="519" t="n">
        <v>1461</v>
      </c>
      <c r="I70" s="519" t="n">
        <v>1752</v>
      </c>
    </row>
    <row r="71" customFormat="false" ht="9" hidden="false" customHeight="true" outlineLevel="0" collapsed="false">
      <c r="A71" s="515" t="s">
        <v>2275</v>
      </c>
      <c r="B71" s="518" t="s">
        <v>2278</v>
      </c>
      <c r="C71" s="519" t="n">
        <v>63</v>
      </c>
      <c r="D71" s="519" t="n">
        <v>87</v>
      </c>
      <c r="E71" s="519" t="n">
        <v>150</v>
      </c>
      <c r="F71" s="519" t="n">
        <v>0</v>
      </c>
      <c r="G71" s="519" t="n">
        <v>63</v>
      </c>
      <c r="H71" s="519" t="n">
        <v>81</v>
      </c>
      <c r="I71" s="519" t="n">
        <v>141</v>
      </c>
    </row>
    <row r="72" customFormat="false" ht="9" hidden="false" customHeight="true" outlineLevel="0" collapsed="false">
      <c r="A72" s="515" t="s">
        <v>2279</v>
      </c>
      <c r="B72" s="518" t="s">
        <v>2280</v>
      </c>
      <c r="C72" s="519" t="n">
        <v>3</v>
      </c>
      <c r="D72" s="519" t="n">
        <v>24</v>
      </c>
      <c r="E72" s="519" t="n">
        <v>24</v>
      </c>
      <c r="F72" s="519" t="n">
        <v>6</v>
      </c>
      <c r="G72" s="519" t="n">
        <v>0</v>
      </c>
      <c r="H72" s="519" t="n">
        <v>6</v>
      </c>
      <c r="I72" s="519" t="n">
        <v>6</v>
      </c>
    </row>
    <row r="73" customFormat="false" ht="9" hidden="false" customHeight="true" outlineLevel="0" collapsed="false">
      <c r="A73" s="515" t="s">
        <v>2281</v>
      </c>
      <c r="B73" s="518" t="s">
        <v>2282</v>
      </c>
      <c r="C73" s="519" t="n">
        <v>9</v>
      </c>
      <c r="D73" s="519" t="n">
        <v>9</v>
      </c>
      <c r="E73" s="519" t="n">
        <v>18</v>
      </c>
      <c r="F73" s="519" t="n">
        <v>9</v>
      </c>
      <c r="G73" s="519" t="n">
        <v>6</v>
      </c>
      <c r="H73" s="519" t="n">
        <v>6</v>
      </c>
      <c r="I73" s="519" t="n">
        <v>15</v>
      </c>
    </row>
    <row r="74" customFormat="false" ht="9" hidden="false" customHeight="true" outlineLevel="0" collapsed="false">
      <c r="A74" s="515" t="s">
        <v>2283</v>
      </c>
      <c r="B74" s="518" t="s">
        <v>2284</v>
      </c>
      <c r="C74" s="519" t="n">
        <v>51</v>
      </c>
      <c r="D74" s="519" t="n">
        <v>252</v>
      </c>
      <c r="E74" s="519" t="n">
        <v>303</v>
      </c>
      <c r="F74" s="519" t="n">
        <v>123</v>
      </c>
      <c r="G74" s="519" t="n">
        <v>24</v>
      </c>
      <c r="H74" s="519" t="n">
        <v>144</v>
      </c>
      <c r="I74" s="519" t="n">
        <v>168</v>
      </c>
    </row>
    <row r="75" customFormat="false" ht="15" hidden="false" customHeight="true" outlineLevel="0" collapsed="false">
      <c r="A75" s="515"/>
      <c r="B75" s="516" t="s">
        <v>2285</v>
      </c>
      <c r="C75" s="517" t="n">
        <v>216</v>
      </c>
      <c r="D75" s="517" t="n">
        <v>411</v>
      </c>
      <c r="E75" s="517" t="n">
        <v>624</v>
      </c>
      <c r="F75" s="517" t="n">
        <v>225</v>
      </c>
      <c r="G75" s="517" t="n">
        <v>177</v>
      </c>
      <c r="H75" s="517" t="n">
        <v>348</v>
      </c>
      <c r="I75" s="517" t="n">
        <v>525</v>
      </c>
    </row>
    <row r="76" customFormat="false" ht="18.95" hidden="false" customHeight="true" outlineLevel="0" collapsed="false">
      <c r="A76" s="520" t="s">
        <v>2286</v>
      </c>
      <c r="B76" s="521" t="s">
        <v>2287</v>
      </c>
      <c r="C76" s="519" t="n">
        <v>174</v>
      </c>
      <c r="D76" s="519" t="n">
        <v>369</v>
      </c>
      <c r="E76" s="519" t="n">
        <v>543</v>
      </c>
      <c r="F76" s="519" t="n">
        <v>213</v>
      </c>
      <c r="G76" s="519" t="n">
        <v>147</v>
      </c>
      <c r="H76" s="519" t="n">
        <v>315</v>
      </c>
      <c r="I76" s="519" t="n">
        <v>465</v>
      </c>
    </row>
    <row r="77" customFormat="false" ht="9" hidden="false" customHeight="true" outlineLevel="0" collapsed="false">
      <c r="A77" s="515" t="s">
        <v>2286</v>
      </c>
      <c r="B77" s="518" t="s">
        <v>2288</v>
      </c>
      <c r="C77" s="519" t="n">
        <v>24</v>
      </c>
      <c r="D77" s="519" t="n">
        <v>18</v>
      </c>
      <c r="E77" s="519" t="n">
        <v>42</v>
      </c>
      <c r="F77" s="519" t="n">
        <v>6</v>
      </c>
      <c r="G77" s="519" t="n">
        <v>18</v>
      </c>
      <c r="H77" s="519" t="n">
        <v>15</v>
      </c>
      <c r="I77" s="519" t="n">
        <v>33</v>
      </c>
    </row>
    <row r="78" customFormat="false" ht="9" hidden="false" customHeight="true" outlineLevel="0" collapsed="false">
      <c r="A78" s="515" t="s">
        <v>2289</v>
      </c>
      <c r="B78" s="518" t="s">
        <v>2290</v>
      </c>
      <c r="C78" s="519" t="n">
        <v>15</v>
      </c>
      <c r="D78" s="519" t="n">
        <v>24</v>
      </c>
      <c r="E78" s="519" t="n">
        <v>39</v>
      </c>
      <c r="F78" s="519" t="n">
        <v>9</v>
      </c>
      <c r="G78" s="519" t="n">
        <v>9</v>
      </c>
      <c r="H78" s="519" t="n">
        <v>18</v>
      </c>
      <c r="I78" s="519" t="n">
        <v>27</v>
      </c>
    </row>
    <row r="79" customFormat="false" ht="15" hidden="false" customHeight="true" outlineLevel="0" collapsed="false">
      <c r="A79" s="515"/>
      <c r="B79" s="516" t="s">
        <v>2291</v>
      </c>
      <c r="C79" s="517" t="n">
        <v>3414</v>
      </c>
      <c r="D79" s="517" t="n">
        <v>969</v>
      </c>
      <c r="E79" s="517" t="n">
        <v>4380</v>
      </c>
      <c r="F79" s="517" t="n">
        <v>705</v>
      </c>
      <c r="G79" s="517" t="n">
        <v>2730</v>
      </c>
      <c r="H79" s="517" t="n">
        <v>822</v>
      </c>
      <c r="I79" s="517" t="n">
        <v>3552</v>
      </c>
    </row>
    <row r="80" customFormat="false" ht="9" hidden="false" customHeight="true" outlineLevel="0" collapsed="false">
      <c r="A80" s="515" t="s">
        <v>2292</v>
      </c>
      <c r="B80" s="518" t="s">
        <v>2293</v>
      </c>
      <c r="C80" s="519" t="n">
        <v>2454</v>
      </c>
      <c r="D80" s="519" t="n">
        <v>114</v>
      </c>
      <c r="E80" s="519" t="n">
        <v>2568</v>
      </c>
      <c r="F80" s="519" t="n">
        <v>399</v>
      </c>
      <c r="G80" s="519" t="n">
        <v>1932</v>
      </c>
      <c r="H80" s="519" t="n">
        <v>90</v>
      </c>
      <c r="I80" s="519" t="n">
        <v>2022</v>
      </c>
    </row>
    <row r="81" customFormat="false" ht="9" hidden="false" customHeight="true" outlineLevel="0" collapsed="false">
      <c r="A81" s="515" t="s">
        <v>2247</v>
      </c>
      <c r="B81" s="518" t="s">
        <v>2294</v>
      </c>
      <c r="C81" s="519" t="n">
        <v>33</v>
      </c>
      <c r="D81" s="519" t="n">
        <v>30</v>
      </c>
      <c r="E81" s="519" t="n">
        <v>63</v>
      </c>
      <c r="F81" s="519" t="n">
        <v>6</v>
      </c>
      <c r="G81" s="519" t="n">
        <v>27</v>
      </c>
      <c r="H81" s="519" t="n">
        <v>24</v>
      </c>
      <c r="I81" s="519" t="n">
        <v>51</v>
      </c>
    </row>
    <row r="82" customFormat="false" ht="9" hidden="false" customHeight="true" outlineLevel="0" collapsed="false">
      <c r="A82" s="515" t="s">
        <v>2247</v>
      </c>
      <c r="B82" s="518" t="s">
        <v>2295</v>
      </c>
      <c r="C82" s="519" t="n">
        <v>924</v>
      </c>
      <c r="D82" s="519" t="n">
        <v>825</v>
      </c>
      <c r="E82" s="519" t="n">
        <v>1749</v>
      </c>
      <c r="F82" s="519" t="n">
        <v>297</v>
      </c>
      <c r="G82" s="519" t="n">
        <v>768</v>
      </c>
      <c r="H82" s="519" t="n">
        <v>708</v>
      </c>
      <c r="I82" s="519" t="n">
        <v>1479</v>
      </c>
    </row>
    <row r="83" customFormat="false" ht="15" hidden="false" customHeight="true" outlineLevel="0" collapsed="false">
      <c r="A83" s="515"/>
      <c r="B83" s="516" t="s">
        <v>2296</v>
      </c>
      <c r="C83" s="517" t="n">
        <v>1152</v>
      </c>
      <c r="D83" s="517" t="n">
        <v>1368</v>
      </c>
      <c r="E83" s="517" t="n">
        <v>2520</v>
      </c>
      <c r="F83" s="517" t="n">
        <v>321</v>
      </c>
      <c r="G83" s="517" t="n">
        <v>906</v>
      </c>
      <c r="H83" s="517" t="n">
        <v>1173</v>
      </c>
      <c r="I83" s="517" t="n">
        <v>2079</v>
      </c>
    </row>
    <row r="84" customFormat="false" ht="9" hidden="false" customHeight="true" outlineLevel="0" collapsed="false">
      <c r="A84" s="515" t="s">
        <v>2297</v>
      </c>
      <c r="B84" s="518" t="s">
        <v>2298</v>
      </c>
      <c r="C84" s="519" t="n">
        <v>6</v>
      </c>
      <c r="D84" s="519" t="n">
        <v>3</v>
      </c>
      <c r="E84" s="519" t="n">
        <v>9</v>
      </c>
      <c r="F84" s="519" t="n">
        <v>0</v>
      </c>
      <c r="G84" s="519" t="n">
        <v>3</v>
      </c>
      <c r="H84" s="519" t="n">
        <v>3</v>
      </c>
      <c r="I84" s="519" t="n">
        <v>6</v>
      </c>
    </row>
    <row r="85" customFormat="false" ht="18.95" hidden="false" customHeight="true" outlineLevel="0" collapsed="false">
      <c r="A85" s="520" t="s">
        <v>2299</v>
      </c>
      <c r="B85" s="521" t="s">
        <v>2300</v>
      </c>
      <c r="C85" s="519" t="n">
        <v>0</v>
      </c>
      <c r="D85" s="519" t="n">
        <v>0</v>
      </c>
      <c r="E85" s="519" t="n">
        <v>3</v>
      </c>
      <c r="F85" s="519" t="n">
        <v>0</v>
      </c>
      <c r="G85" s="519" t="n">
        <v>0</v>
      </c>
      <c r="H85" s="519" t="n">
        <v>0</v>
      </c>
      <c r="I85" s="519" t="n">
        <v>3</v>
      </c>
    </row>
    <row r="86" customFormat="false" ht="9" hidden="false" customHeight="true" outlineLevel="0" collapsed="false">
      <c r="A86" s="515" t="s">
        <v>289</v>
      </c>
      <c r="B86" s="518" t="s">
        <v>2301</v>
      </c>
      <c r="C86" s="519" t="n">
        <v>204</v>
      </c>
      <c r="D86" s="519" t="n">
        <v>564</v>
      </c>
      <c r="E86" s="519" t="n">
        <v>768</v>
      </c>
      <c r="F86" s="519" t="n">
        <v>132</v>
      </c>
      <c r="G86" s="519" t="n">
        <v>153</v>
      </c>
      <c r="H86" s="519" t="n">
        <v>459</v>
      </c>
      <c r="I86" s="519" t="n">
        <v>612</v>
      </c>
    </row>
    <row r="87" customFormat="false" ht="9" hidden="false" customHeight="true" outlineLevel="0" collapsed="false">
      <c r="A87" s="515" t="s">
        <v>2302</v>
      </c>
      <c r="B87" s="518" t="s">
        <v>2303</v>
      </c>
      <c r="C87" s="519" t="n">
        <v>231</v>
      </c>
      <c r="D87" s="519" t="n">
        <v>39</v>
      </c>
      <c r="E87" s="519" t="n">
        <v>270</v>
      </c>
      <c r="F87" s="519" t="n">
        <v>24</v>
      </c>
      <c r="G87" s="519" t="n">
        <v>192</v>
      </c>
      <c r="H87" s="519" t="n">
        <v>30</v>
      </c>
      <c r="I87" s="519" t="n">
        <v>222</v>
      </c>
    </row>
    <row r="88" customFormat="false" ht="9" hidden="false" customHeight="true" outlineLevel="0" collapsed="false">
      <c r="A88" s="515" t="s">
        <v>2304</v>
      </c>
      <c r="B88" s="518" t="s">
        <v>2305</v>
      </c>
      <c r="C88" s="519" t="n">
        <v>12</v>
      </c>
      <c r="D88" s="519" t="n">
        <v>36</v>
      </c>
      <c r="E88" s="519" t="n">
        <v>48</v>
      </c>
      <c r="F88" s="519" t="n">
        <v>6</v>
      </c>
      <c r="G88" s="519" t="n">
        <v>12</v>
      </c>
      <c r="H88" s="519" t="n">
        <v>36</v>
      </c>
      <c r="I88" s="519" t="n">
        <v>48</v>
      </c>
    </row>
    <row r="89" customFormat="false" ht="9" hidden="false" customHeight="true" outlineLevel="0" collapsed="false">
      <c r="A89" s="515" t="s">
        <v>2304</v>
      </c>
      <c r="B89" s="518" t="s">
        <v>2306</v>
      </c>
      <c r="C89" s="519" t="n">
        <v>141</v>
      </c>
      <c r="D89" s="519" t="n">
        <v>390</v>
      </c>
      <c r="E89" s="519" t="n">
        <v>531</v>
      </c>
      <c r="F89" s="519" t="n">
        <v>39</v>
      </c>
      <c r="G89" s="519" t="n">
        <v>126</v>
      </c>
      <c r="H89" s="519" t="n">
        <v>351</v>
      </c>
      <c r="I89" s="519" t="n">
        <v>474</v>
      </c>
    </row>
    <row r="90" customFormat="false" ht="9" hidden="false" customHeight="true" outlineLevel="0" collapsed="false">
      <c r="A90" s="515" t="s">
        <v>2307</v>
      </c>
      <c r="B90" s="518" t="s">
        <v>2308</v>
      </c>
      <c r="C90" s="519" t="n">
        <v>3</v>
      </c>
      <c r="D90" s="519" t="n">
        <v>6</v>
      </c>
      <c r="E90" s="519" t="n">
        <v>9</v>
      </c>
      <c r="F90" s="519" t="n">
        <v>0</v>
      </c>
      <c r="G90" s="519" t="n">
        <v>3</v>
      </c>
      <c r="H90" s="519" t="n">
        <v>6</v>
      </c>
      <c r="I90" s="519" t="n">
        <v>9</v>
      </c>
    </row>
    <row r="91" customFormat="false" ht="9" hidden="false" customHeight="true" outlineLevel="0" collapsed="false">
      <c r="A91" s="515" t="s">
        <v>2309</v>
      </c>
      <c r="B91" s="518" t="s">
        <v>2310</v>
      </c>
      <c r="C91" s="519" t="n">
        <v>3</v>
      </c>
      <c r="D91" s="519" t="n">
        <v>6</v>
      </c>
      <c r="E91" s="519" t="n">
        <v>6</v>
      </c>
      <c r="F91" s="519" t="n">
        <v>0</v>
      </c>
      <c r="G91" s="519" t="n">
        <v>0</v>
      </c>
      <c r="H91" s="519" t="n">
        <v>6</v>
      </c>
      <c r="I91" s="519" t="n">
        <v>6</v>
      </c>
    </row>
    <row r="92" customFormat="false" ht="9" hidden="false" customHeight="true" outlineLevel="0" collapsed="false">
      <c r="A92" s="515" t="s">
        <v>2197</v>
      </c>
      <c r="B92" s="518" t="s">
        <v>2311</v>
      </c>
      <c r="C92" s="519" t="n">
        <v>0</v>
      </c>
      <c r="D92" s="519" t="n">
        <v>3</v>
      </c>
      <c r="E92" s="519" t="n">
        <v>3</v>
      </c>
      <c r="F92" s="519" t="n">
        <v>3</v>
      </c>
      <c r="G92" s="519" t="n">
        <v>0</v>
      </c>
      <c r="H92" s="519" t="n">
        <v>3</v>
      </c>
      <c r="I92" s="519" t="n">
        <v>3</v>
      </c>
    </row>
    <row r="93" customFormat="false" ht="9" hidden="false" customHeight="true" outlineLevel="0" collapsed="false">
      <c r="A93" s="515" t="s">
        <v>2241</v>
      </c>
      <c r="B93" s="518" t="s">
        <v>2312</v>
      </c>
      <c r="C93" s="519" t="n">
        <v>222</v>
      </c>
      <c r="D93" s="519" t="n">
        <v>93</v>
      </c>
      <c r="E93" s="519" t="n">
        <v>315</v>
      </c>
      <c r="F93" s="519" t="n">
        <v>90</v>
      </c>
      <c r="G93" s="519" t="n">
        <v>138</v>
      </c>
      <c r="H93" s="519" t="n">
        <v>66</v>
      </c>
      <c r="I93" s="519" t="n">
        <v>204</v>
      </c>
    </row>
    <row r="94" customFormat="false" ht="9" hidden="false" customHeight="true" outlineLevel="0" collapsed="false">
      <c r="A94" s="515" t="s">
        <v>2313</v>
      </c>
      <c r="B94" s="518" t="s">
        <v>2314</v>
      </c>
      <c r="C94" s="519" t="n">
        <v>0</v>
      </c>
      <c r="D94" s="519" t="n">
        <v>6</v>
      </c>
      <c r="E94" s="519" t="n">
        <v>6</v>
      </c>
      <c r="F94" s="519" t="n">
        <v>3</v>
      </c>
      <c r="G94" s="519" t="n">
        <v>0</v>
      </c>
      <c r="H94" s="519" t="n">
        <v>6</v>
      </c>
      <c r="I94" s="519" t="n">
        <v>6</v>
      </c>
    </row>
    <row r="95" customFormat="false" ht="9" hidden="false" customHeight="true" outlineLevel="0" collapsed="false">
      <c r="A95" s="515" t="s">
        <v>2244</v>
      </c>
      <c r="B95" s="518" t="s">
        <v>2315</v>
      </c>
      <c r="C95" s="519" t="n">
        <v>3</v>
      </c>
      <c r="D95" s="519" t="n">
        <v>0</v>
      </c>
      <c r="E95" s="519" t="n">
        <v>3</v>
      </c>
      <c r="F95" s="519" t="n">
        <v>0</v>
      </c>
      <c r="G95" s="519" t="n">
        <v>3</v>
      </c>
      <c r="H95" s="519" t="n">
        <v>0</v>
      </c>
      <c r="I95" s="519" t="n">
        <v>3</v>
      </c>
    </row>
    <row r="96" customFormat="false" ht="9" hidden="false" customHeight="true" outlineLevel="0" collapsed="false">
      <c r="A96" s="515" t="s">
        <v>2250</v>
      </c>
      <c r="B96" s="518" t="s">
        <v>2316</v>
      </c>
      <c r="C96" s="519" t="n">
        <v>3</v>
      </c>
      <c r="D96" s="519" t="n">
        <v>9</v>
      </c>
      <c r="E96" s="519" t="n">
        <v>12</v>
      </c>
      <c r="F96" s="519" t="n">
        <v>0</v>
      </c>
      <c r="G96" s="519" t="n">
        <v>3</v>
      </c>
      <c r="H96" s="519" t="n">
        <v>6</v>
      </c>
      <c r="I96" s="519" t="n">
        <v>9</v>
      </c>
    </row>
    <row r="97" customFormat="false" ht="9" hidden="false" customHeight="true" outlineLevel="0" collapsed="false">
      <c r="A97" s="515" t="s">
        <v>2317</v>
      </c>
      <c r="B97" s="518" t="s">
        <v>2318</v>
      </c>
      <c r="C97" s="519" t="n">
        <v>36</v>
      </c>
      <c r="D97" s="519" t="n">
        <v>66</v>
      </c>
      <c r="E97" s="519" t="n">
        <v>102</v>
      </c>
      <c r="F97" s="519" t="n">
        <v>6</v>
      </c>
      <c r="G97" s="519" t="n">
        <v>33</v>
      </c>
      <c r="H97" s="519" t="n">
        <v>63</v>
      </c>
      <c r="I97" s="519" t="n">
        <v>96</v>
      </c>
    </row>
    <row r="98" customFormat="false" ht="9" hidden="false" customHeight="true" outlineLevel="0" collapsed="false">
      <c r="A98" s="515" t="s">
        <v>2317</v>
      </c>
      <c r="B98" s="518" t="s">
        <v>2319</v>
      </c>
      <c r="C98" s="519" t="n">
        <v>33</v>
      </c>
      <c r="D98" s="519" t="n">
        <v>30</v>
      </c>
      <c r="E98" s="519" t="n">
        <v>63</v>
      </c>
      <c r="F98" s="519" t="n">
        <v>3</v>
      </c>
      <c r="G98" s="519" t="n">
        <v>30</v>
      </c>
      <c r="H98" s="519" t="n">
        <v>27</v>
      </c>
      <c r="I98" s="519" t="n">
        <v>60</v>
      </c>
    </row>
    <row r="99" customFormat="false" ht="9" hidden="false" customHeight="true" outlineLevel="0" collapsed="false">
      <c r="A99" s="515" t="s">
        <v>2317</v>
      </c>
      <c r="B99" s="518" t="s">
        <v>2320</v>
      </c>
      <c r="C99" s="519" t="n">
        <v>198</v>
      </c>
      <c r="D99" s="519" t="n">
        <v>111</v>
      </c>
      <c r="E99" s="519" t="n">
        <v>309</v>
      </c>
      <c r="F99" s="519" t="n">
        <v>0</v>
      </c>
      <c r="G99" s="519" t="n">
        <v>174</v>
      </c>
      <c r="H99" s="519" t="n">
        <v>105</v>
      </c>
      <c r="I99" s="519" t="n">
        <v>279</v>
      </c>
    </row>
    <row r="100" customFormat="false" ht="9" hidden="false" customHeight="true" outlineLevel="0" collapsed="false">
      <c r="A100" s="515" t="s">
        <v>2321</v>
      </c>
      <c r="B100" s="518" t="s">
        <v>2322</v>
      </c>
      <c r="C100" s="519" t="n">
        <v>51</v>
      </c>
      <c r="D100" s="519" t="n">
        <v>0</v>
      </c>
      <c r="E100" s="519" t="n">
        <v>51</v>
      </c>
      <c r="F100" s="519" t="n">
        <v>15</v>
      </c>
      <c r="G100" s="519" t="n">
        <v>36</v>
      </c>
      <c r="H100" s="519" t="n">
        <v>0</v>
      </c>
      <c r="I100" s="519" t="n">
        <v>36</v>
      </c>
    </row>
    <row r="101" customFormat="false" ht="9" hidden="false" customHeight="true" outlineLevel="0" collapsed="false">
      <c r="A101" s="515" t="s">
        <v>2323</v>
      </c>
      <c r="B101" s="518" t="s">
        <v>2296</v>
      </c>
      <c r="C101" s="519" t="n">
        <v>3</v>
      </c>
      <c r="D101" s="519" t="n">
        <v>9</v>
      </c>
      <c r="E101" s="519" t="n">
        <v>12</v>
      </c>
      <c r="F101" s="519" t="n">
        <v>0</v>
      </c>
      <c r="G101" s="519" t="n">
        <v>0</v>
      </c>
      <c r="H101" s="519" t="n">
        <v>6</v>
      </c>
      <c r="I101" s="519" t="n">
        <v>6</v>
      </c>
    </row>
    <row r="102" customFormat="false" ht="24" hidden="false" customHeight="true" outlineLevel="0" collapsed="false">
      <c r="A102" s="515"/>
      <c r="B102" s="516" t="s">
        <v>2324</v>
      </c>
      <c r="C102" s="517" t="n">
        <v>16488</v>
      </c>
      <c r="D102" s="517" t="n">
        <v>1389</v>
      </c>
      <c r="E102" s="517" t="n">
        <v>17877</v>
      </c>
      <c r="F102" s="517" t="n">
        <v>3144</v>
      </c>
      <c r="G102" s="517" t="n">
        <v>13710</v>
      </c>
      <c r="H102" s="517" t="n">
        <v>1149</v>
      </c>
      <c r="I102" s="517" t="n">
        <v>14856</v>
      </c>
    </row>
    <row r="103" customFormat="false" ht="15" hidden="false" customHeight="true" outlineLevel="0" collapsed="false">
      <c r="A103" s="515"/>
      <c r="B103" s="516" t="s">
        <v>2325</v>
      </c>
      <c r="C103" s="517" t="n">
        <v>10506</v>
      </c>
      <c r="D103" s="517" t="n">
        <v>408</v>
      </c>
      <c r="E103" s="517" t="n">
        <v>10914</v>
      </c>
      <c r="F103" s="517" t="n">
        <v>1680</v>
      </c>
      <c r="G103" s="517" t="n">
        <v>8892</v>
      </c>
      <c r="H103" s="517" t="n">
        <v>348</v>
      </c>
      <c r="I103" s="517" t="n">
        <v>9240</v>
      </c>
    </row>
    <row r="104" customFormat="false" ht="9" hidden="false" customHeight="true" outlineLevel="0" collapsed="false">
      <c r="A104" s="515" t="s">
        <v>2326</v>
      </c>
      <c r="B104" s="518" t="s">
        <v>2327</v>
      </c>
      <c r="C104" s="519" t="n">
        <v>339</v>
      </c>
      <c r="D104" s="519" t="n">
        <v>0</v>
      </c>
      <c r="E104" s="519" t="n">
        <v>339</v>
      </c>
      <c r="F104" s="519" t="n">
        <v>66</v>
      </c>
      <c r="G104" s="519" t="n">
        <v>303</v>
      </c>
      <c r="H104" s="519" t="n">
        <v>0</v>
      </c>
      <c r="I104" s="519" t="n">
        <v>303</v>
      </c>
    </row>
    <row r="105" customFormat="false" ht="9" hidden="false" customHeight="true" outlineLevel="0" collapsed="false">
      <c r="A105" s="515" t="s">
        <v>2328</v>
      </c>
      <c r="B105" s="518" t="s">
        <v>2329</v>
      </c>
      <c r="C105" s="519" t="n">
        <v>30</v>
      </c>
      <c r="D105" s="519" t="n">
        <v>0</v>
      </c>
      <c r="E105" s="519" t="n">
        <v>30</v>
      </c>
      <c r="F105" s="519" t="n">
        <v>12</v>
      </c>
      <c r="G105" s="519" t="n">
        <v>24</v>
      </c>
      <c r="H105" s="519" t="n">
        <v>0</v>
      </c>
      <c r="I105" s="519" t="n">
        <v>27</v>
      </c>
    </row>
    <row r="106" customFormat="false" ht="9" hidden="false" customHeight="true" outlineLevel="0" collapsed="false">
      <c r="A106" s="515" t="s">
        <v>2330</v>
      </c>
      <c r="B106" s="518" t="s">
        <v>2331</v>
      </c>
      <c r="C106" s="519" t="n">
        <v>30</v>
      </c>
      <c r="D106" s="519" t="n">
        <v>0</v>
      </c>
      <c r="E106" s="519" t="n">
        <v>30</v>
      </c>
      <c r="F106" s="519" t="n">
        <v>0</v>
      </c>
      <c r="G106" s="519" t="n">
        <v>24</v>
      </c>
      <c r="H106" s="519" t="n">
        <v>0</v>
      </c>
      <c r="I106" s="519" t="n">
        <v>24</v>
      </c>
    </row>
    <row r="107" customFormat="false" ht="9" hidden="false" customHeight="true" outlineLevel="0" collapsed="false">
      <c r="A107" s="515" t="s">
        <v>2330</v>
      </c>
      <c r="B107" s="518" t="s">
        <v>2332</v>
      </c>
      <c r="C107" s="519" t="n">
        <v>33</v>
      </c>
      <c r="D107" s="519" t="n">
        <v>0</v>
      </c>
      <c r="E107" s="519" t="n">
        <v>36</v>
      </c>
      <c r="F107" s="519" t="n">
        <v>3</v>
      </c>
      <c r="G107" s="519" t="n">
        <v>30</v>
      </c>
      <c r="H107" s="519" t="n">
        <v>0</v>
      </c>
      <c r="I107" s="519" t="n">
        <v>33</v>
      </c>
    </row>
    <row r="108" customFormat="false" ht="9" hidden="false" customHeight="true" outlineLevel="0" collapsed="false">
      <c r="A108" s="515" t="s">
        <v>2330</v>
      </c>
      <c r="B108" s="518" t="s">
        <v>2333</v>
      </c>
      <c r="C108" s="519" t="n">
        <v>93</v>
      </c>
      <c r="D108" s="519" t="n">
        <v>0</v>
      </c>
      <c r="E108" s="519" t="n">
        <v>93</v>
      </c>
      <c r="F108" s="519" t="n">
        <v>6</v>
      </c>
      <c r="G108" s="519" t="n">
        <v>81</v>
      </c>
      <c r="H108" s="519" t="n">
        <v>0</v>
      </c>
      <c r="I108" s="519" t="n">
        <v>81</v>
      </c>
    </row>
    <row r="109" customFormat="false" ht="9" hidden="false" customHeight="true" outlineLevel="0" collapsed="false">
      <c r="A109" s="515" t="s">
        <v>2334</v>
      </c>
      <c r="B109" s="518" t="s">
        <v>2335</v>
      </c>
      <c r="C109" s="519" t="n">
        <v>474</v>
      </c>
      <c r="D109" s="519" t="n">
        <v>54</v>
      </c>
      <c r="E109" s="519" t="n">
        <v>528</v>
      </c>
      <c r="F109" s="519" t="n">
        <v>120</v>
      </c>
      <c r="G109" s="519" t="n">
        <v>390</v>
      </c>
      <c r="H109" s="519" t="n">
        <v>48</v>
      </c>
      <c r="I109" s="519" t="n">
        <v>438</v>
      </c>
    </row>
    <row r="110" customFormat="false" ht="9" hidden="false" customHeight="true" outlineLevel="0" collapsed="false">
      <c r="A110" s="515" t="s">
        <v>2334</v>
      </c>
      <c r="B110" s="518" t="s">
        <v>2336</v>
      </c>
      <c r="C110" s="519" t="n">
        <v>441</v>
      </c>
      <c r="D110" s="519" t="n">
        <v>15</v>
      </c>
      <c r="E110" s="519" t="n">
        <v>456</v>
      </c>
      <c r="F110" s="519" t="n">
        <v>27</v>
      </c>
      <c r="G110" s="519" t="n">
        <v>357</v>
      </c>
      <c r="H110" s="519" t="n">
        <v>12</v>
      </c>
      <c r="I110" s="519" t="n">
        <v>369</v>
      </c>
    </row>
    <row r="111" customFormat="false" ht="9" hidden="false" customHeight="true" outlineLevel="0" collapsed="false">
      <c r="A111" s="515" t="s">
        <v>2334</v>
      </c>
      <c r="B111" s="518" t="s">
        <v>2337</v>
      </c>
      <c r="C111" s="519" t="n">
        <v>51</v>
      </c>
      <c r="D111" s="519" t="n">
        <v>3</v>
      </c>
      <c r="E111" s="519" t="n">
        <v>54</v>
      </c>
      <c r="F111" s="519" t="n">
        <v>3</v>
      </c>
      <c r="G111" s="519" t="n">
        <v>45</v>
      </c>
      <c r="H111" s="519" t="n">
        <v>3</v>
      </c>
      <c r="I111" s="519" t="n">
        <v>48</v>
      </c>
    </row>
    <row r="112" customFormat="false" ht="9" hidden="false" customHeight="true" outlineLevel="0" collapsed="false">
      <c r="A112" s="515" t="s">
        <v>2334</v>
      </c>
      <c r="B112" s="518" t="s">
        <v>2338</v>
      </c>
      <c r="C112" s="519" t="n">
        <v>126</v>
      </c>
      <c r="D112" s="519" t="n">
        <v>33</v>
      </c>
      <c r="E112" s="519" t="n">
        <v>159</v>
      </c>
      <c r="F112" s="519" t="n">
        <v>9</v>
      </c>
      <c r="G112" s="519" t="n">
        <v>105</v>
      </c>
      <c r="H112" s="519" t="n">
        <v>24</v>
      </c>
      <c r="I112" s="519" t="n">
        <v>126</v>
      </c>
    </row>
    <row r="113" customFormat="false" ht="9" hidden="false" customHeight="true" outlineLevel="0" collapsed="false">
      <c r="A113" s="515" t="s">
        <v>2334</v>
      </c>
      <c r="B113" s="518" t="s">
        <v>2339</v>
      </c>
      <c r="C113" s="519" t="n">
        <v>45</v>
      </c>
      <c r="D113" s="519" t="n">
        <v>39</v>
      </c>
      <c r="E113" s="519" t="n">
        <v>84</v>
      </c>
      <c r="F113" s="519" t="n">
        <v>15</v>
      </c>
      <c r="G113" s="519" t="n">
        <v>39</v>
      </c>
      <c r="H113" s="519" t="n">
        <v>36</v>
      </c>
      <c r="I113" s="519" t="n">
        <v>75</v>
      </c>
    </row>
    <row r="114" customFormat="false" ht="9" hidden="false" customHeight="true" outlineLevel="0" collapsed="false">
      <c r="A114" s="515" t="s">
        <v>2340</v>
      </c>
      <c r="B114" s="518" t="s">
        <v>2341</v>
      </c>
      <c r="C114" s="519" t="n">
        <v>9</v>
      </c>
      <c r="D114" s="519" t="n">
        <v>0</v>
      </c>
      <c r="E114" s="519" t="n">
        <v>9</v>
      </c>
      <c r="F114" s="519" t="n">
        <v>0</v>
      </c>
      <c r="G114" s="519" t="n">
        <v>6</v>
      </c>
      <c r="H114" s="519" t="n">
        <v>0</v>
      </c>
      <c r="I114" s="519" t="n">
        <v>6</v>
      </c>
    </row>
    <row r="115" customFormat="false" ht="9" hidden="false" customHeight="true" outlineLevel="0" collapsed="false">
      <c r="A115" s="515" t="s">
        <v>2340</v>
      </c>
      <c r="B115" s="518" t="s">
        <v>2342</v>
      </c>
      <c r="C115" s="519" t="n">
        <v>27</v>
      </c>
      <c r="D115" s="519" t="n">
        <v>0</v>
      </c>
      <c r="E115" s="519" t="n">
        <v>30</v>
      </c>
      <c r="F115" s="519" t="n">
        <v>6</v>
      </c>
      <c r="G115" s="519" t="n">
        <v>27</v>
      </c>
      <c r="H115" s="519" t="n">
        <v>0</v>
      </c>
      <c r="I115" s="519" t="n">
        <v>27</v>
      </c>
    </row>
    <row r="116" customFormat="false" ht="9" hidden="false" customHeight="true" outlineLevel="0" collapsed="false">
      <c r="A116" s="515" t="s">
        <v>2340</v>
      </c>
      <c r="B116" s="518" t="s">
        <v>2343</v>
      </c>
      <c r="C116" s="519" t="n">
        <v>3</v>
      </c>
      <c r="D116" s="519" t="n">
        <v>0</v>
      </c>
      <c r="E116" s="519" t="n">
        <v>3</v>
      </c>
      <c r="F116" s="519" t="n">
        <v>3</v>
      </c>
      <c r="G116" s="519" t="n">
        <v>3</v>
      </c>
      <c r="H116" s="519" t="n">
        <v>0</v>
      </c>
      <c r="I116" s="519" t="n">
        <v>3</v>
      </c>
    </row>
    <row r="117" customFormat="false" ht="9" hidden="false" customHeight="true" outlineLevel="0" collapsed="false">
      <c r="A117" s="515" t="s">
        <v>2344</v>
      </c>
      <c r="B117" s="518" t="s">
        <v>2345</v>
      </c>
      <c r="C117" s="519" t="n">
        <v>5424</v>
      </c>
      <c r="D117" s="519" t="n">
        <v>147</v>
      </c>
      <c r="E117" s="519" t="n">
        <v>5571</v>
      </c>
      <c r="F117" s="519" t="n">
        <v>879</v>
      </c>
      <c r="G117" s="519" t="n">
        <v>4617</v>
      </c>
      <c r="H117" s="519" t="n">
        <v>123</v>
      </c>
      <c r="I117" s="519" t="n">
        <v>4737</v>
      </c>
    </row>
    <row r="118" customFormat="false" ht="9" hidden="false" customHeight="true" outlineLevel="0" collapsed="false">
      <c r="A118" s="515" t="s">
        <v>2344</v>
      </c>
      <c r="B118" s="518" t="s">
        <v>2346</v>
      </c>
      <c r="C118" s="519" t="n">
        <v>153</v>
      </c>
      <c r="D118" s="519" t="n">
        <v>6</v>
      </c>
      <c r="E118" s="519" t="n">
        <v>159</v>
      </c>
      <c r="F118" s="519" t="n">
        <v>36</v>
      </c>
      <c r="G118" s="519" t="n">
        <v>126</v>
      </c>
      <c r="H118" s="519" t="n">
        <v>6</v>
      </c>
      <c r="I118" s="519" t="n">
        <v>129</v>
      </c>
    </row>
    <row r="119" customFormat="false" ht="9" hidden="false" customHeight="true" outlineLevel="0" collapsed="false">
      <c r="A119" s="515" t="s">
        <v>2344</v>
      </c>
      <c r="B119" s="518" t="s">
        <v>2347</v>
      </c>
      <c r="C119" s="519" t="n">
        <v>21</v>
      </c>
      <c r="D119" s="519" t="n">
        <v>0</v>
      </c>
      <c r="E119" s="519" t="n">
        <v>21</v>
      </c>
      <c r="F119" s="519" t="n">
        <v>0</v>
      </c>
      <c r="G119" s="519" t="n">
        <v>18</v>
      </c>
      <c r="H119" s="519" t="n">
        <v>0</v>
      </c>
      <c r="I119" s="519" t="n">
        <v>21</v>
      </c>
    </row>
    <row r="120" customFormat="false" ht="9" hidden="false" customHeight="true" outlineLevel="0" collapsed="false">
      <c r="A120" s="515" t="s">
        <v>2348</v>
      </c>
      <c r="B120" s="518" t="s">
        <v>2349</v>
      </c>
      <c r="C120" s="519" t="n">
        <v>1644</v>
      </c>
      <c r="D120" s="519" t="n">
        <v>42</v>
      </c>
      <c r="E120" s="519" t="n">
        <v>1683</v>
      </c>
      <c r="F120" s="519" t="n">
        <v>252</v>
      </c>
      <c r="G120" s="519" t="n">
        <v>1446</v>
      </c>
      <c r="H120" s="519" t="n">
        <v>36</v>
      </c>
      <c r="I120" s="519" t="n">
        <v>1482</v>
      </c>
    </row>
    <row r="121" customFormat="false" ht="9" hidden="false" customHeight="true" outlineLevel="0" collapsed="false">
      <c r="A121" s="515" t="s">
        <v>2348</v>
      </c>
      <c r="B121" s="518" t="s">
        <v>2350</v>
      </c>
      <c r="C121" s="519" t="n">
        <v>12</v>
      </c>
      <c r="D121" s="519" t="n">
        <v>3</v>
      </c>
      <c r="E121" s="519" t="n">
        <v>15</v>
      </c>
      <c r="F121" s="519" t="n">
        <v>0</v>
      </c>
      <c r="G121" s="519" t="n">
        <v>12</v>
      </c>
      <c r="H121" s="519" t="n">
        <v>3</v>
      </c>
      <c r="I121" s="519" t="n">
        <v>15</v>
      </c>
    </row>
    <row r="122" customFormat="false" ht="9" hidden="false" customHeight="true" outlineLevel="0" collapsed="false">
      <c r="A122" s="515" t="s">
        <v>2348</v>
      </c>
      <c r="B122" s="518" t="s">
        <v>2351</v>
      </c>
      <c r="C122" s="519" t="n">
        <v>54</v>
      </c>
      <c r="D122" s="519" t="n">
        <v>3</v>
      </c>
      <c r="E122" s="519" t="n">
        <v>57</v>
      </c>
      <c r="F122" s="519" t="n">
        <v>3</v>
      </c>
      <c r="G122" s="519" t="n">
        <v>51</v>
      </c>
      <c r="H122" s="519" t="n">
        <v>3</v>
      </c>
      <c r="I122" s="519" t="n">
        <v>54</v>
      </c>
    </row>
    <row r="123" customFormat="false" ht="9" hidden="false" customHeight="true" outlineLevel="0" collapsed="false">
      <c r="A123" s="515" t="s">
        <v>2348</v>
      </c>
      <c r="B123" s="518" t="s">
        <v>2352</v>
      </c>
      <c r="C123" s="519" t="n">
        <v>342</v>
      </c>
      <c r="D123" s="519" t="n">
        <v>9</v>
      </c>
      <c r="E123" s="519" t="n">
        <v>351</v>
      </c>
      <c r="F123" s="519" t="n">
        <v>30</v>
      </c>
      <c r="G123" s="519" t="n">
        <v>279</v>
      </c>
      <c r="H123" s="519" t="n">
        <v>9</v>
      </c>
      <c r="I123" s="519" t="n">
        <v>288</v>
      </c>
    </row>
    <row r="124" customFormat="false" ht="9" hidden="false" customHeight="true" outlineLevel="0" collapsed="false">
      <c r="A124" s="515" t="s">
        <v>2353</v>
      </c>
      <c r="B124" s="518" t="s">
        <v>2354</v>
      </c>
      <c r="C124" s="519" t="n">
        <v>15</v>
      </c>
      <c r="D124" s="519" t="n">
        <v>3</v>
      </c>
      <c r="E124" s="519" t="n">
        <v>15</v>
      </c>
      <c r="F124" s="519" t="n">
        <v>3</v>
      </c>
      <c r="G124" s="519" t="n">
        <v>9</v>
      </c>
      <c r="H124" s="519" t="n">
        <v>0</v>
      </c>
      <c r="I124" s="519" t="n">
        <v>9</v>
      </c>
    </row>
    <row r="125" customFormat="false" ht="9" hidden="false" customHeight="true" outlineLevel="0" collapsed="false">
      <c r="A125" s="515" t="s">
        <v>2353</v>
      </c>
      <c r="B125" s="518" t="s">
        <v>2355</v>
      </c>
      <c r="C125" s="519" t="n">
        <v>156</v>
      </c>
      <c r="D125" s="519" t="n">
        <v>15</v>
      </c>
      <c r="E125" s="519" t="n">
        <v>171</v>
      </c>
      <c r="F125" s="519" t="n">
        <v>63</v>
      </c>
      <c r="G125" s="519" t="n">
        <v>99</v>
      </c>
      <c r="H125" s="519" t="n">
        <v>12</v>
      </c>
      <c r="I125" s="519" t="n">
        <v>111</v>
      </c>
    </row>
    <row r="126" customFormat="false" ht="9" hidden="false" customHeight="true" outlineLevel="0" collapsed="false">
      <c r="A126" s="515" t="s">
        <v>2353</v>
      </c>
      <c r="B126" s="518" t="s">
        <v>2356</v>
      </c>
      <c r="C126" s="519" t="n">
        <v>12</v>
      </c>
      <c r="D126" s="519" t="n">
        <v>0</v>
      </c>
      <c r="E126" s="519" t="n">
        <v>12</v>
      </c>
      <c r="F126" s="519" t="n">
        <v>0</v>
      </c>
      <c r="G126" s="519" t="n">
        <v>6</v>
      </c>
      <c r="H126" s="519" t="n">
        <v>0</v>
      </c>
      <c r="I126" s="519" t="n">
        <v>6</v>
      </c>
    </row>
    <row r="127" customFormat="false" ht="9" hidden="false" customHeight="true" outlineLevel="0" collapsed="false">
      <c r="A127" s="515" t="s">
        <v>2353</v>
      </c>
      <c r="B127" s="518" t="s">
        <v>2357</v>
      </c>
      <c r="C127" s="519" t="n">
        <v>6</v>
      </c>
      <c r="D127" s="519" t="n">
        <v>0</v>
      </c>
      <c r="E127" s="519" t="n">
        <v>6</v>
      </c>
      <c r="F127" s="519" t="n">
        <v>0</v>
      </c>
      <c r="G127" s="519" t="n">
        <v>6</v>
      </c>
      <c r="H127" s="519" t="n">
        <v>0</v>
      </c>
      <c r="I127" s="519" t="n">
        <v>6</v>
      </c>
    </row>
    <row r="128" customFormat="false" ht="9" hidden="false" customHeight="true" outlineLevel="0" collapsed="false">
      <c r="A128" s="515" t="s">
        <v>2353</v>
      </c>
      <c r="B128" s="518" t="s">
        <v>2358</v>
      </c>
      <c r="C128" s="519" t="n">
        <v>24</v>
      </c>
      <c r="D128" s="519" t="n">
        <v>0</v>
      </c>
      <c r="E128" s="519" t="n">
        <v>27</v>
      </c>
      <c r="F128" s="519" t="n">
        <v>0</v>
      </c>
      <c r="G128" s="519" t="n">
        <v>24</v>
      </c>
      <c r="H128" s="519" t="n">
        <v>0</v>
      </c>
      <c r="I128" s="519" t="n">
        <v>24</v>
      </c>
    </row>
    <row r="129" customFormat="false" ht="9" hidden="false" customHeight="true" outlineLevel="0" collapsed="false">
      <c r="A129" s="515" t="s">
        <v>2353</v>
      </c>
      <c r="B129" s="518" t="s">
        <v>2359</v>
      </c>
      <c r="C129" s="519" t="n">
        <v>39</v>
      </c>
      <c r="D129" s="519" t="n">
        <v>0</v>
      </c>
      <c r="E129" s="519" t="n">
        <v>39</v>
      </c>
      <c r="F129" s="519" t="n">
        <v>0</v>
      </c>
      <c r="G129" s="519" t="n">
        <v>36</v>
      </c>
      <c r="H129" s="519" t="n">
        <v>0</v>
      </c>
      <c r="I129" s="519" t="n">
        <v>39</v>
      </c>
    </row>
    <row r="130" customFormat="false" ht="9" hidden="false" customHeight="true" outlineLevel="0" collapsed="false">
      <c r="A130" s="522" t="s">
        <v>2353</v>
      </c>
      <c r="B130" s="523" t="s">
        <v>2360</v>
      </c>
      <c r="C130" s="519" t="n">
        <v>69</v>
      </c>
      <c r="D130" s="519" t="n">
        <v>3</v>
      </c>
      <c r="E130" s="519" t="n">
        <v>72</v>
      </c>
      <c r="F130" s="519" t="n">
        <v>3</v>
      </c>
      <c r="G130" s="519" t="n">
        <v>63</v>
      </c>
      <c r="H130" s="519" t="n">
        <v>3</v>
      </c>
      <c r="I130" s="519" t="n">
        <v>66</v>
      </c>
    </row>
    <row r="131" customFormat="false" ht="9" hidden="false" customHeight="true" outlineLevel="0" collapsed="false">
      <c r="A131" s="515" t="s">
        <v>2353</v>
      </c>
      <c r="B131" s="518" t="s">
        <v>2361</v>
      </c>
      <c r="C131" s="519" t="n">
        <v>6</v>
      </c>
      <c r="D131" s="519" t="n">
        <v>0</v>
      </c>
      <c r="E131" s="519" t="n">
        <v>6</v>
      </c>
      <c r="F131" s="519" t="n">
        <v>0</v>
      </c>
      <c r="G131" s="519" t="n">
        <v>6</v>
      </c>
      <c r="H131" s="519" t="n">
        <v>0</v>
      </c>
      <c r="I131" s="519" t="n">
        <v>6</v>
      </c>
    </row>
    <row r="132" customFormat="false" ht="9" hidden="false" customHeight="true" outlineLevel="0" collapsed="false">
      <c r="A132" s="515" t="s">
        <v>2353</v>
      </c>
      <c r="B132" s="518" t="s">
        <v>2362</v>
      </c>
      <c r="C132" s="519" t="n">
        <v>90</v>
      </c>
      <c r="D132" s="519" t="n">
        <v>6</v>
      </c>
      <c r="E132" s="519" t="n">
        <v>96</v>
      </c>
      <c r="F132" s="519" t="n">
        <v>15</v>
      </c>
      <c r="G132" s="519" t="n">
        <v>72</v>
      </c>
      <c r="H132" s="519" t="n">
        <v>6</v>
      </c>
      <c r="I132" s="519" t="n">
        <v>78</v>
      </c>
    </row>
    <row r="133" customFormat="false" ht="9" hidden="false" customHeight="true" outlineLevel="0" collapsed="false">
      <c r="A133" s="515" t="s">
        <v>2363</v>
      </c>
      <c r="B133" s="518" t="s">
        <v>2364</v>
      </c>
      <c r="C133" s="519" t="n">
        <v>3</v>
      </c>
      <c r="D133" s="519" t="n">
        <v>3</v>
      </c>
      <c r="E133" s="519" t="n">
        <v>9</v>
      </c>
      <c r="F133" s="519" t="n">
        <v>0</v>
      </c>
      <c r="G133" s="519" t="n">
        <v>3</v>
      </c>
      <c r="H133" s="519" t="n">
        <v>3</v>
      </c>
      <c r="I133" s="519" t="n">
        <v>6</v>
      </c>
    </row>
    <row r="134" customFormat="false" ht="9" hidden="false" customHeight="true" outlineLevel="0" collapsed="false">
      <c r="A134" s="515" t="s">
        <v>2363</v>
      </c>
      <c r="B134" s="518" t="s">
        <v>2365</v>
      </c>
      <c r="C134" s="519" t="n">
        <v>18</v>
      </c>
      <c r="D134" s="519" t="n">
        <v>0</v>
      </c>
      <c r="E134" s="519" t="n">
        <v>21</v>
      </c>
      <c r="F134" s="519" t="n">
        <v>0</v>
      </c>
      <c r="G134" s="519" t="n">
        <v>18</v>
      </c>
      <c r="H134" s="519" t="n">
        <v>0</v>
      </c>
      <c r="I134" s="519" t="n">
        <v>21</v>
      </c>
    </row>
    <row r="135" customFormat="false" ht="9" hidden="false" customHeight="true" outlineLevel="0" collapsed="false">
      <c r="A135" s="515" t="s">
        <v>2363</v>
      </c>
      <c r="B135" s="518" t="s">
        <v>2366</v>
      </c>
      <c r="C135" s="519" t="n">
        <v>24</v>
      </c>
      <c r="D135" s="519" t="n">
        <v>3</v>
      </c>
      <c r="E135" s="519" t="n">
        <v>27</v>
      </c>
      <c r="F135" s="519" t="n">
        <v>3</v>
      </c>
      <c r="G135" s="519" t="n">
        <v>21</v>
      </c>
      <c r="H135" s="519" t="n">
        <v>3</v>
      </c>
      <c r="I135" s="519" t="n">
        <v>24</v>
      </c>
    </row>
    <row r="136" customFormat="false" ht="9" hidden="false" customHeight="true" outlineLevel="0" collapsed="false">
      <c r="A136" s="515" t="s">
        <v>2367</v>
      </c>
      <c r="B136" s="518" t="s">
        <v>2368</v>
      </c>
      <c r="C136" s="519" t="n">
        <v>261</v>
      </c>
      <c r="D136" s="519" t="n">
        <v>3</v>
      </c>
      <c r="E136" s="519" t="n">
        <v>264</v>
      </c>
      <c r="F136" s="519" t="n">
        <v>45</v>
      </c>
      <c r="G136" s="519" t="n">
        <v>207</v>
      </c>
      <c r="H136" s="519" t="n">
        <v>3</v>
      </c>
      <c r="I136" s="519" t="n">
        <v>210</v>
      </c>
    </row>
    <row r="137" customFormat="false" ht="9" hidden="false" customHeight="true" outlineLevel="0" collapsed="false">
      <c r="A137" s="515" t="s">
        <v>2367</v>
      </c>
      <c r="B137" s="518" t="s">
        <v>2369</v>
      </c>
      <c r="C137" s="519" t="n">
        <v>12</v>
      </c>
      <c r="D137" s="519" t="n">
        <v>0</v>
      </c>
      <c r="E137" s="519" t="n">
        <v>12</v>
      </c>
      <c r="F137" s="519" t="n">
        <v>3</v>
      </c>
      <c r="G137" s="519" t="n">
        <v>12</v>
      </c>
      <c r="H137" s="519" t="n">
        <v>0</v>
      </c>
      <c r="I137" s="519" t="n">
        <v>12</v>
      </c>
    </row>
    <row r="138" customFormat="false" ht="9" hidden="false" customHeight="true" outlineLevel="0" collapsed="false">
      <c r="A138" s="515" t="s">
        <v>2370</v>
      </c>
      <c r="B138" s="518" t="s">
        <v>2371</v>
      </c>
      <c r="C138" s="519" t="n">
        <v>420</v>
      </c>
      <c r="D138" s="519" t="n">
        <v>12</v>
      </c>
      <c r="E138" s="519" t="n">
        <v>432</v>
      </c>
      <c r="F138" s="519" t="n">
        <v>66</v>
      </c>
      <c r="G138" s="519" t="n">
        <v>327</v>
      </c>
      <c r="H138" s="519" t="n">
        <v>9</v>
      </c>
      <c r="I138" s="519" t="n">
        <v>336</v>
      </c>
    </row>
    <row r="139" customFormat="false" ht="15" hidden="false" customHeight="true" outlineLevel="0" collapsed="false">
      <c r="A139" s="515"/>
      <c r="B139" s="516" t="s">
        <v>2372</v>
      </c>
      <c r="C139" s="517" t="n">
        <v>2313</v>
      </c>
      <c r="D139" s="517" t="n">
        <v>381</v>
      </c>
      <c r="E139" s="517" t="n">
        <v>2694</v>
      </c>
      <c r="F139" s="517" t="n">
        <v>534</v>
      </c>
      <c r="G139" s="517" t="n">
        <v>1779</v>
      </c>
      <c r="H139" s="517" t="n">
        <v>306</v>
      </c>
      <c r="I139" s="517" t="n">
        <v>2085</v>
      </c>
    </row>
    <row r="140" customFormat="false" ht="9" hidden="false" customHeight="true" outlineLevel="0" collapsed="false">
      <c r="A140" s="515" t="s">
        <v>811</v>
      </c>
      <c r="B140" s="518" t="s">
        <v>2373</v>
      </c>
      <c r="C140" s="519" t="n">
        <v>3</v>
      </c>
      <c r="D140" s="519" t="n">
        <v>3</v>
      </c>
      <c r="E140" s="519" t="n">
        <v>6</v>
      </c>
      <c r="F140" s="519" t="n">
        <v>0</v>
      </c>
      <c r="G140" s="519" t="n">
        <v>3</v>
      </c>
      <c r="H140" s="519" t="n">
        <v>3</v>
      </c>
      <c r="I140" s="519" t="n">
        <v>3</v>
      </c>
    </row>
    <row r="141" customFormat="false" ht="9" hidden="false" customHeight="true" outlineLevel="0" collapsed="false">
      <c r="A141" s="515" t="s">
        <v>604</v>
      </c>
      <c r="B141" s="518" t="s">
        <v>2374</v>
      </c>
      <c r="C141" s="519" t="n">
        <v>9</v>
      </c>
      <c r="D141" s="519" t="n">
        <v>66</v>
      </c>
      <c r="E141" s="519" t="n">
        <v>75</v>
      </c>
      <c r="F141" s="519" t="n">
        <v>15</v>
      </c>
      <c r="G141" s="519" t="n">
        <v>9</v>
      </c>
      <c r="H141" s="519" t="n">
        <v>63</v>
      </c>
      <c r="I141" s="519" t="n">
        <v>69</v>
      </c>
    </row>
    <row r="142" customFormat="false" ht="9" hidden="false" customHeight="true" outlineLevel="0" collapsed="false">
      <c r="A142" s="515" t="s">
        <v>300</v>
      </c>
      <c r="B142" s="518" t="s">
        <v>2375</v>
      </c>
      <c r="C142" s="519" t="n">
        <v>645</v>
      </c>
      <c r="D142" s="519" t="n">
        <v>78</v>
      </c>
      <c r="E142" s="519" t="n">
        <v>723</v>
      </c>
      <c r="F142" s="519" t="n">
        <v>144</v>
      </c>
      <c r="G142" s="519" t="n">
        <v>447</v>
      </c>
      <c r="H142" s="519" t="n">
        <v>57</v>
      </c>
      <c r="I142" s="519" t="n">
        <v>504</v>
      </c>
    </row>
    <row r="143" customFormat="false" ht="9" hidden="false" customHeight="true" outlineLevel="0" collapsed="false">
      <c r="A143" s="515" t="s">
        <v>2376</v>
      </c>
      <c r="B143" s="518" t="s">
        <v>2377</v>
      </c>
      <c r="C143" s="519" t="n">
        <v>72</v>
      </c>
      <c r="D143" s="519" t="n">
        <v>0</v>
      </c>
      <c r="E143" s="519" t="n">
        <v>72</v>
      </c>
      <c r="F143" s="519" t="n">
        <v>3</v>
      </c>
      <c r="G143" s="519" t="n">
        <v>69</v>
      </c>
      <c r="H143" s="519" t="n">
        <v>0</v>
      </c>
      <c r="I143" s="519" t="n">
        <v>69</v>
      </c>
    </row>
    <row r="144" customFormat="false" ht="9" hidden="false" customHeight="true" outlineLevel="0" collapsed="false">
      <c r="A144" s="515" t="s">
        <v>2378</v>
      </c>
      <c r="B144" s="518" t="s">
        <v>2379</v>
      </c>
      <c r="C144" s="519" t="n">
        <v>63</v>
      </c>
      <c r="D144" s="519" t="n">
        <v>0</v>
      </c>
      <c r="E144" s="519" t="n">
        <v>63</v>
      </c>
      <c r="F144" s="519" t="n">
        <v>6</v>
      </c>
      <c r="G144" s="519" t="n">
        <v>51</v>
      </c>
      <c r="H144" s="519" t="n">
        <v>0</v>
      </c>
      <c r="I144" s="519" t="n">
        <v>54</v>
      </c>
    </row>
    <row r="145" customFormat="false" ht="9" hidden="false" customHeight="true" outlineLevel="0" collapsed="false">
      <c r="A145" s="515" t="s">
        <v>2380</v>
      </c>
      <c r="B145" s="518" t="s">
        <v>2381</v>
      </c>
      <c r="C145" s="519" t="n">
        <v>45</v>
      </c>
      <c r="D145" s="519" t="n">
        <v>0</v>
      </c>
      <c r="E145" s="519" t="n">
        <v>45</v>
      </c>
      <c r="F145" s="519" t="n">
        <v>3</v>
      </c>
      <c r="G145" s="519" t="n">
        <v>45</v>
      </c>
      <c r="H145" s="519" t="n">
        <v>0</v>
      </c>
      <c r="I145" s="519" t="n">
        <v>45</v>
      </c>
    </row>
    <row r="146" customFormat="false" ht="9" hidden="false" customHeight="true" outlineLevel="0" collapsed="false">
      <c r="A146" s="515" t="s">
        <v>2334</v>
      </c>
      <c r="B146" s="518" t="s">
        <v>2382</v>
      </c>
      <c r="C146" s="519" t="n">
        <v>12</v>
      </c>
      <c r="D146" s="519" t="n">
        <v>3</v>
      </c>
      <c r="E146" s="519" t="n">
        <v>15</v>
      </c>
      <c r="F146" s="519" t="n">
        <v>15</v>
      </c>
      <c r="G146" s="519" t="n">
        <v>12</v>
      </c>
      <c r="H146" s="519" t="n">
        <v>3</v>
      </c>
      <c r="I146" s="519" t="n">
        <v>15</v>
      </c>
    </row>
    <row r="147" customFormat="false" ht="9" hidden="false" customHeight="true" outlineLevel="0" collapsed="false">
      <c r="A147" s="515" t="s">
        <v>2334</v>
      </c>
      <c r="B147" s="518" t="s">
        <v>2383</v>
      </c>
      <c r="C147" s="519" t="n">
        <v>21</v>
      </c>
      <c r="D147" s="519" t="n">
        <v>0</v>
      </c>
      <c r="E147" s="519" t="n">
        <v>21</v>
      </c>
      <c r="F147" s="519" t="n">
        <v>0</v>
      </c>
      <c r="G147" s="519" t="n">
        <v>21</v>
      </c>
      <c r="H147" s="519" t="n">
        <v>0</v>
      </c>
      <c r="I147" s="519" t="n">
        <v>21</v>
      </c>
    </row>
    <row r="148" customFormat="false" ht="9" hidden="false" customHeight="true" outlineLevel="0" collapsed="false">
      <c r="A148" s="515" t="s">
        <v>2384</v>
      </c>
      <c r="B148" s="518" t="s">
        <v>2385</v>
      </c>
      <c r="C148" s="519" t="n">
        <v>48</v>
      </c>
      <c r="D148" s="519" t="n">
        <v>3</v>
      </c>
      <c r="E148" s="519" t="n">
        <v>51</v>
      </c>
      <c r="F148" s="519" t="n">
        <v>12</v>
      </c>
      <c r="G148" s="519" t="n">
        <v>33</v>
      </c>
      <c r="H148" s="519" t="n">
        <v>0</v>
      </c>
      <c r="I148" s="519" t="n">
        <v>33</v>
      </c>
    </row>
    <row r="149" customFormat="false" ht="9" hidden="false" customHeight="true" outlineLevel="0" collapsed="false">
      <c r="A149" s="515" t="s">
        <v>303</v>
      </c>
      <c r="B149" s="518" t="s">
        <v>2386</v>
      </c>
      <c r="C149" s="519" t="n">
        <v>792</v>
      </c>
      <c r="D149" s="519" t="n">
        <v>54</v>
      </c>
      <c r="E149" s="519" t="n">
        <v>846</v>
      </c>
      <c r="F149" s="519" t="n">
        <v>153</v>
      </c>
      <c r="G149" s="519" t="n">
        <v>624</v>
      </c>
      <c r="H149" s="519" t="n">
        <v>39</v>
      </c>
      <c r="I149" s="519" t="n">
        <v>663</v>
      </c>
    </row>
    <row r="150" customFormat="false" ht="9" hidden="false" customHeight="true" outlineLevel="0" collapsed="false">
      <c r="A150" s="515" t="s">
        <v>303</v>
      </c>
      <c r="B150" s="518" t="s">
        <v>2387</v>
      </c>
      <c r="C150" s="519" t="n">
        <v>6</v>
      </c>
      <c r="D150" s="519" t="n">
        <v>0</v>
      </c>
      <c r="E150" s="519" t="n">
        <v>6</v>
      </c>
      <c r="F150" s="519" t="n">
        <v>0</v>
      </c>
      <c r="G150" s="519" t="n">
        <v>3</v>
      </c>
      <c r="H150" s="519" t="n">
        <v>0</v>
      </c>
      <c r="I150" s="519" t="n">
        <v>3</v>
      </c>
    </row>
    <row r="151" customFormat="false" ht="9" hidden="false" customHeight="true" outlineLevel="0" collapsed="false">
      <c r="A151" s="515" t="s">
        <v>2388</v>
      </c>
      <c r="B151" s="518" t="s">
        <v>2389</v>
      </c>
      <c r="C151" s="519" t="n">
        <v>135</v>
      </c>
      <c r="D151" s="519" t="n">
        <v>12</v>
      </c>
      <c r="E151" s="519" t="n">
        <v>147</v>
      </c>
      <c r="F151" s="519" t="n">
        <v>39</v>
      </c>
      <c r="G151" s="519" t="n">
        <v>114</v>
      </c>
      <c r="H151" s="519" t="n">
        <v>12</v>
      </c>
      <c r="I151" s="519" t="n">
        <v>123</v>
      </c>
    </row>
    <row r="152" customFormat="false" ht="9" hidden="false" customHeight="true" outlineLevel="0" collapsed="false">
      <c r="A152" s="515" t="s">
        <v>2390</v>
      </c>
      <c r="B152" s="518" t="s">
        <v>2391</v>
      </c>
      <c r="C152" s="519" t="n">
        <v>9</v>
      </c>
      <c r="D152" s="519" t="n">
        <v>0</v>
      </c>
      <c r="E152" s="519" t="n">
        <v>9</v>
      </c>
      <c r="F152" s="519" t="n">
        <v>0</v>
      </c>
      <c r="G152" s="519" t="n">
        <v>9</v>
      </c>
      <c r="H152" s="519" t="n">
        <v>0</v>
      </c>
      <c r="I152" s="519" t="n">
        <v>9</v>
      </c>
    </row>
    <row r="153" customFormat="false" ht="9" hidden="false" customHeight="true" outlineLevel="0" collapsed="false">
      <c r="A153" s="515" t="s">
        <v>1640</v>
      </c>
      <c r="B153" s="518" t="s">
        <v>2392</v>
      </c>
      <c r="C153" s="519" t="n">
        <v>63</v>
      </c>
      <c r="D153" s="519" t="n">
        <v>3</v>
      </c>
      <c r="E153" s="519" t="n">
        <v>66</v>
      </c>
      <c r="F153" s="519" t="n">
        <v>27</v>
      </c>
      <c r="G153" s="519" t="n">
        <v>57</v>
      </c>
      <c r="H153" s="519" t="n">
        <v>0</v>
      </c>
      <c r="I153" s="519" t="n">
        <v>57</v>
      </c>
    </row>
    <row r="154" customFormat="false" ht="9" hidden="false" customHeight="true" outlineLevel="0" collapsed="false">
      <c r="A154" s="515" t="s">
        <v>2211</v>
      </c>
      <c r="B154" s="518" t="s">
        <v>2393</v>
      </c>
      <c r="C154" s="519" t="n">
        <v>153</v>
      </c>
      <c r="D154" s="519" t="n">
        <v>6</v>
      </c>
      <c r="E154" s="519" t="n">
        <v>159</v>
      </c>
      <c r="F154" s="519" t="n">
        <v>69</v>
      </c>
      <c r="G154" s="519" t="n">
        <v>99</v>
      </c>
      <c r="H154" s="519" t="n">
        <v>6</v>
      </c>
      <c r="I154" s="519" t="n">
        <v>105</v>
      </c>
    </row>
    <row r="155" customFormat="false" ht="9" hidden="false" customHeight="true" outlineLevel="0" collapsed="false">
      <c r="A155" s="515" t="s">
        <v>2394</v>
      </c>
      <c r="B155" s="518" t="s">
        <v>2395</v>
      </c>
      <c r="C155" s="519" t="n">
        <v>69</v>
      </c>
      <c r="D155" s="519" t="n">
        <v>3</v>
      </c>
      <c r="E155" s="519" t="n">
        <v>72</v>
      </c>
      <c r="F155" s="519" t="n">
        <v>15</v>
      </c>
      <c r="G155" s="519" t="n">
        <v>45</v>
      </c>
      <c r="H155" s="519" t="n">
        <v>3</v>
      </c>
      <c r="I155" s="519" t="n">
        <v>48</v>
      </c>
    </row>
    <row r="156" customFormat="false" ht="9" hidden="false" customHeight="true" outlineLevel="0" collapsed="false">
      <c r="A156" s="515" t="s">
        <v>2396</v>
      </c>
      <c r="B156" s="518" t="s">
        <v>2397</v>
      </c>
      <c r="C156" s="519" t="n">
        <v>12</v>
      </c>
      <c r="D156" s="519" t="n">
        <v>0</v>
      </c>
      <c r="E156" s="519" t="n">
        <v>12</v>
      </c>
      <c r="F156" s="519" t="n">
        <v>3</v>
      </c>
      <c r="G156" s="519" t="n">
        <v>9</v>
      </c>
      <c r="H156" s="519" t="n">
        <v>0</v>
      </c>
      <c r="I156" s="519" t="n">
        <v>9</v>
      </c>
    </row>
    <row r="157" customFormat="false" ht="9" hidden="false" customHeight="true" outlineLevel="0" collapsed="false">
      <c r="A157" s="515" t="s">
        <v>2398</v>
      </c>
      <c r="B157" s="518" t="s">
        <v>2399</v>
      </c>
      <c r="C157" s="519" t="n">
        <v>21</v>
      </c>
      <c r="D157" s="519" t="n">
        <v>3</v>
      </c>
      <c r="E157" s="519" t="n">
        <v>24</v>
      </c>
      <c r="F157" s="519" t="n">
        <v>0</v>
      </c>
      <c r="G157" s="519" t="n">
        <v>21</v>
      </c>
      <c r="H157" s="519" t="n">
        <v>3</v>
      </c>
      <c r="I157" s="519" t="n">
        <v>24</v>
      </c>
    </row>
    <row r="158" customFormat="false" ht="9" hidden="false" customHeight="true" outlineLevel="0" collapsed="false">
      <c r="A158" s="515" t="s">
        <v>2400</v>
      </c>
      <c r="B158" s="518" t="s">
        <v>2401</v>
      </c>
      <c r="C158" s="519" t="n">
        <v>39</v>
      </c>
      <c r="D158" s="519" t="n">
        <v>66</v>
      </c>
      <c r="E158" s="519" t="n">
        <v>105</v>
      </c>
      <c r="F158" s="519" t="n">
        <v>21</v>
      </c>
      <c r="G158" s="519" t="n">
        <v>27</v>
      </c>
      <c r="H158" s="519" t="n">
        <v>48</v>
      </c>
      <c r="I158" s="519" t="n">
        <v>75</v>
      </c>
    </row>
    <row r="159" customFormat="false" ht="9" hidden="false" customHeight="true" outlineLevel="0" collapsed="false">
      <c r="A159" s="515" t="s">
        <v>2402</v>
      </c>
      <c r="B159" s="518" t="s">
        <v>2403</v>
      </c>
      <c r="C159" s="519" t="n">
        <v>33</v>
      </c>
      <c r="D159" s="519" t="n">
        <v>75</v>
      </c>
      <c r="E159" s="519" t="n">
        <v>108</v>
      </c>
      <c r="F159" s="519" t="n">
        <v>6</v>
      </c>
      <c r="G159" s="519" t="n">
        <v>27</v>
      </c>
      <c r="H159" s="519" t="n">
        <v>60</v>
      </c>
      <c r="I159" s="519" t="n">
        <v>87</v>
      </c>
    </row>
    <row r="160" customFormat="false" ht="18.95" hidden="false" customHeight="true" outlineLevel="0" collapsed="false">
      <c r="A160" s="520" t="s">
        <v>1700</v>
      </c>
      <c r="B160" s="521" t="s">
        <v>2404</v>
      </c>
      <c r="C160" s="519" t="n">
        <v>15</v>
      </c>
      <c r="D160" s="519" t="n">
        <v>3</v>
      </c>
      <c r="E160" s="519" t="n">
        <v>18</v>
      </c>
      <c r="F160" s="519" t="n">
        <v>0</v>
      </c>
      <c r="G160" s="519" t="n">
        <v>12</v>
      </c>
      <c r="H160" s="519" t="n">
        <v>3</v>
      </c>
      <c r="I160" s="519" t="n">
        <v>15</v>
      </c>
    </row>
    <row r="161" customFormat="false" ht="9" hidden="false" customHeight="true" outlineLevel="0" collapsed="false">
      <c r="A161" s="515" t="s">
        <v>1702</v>
      </c>
      <c r="B161" s="518" t="s">
        <v>2405</v>
      </c>
      <c r="C161" s="519" t="n">
        <v>48</v>
      </c>
      <c r="D161" s="519" t="n">
        <v>3</v>
      </c>
      <c r="E161" s="519" t="n">
        <v>51</v>
      </c>
      <c r="F161" s="519" t="n">
        <v>3</v>
      </c>
      <c r="G161" s="519" t="n">
        <v>45</v>
      </c>
      <c r="H161" s="519" t="n">
        <v>3</v>
      </c>
      <c r="I161" s="519" t="n">
        <v>48</v>
      </c>
    </row>
    <row r="162" customFormat="false" ht="9" hidden="false" customHeight="true" outlineLevel="0" collapsed="false">
      <c r="A162" s="515" t="s">
        <v>2406</v>
      </c>
      <c r="B162" s="518" t="s">
        <v>2407</v>
      </c>
      <c r="C162" s="519" t="n">
        <v>6</v>
      </c>
      <c r="D162" s="519" t="n">
        <v>0</v>
      </c>
      <c r="E162" s="519" t="n">
        <v>6</v>
      </c>
      <c r="F162" s="519" t="n">
        <v>0</v>
      </c>
      <c r="G162" s="519" t="n">
        <v>6</v>
      </c>
      <c r="H162" s="519" t="n">
        <v>0</v>
      </c>
      <c r="I162" s="519" t="n">
        <v>6</v>
      </c>
    </row>
    <row r="163" customFormat="false" ht="24" hidden="false" customHeight="true" outlineLevel="0" collapsed="false">
      <c r="A163" s="515"/>
      <c r="B163" s="516" t="s">
        <v>2408</v>
      </c>
      <c r="C163" s="517" t="n">
        <v>3669</v>
      </c>
      <c r="D163" s="517" t="n">
        <v>603</v>
      </c>
      <c r="E163" s="517" t="n">
        <v>4269</v>
      </c>
      <c r="F163" s="517" t="n">
        <v>933</v>
      </c>
      <c r="G163" s="517" t="n">
        <v>3036</v>
      </c>
      <c r="H163" s="517" t="n">
        <v>495</v>
      </c>
      <c r="I163" s="517" t="n">
        <v>3534</v>
      </c>
    </row>
    <row r="164" customFormat="false" ht="9" hidden="false" customHeight="true" outlineLevel="0" collapsed="false">
      <c r="A164" s="515" t="s">
        <v>811</v>
      </c>
      <c r="B164" s="518" t="s">
        <v>2409</v>
      </c>
      <c r="C164" s="519" t="n">
        <v>0</v>
      </c>
      <c r="D164" s="519" t="n">
        <v>3</v>
      </c>
      <c r="E164" s="519" t="n">
        <v>3</v>
      </c>
      <c r="F164" s="519" t="n">
        <v>0</v>
      </c>
      <c r="G164" s="519" t="n">
        <v>0</v>
      </c>
      <c r="H164" s="519" t="n">
        <v>3</v>
      </c>
      <c r="I164" s="519" t="n">
        <v>3</v>
      </c>
    </row>
    <row r="165" customFormat="false" ht="9" hidden="false" customHeight="true" outlineLevel="0" collapsed="false">
      <c r="A165" s="515" t="s">
        <v>2410</v>
      </c>
      <c r="B165" s="518" t="s">
        <v>2411</v>
      </c>
      <c r="C165" s="519" t="n">
        <v>117</v>
      </c>
      <c r="D165" s="519" t="n">
        <v>3</v>
      </c>
      <c r="E165" s="519" t="n">
        <v>120</v>
      </c>
      <c r="F165" s="519" t="n">
        <v>0</v>
      </c>
      <c r="G165" s="519" t="n">
        <v>114</v>
      </c>
      <c r="H165" s="519" t="n">
        <v>3</v>
      </c>
      <c r="I165" s="519" t="n">
        <v>117</v>
      </c>
    </row>
    <row r="166" customFormat="false" ht="9" hidden="false" customHeight="true" outlineLevel="0" collapsed="false">
      <c r="A166" s="515" t="s">
        <v>1040</v>
      </c>
      <c r="B166" s="518" t="s">
        <v>2412</v>
      </c>
      <c r="C166" s="519" t="n">
        <v>807</v>
      </c>
      <c r="D166" s="519" t="n">
        <v>3</v>
      </c>
      <c r="E166" s="519" t="n">
        <v>810</v>
      </c>
      <c r="F166" s="519" t="n">
        <v>225</v>
      </c>
      <c r="G166" s="519" t="n">
        <v>630</v>
      </c>
      <c r="H166" s="519" t="n">
        <v>3</v>
      </c>
      <c r="I166" s="519" t="n">
        <v>636</v>
      </c>
    </row>
    <row r="167" customFormat="false" ht="9" hidden="false" customHeight="true" outlineLevel="0" collapsed="false">
      <c r="A167" s="515" t="s">
        <v>1111</v>
      </c>
      <c r="B167" s="518" t="s">
        <v>2413</v>
      </c>
      <c r="C167" s="519" t="n">
        <v>171</v>
      </c>
      <c r="D167" s="519" t="n">
        <v>3</v>
      </c>
      <c r="E167" s="519" t="n">
        <v>174</v>
      </c>
      <c r="F167" s="519" t="n">
        <v>18</v>
      </c>
      <c r="G167" s="519" t="n">
        <v>165</v>
      </c>
      <c r="H167" s="519" t="n">
        <v>3</v>
      </c>
      <c r="I167" s="519" t="n">
        <v>168</v>
      </c>
    </row>
    <row r="168" customFormat="false" ht="9" hidden="false" customHeight="true" outlineLevel="0" collapsed="false">
      <c r="A168" s="515" t="s">
        <v>1111</v>
      </c>
      <c r="B168" s="518" t="s">
        <v>2414</v>
      </c>
      <c r="C168" s="519" t="n">
        <v>30</v>
      </c>
      <c r="D168" s="519" t="n">
        <v>0</v>
      </c>
      <c r="E168" s="519" t="n">
        <v>30</v>
      </c>
      <c r="F168" s="519" t="n">
        <v>0</v>
      </c>
      <c r="G168" s="519" t="n">
        <v>30</v>
      </c>
      <c r="H168" s="519" t="n">
        <v>0</v>
      </c>
      <c r="I168" s="519" t="n">
        <v>30</v>
      </c>
    </row>
    <row r="169" customFormat="false" ht="9" hidden="false" customHeight="true" outlineLevel="0" collapsed="false">
      <c r="A169" s="515" t="s">
        <v>1118</v>
      </c>
      <c r="B169" s="518" t="s">
        <v>2415</v>
      </c>
      <c r="C169" s="519" t="n">
        <v>99</v>
      </c>
      <c r="D169" s="519" t="n">
        <v>0</v>
      </c>
      <c r="E169" s="519" t="n">
        <v>99</v>
      </c>
      <c r="F169" s="519" t="n">
        <v>9</v>
      </c>
      <c r="G169" s="519" t="n">
        <v>93</v>
      </c>
      <c r="H169" s="519" t="n">
        <v>0</v>
      </c>
      <c r="I169" s="519" t="n">
        <v>93</v>
      </c>
    </row>
    <row r="170" customFormat="false" ht="18.95" hidden="false" customHeight="true" outlineLevel="0" collapsed="false">
      <c r="A170" s="520" t="s">
        <v>1130</v>
      </c>
      <c r="B170" s="521" t="s">
        <v>2416</v>
      </c>
      <c r="C170" s="519" t="n">
        <v>30</v>
      </c>
      <c r="D170" s="519" t="n">
        <v>9</v>
      </c>
      <c r="E170" s="519" t="n">
        <v>39</v>
      </c>
      <c r="F170" s="519" t="n">
        <v>6</v>
      </c>
      <c r="G170" s="519" t="n">
        <v>27</v>
      </c>
      <c r="H170" s="519" t="n">
        <v>9</v>
      </c>
      <c r="I170" s="519" t="n">
        <v>33</v>
      </c>
    </row>
    <row r="171" customFormat="false" ht="9" hidden="false" customHeight="true" outlineLevel="0" collapsed="false">
      <c r="A171" s="515" t="s">
        <v>2417</v>
      </c>
      <c r="B171" s="518" t="s">
        <v>2418</v>
      </c>
      <c r="C171" s="519" t="n">
        <v>111</v>
      </c>
      <c r="D171" s="519" t="n">
        <v>3</v>
      </c>
      <c r="E171" s="519" t="n">
        <v>114</v>
      </c>
      <c r="F171" s="519" t="n">
        <v>0</v>
      </c>
      <c r="G171" s="519" t="n">
        <v>108</v>
      </c>
      <c r="H171" s="519" t="n">
        <v>3</v>
      </c>
      <c r="I171" s="519" t="n">
        <v>111</v>
      </c>
    </row>
    <row r="172" customFormat="false" ht="9" hidden="false" customHeight="true" outlineLevel="0" collapsed="false">
      <c r="A172" s="515" t="s">
        <v>2419</v>
      </c>
      <c r="B172" s="518" t="s">
        <v>2420</v>
      </c>
      <c r="C172" s="519" t="n">
        <v>201</v>
      </c>
      <c r="D172" s="519" t="n">
        <v>78</v>
      </c>
      <c r="E172" s="519" t="n">
        <v>279</v>
      </c>
      <c r="F172" s="519" t="n">
        <v>30</v>
      </c>
      <c r="G172" s="519" t="n">
        <v>165</v>
      </c>
      <c r="H172" s="519" t="n">
        <v>66</v>
      </c>
      <c r="I172" s="519" t="n">
        <v>231</v>
      </c>
    </row>
    <row r="173" customFormat="false" ht="9" hidden="false" customHeight="true" outlineLevel="0" collapsed="false">
      <c r="A173" s="515" t="s">
        <v>2326</v>
      </c>
      <c r="B173" s="518" t="s">
        <v>2421</v>
      </c>
      <c r="C173" s="519" t="n">
        <v>126</v>
      </c>
      <c r="D173" s="519" t="n">
        <v>0</v>
      </c>
      <c r="E173" s="519" t="n">
        <v>126</v>
      </c>
      <c r="F173" s="519" t="n">
        <v>24</v>
      </c>
      <c r="G173" s="519" t="n">
        <v>114</v>
      </c>
      <c r="H173" s="519" t="n">
        <v>0</v>
      </c>
      <c r="I173" s="519" t="n">
        <v>114</v>
      </c>
    </row>
    <row r="174" customFormat="false" ht="9" hidden="false" customHeight="true" outlineLevel="0" collapsed="false">
      <c r="A174" s="515" t="s">
        <v>1332</v>
      </c>
      <c r="B174" s="518" t="s">
        <v>2422</v>
      </c>
      <c r="C174" s="519" t="n">
        <v>24</v>
      </c>
      <c r="D174" s="519" t="n">
        <v>0</v>
      </c>
      <c r="E174" s="519" t="n">
        <v>24</v>
      </c>
      <c r="F174" s="519" t="n">
        <v>3</v>
      </c>
      <c r="G174" s="519" t="n">
        <v>18</v>
      </c>
      <c r="H174" s="519" t="n">
        <v>0</v>
      </c>
      <c r="I174" s="519" t="n">
        <v>18</v>
      </c>
    </row>
    <row r="175" customFormat="false" ht="9" hidden="false" customHeight="true" outlineLevel="0" collapsed="false">
      <c r="A175" s="515" t="s">
        <v>2376</v>
      </c>
      <c r="B175" s="518" t="s">
        <v>2423</v>
      </c>
      <c r="C175" s="519" t="n">
        <v>171</v>
      </c>
      <c r="D175" s="519" t="n">
        <v>6</v>
      </c>
      <c r="E175" s="519" t="n">
        <v>177</v>
      </c>
      <c r="F175" s="519" t="n">
        <v>18</v>
      </c>
      <c r="G175" s="519" t="n">
        <v>162</v>
      </c>
      <c r="H175" s="519" t="n">
        <v>6</v>
      </c>
      <c r="I175" s="519" t="n">
        <v>168</v>
      </c>
    </row>
    <row r="176" customFormat="false" ht="9" hidden="false" customHeight="true" outlineLevel="0" collapsed="false">
      <c r="A176" s="515" t="s">
        <v>1427</v>
      </c>
      <c r="B176" s="518" t="s">
        <v>2424</v>
      </c>
      <c r="C176" s="519" t="n">
        <v>114</v>
      </c>
      <c r="D176" s="519" t="n">
        <v>3</v>
      </c>
      <c r="E176" s="519" t="n">
        <v>117</v>
      </c>
      <c r="F176" s="519" t="n">
        <v>15</v>
      </c>
      <c r="G176" s="519" t="n">
        <v>108</v>
      </c>
      <c r="H176" s="519" t="n">
        <v>0</v>
      </c>
      <c r="I176" s="519" t="n">
        <v>111</v>
      </c>
    </row>
    <row r="177" customFormat="false" ht="9" hidden="false" customHeight="true" outlineLevel="0" collapsed="false">
      <c r="A177" s="515" t="s">
        <v>2425</v>
      </c>
      <c r="B177" s="518" t="s">
        <v>2426</v>
      </c>
      <c r="C177" s="519" t="n">
        <v>69</v>
      </c>
      <c r="D177" s="519" t="n">
        <v>12</v>
      </c>
      <c r="E177" s="519" t="n">
        <v>81</v>
      </c>
      <c r="F177" s="519" t="n">
        <v>3</v>
      </c>
      <c r="G177" s="519" t="n">
        <v>60</v>
      </c>
      <c r="H177" s="519" t="n">
        <v>12</v>
      </c>
      <c r="I177" s="519" t="n">
        <v>72</v>
      </c>
    </row>
    <row r="178" customFormat="false" ht="9" hidden="false" customHeight="true" outlineLevel="0" collapsed="false">
      <c r="A178" s="515" t="s">
        <v>1431</v>
      </c>
      <c r="B178" s="518" t="s">
        <v>2427</v>
      </c>
      <c r="C178" s="519" t="n">
        <v>9</v>
      </c>
      <c r="D178" s="519" t="n">
        <v>3</v>
      </c>
      <c r="E178" s="519" t="n">
        <v>12</v>
      </c>
      <c r="F178" s="519" t="n">
        <v>0</v>
      </c>
      <c r="G178" s="519" t="n">
        <v>9</v>
      </c>
      <c r="H178" s="519" t="n">
        <v>3</v>
      </c>
      <c r="I178" s="519" t="n">
        <v>12</v>
      </c>
    </row>
    <row r="179" customFormat="false" ht="9" hidden="false" customHeight="true" outlineLevel="0" collapsed="false">
      <c r="A179" s="515" t="s">
        <v>2428</v>
      </c>
      <c r="B179" s="518" t="s">
        <v>2429</v>
      </c>
      <c r="C179" s="519" t="n">
        <v>21</v>
      </c>
      <c r="D179" s="519" t="n">
        <v>18</v>
      </c>
      <c r="E179" s="519" t="n">
        <v>39</v>
      </c>
      <c r="F179" s="519" t="n">
        <v>39</v>
      </c>
      <c r="G179" s="519" t="n">
        <v>21</v>
      </c>
      <c r="H179" s="519" t="n">
        <v>18</v>
      </c>
      <c r="I179" s="519" t="n">
        <v>39</v>
      </c>
    </row>
    <row r="180" customFormat="false" ht="9" hidden="false" customHeight="true" outlineLevel="0" collapsed="false">
      <c r="A180" s="515" t="s">
        <v>2430</v>
      </c>
      <c r="B180" s="518" t="s">
        <v>2431</v>
      </c>
      <c r="C180" s="519" t="n">
        <v>72</v>
      </c>
      <c r="D180" s="519" t="n">
        <v>0</v>
      </c>
      <c r="E180" s="519" t="n">
        <v>72</v>
      </c>
      <c r="F180" s="519" t="n">
        <v>27</v>
      </c>
      <c r="G180" s="519" t="n">
        <v>45</v>
      </c>
      <c r="H180" s="519" t="n">
        <v>0</v>
      </c>
      <c r="I180" s="519" t="n">
        <v>48</v>
      </c>
    </row>
    <row r="181" customFormat="false" ht="9" hidden="false" customHeight="true" outlineLevel="0" collapsed="false">
      <c r="A181" s="515" t="s">
        <v>1444</v>
      </c>
      <c r="B181" s="518" t="s">
        <v>2432</v>
      </c>
      <c r="C181" s="519" t="n">
        <v>3</v>
      </c>
      <c r="D181" s="519" t="n">
        <v>9</v>
      </c>
      <c r="E181" s="519" t="n">
        <v>12</v>
      </c>
      <c r="F181" s="519" t="n">
        <v>0</v>
      </c>
      <c r="G181" s="519" t="n">
        <v>3</v>
      </c>
      <c r="H181" s="519" t="n">
        <v>9</v>
      </c>
      <c r="I181" s="519" t="n">
        <v>12</v>
      </c>
    </row>
    <row r="182" customFormat="false" ht="9" hidden="false" customHeight="true" outlineLevel="0" collapsed="false">
      <c r="A182" s="515" t="s">
        <v>2433</v>
      </c>
      <c r="B182" s="518" t="s">
        <v>2434</v>
      </c>
      <c r="C182" s="519" t="n">
        <v>6</v>
      </c>
      <c r="D182" s="519" t="n">
        <v>0</v>
      </c>
      <c r="E182" s="519" t="n">
        <v>6</v>
      </c>
      <c r="F182" s="519" t="n">
        <v>0</v>
      </c>
      <c r="G182" s="519" t="n">
        <v>6</v>
      </c>
      <c r="H182" s="519" t="n">
        <v>0</v>
      </c>
      <c r="I182" s="519" t="n">
        <v>6</v>
      </c>
    </row>
    <row r="183" customFormat="false" ht="9" hidden="false" customHeight="true" outlineLevel="0" collapsed="false">
      <c r="A183" s="515" t="s">
        <v>2435</v>
      </c>
      <c r="B183" s="518" t="s">
        <v>2436</v>
      </c>
      <c r="C183" s="519" t="n">
        <v>3</v>
      </c>
      <c r="D183" s="519" t="n">
        <v>9</v>
      </c>
      <c r="E183" s="519" t="n">
        <v>9</v>
      </c>
      <c r="F183" s="519" t="n">
        <v>0</v>
      </c>
      <c r="G183" s="519" t="n">
        <v>3</v>
      </c>
      <c r="H183" s="519" t="n">
        <v>9</v>
      </c>
      <c r="I183" s="519" t="n">
        <v>9</v>
      </c>
    </row>
    <row r="184" customFormat="false" ht="9" hidden="false" customHeight="true" outlineLevel="0" collapsed="false">
      <c r="A184" s="515" t="s">
        <v>2437</v>
      </c>
      <c r="B184" s="518" t="s">
        <v>2438</v>
      </c>
      <c r="C184" s="519" t="n">
        <v>162</v>
      </c>
      <c r="D184" s="519" t="n">
        <v>12</v>
      </c>
      <c r="E184" s="519" t="n">
        <v>174</v>
      </c>
      <c r="F184" s="519" t="n">
        <v>0</v>
      </c>
      <c r="G184" s="519" t="n">
        <v>156</v>
      </c>
      <c r="H184" s="519" t="n">
        <v>9</v>
      </c>
      <c r="I184" s="519" t="n">
        <v>165</v>
      </c>
    </row>
    <row r="185" customFormat="false" ht="9" hidden="false" customHeight="true" outlineLevel="0" collapsed="false">
      <c r="A185" s="515" t="s">
        <v>2388</v>
      </c>
      <c r="B185" s="518" t="s">
        <v>2439</v>
      </c>
      <c r="C185" s="519" t="n">
        <v>1068</v>
      </c>
      <c r="D185" s="519" t="n">
        <v>216</v>
      </c>
      <c r="E185" s="519" t="n">
        <v>1284</v>
      </c>
      <c r="F185" s="519" t="n">
        <v>324</v>
      </c>
      <c r="G185" s="519" t="n">
        <v>795</v>
      </c>
      <c r="H185" s="519" t="n">
        <v>165</v>
      </c>
      <c r="I185" s="519" t="n">
        <v>960</v>
      </c>
    </row>
    <row r="186" customFormat="false" ht="9" hidden="false" customHeight="true" outlineLevel="0" collapsed="false">
      <c r="A186" s="515" t="s">
        <v>2390</v>
      </c>
      <c r="B186" s="518" t="s">
        <v>2440</v>
      </c>
      <c r="C186" s="519" t="n">
        <v>9</v>
      </c>
      <c r="D186" s="519" t="n">
        <v>0</v>
      </c>
      <c r="E186" s="519" t="n">
        <v>9</v>
      </c>
      <c r="F186" s="519" t="n">
        <v>0</v>
      </c>
      <c r="G186" s="519" t="n">
        <v>9</v>
      </c>
      <c r="H186" s="519" t="n">
        <v>0</v>
      </c>
      <c r="I186" s="519" t="n">
        <v>9</v>
      </c>
    </row>
    <row r="187" customFormat="false" ht="9" hidden="false" customHeight="true" outlineLevel="0" collapsed="false">
      <c r="A187" s="515" t="s">
        <v>2441</v>
      </c>
      <c r="B187" s="518" t="s">
        <v>2442</v>
      </c>
      <c r="C187" s="519" t="n">
        <v>9</v>
      </c>
      <c r="D187" s="519" t="n">
        <v>9</v>
      </c>
      <c r="E187" s="519" t="n">
        <v>18</v>
      </c>
      <c r="F187" s="519" t="n">
        <v>15</v>
      </c>
      <c r="G187" s="519" t="n">
        <v>9</v>
      </c>
      <c r="H187" s="519" t="n">
        <v>9</v>
      </c>
      <c r="I187" s="519" t="n">
        <v>18</v>
      </c>
    </row>
    <row r="188" customFormat="false" ht="9" hidden="false" customHeight="true" outlineLevel="0" collapsed="false">
      <c r="A188" s="515" t="s">
        <v>2211</v>
      </c>
      <c r="B188" s="518" t="s">
        <v>2443</v>
      </c>
      <c r="C188" s="519" t="n">
        <v>24</v>
      </c>
      <c r="D188" s="519" t="n">
        <v>33</v>
      </c>
      <c r="E188" s="519" t="n">
        <v>57</v>
      </c>
      <c r="F188" s="519" t="n">
        <v>57</v>
      </c>
      <c r="G188" s="519" t="n">
        <v>24</v>
      </c>
      <c r="H188" s="519" t="n">
        <v>30</v>
      </c>
      <c r="I188" s="519" t="n">
        <v>51</v>
      </c>
    </row>
    <row r="189" customFormat="false" ht="9" hidden="false" customHeight="true" outlineLevel="0" collapsed="false">
      <c r="A189" s="515" t="s">
        <v>2211</v>
      </c>
      <c r="B189" s="518" t="s">
        <v>2444</v>
      </c>
      <c r="C189" s="519" t="n">
        <v>15</v>
      </c>
      <c r="D189" s="519" t="n">
        <v>3</v>
      </c>
      <c r="E189" s="519" t="n">
        <v>18</v>
      </c>
      <c r="F189" s="519" t="n">
        <v>15</v>
      </c>
      <c r="G189" s="519" t="n">
        <v>9</v>
      </c>
      <c r="H189" s="519" t="n">
        <v>3</v>
      </c>
      <c r="I189" s="519" t="n">
        <v>12</v>
      </c>
    </row>
    <row r="190" customFormat="false" ht="18.95" hidden="false" customHeight="true" outlineLevel="0" collapsed="false">
      <c r="A190" s="520" t="s">
        <v>2211</v>
      </c>
      <c r="B190" s="521" t="s">
        <v>2445</v>
      </c>
      <c r="C190" s="519" t="n">
        <v>21</v>
      </c>
      <c r="D190" s="519" t="n">
        <v>24</v>
      </c>
      <c r="E190" s="519" t="n">
        <v>45</v>
      </c>
      <c r="F190" s="519" t="n">
        <v>42</v>
      </c>
      <c r="G190" s="519" t="n">
        <v>21</v>
      </c>
      <c r="H190" s="519" t="n">
        <v>18</v>
      </c>
      <c r="I190" s="519" t="n">
        <v>42</v>
      </c>
    </row>
    <row r="191" customFormat="false" ht="9" hidden="false" customHeight="true" outlineLevel="0" collapsed="false">
      <c r="A191" s="515" t="s">
        <v>2446</v>
      </c>
      <c r="B191" s="518" t="s">
        <v>2447</v>
      </c>
      <c r="C191" s="519" t="n">
        <v>6</v>
      </c>
      <c r="D191" s="519" t="n">
        <v>0</v>
      </c>
      <c r="E191" s="519" t="n">
        <v>6</v>
      </c>
      <c r="F191" s="519" t="n">
        <v>6</v>
      </c>
      <c r="G191" s="519" t="n">
        <v>3</v>
      </c>
      <c r="H191" s="519" t="n">
        <v>0</v>
      </c>
      <c r="I191" s="519" t="n">
        <v>3</v>
      </c>
    </row>
    <row r="192" customFormat="false" ht="9" hidden="false" customHeight="true" outlineLevel="0" collapsed="false">
      <c r="A192" s="515" t="s">
        <v>2448</v>
      </c>
      <c r="B192" s="518" t="s">
        <v>2449</v>
      </c>
      <c r="C192" s="519" t="n">
        <v>102</v>
      </c>
      <c r="D192" s="519" t="n">
        <v>114</v>
      </c>
      <c r="E192" s="519" t="n">
        <v>213</v>
      </c>
      <c r="F192" s="519" t="n">
        <v>33</v>
      </c>
      <c r="G192" s="519" t="n">
        <v>75</v>
      </c>
      <c r="H192" s="519" t="n">
        <v>87</v>
      </c>
      <c r="I192" s="519" t="n">
        <v>159</v>
      </c>
    </row>
    <row r="193" customFormat="false" ht="9" hidden="false" customHeight="true" outlineLevel="0" collapsed="false">
      <c r="A193" s="515" t="s">
        <v>2450</v>
      </c>
      <c r="B193" s="518" t="s">
        <v>2451</v>
      </c>
      <c r="C193" s="519" t="n">
        <v>39</v>
      </c>
      <c r="D193" s="519" t="n">
        <v>18</v>
      </c>
      <c r="E193" s="519" t="n">
        <v>57</v>
      </c>
      <c r="F193" s="519" t="n">
        <v>15</v>
      </c>
      <c r="G193" s="519" t="n">
        <v>30</v>
      </c>
      <c r="H193" s="519" t="n">
        <v>18</v>
      </c>
      <c r="I193" s="519" t="n">
        <v>48</v>
      </c>
    </row>
    <row r="194" customFormat="false" ht="9" hidden="false" customHeight="true" outlineLevel="0" collapsed="false">
      <c r="A194" s="515" t="s">
        <v>2450</v>
      </c>
      <c r="B194" s="518" t="s">
        <v>2452</v>
      </c>
      <c r="C194" s="519" t="n">
        <v>30</v>
      </c>
      <c r="D194" s="519" t="n">
        <v>12</v>
      </c>
      <c r="E194" s="519" t="n">
        <v>42</v>
      </c>
      <c r="F194" s="519" t="n">
        <v>9</v>
      </c>
      <c r="G194" s="519" t="n">
        <v>24</v>
      </c>
      <c r="H194" s="519" t="n">
        <v>9</v>
      </c>
      <c r="I194" s="519" t="n">
        <v>33</v>
      </c>
    </row>
    <row r="195" customFormat="false" ht="15" hidden="false" customHeight="true" outlineLevel="0" collapsed="false">
      <c r="A195" s="524"/>
      <c r="B195" s="525" t="s">
        <v>2453</v>
      </c>
      <c r="C195" s="517" t="n">
        <v>35409</v>
      </c>
      <c r="D195" s="517" t="n">
        <v>24624</v>
      </c>
      <c r="E195" s="517" t="n">
        <v>60033</v>
      </c>
      <c r="F195" s="517" t="n">
        <v>12681</v>
      </c>
      <c r="G195" s="517" t="n">
        <v>27957</v>
      </c>
      <c r="H195" s="517" t="n">
        <v>18771</v>
      </c>
      <c r="I195" s="517" t="n">
        <v>46728</v>
      </c>
    </row>
    <row r="196" customFormat="false" ht="15" hidden="false" customHeight="true" outlineLevel="0" collapsed="false">
      <c r="A196" s="515"/>
      <c r="B196" s="516"/>
      <c r="C196" s="513" t="s">
        <v>226</v>
      </c>
      <c r="D196" s="517"/>
      <c r="E196" s="517"/>
      <c r="F196" s="517"/>
      <c r="G196" s="517"/>
      <c r="H196" s="517"/>
      <c r="I196" s="517"/>
    </row>
    <row r="197" customFormat="false" ht="24" hidden="false" customHeight="true" outlineLevel="0" collapsed="false">
      <c r="A197" s="515"/>
      <c r="B197" s="516" t="s">
        <v>2184</v>
      </c>
      <c r="C197" s="517" t="n">
        <v>14691</v>
      </c>
      <c r="D197" s="517" t="n">
        <v>5250</v>
      </c>
      <c r="E197" s="517" t="n">
        <v>19941</v>
      </c>
      <c r="F197" s="517" t="n">
        <v>804</v>
      </c>
      <c r="G197" s="517" t="n">
        <v>14340</v>
      </c>
      <c r="H197" s="517" t="n">
        <v>5109</v>
      </c>
      <c r="I197" s="517" t="n">
        <v>19449</v>
      </c>
    </row>
    <row r="198" customFormat="false" ht="15" hidden="false" customHeight="true" outlineLevel="0" collapsed="false">
      <c r="A198" s="515"/>
      <c r="B198" s="516" t="s">
        <v>2185</v>
      </c>
      <c r="C198" s="517" t="n">
        <v>1971</v>
      </c>
      <c r="D198" s="517" t="n">
        <v>678</v>
      </c>
      <c r="E198" s="517" t="n">
        <v>2649</v>
      </c>
      <c r="F198" s="517" t="n">
        <v>165</v>
      </c>
      <c r="G198" s="517" t="n">
        <v>1887</v>
      </c>
      <c r="H198" s="517" t="n">
        <v>642</v>
      </c>
      <c r="I198" s="517" t="n">
        <v>2532</v>
      </c>
    </row>
    <row r="199" customFormat="false" ht="9" hidden="false" customHeight="true" outlineLevel="0" collapsed="false">
      <c r="A199" s="515" t="s">
        <v>2454</v>
      </c>
      <c r="B199" s="518" t="s">
        <v>2455</v>
      </c>
      <c r="C199" s="519" t="n">
        <v>1947</v>
      </c>
      <c r="D199" s="519" t="n">
        <v>639</v>
      </c>
      <c r="E199" s="519" t="n">
        <v>2586</v>
      </c>
      <c r="F199" s="519" t="n">
        <v>159</v>
      </c>
      <c r="G199" s="519" t="n">
        <v>1863</v>
      </c>
      <c r="H199" s="519" t="n">
        <v>603</v>
      </c>
      <c r="I199" s="519" t="n">
        <v>2466</v>
      </c>
    </row>
    <row r="200" customFormat="false" ht="9" hidden="false" customHeight="true" outlineLevel="0" collapsed="false">
      <c r="A200" s="515" t="s">
        <v>2197</v>
      </c>
      <c r="B200" s="518" t="s">
        <v>2456</v>
      </c>
      <c r="C200" s="519" t="n">
        <v>9</v>
      </c>
      <c r="D200" s="519" t="n">
        <v>3</v>
      </c>
      <c r="E200" s="519" t="n">
        <v>12</v>
      </c>
      <c r="F200" s="519" t="n">
        <v>0</v>
      </c>
      <c r="G200" s="519" t="n">
        <v>9</v>
      </c>
      <c r="H200" s="519" t="n">
        <v>3</v>
      </c>
      <c r="I200" s="519" t="n">
        <v>12</v>
      </c>
    </row>
    <row r="201" customFormat="false" ht="9" hidden="false" customHeight="true" outlineLevel="0" collapsed="false">
      <c r="A201" s="515" t="s">
        <v>2201</v>
      </c>
      <c r="B201" s="518" t="s">
        <v>2203</v>
      </c>
      <c r="C201" s="519" t="n">
        <v>15</v>
      </c>
      <c r="D201" s="519" t="n">
        <v>33</v>
      </c>
      <c r="E201" s="519" t="n">
        <v>48</v>
      </c>
      <c r="F201" s="519" t="n">
        <v>6</v>
      </c>
      <c r="G201" s="519" t="n">
        <v>15</v>
      </c>
      <c r="H201" s="519" t="n">
        <v>33</v>
      </c>
      <c r="I201" s="519" t="n">
        <v>48</v>
      </c>
    </row>
    <row r="202" customFormat="false" ht="9" hidden="false" customHeight="true" outlineLevel="0" collapsed="false">
      <c r="A202" s="515" t="s">
        <v>2457</v>
      </c>
      <c r="B202" s="518" t="s">
        <v>2458</v>
      </c>
      <c r="C202" s="519" t="n">
        <v>0</v>
      </c>
      <c r="D202" s="519" t="n">
        <v>3</v>
      </c>
      <c r="E202" s="519" t="n">
        <v>3</v>
      </c>
      <c r="F202" s="519" t="n">
        <v>0</v>
      </c>
      <c r="G202" s="519" t="n">
        <v>0</v>
      </c>
      <c r="H202" s="519" t="n">
        <v>3</v>
      </c>
      <c r="I202" s="519" t="n">
        <v>3</v>
      </c>
    </row>
    <row r="203" customFormat="false" ht="15" hidden="false" customHeight="true" outlineLevel="0" collapsed="false">
      <c r="A203" s="515"/>
      <c r="B203" s="516" t="s">
        <v>2213</v>
      </c>
      <c r="C203" s="517" t="n">
        <v>9708</v>
      </c>
      <c r="D203" s="517" t="n">
        <v>2544</v>
      </c>
      <c r="E203" s="517" t="n">
        <v>12249</v>
      </c>
      <c r="F203" s="517" t="n">
        <v>399</v>
      </c>
      <c r="G203" s="517" t="n">
        <v>9564</v>
      </c>
      <c r="H203" s="517" t="n">
        <v>2505</v>
      </c>
      <c r="I203" s="517" t="n">
        <v>12066</v>
      </c>
    </row>
    <row r="204" customFormat="false" ht="9" hidden="false" customHeight="true" outlineLevel="0" collapsed="false">
      <c r="A204" s="515" t="s">
        <v>2216</v>
      </c>
      <c r="B204" s="518" t="s">
        <v>2459</v>
      </c>
      <c r="C204" s="519" t="n">
        <v>8961</v>
      </c>
      <c r="D204" s="519" t="n">
        <v>1992</v>
      </c>
      <c r="E204" s="519" t="n">
        <v>10950</v>
      </c>
      <c r="F204" s="519" t="n">
        <v>267</v>
      </c>
      <c r="G204" s="519" t="n">
        <v>8838</v>
      </c>
      <c r="H204" s="519" t="n">
        <v>1965</v>
      </c>
      <c r="I204" s="519" t="n">
        <v>10803</v>
      </c>
    </row>
    <row r="205" customFormat="false" ht="9" hidden="false" customHeight="true" outlineLevel="0" collapsed="false">
      <c r="A205" s="515" t="s">
        <v>2454</v>
      </c>
      <c r="B205" s="518" t="s">
        <v>2460</v>
      </c>
      <c r="C205" s="519" t="n">
        <v>561</v>
      </c>
      <c r="D205" s="519" t="n">
        <v>345</v>
      </c>
      <c r="E205" s="519" t="n">
        <v>906</v>
      </c>
      <c r="F205" s="519" t="n">
        <v>96</v>
      </c>
      <c r="G205" s="519" t="n">
        <v>549</v>
      </c>
      <c r="H205" s="519" t="n">
        <v>339</v>
      </c>
      <c r="I205" s="519" t="n">
        <v>888</v>
      </c>
    </row>
    <row r="206" customFormat="false" ht="9" hidden="false" customHeight="true" outlineLevel="0" collapsed="false">
      <c r="A206" s="515" t="s">
        <v>2461</v>
      </c>
      <c r="B206" s="518" t="s">
        <v>2462</v>
      </c>
      <c r="C206" s="519" t="n">
        <v>0</v>
      </c>
      <c r="D206" s="519" t="n">
        <v>51</v>
      </c>
      <c r="E206" s="519" t="n">
        <v>51</v>
      </c>
      <c r="F206" s="519" t="n">
        <v>15</v>
      </c>
      <c r="G206" s="519" t="n">
        <v>0</v>
      </c>
      <c r="H206" s="519" t="n">
        <v>51</v>
      </c>
      <c r="I206" s="519" t="n">
        <v>51</v>
      </c>
    </row>
    <row r="207" customFormat="false" ht="9" hidden="false" customHeight="true" outlineLevel="0" collapsed="false">
      <c r="A207" s="515" t="s">
        <v>553</v>
      </c>
      <c r="B207" s="518" t="s">
        <v>2463</v>
      </c>
      <c r="C207" s="519" t="n">
        <v>96</v>
      </c>
      <c r="D207" s="519" t="n">
        <v>18</v>
      </c>
      <c r="E207" s="519" t="n">
        <v>114</v>
      </c>
      <c r="F207" s="519" t="n">
        <v>6</v>
      </c>
      <c r="G207" s="519" t="n">
        <v>90</v>
      </c>
      <c r="H207" s="519" t="n">
        <v>15</v>
      </c>
      <c r="I207" s="519" t="n">
        <v>105</v>
      </c>
    </row>
    <row r="208" customFormat="false" ht="9" hidden="false" customHeight="true" outlineLevel="0" collapsed="false">
      <c r="A208" s="515" t="s">
        <v>2193</v>
      </c>
      <c r="B208" s="518" t="s">
        <v>2464</v>
      </c>
      <c r="C208" s="519" t="n">
        <v>3</v>
      </c>
      <c r="D208" s="519" t="n">
        <v>9</v>
      </c>
      <c r="E208" s="519" t="n">
        <v>12</v>
      </c>
      <c r="F208" s="519" t="n">
        <v>0</v>
      </c>
      <c r="G208" s="519" t="n">
        <v>3</v>
      </c>
      <c r="H208" s="519" t="n">
        <v>9</v>
      </c>
      <c r="I208" s="519" t="n">
        <v>12</v>
      </c>
    </row>
    <row r="209" customFormat="false" ht="9" hidden="false" customHeight="true" outlineLevel="0" collapsed="false">
      <c r="A209" s="515" t="s">
        <v>2465</v>
      </c>
      <c r="B209" s="518" t="s">
        <v>2466</v>
      </c>
      <c r="C209" s="519" t="n">
        <v>6</v>
      </c>
      <c r="D209" s="519" t="n">
        <v>6</v>
      </c>
      <c r="E209" s="519" t="n">
        <v>9</v>
      </c>
      <c r="F209" s="519" t="n">
        <v>0</v>
      </c>
      <c r="G209" s="519" t="n">
        <v>6</v>
      </c>
      <c r="H209" s="519" t="n">
        <v>6</v>
      </c>
      <c r="I209" s="519" t="n">
        <v>9</v>
      </c>
    </row>
    <row r="210" customFormat="false" ht="9" hidden="false" customHeight="true" outlineLevel="0" collapsed="false">
      <c r="A210" s="515" t="s">
        <v>2313</v>
      </c>
      <c r="B210" s="518" t="s">
        <v>2467</v>
      </c>
      <c r="C210" s="519" t="n">
        <v>45</v>
      </c>
      <c r="D210" s="519" t="n">
        <v>96</v>
      </c>
      <c r="E210" s="519" t="n">
        <v>141</v>
      </c>
      <c r="F210" s="519" t="n">
        <v>3</v>
      </c>
      <c r="G210" s="519" t="n">
        <v>42</v>
      </c>
      <c r="H210" s="519" t="n">
        <v>93</v>
      </c>
      <c r="I210" s="519" t="n">
        <v>135</v>
      </c>
    </row>
    <row r="211" customFormat="false" ht="9" hidden="false" customHeight="true" outlineLevel="0" collapsed="false">
      <c r="A211" s="515" t="s">
        <v>2468</v>
      </c>
      <c r="B211" s="518" t="s">
        <v>2469</v>
      </c>
      <c r="C211" s="519" t="n">
        <v>9</v>
      </c>
      <c r="D211" s="519" t="n">
        <v>6</v>
      </c>
      <c r="E211" s="519" t="n">
        <v>15</v>
      </c>
      <c r="F211" s="519" t="n">
        <v>0</v>
      </c>
      <c r="G211" s="519" t="n">
        <v>9</v>
      </c>
      <c r="H211" s="519" t="n">
        <v>6</v>
      </c>
      <c r="I211" s="519" t="n">
        <v>15</v>
      </c>
    </row>
    <row r="212" customFormat="false" ht="9" hidden="false" customHeight="true" outlineLevel="0" collapsed="false">
      <c r="A212" s="515" t="s">
        <v>1605</v>
      </c>
      <c r="B212" s="518" t="s">
        <v>2470</v>
      </c>
      <c r="C212" s="519" t="n">
        <v>24</v>
      </c>
      <c r="D212" s="519" t="n">
        <v>9</v>
      </c>
      <c r="E212" s="519" t="n">
        <v>33</v>
      </c>
      <c r="F212" s="519" t="n">
        <v>0</v>
      </c>
      <c r="G212" s="519" t="n">
        <v>24</v>
      </c>
      <c r="H212" s="519" t="n">
        <v>9</v>
      </c>
      <c r="I212" s="519" t="n">
        <v>33</v>
      </c>
    </row>
    <row r="213" customFormat="false" ht="9" hidden="false" customHeight="true" outlineLevel="0" collapsed="false">
      <c r="A213" s="515" t="s">
        <v>2260</v>
      </c>
      <c r="B213" s="518" t="s">
        <v>2471</v>
      </c>
      <c r="C213" s="519" t="n">
        <v>6</v>
      </c>
      <c r="D213" s="519" t="n">
        <v>3</v>
      </c>
      <c r="E213" s="519" t="n">
        <v>12</v>
      </c>
      <c r="F213" s="519" t="n">
        <v>12</v>
      </c>
      <c r="G213" s="519" t="n">
        <v>6</v>
      </c>
      <c r="H213" s="519" t="n">
        <v>3</v>
      </c>
      <c r="I213" s="519" t="n">
        <v>9</v>
      </c>
    </row>
    <row r="214" customFormat="false" ht="9" hidden="false" customHeight="true" outlineLevel="0" collapsed="false">
      <c r="A214" s="515" t="s">
        <v>1669</v>
      </c>
      <c r="B214" s="518" t="s">
        <v>2472</v>
      </c>
      <c r="C214" s="519" t="n">
        <v>0</v>
      </c>
      <c r="D214" s="519" t="n">
        <v>9</v>
      </c>
      <c r="E214" s="519" t="n">
        <v>9</v>
      </c>
      <c r="F214" s="519" t="n">
        <v>0</v>
      </c>
      <c r="G214" s="519" t="n">
        <v>0</v>
      </c>
      <c r="H214" s="519" t="n">
        <v>9</v>
      </c>
      <c r="I214" s="519" t="n">
        <v>9</v>
      </c>
    </row>
    <row r="215" customFormat="false" ht="15" hidden="false" customHeight="true" outlineLevel="0" collapsed="false">
      <c r="A215" s="515"/>
      <c r="B215" s="516" t="s">
        <v>2264</v>
      </c>
      <c r="C215" s="517" t="n">
        <v>795</v>
      </c>
      <c r="D215" s="517" t="n">
        <v>660</v>
      </c>
      <c r="E215" s="517" t="n">
        <v>1455</v>
      </c>
      <c r="F215" s="517" t="n">
        <v>69</v>
      </c>
      <c r="G215" s="517" t="n">
        <v>780</v>
      </c>
      <c r="H215" s="517" t="n">
        <v>651</v>
      </c>
      <c r="I215" s="517" t="n">
        <v>1431</v>
      </c>
    </row>
    <row r="216" customFormat="false" ht="9" hidden="false" customHeight="true" outlineLevel="0" collapsed="false">
      <c r="A216" s="515" t="s">
        <v>2473</v>
      </c>
      <c r="B216" s="518" t="s">
        <v>2474</v>
      </c>
      <c r="C216" s="519" t="n">
        <v>0</v>
      </c>
      <c r="D216" s="519" t="n">
        <v>0</v>
      </c>
      <c r="E216" s="519" t="n">
        <v>0</v>
      </c>
      <c r="F216" s="519" t="n">
        <v>0</v>
      </c>
      <c r="G216" s="519" t="n">
        <v>0</v>
      </c>
      <c r="H216" s="519" t="n">
        <v>0</v>
      </c>
      <c r="I216" s="519" t="n">
        <v>0</v>
      </c>
    </row>
    <row r="217" customFormat="false" ht="9" hidden="false" customHeight="true" outlineLevel="0" collapsed="false">
      <c r="A217" s="515" t="s">
        <v>2473</v>
      </c>
      <c r="B217" s="518" t="s">
        <v>2475</v>
      </c>
      <c r="C217" s="519" t="n">
        <v>0</v>
      </c>
      <c r="D217" s="519" t="n">
        <v>3</v>
      </c>
      <c r="E217" s="519" t="n">
        <v>3</v>
      </c>
      <c r="F217" s="519" t="n">
        <v>0</v>
      </c>
      <c r="G217" s="519" t="n">
        <v>0</v>
      </c>
      <c r="H217" s="519" t="n">
        <v>3</v>
      </c>
      <c r="I217" s="519" t="n">
        <v>3</v>
      </c>
    </row>
    <row r="218" customFormat="false" ht="9" hidden="false" customHeight="true" outlineLevel="0" collapsed="false">
      <c r="A218" s="515" t="s">
        <v>2473</v>
      </c>
      <c r="B218" s="518" t="s">
        <v>2476</v>
      </c>
      <c r="C218" s="519" t="n">
        <v>57</v>
      </c>
      <c r="D218" s="519" t="n">
        <v>186</v>
      </c>
      <c r="E218" s="519" t="n">
        <v>246</v>
      </c>
      <c r="F218" s="519" t="n">
        <v>57</v>
      </c>
      <c r="G218" s="519" t="n">
        <v>57</v>
      </c>
      <c r="H218" s="519" t="n">
        <v>186</v>
      </c>
      <c r="I218" s="519" t="n">
        <v>246</v>
      </c>
    </row>
    <row r="219" customFormat="false" ht="9" hidden="false" customHeight="true" outlineLevel="0" collapsed="false">
      <c r="A219" s="522" t="s">
        <v>2468</v>
      </c>
      <c r="B219" s="523" t="s">
        <v>2477</v>
      </c>
      <c r="C219" s="519" t="n">
        <v>237</v>
      </c>
      <c r="D219" s="519" t="n">
        <v>342</v>
      </c>
      <c r="E219" s="519" t="n">
        <v>579</v>
      </c>
      <c r="F219" s="519" t="n">
        <v>3</v>
      </c>
      <c r="G219" s="519" t="n">
        <v>231</v>
      </c>
      <c r="H219" s="519" t="n">
        <v>342</v>
      </c>
      <c r="I219" s="519" t="n">
        <v>573</v>
      </c>
    </row>
    <row r="220" customFormat="false" ht="9" hidden="false" customHeight="true" outlineLevel="0" collapsed="false">
      <c r="A220" s="515" t="s">
        <v>2478</v>
      </c>
      <c r="B220" s="518" t="s">
        <v>2479</v>
      </c>
      <c r="C220" s="519" t="n">
        <v>123</v>
      </c>
      <c r="D220" s="519" t="n">
        <v>27</v>
      </c>
      <c r="E220" s="519" t="n">
        <v>150</v>
      </c>
      <c r="F220" s="519" t="n">
        <v>0</v>
      </c>
      <c r="G220" s="519" t="n">
        <v>117</v>
      </c>
      <c r="H220" s="519" t="n">
        <v>18</v>
      </c>
      <c r="I220" s="519" t="n">
        <v>138</v>
      </c>
    </row>
    <row r="221" customFormat="false" ht="9" hidden="false" customHeight="true" outlineLevel="0" collapsed="false">
      <c r="A221" s="515" t="s">
        <v>2480</v>
      </c>
      <c r="B221" s="518" t="s">
        <v>2481</v>
      </c>
      <c r="C221" s="519" t="n">
        <v>54</v>
      </c>
      <c r="D221" s="519" t="n">
        <v>18</v>
      </c>
      <c r="E221" s="519" t="n">
        <v>72</v>
      </c>
      <c r="F221" s="519" t="n">
        <v>6</v>
      </c>
      <c r="G221" s="519" t="n">
        <v>54</v>
      </c>
      <c r="H221" s="519" t="n">
        <v>18</v>
      </c>
      <c r="I221" s="519" t="n">
        <v>72</v>
      </c>
    </row>
    <row r="222" customFormat="false" ht="9" hidden="false" customHeight="true" outlineLevel="0" collapsed="false">
      <c r="A222" s="515" t="s">
        <v>2482</v>
      </c>
      <c r="B222" s="518" t="s">
        <v>2483</v>
      </c>
      <c r="C222" s="519" t="n">
        <v>6</v>
      </c>
      <c r="D222" s="519" t="n">
        <v>0</v>
      </c>
      <c r="E222" s="519" t="n">
        <v>9</v>
      </c>
      <c r="F222" s="519" t="n">
        <v>0</v>
      </c>
      <c r="G222" s="519" t="n">
        <v>6</v>
      </c>
      <c r="H222" s="519" t="n">
        <v>0</v>
      </c>
      <c r="I222" s="519" t="n">
        <v>9</v>
      </c>
    </row>
    <row r="223" customFormat="false" ht="9" hidden="false" customHeight="true" outlineLevel="0" collapsed="false">
      <c r="A223" s="515" t="s">
        <v>2482</v>
      </c>
      <c r="B223" s="518" t="s">
        <v>2484</v>
      </c>
      <c r="C223" s="519" t="n">
        <v>111</v>
      </c>
      <c r="D223" s="519" t="n">
        <v>12</v>
      </c>
      <c r="E223" s="519" t="n">
        <v>126</v>
      </c>
      <c r="F223" s="519" t="n">
        <v>0</v>
      </c>
      <c r="G223" s="519" t="n">
        <v>108</v>
      </c>
      <c r="H223" s="519" t="n">
        <v>12</v>
      </c>
      <c r="I223" s="519" t="n">
        <v>120</v>
      </c>
    </row>
    <row r="224" customFormat="false" ht="9" hidden="false" customHeight="true" outlineLevel="0" collapsed="false">
      <c r="A224" s="515" t="s">
        <v>2485</v>
      </c>
      <c r="B224" s="518" t="s">
        <v>2486</v>
      </c>
      <c r="C224" s="519" t="n">
        <v>93</v>
      </c>
      <c r="D224" s="519" t="n">
        <v>48</v>
      </c>
      <c r="E224" s="519" t="n">
        <v>141</v>
      </c>
      <c r="F224" s="519" t="n">
        <v>0</v>
      </c>
      <c r="G224" s="519" t="n">
        <v>93</v>
      </c>
      <c r="H224" s="519" t="n">
        <v>48</v>
      </c>
      <c r="I224" s="519" t="n">
        <v>141</v>
      </c>
    </row>
    <row r="225" customFormat="false" ht="9" hidden="false" customHeight="true" outlineLevel="0" collapsed="false">
      <c r="A225" s="515" t="s">
        <v>2485</v>
      </c>
      <c r="B225" s="518" t="s">
        <v>2487</v>
      </c>
      <c r="C225" s="519" t="n">
        <v>15</v>
      </c>
      <c r="D225" s="519" t="n">
        <v>3</v>
      </c>
      <c r="E225" s="519" t="n">
        <v>21</v>
      </c>
      <c r="F225" s="519" t="n">
        <v>0</v>
      </c>
      <c r="G225" s="519" t="n">
        <v>15</v>
      </c>
      <c r="H225" s="519" t="n">
        <v>3</v>
      </c>
      <c r="I225" s="519" t="n">
        <v>21</v>
      </c>
    </row>
    <row r="226" customFormat="false" ht="9" hidden="false" customHeight="true" outlineLevel="0" collapsed="false">
      <c r="A226" s="515" t="s">
        <v>2485</v>
      </c>
      <c r="B226" s="518" t="s">
        <v>2488</v>
      </c>
      <c r="C226" s="519" t="n">
        <v>87</v>
      </c>
      <c r="D226" s="519" t="n">
        <v>15</v>
      </c>
      <c r="E226" s="519" t="n">
        <v>105</v>
      </c>
      <c r="F226" s="519" t="n">
        <v>0</v>
      </c>
      <c r="G226" s="519" t="n">
        <v>87</v>
      </c>
      <c r="H226" s="519" t="n">
        <v>15</v>
      </c>
      <c r="I226" s="519" t="n">
        <v>102</v>
      </c>
    </row>
    <row r="227" customFormat="false" ht="9" hidden="false" customHeight="true" outlineLevel="0" collapsed="false">
      <c r="A227" s="515" t="s">
        <v>2485</v>
      </c>
      <c r="B227" s="518" t="s">
        <v>2489</v>
      </c>
      <c r="C227" s="519" t="n">
        <v>6</v>
      </c>
      <c r="D227" s="519" t="n">
        <v>3</v>
      </c>
      <c r="E227" s="519" t="n">
        <v>9</v>
      </c>
      <c r="F227" s="519" t="n">
        <v>0</v>
      </c>
      <c r="G227" s="519" t="n">
        <v>6</v>
      </c>
      <c r="H227" s="519" t="n">
        <v>3</v>
      </c>
      <c r="I227" s="519" t="n">
        <v>9</v>
      </c>
    </row>
    <row r="228" customFormat="false" ht="15" hidden="false" customHeight="true" outlineLevel="0" collapsed="false">
      <c r="A228" s="515"/>
      <c r="B228" s="516" t="s">
        <v>2291</v>
      </c>
      <c r="C228" s="517" t="n">
        <v>27</v>
      </c>
      <c r="D228" s="517" t="n">
        <v>15</v>
      </c>
      <c r="E228" s="517" t="n">
        <v>39</v>
      </c>
      <c r="F228" s="517" t="n">
        <v>0</v>
      </c>
      <c r="G228" s="517" t="n">
        <v>24</v>
      </c>
      <c r="H228" s="517" t="n">
        <v>12</v>
      </c>
      <c r="I228" s="517" t="n">
        <v>36</v>
      </c>
    </row>
    <row r="229" customFormat="false" ht="9" hidden="false" customHeight="true" outlineLevel="0" collapsed="false">
      <c r="A229" s="515" t="s">
        <v>2454</v>
      </c>
      <c r="B229" s="518" t="s">
        <v>2490</v>
      </c>
      <c r="C229" s="519" t="n">
        <v>27</v>
      </c>
      <c r="D229" s="519" t="n">
        <v>15</v>
      </c>
      <c r="E229" s="519" t="n">
        <v>39</v>
      </c>
      <c r="F229" s="519" t="n">
        <v>0</v>
      </c>
      <c r="G229" s="519" t="n">
        <v>24</v>
      </c>
      <c r="H229" s="519" t="n">
        <v>12</v>
      </c>
      <c r="I229" s="519" t="n">
        <v>36</v>
      </c>
    </row>
    <row r="230" customFormat="false" ht="15" hidden="false" customHeight="true" outlineLevel="0" collapsed="false">
      <c r="A230" s="515"/>
      <c r="B230" s="516" t="s">
        <v>2296</v>
      </c>
      <c r="C230" s="517" t="n">
        <v>2190</v>
      </c>
      <c r="D230" s="517" t="n">
        <v>1356</v>
      </c>
      <c r="E230" s="517" t="n">
        <v>3546</v>
      </c>
      <c r="F230" s="517" t="n">
        <v>171</v>
      </c>
      <c r="G230" s="517" t="n">
        <v>2085</v>
      </c>
      <c r="H230" s="517" t="n">
        <v>1299</v>
      </c>
      <c r="I230" s="517" t="n">
        <v>3387</v>
      </c>
    </row>
    <row r="231" customFormat="false" ht="9" hidden="false" customHeight="true" outlineLevel="0" collapsed="false">
      <c r="A231" s="515" t="s">
        <v>1431</v>
      </c>
      <c r="B231" s="518" t="s">
        <v>2491</v>
      </c>
      <c r="C231" s="519" t="n">
        <v>36</v>
      </c>
      <c r="D231" s="519" t="n">
        <v>30</v>
      </c>
      <c r="E231" s="519" t="n">
        <v>66</v>
      </c>
      <c r="F231" s="519" t="n">
        <v>3</v>
      </c>
      <c r="G231" s="519" t="n">
        <v>30</v>
      </c>
      <c r="H231" s="519" t="n">
        <v>27</v>
      </c>
      <c r="I231" s="519" t="n">
        <v>57</v>
      </c>
    </row>
    <row r="232" customFormat="false" ht="9" hidden="false" customHeight="true" outlineLevel="0" collapsed="false">
      <c r="A232" s="515" t="s">
        <v>2454</v>
      </c>
      <c r="B232" s="518" t="s">
        <v>2492</v>
      </c>
      <c r="C232" s="519" t="n">
        <v>1827</v>
      </c>
      <c r="D232" s="519" t="n">
        <v>966</v>
      </c>
      <c r="E232" s="519" t="n">
        <v>2793</v>
      </c>
      <c r="F232" s="519" t="n">
        <v>150</v>
      </c>
      <c r="G232" s="519" t="n">
        <v>1746</v>
      </c>
      <c r="H232" s="519" t="n">
        <v>927</v>
      </c>
      <c r="I232" s="519" t="n">
        <v>2670</v>
      </c>
    </row>
    <row r="233" customFormat="false" ht="9" hidden="false" customHeight="true" outlineLevel="0" collapsed="false">
      <c r="A233" s="515" t="s">
        <v>2493</v>
      </c>
      <c r="B233" s="518" t="s">
        <v>2494</v>
      </c>
      <c r="C233" s="519" t="n">
        <v>21</v>
      </c>
      <c r="D233" s="519" t="n">
        <v>3</v>
      </c>
      <c r="E233" s="519" t="n">
        <v>24</v>
      </c>
      <c r="F233" s="519" t="n">
        <v>0</v>
      </c>
      <c r="G233" s="519" t="n">
        <v>21</v>
      </c>
      <c r="H233" s="519" t="n">
        <v>3</v>
      </c>
      <c r="I233" s="519" t="n">
        <v>24</v>
      </c>
    </row>
    <row r="234" customFormat="false" ht="9" hidden="false" customHeight="true" outlineLevel="0" collapsed="false">
      <c r="A234" s="515" t="s">
        <v>2461</v>
      </c>
      <c r="B234" s="518" t="s">
        <v>2495</v>
      </c>
      <c r="C234" s="519" t="n">
        <v>129</v>
      </c>
      <c r="D234" s="519" t="n">
        <v>39</v>
      </c>
      <c r="E234" s="519" t="n">
        <v>168</v>
      </c>
      <c r="F234" s="519" t="n">
        <v>9</v>
      </c>
      <c r="G234" s="519" t="n">
        <v>123</v>
      </c>
      <c r="H234" s="519" t="n">
        <v>39</v>
      </c>
      <c r="I234" s="519" t="n">
        <v>162</v>
      </c>
    </row>
    <row r="235" customFormat="false" ht="9" hidden="false" customHeight="true" outlineLevel="0" collapsed="false">
      <c r="A235" s="515" t="s">
        <v>2496</v>
      </c>
      <c r="B235" s="518" t="s">
        <v>2497</v>
      </c>
      <c r="C235" s="519" t="n">
        <v>3</v>
      </c>
      <c r="D235" s="519" t="n">
        <v>81</v>
      </c>
      <c r="E235" s="519" t="n">
        <v>87</v>
      </c>
      <c r="F235" s="519" t="n">
        <v>6</v>
      </c>
      <c r="G235" s="519" t="n">
        <v>3</v>
      </c>
      <c r="H235" s="519" t="n">
        <v>78</v>
      </c>
      <c r="I235" s="519" t="n">
        <v>81</v>
      </c>
    </row>
    <row r="236" customFormat="false" ht="9" hidden="false" customHeight="true" outlineLevel="0" collapsed="false">
      <c r="A236" s="515" t="s">
        <v>2238</v>
      </c>
      <c r="B236" s="518" t="s">
        <v>2498</v>
      </c>
      <c r="C236" s="519" t="n">
        <v>3</v>
      </c>
      <c r="D236" s="519" t="n">
        <v>0</v>
      </c>
      <c r="E236" s="519" t="n">
        <v>3</v>
      </c>
      <c r="F236" s="519" t="n">
        <v>0</v>
      </c>
      <c r="G236" s="519" t="n">
        <v>3</v>
      </c>
      <c r="H236" s="519" t="n">
        <v>0</v>
      </c>
      <c r="I236" s="519" t="n">
        <v>3</v>
      </c>
    </row>
    <row r="237" customFormat="false" ht="9" hidden="false" customHeight="true" outlineLevel="0" collapsed="false">
      <c r="A237" s="515" t="s">
        <v>2499</v>
      </c>
      <c r="B237" s="518" t="s">
        <v>2500</v>
      </c>
      <c r="C237" s="519" t="n">
        <v>3</v>
      </c>
      <c r="D237" s="519" t="n">
        <v>9</v>
      </c>
      <c r="E237" s="519" t="n">
        <v>12</v>
      </c>
      <c r="F237" s="519" t="n">
        <v>0</v>
      </c>
      <c r="G237" s="519" t="n">
        <v>3</v>
      </c>
      <c r="H237" s="519" t="n">
        <v>9</v>
      </c>
      <c r="I237" s="519" t="n">
        <v>12</v>
      </c>
    </row>
    <row r="238" customFormat="false" ht="9" hidden="false" customHeight="true" outlineLevel="0" collapsed="false">
      <c r="A238" s="515" t="s">
        <v>2501</v>
      </c>
      <c r="B238" s="518" t="s">
        <v>2502</v>
      </c>
      <c r="C238" s="519" t="n">
        <v>96</v>
      </c>
      <c r="D238" s="519" t="n">
        <v>126</v>
      </c>
      <c r="E238" s="519" t="n">
        <v>222</v>
      </c>
      <c r="F238" s="519" t="n">
        <v>0</v>
      </c>
      <c r="G238" s="519" t="n">
        <v>90</v>
      </c>
      <c r="H238" s="519" t="n">
        <v>120</v>
      </c>
      <c r="I238" s="519" t="n">
        <v>210</v>
      </c>
    </row>
    <row r="239" customFormat="false" ht="9" hidden="false" customHeight="true" outlineLevel="0" collapsed="false">
      <c r="A239" s="515" t="s">
        <v>2501</v>
      </c>
      <c r="B239" s="518" t="s">
        <v>2503</v>
      </c>
      <c r="C239" s="519" t="n">
        <v>27</v>
      </c>
      <c r="D239" s="519" t="n">
        <v>15</v>
      </c>
      <c r="E239" s="519" t="n">
        <v>45</v>
      </c>
      <c r="F239" s="519" t="n">
        <v>0</v>
      </c>
      <c r="G239" s="519" t="n">
        <v>27</v>
      </c>
      <c r="H239" s="519" t="n">
        <v>15</v>
      </c>
      <c r="I239" s="519" t="n">
        <v>42</v>
      </c>
    </row>
    <row r="240" customFormat="false" ht="9" hidden="false" customHeight="true" outlineLevel="0" collapsed="false">
      <c r="A240" s="515" t="s">
        <v>2504</v>
      </c>
      <c r="B240" s="518" t="s">
        <v>2505</v>
      </c>
      <c r="C240" s="519" t="n">
        <v>0</v>
      </c>
      <c r="D240" s="519" t="n">
        <v>0</v>
      </c>
      <c r="E240" s="519" t="n">
        <v>0</v>
      </c>
      <c r="F240" s="519" t="n">
        <v>0</v>
      </c>
      <c r="G240" s="519" t="n">
        <v>0</v>
      </c>
      <c r="H240" s="519" t="n">
        <v>0</v>
      </c>
      <c r="I240" s="519" t="n">
        <v>0</v>
      </c>
    </row>
    <row r="241" customFormat="false" ht="9" hidden="false" customHeight="true" outlineLevel="0" collapsed="false">
      <c r="A241" s="515" t="s">
        <v>2199</v>
      </c>
      <c r="B241" s="518" t="s">
        <v>2506</v>
      </c>
      <c r="C241" s="519" t="n">
        <v>6</v>
      </c>
      <c r="D241" s="519" t="n">
        <v>33</v>
      </c>
      <c r="E241" s="519" t="n">
        <v>39</v>
      </c>
      <c r="F241" s="519" t="n">
        <v>0</v>
      </c>
      <c r="G241" s="519" t="n">
        <v>6</v>
      </c>
      <c r="H241" s="519" t="n">
        <v>33</v>
      </c>
      <c r="I241" s="519" t="n">
        <v>39</v>
      </c>
    </row>
    <row r="242" customFormat="false" ht="9" hidden="false" customHeight="true" outlineLevel="0" collapsed="false">
      <c r="A242" s="515" t="s">
        <v>2206</v>
      </c>
      <c r="B242" s="518" t="s">
        <v>2507</v>
      </c>
      <c r="C242" s="519" t="n">
        <v>0</v>
      </c>
      <c r="D242" s="519" t="n">
        <v>36</v>
      </c>
      <c r="E242" s="519" t="n">
        <v>36</v>
      </c>
      <c r="F242" s="519" t="n">
        <v>0</v>
      </c>
      <c r="G242" s="519" t="n">
        <v>0</v>
      </c>
      <c r="H242" s="519" t="n">
        <v>33</v>
      </c>
      <c r="I242" s="519" t="n">
        <v>33</v>
      </c>
    </row>
    <row r="243" customFormat="false" ht="9" hidden="false" customHeight="true" outlineLevel="0" collapsed="false">
      <c r="A243" s="515" t="s">
        <v>2244</v>
      </c>
      <c r="B243" s="518" t="s">
        <v>2508</v>
      </c>
      <c r="C243" s="519" t="n">
        <v>3</v>
      </c>
      <c r="D243" s="519" t="n">
        <v>6</v>
      </c>
      <c r="E243" s="519" t="n">
        <v>6</v>
      </c>
      <c r="F243" s="519" t="n">
        <v>0</v>
      </c>
      <c r="G243" s="519" t="n">
        <v>3</v>
      </c>
      <c r="H243" s="519" t="n">
        <v>6</v>
      </c>
      <c r="I243" s="519" t="n">
        <v>6</v>
      </c>
    </row>
    <row r="244" customFormat="false" ht="9" hidden="false" customHeight="true" outlineLevel="0" collapsed="false">
      <c r="A244" s="515" t="s">
        <v>2292</v>
      </c>
      <c r="B244" s="518" t="s">
        <v>2509</v>
      </c>
      <c r="C244" s="519" t="n">
        <v>30</v>
      </c>
      <c r="D244" s="519" t="n">
        <v>9</v>
      </c>
      <c r="E244" s="519" t="n">
        <v>39</v>
      </c>
      <c r="F244" s="519" t="n">
        <v>6</v>
      </c>
      <c r="G244" s="519" t="n">
        <v>27</v>
      </c>
      <c r="H244" s="519" t="n">
        <v>9</v>
      </c>
      <c r="I244" s="519" t="n">
        <v>36</v>
      </c>
    </row>
    <row r="245" customFormat="false" ht="9" hidden="false" customHeight="true" outlineLevel="0" collapsed="false">
      <c r="A245" s="515" t="s">
        <v>2510</v>
      </c>
      <c r="B245" s="518" t="s">
        <v>2511</v>
      </c>
      <c r="C245" s="519" t="n">
        <v>3</v>
      </c>
      <c r="D245" s="519" t="n">
        <v>3</v>
      </c>
      <c r="E245" s="519" t="n">
        <v>3</v>
      </c>
      <c r="F245" s="519" t="n">
        <v>0</v>
      </c>
      <c r="G245" s="519" t="n">
        <v>3</v>
      </c>
      <c r="H245" s="519" t="n">
        <v>3</v>
      </c>
      <c r="I245" s="519" t="n">
        <v>3</v>
      </c>
    </row>
    <row r="246" customFormat="false" ht="24" hidden="false" customHeight="true" outlineLevel="0" collapsed="false">
      <c r="A246" s="515"/>
      <c r="B246" s="516" t="s">
        <v>2324</v>
      </c>
      <c r="C246" s="517" t="n">
        <v>23550</v>
      </c>
      <c r="D246" s="517" t="n">
        <v>5010</v>
      </c>
      <c r="E246" s="517" t="n">
        <v>28557</v>
      </c>
      <c r="F246" s="517" t="n">
        <v>3387</v>
      </c>
      <c r="G246" s="517" t="n">
        <v>22662</v>
      </c>
      <c r="H246" s="517" t="n">
        <v>4857</v>
      </c>
      <c r="I246" s="517" t="n">
        <v>27519</v>
      </c>
    </row>
    <row r="247" customFormat="false" ht="15" hidden="false" customHeight="true" outlineLevel="0" collapsed="false">
      <c r="A247" s="515"/>
      <c r="B247" s="516" t="s">
        <v>2512</v>
      </c>
      <c r="C247" s="517" t="n">
        <v>18432</v>
      </c>
      <c r="D247" s="517" t="n">
        <v>4458</v>
      </c>
      <c r="E247" s="517" t="n">
        <v>22887</v>
      </c>
      <c r="F247" s="517" t="n">
        <v>2985</v>
      </c>
      <c r="G247" s="517" t="n">
        <v>17910</v>
      </c>
      <c r="H247" s="517" t="n">
        <v>4326</v>
      </c>
      <c r="I247" s="517" t="n">
        <v>22236</v>
      </c>
    </row>
    <row r="248" customFormat="false" ht="9" hidden="false" customHeight="true" outlineLevel="0" collapsed="false">
      <c r="A248" s="515" t="s">
        <v>843</v>
      </c>
      <c r="B248" s="518" t="s">
        <v>2513</v>
      </c>
      <c r="C248" s="519" t="n">
        <v>81</v>
      </c>
      <c r="D248" s="519" t="n">
        <v>12</v>
      </c>
      <c r="E248" s="519" t="n">
        <v>90</v>
      </c>
      <c r="F248" s="519" t="n">
        <v>9</v>
      </c>
      <c r="G248" s="519" t="n">
        <v>72</v>
      </c>
      <c r="H248" s="519" t="n">
        <v>9</v>
      </c>
      <c r="I248" s="519" t="n">
        <v>81</v>
      </c>
    </row>
    <row r="249" customFormat="false" ht="9" hidden="false" customHeight="true" outlineLevel="0" collapsed="false">
      <c r="A249" s="515" t="s">
        <v>853</v>
      </c>
      <c r="B249" s="518" t="s">
        <v>2514</v>
      </c>
      <c r="C249" s="519" t="n">
        <v>6</v>
      </c>
      <c r="D249" s="519" t="n">
        <v>0</v>
      </c>
      <c r="E249" s="519" t="n">
        <v>6</v>
      </c>
      <c r="F249" s="519" t="n">
        <v>0</v>
      </c>
      <c r="G249" s="519" t="n">
        <v>6</v>
      </c>
      <c r="H249" s="519" t="n">
        <v>0</v>
      </c>
      <c r="I249" s="519" t="n">
        <v>6</v>
      </c>
    </row>
    <row r="250" customFormat="false" ht="9" hidden="false" customHeight="true" outlineLevel="0" collapsed="false">
      <c r="A250" s="515" t="s">
        <v>858</v>
      </c>
      <c r="B250" s="518" t="s">
        <v>2515</v>
      </c>
      <c r="C250" s="519" t="n">
        <v>0</v>
      </c>
      <c r="D250" s="519" t="n">
        <v>6</v>
      </c>
      <c r="E250" s="519" t="n">
        <v>6</v>
      </c>
      <c r="F250" s="519" t="n">
        <v>0</v>
      </c>
      <c r="G250" s="519" t="n">
        <v>0</v>
      </c>
      <c r="H250" s="519" t="n">
        <v>6</v>
      </c>
      <c r="I250" s="519" t="n">
        <v>6</v>
      </c>
    </row>
    <row r="251" customFormat="false" ht="9" hidden="false" customHeight="true" outlineLevel="0" collapsed="false">
      <c r="A251" s="515" t="s">
        <v>875</v>
      </c>
      <c r="B251" s="518" t="s">
        <v>2516</v>
      </c>
      <c r="C251" s="519" t="n">
        <v>12</v>
      </c>
      <c r="D251" s="519" t="n">
        <v>0</v>
      </c>
      <c r="E251" s="519" t="n">
        <v>12</v>
      </c>
      <c r="F251" s="519" t="n">
        <v>0</v>
      </c>
      <c r="G251" s="519" t="n">
        <v>12</v>
      </c>
      <c r="H251" s="519" t="n">
        <v>0</v>
      </c>
      <c r="I251" s="519" t="n">
        <v>12</v>
      </c>
    </row>
    <row r="252" customFormat="false" ht="9" hidden="false" customHeight="true" outlineLevel="0" collapsed="false">
      <c r="A252" s="515" t="s">
        <v>879</v>
      </c>
      <c r="B252" s="518" t="s">
        <v>2517</v>
      </c>
      <c r="C252" s="519" t="n">
        <v>6</v>
      </c>
      <c r="D252" s="519" t="n">
        <v>0</v>
      </c>
      <c r="E252" s="519" t="n">
        <v>6</v>
      </c>
      <c r="F252" s="519" t="n">
        <v>0</v>
      </c>
      <c r="G252" s="519" t="n">
        <v>6</v>
      </c>
      <c r="H252" s="519" t="n">
        <v>0</v>
      </c>
      <c r="I252" s="519" t="n">
        <v>6</v>
      </c>
    </row>
    <row r="253" customFormat="false" ht="9" hidden="false" customHeight="true" outlineLevel="0" collapsed="false">
      <c r="A253" s="515" t="s">
        <v>882</v>
      </c>
      <c r="B253" s="518" t="s">
        <v>2518</v>
      </c>
      <c r="C253" s="519" t="n">
        <v>3</v>
      </c>
      <c r="D253" s="519" t="n">
        <v>0</v>
      </c>
      <c r="E253" s="519" t="n">
        <v>3</v>
      </c>
      <c r="F253" s="519" t="n">
        <v>0</v>
      </c>
      <c r="G253" s="519" t="n">
        <v>3</v>
      </c>
      <c r="H253" s="519" t="n">
        <v>0</v>
      </c>
      <c r="I253" s="519" t="n">
        <v>3</v>
      </c>
    </row>
    <row r="254" customFormat="false" ht="9" hidden="false" customHeight="true" outlineLevel="0" collapsed="false">
      <c r="A254" s="515" t="s">
        <v>897</v>
      </c>
      <c r="B254" s="518" t="s">
        <v>2519</v>
      </c>
      <c r="C254" s="519" t="n">
        <v>18</v>
      </c>
      <c r="D254" s="519" t="n">
        <v>0</v>
      </c>
      <c r="E254" s="519" t="n">
        <v>18</v>
      </c>
      <c r="F254" s="519" t="n">
        <v>3</v>
      </c>
      <c r="G254" s="519" t="n">
        <v>15</v>
      </c>
      <c r="H254" s="519" t="n">
        <v>0</v>
      </c>
      <c r="I254" s="519" t="n">
        <v>15</v>
      </c>
    </row>
    <row r="255" customFormat="false" ht="9" hidden="false" customHeight="true" outlineLevel="0" collapsed="false">
      <c r="A255" s="515" t="s">
        <v>920</v>
      </c>
      <c r="B255" s="518" t="s">
        <v>2520</v>
      </c>
      <c r="C255" s="519" t="n">
        <v>12</v>
      </c>
      <c r="D255" s="519" t="n">
        <v>3</v>
      </c>
      <c r="E255" s="519" t="n">
        <v>15</v>
      </c>
      <c r="F255" s="519" t="n">
        <v>0</v>
      </c>
      <c r="G255" s="519" t="n">
        <v>12</v>
      </c>
      <c r="H255" s="519" t="n">
        <v>3</v>
      </c>
      <c r="I255" s="519" t="n">
        <v>15</v>
      </c>
    </row>
    <row r="256" customFormat="false" ht="9" hidden="false" customHeight="true" outlineLevel="0" collapsed="false">
      <c r="A256" s="515" t="s">
        <v>925</v>
      </c>
      <c r="B256" s="518" t="s">
        <v>2521</v>
      </c>
      <c r="C256" s="519" t="n">
        <v>6</v>
      </c>
      <c r="D256" s="519" t="n">
        <v>0</v>
      </c>
      <c r="E256" s="519" t="n">
        <v>6</v>
      </c>
      <c r="F256" s="519" t="n">
        <v>0</v>
      </c>
      <c r="G256" s="519" t="n">
        <v>6</v>
      </c>
      <c r="H256" s="519" t="n">
        <v>0</v>
      </c>
      <c r="I256" s="519" t="n">
        <v>6</v>
      </c>
    </row>
    <row r="257" customFormat="false" ht="9" hidden="false" customHeight="true" outlineLevel="0" collapsed="false">
      <c r="A257" s="515" t="s">
        <v>928</v>
      </c>
      <c r="B257" s="518" t="s">
        <v>2522</v>
      </c>
      <c r="C257" s="519" t="n">
        <v>3</v>
      </c>
      <c r="D257" s="519" t="n">
        <v>12</v>
      </c>
      <c r="E257" s="519" t="n">
        <v>15</v>
      </c>
      <c r="F257" s="519" t="n">
        <v>0</v>
      </c>
      <c r="G257" s="519" t="n">
        <v>3</v>
      </c>
      <c r="H257" s="519" t="n">
        <v>12</v>
      </c>
      <c r="I257" s="519" t="n">
        <v>15</v>
      </c>
    </row>
    <row r="258" customFormat="false" ht="18.95" hidden="false" customHeight="true" outlineLevel="0" collapsed="false">
      <c r="A258" s="520" t="s">
        <v>942</v>
      </c>
      <c r="B258" s="521" t="s">
        <v>2523</v>
      </c>
      <c r="C258" s="519" t="n">
        <v>6</v>
      </c>
      <c r="D258" s="519" t="n">
        <v>3</v>
      </c>
      <c r="E258" s="519" t="n">
        <v>9</v>
      </c>
      <c r="F258" s="519" t="n">
        <v>0</v>
      </c>
      <c r="G258" s="519" t="n">
        <v>6</v>
      </c>
      <c r="H258" s="519" t="n">
        <v>3</v>
      </c>
      <c r="I258" s="519" t="n">
        <v>9</v>
      </c>
    </row>
    <row r="259" customFormat="false" ht="9" hidden="false" customHeight="true" outlineLevel="0" collapsed="false">
      <c r="A259" s="515" t="s">
        <v>944</v>
      </c>
      <c r="B259" s="518" t="s">
        <v>2524</v>
      </c>
      <c r="C259" s="519" t="n">
        <v>6</v>
      </c>
      <c r="D259" s="519" t="n">
        <v>9</v>
      </c>
      <c r="E259" s="519" t="n">
        <v>15</v>
      </c>
      <c r="F259" s="519" t="n">
        <v>0</v>
      </c>
      <c r="G259" s="519" t="n">
        <v>6</v>
      </c>
      <c r="H259" s="519" t="n">
        <v>9</v>
      </c>
      <c r="I259" s="519" t="n">
        <v>15</v>
      </c>
    </row>
    <row r="260" customFormat="false" ht="9" hidden="false" customHeight="true" outlineLevel="0" collapsed="false">
      <c r="A260" s="515" t="s">
        <v>946</v>
      </c>
      <c r="B260" s="518" t="s">
        <v>2525</v>
      </c>
      <c r="C260" s="519" t="n">
        <v>3</v>
      </c>
      <c r="D260" s="519" t="n">
        <v>0</v>
      </c>
      <c r="E260" s="519" t="n">
        <v>6</v>
      </c>
      <c r="F260" s="519" t="n">
        <v>0</v>
      </c>
      <c r="G260" s="519" t="n">
        <v>3</v>
      </c>
      <c r="H260" s="519" t="n">
        <v>0</v>
      </c>
      <c r="I260" s="519" t="n">
        <v>6</v>
      </c>
    </row>
    <row r="261" customFormat="false" ht="9" hidden="false" customHeight="true" outlineLevel="0" collapsed="false">
      <c r="A261" s="515" t="s">
        <v>962</v>
      </c>
      <c r="B261" s="518" t="s">
        <v>2526</v>
      </c>
      <c r="C261" s="519" t="n">
        <v>0</v>
      </c>
      <c r="D261" s="519" t="n">
        <v>0</v>
      </c>
      <c r="E261" s="519" t="n">
        <v>0</v>
      </c>
      <c r="F261" s="519" t="n">
        <v>0</v>
      </c>
      <c r="G261" s="519" t="n">
        <v>0</v>
      </c>
      <c r="H261" s="519" t="n">
        <v>0</v>
      </c>
      <c r="I261" s="519" t="n">
        <v>0</v>
      </c>
    </row>
    <row r="262" customFormat="false" ht="9" hidden="false" customHeight="true" outlineLevel="0" collapsed="false">
      <c r="A262" s="515" t="s">
        <v>994</v>
      </c>
      <c r="B262" s="518" t="s">
        <v>2527</v>
      </c>
      <c r="C262" s="519" t="n">
        <v>27</v>
      </c>
      <c r="D262" s="519" t="n">
        <v>3</v>
      </c>
      <c r="E262" s="519" t="n">
        <v>30</v>
      </c>
      <c r="F262" s="519" t="n">
        <v>3</v>
      </c>
      <c r="G262" s="519" t="n">
        <v>27</v>
      </c>
      <c r="H262" s="519" t="n">
        <v>3</v>
      </c>
      <c r="I262" s="519" t="n">
        <v>30</v>
      </c>
    </row>
    <row r="263" customFormat="false" ht="9" hidden="false" customHeight="true" outlineLevel="0" collapsed="false">
      <c r="A263" s="515" t="s">
        <v>294</v>
      </c>
      <c r="B263" s="518" t="s">
        <v>2528</v>
      </c>
      <c r="C263" s="519" t="n">
        <v>978</v>
      </c>
      <c r="D263" s="519" t="n">
        <v>9</v>
      </c>
      <c r="E263" s="519" t="n">
        <v>987</v>
      </c>
      <c r="F263" s="519" t="n">
        <v>120</v>
      </c>
      <c r="G263" s="519" t="n">
        <v>951</v>
      </c>
      <c r="H263" s="519" t="n">
        <v>9</v>
      </c>
      <c r="I263" s="519" t="n">
        <v>960</v>
      </c>
    </row>
    <row r="264" customFormat="false" ht="9" hidden="false" customHeight="true" outlineLevel="0" collapsed="false">
      <c r="A264" s="515" t="s">
        <v>1017</v>
      </c>
      <c r="B264" s="518" t="s">
        <v>2529</v>
      </c>
      <c r="C264" s="519" t="n">
        <v>15</v>
      </c>
      <c r="D264" s="519" t="n">
        <v>0</v>
      </c>
      <c r="E264" s="519" t="n">
        <v>15</v>
      </c>
      <c r="F264" s="519" t="n">
        <v>3</v>
      </c>
      <c r="G264" s="519" t="n">
        <v>15</v>
      </c>
      <c r="H264" s="519" t="n">
        <v>0</v>
      </c>
      <c r="I264" s="519" t="n">
        <v>15</v>
      </c>
    </row>
    <row r="265" customFormat="false" ht="9" hidden="false" customHeight="true" outlineLevel="0" collapsed="false">
      <c r="A265" s="515" t="s">
        <v>1021</v>
      </c>
      <c r="B265" s="518" t="s">
        <v>2530</v>
      </c>
      <c r="C265" s="519" t="n">
        <v>126</v>
      </c>
      <c r="D265" s="519" t="n">
        <v>3</v>
      </c>
      <c r="E265" s="519" t="n">
        <v>129</v>
      </c>
      <c r="F265" s="519" t="n">
        <v>15</v>
      </c>
      <c r="G265" s="519" t="n">
        <v>123</v>
      </c>
      <c r="H265" s="519" t="n">
        <v>3</v>
      </c>
      <c r="I265" s="519" t="n">
        <v>123</v>
      </c>
    </row>
    <row r="266" customFormat="false" ht="9" hidden="false" customHeight="true" outlineLevel="0" collapsed="false">
      <c r="A266" s="515" t="s">
        <v>1023</v>
      </c>
      <c r="B266" s="518" t="s">
        <v>2531</v>
      </c>
      <c r="C266" s="519" t="n">
        <v>201</v>
      </c>
      <c r="D266" s="519" t="n">
        <v>3</v>
      </c>
      <c r="E266" s="519" t="n">
        <v>204</v>
      </c>
      <c r="F266" s="519" t="n">
        <v>51</v>
      </c>
      <c r="G266" s="519" t="n">
        <v>186</v>
      </c>
      <c r="H266" s="519" t="n">
        <v>3</v>
      </c>
      <c r="I266" s="519" t="n">
        <v>189</v>
      </c>
    </row>
    <row r="267" customFormat="false" ht="9" hidden="false" customHeight="true" outlineLevel="0" collapsed="false">
      <c r="A267" s="515" t="s">
        <v>1027</v>
      </c>
      <c r="B267" s="518" t="s">
        <v>2532</v>
      </c>
      <c r="C267" s="519" t="n">
        <v>1533</v>
      </c>
      <c r="D267" s="519" t="n">
        <v>9</v>
      </c>
      <c r="E267" s="519" t="n">
        <v>1542</v>
      </c>
      <c r="F267" s="519" t="n">
        <v>186</v>
      </c>
      <c r="G267" s="519" t="n">
        <v>1488</v>
      </c>
      <c r="H267" s="519" t="n">
        <v>6</v>
      </c>
      <c r="I267" s="519" t="n">
        <v>1494</v>
      </c>
    </row>
    <row r="268" customFormat="false" ht="9" hidden="false" customHeight="true" outlineLevel="0" collapsed="false">
      <c r="A268" s="515" t="s">
        <v>1043</v>
      </c>
      <c r="B268" s="518" t="s">
        <v>2533</v>
      </c>
      <c r="C268" s="519" t="n">
        <v>153</v>
      </c>
      <c r="D268" s="519" t="n">
        <v>0</v>
      </c>
      <c r="E268" s="519" t="n">
        <v>153</v>
      </c>
      <c r="F268" s="519" t="n">
        <v>12</v>
      </c>
      <c r="G268" s="519" t="n">
        <v>153</v>
      </c>
      <c r="H268" s="519" t="n">
        <v>0</v>
      </c>
      <c r="I268" s="519" t="n">
        <v>153</v>
      </c>
    </row>
    <row r="269" customFormat="false" ht="9" hidden="false" customHeight="true" outlineLevel="0" collapsed="false">
      <c r="A269" s="515" t="s">
        <v>1047</v>
      </c>
      <c r="B269" s="518" t="s">
        <v>2534</v>
      </c>
      <c r="C269" s="519" t="n">
        <v>300</v>
      </c>
      <c r="D269" s="519" t="n">
        <v>0</v>
      </c>
      <c r="E269" s="519" t="n">
        <v>300</v>
      </c>
      <c r="F269" s="519" t="n">
        <v>15</v>
      </c>
      <c r="G269" s="519" t="n">
        <v>294</v>
      </c>
      <c r="H269" s="519" t="n">
        <v>0</v>
      </c>
      <c r="I269" s="519" t="n">
        <v>294</v>
      </c>
    </row>
    <row r="270" customFormat="false" ht="9" hidden="false" customHeight="true" outlineLevel="0" collapsed="false">
      <c r="A270" s="515" t="s">
        <v>1052</v>
      </c>
      <c r="B270" s="518" t="s">
        <v>2535</v>
      </c>
      <c r="C270" s="519" t="n">
        <v>240</v>
      </c>
      <c r="D270" s="519" t="n">
        <v>3</v>
      </c>
      <c r="E270" s="519" t="n">
        <v>243</v>
      </c>
      <c r="F270" s="519" t="n">
        <v>36</v>
      </c>
      <c r="G270" s="519" t="n">
        <v>237</v>
      </c>
      <c r="H270" s="519" t="n">
        <v>3</v>
      </c>
      <c r="I270" s="519" t="n">
        <v>240</v>
      </c>
    </row>
    <row r="271" customFormat="false" ht="9" hidden="false" customHeight="true" outlineLevel="0" collapsed="false">
      <c r="A271" s="515" t="s">
        <v>1060</v>
      </c>
      <c r="B271" s="518" t="s">
        <v>2536</v>
      </c>
      <c r="C271" s="519" t="n">
        <v>3</v>
      </c>
      <c r="D271" s="519" t="n">
        <v>0</v>
      </c>
      <c r="E271" s="519" t="n">
        <v>6</v>
      </c>
      <c r="F271" s="519" t="n">
        <v>0</v>
      </c>
      <c r="G271" s="519" t="n">
        <v>3</v>
      </c>
      <c r="H271" s="519" t="n">
        <v>0</v>
      </c>
      <c r="I271" s="519" t="n">
        <v>6</v>
      </c>
    </row>
    <row r="272" customFormat="false" ht="9" hidden="false" customHeight="true" outlineLevel="0" collapsed="false">
      <c r="A272" s="515" t="s">
        <v>1062</v>
      </c>
      <c r="B272" s="518" t="s">
        <v>2537</v>
      </c>
      <c r="C272" s="519" t="n">
        <v>0</v>
      </c>
      <c r="D272" s="519" t="n">
        <v>0</v>
      </c>
      <c r="E272" s="519" t="n">
        <v>0</v>
      </c>
      <c r="F272" s="519" t="n">
        <v>0</v>
      </c>
      <c r="G272" s="519" t="n">
        <v>0</v>
      </c>
      <c r="H272" s="519" t="n">
        <v>0</v>
      </c>
      <c r="I272" s="519" t="n">
        <v>0</v>
      </c>
    </row>
    <row r="273" customFormat="false" ht="9" hidden="false" customHeight="true" outlineLevel="0" collapsed="false">
      <c r="A273" s="515" t="s">
        <v>1064</v>
      </c>
      <c r="B273" s="518" t="s">
        <v>2538</v>
      </c>
      <c r="C273" s="519" t="n">
        <v>3</v>
      </c>
      <c r="D273" s="519" t="n">
        <v>0</v>
      </c>
      <c r="E273" s="519" t="n">
        <v>3</v>
      </c>
      <c r="F273" s="519" t="n">
        <v>0</v>
      </c>
      <c r="G273" s="519" t="n">
        <v>3</v>
      </c>
      <c r="H273" s="519" t="n">
        <v>0</v>
      </c>
      <c r="I273" s="519" t="n">
        <v>3</v>
      </c>
    </row>
    <row r="274" customFormat="false" ht="9" hidden="false" customHeight="true" outlineLevel="0" collapsed="false">
      <c r="A274" s="515" t="s">
        <v>1068</v>
      </c>
      <c r="B274" s="518" t="s">
        <v>2539</v>
      </c>
      <c r="C274" s="519" t="n">
        <v>1074</v>
      </c>
      <c r="D274" s="519" t="n">
        <v>9</v>
      </c>
      <c r="E274" s="519" t="n">
        <v>1083</v>
      </c>
      <c r="F274" s="519" t="n">
        <v>84</v>
      </c>
      <c r="G274" s="519" t="n">
        <v>1056</v>
      </c>
      <c r="H274" s="519" t="n">
        <v>9</v>
      </c>
      <c r="I274" s="519" t="n">
        <v>1065</v>
      </c>
    </row>
    <row r="275" customFormat="false" ht="9" hidden="false" customHeight="true" outlineLevel="0" collapsed="false">
      <c r="A275" s="515" t="s">
        <v>1071</v>
      </c>
      <c r="B275" s="518" t="s">
        <v>2540</v>
      </c>
      <c r="C275" s="519" t="n">
        <v>21</v>
      </c>
      <c r="D275" s="519" t="n">
        <v>0</v>
      </c>
      <c r="E275" s="519" t="n">
        <v>21</v>
      </c>
      <c r="F275" s="519" t="n">
        <v>6</v>
      </c>
      <c r="G275" s="519" t="n">
        <v>21</v>
      </c>
      <c r="H275" s="519" t="n">
        <v>0</v>
      </c>
      <c r="I275" s="519" t="n">
        <v>21</v>
      </c>
    </row>
    <row r="276" customFormat="false" ht="9" hidden="false" customHeight="true" outlineLevel="0" collapsed="false">
      <c r="A276" s="515" t="s">
        <v>1074</v>
      </c>
      <c r="B276" s="518" t="s">
        <v>2541</v>
      </c>
      <c r="C276" s="519" t="n">
        <v>3</v>
      </c>
      <c r="D276" s="519" t="n">
        <v>0</v>
      </c>
      <c r="E276" s="519" t="n">
        <v>3</v>
      </c>
      <c r="F276" s="519" t="n">
        <v>0</v>
      </c>
      <c r="G276" s="519" t="n">
        <v>3</v>
      </c>
      <c r="H276" s="519" t="n">
        <v>0</v>
      </c>
      <c r="I276" s="519" t="n">
        <v>3</v>
      </c>
    </row>
    <row r="277" customFormat="false" ht="9" hidden="false" customHeight="true" outlineLevel="0" collapsed="false">
      <c r="A277" s="515" t="s">
        <v>1077</v>
      </c>
      <c r="B277" s="518" t="s">
        <v>2542</v>
      </c>
      <c r="C277" s="519" t="n">
        <v>15</v>
      </c>
      <c r="D277" s="519" t="n">
        <v>51</v>
      </c>
      <c r="E277" s="519" t="n">
        <v>66</v>
      </c>
      <c r="F277" s="519" t="n">
        <v>3</v>
      </c>
      <c r="G277" s="519" t="n">
        <v>15</v>
      </c>
      <c r="H277" s="519" t="n">
        <v>51</v>
      </c>
      <c r="I277" s="519" t="n">
        <v>66</v>
      </c>
    </row>
    <row r="278" customFormat="false" ht="9" hidden="false" customHeight="true" outlineLevel="0" collapsed="false">
      <c r="A278" s="515" t="s">
        <v>1083</v>
      </c>
      <c r="B278" s="518" t="s">
        <v>2543</v>
      </c>
      <c r="C278" s="519" t="n">
        <v>156</v>
      </c>
      <c r="D278" s="519" t="n">
        <v>90</v>
      </c>
      <c r="E278" s="519" t="n">
        <v>246</v>
      </c>
      <c r="F278" s="519" t="n">
        <v>33</v>
      </c>
      <c r="G278" s="519" t="n">
        <v>147</v>
      </c>
      <c r="H278" s="519" t="n">
        <v>87</v>
      </c>
      <c r="I278" s="519" t="n">
        <v>234</v>
      </c>
    </row>
    <row r="279" customFormat="false" ht="9" hidden="false" customHeight="true" outlineLevel="0" collapsed="false">
      <c r="A279" s="515" t="s">
        <v>610</v>
      </c>
      <c r="B279" s="518" t="s">
        <v>2544</v>
      </c>
      <c r="C279" s="519" t="n">
        <v>198</v>
      </c>
      <c r="D279" s="519" t="n">
        <v>345</v>
      </c>
      <c r="E279" s="519" t="n">
        <v>543</v>
      </c>
      <c r="F279" s="519" t="n">
        <v>54</v>
      </c>
      <c r="G279" s="519" t="n">
        <v>180</v>
      </c>
      <c r="H279" s="519" t="n">
        <v>336</v>
      </c>
      <c r="I279" s="519" t="n">
        <v>519</v>
      </c>
    </row>
    <row r="280" customFormat="false" ht="9" hidden="false" customHeight="true" outlineLevel="0" collapsed="false">
      <c r="A280" s="515" t="s">
        <v>1086</v>
      </c>
      <c r="B280" s="518" t="s">
        <v>2545</v>
      </c>
      <c r="C280" s="519" t="n">
        <v>6</v>
      </c>
      <c r="D280" s="519" t="n">
        <v>3</v>
      </c>
      <c r="E280" s="519" t="n">
        <v>9</v>
      </c>
      <c r="F280" s="519" t="n">
        <v>0</v>
      </c>
      <c r="G280" s="519" t="n">
        <v>6</v>
      </c>
      <c r="H280" s="519" t="n">
        <v>3</v>
      </c>
      <c r="I280" s="519" t="n">
        <v>9</v>
      </c>
    </row>
    <row r="281" customFormat="false" ht="9" hidden="false" customHeight="true" outlineLevel="0" collapsed="false">
      <c r="A281" s="515" t="s">
        <v>1088</v>
      </c>
      <c r="B281" s="518" t="s">
        <v>2546</v>
      </c>
      <c r="C281" s="519" t="n">
        <v>3</v>
      </c>
      <c r="D281" s="519" t="n">
        <v>0</v>
      </c>
      <c r="E281" s="519" t="n">
        <v>3</v>
      </c>
      <c r="F281" s="519" t="n">
        <v>0</v>
      </c>
      <c r="G281" s="519" t="n">
        <v>3</v>
      </c>
      <c r="H281" s="519" t="n">
        <v>0</v>
      </c>
      <c r="I281" s="519" t="n">
        <v>3</v>
      </c>
    </row>
    <row r="282" customFormat="false" ht="9" hidden="false" customHeight="true" outlineLevel="0" collapsed="false">
      <c r="A282" s="515" t="s">
        <v>1090</v>
      </c>
      <c r="B282" s="518" t="s">
        <v>2547</v>
      </c>
      <c r="C282" s="519" t="n">
        <v>3</v>
      </c>
      <c r="D282" s="519" t="n">
        <v>3</v>
      </c>
      <c r="E282" s="519" t="n">
        <v>3</v>
      </c>
      <c r="F282" s="519" t="n">
        <v>0</v>
      </c>
      <c r="G282" s="519" t="n">
        <v>3</v>
      </c>
      <c r="H282" s="519" t="n">
        <v>3</v>
      </c>
      <c r="I282" s="519" t="n">
        <v>3</v>
      </c>
    </row>
    <row r="283" customFormat="false" ht="9" hidden="false" customHeight="true" outlineLevel="0" collapsed="false">
      <c r="A283" s="515" t="s">
        <v>1092</v>
      </c>
      <c r="B283" s="518" t="s">
        <v>2548</v>
      </c>
      <c r="C283" s="519" t="n">
        <v>3</v>
      </c>
      <c r="D283" s="519" t="n">
        <v>0</v>
      </c>
      <c r="E283" s="519" t="n">
        <v>3</v>
      </c>
      <c r="F283" s="519" t="n">
        <v>0</v>
      </c>
      <c r="G283" s="519" t="n">
        <v>3</v>
      </c>
      <c r="H283" s="519" t="n">
        <v>0</v>
      </c>
      <c r="I283" s="519" t="n">
        <v>3</v>
      </c>
    </row>
    <row r="284" customFormat="false" ht="9" hidden="false" customHeight="true" outlineLevel="0" collapsed="false">
      <c r="A284" s="515" t="s">
        <v>1092</v>
      </c>
      <c r="B284" s="518" t="s">
        <v>2549</v>
      </c>
      <c r="C284" s="519" t="n">
        <v>3</v>
      </c>
      <c r="D284" s="519" t="n">
        <v>0</v>
      </c>
      <c r="E284" s="519" t="n">
        <v>3</v>
      </c>
      <c r="F284" s="519" t="n">
        <v>3</v>
      </c>
      <c r="G284" s="519" t="n">
        <v>3</v>
      </c>
      <c r="H284" s="519" t="n">
        <v>0</v>
      </c>
      <c r="I284" s="519" t="n">
        <v>3</v>
      </c>
    </row>
    <row r="285" customFormat="false" ht="9" hidden="false" customHeight="true" outlineLevel="0" collapsed="false">
      <c r="A285" s="515" t="s">
        <v>1095</v>
      </c>
      <c r="B285" s="518" t="s">
        <v>2550</v>
      </c>
      <c r="C285" s="519" t="n">
        <v>3</v>
      </c>
      <c r="D285" s="519" t="n">
        <v>0</v>
      </c>
      <c r="E285" s="519" t="n">
        <v>3</v>
      </c>
      <c r="F285" s="519" t="n">
        <v>0</v>
      </c>
      <c r="G285" s="519" t="n">
        <v>3</v>
      </c>
      <c r="H285" s="519" t="n">
        <v>0</v>
      </c>
      <c r="I285" s="519" t="n">
        <v>3</v>
      </c>
    </row>
    <row r="286" customFormat="false" ht="9" hidden="false" customHeight="true" outlineLevel="0" collapsed="false">
      <c r="A286" s="515" t="s">
        <v>1101</v>
      </c>
      <c r="B286" s="518" t="s">
        <v>2551</v>
      </c>
      <c r="C286" s="519" t="n">
        <v>87</v>
      </c>
      <c r="D286" s="519" t="n">
        <v>21</v>
      </c>
      <c r="E286" s="519" t="n">
        <v>108</v>
      </c>
      <c r="F286" s="519" t="n">
        <v>24</v>
      </c>
      <c r="G286" s="519" t="n">
        <v>84</v>
      </c>
      <c r="H286" s="519" t="n">
        <v>21</v>
      </c>
      <c r="I286" s="519" t="n">
        <v>105</v>
      </c>
    </row>
    <row r="287" customFormat="false" ht="9" hidden="false" customHeight="true" outlineLevel="0" collapsed="false">
      <c r="A287" s="515" t="s">
        <v>1103</v>
      </c>
      <c r="B287" s="518" t="s">
        <v>2552</v>
      </c>
      <c r="C287" s="519" t="n">
        <v>30</v>
      </c>
      <c r="D287" s="519" t="n">
        <v>6</v>
      </c>
      <c r="E287" s="519" t="n">
        <v>39</v>
      </c>
      <c r="F287" s="519" t="n">
        <v>0</v>
      </c>
      <c r="G287" s="519" t="n">
        <v>30</v>
      </c>
      <c r="H287" s="519" t="n">
        <v>6</v>
      </c>
      <c r="I287" s="519" t="n">
        <v>39</v>
      </c>
    </row>
    <row r="288" customFormat="false" ht="9" hidden="false" customHeight="true" outlineLevel="0" collapsed="false">
      <c r="A288" s="515" t="s">
        <v>1111</v>
      </c>
      <c r="B288" s="518" t="s">
        <v>2553</v>
      </c>
      <c r="C288" s="519" t="n">
        <v>2286</v>
      </c>
      <c r="D288" s="519" t="n">
        <v>24</v>
      </c>
      <c r="E288" s="519" t="n">
        <v>2310</v>
      </c>
      <c r="F288" s="519" t="n">
        <v>336</v>
      </c>
      <c r="G288" s="519" t="n">
        <v>2217</v>
      </c>
      <c r="H288" s="519" t="n">
        <v>24</v>
      </c>
      <c r="I288" s="519" t="n">
        <v>2241</v>
      </c>
    </row>
    <row r="289" customFormat="false" ht="9" hidden="false" customHeight="true" outlineLevel="0" collapsed="false">
      <c r="A289" s="515" t="s">
        <v>2554</v>
      </c>
      <c r="B289" s="518" t="s">
        <v>2555</v>
      </c>
      <c r="C289" s="519" t="n">
        <v>30</v>
      </c>
      <c r="D289" s="519" t="n">
        <v>0</v>
      </c>
      <c r="E289" s="519" t="n">
        <v>33</v>
      </c>
      <c r="F289" s="519" t="n">
        <v>0</v>
      </c>
      <c r="G289" s="519" t="n">
        <v>30</v>
      </c>
      <c r="H289" s="519" t="n">
        <v>0</v>
      </c>
      <c r="I289" s="519" t="n">
        <v>33</v>
      </c>
    </row>
    <row r="290" customFormat="false" ht="9" hidden="false" customHeight="true" outlineLevel="0" collapsed="false">
      <c r="A290" s="515" t="s">
        <v>1125</v>
      </c>
      <c r="B290" s="518" t="s">
        <v>2556</v>
      </c>
      <c r="C290" s="519" t="n">
        <v>201</v>
      </c>
      <c r="D290" s="519" t="n">
        <v>237</v>
      </c>
      <c r="E290" s="519" t="n">
        <v>438</v>
      </c>
      <c r="F290" s="519" t="n">
        <v>84</v>
      </c>
      <c r="G290" s="519" t="n">
        <v>159</v>
      </c>
      <c r="H290" s="519" t="n">
        <v>192</v>
      </c>
      <c r="I290" s="519" t="n">
        <v>348</v>
      </c>
    </row>
    <row r="291" customFormat="false" ht="9" hidden="false" customHeight="true" outlineLevel="0" collapsed="false">
      <c r="A291" s="515" t="s">
        <v>1141</v>
      </c>
      <c r="B291" s="518" t="s">
        <v>2557</v>
      </c>
      <c r="C291" s="519" t="n">
        <v>78</v>
      </c>
      <c r="D291" s="519" t="n">
        <v>0</v>
      </c>
      <c r="E291" s="519" t="n">
        <v>78</v>
      </c>
      <c r="F291" s="519" t="n">
        <v>3</v>
      </c>
      <c r="G291" s="519" t="n">
        <v>78</v>
      </c>
      <c r="H291" s="519" t="n">
        <v>0</v>
      </c>
      <c r="I291" s="519" t="n">
        <v>78</v>
      </c>
    </row>
    <row r="292" customFormat="false" ht="9" hidden="false" customHeight="true" outlineLevel="0" collapsed="false">
      <c r="A292" s="515" t="s">
        <v>1177</v>
      </c>
      <c r="B292" s="518" t="s">
        <v>2558</v>
      </c>
      <c r="C292" s="519" t="n">
        <v>3</v>
      </c>
      <c r="D292" s="519" t="n">
        <v>93</v>
      </c>
      <c r="E292" s="519" t="n">
        <v>96</v>
      </c>
      <c r="F292" s="519" t="n">
        <v>6</v>
      </c>
      <c r="G292" s="519" t="n">
        <v>3</v>
      </c>
      <c r="H292" s="519" t="n">
        <v>93</v>
      </c>
      <c r="I292" s="519" t="n">
        <v>96</v>
      </c>
    </row>
    <row r="293" customFormat="false" ht="9" hidden="false" customHeight="true" outlineLevel="0" collapsed="false">
      <c r="A293" s="515" t="s">
        <v>1177</v>
      </c>
      <c r="B293" s="518" t="s">
        <v>2559</v>
      </c>
      <c r="C293" s="519" t="n">
        <v>0</v>
      </c>
      <c r="D293" s="519" t="n">
        <v>9</v>
      </c>
      <c r="E293" s="519" t="n">
        <v>9</v>
      </c>
      <c r="F293" s="519" t="n">
        <v>0</v>
      </c>
      <c r="G293" s="519" t="n">
        <v>0</v>
      </c>
      <c r="H293" s="519" t="n">
        <v>9</v>
      </c>
      <c r="I293" s="519" t="n">
        <v>9</v>
      </c>
    </row>
    <row r="294" customFormat="false" ht="9" hidden="false" customHeight="true" outlineLevel="0" collapsed="false">
      <c r="A294" s="515" t="s">
        <v>1191</v>
      </c>
      <c r="B294" s="518" t="s">
        <v>2560</v>
      </c>
      <c r="C294" s="519" t="n">
        <v>0</v>
      </c>
      <c r="D294" s="519" t="n">
        <v>3</v>
      </c>
      <c r="E294" s="519" t="n">
        <v>3</v>
      </c>
      <c r="F294" s="519" t="n">
        <v>0</v>
      </c>
      <c r="G294" s="519" t="n">
        <v>0</v>
      </c>
      <c r="H294" s="519" t="n">
        <v>3</v>
      </c>
      <c r="I294" s="519" t="n">
        <v>3</v>
      </c>
    </row>
    <row r="295" customFormat="false" ht="9" hidden="false" customHeight="true" outlineLevel="0" collapsed="false">
      <c r="A295" s="515" t="s">
        <v>1193</v>
      </c>
      <c r="B295" s="518" t="s">
        <v>2561</v>
      </c>
      <c r="C295" s="519" t="n">
        <v>6</v>
      </c>
      <c r="D295" s="519" t="n">
        <v>0</v>
      </c>
      <c r="E295" s="519" t="n">
        <v>6</v>
      </c>
      <c r="F295" s="519" t="n">
        <v>3</v>
      </c>
      <c r="G295" s="519" t="n">
        <v>6</v>
      </c>
      <c r="H295" s="519" t="n">
        <v>0</v>
      </c>
      <c r="I295" s="519" t="n">
        <v>6</v>
      </c>
    </row>
    <row r="296" customFormat="false" ht="9" hidden="false" customHeight="true" outlineLevel="0" collapsed="false">
      <c r="A296" s="515" t="s">
        <v>1207</v>
      </c>
      <c r="B296" s="518" t="s">
        <v>2562</v>
      </c>
      <c r="C296" s="519" t="n">
        <v>3</v>
      </c>
      <c r="D296" s="519" t="n">
        <v>3</v>
      </c>
      <c r="E296" s="519" t="n">
        <v>6</v>
      </c>
      <c r="F296" s="519" t="n">
        <v>0</v>
      </c>
      <c r="G296" s="519" t="n">
        <v>3</v>
      </c>
      <c r="H296" s="519" t="n">
        <v>3</v>
      </c>
      <c r="I296" s="519" t="n">
        <v>6</v>
      </c>
    </row>
    <row r="297" customFormat="false" ht="9" hidden="false" customHeight="true" outlineLevel="0" collapsed="false">
      <c r="A297" s="515" t="s">
        <v>1209</v>
      </c>
      <c r="B297" s="518" t="s">
        <v>2563</v>
      </c>
      <c r="C297" s="519" t="n">
        <v>57</v>
      </c>
      <c r="D297" s="519" t="n">
        <v>9</v>
      </c>
      <c r="E297" s="519" t="n">
        <v>66</v>
      </c>
      <c r="F297" s="519" t="n">
        <v>3</v>
      </c>
      <c r="G297" s="519" t="n">
        <v>57</v>
      </c>
      <c r="H297" s="519" t="n">
        <v>9</v>
      </c>
      <c r="I297" s="519" t="n">
        <v>66</v>
      </c>
    </row>
    <row r="298" customFormat="false" ht="9" hidden="false" customHeight="true" outlineLevel="0" collapsed="false">
      <c r="A298" s="515" t="s">
        <v>2564</v>
      </c>
      <c r="B298" s="518" t="s">
        <v>2565</v>
      </c>
      <c r="C298" s="519" t="n">
        <v>12</v>
      </c>
      <c r="D298" s="519" t="n">
        <v>6</v>
      </c>
      <c r="E298" s="519" t="n">
        <v>18</v>
      </c>
      <c r="F298" s="519" t="n">
        <v>0</v>
      </c>
      <c r="G298" s="519" t="n">
        <v>12</v>
      </c>
      <c r="H298" s="519" t="n">
        <v>6</v>
      </c>
      <c r="I298" s="519" t="n">
        <v>18</v>
      </c>
    </row>
    <row r="299" customFormat="false" ht="9" hidden="false" customHeight="true" outlineLevel="0" collapsed="false">
      <c r="A299" s="515" t="s">
        <v>569</v>
      </c>
      <c r="B299" s="518" t="s">
        <v>2566</v>
      </c>
      <c r="C299" s="519" t="n">
        <v>381</v>
      </c>
      <c r="D299" s="519" t="n">
        <v>78</v>
      </c>
      <c r="E299" s="519" t="n">
        <v>459</v>
      </c>
      <c r="F299" s="519" t="n">
        <v>57</v>
      </c>
      <c r="G299" s="519" t="n">
        <v>375</v>
      </c>
      <c r="H299" s="519" t="n">
        <v>75</v>
      </c>
      <c r="I299" s="519" t="n">
        <v>453</v>
      </c>
    </row>
    <row r="300" customFormat="false" ht="9" hidden="false" customHeight="true" outlineLevel="0" collapsed="false">
      <c r="A300" s="515" t="s">
        <v>606</v>
      </c>
      <c r="B300" s="518" t="s">
        <v>2567</v>
      </c>
      <c r="C300" s="519" t="n">
        <v>72</v>
      </c>
      <c r="D300" s="519" t="n">
        <v>129</v>
      </c>
      <c r="E300" s="519" t="n">
        <v>201</v>
      </c>
      <c r="F300" s="519" t="n">
        <v>3</v>
      </c>
      <c r="G300" s="519" t="n">
        <v>72</v>
      </c>
      <c r="H300" s="519" t="n">
        <v>129</v>
      </c>
      <c r="I300" s="519" t="n">
        <v>201</v>
      </c>
    </row>
    <row r="301" customFormat="false" ht="9" hidden="false" customHeight="true" outlineLevel="0" collapsed="false">
      <c r="A301" s="515" t="s">
        <v>1238</v>
      </c>
      <c r="B301" s="518" t="s">
        <v>2568</v>
      </c>
      <c r="C301" s="519" t="n">
        <v>492</v>
      </c>
      <c r="D301" s="519" t="n">
        <v>36</v>
      </c>
      <c r="E301" s="519" t="n">
        <v>528</v>
      </c>
      <c r="F301" s="519" t="n">
        <v>30</v>
      </c>
      <c r="G301" s="519" t="n">
        <v>486</v>
      </c>
      <c r="H301" s="519" t="n">
        <v>36</v>
      </c>
      <c r="I301" s="519" t="n">
        <v>525</v>
      </c>
    </row>
    <row r="302" customFormat="false" ht="9" hidden="false" customHeight="true" outlineLevel="0" collapsed="false">
      <c r="A302" s="515" t="s">
        <v>1248</v>
      </c>
      <c r="B302" s="518" t="s">
        <v>2569</v>
      </c>
      <c r="C302" s="519" t="n">
        <v>63</v>
      </c>
      <c r="D302" s="519" t="n">
        <v>6</v>
      </c>
      <c r="E302" s="519" t="n">
        <v>69</v>
      </c>
      <c r="F302" s="519" t="n">
        <v>12</v>
      </c>
      <c r="G302" s="519" t="n">
        <v>63</v>
      </c>
      <c r="H302" s="519" t="n">
        <v>6</v>
      </c>
      <c r="I302" s="519" t="n">
        <v>69</v>
      </c>
    </row>
    <row r="303" customFormat="false" ht="9" hidden="false" customHeight="true" outlineLevel="0" collapsed="false">
      <c r="A303" s="515" t="s">
        <v>1254</v>
      </c>
      <c r="B303" s="518" t="s">
        <v>2570</v>
      </c>
      <c r="C303" s="519" t="n">
        <v>18</v>
      </c>
      <c r="D303" s="519" t="n">
        <v>3</v>
      </c>
      <c r="E303" s="519" t="n">
        <v>21</v>
      </c>
      <c r="F303" s="519" t="n">
        <v>0</v>
      </c>
      <c r="G303" s="519" t="n">
        <v>18</v>
      </c>
      <c r="H303" s="519" t="n">
        <v>3</v>
      </c>
      <c r="I303" s="519" t="n">
        <v>21</v>
      </c>
    </row>
    <row r="304" customFormat="false" ht="9" hidden="false" customHeight="true" outlineLevel="0" collapsed="false">
      <c r="A304" s="515" t="s">
        <v>1265</v>
      </c>
      <c r="B304" s="518" t="s">
        <v>2571</v>
      </c>
      <c r="C304" s="519" t="n">
        <v>42</v>
      </c>
      <c r="D304" s="519" t="n">
        <v>0</v>
      </c>
      <c r="E304" s="519" t="n">
        <v>45</v>
      </c>
      <c r="F304" s="519" t="n">
        <v>0</v>
      </c>
      <c r="G304" s="519" t="n">
        <v>42</v>
      </c>
      <c r="H304" s="519" t="n">
        <v>0</v>
      </c>
      <c r="I304" s="519" t="n">
        <v>42</v>
      </c>
    </row>
    <row r="305" customFormat="false" ht="9" hidden="false" customHeight="true" outlineLevel="0" collapsed="false">
      <c r="A305" s="515" t="s">
        <v>2572</v>
      </c>
      <c r="B305" s="518" t="s">
        <v>2573</v>
      </c>
      <c r="C305" s="519" t="n">
        <v>612</v>
      </c>
      <c r="D305" s="519" t="n">
        <v>6</v>
      </c>
      <c r="E305" s="519" t="n">
        <v>618</v>
      </c>
      <c r="F305" s="519" t="n">
        <v>60</v>
      </c>
      <c r="G305" s="519" t="n">
        <v>600</v>
      </c>
      <c r="H305" s="519" t="n">
        <v>6</v>
      </c>
      <c r="I305" s="519" t="n">
        <v>606</v>
      </c>
    </row>
    <row r="306" customFormat="false" ht="9" hidden="false" customHeight="true" outlineLevel="0" collapsed="false">
      <c r="A306" s="515" t="s">
        <v>1286</v>
      </c>
      <c r="B306" s="518" t="s">
        <v>2574</v>
      </c>
      <c r="C306" s="519" t="n">
        <v>78</v>
      </c>
      <c r="D306" s="519" t="n">
        <v>0</v>
      </c>
      <c r="E306" s="519" t="n">
        <v>81</v>
      </c>
      <c r="F306" s="519" t="n">
        <v>6</v>
      </c>
      <c r="G306" s="519" t="n">
        <v>72</v>
      </c>
      <c r="H306" s="519" t="n">
        <v>0</v>
      </c>
      <c r="I306" s="519" t="n">
        <v>75</v>
      </c>
    </row>
    <row r="307" customFormat="false" ht="9" hidden="false" customHeight="true" outlineLevel="0" collapsed="false">
      <c r="A307" s="515" t="s">
        <v>2575</v>
      </c>
      <c r="B307" s="518" t="s">
        <v>2576</v>
      </c>
      <c r="C307" s="519" t="n">
        <v>180</v>
      </c>
      <c r="D307" s="519" t="n">
        <v>3</v>
      </c>
      <c r="E307" s="519" t="n">
        <v>183</v>
      </c>
      <c r="F307" s="519" t="n">
        <v>27</v>
      </c>
      <c r="G307" s="519" t="n">
        <v>171</v>
      </c>
      <c r="H307" s="519" t="n">
        <v>3</v>
      </c>
      <c r="I307" s="519" t="n">
        <v>174</v>
      </c>
    </row>
    <row r="308" customFormat="false" ht="9" hidden="false" customHeight="true" outlineLevel="0" collapsed="false">
      <c r="A308" s="515" t="s">
        <v>1302</v>
      </c>
      <c r="B308" s="518" t="s">
        <v>2577</v>
      </c>
      <c r="C308" s="519" t="n">
        <v>69</v>
      </c>
      <c r="D308" s="519" t="n">
        <v>6</v>
      </c>
      <c r="E308" s="519" t="n">
        <v>75</v>
      </c>
      <c r="F308" s="519" t="n">
        <v>9</v>
      </c>
      <c r="G308" s="519" t="n">
        <v>69</v>
      </c>
      <c r="H308" s="519" t="n">
        <v>6</v>
      </c>
      <c r="I308" s="519" t="n">
        <v>75</v>
      </c>
    </row>
    <row r="309" customFormat="false" ht="9" hidden="false" customHeight="true" outlineLevel="0" collapsed="false">
      <c r="A309" s="515" t="s">
        <v>2578</v>
      </c>
      <c r="B309" s="518" t="s">
        <v>2579</v>
      </c>
      <c r="C309" s="519" t="n">
        <v>111</v>
      </c>
      <c r="D309" s="519" t="n">
        <v>3</v>
      </c>
      <c r="E309" s="519" t="n">
        <v>114</v>
      </c>
      <c r="F309" s="519" t="n">
        <v>18</v>
      </c>
      <c r="G309" s="519" t="n">
        <v>105</v>
      </c>
      <c r="H309" s="519" t="n">
        <v>3</v>
      </c>
      <c r="I309" s="519" t="n">
        <v>108</v>
      </c>
    </row>
    <row r="310" customFormat="false" ht="9" hidden="false" customHeight="true" outlineLevel="0" collapsed="false">
      <c r="A310" s="515" t="s">
        <v>2580</v>
      </c>
      <c r="B310" s="518" t="s">
        <v>2581</v>
      </c>
      <c r="C310" s="519" t="n">
        <v>3</v>
      </c>
      <c r="D310" s="519" t="n">
        <v>0</v>
      </c>
      <c r="E310" s="519" t="n">
        <v>3</v>
      </c>
      <c r="F310" s="519" t="n">
        <v>0</v>
      </c>
      <c r="G310" s="519" t="n">
        <v>3</v>
      </c>
      <c r="H310" s="519" t="n">
        <v>0</v>
      </c>
      <c r="I310" s="519" t="n">
        <v>3</v>
      </c>
    </row>
    <row r="311" customFormat="false" ht="9" hidden="false" customHeight="true" outlineLevel="0" collapsed="false">
      <c r="A311" s="515" t="s">
        <v>2582</v>
      </c>
      <c r="B311" s="518" t="s">
        <v>2583</v>
      </c>
      <c r="C311" s="519" t="n">
        <v>99</v>
      </c>
      <c r="D311" s="519" t="n">
        <v>3</v>
      </c>
      <c r="E311" s="519" t="n">
        <v>102</v>
      </c>
      <c r="F311" s="519" t="n">
        <v>9</v>
      </c>
      <c r="G311" s="519" t="n">
        <v>96</v>
      </c>
      <c r="H311" s="519" t="n">
        <v>3</v>
      </c>
      <c r="I311" s="519" t="n">
        <v>96</v>
      </c>
    </row>
    <row r="312" customFormat="false" ht="9" hidden="false" customHeight="true" outlineLevel="0" collapsed="false">
      <c r="A312" s="515" t="s">
        <v>2584</v>
      </c>
      <c r="B312" s="518" t="s">
        <v>2585</v>
      </c>
      <c r="C312" s="519" t="n">
        <v>39</v>
      </c>
      <c r="D312" s="519" t="n">
        <v>3</v>
      </c>
      <c r="E312" s="519" t="n">
        <v>42</v>
      </c>
      <c r="F312" s="519" t="n">
        <v>6</v>
      </c>
      <c r="G312" s="519" t="n">
        <v>39</v>
      </c>
      <c r="H312" s="519" t="n">
        <v>3</v>
      </c>
      <c r="I312" s="519" t="n">
        <v>42</v>
      </c>
    </row>
    <row r="313" customFormat="false" ht="9" hidden="false" customHeight="true" outlineLevel="0" collapsed="false">
      <c r="A313" s="515" t="s">
        <v>2586</v>
      </c>
      <c r="B313" s="518" t="s">
        <v>2587</v>
      </c>
      <c r="C313" s="519" t="n">
        <v>72</v>
      </c>
      <c r="D313" s="519" t="n">
        <v>6</v>
      </c>
      <c r="E313" s="519" t="n">
        <v>78</v>
      </c>
      <c r="F313" s="519" t="n">
        <v>15</v>
      </c>
      <c r="G313" s="519" t="n">
        <v>72</v>
      </c>
      <c r="H313" s="519" t="n">
        <v>6</v>
      </c>
      <c r="I313" s="519" t="n">
        <v>75</v>
      </c>
    </row>
    <row r="314" customFormat="false" ht="9" hidden="false" customHeight="true" outlineLevel="0" collapsed="false">
      <c r="A314" s="515" t="s">
        <v>2588</v>
      </c>
      <c r="B314" s="518" t="s">
        <v>2589</v>
      </c>
      <c r="C314" s="519" t="n">
        <v>6</v>
      </c>
      <c r="D314" s="519" t="n">
        <v>0</v>
      </c>
      <c r="E314" s="519" t="n">
        <v>6</v>
      </c>
      <c r="F314" s="519" t="n">
        <v>0</v>
      </c>
      <c r="G314" s="519" t="n">
        <v>6</v>
      </c>
      <c r="H314" s="519" t="n">
        <v>0</v>
      </c>
      <c r="I314" s="519" t="n">
        <v>6</v>
      </c>
    </row>
    <row r="315" customFormat="false" ht="9" hidden="false" customHeight="true" outlineLevel="0" collapsed="false">
      <c r="A315" s="515" t="s">
        <v>2590</v>
      </c>
      <c r="B315" s="518" t="s">
        <v>2591</v>
      </c>
      <c r="C315" s="519" t="n">
        <v>636</v>
      </c>
      <c r="D315" s="519" t="n">
        <v>6</v>
      </c>
      <c r="E315" s="519" t="n">
        <v>642</v>
      </c>
      <c r="F315" s="519" t="n">
        <v>84</v>
      </c>
      <c r="G315" s="519" t="n">
        <v>621</v>
      </c>
      <c r="H315" s="519" t="n">
        <v>6</v>
      </c>
      <c r="I315" s="519" t="n">
        <v>624</v>
      </c>
    </row>
    <row r="316" customFormat="false" ht="9" hidden="false" customHeight="true" outlineLevel="0" collapsed="false">
      <c r="A316" s="515" t="s">
        <v>2592</v>
      </c>
      <c r="B316" s="518" t="s">
        <v>2593</v>
      </c>
      <c r="C316" s="519" t="n">
        <v>495</v>
      </c>
      <c r="D316" s="519" t="n">
        <v>9</v>
      </c>
      <c r="E316" s="519" t="n">
        <v>504</v>
      </c>
      <c r="F316" s="519" t="n">
        <v>57</v>
      </c>
      <c r="G316" s="519" t="n">
        <v>480</v>
      </c>
      <c r="H316" s="519" t="n">
        <v>9</v>
      </c>
      <c r="I316" s="519" t="n">
        <v>489</v>
      </c>
    </row>
    <row r="317" customFormat="false" ht="9" hidden="false" customHeight="true" outlineLevel="0" collapsed="false">
      <c r="A317" s="515" t="s">
        <v>2594</v>
      </c>
      <c r="B317" s="518" t="s">
        <v>2595</v>
      </c>
      <c r="C317" s="519" t="n">
        <v>42</v>
      </c>
      <c r="D317" s="519" t="n">
        <v>39</v>
      </c>
      <c r="E317" s="519" t="n">
        <v>81</v>
      </c>
      <c r="F317" s="519" t="n">
        <v>3</v>
      </c>
      <c r="G317" s="519" t="n">
        <v>42</v>
      </c>
      <c r="H317" s="519" t="n">
        <v>36</v>
      </c>
      <c r="I317" s="519" t="n">
        <v>81</v>
      </c>
    </row>
    <row r="318" customFormat="false" ht="9" hidden="false" customHeight="true" outlineLevel="0" collapsed="false">
      <c r="A318" s="515" t="s">
        <v>2596</v>
      </c>
      <c r="B318" s="518" t="s">
        <v>2597</v>
      </c>
      <c r="C318" s="519" t="n">
        <v>18</v>
      </c>
      <c r="D318" s="519" t="n">
        <v>0</v>
      </c>
      <c r="E318" s="519" t="n">
        <v>18</v>
      </c>
      <c r="F318" s="519" t="n">
        <v>6</v>
      </c>
      <c r="G318" s="519" t="n">
        <v>18</v>
      </c>
      <c r="H318" s="519" t="n">
        <v>0</v>
      </c>
      <c r="I318" s="519" t="n">
        <v>18</v>
      </c>
    </row>
    <row r="319" customFormat="false" ht="9" hidden="false" customHeight="true" outlineLevel="0" collapsed="false">
      <c r="A319" s="515" t="s">
        <v>316</v>
      </c>
      <c r="B319" s="518" t="s">
        <v>2598</v>
      </c>
      <c r="C319" s="519" t="n">
        <v>1080</v>
      </c>
      <c r="D319" s="519" t="n">
        <v>48</v>
      </c>
      <c r="E319" s="519" t="n">
        <v>1128</v>
      </c>
      <c r="F319" s="519" t="n">
        <v>150</v>
      </c>
      <c r="G319" s="519" t="n">
        <v>1068</v>
      </c>
      <c r="H319" s="519" t="n">
        <v>48</v>
      </c>
      <c r="I319" s="519" t="n">
        <v>1116</v>
      </c>
    </row>
    <row r="320" customFormat="false" ht="9" hidden="false" customHeight="true" outlineLevel="0" collapsed="false">
      <c r="A320" s="515" t="s">
        <v>1378</v>
      </c>
      <c r="B320" s="518" t="s">
        <v>2599</v>
      </c>
      <c r="C320" s="519" t="n">
        <v>18</v>
      </c>
      <c r="D320" s="519" t="n">
        <v>0</v>
      </c>
      <c r="E320" s="519" t="n">
        <v>18</v>
      </c>
      <c r="F320" s="519" t="n">
        <v>3</v>
      </c>
      <c r="G320" s="519" t="n">
        <v>18</v>
      </c>
      <c r="H320" s="519" t="n">
        <v>0</v>
      </c>
      <c r="I320" s="519" t="n">
        <v>18</v>
      </c>
    </row>
    <row r="321" customFormat="false" ht="9" hidden="false" customHeight="true" outlineLevel="0" collapsed="false">
      <c r="A321" s="515" t="s">
        <v>1387</v>
      </c>
      <c r="B321" s="518" t="s">
        <v>2600</v>
      </c>
      <c r="C321" s="519" t="n">
        <v>9</v>
      </c>
      <c r="D321" s="519" t="n">
        <v>0</v>
      </c>
      <c r="E321" s="519" t="n">
        <v>9</v>
      </c>
      <c r="F321" s="519" t="n">
        <v>3</v>
      </c>
      <c r="G321" s="519" t="n">
        <v>9</v>
      </c>
      <c r="H321" s="519" t="n">
        <v>0</v>
      </c>
      <c r="I321" s="519" t="n">
        <v>9</v>
      </c>
    </row>
    <row r="322" customFormat="false" ht="9" hidden="false" customHeight="true" outlineLevel="0" collapsed="false">
      <c r="A322" s="515" t="s">
        <v>2601</v>
      </c>
      <c r="B322" s="518" t="s">
        <v>2602</v>
      </c>
      <c r="C322" s="519" t="n">
        <v>1086</v>
      </c>
      <c r="D322" s="519" t="n">
        <v>114</v>
      </c>
      <c r="E322" s="519" t="n">
        <v>1197</v>
      </c>
      <c r="F322" s="519" t="n">
        <v>186</v>
      </c>
      <c r="G322" s="519" t="n">
        <v>1023</v>
      </c>
      <c r="H322" s="519" t="n">
        <v>111</v>
      </c>
      <c r="I322" s="519" t="n">
        <v>1134</v>
      </c>
    </row>
    <row r="323" customFormat="false" ht="9" hidden="false" customHeight="true" outlineLevel="0" collapsed="false">
      <c r="A323" s="515" t="s">
        <v>1405</v>
      </c>
      <c r="B323" s="518" t="s">
        <v>2603</v>
      </c>
      <c r="C323" s="519" t="n">
        <v>3</v>
      </c>
      <c r="D323" s="519" t="n">
        <v>6</v>
      </c>
      <c r="E323" s="519" t="n">
        <v>9</v>
      </c>
      <c r="F323" s="519" t="n">
        <v>0</v>
      </c>
      <c r="G323" s="519" t="n">
        <v>3</v>
      </c>
      <c r="H323" s="519" t="n">
        <v>6</v>
      </c>
      <c r="I323" s="519" t="n">
        <v>9</v>
      </c>
    </row>
    <row r="324" customFormat="false" ht="9" hidden="false" customHeight="true" outlineLevel="0" collapsed="false">
      <c r="A324" s="515" t="s">
        <v>2604</v>
      </c>
      <c r="B324" s="518" t="s">
        <v>2605</v>
      </c>
      <c r="C324" s="519" t="n">
        <v>0</v>
      </c>
      <c r="D324" s="519" t="n">
        <v>0</v>
      </c>
      <c r="E324" s="519" t="n">
        <v>3</v>
      </c>
      <c r="F324" s="519" t="n">
        <v>0</v>
      </c>
      <c r="G324" s="519" t="n">
        <v>0</v>
      </c>
      <c r="H324" s="519" t="n">
        <v>0</v>
      </c>
      <c r="I324" s="519" t="n">
        <v>3</v>
      </c>
    </row>
    <row r="325" customFormat="false" ht="9" hidden="false" customHeight="true" outlineLevel="0" collapsed="false">
      <c r="A325" s="515" t="s">
        <v>2606</v>
      </c>
      <c r="B325" s="518" t="s">
        <v>2607</v>
      </c>
      <c r="C325" s="519" t="n">
        <v>4008</v>
      </c>
      <c r="D325" s="519" t="n">
        <v>45</v>
      </c>
      <c r="E325" s="519" t="n">
        <v>4050</v>
      </c>
      <c r="F325" s="519" t="n">
        <v>555</v>
      </c>
      <c r="G325" s="519" t="n">
        <v>3942</v>
      </c>
      <c r="H325" s="519" t="n">
        <v>45</v>
      </c>
      <c r="I325" s="519" t="n">
        <v>3987</v>
      </c>
    </row>
    <row r="326" customFormat="false" ht="9" hidden="false" customHeight="true" outlineLevel="0" collapsed="false">
      <c r="A326" s="515" t="s">
        <v>2608</v>
      </c>
      <c r="B326" s="518" t="s">
        <v>2609</v>
      </c>
      <c r="C326" s="519" t="n">
        <v>165</v>
      </c>
      <c r="D326" s="519" t="n">
        <v>12</v>
      </c>
      <c r="E326" s="519" t="n">
        <v>177</v>
      </c>
      <c r="F326" s="519" t="n">
        <v>69</v>
      </c>
      <c r="G326" s="519" t="n">
        <v>156</v>
      </c>
      <c r="H326" s="519" t="n">
        <v>12</v>
      </c>
      <c r="I326" s="519" t="n">
        <v>168</v>
      </c>
    </row>
    <row r="327" customFormat="false" ht="9" hidden="false" customHeight="true" outlineLevel="0" collapsed="false">
      <c r="A327" s="515" t="s">
        <v>1627</v>
      </c>
      <c r="B327" s="518" t="s">
        <v>2610</v>
      </c>
      <c r="C327" s="519" t="n">
        <v>39</v>
      </c>
      <c r="D327" s="519" t="n">
        <v>15</v>
      </c>
      <c r="E327" s="519" t="n">
        <v>54</v>
      </c>
      <c r="F327" s="519" t="n">
        <v>6</v>
      </c>
      <c r="G327" s="519" t="n">
        <v>39</v>
      </c>
      <c r="H327" s="519" t="n">
        <v>15</v>
      </c>
      <c r="I327" s="519" t="n">
        <v>54</v>
      </c>
    </row>
    <row r="328" customFormat="false" ht="9" hidden="false" customHeight="true" outlineLevel="0" collapsed="false">
      <c r="A328" s="515" t="s">
        <v>1650</v>
      </c>
      <c r="B328" s="518" t="s">
        <v>2611</v>
      </c>
      <c r="C328" s="519" t="n">
        <v>15</v>
      </c>
      <c r="D328" s="519" t="n">
        <v>12</v>
      </c>
      <c r="E328" s="519" t="n">
        <v>27</v>
      </c>
      <c r="F328" s="519" t="n">
        <v>3</v>
      </c>
      <c r="G328" s="519" t="n">
        <v>12</v>
      </c>
      <c r="H328" s="519" t="n">
        <v>9</v>
      </c>
      <c r="I328" s="519" t="n">
        <v>24</v>
      </c>
    </row>
    <row r="329" customFormat="false" ht="9" hidden="false" customHeight="true" outlineLevel="0" collapsed="false">
      <c r="A329" s="515" t="s">
        <v>2612</v>
      </c>
      <c r="B329" s="518" t="s">
        <v>2613</v>
      </c>
      <c r="C329" s="519" t="n">
        <v>12</v>
      </c>
      <c r="D329" s="519" t="n">
        <v>3</v>
      </c>
      <c r="E329" s="519" t="n">
        <v>15</v>
      </c>
      <c r="F329" s="519" t="n">
        <v>0</v>
      </c>
      <c r="G329" s="519" t="n">
        <v>12</v>
      </c>
      <c r="H329" s="519" t="n">
        <v>3</v>
      </c>
      <c r="I329" s="519" t="n">
        <v>15</v>
      </c>
    </row>
    <row r="330" customFormat="false" ht="9" hidden="false" customHeight="true" outlineLevel="0" collapsed="false">
      <c r="A330" s="515" t="s">
        <v>336</v>
      </c>
      <c r="B330" s="518" t="s">
        <v>2614</v>
      </c>
      <c r="C330" s="519" t="n">
        <v>336</v>
      </c>
      <c r="D330" s="519" t="n">
        <v>2847</v>
      </c>
      <c r="E330" s="519" t="n">
        <v>3186</v>
      </c>
      <c r="F330" s="519" t="n">
        <v>474</v>
      </c>
      <c r="G330" s="519" t="n">
        <v>324</v>
      </c>
      <c r="H330" s="519" t="n">
        <v>2787</v>
      </c>
      <c r="I330" s="519" t="n">
        <v>3111</v>
      </c>
    </row>
    <row r="331" customFormat="false" ht="9" hidden="false" customHeight="true" outlineLevel="0" collapsed="false">
      <c r="A331" s="515" t="s">
        <v>1687</v>
      </c>
      <c r="B331" s="518" t="s">
        <v>2615</v>
      </c>
      <c r="C331" s="519" t="n">
        <v>24</v>
      </c>
      <c r="D331" s="519" t="n">
        <v>12</v>
      </c>
      <c r="E331" s="519" t="n">
        <v>36</v>
      </c>
      <c r="F331" s="519" t="n">
        <v>6</v>
      </c>
      <c r="G331" s="519" t="n">
        <v>24</v>
      </c>
      <c r="H331" s="519" t="n">
        <v>12</v>
      </c>
      <c r="I331" s="519" t="n">
        <v>36</v>
      </c>
    </row>
    <row r="332" customFormat="false" ht="9" hidden="false" customHeight="true" outlineLevel="0" collapsed="false">
      <c r="A332" s="515" t="s">
        <v>1691</v>
      </c>
      <c r="B332" s="518" t="s">
        <v>2616</v>
      </c>
      <c r="C332" s="519" t="n">
        <v>72</v>
      </c>
      <c r="D332" s="519" t="n">
        <v>21</v>
      </c>
      <c r="E332" s="519" t="n">
        <v>93</v>
      </c>
      <c r="F332" s="519" t="n">
        <v>30</v>
      </c>
      <c r="G332" s="519" t="n">
        <v>72</v>
      </c>
      <c r="H332" s="519" t="n">
        <v>21</v>
      </c>
      <c r="I332" s="519" t="n">
        <v>93</v>
      </c>
    </row>
    <row r="333" customFormat="false" ht="24" hidden="false" customHeight="true" outlineLevel="0" collapsed="false">
      <c r="A333" s="515"/>
      <c r="B333" s="516" t="s">
        <v>2408</v>
      </c>
      <c r="C333" s="517" t="n">
        <v>5118</v>
      </c>
      <c r="D333" s="517" t="n">
        <v>552</v>
      </c>
      <c r="E333" s="517" t="n">
        <v>5670</v>
      </c>
      <c r="F333" s="517" t="n">
        <v>399</v>
      </c>
      <c r="G333" s="517" t="n">
        <v>4752</v>
      </c>
      <c r="H333" s="517" t="n">
        <v>534</v>
      </c>
      <c r="I333" s="517" t="n">
        <v>5283</v>
      </c>
    </row>
    <row r="334" customFormat="false" ht="9" hidden="false" customHeight="true" outlineLevel="0" collapsed="false">
      <c r="A334" s="515" t="s">
        <v>843</v>
      </c>
      <c r="B334" s="518" t="s">
        <v>2617</v>
      </c>
      <c r="C334" s="519" t="n">
        <v>0</v>
      </c>
      <c r="D334" s="519" t="n">
        <v>0</v>
      </c>
      <c r="E334" s="519" t="n">
        <v>0</v>
      </c>
      <c r="F334" s="519" t="n">
        <v>0</v>
      </c>
      <c r="G334" s="519" t="n">
        <v>0</v>
      </c>
      <c r="H334" s="519" t="n">
        <v>0</v>
      </c>
      <c r="I334" s="519" t="n">
        <v>0</v>
      </c>
    </row>
    <row r="335" customFormat="false" ht="9" hidden="false" customHeight="true" outlineLevel="0" collapsed="false">
      <c r="A335" s="515" t="s">
        <v>2618</v>
      </c>
      <c r="B335" s="518" t="s">
        <v>2619</v>
      </c>
      <c r="C335" s="519" t="n">
        <v>24</v>
      </c>
      <c r="D335" s="519" t="n">
        <v>0</v>
      </c>
      <c r="E335" s="519" t="n">
        <v>24</v>
      </c>
      <c r="F335" s="519" t="n">
        <v>0</v>
      </c>
      <c r="G335" s="519" t="n">
        <v>24</v>
      </c>
      <c r="H335" s="519" t="n">
        <v>0</v>
      </c>
      <c r="I335" s="519" t="n">
        <v>24</v>
      </c>
    </row>
    <row r="336" customFormat="false" ht="9" hidden="false" customHeight="true" outlineLevel="0" collapsed="false">
      <c r="A336" s="515" t="s">
        <v>2620</v>
      </c>
      <c r="B336" s="518" t="s">
        <v>2621</v>
      </c>
      <c r="C336" s="519" t="n">
        <v>3</v>
      </c>
      <c r="D336" s="519" t="n">
        <v>0</v>
      </c>
      <c r="E336" s="519" t="n">
        <v>3</v>
      </c>
      <c r="F336" s="519" t="n">
        <v>0</v>
      </c>
      <c r="G336" s="519" t="n">
        <v>3</v>
      </c>
      <c r="H336" s="519" t="n">
        <v>0</v>
      </c>
      <c r="I336" s="519" t="n">
        <v>3</v>
      </c>
    </row>
    <row r="337" customFormat="false" ht="18.95" hidden="false" customHeight="true" outlineLevel="0" collapsed="false">
      <c r="A337" s="520" t="s">
        <v>2622</v>
      </c>
      <c r="B337" s="521" t="s">
        <v>2623</v>
      </c>
      <c r="C337" s="519" t="n">
        <v>15</v>
      </c>
      <c r="D337" s="519" t="n">
        <v>0</v>
      </c>
      <c r="E337" s="519" t="n">
        <v>15</v>
      </c>
      <c r="F337" s="519" t="n">
        <v>0</v>
      </c>
      <c r="G337" s="519" t="n">
        <v>15</v>
      </c>
      <c r="H337" s="519" t="n">
        <v>0</v>
      </c>
      <c r="I337" s="519" t="n">
        <v>15</v>
      </c>
    </row>
    <row r="338" customFormat="false" ht="18.95" hidden="false" customHeight="true" outlineLevel="0" collapsed="false">
      <c r="A338" s="520" t="s">
        <v>2622</v>
      </c>
      <c r="B338" s="521" t="s">
        <v>2624</v>
      </c>
      <c r="C338" s="519" t="n">
        <v>12</v>
      </c>
      <c r="D338" s="519" t="n">
        <v>0</v>
      </c>
      <c r="E338" s="519" t="n">
        <v>12</v>
      </c>
      <c r="F338" s="519" t="n">
        <v>0</v>
      </c>
      <c r="G338" s="519" t="n">
        <v>12</v>
      </c>
      <c r="H338" s="519" t="n">
        <v>0</v>
      </c>
      <c r="I338" s="519" t="n">
        <v>12</v>
      </c>
    </row>
    <row r="339" customFormat="false" ht="9" hidden="false" customHeight="true" outlineLevel="0" collapsed="false">
      <c r="A339" s="515" t="s">
        <v>1025</v>
      </c>
      <c r="B339" s="518" t="s">
        <v>2625</v>
      </c>
      <c r="C339" s="519" t="n">
        <v>24</v>
      </c>
      <c r="D339" s="519" t="n">
        <v>0</v>
      </c>
      <c r="E339" s="519" t="n">
        <v>24</v>
      </c>
      <c r="F339" s="519" t="n">
        <v>0</v>
      </c>
      <c r="G339" s="519" t="n">
        <v>24</v>
      </c>
      <c r="H339" s="519" t="n">
        <v>0</v>
      </c>
      <c r="I339" s="519" t="n">
        <v>24</v>
      </c>
    </row>
    <row r="340" customFormat="false" ht="18.95" hidden="false" customHeight="true" outlineLevel="0" collapsed="false">
      <c r="A340" s="520" t="s">
        <v>1025</v>
      </c>
      <c r="B340" s="521" t="s">
        <v>2626</v>
      </c>
      <c r="C340" s="519" t="n">
        <v>15</v>
      </c>
      <c r="D340" s="519" t="n">
        <v>0</v>
      </c>
      <c r="E340" s="519" t="n">
        <v>15</v>
      </c>
      <c r="F340" s="519" t="n">
        <v>0</v>
      </c>
      <c r="G340" s="519" t="n">
        <v>15</v>
      </c>
      <c r="H340" s="519" t="n">
        <v>0</v>
      </c>
      <c r="I340" s="519" t="n">
        <v>15</v>
      </c>
    </row>
    <row r="341" customFormat="false" ht="18.95" hidden="false" customHeight="true" outlineLevel="0" collapsed="false">
      <c r="A341" s="520" t="s">
        <v>2627</v>
      </c>
      <c r="B341" s="521" t="s">
        <v>2628</v>
      </c>
      <c r="C341" s="519" t="n">
        <v>84</v>
      </c>
      <c r="D341" s="519" t="n">
        <v>0</v>
      </c>
      <c r="E341" s="519" t="n">
        <v>84</v>
      </c>
      <c r="F341" s="519" t="n">
        <v>6</v>
      </c>
      <c r="G341" s="519" t="n">
        <v>66</v>
      </c>
      <c r="H341" s="519" t="n">
        <v>0</v>
      </c>
      <c r="I341" s="519" t="n">
        <v>66</v>
      </c>
    </row>
    <row r="342" customFormat="false" ht="9" hidden="false" customHeight="true" outlineLevel="0" collapsed="false">
      <c r="A342" s="515" t="s">
        <v>2627</v>
      </c>
      <c r="B342" s="518" t="s">
        <v>2629</v>
      </c>
      <c r="C342" s="519" t="n">
        <v>42</v>
      </c>
      <c r="D342" s="519" t="n">
        <v>0</v>
      </c>
      <c r="E342" s="519" t="n">
        <v>45</v>
      </c>
      <c r="F342" s="519" t="n">
        <v>0</v>
      </c>
      <c r="G342" s="519" t="n">
        <v>42</v>
      </c>
      <c r="H342" s="519" t="n">
        <v>0</v>
      </c>
      <c r="I342" s="519" t="n">
        <v>42</v>
      </c>
    </row>
    <row r="343" customFormat="false" ht="9" hidden="false" customHeight="true" outlineLevel="0" collapsed="false">
      <c r="A343" s="515" t="s">
        <v>2627</v>
      </c>
      <c r="B343" s="518" t="s">
        <v>2630</v>
      </c>
      <c r="C343" s="519" t="n">
        <v>9</v>
      </c>
      <c r="D343" s="519" t="n">
        <v>0</v>
      </c>
      <c r="E343" s="519" t="n">
        <v>9</v>
      </c>
      <c r="F343" s="519" t="n">
        <v>0</v>
      </c>
      <c r="G343" s="519" t="n">
        <v>9</v>
      </c>
      <c r="H343" s="519" t="n">
        <v>0</v>
      </c>
      <c r="I343" s="519" t="n">
        <v>9</v>
      </c>
    </row>
    <row r="344" customFormat="false" ht="9" hidden="false" customHeight="true" outlineLevel="0" collapsed="false">
      <c r="A344" s="515" t="s">
        <v>2631</v>
      </c>
      <c r="B344" s="518" t="s">
        <v>2632</v>
      </c>
      <c r="C344" s="519" t="n">
        <v>27</v>
      </c>
      <c r="D344" s="519" t="n">
        <v>0</v>
      </c>
      <c r="E344" s="519" t="n">
        <v>27</v>
      </c>
      <c r="F344" s="519" t="n">
        <v>0</v>
      </c>
      <c r="G344" s="519" t="n">
        <v>27</v>
      </c>
      <c r="H344" s="519" t="n">
        <v>0</v>
      </c>
      <c r="I344" s="519" t="n">
        <v>27</v>
      </c>
    </row>
    <row r="345" customFormat="false" ht="9" hidden="false" customHeight="true" outlineLevel="0" collapsed="false">
      <c r="A345" s="515" t="s">
        <v>2631</v>
      </c>
      <c r="B345" s="518" t="s">
        <v>2633</v>
      </c>
      <c r="C345" s="519" t="n">
        <v>0</v>
      </c>
      <c r="D345" s="519" t="n">
        <v>0</v>
      </c>
      <c r="E345" s="519" t="n">
        <v>0</v>
      </c>
      <c r="F345" s="519" t="n">
        <v>0</v>
      </c>
      <c r="G345" s="519" t="n">
        <v>0</v>
      </c>
      <c r="H345" s="519" t="n">
        <v>0</v>
      </c>
      <c r="I345" s="519" t="n">
        <v>0</v>
      </c>
    </row>
    <row r="346" customFormat="false" ht="9" hidden="false" customHeight="true" outlineLevel="0" collapsed="false">
      <c r="A346" s="515" t="s">
        <v>1040</v>
      </c>
      <c r="B346" s="518" t="s">
        <v>2412</v>
      </c>
      <c r="C346" s="519" t="n">
        <v>1827</v>
      </c>
      <c r="D346" s="519" t="n">
        <v>21</v>
      </c>
      <c r="E346" s="519" t="n">
        <v>1845</v>
      </c>
      <c r="F346" s="519" t="n">
        <v>276</v>
      </c>
      <c r="G346" s="519" t="n">
        <v>1629</v>
      </c>
      <c r="H346" s="519" t="n">
        <v>21</v>
      </c>
      <c r="I346" s="519" t="n">
        <v>1650</v>
      </c>
    </row>
    <row r="347" customFormat="false" ht="9" hidden="false" customHeight="true" outlineLevel="0" collapsed="false">
      <c r="A347" s="515" t="s">
        <v>1043</v>
      </c>
      <c r="B347" s="518" t="s">
        <v>2634</v>
      </c>
      <c r="C347" s="519" t="n">
        <v>6</v>
      </c>
      <c r="D347" s="519" t="n">
        <v>0</v>
      </c>
      <c r="E347" s="519" t="n">
        <v>6</v>
      </c>
      <c r="F347" s="519" t="n">
        <v>0</v>
      </c>
      <c r="G347" s="519" t="n">
        <v>6</v>
      </c>
      <c r="H347" s="519" t="n">
        <v>0</v>
      </c>
      <c r="I347" s="519" t="n">
        <v>6</v>
      </c>
    </row>
    <row r="348" customFormat="false" ht="9" hidden="false" customHeight="true" outlineLevel="0" collapsed="false">
      <c r="A348" s="515" t="s">
        <v>1047</v>
      </c>
      <c r="B348" s="518" t="s">
        <v>2635</v>
      </c>
      <c r="C348" s="519" t="n">
        <v>57</v>
      </c>
      <c r="D348" s="519" t="n">
        <v>0</v>
      </c>
      <c r="E348" s="519" t="n">
        <v>57</v>
      </c>
      <c r="F348" s="519" t="n">
        <v>0</v>
      </c>
      <c r="G348" s="519" t="n">
        <v>54</v>
      </c>
      <c r="H348" s="519" t="n">
        <v>0</v>
      </c>
      <c r="I348" s="519" t="n">
        <v>54</v>
      </c>
    </row>
    <row r="349" customFormat="false" ht="9" hidden="false" customHeight="true" outlineLevel="0" collapsed="false">
      <c r="A349" s="515" t="s">
        <v>1052</v>
      </c>
      <c r="B349" s="518" t="s">
        <v>2636</v>
      </c>
      <c r="C349" s="519" t="n">
        <v>0</v>
      </c>
      <c r="D349" s="519" t="n">
        <v>0</v>
      </c>
      <c r="E349" s="519" t="n">
        <v>0</v>
      </c>
      <c r="F349" s="519" t="n">
        <v>0</v>
      </c>
      <c r="G349" s="519" t="n">
        <v>0</v>
      </c>
      <c r="H349" s="519" t="n">
        <v>0</v>
      </c>
      <c r="I349" s="519" t="n">
        <v>0</v>
      </c>
    </row>
    <row r="350" customFormat="false" ht="18.95" hidden="false" customHeight="true" outlineLevel="0" collapsed="false">
      <c r="A350" s="520" t="s">
        <v>1054</v>
      </c>
      <c r="B350" s="521" t="s">
        <v>2637</v>
      </c>
      <c r="C350" s="519" t="n">
        <v>15</v>
      </c>
      <c r="D350" s="519" t="n">
        <v>0</v>
      </c>
      <c r="E350" s="519" t="n">
        <v>15</v>
      </c>
      <c r="F350" s="519" t="n">
        <v>0</v>
      </c>
      <c r="G350" s="519" t="n">
        <v>15</v>
      </c>
      <c r="H350" s="519" t="n">
        <v>0</v>
      </c>
      <c r="I350" s="519" t="n">
        <v>15</v>
      </c>
    </row>
    <row r="351" customFormat="false" ht="9" hidden="false" customHeight="true" outlineLevel="0" collapsed="false">
      <c r="A351" s="515" t="s">
        <v>2638</v>
      </c>
      <c r="B351" s="518" t="s">
        <v>2639</v>
      </c>
      <c r="C351" s="519" t="n">
        <v>15</v>
      </c>
      <c r="D351" s="519" t="n">
        <v>0</v>
      </c>
      <c r="E351" s="519" t="n">
        <v>15</v>
      </c>
      <c r="F351" s="519" t="n">
        <v>0</v>
      </c>
      <c r="G351" s="519" t="n">
        <v>15</v>
      </c>
      <c r="H351" s="519" t="n">
        <v>0</v>
      </c>
      <c r="I351" s="519" t="n">
        <v>15</v>
      </c>
    </row>
    <row r="352" customFormat="false" ht="9" hidden="false" customHeight="true" outlineLevel="0" collapsed="false">
      <c r="A352" s="515" t="s">
        <v>1062</v>
      </c>
      <c r="B352" s="518" t="s">
        <v>2640</v>
      </c>
      <c r="C352" s="519" t="n">
        <v>9</v>
      </c>
      <c r="D352" s="519" t="n">
        <v>3</v>
      </c>
      <c r="E352" s="519" t="n">
        <v>12</v>
      </c>
      <c r="F352" s="519" t="n">
        <v>0</v>
      </c>
      <c r="G352" s="519" t="n">
        <v>6</v>
      </c>
      <c r="H352" s="519" t="n">
        <v>3</v>
      </c>
      <c r="I352" s="519" t="n">
        <v>9</v>
      </c>
    </row>
    <row r="353" customFormat="false" ht="9" hidden="false" customHeight="true" outlineLevel="0" collapsed="false">
      <c r="A353" s="515" t="s">
        <v>610</v>
      </c>
      <c r="B353" s="518" t="s">
        <v>2641</v>
      </c>
      <c r="C353" s="519" t="n">
        <v>3</v>
      </c>
      <c r="D353" s="519" t="n">
        <v>6</v>
      </c>
      <c r="E353" s="519" t="n">
        <v>6</v>
      </c>
      <c r="F353" s="519" t="n">
        <v>0</v>
      </c>
      <c r="G353" s="519" t="n">
        <v>3</v>
      </c>
      <c r="H353" s="519" t="n">
        <v>6</v>
      </c>
      <c r="I353" s="519" t="n">
        <v>6</v>
      </c>
    </row>
    <row r="354" customFormat="false" ht="9" hidden="false" customHeight="true" outlineLevel="0" collapsed="false">
      <c r="A354" s="515" t="s">
        <v>2642</v>
      </c>
      <c r="B354" s="518" t="s">
        <v>2643</v>
      </c>
      <c r="C354" s="519" t="n">
        <v>9</v>
      </c>
      <c r="D354" s="519" t="n">
        <v>0</v>
      </c>
      <c r="E354" s="519" t="n">
        <v>9</v>
      </c>
      <c r="F354" s="519" t="n">
        <v>0</v>
      </c>
      <c r="G354" s="519" t="n">
        <v>9</v>
      </c>
      <c r="H354" s="519" t="n">
        <v>0</v>
      </c>
      <c r="I354" s="519" t="n">
        <v>9</v>
      </c>
    </row>
    <row r="355" customFormat="false" ht="9" hidden="false" customHeight="true" outlineLevel="0" collapsed="false">
      <c r="A355" s="515" t="s">
        <v>1111</v>
      </c>
      <c r="B355" s="518" t="s">
        <v>2414</v>
      </c>
      <c r="C355" s="519" t="n">
        <v>6</v>
      </c>
      <c r="D355" s="519" t="n">
        <v>0</v>
      </c>
      <c r="E355" s="519" t="n">
        <v>6</v>
      </c>
      <c r="F355" s="519" t="n">
        <v>0</v>
      </c>
      <c r="G355" s="519" t="n">
        <v>6</v>
      </c>
      <c r="H355" s="519" t="n">
        <v>0</v>
      </c>
      <c r="I355" s="519" t="n">
        <v>6</v>
      </c>
    </row>
    <row r="356" customFormat="false" ht="9" hidden="false" customHeight="true" outlineLevel="0" collapsed="false">
      <c r="A356" s="515" t="s">
        <v>1118</v>
      </c>
      <c r="B356" s="518" t="s">
        <v>2644</v>
      </c>
      <c r="C356" s="519" t="n">
        <v>90</v>
      </c>
      <c r="D356" s="519" t="n">
        <v>0</v>
      </c>
      <c r="E356" s="519" t="n">
        <v>90</v>
      </c>
      <c r="F356" s="519" t="n">
        <v>3</v>
      </c>
      <c r="G356" s="519" t="n">
        <v>90</v>
      </c>
      <c r="H356" s="519" t="n">
        <v>0</v>
      </c>
      <c r="I356" s="519" t="n">
        <v>90</v>
      </c>
    </row>
    <row r="357" customFormat="false" ht="18.95" hidden="false" customHeight="true" outlineLevel="0" collapsed="false">
      <c r="A357" s="520" t="s">
        <v>1118</v>
      </c>
      <c r="B357" s="521" t="s">
        <v>2645</v>
      </c>
      <c r="C357" s="519" t="n">
        <v>48</v>
      </c>
      <c r="D357" s="519" t="n">
        <v>0</v>
      </c>
      <c r="E357" s="519" t="n">
        <v>48</v>
      </c>
      <c r="F357" s="519" t="n">
        <v>0</v>
      </c>
      <c r="G357" s="519" t="n">
        <v>48</v>
      </c>
      <c r="H357" s="519" t="n">
        <v>0</v>
      </c>
      <c r="I357" s="519" t="n">
        <v>48</v>
      </c>
    </row>
    <row r="358" customFormat="false" ht="9" hidden="false" customHeight="true" outlineLevel="0" collapsed="false">
      <c r="A358" s="515" t="s">
        <v>1118</v>
      </c>
      <c r="B358" s="518" t="s">
        <v>2646</v>
      </c>
      <c r="C358" s="519" t="n">
        <v>63</v>
      </c>
      <c r="D358" s="519" t="n">
        <v>0</v>
      </c>
      <c r="E358" s="519" t="n">
        <v>63</v>
      </c>
      <c r="F358" s="519" t="n">
        <v>0</v>
      </c>
      <c r="G358" s="519" t="n">
        <v>57</v>
      </c>
      <c r="H358" s="519" t="n">
        <v>0</v>
      </c>
      <c r="I358" s="519" t="n">
        <v>57</v>
      </c>
    </row>
    <row r="359" customFormat="false" ht="9" hidden="false" customHeight="true" outlineLevel="0" collapsed="false">
      <c r="A359" s="515" t="s">
        <v>292</v>
      </c>
      <c r="B359" s="518" t="s">
        <v>2647</v>
      </c>
      <c r="C359" s="519" t="n">
        <v>6</v>
      </c>
      <c r="D359" s="519" t="n">
        <v>0</v>
      </c>
      <c r="E359" s="519" t="n">
        <v>6</v>
      </c>
      <c r="F359" s="519" t="n">
        <v>0</v>
      </c>
      <c r="G359" s="519" t="n">
        <v>6</v>
      </c>
      <c r="H359" s="519" t="n">
        <v>0</v>
      </c>
      <c r="I359" s="519" t="n">
        <v>6</v>
      </c>
    </row>
    <row r="360" customFormat="false" ht="9" hidden="false" customHeight="true" outlineLevel="0" collapsed="false">
      <c r="A360" s="515" t="s">
        <v>1149</v>
      </c>
      <c r="B360" s="518" t="s">
        <v>2648</v>
      </c>
      <c r="C360" s="519" t="n">
        <v>12</v>
      </c>
      <c r="D360" s="519" t="n">
        <v>0</v>
      </c>
      <c r="E360" s="519" t="n">
        <v>12</v>
      </c>
      <c r="F360" s="519" t="n">
        <v>0</v>
      </c>
      <c r="G360" s="519" t="n">
        <v>12</v>
      </c>
      <c r="H360" s="519" t="n">
        <v>0</v>
      </c>
      <c r="I360" s="519" t="n">
        <v>12</v>
      </c>
    </row>
    <row r="361" customFormat="false" ht="9" hidden="false" customHeight="true" outlineLevel="0" collapsed="false">
      <c r="A361" s="515" t="s">
        <v>1234</v>
      </c>
      <c r="B361" s="518" t="s">
        <v>1235</v>
      </c>
      <c r="C361" s="519" t="n">
        <v>12</v>
      </c>
      <c r="D361" s="519" t="n">
        <v>9</v>
      </c>
      <c r="E361" s="519" t="n">
        <v>21</v>
      </c>
      <c r="F361" s="519" t="n">
        <v>0</v>
      </c>
      <c r="G361" s="519" t="n">
        <v>12</v>
      </c>
      <c r="H361" s="519" t="n">
        <v>9</v>
      </c>
      <c r="I361" s="519" t="n">
        <v>21</v>
      </c>
    </row>
    <row r="362" customFormat="false" ht="9" hidden="false" customHeight="true" outlineLevel="0" collapsed="false">
      <c r="A362" s="515" t="s">
        <v>2326</v>
      </c>
      <c r="B362" s="518" t="s">
        <v>2327</v>
      </c>
      <c r="C362" s="519" t="n">
        <v>84</v>
      </c>
      <c r="D362" s="519" t="n">
        <v>0</v>
      </c>
      <c r="E362" s="519" t="n">
        <v>84</v>
      </c>
      <c r="F362" s="519" t="n">
        <v>0</v>
      </c>
      <c r="G362" s="519" t="n">
        <v>84</v>
      </c>
      <c r="H362" s="519" t="n">
        <v>0</v>
      </c>
      <c r="I362" s="519" t="n">
        <v>84</v>
      </c>
    </row>
    <row r="363" customFormat="false" ht="9" hidden="false" customHeight="true" outlineLevel="0" collapsed="false">
      <c r="A363" s="515" t="s">
        <v>394</v>
      </c>
      <c r="B363" s="518" t="s">
        <v>2649</v>
      </c>
      <c r="C363" s="519" t="n">
        <v>33</v>
      </c>
      <c r="D363" s="519" t="n">
        <v>3</v>
      </c>
      <c r="E363" s="519" t="n">
        <v>36</v>
      </c>
      <c r="F363" s="519" t="n">
        <v>0</v>
      </c>
      <c r="G363" s="519" t="n">
        <v>33</v>
      </c>
      <c r="H363" s="519" t="n">
        <v>3</v>
      </c>
      <c r="I363" s="519" t="n">
        <v>36</v>
      </c>
    </row>
    <row r="364" customFormat="false" ht="9" hidden="false" customHeight="true" outlineLevel="0" collapsed="false">
      <c r="A364" s="515" t="s">
        <v>2650</v>
      </c>
      <c r="B364" s="518" t="s">
        <v>2651</v>
      </c>
      <c r="C364" s="519" t="n">
        <v>3</v>
      </c>
      <c r="D364" s="519" t="n">
        <v>0</v>
      </c>
      <c r="E364" s="519" t="n">
        <v>3</v>
      </c>
      <c r="F364" s="519" t="n">
        <v>0</v>
      </c>
      <c r="G364" s="519" t="n">
        <v>3</v>
      </c>
      <c r="H364" s="519" t="n">
        <v>0</v>
      </c>
      <c r="I364" s="519" t="n">
        <v>3</v>
      </c>
    </row>
    <row r="365" customFormat="false" ht="9" hidden="false" customHeight="true" outlineLevel="0" collapsed="false">
      <c r="A365" s="515" t="s">
        <v>1286</v>
      </c>
      <c r="B365" s="518" t="s">
        <v>2652</v>
      </c>
      <c r="C365" s="519" t="n">
        <v>234</v>
      </c>
      <c r="D365" s="519" t="n">
        <v>0</v>
      </c>
      <c r="E365" s="519" t="n">
        <v>234</v>
      </c>
      <c r="F365" s="519" t="n">
        <v>18</v>
      </c>
      <c r="G365" s="519" t="n">
        <v>222</v>
      </c>
      <c r="H365" s="519" t="n">
        <v>0</v>
      </c>
      <c r="I365" s="519" t="n">
        <v>222</v>
      </c>
    </row>
    <row r="366" customFormat="false" ht="9" hidden="false" customHeight="true" outlineLevel="0" collapsed="false">
      <c r="A366" s="515" t="s">
        <v>2653</v>
      </c>
      <c r="B366" s="518" t="s">
        <v>2654</v>
      </c>
      <c r="C366" s="519" t="n">
        <v>6</v>
      </c>
      <c r="D366" s="519" t="n">
        <v>3</v>
      </c>
      <c r="E366" s="519" t="n">
        <v>9</v>
      </c>
      <c r="F366" s="519" t="n">
        <v>0</v>
      </c>
      <c r="G366" s="519" t="n">
        <v>6</v>
      </c>
      <c r="H366" s="519" t="n">
        <v>3</v>
      </c>
      <c r="I366" s="519" t="n">
        <v>9</v>
      </c>
    </row>
    <row r="367" customFormat="false" ht="9" hidden="false" customHeight="true" outlineLevel="0" collapsed="false">
      <c r="A367" s="515" t="s">
        <v>2655</v>
      </c>
      <c r="B367" s="518" t="s">
        <v>2656</v>
      </c>
      <c r="C367" s="519" t="n">
        <v>3</v>
      </c>
      <c r="D367" s="519" t="n">
        <v>0</v>
      </c>
      <c r="E367" s="519" t="n">
        <v>3</v>
      </c>
      <c r="F367" s="519" t="n">
        <v>0</v>
      </c>
      <c r="G367" s="519" t="n">
        <v>0</v>
      </c>
      <c r="H367" s="519" t="n">
        <v>0</v>
      </c>
      <c r="I367" s="519" t="n">
        <v>0</v>
      </c>
    </row>
    <row r="368" customFormat="false" ht="9" hidden="false" customHeight="true" outlineLevel="0" collapsed="false">
      <c r="A368" s="515" t="s">
        <v>1323</v>
      </c>
      <c r="B368" s="518" t="s">
        <v>2657</v>
      </c>
      <c r="C368" s="519" t="n">
        <v>9</v>
      </c>
      <c r="D368" s="519" t="n">
        <v>0</v>
      </c>
      <c r="E368" s="519" t="n">
        <v>9</v>
      </c>
      <c r="F368" s="519" t="n">
        <v>0</v>
      </c>
      <c r="G368" s="519" t="n">
        <v>9</v>
      </c>
      <c r="H368" s="519" t="n">
        <v>0</v>
      </c>
      <c r="I368" s="519" t="n">
        <v>9</v>
      </c>
    </row>
    <row r="369" customFormat="false" ht="9" hidden="false" customHeight="true" outlineLevel="0" collapsed="false">
      <c r="A369" s="515" t="s">
        <v>1332</v>
      </c>
      <c r="B369" s="518" t="s">
        <v>2658</v>
      </c>
      <c r="C369" s="519" t="n">
        <v>9</v>
      </c>
      <c r="D369" s="519" t="n">
        <v>0</v>
      </c>
      <c r="E369" s="519" t="n">
        <v>9</v>
      </c>
      <c r="F369" s="519" t="n">
        <v>0</v>
      </c>
      <c r="G369" s="519" t="n">
        <v>9</v>
      </c>
      <c r="H369" s="519" t="n">
        <v>0</v>
      </c>
      <c r="I369" s="519" t="n">
        <v>9</v>
      </c>
    </row>
    <row r="370" customFormat="false" ht="9" hidden="false" customHeight="true" outlineLevel="0" collapsed="false">
      <c r="A370" s="515" t="s">
        <v>576</v>
      </c>
      <c r="B370" s="518" t="s">
        <v>2659</v>
      </c>
      <c r="C370" s="519" t="n">
        <v>9</v>
      </c>
      <c r="D370" s="519" t="n">
        <v>0</v>
      </c>
      <c r="E370" s="519" t="n">
        <v>9</v>
      </c>
      <c r="F370" s="519" t="n">
        <v>0</v>
      </c>
      <c r="G370" s="519" t="n">
        <v>9</v>
      </c>
      <c r="H370" s="519" t="n">
        <v>0</v>
      </c>
      <c r="I370" s="519" t="n">
        <v>9</v>
      </c>
    </row>
    <row r="371" customFormat="false" ht="9" hidden="false" customHeight="true" outlineLevel="0" collapsed="false">
      <c r="A371" s="515" t="s">
        <v>2660</v>
      </c>
      <c r="B371" s="518" t="s">
        <v>2661</v>
      </c>
      <c r="C371" s="519" t="n">
        <v>27</v>
      </c>
      <c r="D371" s="519" t="n">
        <v>0</v>
      </c>
      <c r="E371" s="519" t="n">
        <v>27</v>
      </c>
      <c r="F371" s="519" t="n">
        <v>0</v>
      </c>
      <c r="G371" s="519" t="n">
        <v>27</v>
      </c>
      <c r="H371" s="519" t="n">
        <v>0</v>
      </c>
      <c r="I371" s="519" t="n">
        <v>27</v>
      </c>
    </row>
    <row r="372" customFormat="false" ht="18.95" hidden="false" customHeight="true" outlineLevel="0" collapsed="false">
      <c r="A372" s="520" t="s">
        <v>2660</v>
      </c>
      <c r="B372" s="521" t="s">
        <v>2662</v>
      </c>
      <c r="C372" s="519" t="n">
        <v>12</v>
      </c>
      <c r="D372" s="519" t="n">
        <v>0</v>
      </c>
      <c r="E372" s="519" t="n">
        <v>12</v>
      </c>
      <c r="F372" s="519" t="n">
        <v>0</v>
      </c>
      <c r="G372" s="519" t="n">
        <v>12</v>
      </c>
      <c r="H372" s="519" t="n">
        <v>0</v>
      </c>
      <c r="I372" s="519" t="n">
        <v>12</v>
      </c>
    </row>
    <row r="373" customFormat="false" ht="9" hidden="false" customHeight="true" outlineLevel="0" collapsed="false">
      <c r="A373" s="515" t="s">
        <v>2663</v>
      </c>
      <c r="B373" s="518" t="s">
        <v>2664</v>
      </c>
      <c r="C373" s="519" t="n">
        <v>9</v>
      </c>
      <c r="D373" s="519" t="n">
        <v>0</v>
      </c>
      <c r="E373" s="519" t="n">
        <v>12</v>
      </c>
      <c r="F373" s="519" t="n">
        <v>0</v>
      </c>
      <c r="G373" s="519" t="n">
        <v>9</v>
      </c>
      <c r="H373" s="519" t="n">
        <v>0</v>
      </c>
      <c r="I373" s="519" t="n">
        <v>12</v>
      </c>
    </row>
    <row r="374" customFormat="false" ht="9" hidden="false" customHeight="true" outlineLevel="0" collapsed="false">
      <c r="A374" s="515" t="s">
        <v>2663</v>
      </c>
      <c r="B374" s="518" t="s">
        <v>2665</v>
      </c>
      <c r="C374" s="519" t="n">
        <v>6</v>
      </c>
      <c r="D374" s="519" t="n">
        <v>0</v>
      </c>
      <c r="E374" s="519" t="n">
        <v>6</v>
      </c>
      <c r="F374" s="519" t="n">
        <v>0</v>
      </c>
      <c r="G374" s="519" t="n">
        <v>6</v>
      </c>
      <c r="H374" s="519" t="n">
        <v>0</v>
      </c>
      <c r="I374" s="519" t="n">
        <v>6</v>
      </c>
    </row>
    <row r="375" customFormat="false" ht="9" hidden="false" customHeight="true" outlineLevel="0" collapsed="false">
      <c r="A375" s="515" t="s">
        <v>314</v>
      </c>
      <c r="B375" s="518" t="s">
        <v>2666</v>
      </c>
      <c r="C375" s="519" t="n">
        <v>21</v>
      </c>
      <c r="D375" s="519" t="n">
        <v>0</v>
      </c>
      <c r="E375" s="519" t="n">
        <v>21</v>
      </c>
      <c r="F375" s="519" t="n">
        <v>0</v>
      </c>
      <c r="G375" s="519" t="n">
        <v>21</v>
      </c>
      <c r="H375" s="519" t="n">
        <v>0</v>
      </c>
      <c r="I375" s="519" t="n">
        <v>21</v>
      </c>
    </row>
    <row r="376" customFormat="false" ht="9" hidden="false" customHeight="true" outlineLevel="0" collapsed="false">
      <c r="A376" s="515" t="s">
        <v>2667</v>
      </c>
      <c r="B376" s="518" t="s">
        <v>2668</v>
      </c>
      <c r="C376" s="519" t="n">
        <v>12</v>
      </c>
      <c r="D376" s="519" t="n">
        <v>6</v>
      </c>
      <c r="E376" s="519" t="n">
        <v>18</v>
      </c>
      <c r="F376" s="519" t="n">
        <v>0</v>
      </c>
      <c r="G376" s="519" t="n">
        <v>12</v>
      </c>
      <c r="H376" s="519" t="n">
        <v>6</v>
      </c>
      <c r="I376" s="519" t="n">
        <v>18</v>
      </c>
    </row>
    <row r="377" customFormat="false" ht="9" hidden="false" customHeight="true" outlineLevel="0" collapsed="false">
      <c r="A377" s="515" t="s">
        <v>1411</v>
      </c>
      <c r="B377" s="518" t="s">
        <v>2669</v>
      </c>
      <c r="C377" s="519" t="n">
        <v>12</v>
      </c>
      <c r="D377" s="519" t="n">
        <v>6</v>
      </c>
      <c r="E377" s="519" t="n">
        <v>18</v>
      </c>
      <c r="F377" s="519" t="n">
        <v>0</v>
      </c>
      <c r="G377" s="519" t="n">
        <v>12</v>
      </c>
      <c r="H377" s="519" t="n">
        <v>6</v>
      </c>
      <c r="I377" s="519" t="n">
        <v>18</v>
      </c>
    </row>
    <row r="378" customFormat="false" ht="9" hidden="false" customHeight="true" outlineLevel="0" collapsed="false">
      <c r="A378" s="515" t="s">
        <v>1411</v>
      </c>
      <c r="B378" s="518" t="s">
        <v>2670</v>
      </c>
      <c r="C378" s="519" t="n">
        <v>18</v>
      </c>
      <c r="D378" s="519" t="n">
        <v>3</v>
      </c>
      <c r="E378" s="519" t="n">
        <v>21</v>
      </c>
      <c r="F378" s="519" t="n">
        <v>0</v>
      </c>
      <c r="G378" s="519" t="n">
        <v>18</v>
      </c>
      <c r="H378" s="519" t="n">
        <v>3</v>
      </c>
      <c r="I378" s="519" t="n">
        <v>21</v>
      </c>
    </row>
    <row r="379" customFormat="false" ht="9" hidden="false" customHeight="true" outlineLevel="0" collapsed="false">
      <c r="A379" s="515" t="s">
        <v>1411</v>
      </c>
      <c r="B379" s="518" t="s">
        <v>2671</v>
      </c>
      <c r="C379" s="519" t="n">
        <v>3</v>
      </c>
      <c r="D379" s="519" t="n">
        <v>0</v>
      </c>
      <c r="E379" s="519" t="n">
        <v>3</v>
      </c>
      <c r="F379" s="519" t="n">
        <v>0</v>
      </c>
      <c r="G379" s="519" t="n">
        <v>3</v>
      </c>
      <c r="H379" s="519" t="n">
        <v>0</v>
      </c>
      <c r="I379" s="519" t="n">
        <v>3</v>
      </c>
    </row>
    <row r="380" customFormat="false" ht="9" hidden="false" customHeight="true" outlineLevel="0" collapsed="false">
      <c r="A380" s="515" t="s">
        <v>1427</v>
      </c>
      <c r="B380" s="518" t="s">
        <v>2424</v>
      </c>
      <c r="C380" s="519" t="n">
        <v>18</v>
      </c>
      <c r="D380" s="519" t="n">
        <v>0</v>
      </c>
      <c r="E380" s="519" t="n">
        <v>18</v>
      </c>
      <c r="F380" s="519" t="n">
        <v>0</v>
      </c>
      <c r="G380" s="519" t="n">
        <v>15</v>
      </c>
      <c r="H380" s="519" t="n">
        <v>0</v>
      </c>
      <c r="I380" s="519" t="n">
        <v>15</v>
      </c>
    </row>
    <row r="381" customFormat="false" ht="9" hidden="false" customHeight="true" outlineLevel="0" collapsed="false">
      <c r="A381" s="515" t="s">
        <v>2672</v>
      </c>
      <c r="B381" s="518" t="s">
        <v>2673</v>
      </c>
      <c r="C381" s="519" t="n">
        <v>150</v>
      </c>
      <c r="D381" s="519" t="n">
        <v>3</v>
      </c>
      <c r="E381" s="519" t="n">
        <v>153</v>
      </c>
      <c r="F381" s="519" t="n">
        <v>0</v>
      </c>
      <c r="G381" s="519" t="n">
        <v>126</v>
      </c>
      <c r="H381" s="519" t="n">
        <v>3</v>
      </c>
      <c r="I381" s="519" t="n">
        <v>129</v>
      </c>
    </row>
    <row r="382" customFormat="false" ht="9" hidden="false" customHeight="true" outlineLevel="0" collapsed="false">
      <c r="A382" s="515" t="s">
        <v>2672</v>
      </c>
      <c r="B382" s="518" t="s">
        <v>2674</v>
      </c>
      <c r="C382" s="519" t="n">
        <v>447</v>
      </c>
      <c r="D382" s="519" t="n">
        <v>27</v>
      </c>
      <c r="E382" s="519" t="n">
        <v>474</v>
      </c>
      <c r="F382" s="519" t="n">
        <v>12</v>
      </c>
      <c r="G382" s="519" t="n">
        <v>438</v>
      </c>
      <c r="H382" s="519" t="n">
        <v>27</v>
      </c>
      <c r="I382" s="519" t="n">
        <v>465</v>
      </c>
    </row>
    <row r="383" customFormat="false" ht="9" hidden="false" customHeight="true" outlineLevel="0" collapsed="false">
      <c r="A383" s="515" t="s">
        <v>2672</v>
      </c>
      <c r="B383" s="518" t="s">
        <v>2675</v>
      </c>
      <c r="C383" s="519" t="n">
        <v>30</v>
      </c>
      <c r="D383" s="519" t="n">
        <v>6</v>
      </c>
      <c r="E383" s="519" t="n">
        <v>36</v>
      </c>
      <c r="F383" s="519" t="n">
        <v>0</v>
      </c>
      <c r="G383" s="519" t="n">
        <v>30</v>
      </c>
      <c r="H383" s="519" t="n">
        <v>6</v>
      </c>
      <c r="I383" s="519" t="n">
        <v>36</v>
      </c>
    </row>
    <row r="384" customFormat="false" ht="9" hidden="false" customHeight="true" outlineLevel="0" collapsed="false">
      <c r="A384" s="515" t="s">
        <v>2672</v>
      </c>
      <c r="B384" s="518" t="s">
        <v>2676</v>
      </c>
      <c r="C384" s="519" t="n">
        <v>6</v>
      </c>
      <c r="D384" s="519" t="n">
        <v>0</v>
      </c>
      <c r="E384" s="519" t="n">
        <v>6</v>
      </c>
      <c r="F384" s="519" t="n">
        <v>0</v>
      </c>
      <c r="G384" s="519" t="n">
        <v>6</v>
      </c>
      <c r="H384" s="519" t="n">
        <v>0</v>
      </c>
      <c r="I384" s="519" t="n">
        <v>6</v>
      </c>
    </row>
    <row r="385" customFormat="false" ht="9" hidden="false" customHeight="true" outlineLevel="0" collapsed="false">
      <c r="A385" s="515" t="s">
        <v>2672</v>
      </c>
      <c r="B385" s="518" t="s">
        <v>2677</v>
      </c>
      <c r="C385" s="519" t="n">
        <v>0</v>
      </c>
      <c r="D385" s="519" t="n">
        <v>0</v>
      </c>
      <c r="E385" s="519" t="n">
        <v>0</v>
      </c>
      <c r="F385" s="519" t="n">
        <v>0</v>
      </c>
      <c r="G385" s="519" t="n">
        <v>0</v>
      </c>
      <c r="H385" s="519" t="n">
        <v>0</v>
      </c>
      <c r="I385" s="519" t="n">
        <v>0</v>
      </c>
    </row>
    <row r="386" customFormat="false" ht="9" hidden="false" customHeight="true" outlineLevel="0" collapsed="false">
      <c r="A386" s="515" t="s">
        <v>2678</v>
      </c>
      <c r="B386" s="518" t="s">
        <v>2679</v>
      </c>
      <c r="C386" s="519" t="n">
        <v>9</v>
      </c>
      <c r="D386" s="519" t="n">
        <v>3</v>
      </c>
      <c r="E386" s="519" t="n">
        <v>9</v>
      </c>
      <c r="F386" s="519" t="n">
        <v>0</v>
      </c>
      <c r="G386" s="519" t="n">
        <v>6</v>
      </c>
      <c r="H386" s="519" t="n">
        <v>3</v>
      </c>
      <c r="I386" s="519" t="n">
        <v>9</v>
      </c>
    </row>
    <row r="387" customFormat="false" ht="9" hidden="false" customHeight="true" outlineLevel="0" collapsed="false">
      <c r="A387" s="515" t="s">
        <v>2680</v>
      </c>
      <c r="B387" s="518" t="s">
        <v>2681</v>
      </c>
      <c r="C387" s="519" t="n">
        <v>27</v>
      </c>
      <c r="D387" s="519" t="n">
        <v>0</v>
      </c>
      <c r="E387" s="519" t="n">
        <v>27</v>
      </c>
      <c r="F387" s="519" t="n">
        <v>0</v>
      </c>
      <c r="G387" s="519" t="n">
        <v>27</v>
      </c>
      <c r="H387" s="519" t="n">
        <v>0</v>
      </c>
      <c r="I387" s="519" t="n">
        <v>27</v>
      </c>
    </row>
    <row r="388" customFormat="false" ht="18.95" hidden="false" customHeight="true" outlineLevel="0" collapsed="false">
      <c r="A388" s="520" t="s">
        <v>2682</v>
      </c>
      <c r="B388" s="521" t="s">
        <v>2683</v>
      </c>
      <c r="C388" s="519" t="n">
        <v>6</v>
      </c>
      <c r="D388" s="519" t="n">
        <v>0</v>
      </c>
      <c r="E388" s="519" t="n">
        <v>6</v>
      </c>
      <c r="F388" s="519" t="n">
        <v>0</v>
      </c>
      <c r="G388" s="519" t="n">
        <v>6</v>
      </c>
      <c r="H388" s="519" t="n">
        <v>0</v>
      </c>
      <c r="I388" s="519" t="n">
        <v>6</v>
      </c>
    </row>
    <row r="389" customFormat="false" ht="9" hidden="false" customHeight="true" outlineLevel="0" collapsed="false">
      <c r="A389" s="515" t="s">
        <v>2684</v>
      </c>
      <c r="B389" s="518" t="s">
        <v>2685</v>
      </c>
      <c r="C389" s="519" t="n">
        <v>207</v>
      </c>
      <c r="D389" s="519" t="n">
        <v>12</v>
      </c>
      <c r="E389" s="519" t="n">
        <v>219</v>
      </c>
      <c r="F389" s="519" t="n">
        <v>3</v>
      </c>
      <c r="G389" s="519" t="n">
        <v>189</v>
      </c>
      <c r="H389" s="519" t="n">
        <v>12</v>
      </c>
      <c r="I389" s="519" t="n">
        <v>201</v>
      </c>
    </row>
    <row r="390" customFormat="false" ht="9" hidden="false" customHeight="true" outlineLevel="0" collapsed="false">
      <c r="A390" s="515" t="s">
        <v>2684</v>
      </c>
      <c r="B390" s="518" t="s">
        <v>2686</v>
      </c>
      <c r="C390" s="519" t="n">
        <v>15</v>
      </c>
      <c r="D390" s="519" t="n">
        <v>0</v>
      </c>
      <c r="E390" s="519" t="n">
        <v>15</v>
      </c>
      <c r="F390" s="519" t="n">
        <v>0</v>
      </c>
      <c r="G390" s="519" t="n">
        <v>15</v>
      </c>
      <c r="H390" s="519" t="n">
        <v>0</v>
      </c>
      <c r="I390" s="519" t="n">
        <v>15</v>
      </c>
    </row>
    <row r="391" customFormat="false" ht="9" hidden="false" customHeight="true" outlineLevel="0" collapsed="false">
      <c r="A391" s="515" t="s">
        <v>2687</v>
      </c>
      <c r="B391" s="518" t="s">
        <v>2688</v>
      </c>
      <c r="C391" s="519" t="n">
        <v>6</v>
      </c>
      <c r="D391" s="519" t="n">
        <v>0</v>
      </c>
      <c r="E391" s="519" t="n">
        <v>6</v>
      </c>
      <c r="F391" s="519" t="n">
        <v>0</v>
      </c>
      <c r="G391" s="519" t="n">
        <v>6</v>
      </c>
      <c r="H391" s="519" t="n">
        <v>0</v>
      </c>
      <c r="I391" s="519" t="n">
        <v>6</v>
      </c>
    </row>
    <row r="392" customFormat="false" ht="9" hidden="false" customHeight="true" outlineLevel="0" collapsed="false">
      <c r="A392" s="515" t="s">
        <v>2689</v>
      </c>
      <c r="B392" s="518" t="s">
        <v>2690</v>
      </c>
      <c r="C392" s="519" t="n">
        <v>126</v>
      </c>
      <c r="D392" s="519" t="n">
        <v>3</v>
      </c>
      <c r="E392" s="519" t="n">
        <v>129</v>
      </c>
      <c r="F392" s="519" t="n">
        <v>3</v>
      </c>
      <c r="G392" s="519" t="n">
        <v>123</v>
      </c>
      <c r="H392" s="519" t="n">
        <v>3</v>
      </c>
      <c r="I392" s="519" t="n">
        <v>123</v>
      </c>
    </row>
    <row r="393" customFormat="false" ht="9" hidden="false" customHeight="true" outlineLevel="0" collapsed="false">
      <c r="A393" s="515" t="s">
        <v>2691</v>
      </c>
      <c r="B393" s="518" t="s">
        <v>2692</v>
      </c>
      <c r="C393" s="519" t="n">
        <v>3</v>
      </c>
      <c r="D393" s="519" t="n">
        <v>0</v>
      </c>
      <c r="E393" s="519" t="n">
        <v>3</v>
      </c>
      <c r="F393" s="519" t="n">
        <v>0</v>
      </c>
      <c r="G393" s="519" t="n">
        <v>3</v>
      </c>
      <c r="H393" s="519" t="n">
        <v>0</v>
      </c>
      <c r="I393" s="519" t="n">
        <v>3</v>
      </c>
    </row>
    <row r="394" customFormat="false" ht="9" hidden="false" customHeight="true" outlineLevel="0" collapsed="false">
      <c r="A394" s="515" t="s">
        <v>2693</v>
      </c>
      <c r="B394" s="518" t="s">
        <v>2694</v>
      </c>
      <c r="C394" s="519" t="n">
        <v>9</v>
      </c>
      <c r="D394" s="519" t="n">
        <v>0</v>
      </c>
      <c r="E394" s="519" t="n">
        <v>9</v>
      </c>
      <c r="F394" s="519" t="n">
        <v>0</v>
      </c>
      <c r="G394" s="519" t="n">
        <v>9</v>
      </c>
      <c r="H394" s="519" t="n">
        <v>0</v>
      </c>
      <c r="I394" s="519" t="n">
        <v>9</v>
      </c>
    </row>
    <row r="395" customFormat="false" ht="9" hidden="false" customHeight="true" outlineLevel="0" collapsed="false">
      <c r="A395" s="515" t="s">
        <v>2695</v>
      </c>
      <c r="B395" s="518" t="s">
        <v>2696</v>
      </c>
      <c r="C395" s="519" t="n">
        <v>51</v>
      </c>
      <c r="D395" s="519" t="n">
        <v>6</v>
      </c>
      <c r="E395" s="519" t="n">
        <v>60</v>
      </c>
      <c r="F395" s="519" t="n">
        <v>0</v>
      </c>
      <c r="G395" s="519" t="n">
        <v>51</v>
      </c>
      <c r="H395" s="519" t="n">
        <v>6</v>
      </c>
      <c r="I395" s="519" t="n">
        <v>57</v>
      </c>
    </row>
    <row r="396" customFormat="false" ht="9" hidden="false" customHeight="true" outlineLevel="0" collapsed="false">
      <c r="A396" s="515" t="s">
        <v>2697</v>
      </c>
      <c r="B396" s="518" t="s">
        <v>2698</v>
      </c>
      <c r="C396" s="519" t="n">
        <v>3</v>
      </c>
      <c r="D396" s="519" t="n">
        <v>18</v>
      </c>
      <c r="E396" s="519" t="n">
        <v>21</v>
      </c>
      <c r="F396" s="519" t="n">
        <v>0</v>
      </c>
      <c r="G396" s="519" t="n">
        <v>3</v>
      </c>
      <c r="H396" s="519" t="n">
        <v>18</v>
      </c>
      <c r="I396" s="519" t="n">
        <v>21</v>
      </c>
    </row>
    <row r="397" customFormat="false" ht="9" hidden="false" customHeight="true" outlineLevel="0" collapsed="false">
      <c r="A397" s="515" t="s">
        <v>2699</v>
      </c>
      <c r="B397" s="518" t="s">
        <v>2700</v>
      </c>
      <c r="C397" s="519" t="n">
        <v>9</v>
      </c>
      <c r="D397" s="519" t="n">
        <v>3</v>
      </c>
      <c r="E397" s="519" t="n">
        <v>9</v>
      </c>
      <c r="F397" s="519" t="n">
        <v>0</v>
      </c>
      <c r="G397" s="519" t="n">
        <v>9</v>
      </c>
      <c r="H397" s="519" t="n">
        <v>3</v>
      </c>
      <c r="I397" s="519" t="n">
        <v>9</v>
      </c>
    </row>
    <row r="398" customFormat="false" ht="9" hidden="false" customHeight="true" outlineLevel="0" collapsed="false">
      <c r="A398" s="515" t="s">
        <v>2701</v>
      </c>
      <c r="B398" s="518" t="s">
        <v>2702</v>
      </c>
      <c r="C398" s="519" t="n">
        <v>171</v>
      </c>
      <c r="D398" s="519" t="n">
        <v>42</v>
      </c>
      <c r="E398" s="519" t="n">
        <v>213</v>
      </c>
      <c r="F398" s="519" t="n">
        <v>0</v>
      </c>
      <c r="G398" s="519" t="n">
        <v>162</v>
      </c>
      <c r="H398" s="519" t="n">
        <v>42</v>
      </c>
      <c r="I398" s="519" t="n">
        <v>204</v>
      </c>
    </row>
    <row r="399" customFormat="false" ht="9" hidden="false" customHeight="true" outlineLevel="0" collapsed="false">
      <c r="A399" s="515" t="s">
        <v>2701</v>
      </c>
      <c r="B399" s="518" t="s">
        <v>2703</v>
      </c>
      <c r="C399" s="519" t="n">
        <v>9</v>
      </c>
      <c r="D399" s="519" t="n">
        <v>0</v>
      </c>
      <c r="E399" s="519" t="n">
        <v>9</v>
      </c>
      <c r="F399" s="519" t="n">
        <v>9</v>
      </c>
      <c r="G399" s="519" t="n">
        <v>9</v>
      </c>
      <c r="H399" s="519" t="n">
        <v>0</v>
      </c>
      <c r="I399" s="519" t="n">
        <v>9</v>
      </c>
    </row>
    <row r="400" customFormat="false" ht="9" hidden="false" customHeight="true" outlineLevel="0" collapsed="false">
      <c r="A400" s="515" t="s">
        <v>2701</v>
      </c>
      <c r="B400" s="518" t="s">
        <v>2704</v>
      </c>
      <c r="C400" s="519" t="n">
        <v>21</v>
      </c>
      <c r="D400" s="519" t="n">
        <v>9</v>
      </c>
      <c r="E400" s="519" t="n">
        <v>30</v>
      </c>
      <c r="F400" s="519" t="n">
        <v>0</v>
      </c>
      <c r="G400" s="519" t="n">
        <v>18</v>
      </c>
      <c r="H400" s="519" t="n">
        <v>9</v>
      </c>
      <c r="I400" s="519" t="n">
        <v>30</v>
      </c>
    </row>
    <row r="401" customFormat="false" ht="9" hidden="false" customHeight="true" outlineLevel="0" collapsed="false">
      <c r="A401" s="515" t="s">
        <v>2195</v>
      </c>
      <c r="B401" s="518" t="s">
        <v>2705</v>
      </c>
      <c r="C401" s="519" t="n">
        <v>9</v>
      </c>
      <c r="D401" s="519" t="n">
        <v>0</v>
      </c>
      <c r="E401" s="519" t="n">
        <v>9</v>
      </c>
      <c r="F401" s="519" t="n">
        <v>0</v>
      </c>
      <c r="G401" s="519" t="n">
        <v>9</v>
      </c>
      <c r="H401" s="519" t="n">
        <v>0</v>
      </c>
      <c r="I401" s="519" t="n">
        <v>9</v>
      </c>
    </row>
    <row r="402" customFormat="false" ht="9" hidden="false" customHeight="true" outlineLevel="0" collapsed="false">
      <c r="A402" s="515" t="s">
        <v>1627</v>
      </c>
      <c r="B402" s="518" t="s">
        <v>2706</v>
      </c>
      <c r="C402" s="519" t="n">
        <v>9</v>
      </c>
      <c r="D402" s="519" t="n">
        <v>3</v>
      </c>
      <c r="E402" s="519" t="n">
        <v>12</v>
      </c>
      <c r="F402" s="519" t="n">
        <v>0</v>
      </c>
      <c r="G402" s="519" t="n">
        <v>9</v>
      </c>
      <c r="H402" s="519" t="n">
        <v>3</v>
      </c>
      <c r="I402" s="519" t="n">
        <v>12</v>
      </c>
    </row>
    <row r="403" customFormat="false" ht="9" hidden="false" customHeight="true" outlineLevel="0" collapsed="false">
      <c r="A403" s="515" t="s">
        <v>2211</v>
      </c>
      <c r="B403" s="518" t="s">
        <v>2393</v>
      </c>
      <c r="C403" s="519" t="n">
        <v>12</v>
      </c>
      <c r="D403" s="519" t="n">
        <v>3</v>
      </c>
      <c r="E403" s="519" t="n">
        <v>15</v>
      </c>
      <c r="F403" s="519" t="n">
        <v>0</v>
      </c>
      <c r="G403" s="519" t="n">
        <v>12</v>
      </c>
      <c r="H403" s="519" t="n">
        <v>3</v>
      </c>
      <c r="I403" s="519" t="n">
        <v>12</v>
      </c>
    </row>
    <row r="404" customFormat="false" ht="9" hidden="false" customHeight="true" outlineLevel="0" collapsed="false">
      <c r="A404" s="515" t="s">
        <v>2707</v>
      </c>
      <c r="B404" s="518" t="s">
        <v>2708</v>
      </c>
      <c r="C404" s="519" t="n">
        <v>0</v>
      </c>
      <c r="D404" s="519" t="n">
        <v>9</v>
      </c>
      <c r="E404" s="519" t="n">
        <v>9</v>
      </c>
      <c r="F404" s="519" t="n">
        <v>0</v>
      </c>
      <c r="G404" s="519" t="n">
        <v>0</v>
      </c>
      <c r="H404" s="519" t="n">
        <v>9</v>
      </c>
      <c r="I404" s="519" t="n">
        <v>9</v>
      </c>
    </row>
    <row r="405" customFormat="false" ht="9" hidden="false" customHeight="true" outlineLevel="0" collapsed="false">
      <c r="A405" s="515" t="s">
        <v>2709</v>
      </c>
      <c r="B405" s="518" t="s">
        <v>2710</v>
      </c>
      <c r="C405" s="519" t="n">
        <v>0</v>
      </c>
      <c r="D405" s="519" t="n">
        <v>6</v>
      </c>
      <c r="E405" s="519" t="n">
        <v>6</v>
      </c>
      <c r="F405" s="519" t="n">
        <v>0</v>
      </c>
      <c r="G405" s="519" t="n">
        <v>0</v>
      </c>
      <c r="H405" s="519" t="n">
        <v>6</v>
      </c>
      <c r="I405" s="519" t="n">
        <v>6</v>
      </c>
    </row>
    <row r="406" customFormat="false" ht="9" hidden="false" customHeight="true" outlineLevel="0" collapsed="false">
      <c r="A406" s="522" t="s">
        <v>2711</v>
      </c>
      <c r="B406" s="523" t="s">
        <v>2712</v>
      </c>
      <c r="C406" s="519" t="n">
        <v>3</v>
      </c>
      <c r="D406" s="519" t="n">
        <v>6</v>
      </c>
      <c r="E406" s="519" t="n">
        <v>9</v>
      </c>
      <c r="F406" s="519" t="n">
        <v>0</v>
      </c>
      <c r="G406" s="519" t="n">
        <v>3</v>
      </c>
      <c r="H406" s="519" t="n">
        <v>6</v>
      </c>
      <c r="I406" s="519" t="n">
        <v>9</v>
      </c>
    </row>
    <row r="407" customFormat="false" ht="9" hidden="false" customHeight="true" outlineLevel="0" collapsed="false">
      <c r="A407" s="515" t="s">
        <v>2713</v>
      </c>
      <c r="B407" s="518" t="s">
        <v>2714</v>
      </c>
      <c r="C407" s="519" t="n">
        <v>12</v>
      </c>
      <c r="D407" s="519" t="n">
        <v>54</v>
      </c>
      <c r="E407" s="519" t="n">
        <v>66</v>
      </c>
      <c r="F407" s="519" t="n">
        <v>3</v>
      </c>
      <c r="G407" s="519" t="n">
        <v>12</v>
      </c>
      <c r="H407" s="519" t="n">
        <v>54</v>
      </c>
      <c r="I407" s="519" t="n">
        <v>66</v>
      </c>
    </row>
    <row r="408" customFormat="false" ht="9" hidden="false" customHeight="true" outlineLevel="0" collapsed="false">
      <c r="A408" s="515" t="s">
        <v>1669</v>
      </c>
      <c r="B408" s="518" t="s">
        <v>1670</v>
      </c>
      <c r="C408" s="519" t="n">
        <v>0</v>
      </c>
      <c r="D408" s="519" t="n">
        <v>81</v>
      </c>
      <c r="E408" s="519" t="n">
        <v>81</v>
      </c>
      <c r="F408" s="519" t="n">
        <v>3</v>
      </c>
      <c r="G408" s="519" t="n">
        <v>0</v>
      </c>
      <c r="H408" s="519" t="n">
        <v>78</v>
      </c>
      <c r="I408" s="519" t="n">
        <v>78</v>
      </c>
    </row>
    <row r="409" customFormat="false" ht="9" hidden="false" customHeight="true" outlineLevel="0" collapsed="false">
      <c r="A409" s="515" t="s">
        <v>1669</v>
      </c>
      <c r="B409" s="518" t="s">
        <v>2715</v>
      </c>
      <c r="C409" s="519" t="n">
        <v>0</v>
      </c>
      <c r="D409" s="519" t="n">
        <v>51</v>
      </c>
      <c r="E409" s="519" t="n">
        <v>54</v>
      </c>
      <c r="F409" s="519" t="n">
        <v>3</v>
      </c>
      <c r="G409" s="519" t="n">
        <v>0</v>
      </c>
      <c r="H409" s="519" t="n">
        <v>51</v>
      </c>
      <c r="I409" s="519" t="n">
        <v>54</v>
      </c>
    </row>
    <row r="410" customFormat="false" ht="9" hidden="false" customHeight="true" outlineLevel="0" collapsed="false">
      <c r="A410" s="515" t="s">
        <v>2716</v>
      </c>
      <c r="B410" s="518" t="s">
        <v>2717</v>
      </c>
      <c r="C410" s="519" t="n">
        <v>3</v>
      </c>
      <c r="D410" s="519" t="n">
        <v>69</v>
      </c>
      <c r="E410" s="519" t="n">
        <v>72</v>
      </c>
      <c r="F410" s="519" t="n">
        <v>3</v>
      </c>
      <c r="G410" s="519" t="n">
        <v>3</v>
      </c>
      <c r="H410" s="519" t="n">
        <v>60</v>
      </c>
      <c r="I410" s="519" t="n">
        <v>60</v>
      </c>
    </row>
    <row r="411" customFormat="false" ht="9" hidden="false" customHeight="true" outlineLevel="0" collapsed="false">
      <c r="A411" s="515" t="s">
        <v>2718</v>
      </c>
      <c r="B411" s="518" t="s">
        <v>2719</v>
      </c>
      <c r="C411" s="519" t="n">
        <v>780</v>
      </c>
      <c r="D411" s="519" t="n">
        <v>72</v>
      </c>
      <c r="E411" s="519" t="n">
        <v>852</v>
      </c>
      <c r="F411" s="519" t="n">
        <v>42</v>
      </c>
      <c r="G411" s="519" t="n">
        <v>729</v>
      </c>
      <c r="H411" s="519" t="n">
        <v>66</v>
      </c>
      <c r="I411" s="519" t="n">
        <v>795</v>
      </c>
    </row>
    <row r="412" customFormat="false" ht="9" hidden="false" customHeight="true" outlineLevel="0" collapsed="false">
      <c r="A412" s="515" t="s">
        <v>2406</v>
      </c>
      <c r="B412" s="518" t="s">
        <v>2407</v>
      </c>
      <c r="C412" s="519" t="n">
        <v>18</v>
      </c>
      <c r="D412" s="519" t="n">
        <v>3</v>
      </c>
      <c r="E412" s="519" t="n">
        <v>21</v>
      </c>
      <c r="F412" s="519" t="n">
        <v>12</v>
      </c>
      <c r="G412" s="519" t="n">
        <v>18</v>
      </c>
      <c r="H412" s="519" t="n">
        <v>3</v>
      </c>
      <c r="I412" s="519" t="n">
        <v>21</v>
      </c>
    </row>
    <row r="413" customFormat="false" ht="24" hidden="false" customHeight="true" outlineLevel="0" collapsed="false">
      <c r="A413" s="515"/>
      <c r="B413" s="516" t="s">
        <v>2720</v>
      </c>
      <c r="C413" s="517" t="n">
        <v>432</v>
      </c>
      <c r="D413" s="517" t="n">
        <v>99</v>
      </c>
      <c r="E413" s="517" t="n">
        <v>531</v>
      </c>
      <c r="F413" s="517" t="n">
        <v>21</v>
      </c>
      <c r="G413" s="517" t="n">
        <v>429</v>
      </c>
      <c r="H413" s="517" t="n">
        <v>96</v>
      </c>
      <c r="I413" s="517" t="n">
        <v>525</v>
      </c>
    </row>
    <row r="414" customFormat="false" ht="15" hidden="false" customHeight="true" outlineLevel="0" collapsed="false">
      <c r="A414" s="515"/>
      <c r="B414" s="516" t="s">
        <v>2721</v>
      </c>
      <c r="C414" s="517" t="n">
        <v>432</v>
      </c>
      <c r="D414" s="517" t="n">
        <v>99</v>
      </c>
      <c r="E414" s="517" t="n">
        <v>531</v>
      </c>
      <c r="F414" s="517" t="n">
        <v>21</v>
      </c>
      <c r="G414" s="517" t="n">
        <v>429</v>
      </c>
      <c r="H414" s="517" t="n">
        <v>96</v>
      </c>
      <c r="I414" s="517" t="n">
        <v>525</v>
      </c>
    </row>
    <row r="415" customFormat="false" ht="9" hidden="false" customHeight="true" outlineLevel="0" collapsed="false">
      <c r="A415" s="515" t="s">
        <v>1627</v>
      </c>
      <c r="B415" s="518" t="s">
        <v>2722</v>
      </c>
      <c r="C415" s="519" t="n">
        <v>36</v>
      </c>
      <c r="D415" s="519" t="n">
        <v>21</v>
      </c>
      <c r="E415" s="519" t="n">
        <v>57</v>
      </c>
      <c r="F415" s="519" t="n">
        <v>9</v>
      </c>
      <c r="G415" s="519" t="n">
        <v>33</v>
      </c>
      <c r="H415" s="519" t="n">
        <v>18</v>
      </c>
      <c r="I415" s="519" t="n">
        <v>51</v>
      </c>
    </row>
    <row r="416" customFormat="false" ht="9" hidden="false" customHeight="true" outlineLevel="0" collapsed="false">
      <c r="A416" s="515" t="s">
        <v>1627</v>
      </c>
      <c r="B416" s="518" t="s">
        <v>2723</v>
      </c>
      <c r="C416" s="519" t="n">
        <v>15</v>
      </c>
      <c r="D416" s="519" t="n">
        <v>0</v>
      </c>
      <c r="E416" s="519" t="n">
        <v>15</v>
      </c>
      <c r="F416" s="519" t="n">
        <v>3</v>
      </c>
      <c r="G416" s="519" t="n">
        <v>15</v>
      </c>
      <c r="H416" s="519" t="n">
        <v>0</v>
      </c>
      <c r="I416" s="519" t="n">
        <v>15</v>
      </c>
    </row>
    <row r="417" customFormat="false" ht="9" hidden="false" customHeight="true" outlineLevel="0" collapsed="false">
      <c r="A417" s="515" t="s">
        <v>1627</v>
      </c>
      <c r="B417" s="518" t="s">
        <v>2724</v>
      </c>
      <c r="C417" s="519" t="n">
        <v>33</v>
      </c>
      <c r="D417" s="519" t="n">
        <v>12</v>
      </c>
      <c r="E417" s="519" t="n">
        <v>45</v>
      </c>
      <c r="F417" s="519" t="n">
        <v>0</v>
      </c>
      <c r="G417" s="519" t="n">
        <v>33</v>
      </c>
      <c r="H417" s="519" t="n">
        <v>12</v>
      </c>
      <c r="I417" s="519" t="n">
        <v>45</v>
      </c>
    </row>
    <row r="418" customFormat="false" ht="9" hidden="false" customHeight="true" outlineLevel="0" collapsed="false">
      <c r="A418" s="515" t="s">
        <v>2725</v>
      </c>
      <c r="B418" s="518" t="s">
        <v>2726</v>
      </c>
      <c r="C418" s="519" t="n">
        <v>24</v>
      </c>
      <c r="D418" s="519" t="n">
        <v>24</v>
      </c>
      <c r="E418" s="519" t="n">
        <v>48</v>
      </c>
      <c r="F418" s="519" t="n">
        <v>0</v>
      </c>
      <c r="G418" s="519" t="n">
        <v>24</v>
      </c>
      <c r="H418" s="519" t="n">
        <v>24</v>
      </c>
      <c r="I418" s="519" t="n">
        <v>48</v>
      </c>
    </row>
    <row r="419" customFormat="false" ht="9" hidden="false" customHeight="true" outlineLevel="0" collapsed="false">
      <c r="A419" s="515" t="s">
        <v>2725</v>
      </c>
      <c r="B419" s="518" t="s">
        <v>2727</v>
      </c>
      <c r="C419" s="519" t="n">
        <v>12</v>
      </c>
      <c r="D419" s="519" t="n">
        <v>6</v>
      </c>
      <c r="E419" s="519" t="n">
        <v>21</v>
      </c>
      <c r="F419" s="519" t="n">
        <v>0</v>
      </c>
      <c r="G419" s="519" t="n">
        <v>12</v>
      </c>
      <c r="H419" s="519" t="n">
        <v>6</v>
      </c>
      <c r="I419" s="519" t="n">
        <v>21</v>
      </c>
    </row>
    <row r="420" customFormat="false" ht="9" hidden="false" customHeight="true" outlineLevel="0" collapsed="false">
      <c r="A420" s="515" t="s">
        <v>2725</v>
      </c>
      <c r="B420" s="518" t="s">
        <v>2728</v>
      </c>
      <c r="C420" s="519" t="n">
        <v>15</v>
      </c>
      <c r="D420" s="519" t="n">
        <v>9</v>
      </c>
      <c r="E420" s="519" t="n">
        <v>24</v>
      </c>
      <c r="F420" s="519" t="n">
        <v>0</v>
      </c>
      <c r="G420" s="519" t="n">
        <v>15</v>
      </c>
      <c r="H420" s="519" t="n">
        <v>9</v>
      </c>
      <c r="I420" s="519" t="n">
        <v>24</v>
      </c>
    </row>
    <row r="421" customFormat="false" ht="9" hidden="false" customHeight="true" outlineLevel="0" collapsed="false">
      <c r="A421" s="515" t="s">
        <v>2725</v>
      </c>
      <c r="B421" s="518" t="s">
        <v>2729</v>
      </c>
      <c r="C421" s="519" t="n">
        <v>9</v>
      </c>
      <c r="D421" s="519" t="n">
        <v>3</v>
      </c>
      <c r="E421" s="519" t="n">
        <v>12</v>
      </c>
      <c r="F421" s="519" t="n">
        <v>0</v>
      </c>
      <c r="G421" s="519" t="n">
        <v>9</v>
      </c>
      <c r="H421" s="519" t="n">
        <v>3</v>
      </c>
      <c r="I421" s="519" t="n">
        <v>12</v>
      </c>
    </row>
    <row r="422" customFormat="false" ht="9" hidden="false" customHeight="true" outlineLevel="0" collapsed="false">
      <c r="A422" s="515" t="s">
        <v>2718</v>
      </c>
      <c r="B422" s="518" t="s">
        <v>2730</v>
      </c>
      <c r="C422" s="519" t="n">
        <v>270</v>
      </c>
      <c r="D422" s="519" t="n">
        <v>24</v>
      </c>
      <c r="E422" s="519" t="n">
        <v>291</v>
      </c>
      <c r="F422" s="519" t="n">
        <v>12</v>
      </c>
      <c r="G422" s="519" t="n">
        <v>267</v>
      </c>
      <c r="H422" s="519" t="n">
        <v>24</v>
      </c>
      <c r="I422" s="519" t="n">
        <v>291</v>
      </c>
    </row>
    <row r="423" customFormat="false" ht="9" hidden="false" customHeight="true" outlineLevel="0" collapsed="false">
      <c r="A423" s="515" t="s">
        <v>2718</v>
      </c>
      <c r="B423" s="518" t="s">
        <v>2731</v>
      </c>
      <c r="C423" s="519" t="n">
        <v>18</v>
      </c>
      <c r="D423" s="519" t="n">
        <v>0</v>
      </c>
      <c r="E423" s="519" t="n">
        <v>18</v>
      </c>
      <c r="F423" s="519" t="n">
        <v>0</v>
      </c>
      <c r="G423" s="519" t="n">
        <v>18</v>
      </c>
      <c r="H423" s="519" t="n">
        <v>0</v>
      </c>
      <c r="I423" s="519" t="n">
        <v>18</v>
      </c>
    </row>
    <row r="424" customFormat="false" ht="15" hidden="false" customHeight="true" outlineLevel="0" collapsed="false">
      <c r="A424" s="524"/>
      <c r="B424" s="525" t="s">
        <v>2732</v>
      </c>
      <c r="C424" s="517" t="n">
        <v>38670</v>
      </c>
      <c r="D424" s="517" t="n">
        <v>10359</v>
      </c>
      <c r="E424" s="517" t="n">
        <v>49029</v>
      </c>
      <c r="F424" s="517" t="n">
        <v>4212</v>
      </c>
      <c r="G424" s="517" t="n">
        <v>37431</v>
      </c>
      <c r="H424" s="517" t="n">
        <v>10065</v>
      </c>
      <c r="I424" s="517" t="n">
        <v>47496</v>
      </c>
    </row>
    <row r="425" customFormat="false" ht="15" hidden="false" customHeight="true" outlineLevel="0" collapsed="false">
      <c r="A425" s="515"/>
      <c r="B425" s="516"/>
      <c r="C425" s="513" t="s">
        <v>676</v>
      </c>
      <c r="D425" s="517"/>
      <c r="E425" s="517"/>
      <c r="F425" s="517"/>
      <c r="G425" s="517"/>
      <c r="H425" s="517"/>
      <c r="I425" s="517"/>
    </row>
    <row r="426" customFormat="false" ht="24" hidden="false" customHeight="true" outlineLevel="0" collapsed="false">
      <c r="A426" s="515"/>
      <c r="B426" s="516" t="s">
        <v>2184</v>
      </c>
      <c r="C426" s="517" t="n">
        <v>243</v>
      </c>
      <c r="D426" s="517" t="n">
        <v>15</v>
      </c>
      <c r="E426" s="517" t="n">
        <v>258</v>
      </c>
      <c r="F426" s="517" t="n">
        <v>18</v>
      </c>
      <c r="G426" s="517" t="n">
        <v>150</v>
      </c>
      <c r="H426" s="517" t="n">
        <v>12</v>
      </c>
      <c r="I426" s="517" t="n">
        <v>162</v>
      </c>
    </row>
    <row r="427" customFormat="false" ht="15" hidden="false" customHeight="true" outlineLevel="0" collapsed="false">
      <c r="A427" s="515"/>
      <c r="B427" s="516" t="s">
        <v>2213</v>
      </c>
      <c r="C427" s="517" t="n">
        <v>243</v>
      </c>
      <c r="D427" s="517" t="n">
        <v>9</v>
      </c>
      <c r="E427" s="517" t="n">
        <v>252</v>
      </c>
      <c r="F427" s="517" t="n">
        <v>18</v>
      </c>
      <c r="G427" s="517" t="n">
        <v>150</v>
      </c>
      <c r="H427" s="517" t="n">
        <v>6</v>
      </c>
      <c r="I427" s="517" t="n">
        <v>156</v>
      </c>
    </row>
    <row r="428" customFormat="false" ht="9" hidden="false" customHeight="true" outlineLevel="0" collapsed="false">
      <c r="A428" s="515" t="s">
        <v>2733</v>
      </c>
      <c r="B428" s="518" t="s">
        <v>2734</v>
      </c>
      <c r="C428" s="519" t="n">
        <v>81</v>
      </c>
      <c r="D428" s="519" t="n">
        <v>6</v>
      </c>
      <c r="E428" s="519" t="n">
        <v>87</v>
      </c>
      <c r="F428" s="519" t="n">
        <v>6</v>
      </c>
      <c r="G428" s="519" t="n">
        <v>54</v>
      </c>
      <c r="H428" s="519" t="n">
        <v>3</v>
      </c>
      <c r="I428" s="519" t="n">
        <v>57</v>
      </c>
    </row>
    <row r="429" customFormat="false" ht="9" hidden="false" customHeight="true" outlineLevel="0" collapsed="false">
      <c r="A429" s="515" t="s">
        <v>802</v>
      </c>
      <c r="B429" s="518" t="s">
        <v>2735</v>
      </c>
      <c r="C429" s="519" t="n">
        <v>15</v>
      </c>
      <c r="D429" s="519" t="n">
        <v>0</v>
      </c>
      <c r="E429" s="519" t="n">
        <v>15</v>
      </c>
      <c r="F429" s="519" t="n">
        <v>3</v>
      </c>
      <c r="G429" s="519" t="n">
        <v>12</v>
      </c>
      <c r="H429" s="519" t="n">
        <v>0</v>
      </c>
      <c r="I429" s="519" t="n">
        <v>12</v>
      </c>
    </row>
    <row r="430" customFormat="false" ht="9" hidden="false" customHeight="true" outlineLevel="0" collapsed="false">
      <c r="A430" s="515" t="s">
        <v>2736</v>
      </c>
      <c r="B430" s="518" t="s">
        <v>2737</v>
      </c>
      <c r="C430" s="519" t="n">
        <v>30</v>
      </c>
      <c r="D430" s="519" t="n">
        <v>0</v>
      </c>
      <c r="E430" s="519" t="n">
        <v>30</v>
      </c>
      <c r="F430" s="519" t="n">
        <v>3</v>
      </c>
      <c r="G430" s="519" t="n">
        <v>27</v>
      </c>
      <c r="H430" s="519" t="n">
        <v>0</v>
      </c>
      <c r="I430" s="519" t="n">
        <v>27</v>
      </c>
    </row>
    <row r="431" customFormat="false" ht="9" hidden="false" customHeight="true" outlineLevel="0" collapsed="false">
      <c r="A431" s="515" t="s">
        <v>2738</v>
      </c>
      <c r="B431" s="518" t="s">
        <v>2739</v>
      </c>
      <c r="C431" s="519" t="n">
        <v>12</v>
      </c>
      <c r="D431" s="519" t="n">
        <v>3</v>
      </c>
      <c r="E431" s="519" t="n">
        <v>12</v>
      </c>
      <c r="F431" s="519" t="n">
        <v>0</v>
      </c>
      <c r="G431" s="519" t="n">
        <v>0</v>
      </c>
      <c r="H431" s="519" t="n">
        <v>0</v>
      </c>
      <c r="I431" s="519" t="n">
        <v>0</v>
      </c>
    </row>
    <row r="432" customFormat="false" ht="9" hidden="false" customHeight="true" outlineLevel="0" collapsed="false">
      <c r="A432" s="515" t="s">
        <v>2740</v>
      </c>
      <c r="B432" s="518" t="s">
        <v>2741</v>
      </c>
      <c r="C432" s="519" t="n">
        <v>75</v>
      </c>
      <c r="D432" s="519" t="n">
        <v>0</v>
      </c>
      <c r="E432" s="519" t="n">
        <v>75</v>
      </c>
      <c r="F432" s="519" t="n">
        <v>6</v>
      </c>
      <c r="G432" s="519" t="n">
        <v>42</v>
      </c>
      <c r="H432" s="519" t="n">
        <v>0</v>
      </c>
      <c r="I432" s="519" t="n">
        <v>42</v>
      </c>
    </row>
    <row r="433" customFormat="false" ht="9" hidden="false" customHeight="true" outlineLevel="0" collapsed="false">
      <c r="A433" s="515" t="s">
        <v>2740</v>
      </c>
      <c r="B433" s="518" t="s">
        <v>2742</v>
      </c>
      <c r="C433" s="519" t="n">
        <v>21</v>
      </c>
      <c r="D433" s="519" t="n">
        <v>0</v>
      </c>
      <c r="E433" s="519" t="n">
        <v>21</v>
      </c>
      <c r="F433" s="519" t="n">
        <v>0</v>
      </c>
      <c r="G433" s="519" t="n">
        <v>9</v>
      </c>
      <c r="H433" s="519" t="n">
        <v>0</v>
      </c>
      <c r="I433" s="519" t="n">
        <v>9</v>
      </c>
    </row>
    <row r="434" customFormat="false" ht="9" hidden="false" customHeight="true" outlineLevel="0" collapsed="false">
      <c r="A434" s="522" t="s">
        <v>2740</v>
      </c>
      <c r="B434" s="523" t="s">
        <v>2743</v>
      </c>
      <c r="C434" s="519" t="n">
        <v>12</v>
      </c>
      <c r="D434" s="519" t="n">
        <v>0</v>
      </c>
      <c r="E434" s="519" t="n">
        <v>12</v>
      </c>
      <c r="F434" s="519" t="n">
        <v>0</v>
      </c>
      <c r="G434" s="519" t="n">
        <v>9</v>
      </c>
      <c r="H434" s="519" t="n">
        <v>0</v>
      </c>
      <c r="I434" s="519" t="n">
        <v>9</v>
      </c>
    </row>
    <row r="435" customFormat="false" ht="15" hidden="false" customHeight="true" outlineLevel="0" collapsed="false">
      <c r="A435" s="515"/>
      <c r="B435" s="516" t="s">
        <v>2296</v>
      </c>
      <c r="C435" s="517" t="n">
        <v>0</v>
      </c>
      <c r="D435" s="517" t="n">
        <v>6</v>
      </c>
      <c r="E435" s="517" t="n">
        <v>6</v>
      </c>
      <c r="F435" s="517" t="n">
        <v>0</v>
      </c>
      <c r="G435" s="517" t="n">
        <v>0</v>
      </c>
      <c r="H435" s="517" t="n">
        <v>6</v>
      </c>
      <c r="I435" s="517" t="n">
        <v>6</v>
      </c>
    </row>
    <row r="436" customFormat="false" ht="9" hidden="false" customHeight="true" outlineLevel="0" collapsed="false">
      <c r="A436" s="515" t="s">
        <v>2744</v>
      </c>
      <c r="B436" s="518" t="s">
        <v>2745</v>
      </c>
      <c r="C436" s="519" t="n">
        <v>0</v>
      </c>
      <c r="D436" s="519" t="n">
        <v>6</v>
      </c>
      <c r="E436" s="519" t="n">
        <v>6</v>
      </c>
      <c r="F436" s="519" t="n">
        <v>0</v>
      </c>
      <c r="G436" s="519" t="n">
        <v>0</v>
      </c>
      <c r="H436" s="519" t="n">
        <v>6</v>
      </c>
      <c r="I436" s="519" t="n">
        <v>6</v>
      </c>
    </row>
    <row r="437" customFormat="false" ht="24" hidden="false" customHeight="true" outlineLevel="0" collapsed="false">
      <c r="A437" s="515"/>
      <c r="B437" s="516" t="s">
        <v>2324</v>
      </c>
      <c r="C437" s="517" t="n">
        <v>1455</v>
      </c>
      <c r="D437" s="517" t="n">
        <v>564</v>
      </c>
      <c r="E437" s="517" t="n">
        <v>2019</v>
      </c>
      <c r="F437" s="517" t="n">
        <v>183</v>
      </c>
      <c r="G437" s="517" t="n">
        <v>1047</v>
      </c>
      <c r="H437" s="517" t="n">
        <v>453</v>
      </c>
      <c r="I437" s="517" t="n">
        <v>1500</v>
      </c>
    </row>
    <row r="438" customFormat="false" ht="15" hidden="false" customHeight="true" outlineLevel="0" collapsed="false">
      <c r="A438" s="515"/>
      <c r="B438" s="516" t="s">
        <v>2746</v>
      </c>
      <c r="C438" s="517" t="n">
        <v>1437</v>
      </c>
      <c r="D438" s="517" t="n">
        <v>564</v>
      </c>
      <c r="E438" s="517" t="n">
        <v>2001</v>
      </c>
      <c r="F438" s="517" t="n">
        <v>183</v>
      </c>
      <c r="G438" s="517" t="n">
        <v>1029</v>
      </c>
      <c r="H438" s="517" t="n">
        <v>453</v>
      </c>
      <c r="I438" s="517" t="n">
        <v>1482</v>
      </c>
    </row>
    <row r="439" customFormat="false" ht="9" hidden="false" customHeight="true" outlineLevel="0" collapsed="false">
      <c r="A439" s="515" t="s">
        <v>410</v>
      </c>
      <c r="B439" s="518" t="s">
        <v>2747</v>
      </c>
      <c r="C439" s="519" t="n">
        <v>669</v>
      </c>
      <c r="D439" s="519" t="n">
        <v>57</v>
      </c>
      <c r="E439" s="519" t="n">
        <v>729</v>
      </c>
      <c r="F439" s="519" t="n">
        <v>54</v>
      </c>
      <c r="G439" s="519" t="n">
        <v>441</v>
      </c>
      <c r="H439" s="519" t="n">
        <v>42</v>
      </c>
      <c r="I439" s="519" t="n">
        <v>486</v>
      </c>
    </row>
    <row r="440" customFormat="false" ht="9" hidden="false" customHeight="true" outlineLevel="0" collapsed="false">
      <c r="A440" s="515" t="s">
        <v>410</v>
      </c>
      <c r="B440" s="518" t="s">
        <v>2748</v>
      </c>
      <c r="C440" s="519" t="n">
        <v>54</v>
      </c>
      <c r="D440" s="519" t="n">
        <v>0</v>
      </c>
      <c r="E440" s="519" t="n">
        <v>57</v>
      </c>
      <c r="F440" s="519" t="n">
        <v>0</v>
      </c>
      <c r="G440" s="519" t="n">
        <v>33</v>
      </c>
      <c r="H440" s="519" t="n">
        <v>0</v>
      </c>
      <c r="I440" s="519" t="n">
        <v>36</v>
      </c>
    </row>
    <row r="441" customFormat="false" ht="9" hidden="false" customHeight="true" outlineLevel="0" collapsed="false">
      <c r="A441" s="515" t="s">
        <v>794</v>
      </c>
      <c r="B441" s="518" t="s">
        <v>2749</v>
      </c>
      <c r="C441" s="519" t="n">
        <v>66</v>
      </c>
      <c r="D441" s="519" t="n">
        <v>9</v>
      </c>
      <c r="E441" s="519" t="n">
        <v>75</v>
      </c>
      <c r="F441" s="519" t="n">
        <v>6</v>
      </c>
      <c r="G441" s="519" t="n">
        <v>42</v>
      </c>
      <c r="H441" s="519" t="n">
        <v>6</v>
      </c>
      <c r="I441" s="519" t="n">
        <v>48</v>
      </c>
    </row>
    <row r="442" customFormat="false" ht="9" hidden="false" customHeight="true" outlineLevel="0" collapsed="false">
      <c r="A442" s="515" t="s">
        <v>802</v>
      </c>
      <c r="B442" s="518" t="s">
        <v>2750</v>
      </c>
      <c r="C442" s="519" t="n">
        <v>6</v>
      </c>
      <c r="D442" s="519" t="n">
        <v>3</v>
      </c>
      <c r="E442" s="519" t="n">
        <v>9</v>
      </c>
      <c r="F442" s="519" t="n">
        <v>9</v>
      </c>
      <c r="G442" s="519" t="n">
        <v>3</v>
      </c>
      <c r="H442" s="519" t="n">
        <v>0</v>
      </c>
      <c r="I442" s="519" t="n">
        <v>3</v>
      </c>
    </row>
    <row r="443" customFormat="false" ht="9" hidden="false" customHeight="true" outlineLevel="0" collapsed="false">
      <c r="A443" s="515" t="s">
        <v>802</v>
      </c>
      <c r="B443" s="518" t="s">
        <v>2751</v>
      </c>
      <c r="C443" s="519" t="n">
        <v>6</v>
      </c>
      <c r="D443" s="519" t="n">
        <v>3</v>
      </c>
      <c r="E443" s="519" t="n">
        <v>9</v>
      </c>
      <c r="F443" s="519" t="n">
        <v>0</v>
      </c>
      <c r="G443" s="519" t="n">
        <v>6</v>
      </c>
      <c r="H443" s="519" t="n">
        <v>3</v>
      </c>
      <c r="I443" s="519" t="n">
        <v>9</v>
      </c>
    </row>
    <row r="444" customFormat="false" ht="9" hidden="false" customHeight="true" outlineLevel="0" collapsed="false">
      <c r="A444" s="515" t="s">
        <v>804</v>
      </c>
      <c r="B444" s="518" t="s">
        <v>2752</v>
      </c>
      <c r="C444" s="519" t="n">
        <v>21</v>
      </c>
      <c r="D444" s="519" t="n">
        <v>0</v>
      </c>
      <c r="E444" s="519" t="n">
        <v>21</v>
      </c>
      <c r="F444" s="519" t="n">
        <v>0</v>
      </c>
      <c r="G444" s="519" t="n">
        <v>18</v>
      </c>
      <c r="H444" s="519" t="n">
        <v>0</v>
      </c>
      <c r="I444" s="519" t="n">
        <v>18</v>
      </c>
    </row>
    <row r="445" customFormat="false" ht="9" hidden="false" customHeight="true" outlineLevel="0" collapsed="false">
      <c r="A445" s="515" t="s">
        <v>806</v>
      </c>
      <c r="B445" s="518" t="s">
        <v>2753</v>
      </c>
      <c r="C445" s="519" t="n">
        <v>18</v>
      </c>
      <c r="D445" s="519" t="n">
        <v>24</v>
      </c>
      <c r="E445" s="519" t="n">
        <v>42</v>
      </c>
      <c r="F445" s="519" t="n">
        <v>9</v>
      </c>
      <c r="G445" s="519" t="n">
        <v>12</v>
      </c>
      <c r="H445" s="519" t="n">
        <v>21</v>
      </c>
      <c r="I445" s="519" t="n">
        <v>33</v>
      </c>
    </row>
    <row r="446" customFormat="false" ht="9" hidden="false" customHeight="true" outlineLevel="0" collapsed="false">
      <c r="A446" s="515" t="s">
        <v>806</v>
      </c>
      <c r="B446" s="518" t="s">
        <v>2754</v>
      </c>
      <c r="C446" s="519" t="n">
        <v>6</v>
      </c>
      <c r="D446" s="519" t="n">
        <v>54</v>
      </c>
      <c r="E446" s="519" t="n">
        <v>60</v>
      </c>
      <c r="F446" s="519" t="n">
        <v>9</v>
      </c>
      <c r="G446" s="519" t="n">
        <v>3</v>
      </c>
      <c r="H446" s="519" t="n">
        <v>30</v>
      </c>
      <c r="I446" s="519" t="n">
        <v>33</v>
      </c>
    </row>
    <row r="447" customFormat="false" ht="9" hidden="false" customHeight="true" outlineLevel="0" collapsed="false">
      <c r="A447" s="515" t="s">
        <v>806</v>
      </c>
      <c r="B447" s="518" t="s">
        <v>2755</v>
      </c>
      <c r="C447" s="519" t="n">
        <v>24</v>
      </c>
      <c r="D447" s="519" t="n">
        <v>30</v>
      </c>
      <c r="E447" s="519" t="n">
        <v>54</v>
      </c>
      <c r="F447" s="519" t="n">
        <v>3</v>
      </c>
      <c r="G447" s="519" t="n">
        <v>18</v>
      </c>
      <c r="H447" s="519" t="n">
        <v>24</v>
      </c>
      <c r="I447" s="519" t="n">
        <v>45</v>
      </c>
    </row>
    <row r="448" customFormat="false" ht="9" hidden="false" customHeight="true" outlineLevel="0" collapsed="false">
      <c r="A448" s="515" t="s">
        <v>806</v>
      </c>
      <c r="B448" s="518" t="s">
        <v>2756</v>
      </c>
      <c r="C448" s="519" t="n">
        <v>3</v>
      </c>
      <c r="D448" s="519" t="n">
        <v>3</v>
      </c>
      <c r="E448" s="519" t="n">
        <v>6</v>
      </c>
      <c r="F448" s="519" t="n">
        <v>3</v>
      </c>
      <c r="G448" s="519" t="n">
        <v>3</v>
      </c>
      <c r="H448" s="519" t="n">
        <v>3</v>
      </c>
      <c r="I448" s="519" t="n">
        <v>6</v>
      </c>
    </row>
    <row r="449" customFormat="false" ht="9" hidden="false" customHeight="true" outlineLevel="0" collapsed="false">
      <c r="A449" s="515" t="s">
        <v>806</v>
      </c>
      <c r="B449" s="518" t="s">
        <v>2757</v>
      </c>
      <c r="C449" s="519" t="n">
        <v>3</v>
      </c>
      <c r="D449" s="519" t="n">
        <v>0</v>
      </c>
      <c r="E449" s="519" t="n">
        <v>3</v>
      </c>
      <c r="F449" s="519" t="n">
        <v>0</v>
      </c>
      <c r="G449" s="519" t="n">
        <v>0</v>
      </c>
      <c r="H449" s="519" t="n">
        <v>0</v>
      </c>
      <c r="I449" s="519" t="n">
        <v>0</v>
      </c>
    </row>
    <row r="450" customFormat="false" ht="9" hidden="false" customHeight="true" outlineLevel="0" collapsed="false">
      <c r="A450" s="515" t="s">
        <v>322</v>
      </c>
      <c r="B450" s="518" t="s">
        <v>2758</v>
      </c>
      <c r="C450" s="519" t="n">
        <v>69</v>
      </c>
      <c r="D450" s="519" t="n">
        <v>42</v>
      </c>
      <c r="E450" s="519" t="n">
        <v>111</v>
      </c>
      <c r="F450" s="519" t="n">
        <v>12</v>
      </c>
      <c r="G450" s="519" t="n">
        <v>57</v>
      </c>
      <c r="H450" s="519" t="n">
        <v>36</v>
      </c>
      <c r="I450" s="519" t="n">
        <v>93</v>
      </c>
    </row>
    <row r="451" customFormat="false" ht="9" hidden="false" customHeight="true" outlineLevel="0" collapsed="false">
      <c r="A451" s="515" t="s">
        <v>322</v>
      </c>
      <c r="B451" s="518" t="s">
        <v>2759</v>
      </c>
      <c r="C451" s="519" t="n">
        <v>18</v>
      </c>
      <c r="D451" s="519" t="n">
        <v>3</v>
      </c>
      <c r="E451" s="519" t="n">
        <v>21</v>
      </c>
      <c r="F451" s="519" t="n">
        <v>0</v>
      </c>
      <c r="G451" s="519" t="n">
        <v>18</v>
      </c>
      <c r="H451" s="519" t="n">
        <v>3</v>
      </c>
      <c r="I451" s="519" t="n">
        <v>21</v>
      </c>
    </row>
    <row r="452" customFormat="false" ht="9" hidden="false" customHeight="true" outlineLevel="0" collapsed="false">
      <c r="A452" s="515" t="s">
        <v>322</v>
      </c>
      <c r="B452" s="518" t="s">
        <v>2760</v>
      </c>
      <c r="C452" s="519" t="n">
        <v>36</v>
      </c>
      <c r="D452" s="519" t="n">
        <v>9</v>
      </c>
      <c r="E452" s="519" t="n">
        <v>48</v>
      </c>
      <c r="F452" s="519" t="n">
        <v>3</v>
      </c>
      <c r="G452" s="519" t="n">
        <v>27</v>
      </c>
      <c r="H452" s="519" t="n">
        <v>9</v>
      </c>
      <c r="I452" s="519" t="n">
        <v>36</v>
      </c>
    </row>
    <row r="453" customFormat="false" ht="9" hidden="false" customHeight="true" outlineLevel="0" collapsed="false">
      <c r="A453" s="515" t="s">
        <v>322</v>
      </c>
      <c r="B453" s="518" t="s">
        <v>2761</v>
      </c>
      <c r="C453" s="519" t="n">
        <v>24</v>
      </c>
      <c r="D453" s="519" t="n">
        <v>0</v>
      </c>
      <c r="E453" s="519" t="n">
        <v>24</v>
      </c>
      <c r="F453" s="519" t="n">
        <v>0</v>
      </c>
      <c r="G453" s="519" t="n">
        <v>21</v>
      </c>
      <c r="H453" s="519" t="n">
        <v>0</v>
      </c>
      <c r="I453" s="519" t="n">
        <v>24</v>
      </c>
    </row>
    <row r="454" customFormat="false" ht="9" hidden="false" customHeight="true" outlineLevel="0" collapsed="false">
      <c r="A454" s="515" t="s">
        <v>322</v>
      </c>
      <c r="B454" s="518" t="s">
        <v>2762</v>
      </c>
      <c r="C454" s="519" t="n">
        <v>315</v>
      </c>
      <c r="D454" s="519" t="n">
        <v>21</v>
      </c>
      <c r="E454" s="519" t="n">
        <v>336</v>
      </c>
      <c r="F454" s="519" t="n">
        <v>42</v>
      </c>
      <c r="G454" s="519" t="n">
        <v>240</v>
      </c>
      <c r="H454" s="519" t="n">
        <v>21</v>
      </c>
      <c r="I454" s="519" t="n">
        <v>261</v>
      </c>
    </row>
    <row r="455" customFormat="false" ht="9" hidden="false" customHeight="true" outlineLevel="0" collapsed="false">
      <c r="A455" s="515" t="s">
        <v>322</v>
      </c>
      <c r="B455" s="518" t="s">
        <v>2763</v>
      </c>
      <c r="C455" s="519" t="n">
        <v>21</v>
      </c>
      <c r="D455" s="519" t="n">
        <v>6</v>
      </c>
      <c r="E455" s="519" t="n">
        <v>27</v>
      </c>
      <c r="F455" s="519" t="n">
        <v>0</v>
      </c>
      <c r="G455" s="519" t="n">
        <v>21</v>
      </c>
      <c r="H455" s="519" t="n">
        <v>6</v>
      </c>
      <c r="I455" s="519" t="n">
        <v>27</v>
      </c>
    </row>
    <row r="456" customFormat="false" ht="9" hidden="false" customHeight="true" outlineLevel="0" collapsed="false">
      <c r="A456" s="515" t="s">
        <v>322</v>
      </c>
      <c r="B456" s="518" t="s">
        <v>2764</v>
      </c>
      <c r="C456" s="519" t="n">
        <v>6</v>
      </c>
      <c r="D456" s="519" t="n">
        <v>9</v>
      </c>
      <c r="E456" s="519" t="n">
        <v>12</v>
      </c>
      <c r="F456" s="519" t="n">
        <v>0</v>
      </c>
      <c r="G456" s="519" t="n">
        <v>3</v>
      </c>
      <c r="H456" s="519" t="n">
        <v>9</v>
      </c>
      <c r="I456" s="519" t="n">
        <v>12</v>
      </c>
    </row>
    <row r="457" customFormat="false" ht="9" hidden="false" customHeight="true" outlineLevel="0" collapsed="false">
      <c r="A457" s="515" t="s">
        <v>824</v>
      </c>
      <c r="B457" s="518" t="s">
        <v>2765</v>
      </c>
      <c r="C457" s="519" t="n">
        <v>30</v>
      </c>
      <c r="D457" s="519" t="n">
        <v>3</v>
      </c>
      <c r="E457" s="519" t="n">
        <v>33</v>
      </c>
      <c r="F457" s="519" t="n">
        <v>0</v>
      </c>
      <c r="G457" s="519" t="n">
        <v>24</v>
      </c>
      <c r="H457" s="519" t="n">
        <v>3</v>
      </c>
      <c r="I457" s="519" t="n">
        <v>27</v>
      </c>
    </row>
    <row r="458" customFormat="false" ht="9" hidden="false" customHeight="true" outlineLevel="0" collapsed="false">
      <c r="A458" s="515" t="s">
        <v>1260</v>
      </c>
      <c r="B458" s="518" t="s">
        <v>2766</v>
      </c>
      <c r="C458" s="519" t="n">
        <v>33</v>
      </c>
      <c r="D458" s="519" t="n">
        <v>6</v>
      </c>
      <c r="E458" s="519" t="n">
        <v>39</v>
      </c>
      <c r="F458" s="519" t="n">
        <v>3</v>
      </c>
      <c r="G458" s="519" t="n">
        <v>30</v>
      </c>
      <c r="H458" s="519" t="n">
        <v>6</v>
      </c>
      <c r="I458" s="519" t="n">
        <v>36</v>
      </c>
    </row>
    <row r="459" customFormat="false" ht="9" hidden="false" customHeight="true" outlineLevel="0" collapsed="false">
      <c r="A459" s="515" t="s">
        <v>1448</v>
      </c>
      <c r="B459" s="518" t="s">
        <v>2767</v>
      </c>
      <c r="C459" s="519" t="n">
        <v>3</v>
      </c>
      <c r="D459" s="519" t="n">
        <v>21</v>
      </c>
      <c r="E459" s="519" t="n">
        <v>24</v>
      </c>
      <c r="F459" s="519" t="n">
        <v>0</v>
      </c>
      <c r="G459" s="519" t="n">
        <v>3</v>
      </c>
      <c r="H459" s="519" t="n">
        <v>21</v>
      </c>
      <c r="I459" s="519" t="n">
        <v>24</v>
      </c>
    </row>
    <row r="460" customFormat="false" ht="9" hidden="false" customHeight="true" outlineLevel="0" collapsed="false">
      <c r="A460" s="515" t="s">
        <v>2768</v>
      </c>
      <c r="B460" s="518" t="s">
        <v>2769</v>
      </c>
      <c r="C460" s="519" t="n">
        <v>0</v>
      </c>
      <c r="D460" s="519" t="n">
        <v>39</v>
      </c>
      <c r="E460" s="519" t="n">
        <v>39</v>
      </c>
      <c r="F460" s="519" t="n">
        <v>3</v>
      </c>
      <c r="G460" s="519" t="n">
        <v>0</v>
      </c>
      <c r="H460" s="519" t="n">
        <v>30</v>
      </c>
      <c r="I460" s="519" t="n">
        <v>30</v>
      </c>
    </row>
    <row r="461" customFormat="false" ht="9" hidden="false" customHeight="true" outlineLevel="0" collapsed="false">
      <c r="A461" s="515" t="s">
        <v>2768</v>
      </c>
      <c r="B461" s="518" t="s">
        <v>2770</v>
      </c>
      <c r="C461" s="519" t="n">
        <v>3</v>
      </c>
      <c r="D461" s="519" t="n">
        <v>216</v>
      </c>
      <c r="E461" s="519" t="n">
        <v>222</v>
      </c>
      <c r="F461" s="519" t="n">
        <v>24</v>
      </c>
      <c r="G461" s="519" t="n">
        <v>0</v>
      </c>
      <c r="H461" s="519" t="n">
        <v>177</v>
      </c>
      <c r="I461" s="519" t="n">
        <v>177</v>
      </c>
    </row>
    <row r="462" customFormat="false" ht="24" hidden="false" customHeight="true" outlineLevel="0" collapsed="false">
      <c r="A462" s="515"/>
      <c r="B462" s="516" t="s">
        <v>2408</v>
      </c>
      <c r="C462" s="517" t="n">
        <v>18</v>
      </c>
      <c r="D462" s="517" t="n">
        <v>0</v>
      </c>
      <c r="E462" s="517" t="n">
        <v>18</v>
      </c>
      <c r="F462" s="517" t="n">
        <v>0</v>
      </c>
      <c r="G462" s="517" t="n">
        <v>18</v>
      </c>
      <c r="H462" s="517" t="n">
        <v>0</v>
      </c>
      <c r="I462" s="517" t="n">
        <v>18</v>
      </c>
    </row>
    <row r="463" customFormat="false" ht="9" hidden="false" customHeight="true" outlineLevel="0" collapsed="false">
      <c r="A463" s="515" t="s">
        <v>824</v>
      </c>
      <c r="B463" s="518" t="s">
        <v>2771</v>
      </c>
      <c r="C463" s="519" t="n">
        <v>18</v>
      </c>
      <c r="D463" s="519" t="n">
        <v>0</v>
      </c>
      <c r="E463" s="519" t="n">
        <v>18</v>
      </c>
      <c r="F463" s="519" t="n">
        <v>0</v>
      </c>
      <c r="G463" s="519" t="n">
        <v>18</v>
      </c>
      <c r="H463" s="519" t="n">
        <v>0</v>
      </c>
      <c r="I463" s="519" t="n">
        <v>18</v>
      </c>
    </row>
    <row r="464" customFormat="false" ht="15" hidden="false" customHeight="true" outlineLevel="0" collapsed="false">
      <c r="A464" s="524"/>
      <c r="B464" s="525" t="s">
        <v>2772</v>
      </c>
      <c r="C464" s="517" t="n">
        <v>1698</v>
      </c>
      <c r="D464" s="517" t="n">
        <v>579</v>
      </c>
      <c r="E464" s="517" t="n">
        <v>2274</v>
      </c>
      <c r="F464" s="517" t="n">
        <v>201</v>
      </c>
      <c r="G464" s="517" t="n">
        <v>1200</v>
      </c>
      <c r="H464" s="517" t="n">
        <v>462</v>
      </c>
      <c r="I464" s="517" t="n">
        <v>1662</v>
      </c>
    </row>
    <row r="465" customFormat="false" ht="15" hidden="false" customHeight="true" outlineLevel="0" collapsed="false">
      <c r="A465" s="515"/>
      <c r="B465" s="516"/>
      <c r="C465" s="513" t="s">
        <v>765</v>
      </c>
      <c r="D465" s="517"/>
      <c r="E465" s="517"/>
      <c r="F465" s="517"/>
      <c r="G465" s="517"/>
      <c r="H465" s="517"/>
      <c r="I465" s="517"/>
    </row>
    <row r="466" customFormat="false" ht="24" hidden="false" customHeight="true" outlineLevel="0" collapsed="false">
      <c r="A466" s="515"/>
      <c r="B466" s="516" t="s">
        <v>2184</v>
      </c>
      <c r="C466" s="517" t="n">
        <v>519</v>
      </c>
      <c r="D466" s="517" t="n">
        <v>1116</v>
      </c>
      <c r="E466" s="517" t="n">
        <v>1638</v>
      </c>
      <c r="F466" s="517" t="n">
        <v>54</v>
      </c>
      <c r="G466" s="517" t="n">
        <v>468</v>
      </c>
      <c r="H466" s="517" t="n">
        <v>1005</v>
      </c>
      <c r="I466" s="517" t="n">
        <v>1473</v>
      </c>
    </row>
    <row r="467" customFormat="false" ht="15" hidden="false" customHeight="true" outlineLevel="0" collapsed="false">
      <c r="A467" s="515"/>
      <c r="B467" s="516" t="s">
        <v>2185</v>
      </c>
      <c r="C467" s="517" t="n">
        <v>9</v>
      </c>
      <c r="D467" s="517" t="n">
        <v>33</v>
      </c>
      <c r="E467" s="517" t="n">
        <v>42</v>
      </c>
      <c r="F467" s="517" t="n">
        <v>0</v>
      </c>
      <c r="G467" s="517" t="n">
        <v>0</v>
      </c>
      <c r="H467" s="517" t="n">
        <v>9</v>
      </c>
      <c r="I467" s="517" t="n">
        <v>9</v>
      </c>
    </row>
    <row r="468" customFormat="false" ht="9" hidden="false" customHeight="true" outlineLevel="0" collapsed="false">
      <c r="A468" s="515" t="s">
        <v>2201</v>
      </c>
      <c r="B468" s="518" t="s">
        <v>2773</v>
      </c>
      <c r="C468" s="519" t="n">
        <v>9</v>
      </c>
      <c r="D468" s="519" t="n">
        <v>24</v>
      </c>
      <c r="E468" s="519" t="n">
        <v>33</v>
      </c>
      <c r="F468" s="519" t="n">
        <v>0</v>
      </c>
      <c r="G468" s="519" t="n">
        <v>0</v>
      </c>
      <c r="H468" s="519" t="n">
        <v>0</v>
      </c>
      <c r="I468" s="519" t="n">
        <v>0</v>
      </c>
    </row>
    <row r="469" customFormat="false" ht="9" hidden="false" customHeight="true" outlineLevel="0" collapsed="false">
      <c r="A469" s="515" t="s">
        <v>2457</v>
      </c>
      <c r="B469" s="518" t="s">
        <v>2774</v>
      </c>
      <c r="C469" s="519" t="n">
        <v>0</v>
      </c>
      <c r="D469" s="519" t="n">
        <v>9</v>
      </c>
      <c r="E469" s="519" t="n">
        <v>9</v>
      </c>
      <c r="F469" s="519" t="n">
        <v>0</v>
      </c>
      <c r="G469" s="519" t="n">
        <v>0</v>
      </c>
      <c r="H469" s="519" t="n">
        <v>9</v>
      </c>
      <c r="I469" s="519" t="n">
        <v>9</v>
      </c>
    </row>
    <row r="470" customFormat="false" ht="15" hidden="false" customHeight="true" outlineLevel="0" collapsed="false">
      <c r="A470" s="515"/>
      <c r="B470" s="516" t="s">
        <v>2213</v>
      </c>
      <c r="C470" s="517" t="n">
        <v>222</v>
      </c>
      <c r="D470" s="517" t="n">
        <v>462</v>
      </c>
      <c r="E470" s="517" t="n">
        <v>684</v>
      </c>
      <c r="F470" s="517" t="n">
        <v>18</v>
      </c>
      <c r="G470" s="517" t="n">
        <v>195</v>
      </c>
      <c r="H470" s="517" t="n">
        <v>417</v>
      </c>
      <c r="I470" s="517" t="n">
        <v>612</v>
      </c>
    </row>
    <row r="471" customFormat="false" ht="9" hidden="false" customHeight="true" outlineLevel="0" collapsed="false">
      <c r="A471" s="515" t="s">
        <v>347</v>
      </c>
      <c r="B471" s="518" t="s">
        <v>2775</v>
      </c>
      <c r="C471" s="519" t="n">
        <v>198</v>
      </c>
      <c r="D471" s="519" t="n">
        <v>417</v>
      </c>
      <c r="E471" s="519" t="n">
        <v>618</v>
      </c>
      <c r="F471" s="519" t="n">
        <v>18</v>
      </c>
      <c r="G471" s="519" t="n">
        <v>177</v>
      </c>
      <c r="H471" s="519" t="n">
        <v>378</v>
      </c>
      <c r="I471" s="519" t="n">
        <v>555</v>
      </c>
    </row>
    <row r="472" customFormat="false" ht="18.95" hidden="false" customHeight="true" outlineLevel="0" collapsed="false">
      <c r="A472" s="520" t="s">
        <v>412</v>
      </c>
      <c r="B472" s="521" t="s">
        <v>2776</v>
      </c>
      <c r="C472" s="519" t="n">
        <v>0</v>
      </c>
      <c r="D472" s="519" t="n">
        <v>3</v>
      </c>
      <c r="E472" s="519" t="n">
        <v>3</v>
      </c>
      <c r="F472" s="519" t="n">
        <v>0</v>
      </c>
      <c r="G472" s="519" t="n">
        <v>0</v>
      </c>
      <c r="H472" s="519" t="n">
        <v>0</v>
      </c>
      <c r="I472" s="519" t="n">
        <v>0</v>
      </c>
    </row>
    <row r="473" customFormat="false" ht="9" hidden="false" customHeight="true" outlineLevel="0" collapsed="false">
      <c r="A473" s="515" t="s">
        <v>412</v>
      </c>
      <c r="B473" s="518" t="s">
        <v>2777</v>
      </c>
      <c r="C473" s="519" t="n">
        <v>18</v>
      </c>
      <c r="D473" s="519" t="n">
        <v>21</v>
      </c>
      <c r="E473" s="519" t="n">
        <v>39</v>
      </c>
      <c r="F473" s="519" t="n">
        <v>0</v>
      </c>
      <c r="G473" s="519" t="n">
        <v>18</v>
      </c>
      <c r="H473" s="519" t="n">
        <v>18</v>
      </c>
      <c r="I473" s="519" t="n">
        <v>36</v>
      </c>
    </row>
    <row r="474" customFormat="false" ht="9" hidden="false" customHeight="true" outlineLevel="0" collapsed="false">
      <c r="A474" s="515" t="s">
        <v>2778</v>
      </c>
      <c r="B474" s="518" t="s">
        <v>2779</v>
      </c>
      <c r="C474" s="519" t="n">
        <v>3</v>
      </c>
      <c r="D474" s="519" t="n">
        <v>12</v>
      </c>
      <c r="E474" s="519" t="n">
        <v>15</v>
      </c>
      <c r="F474" s="519" t="n">
        <v>0</v>
      </c>
      <c r="G474" s="519" t="n">
        <v>3</v>
      </c>
      <c r="H474" s="519" t="n">
        <v>12</v>
      </c>
      <c r="I474" s="519" t="n">
        <v>15</v>
      </c>
    </row>
    <row r="475" customFormat="false" ht="9" hidden="false" customHeight="true" outlineLevel="0" collapsed="false">
      <c r="A475" s="515" t="s">
        <v>2323</v>
      </c>
      <c r="B475" s="518" t="s">
        <v>2780</v>
      </c>
      <c r="C475" s="519" t="n">
        <v>0</v>
      </c>
      <c r="D475" s="519" t="n">
        <v>9</v>
      </c>
      <c r="E475" s="519" t="n">
        <v>9</v>
      </c>
      <c r="F475" s="519" t="n">
        <v>0</v>
      </c>
      <c r="G475" s="519" t="n">
        <v>0</v>
      </c>
      <c r="H475" s="519" t="n">
        <v>6</v>
      </c>
      <c r="I475" s="519" t="n">
        <v>6</v>
      </c>
    </row>
    <row r="476" customFormat="false" ht="15" hidden="false" customHeight="true" outlineLevel="0" collapsed="false">
      <c r="A476" s="515"/>
      <c r="B476" s="516" t="s">
        <v>2296</v>
      </c>
      <c r="C476" s="517" t="n">
        <v>291</v>
      </c>
      <c r="D476" s="517" t="n">
        <v>621</v>
      </c>
      <c r="E476" s="517" t="n">
        <v>912</v>
      </c>
      <c r="F476" s="517" t="n">
        <v>33</v>
      </c>
      <c r="G476" s="517" t="n">
        <v>273</v>
      </c>
      <c r="H476" s="517" t="n">
        <v>582</v>
      </c>
      <c r="I476" s="517" t="n">
        <v>852</v>
      </c>
    </row>
    <row r="477" customFormat="false" ht="9" hidden="false" customHeight="true" outlineLevel="0" collapsed="false">
      <c r="A477" s="515" t="s">
        <v>347</v>
      </c>
      <c r="B477" s="518" t="s">
        <v>2781</v>
      </c>
      <c r="C477" s="519" t="n">
        <v>15</v>
      </c>
      <c r="D477" s="519" t="n">
        <v>66</v>
      </c>
      <c r="E477" s="519" t="n">
        <v>81</v>
      </c>
      <c r="F477" s="519" t="n">
        <v>0</v>
      </c>
      <c r="G477" s="519" t="n">
        <v>3</v>
      </c>
      <c r="H477" s="519" t="n">
        <v>45</v>
      </c>
      <c r="I477" s="519" t="n">
        <v>51</v>
      </c>
    </row>
    <row r="478" customFormat="false" ht="9" hidden="false" customHeight="true" outlineLevel="0" collapsed="false">
      <c r="A478" s="515" t="s">
        <v>347</v>
      </c>
      <c r="B478" s="518" t="s">
        <v>2782</v>
      </c>
      <c r="C478" s="519" t="n">
        <v>105</v>
      </c>
      <c r="D478" s="519" t="n">
        <v>309</v>
      </c>
      <c r="E478" s="519" t="n">
        <v>414</v>
      </c>
      <c r="F478" s="519" t="n">
        <v>24</v>
      </c>
      <c r="G478" s="519" t="n">
        <v>99</v>
      </c>
      <c r="H478" s="519" t="n">
        <v>288</v>
      </c>
      <c r="I478" s="519" t="n">
        <v>387</v>
      </c>
    </row>
    <row r="479" customFormat="false" ht="9" hidden="false" customHeight="true" outlineLevel="0" collapsed="false">
      <c r="A479" s="515" t="s">
        <v>347</v>
      </c>
      <c r="B479" s="518" t="s">
        <v>2783</v>
      </c>
      <c r="C479" s="519" t="n">
        <v>141</v>
      </c>
      <c r="D479" s="519" t="n">
        <v>219</v>
      </c>
      <c r="E479" s="519" t="n">
        <v>360</v>
      </c>
      <c r="F479" s="519" t="n">
        <v>3</v>
      </c>
      <c r="G479" s="519" t="n">
        <v>141</v>
      </c>
      <c r="H479" s="519" t="n">
        <v>219</v>
      </c>
      <c r="I479" s="519" t="n">
        <v>357</v>
      </c>
    </row>
    <row r="480" customFormat="false" ht="9" hidden="false" customHeight="true" outlineLevel="0" collapsed="false">
      <c r="A480" s="515" t="s">
        <v>412</v>
      </c>
      <c r="B480" s="518" t="s">
        <v>2784</v>
      </c>
      <c r="C480" s="519" t="n">
        <v>30</v>
      </c>
      <c r="D480" s="519" t="n">
        <v>27</v>
      </c>
      <c r="E480" s="519" t="n">
        <v>57</v>
      </c>
      <c r="F480" s="519" t="n">
        <v>6</v>
      </c>
      <c r="G480" s="519" t="n">
        <v>30</v>
      </c>
      <c r="H480" s="519" t="n">
        <v>27</v>
      </c>
      <c r="I480" s="519" t="n">
        <v>57</v>
      </c>
    </row>
    <row r="481" customFormat="false" ht="24" hidden="false" customHeight="true" outlineLevel="0" collapsed="false">
      <c r="A481" s="515"/>
      <c r="B481" s="516" t="s">
        <v>2324</v>
      </c>
      <c r="C481" s="517" t="n">
        <v>168</v>
      </c>
      <c r="D481" s="517" t="n">
        <v>18</v>
      </c>
      <c r="E481" s="517" t="n">
        <v>183</v>
      </c>
      <c r="F481" s="517" t="n">
        <v>12</v>
      </c>
      <c r="G481" s="517" t="n">
        <v>141</v>
      </c>
      <c r="H481" s="517" t="n">
        <v>18</v>
      </c>
      <c r="I481" s="517" t="n">
        <v>159</v>
      </c>
    </row>
    <row r="482" customFormat="false" ht="15" hidden="false" customHeight="true" outlineLevel="0" collapsed="false">
      <c r="A482" s="515"/>
      <c r="B482" s="516" t="s">
        <v>2746</v>
      </c>
      <c r="C482" s="517" t="n">
        <v>105</v>
      </c>
      <c r="D482" s="517" t="n">
        <v>9</v>
      </c>
      <c r="E482" s="517" t="n">
        <v>114</v>
      </c>
      <c r="F482" s="517" t="n">
        <v>9</v>
      </c>
      <c r="G482" s="517" t="n">
        <v>84</v>
      </c>
      <c r="H482" s="517" t="n">
        <v>9</v>
      </c>
      <c r="I482" s="517" t="n">
        <v>93</v>
      </c>
    </row>
    <row r="483" customFormat="false" ht="9" hidden="false" customHeight="true" outlineLevel="0" collapsed="false">
      <c r="A483" s="515" t="s">
        <v>2785</v>
      </c>
      <c r="B483" s="518" t="s">
        <v>2786</v>
      </c>
      <c r="C483" s="519" t="n">
        <v>15</v>
      </c>
      <c r="D483" s="519" t="n">
        <v>0</v>
      </c>
      <c r="E483" s="519" t="n">
        <v>15</v>
      </c>
      <c r="F483" s="519" t="n">
        <v>0</v>
      </c>
      <c r="G483" s="519" t="n">
        <v>12</v>
      </c>
      <c r="H483" s="519" t="n">
        <v>0</v>
      </c>
      <c r="I483" s="519" t="n">
        <v>12</v>
      </c>
    </row>
    <row r="484" customFormat="false" ht="9" hidden="false" customHeight="true" outlineLevel="0" collapsed="false">
      <c r="A484" s="515" t="s">
        <v>2785</v>
      </c>
      <c r="B484" s="518" t="s">
        <v>2787</v>
      </c>
      <c r="C484" s="519" t="n">
        <v>15</v>
      </c>
      <c r="D484" s="519" t="n">
        <v>0</v>
      </c>
      <c r="E484" s="519" t="n">
        <v>15</v>
      </c>
      <c r="F484" s="519" t="n">
        <v>3</v>
      </c>
      <c r="G484" s="519" t="n">
        <v>9</v>
      </c>
      <c r="H484" s="519" t="n">
        <v>0</v>
      </c>
      <c r="I484" s="519" t="n">
        <v>9</v>
      </c>
    </row>
    <row r="485" customFormat="false" ht="9" hidden="false" customHeight="true" outlineLevel="0" collapsed="false">
      <c r="A485" s="515" t="s">
        <v>1553</v>
      </c>
      <c r="B485" s="518" t="s">
        <v>2788</v>
      </c>
      <c r="C485" s="519" t="n">
        <v>18</v>
      </c>
      <c r="D485" s="519" t="n">
        <v>0</v>
      </c>
      <c r="E485" s="519" t="n">
        <v>18</v>
      </c>
      <c r="F485" s="519" t="n">
        <v>0</v>
      </c>
      <c r="G485" s="519" t="n">
        <v>15</v>
      </c>
      <c r="H485" s="519" t="n">
        <v>0</v>
      </c>
      <c r="I485" s="519" t="n">
        <v>15</v>
      </c>
    </row>
    <row r="486" customFormat="false" ht="9" hidden="false" customHeight="true" outlineLevel="0" collapsed="false">
      <c r="A486" s="515" t="s">
        <v>2789</v>
      </c>
      <c r="B486" s="518" t="s">
        <v>2790</v>
      </c>
      <c r="C486" s="519" t="n">
        <v>21</v>
      </c>
      <c r="D486" s="519" t="n">
        <v>6</v>
      </c>
      <c r="E486" s="519" t="n">
        <v>27</v>
      </c>
      <c r="F486" s="519" t="n">
        <v>0</v>
      </c>
      <c r="G486" s="519" t="n">
        <v>15</v>
      </c>
      <c r="H486" s="519" t="n">
        <v>6</v>
      </c>
      <c r="I486" s="519" t="n">
        <v>21</v>
      </c>
    </row>
    <row r="487" customFormat="false" ht="18.95" hidden="false" customHeight="true" outlineLevel="0" collapsed="false">
      <c r="A487" s="520" t="s">
        <v>1700</v>
      </c>
      <c r="B487" s="521" t="s">
        <v>2404</v>
      </c>
      <c r="C487" s="519" t="n">
        <v>15</v>
      </c>
      <c r="D487" s="519" t="n">
        <v>3</v>
      </c>
      <c r="E487" s="519" t="n">
        <v>15</v>
      </c>
      <c r="F487" s="519" t="n">
        <v>3</v>
      </c>
      <c r="G487" s="519" t="n">
        <v>12</v>
      </c>
      <c r="H487" s="519" t="n">
        <v>3</v>
      </c>
      <c r="I487" s="519" t="n">
        <v>15</v>
      </c>
    </row>
    <row r="488" customFormat="false" ht="9" hidden="false" customHeight="true" outlineLevel="0" collapsed="false">
      <c r="A488" s="515" t="s">
        <v>1702</v>
      </c>
      <c r="B488" s="518" t="s">
        <v>2405</v>
      </c>
      <c r="C488" s="519" t="n">
        <v>21</v>
      </c>
      <c r="D488" s="519" t="n">
        <v>3</v>
      </c>
      <c r="E488" s="519" t="n">
        <v>24</v>
      </c>
      <c r="F488" s="519" t="n">
        <v>0</v>
      </c>
      <c r="G488" s="519" t="n">
        <v>18</v>
      </c>
      <c r="H488" s="519" t="n">
        <v>3</v>
      </c>
      <c r="I488" s="519" t="n">
        <v>21</v>
      </c>
    </row>
    <row r="489" customFormat="false" ht="24" hidden="false" customHeight="true" outlineLevel="0" collapsed="false">
      <c r="A489" s="515"/>
      <c r="B489" s="516" t="s">
        <v>2408</v>
      </c>
      <c r="C489" s="517" t="n">
        <v>63</v>
      </c>
      <c r="D489" s="517" t="n">
        <v>9</v>
      </c>
      <c r="E489" s="517" t="n">
        <v>69</v>
      </c>
      <c r="F489" s="517" t="n">
        <v>3</v>
      </c>
      <c r="G489" s="517" t="n">
        <v>57</v>
      </c>
      <c r="H489" s="517" t="n">
        <v>9</v>
      </c>
      <c r="I489" s="517" t="n">
        <v>66</v>
      </c>
    </row>
    <row r="490" customFormat="false" ht="9" hidden="false" customHeight="true" outlineLevel="0" collapsed="false">
      <c r="A490" s="515" t="s">
        <v>2791</v>
      </c>
      <c r="B490" s="518" t="s">
        <v>2792</v>
      </c>
      <c r="C490" s="519" t="n">
        <v>3</v>
      </c>
      <c r="D490" s="519" t="n">
        <v>0</v>
      </c>
      <c r="E490" s="519" t="n">
        <v>3</v>
      </c>
      <c r="F490" s="519" t="n">
        <v>0</v>
      </c>
      <c r="G490" s="519" t="n">
        <v>3</v>
      </c>
      <c r="H490" s="519" t="n">
        <v>0</v>
      </c>
      <c r="I490" s="519" t="n">
        <v>3</v>
      </c>
    </row>
    <row r="491" customFormat="false" ht="9" hidden="false" customHeight="true" outlineLevel="0" collapsed="false">
      <c r="A491" s="515" t="s">
        <v>2793</v>
      </c>
      <c r="B491" s="518" t="s">
        <v>2794</v>
      </c>
      <c r="C491" s="519" t="n">
        <v>33</v>
      </c>
      <c r="D491" s="519" t="n">
        <v>6</v>
      </c>
      <c r="E491" s="519" t="n">
        <v>36</v>
      </c>
      <c r="F491" s="519" t="n">
        <v>3</v>
      </c>
      <c r="G491" s="519" t="n">
        <v>27</v>
      </c>
      <c r="H491" s="519" t="n">
        <v>6</v>
      </c>
      <c r="I491" s="519" t="n">
        <v>33</v>
      </c>
    </row>
    <row r="492" customFormat="false" ht="18.95" hidden="false" customHeight="true" outlineLevel="0" collapsed="false">
      <c r="A492" s="520" t="s">
        <v>2795</v>
      </c>
      <c r="B492" s="521" t="s">
        <v>2796</v>
      </c>
      <c r="C492" s="519" t="n">
        <v>27</v>
      </c>
      <c r="D492" s="519" t="n">
        <v>3</v>
      </c>
      <c r="E492" s="519" t="n">
        <v>30</v>
      </c>
      <c r="F492" s="519" t="n">
        <v>0</v>
      </c>
      <c r="G492" s="519" t="n">
        <v>27</v>
      </c>
      <c r="H492" s="519" t="n">
        <v>3</v>
      </c>
      <c r="I492" s="519" t="n">
        <v>30</v>
      </c>
    </row>
    <row r="493" customFormat="false" ht="24" hidden="false" customHeight="true" outlineLevel="0" collapsed="false">
      <c r="A493" s="515"/>
      <c r="B493" s="516" t="s">
        <v>2720</v>
      </c>
      <c r="C493" s="517" t="n">
        <v>51</v>
      </c>
      <c r="D493" s="517" t="n">
        <v>21</v>
      </c>
      <c r="E493" s="517" t="n">
        <v>75</v>
      </c>
      <c r="F493" s="517" t="n">
        <v>3</v>
      </c>
      <c r="G493" s="517" t="n">
        <v>45</v>
      </c>
      <c r="H493" s="517" t="n">
        <v>21</v>
      </c>
      <c r="I493" s="517" t="n">
        <v>66</v>
      </c>
    </row>
    <row r="494" customFormat="false" ht="15" hidden="false" customHeight="true" outlineLevel="0" collapsed="false">
      <c r="A494" s="515"/>
      <c r="B494" s="516" t="s">
        <v>2721</v>
      </c>
      <c r="C494" s="517" t="n">
        <v>51</v>
      </c>
      <c r="D494" s="517" t="n">
        <v>21</v>
      </c>
      <c r="E494" s="517" t="n">
        <v>75</v>
      </c>
      <c r="F494" s="517" t="n">
        <v>3</v>
      </c>
      <c r="G494" s="517" t="n">
        <v>45</v>
      </c>
      <c r="H494" s="517" t="n">
        <v>21</v>
      </c>
      <c r="I494" s="517" t="n">
        <v>66</v>
      </c>
    </row>
    <row r="495" customFormat="false" ht="9" hidden="false" customHeight="true" outlineLevel="0" collapsed="false">
      <c r="A495" s="515" t="s">
        <v>2797</v>
      </c>
      <c r="B495" s="518" t="s">
        <v>2798</v>
      </c>
      <c r="C495" s="519" t="n">
        <v>6</v>
      </c>
      <c r="D495" s="519" t="n">
        <v>3</v>
      </c>
      <c r="E495" s="519" t="n">
        <v>6</v>
      </c>
      <c r="F495" s="519" t="n">
        <v>0</v>
      </c>
      <c r="G495" s="519" t="n">
        <v>3</v>
      </c>
      <c r="H495" s="519" t="n">
        <v>3</v>
      </c>
      <c r="I495" s="519" t="n">
        <v>6</v>
      </c>
    </row>
    <row r="496" customFormat="false" ht="18.95" hidden="false" customHeight="true" outlineLevel="0" collapsed="false">
      <c r="A496" s="520" t="s">
        <v>2799</v>
      </c>
      <c r="B496" s="521" t="s">
        <v>2800</v>
      </c>
      <c r="C496" s="519" t="n">
        <v>48</v>
      </c>
      <c r="D496" s="519" t="n">
        <v>21</v>
      </c>
      <c r="E496" s="519" t="n">
        <v>66</v>
      </c>
      <c r="F496" s="519" t="n">
        <v>3</v>
      </c>
      <c r="G496" s="519" t="n">
        <v>42</v>
      </c>
      <c r="H496" s="519" t="n">
        <v>21</v>
      </c>
      <c r="I496" s="519" t="n">
        <v>60</v>
      </c>
    </row>
    <row r="497" customFormat="false" ht="15" hidden="false" customHeight="true" outlineLevel="0" collapsed="false">
      <c r="A497" s="524"/>
      <c r="B497" s="525" t="s">
        <v>2801</v>
      </c>
      <c r="C497" s="517" t="n">
        <v>738</v>
      </c>
      <c r="D497" s="517" t="n">
        <v>1155</v>
      </c>
      <c r="E497" s="517" t="n">
        <v>1896</v>
      </c>
      <c r="F497" s="517" t="n">
        <v>69</v>
      </c>
      <c r="G497" s="517" t="n">
        <v>654</v>
      </c>
      <c r="H497" s="517" t="n">
        <v>1044</v>
      </c>
      <c r="I497" s="517" t="n">
        <v>1698</v>
      </c>
    </row>
    <row r="498" customFormat="false" ht="15" hidden="false" customHeight="true" outlineLevel="0" collapsed="false">
      <c r="A498" s="515"/>
      <c r="B498" s="516"/>
      <c r="C498" s="513" t="s">
        <v>1986</v>
      </c>
      <c r="D498" s="517"/>
      <c r="E498" s="517"/>
      <c r="F498" s="517"/>
      <c r="G498" s="517"/>
      <c r="H498" s="517"/>
      <c r="I498" s="517"/>
    </row>
    <row r="499" customFormat="false" ht="24" hidden="false" customHeight="true" outlineLevel="0" collapsed="false">
      <c r="A499" s="515"/>
      <c r="B499" s="516" t="s">
        <v>2184</v>
      </c>
      <c r="C499" s="517" t="n">
        <v>360</v>
      </c>
      <c r="D499" s="517" t="n">
        <v>1929</v>
      </c>
      <c r="E499" s="517" t="n">
        <v>2289</v>
      </c>
      <c r="F499" s="517" t="n">
        <v>363</v>
      </c>
      <c r="G499" s="517" t="n">
        <v>294</v>
      </c>
      <c r="H499" s="517" t="n">
        <v>1644</v>
      </c>
      <c r="I499" s="517" t="n">
        <v>1938</v>
      </c>
    </row>
    <row r="500" customFormat="false" ht="15" hidden="false" customHeight="true" outlineLevel="0" collapsed="false">
      <c r="A500" s="515"/>
      <c r="B500" s="516" t="s">
        <v>2213</v>
      </c>
      <c r="C500" s="517" t="n">
        <v>0</v>
      </c>
      <c r="D500" s="517" t="n">
        <v>141</v>
      </c>
      <c r="E500" s="517" t="n">
        <v>141</v>
      </c>
      <c r="F500" s="517" t="n">
        <v>3</v>
      </c>
      <c r="G500" s="517" t="n">
        <v>0</v>
      </c>
      <c r="H500" s="517" t="n">
        <v>129</v>
      </c>
      <c r="I500" s="517" t="n">
        <v>129</v>
      </c>
    </row>
    <row r="501" customFormat="false" ht="9" hidden="false" customHeight="true" outlineLevel="0" collapsed="false">
      <c r="A501" s="515" t="s">
        <v>328</v>
      </c>
      <c r="B501" s="518" t="s">
        <v>2802</v>
      </c>
      <c r="C501" s="519" t="n">
        <v>0</v>
      </c>
      <c r="D501" s="519" t="n">
        <v>141</v>
      </c>
      <c r="E501" s="519" t="n">
        <v>141</v>
      </c>
      <c r="F501" s="519" t="n">
        <v>3</v>
      </c>
      <c r="G501" s="519" t="n">
        <v>0</v>
      </c>
      <c r="H501" s="519" t="n">
        <v>129</v>
      </c>
      <c r="I501" s="519" t="n">
        <v>129</v>
      </c>
    </row>
    <row r="502" customFormat="false" ht="15" hidden="false" customHeight="true" outlineLevel="0" collapsed="false">
      <c r="A502" s="515"/>
      <c r="B502" s="516" t="s">
        <v>2296</v>
      </c>
      <c r="C502" s="517" t="n">
        <v>360</v>
      </c>
      <c r="D502" s="517" t="n">
        <v>1791</v>
      </c>
      <c r="E502" s="517" t="n">
        <v>2151</v>
      </c>
      <c r="F502" s="517" t="n">
        <v>360</v>
      </c>
      <c r="G502" s="517" t="n">
        <v>294</v>
      </c>
      <c r="H502" s="517" t="n">
        <v>1515</v>
      </c>
      <c r="I502" s="517" t="n">
        <v>1809</v>
      </c>
    </row>
    <row r="503" customFormat="false" ht="9" hidden="false" customHeight="true" outlineLevel="0" collapsed="false">
      <c r="A503" s="515" t="s">
        <v>2504</v>
      </c>
      <c r="B503" s="518" t="s">
        <v>2803</v>
      </c>
      <c r="C503" s="519" t="n">
        <v>324</v>
      </c>
      <c r="D503" s="519" t="n">
        <v>1107</v>
      </c>
      <c r="E503" s="519" t="n">
        <v>1431</v>
      </c>
      <c r="F503" s="519" t="n">
        <v>252</v>
      </c>
      <c r="G503" s="519" t="n">
        <v>264</v>
      </c>
      <c r="H503" s="519" t="n">
        <v>951</v>
      </c>
      <c r="I503" s="519" t="n">
        <v>1215</v>
      </c>
    </row>
    <row r="504" customFormat="false" ht="9" hidden="false" customHeight="true" outlineLevel="0" collapsed="false">
      <c r="A504" s="515" t="s">
        <v>349</v>
      </c>
      <c r="B504" s="518" t="s">
        <v>2804</v>
      </c>
      <c r="C504" s="519" t="n">
        <v>21</v>
      </c>
      <c r="D504" s="519" t="n">
        <v>603</v>
      </c>
      <c r="E504" s="519" t="n">
        <v>624</v>
      </c>
      <c r="F504" s="519" t="n">
        <v>87</v>
      </c>
      <c r="G504" s="519" t="n">
        <v>15</v>
      </c>
      <c r="H504" s="519" t="n">
        <v>501</v>
      </c>
      <c r="I504" s="519" t="n">
        <v>516</v>
      </c>
    </row>
    <row r="505" customFormat="false" ht="9" hidden="false" customHeight="true" outlineLevel="0" collapsed="false">
      <c r="A505" s="515" t="s">
        <v>1598</v>
      </c>
      <c r="B505" s="518" t="s">
        <v>2805</v>
      </c>
      <c r="C505" s="519" t="n">
        <v>12</v>
      </c>
      <c r="D505" s="519" t="n">
        <v>27</v>
      </c>
      <c r="E505" s="519" t="n">
        <v>39</v>
      </c>
      <c r="F505" s="519" t="n">
        <v>15</v>
      </c>
      <c r="G505" s="519" t="n">
        <v>12</v>
      </c>
      <c r="H505" s="519" t="n">
        <v>21</v>
      </c>
      <c r="I505" s="519" t="n">
        <v>33</v>
      </c>
    </row>
    <row r="506" customFormat="false" ht="9" hidden="false" customHeight="true" outlineLevel="0" collapsed="false">
      <c r="A506" s="515" t="s">
        <v>1598</v>
      </c>
      <c r="B506" s="518" t="s">
        <v>2806</v>
      </c>
      <c r="C506" s="519" t="n">
        <v>3</v>
      </c>
      <c r="D506" s="519" t="n">
        <v>45</v>
      </c>
      <c r="E506" s="519" t="n">
        <v>48</v>
      </c>
      <c r="F506" s="519" t="n">
        <v>3</v>
      </c>
      <c r="G506" s="519" t="n">
        <v>3</v>
      </c>
      <c r="H506" s="519" t="n">
        <v>39</v>
      </c>
      <c r="I506" s="519" t="n">
        <v>42</v>
      </c>
    </row>
    <row r="507" customFormat="false" ht="9" hidden="false" customHeight="true" outlineLevel="0" collapsed="false">
      <c r="A507" s="515" t="s">
        <v>1598</v>
      </c>
      <c r="B507" s="518" t="s">
        <v>2807</v>
      </c>
      <c r="C507" s="519" t="n">
        <v>0</v>
      </c>
      <c r="D507" s="519" t="n">
        <v>6</v>
      </c>
      <c r="E507" s="519" t="n">
        <v>6</v>
      </c>
      <c r="F507" s="519" t="n">
        <v>0</v>
      </c>
      <c r="G507" s="519" t="n">
        <v>0</v>
      </c>
      <c r="H507" s="519" t="n">
        <v>6</v>
      </c>
      <c r="I507" s="519" t="n">
        <v>6</v>
      </c>
    </row>
    <row r="508" customFormat="false" ht="24" hidden="false" customHeight="true" outlineLevel="0" collapsed="false">
      <c r="A508" s="515"/>
      <c r="B508" s="516" t="s">
        <v>2720</v>
      </c>
      <c r="C508" s="517" t="n">
        <v>6</v>
      </c>
      <c r="D508" s="517" t="n">
        <v>2646</v>
      </c>
      <c r="E508" s="517" t="n">
        <v>2652</v>
      </c>
      <c r="F508" s="517" t="n">
        <v>183</v>
      </c>
      <c r="G508" s="517" t="n">
        <v>6</v>
      </c>
      <c r="H508" s="517" t="n">
        <v>2496</v>
      </c>
      <c r="I508" s="517" t="n">
        <v>2502</v>
      </c>
    </row>
    <row r="509" customFormat="false" ht="15" hidden="false" customHeight="true" outlineLevel="0" collapsed="false">
      <c r="A509" s="515"/>
      <c r="B509" s="516" t="s">
        <v>2808</v>
      </c>
      <c r="C509" s="517" t="n">
        <v>6</v>
      </c>
      <c r="D509" s="517" t="n">
        <v>2646</v>
      </c>
      <c r="E509" s="517" t="n">
        <v>2652</v>
      </c>
      <c r="F509" s="517" t="n">
        <v>183</v>
      </c>
      <c r="G509" s="517" t="n">
        <v>6</v>
      </c>
      <c r="H509" s="517" t="n">
        <v>2496</v>
      </c>
      <c r="I509" s="517" t="n">
        <v>2502</v>
      </c>
    </row>
    <row r="510" customFormat="false" ht="9" hidden="false" customHeight="true" outlineLevel="0" collapsed="false">
      <c r="A510" s="515" t="s">
        <v>328</v>
      </c>
      <c r="B510" s="518" t="s">
        <v>2809</v>
      </c>
      <c r="C510" s="519" t="n">
        <v>0</v>
      </c>
      <c r="D510" s="519" t="n">
        <v>33</v>
      </c>
      <c r="E510" s="519" t="n">
        <v>33</v>
      </c>
      <c r="F510" s="519" t="n">
        <v>0</v>
      </c>
      <c r="G510" s="519" t="n">
        <v>0</v>
      </c>
      <c r="H510" s="519" t="n">
        <v>27</v>
      </c>
      <c r="I510" s="519" t="n">
        <v>27</v>
      </c>
    </row>
    <row r="511" customFormat="false" ht="9" hidden="false" customHeight="true" outlineLevel="0" collapsed="false">
      <c r="A511" s="515" t="s">
        <v>2810</v>
      </c>
      <c r="B511" s="518" t="s">
        <v>2811</v>
      </c>
      <c r="C511" s="519" t="n">
        <v>0</v>
      </c>
      <c r="D511" s="519" t="n">
        <v>1038</v>
      </c>
      <c r="E511" s="519" t="n">
        <v>1041</v>
      </c>
      <c r="F511" s="519" t="n">
        <v>138</v>
      </c>
      <c r="G511" s="519" t="n">
        <v>0</v>
      </c>
      <c r="H511" s="519" t="n">
        <v>927</v>
      </c>
      <c r="I511" s="519" t="n">
        <v>927</v>
      </c>
    </row>
    <row r="512" customFormat="false" ht="9" hidden="false" customHeight="true" outlineLevel="0" collapsed="false">
      <c r="A512" s="515" t="s">
        <v>2810</v>
      </c>
      <c r="B512" s="518" t="s">
        <v>2812</v>
      </c>
      <c r="C512" s="519" t="n">
        <v>0</v>
      </c>
      <c r="D512" s="519" t="n">
        <v>114</v>
      </c>
      <c r="E512" s="519" t="n">
        <v>114</v>
      </c>
      <c r="F512" s="519" t="n">
        <v>3</v>
      </c>
      <c r="G512" s="519" t="n">
        <v>0</v>
      </c>
      <c r="H512" s="519" t="n">
        <v>111</v>
      </c>
      <c r="I512" s="519" t="n">
        <v>111</v>
      </c>
    </row>
    <row r="513" customFormat="false" ht="9" hidden="false" customHeight="true" outlineLevel="0" collapsed="false">
      <c r="A513" s="515" t="s">
        <v>2810</v>
      </c>
      <c r="B513" s="518" t="s">
        <v>2813</v>
      </c>
      <c r="C513" s="519" t="n">
        <v>3</v>
      </c>
      <c r="D513" s="519" t="n">
        <v>558</v>
      </c>
      <c r="E513" s="519" t="n">
        <v>561</v>
      </c>
      <c r="F513" s="519" t="n">
        <v>15</v>
      </c>
      <c r="G513" s="519" t="n">
        <v>3</v>
      </c>
      <c r="H513" s="519" t="n">
        <v>552</v>
      </c>
      <c r="I513" s="519" t="n">
        <v>555</v>
      </c>
    </row>
    <row r="514" customFormat="false" ht="9" hidden="false" customHeight="true" outlineLevel="0" collapsed="false">
      <c r="A514" s="515" t="s">
        <v>2810</v>
      </c>
      <c r="B514" s="518" t="s">
        <v>2814</v>
      </c>
      <c r="C514" s="519" t="n">
        <v>0</v>
      </c>
      <c r="D514" s="519" t="n">
        <v>321</v>
      </c>
      <c r="E514" s="519" t="n">
        <v>324</v>
      </c>
      <c r="F514" s="519" t="n">
        <v>12</v>
      </c>
      <c r="G514" s="519" t="n">
        <v>0</v>
      </c>
      <c r="H514" s="519" t="n">
        <v>312</v>
      </c>
      <c r="I514" s="519" t="n">
        <v>312</v>
      </c>
    </row>
    <row r="515" customFormat="false" ht="9" hidden="false" customHeight="true" outlineLevel="0" collapsed="false">
      <c r="A515" s="515" t="s">
        <v>334</v>
      </c>
      <c r="B515" s="518" t="s">
        <v>2815</v>
      </c>
      <c r="C515" s="519" t="n">
        <v>0</v>
      </c>
      <c r="D515" s="519" t="n">
        <v>129</v>
      </c>
      <c r="E515" s="519" t="n">
        <v>129</v>
      </c>
      <c r="F515" s="519" t="n">
        <v>0</v>
      </c>
      <c r="G515" s="519" t="n">
        <v>0</v>
      </c>
      <c r="H515" s="519" t="n">
        <v>129</v>
      </c>
      <c r="I515" s="519" t="n">
        <v>129</v>
      </c>
    </row>
    <row r="516" customFormat="false" ht="9" hidden="false" customHeight="true" outlineLevel="0" collapsed="false">
      <c r="A516" s="515" t="s">
        <v>334</v>
      </c>
      <c r="B516" s="518" t="s">
        <v>2816</v>
      </c>
      <c r="C516" s="519" t="n">
        <v>3</v>
      </c>
      <c r="D516" s="519" t="n">
        <v>450</v>
      </c>
      <c r="E516" s="519" t="n">
        <v>450</v>
      </c>
      <c r="F516" s="519" t="n">
        <v>15</v>
      </c>
      <c r="G516" s="519" t="n">
        <v>3</v>
      </c>
      <c r="H516" s="519" t="n">
        <v>441</v>
      </c>
      <c r="I516" s="519" t="n">
        <v>441</v>
      </c>
    </row>
    <row r="517" customFormat="false" ht="15" hidden="false" customHeight="true" outlineLevel="0" collapsed="false">
      <c r="A517" s="524"/>
      <c r="B517" s="525" t="s">
        <v>2817</v>
      </c>
      <c r="C517" s="517" t="n">
        <v>366</v>
      </c>
      <c r="D517" s="517" t="n">
        <v>4575</v>
      </c>
      <c r="E517" s="517" t="n">
        <v>4941</v>
      </c>
      <c r="F517" s="517" t="n">
        <v>546</v>
      </c>
      <c r="G517" s="517" t="n">
        <v>300</v>
      </c>
      <c r="H517" s="517" t="n">
        <v>4140</v>
      </c>
      <c r="I517" s="517" t="n">
        <v>4440</v>
      </c>
    </row>
    <row r="518" customFormat="false" ht="15" hidden="false" customHeight="true" outlineLevel="0" collapsed="false">
      <c r="A518" s="515"/>
      <c r="B518" s="516"/>
      <c r="C518" s="513" t="s">
        <v>678</v>
      </c>
      <c r="D518" s="517"/>
      <c r="E518" s="517"/>
      <c r="F518" s="517"/>
      <c r="G518" s="517"/>
      <c r="H518" s="517"/>
      <c r="I518" s="517"/>
    </row>
    <row r="519" customFormat="false" ht="24" hidden="false" customHeight="true" outlineLevel="0" collapsed="false">
      <c r="A519" s="515"/>
      <c r="B519" s="516" t="s">
        <v>2324</v>
      </c>
      <c r="C519" s="517" t="n">
        <v>3</v>
      </c>
      <c r="D519" s="517" t="n">
        <v>156</v>
      </c>
      <c r="E519" s="517" t="n">
        <v>162</v>
      </c>
      <c r="F519" s="517" t="n">
        <v>9</v>
      </c>
      <c r="G519" s="517" t="n">
        <v>3</v>
      </c>
      <c r="H519" s="517" t="n">
        <v>129</v>
      </c>
      <c r="I519" s="517" t="n">
        <v>135</v>
      </c>
    </row>
    <row r="520" customFormat="false" ht="15" hidden="false" customHeight="true" outlineLevel="0" collapsed="false">
      <c r="A520" s="515"/>
      <c r="B520" s="516" t="s">
        <v>2746</v>
      </c>
      <c r="C520" s="517" t="n">
        <v>3</v>
      </c>
      <c r="D520" s="517" t="n">
        <v>135</v>
      </c>
      <c r="E520" s="517" t="n">
        <v>138</v>
      </c>
      <c r="F520" s="517" t="n">
        <v>6</v>
      </c>
      <c r="G520" s="517" t="n">
        <v>3</v>
      </c>
      <c r="H520" s="517" t="n">
        <v>111</v>
      </c>
      <c r="I520" s="517" t="n">
        <v>114</v>
      </c>
    </row>
    <row r="521" customFormat="false" ht="9" hidden="false" customHeight="true" outlineLevel="0" collapsed="false">
      <c r="A521" s="515" t="s">
        <v>2768</v>
      </c>
      <c r="B521" s="518" t="s">
        <v>2770</v>
      </c>
      <c r="C521" s="519" t="n">
        <v>3</v>
      </c>
      <c r="D521" s="519" t="n">
        <v>135</v>
      </c>
      <c r="E521" s="519" t="n">
        <v>138</v>
      </c>
      <c r="F521" s="519" t="n">
        <v>6</v>
      </c>
      <c r="G521" s="519" t="n">
        <v>3</v>
      </c>
      <c r="H521" s="519" t="n">
        <v>111</v>
      </c>
      <c r="I521" s="519" t="n">
        <v>114</v>
      </c>
    </row>
    <row r="522" customFormat="false" ht="24" hidden="false" customHeight="true" outlineLevel="0" collapsed="false">
      <c r="A522" s="515"/>
      <c r="B522" s="516" t="s">
        <v>2408</v>
      </c>
      <c r="C522" s="517" t="n">
        <v>0</v>
      </c>
      <c r="D522" s="517" t="n">
        <v>21</v>
      </c>
      <c r="E522" s="517" t="n">
        <v>24</v>
      </c>
      <c r="F522" s="517" t="n">
        <v>3</v>
      </c>
      <c r="G522" s="517" t="n">
        <v>0</v>
      </c>
      <c r="H522" s="517" t="n">
        <v>21</v>
      </c>
      <c r="I522" s="517" t="n">
        <v>21</v>
      </c>
    </row>
    <row r="523" customFormat="false" ht="9" hidden="false" customHeight="true" outlineLevel="0" collapsed="false">
      <c r="A523" s="515" t="s">
        <v>600</v>
      </c>
      <c r="B523" s="518" t="s">
        <v>2818</v>
      </c>
      <c r="C523" s="519" t="n">
        <v>0</v>
      </c>
      <c r="D523" s="519" t="n">
        <v>21</v>
      </c>
      <c r="E523" s="519" t="n">
        <v>24</v>
      </c>
      <c r="F523" s="519" t="n">
        <v>3</v>
      </c>
      <c r="G523" s="519" t="n">
        <v>0</v>
      </c>
      <c r="H523" s="519" t="n">
        <v>21</v>
      </c>
      <c r="I523" s="519" t="n">
        <v>21</v>
      </c>
    </row>
    <row r="524" customFormat="false" ht="15" hidden="false" customHeight="true" outlineLevel="0" collapsed="false">
      <c r="A524" s="526"/>
      <c r="B524" s="527" t="s">
        <v>2819</v>
      </c>
      <c r="C524" s="528" t="n">
        <v>3</v>
      </c>
      <c r="D524" s="528" t="n">
        <v>156</v>
      </c>
      <c r="E524" s="528" t="n">
        <v>162</v>
      </c>
      <c r="F524" s="528" t="n">
        <v>9</v>
      </c>
      <c r="G524" s="528" t="n">
        <v>3</v>
      </c>
      <c r="H524" s="528" t="n">
        <v>129</v>
      </c>
      <c r="I524" s="528" t="n">
        <v>135</v>
      </c>
    </row>
    <row r="525" customFormat="false" ht="15" hidden="false" customHeight="true" outlineLevel="0" collapsed="false">
      <c r="A525" s="529"/>
      <c r="B525" s="530"/>
      <c r="C525" s="531" t="s">
        <v>239</v>
      </c>
      <c r="D525" s="528"/>
      <c r="E525" s="528"/>
      <c r="F525" s="528"/>
      <c r="G525" s="528"/>
      <c r="H525" s="528"/>
      <c r="I525" s="528"/>
    </row>
    <row r="526" customFormat="false" ht="15" hidden="false" customHeight="true" outlineLevel="0" collapsed="false">
      <c r="A526" s="529"/>
      <c r="B526" s="530" t="s">
        <v>2820</v>
      </c>
      <c r="C526" s="528" t="n">
        <v>34734</v>
      </c>
      <c r="D526" s="528" t="n">
        <v>31548</v>
      </c>
      <c r="E526" s="528" t="n">
        <v>66282</v>
      </c>
      <c r="F526" s="528" t="n">
        <v>10773</v>
      </c>
      <c r="G526" s="528" t="n">
        <v>29502</v>
      </c>
      <c r="H526" s="528" t="n">
        <v>25395</v>
      </c>
      <c r="I526" s="528" t="n">
        <v>54897</v>
      </c>
    </row>
    <row r="527" customFormat="false" ht="9" hidden="false" customHeight="true" outlineLevel="0" collapsed="false">
      <c r="A527" s="529"/>
      <c r="B527" s="532" t="s">
        <v>2185</v>
      </c>
      <c r="C527" s="533" t="n">
        <v>4359</v>
      </c>
      <c r="D527" s="533" t="n">
        <v>6300</v>
      </c>
      <c r="E527" s="533" t="n">
        <v>10659</v>
      </c>
      <c r="F527" s="533" t="n">
        <v>2172</v>
      </c>
      <c r="G527" s="533" t="n">
        <v>3681</v>
      </c>
      <c r="H527" s="533" t="n">
        <v>4905</v>
      </c>
      <c r="I527" s="533" t="n">
        <v>8586</v>
      </c>
    </row>
    <row r="528" customFormat="false" ht="9" hidden="false" customHeight="true" outlineLevel="0" collapsed="false">
      <c r="A528" s="529"/>
      <c r="B528" s="532" t="s">
        <v>2213</v>
      </c>
      <c r="C528" s="533" t="n">
        <v>20718</v>
      </c>
      <c r="D528" s="533" t="n">
        <v>15651</v>
      </c>
      <c r="E528" s="533" t="n">
        <v>36369</v>
      </c>
      <c r="F528" s="533" t="n">
        <v>6066</v>
      </c>
      <c r="G528" s="533" t="n">
        <v>17565</v>
      </c>
      <c r="H528" s="533" t="n">
        <v>12288</v>
      </c>
      <c r="I528" s="533" t="n">
        <v>29850</v>
      </c>
    </row>
    <row r="529" customFormat="false" ht="9" hidden="false" customHeight="true" outlineLevel="0" collapsed="false">
      <c r="A529" s="529"/>
      <c r="B529" s="532" t="s">
        <v>2264</v>
      </c>
      <c r="C529" s="533" t="n">
        <v>1464</v>
      </c>
      <c r="D529" s="533" t="n">
        <v>699</v>
      </c>
      <c r="E529" s="533" t="n">
        <v>2166</v>
      </c>
      <c r="F529" s="533" t="n">
        <v>159</v>
      </c>
      <c r="G529" s="533" t="n">
        <v>1377</v>
      </c>
      <c r="H529" s="533" t="n">
        <v>687</v>
      </c>
      <c r="I529" s="533" t="n">
        <v>2064</v>
      </c>
    </row>
    <row r="530" customFormat="false" ht="9" hidden="false" customHeight="true" outlineLevel="0" collapsed="false">
      <c r="A530" s="529"/>
      <c r="B530" s="532" t="s">
        <v>2274</v>
      </c>
      <c r="C530" s="533" t="n">
        <v>540</v>
      </c>
      <c r="D530" s="533" t="n">
        <v>2364</v>
      </c>
      <c r="E530" s="533" t="n">
        <v>2904</v>
      </c>
      <c r="F530" s="533" t="n">
        <v>561</v>
      </c>
      <c r="G530" s="533" t="n">
        <v>393</v>
      </c>
      <c r="H530" s="533" t="n">
        <v>1755</v>
      </c>
      <c r="I530" s="533" t="n">
        <v>2148</v>
      </c>
    </row>
    <row r="531" customFormat="false" ht="9" hidden="false" customHeight="true" outlineLevel="0" collapsed="false">
      <c r="A531" s="529"/>
      <c r="B531" s="532" t="s">
        <v>2285</v>
      </c>
      <c r="C531" s="533" t="n">
        <v>216</v>
      </c>
      <c r="D531" s="533" t="n">
        <v>411</v>
      </c>
      <c r="E531" s="533" t="n">
        <v>624</v>
      </c>
      <c r="F531" s="533" t="n">
        <v>225</v>
      </c>
      <c r="G531" s="533" t="n">
        <v>177</v>
      </c>
      <c r="H531" s="533" t="n">
        <v>348</v>
      </c>
      <c r="I531" s="533" t="n">
        <v>525</v>
      </c>
    </row>
    <row r="532" customFormat="false" ht="9" hidden="false" customHeight="true" outlineLevel="0" collapsed="false">
      <c r="A532" s="529"/>
      <c r="B532" s="532" t="s">
        <v>2291</v>
      </c>
      <c r="C532" s="533" t="n">
        <v>3438</v>
      </c>
      <c r="D532" s="533" t="n">
        <v>981</v>
      </c>
      <c r="E532" s="533" t="n">
        <v>4422</v>
      </c>
      <c r="F532" s="533" t="n">
        <v>705</v>
      </c>
      <c r="G532" s="533" t="n">
        <v>2751</v>
      </c>
      <c r="H532" s="533" t="n">
        <v>837</v>
      </c>
      <c r="I532" s="533" t="n">
        <v>3588</v>
      </c>
    </row>
    <row r="533" customFormat="false" ht="9" hidden="false" customHeight="true" outlineLevel="0" collapsed="false">
      <c r="A533" s="529"/>
      <c r="B533" s="532" t="s">
        <v>2296</v>
      </c>
      <c r="C533" s="533" t="n">
        <v>3993</v>
      </c>
      <c r="D533" s="533" t="n">
        <v>5142</v>
      </c>
      <c r="E533" s="533" t="n">
        <v>9135</v>
      </c>
      <c r="F533" s="533" t="n">
        <v>885</v>
      </c>
      <c r="G533" s="533" t="n">
        <v>3558</v>
      </c>
      <c r="H533" s="533" t="n">
        <v>4575</v>
      </c>
      <c r="I533" s="533" t="n">
        <v>8133</v>
      </c>
    </row>
    <row r="534" customFormat="false" ht="15" hidden="false" customHeight="true" outlineLevel="0" collapsed="false">
      <c r="A534" s="529"/>
      <c r="B534" s="530" t="s">
        <v>2821</v>
      </c>
      <c r="C534" s="528" t="n">
        <v>41661</v>
      </c>
      <c r="D534" s="528" t="n">
        <v>7137</v>
      </c>
      <c r="E534" s="528" t="n">
        <v>48798</v>
      </c>
      <c r="F534" s="528" t="n">
        <v>6735</v>
      </c>
      <c r="G534" s="528" t="n">
        <v>37566</v>
      </c>
      <c r="H534" s="528" t="n">
        <v>6606</v>
      </c>
      <c r="I534" s="528" t="n">
        <v>44169</v>
      </c>
    </row>
    <row r="535" customFormat="false" ht="9" hidden="false" customHeight="true" outlineLevel="0" collapsed="false">
      <c r="A535" s="529"/>
      <c r="B535" s="532" t="s">
        <v>2325</v>
      </c>
      <c r="C535" s="533" t="n">
        <v>10506</v>
      </c>
      <c r="D535" s="533" t="n">
        <v>408</v>
      </c>
      <c r="E535" s="533" t="n">
        <v>10914</v>
      </c>
      <c r="F535" s="533" t="n">
        <v>1680</v>
      </c>
      <c r="G535" s="533" t="n">
        <v>8892</v>
      </c>
      <c r="H535" s="533" t="n">
        <v>348</v>
      </c>
      <c r="I535" s="533" t="n">
        <v>9240</v>
      </c>
    </row>
    <row r="536" customFormat="false" ht="9" hidden="false" customHeight="true" outlineLevel="0" collapsed="false">
      <c r="A536" s="529"/>
      <c r="B536" s="532" t="s">
        <v>2372</v>
      </c>
      <c r="C536" s="533" t="n">
        <v>2313</v>
      </c>
      <c r="D536" s="533" t="n">
        <v>381</v>
      </c>
      <c r="E536" s="533" t="n">
        <v>2694</v>
      </c>
      <c r="F536" s="533" t="n">
        <v>534</v>
      </c>
      <c r="G536" s="533" t="n">
        <v>1779</v>
      </c>
      <c r="H536" s="533" t="n">
        <v>306</v>
      </c>
      <c r="I536" s="533" t="n">
        <v>2085</v>
      </c>
    </row>
    <row r="537" customFormat="false" ht="9" hidden="false" customHeight="true" outlineLevel="0" collapsed="false">
      <c r="A537" s="529"/>
      <c r="B537" s="532" t="s">
        <v>2512</v>
      </c>
      <c r="C537" s="533" t="n">
        <v>18432</v>
      </c>
      <c r="D537" s="533" t="n">
        <v>4458</v>
      </c>
      <c r="E537" s="533" t="n">
        <v>22887</v>
      </c>
      <c r="F537" s="533" t="n">
        <v>2985</v>
      </c>
      <c r="G537" s="533" t="n">
        <v>17910</v>
      </c>
      <c r="H537" s="533" t="n">
        <v>4326</v>
      </c>
      <c r="I537" s="533" t="n">
        <v>22236</v>
      </c>
    </row>
    <row r="538" customFormat="false" ht="9" hidden="false" customHeight="true" outlineLevel="0" collapsed="false">
      <c r="A538" s="529"/>
      <c r="B538" s="532" t="s">
        <v>2746</v>
      </c>
      <c r="C538" s="533" t="n">
        <v>1545</v>
      </c>
      <c r="D538" s="533" t="n">
        <v>708</v>
      </c>
      <c r="E538" s="533" t="n">
        <v>2253</v>
      </c>
      <c r="F538" s="533" t="n">
        <v>198</v>
      </c>
      <c r="G538" s="533" t="n">
        <v>1116</v>
      </c>
      <c r="H538" s="533" t="n">
        <v>570</v>
      </c>
      <c r="I538" s="533" t="n">
        <v>1689</v>
      </c>
    </row>
    <row r="539" customFormat="false" ht="9" hidden="false" customHeight="true" outlineLevel="0" collapsed="false">
      <c r="A539" s="529"/>
      <c r="B539" s="532" t="s">
        <v>2408</v>
      </c>
      <c r="C539" s="533" t="n">
        <v>8868</v>
      </c>
      <c r="D539" s="533" t="n">
        <v>1185</v>
      </c>
      <c r="E539" s="533" t="n">
        <v>10050</v>
      </c>
      <c r="F539" s="533" t="n">
        <v>1341</v>
      </c>
      <c r="G539" s="533" t="n">
        <v>7866</v>
      </c>
      <c r="H539" s="533" t="n">
        <v>1056</v>
      </c>
      <c r="I539" s="533" t="n">
        <v>8922</v>
      </c>
    </row>
    <row r="540" customFormat="false" ht="15" hidden="false" customHeight="true" outlineLevel="0" collapsed="false">
      <c r="A540" s="529"/>
      <c r="B540" s="530" t="s">
        <v>2822</v>
      </c>
      <c r="C540" s="528" t="n">
        <v>489</v>
      </c>
      <c r="D540" s="528" t="n">
        <v>2766</v>
      </c>
      <c r="E540" s="528" t="n">
        <v>3255</v>
      </c>
      <c r="F540" s="528" t="n">
        <v>210</v>
      </c>
      <c r="G540" s="528" t="n">
        <v>477</v>
      </c>
      <c r="H540" s="528" t="n">
        <v>2613</v>
      </c>
      <c r="I540" s="528" t="n">
        <v>3093</v>
      </c>
    </row>
    <row r="541" customFormat="false" ht="9" hidden="false" customHeight="true" outlineLevel="0" collapsed="false">
      <c r="A541" s="529"/>
      <c r="B541" s="532" t="s">
        <v>2808</v>
      </c>
      <c r="C541" s="533" t="n">
        <v>6</v>
      </c>
      <c r="D541" s="533" t="n">
        <v>2646</v>
      </c>
      <c r="E541" s="533" t="n">
        <v>2652</v>
      </c>
      <c r="F541" s="533" t="n">
        <v>183</v>
      </c>
      <c r="G541" s="533" t="n">
        <v>6</v>
      </c>
      <c r="H541" s="533" t="n">
        <v>2496</v>
      </c>
      <c r="I541" s="533" t="n">
        <v>2502</v>
      </c>
    </row>
    <row r="542" customFormat="false" ht="9" hidden="false" customHeight="true" outlineLevel="0" collapsed="false">
      <c r="A542" s="529"/>
      <c r="B542" s="532" t="s">
        <v>2721</v>
      </c>
      <c r="C542" s="533" t="n">
        <v>483</v>
      </c>
      <c r="D542" s="533" t="n">
        <v>120</v>
      </c>
      <c r="E542" s="533" t="n">
        <v>603</v>
      </c>
      <c r="F542" s="533" t="n">
        <v>27</v>
      </c>
      <c r="G542" s="533" t="n">
        <v>471</v>
      </c>
      <c r="H542" s="533" t="n">
        <v>120</v>
      </c>
      <c r="I542" s="533" t="n">
        <v>591</v>
      </c>
    </row>
    <row r="543" customFormat="false" ht="15" hidden="false" customHeight="true" outlineLevel="0" collapsed="false">
      <c r="A543" s="526"/>
      <c r="B543" s="527" t="s">
        <v>1710</v>
      </c>
      <c r="C543" s="528" t="n">
        <v>76884</v>
      </c>
      <c r="D543" s="528" t="n">
        <v>41451</v>
      </c>
      <c r="E543" s="528" t="n">
        <v>118335</v>
      </c>
      <c r="F543" s="528" t="n">
        <v>17718</v>
      </c>
      <c r="G543" s="528" t="n">
        <v>67545</v>
      </c>
      <c r="H543" s="528" t="n">
        <v>34614</v>
      </c>
      <c r="I543" s="528" t="n">
        <v>102159</v>
      </c>
    </row>
    <row r="545" customFormat="false" ht="9" hidden="false" customHeight="true" outlineLevel="0" collapsed="false">
      <c r="A545" s="206" t="s">
        <v>211</v>
      </c>
    </row>
    <row r="546" customFormat="false" ht="11.1" hidden="false" customHeight="true" outlineLevel="0" collapsed="false">
      <c r="A546" s="202" t="s">
        <v>240</v>
      </c>
    </row>
    <row r="547" customFormat="false" ht="9" hidden="false" customHeight="true" outlineLevel="0" collapsed="false">
      <c r="A547" s="206" t="s">
        <v>214</v>
      </c>
    </row>
  </sheetData>
  <mergeCells count="14">
    <mergeCell ref="A1:I1"/>
    <mergeCell ref="A2:I2"/>
    <mergeCell ref="A3:I3"/>
    <mergeCell ref="A4:A6"/>
    <mergeCell ref="B4:B6"/>
    <mergeCell ref="C4:F4"/>
    <mergeCell ref="G4:I4"/>
    <mergeCell ref="C5:C6"/>
    <mergeCell ref="D5:D6"/>
    <mergeCell ref="E5:E6"/>
    <mergeCell ref="F5:F6"/>
    <mergeCell ref="G5:G6"/>
    <mergeCell ref="H5:H6"/>
    <mergeCell ref="I5:I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8" manualBreakCount="8">
    <brk id="67" man="true" max="16383" min="0"/>
    <brk id="132" man="true" max="16383" min="0"/>
    <brk id="195" man="true" max="16383" min="0"/>
    <brk id="257" man="true" max="16383" min="0"/>
    <brk id="325" man="true" max="16383" min="0"/>
    <brk id="385" man="true" max="16383" min="0"/>
    <brk id="444" man="true" max="16383" min="0"/>
    <brk id="49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206" width="21.7"/>
    <col collapsed="false" customWidth="true" hidden="false" outlineLevel="0" max="3" min="3" style="206" width="4.99"/>
    <col collapsed="false" customWidth="true" hidden="false" outlineLevel="0" max="5" min="4" style="206" width="7.7"/>
    <col collapsed="false" customWidth="true" hidden="false" outlineLevel="0" max="6" min="6" style="206" width="8.7"/>
    <col collapsed="false" customWidth="true" hidden="false" outlineLevel="0" max="10" min="7" style="206" width="7.7"/>
    <col collapsed="false" customWidth="false" hidden="false" outlineLevel="0" max="257" min="11" style="206" width="11.42"/>
  </cols>
  <sheetData>
    <row r="1" customFormat="false" ht="12" hidden="false" customHeight="true" outlineLevel="0" collapsed="false">
      <c r="A1" s="189" t="s">
        <v>2823</v>
      </c>
      <c r="B1" s="189"/>
      <c r="C1" s="189"/>
      <c r="D1" s="189"/>
      <c r="E1" s="189"/>
      <c r="F1" s="189"/>
      <c r="G1" s="189"/>
      <c r="H1" s="189"/>
      <c r="I1" s="189"/>
      <c r="J1" s="189"/>
      <c r="K1" s="31" t="s">
        <v>197</v>
      </c>
    </row>
    <row r="2" customFormat="false" ht="12" hidden="false" customHeight="true" outlineLevel="0" collapsed="false">
      <c r="A2" s="505" t="s">
        <v>2824</v>
      </c>
      <c r="B2" s="505"/>
      <c r="C2" s="505"/>
      <c r="D2" s="505"/>
      <c r="E2" s="505"/>
      <c r="F2" s="505"/>
      <c r="G2" s="505"/>
      <c r="H2" s="505"/>
      <c r="I2" s="505"/>
      <c r="J2" s="505"/>
    </row>
    <row r="3" customFormat="false" ht="5.4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5.45" hidden="false" customHeight="tru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</row>
    <row r="5" customFormat="false" ht="11.1" hidden="false" customHeight="true" outlineLevel="0" collapsed="false">
      <c r="A5" s="482" t="s">
        <v>277</v>
      </c>
      <c r="B5" s="477" t="s">
        <v>2825</v>
      </c>
      <c r="C5" s="477" t="s">
        <v>782</v>
      </c>
      <c r="D5" s="321" t="s">
        <v>2826</v>
      </c>
      <c r="E5" s="321"/>
      <c r="F5" s="321"/>
      <c r="G5" s="321"/>
      <c r="H5" s="478" t="s">
        <v>2158</v>
      </c>
      <c r="I5" s="478"/>
      <c r="J5" s="478"/>
    </row>
    <row r="6" customFormat="false" ht="11.1" hidden="false" customHeight="true" outlineLevel="0" collapsed="false">
      <c r="A6" s="482"/>
      <c r="B6" s="477"/>
      <c r="C6" s="477"/>
      <c r="D6" s="321" t="s">
        <v>2182</v>
      </c>
      <c r="E6" s="321" t="s">
        <v>2183</v>
      </c>
      <c r="F6" s="321" t="s">
        <v>783</v>
      </c>
      <c r="G6" s="321" t="s">
        <v>2177</v>
      </c>
      <c r="H6" s="321" t="s">
        <v>2124</v>
      </c>
      <c r="I6" s="321" t="s">
        <v>2125</v>
      </c>
      <c r="J6" s="343" t="s">
        <v>2160</v>
      </c>
    </row>
    <row r="7" customFormat="false" ht="21.95" hidden="false" customHeight="true" outlineLevel="0" collapsed="false">
      <c r="A7" s="482"/>
      <c r="B7" s="477"/>
      <c r="C7" s="477"/>
      <c r="D7" s="321"/>
      <c r="E7" s="321"/>
      <c r="F7" s="321"/>
      <c r="G7" s="321"/>
      <c r="H7" s="321"/>
      <c r="I7" s="321"/>
      <c r="J7" s="343"/>
    </row>
    <row r="8" customFormat="false" ht="11.1" hidden="false" customHeight="true" outlineLevel="0" collapsed="false">
      <c r="B8" s="535"/>
      <c r="C8" s="536"/>
      <c r="D8" s="535"/>
      <c r="E8" s="535"/>
      <c r="F8" s="535"/>
      <c r="G8" s="535"/>
      <c r="H8" s="535"/>
      <c r="I8" s="535"/>
      <c r="J8" s="535"/>
    </row>
    <row r="9" customFormat="false" ht="15" hidden="false" customHeight="true" outlineLevel="0" collapsed="false">
      <c r="A9" s="537" t="s">
        <v>789</v>
      </c>
      <c r="B9" s="538" t="s">
        <v>790</v>
      </c>
      <c r="C9" s="538"/>
      <c r="D9" s="444" t="n">
        <v>9</v>
      </c>
      <c r="E9" s="444" t="n">
        <v>3</v>
      </c>
      <c r="F9" s="444" t="n">
        <v>9</v>
      </c>
      <c r="G9" s="444" t="n">
        <v>0</v>
      </c>
      <c r="H9" s="444" t="n">
        <v>9</v>
      </c>
      <c r="I9" s="444" t="n">
        <v>3</v>
      </c>
      <c r="J9" s="444" t="n">
        <v>9</v>
      </c>
    </row>
    <row r="10" customFormat="false" ht="9" hidden="false" customHeight="true" outlineLevel="0" collapsed="false">
      <c r="A10" s="539" t="s">
        <v>410</v>
      </c>
      <c r="B10" s="539" t="s">
        <v>791</v>
      </c>
      <c r="C10" s="539" t="s">
        <v>792</v>
      </c>
      <c r="D10" s="540" t="n">
        <v>3</v>
      </c>
      <c r="E10" s="540" t="n">
        <v>0</v>
      </c>
      <c r="F10" s="540" t="n">
        <v>6</v>
      </c>
      <c r="G10" s="540" t="n">
        <v>0</v>
      </c>
      <c r="H10" s="540" t="n">
        <v>3</v>
      </c>
      <c r="I10" s="540" t="n">
        <v>0</v>
      </c>
      <c r="J10" s="540" t="n">
        <v>6</v>
      </c>
    </row>
    <row r="11" customFormat="false" ht="9" hidden="false" customHeight="true" outlineLevel="0" collapsed="false">
      <c r="A11" s="539" t="s">
        <v>410</v>
      </c>
      <c r="B11" s="539" t="s">
        <v>793</v>
      </c>
      <c r="C11" s="539" t="s">
        <v>792</v>
      </c>
      <c r="D11" s="540" t="n">
        <v>3</v>
      </c>
      <c r="E11" s="540" t="n">
        <v>0</v>
      </c>
      <c r="F11" s="540" t="n">
        <v>3</v>
      </c>
      <c r="G11" s="540" t="n">
        <v>0</v>
      </c>
      <c r="H11" s="540" t="n">
        <v>3</v>
      </c>
      <c r="I11" s="540" t="n">
        <v>0</v>
      </c>
      <c r="J11" s="540" t="n">
        <v>3</v>
      </c>
    </row>
    <row r="12" customFormat="false" ht="9" hidden="false" customHeight="true" outlineLevel="0" collapsed="false">
      <c r="A12" s="539" t="s">
        <v>794</v>
      </c>
      <c r="B12" s="539" t="s">
        <v>795</v>
      </c>
      <c r="C12" s="539" t="s">
        <v>792</v>
      </c>
      <c r="D12" s="540" t="n">
        <v>3</v>
      </c>
      <c r="E12" s="540" t="n">
        <v>0</v>
      </c>
      <c r="F12" s="540" t="n">
        <v>3</v>
      </c>
      <c r="G12" s="540" t="n">
        <v>0</v>
      </c>
      <c r="H12" s="540" t="n">
        <v>3</v>
      </c>
      <c r="I12" s="540" t="n">
        <v>0</v>
      </c>
      <c r="J12" s="540" t="n">
        <v>3</v>
      </c>
    </row>
    <row r="13" customFormat="false" ht="15" hidden="false" customHeight="true" outlineLevel="0" collapsed="false">
      <c r="A13" s="537" t="s">
        <v>800</v>
      </c>
      <c r="B13" s="538" t="s">
        <v>801</v>
      </c>
      <c r="C13" s="538"/>
      <c r="D13" s="444" t="n">
        <v>24</v>
      </c>
      <c r="E13" s="444" t="n">
        <v>24</v>
      </c>
      <c r="F13" s="444" t="n">
        <v>45</v>
      </c>
      <c r="G13" s="444" t="n">
        <v>6</v>
      </c>
      <c r="H13" s="444" t="n">
        <v>18</v>
      </c>
      <c r="I13" s="444" t="n">
        <v>18</v>
      </c>
      <c r="J13" s="444" t="n">
        <v>36</v>
      </c>
    </row>
    <row r="14" customFormat="false" ht="9" hidden="false" customHeight="true" outlineLevel="0" collapsed="false">
      <c r="A14" s="539" t="s">
        <v>802</v>
      </c>
      <c r="B14" s="539" t="s">
        <v>803</v>
      </c>
      <c r="C14" s="539" t="s">
        <v>792</v>
      </c>
      <c r="D14" s="540" t="n">
        <v>0</v>
      </c>
      <c r="E14" s="540" t="n">
        <v>0</v>
      </c>
      <c r="F14" s="540" t="n">
        <v>0</v>
      </c>
      <c r="G14" s="540" t="n">
        <v>0</v>
      </c>
      <c r="H14" s="540" t="n">
        <v>0</v>
      </c>
      <c r="I14" s="540" t="n">
        <v>0</v>
      </c>
      <c r="J14" s="540" t="n">
        <v>0</v>
      </c>
    </row>
    <row r="15" customFormat="false" ht="9" hidden="false" customHeight="true" outlineLevel="0" collapsed="false">
      <c r="A15" s="539" t="s">
        <v>804</v>
      </c>
      <c r="B15" s="539" t="s">
        <v>805</v>
      </c>
      <c r="C15" s="539" t="s">
        <v>792</v>
      </c>
      <c r="D15" s="540" t="n">
        <v>3</v>
      </c>
      <c r="E15" s="540" t="n">
        <v>0</v>
      </c>
      <c r="F15" s="540" t="n">
        <v>3</v>
      </c>
      <c r="G15" s="540" t="n">
        <v>0</v>
      </c>
      <c r="H15" s="540" t="n">
        <v>3</v>
      </c>
      <c r="I15" s="540" t="n">
        <v>0</v>
      </c>
      <c r="J15" s="540" t="n">
        <v>3</v>
      </c>
    </row>
    <row r="16" customFormat="false" ht="9" hidden="false" customHeight="true" outlineLevel="0" collapsed="false">
      <c r="A16" s="539" t="s">
        <v>806</v>
      </c>
      <c r="B16" s="539" t="s">
        <v>807</v>
      </c>
      <c r="C16" s="539" t="s">
        <v>792</v>
      </c>
      <c r="D16" s="540" t="n">
        <v>3</v>
      </c>
      <c r="E16" s="540" t="n">
        <v>3</v>
      </c>
      <c r="F16" s="540" t="n">
        <v>6</v>
      </c>
      <c r="G16" s="540" t="n">
        <v>0</v>
      </c>
      <c r="H16" s="540" t="n">
        <v>3</v>
      </c>
      <c r="I16" s="540" t="n">
        <v>3</v>
      </c>
      <c r="J16" s="540" t="n">
        <v>3</v>
      </c>
    </row>
    <row r="17" customFormat="false" ht="9" hidden="false" customHeight="true" outlineLevel="0" collapsed="false">
      <c r="A17" s="539" t="s">
        <v>811</v>
      </c>
      <c r="B17" s="539" t="s">
        <v>812</v>
      </c>
      <c r="C17" s="539" t="s">
        <v>813</v>
      </c>
      <c r="D17" s="540" t="n">
        <v>15</v>
      </c>
      <c r="E17" s="540" t="n">
        <v>21</v>
      </c>
      <c r="F17" s="540" t="n">
        <v>36</v>
      </c>
      <c r="G17" s="540" t="n">
        <v>6</v>
      </c>
      <c r="H17" s="540" t="n">
        <v>12</v>
      </c>
      <c r="I17" s="540" t="n">
        <v>15</v>
      </c>
      <c r="J17" s="540" t="n">
        <v>27</v>
      </c>
    </row>
    <row r="18" customFormat="false" ht="15" hidden="false" customHeight="true" outlineLevel="0" collapsed="false">
      <c r="A18" s="537" t="s">
        <v>814</v>
      </c>
      <c r="B18" s="538" t="s">
        <v>815</v>
      </c>
      <c r="C18" s="538"/>
      <c r="D18" s="444" t="n">
        <v>129</v>
      </c>
      <c r="E18" s="444" t="n">
        <v>141</v>
      </c>
      <c r="F18" s="444" t="n">
        <v>270</v>
      </c>
      <c r="G18" s="444" t="n">
        <v>27</v>
      </c>
      <c r="H18" s="444" t="n">
        <v>111</v>
      </c>
      <c r="I18" s="444" t="n">
        <v>117</v>
      </c>
      <c r="J18" s="444" t="n">
        <v>228</v>
      </c>
    </row>
    <row r="19" customFormat="false" ht="9" hidden="false" customHeight="true" outlineLevel="0" collapsed="false">
      <c r="A19" s="539" t="s">
        <v>322</v>
      </c>
      <c r="B19" s="539" t="s">
        <v>630</v>
      </c>
      <c r="C19" s="539" t="s">
        <v>792</v>
      </c>
      <c r="D19" s="540" t="n">
        <v>126</v>
      </c>
      <c r="E19" s="540" t="n">
        <v>33</v>
      </c>
      <c r="F19" s="540" t="n">
        <v>156</v>
      </c>
      <c r="G19" s="540" t="n">
        <v>18</v>
      </c>
      <c r="H19" s="540" t="n">
        <v>108</v>
      </c>
      <c r="I19" s="540" t="n">
        <v>27</v>
      </c>
      <c r="J19" s="540" t="n">
        <v>135</v>
      </c>
    </row>
    <row r="20" customFormat="false" ht="18.95" hidden="false" customHeight="true" outlineLevel="0" collapsed="false">
      <c r="A20" s="541" t="s">
        <v>322</v>
      </c>
      <c r="B20" s="541" t="s">
        <v>818</v>
      </c>
      <c r="C20" s="539" t="s">
        <v>792</v>
      </c>
      <c r="D20" s="540" t="n">
        <v>0</v>
      </c>
      <c r="E20" s="540" t="n">
        <v>0</v>
      </c>
      <c r="F20" s="540" t="n">
        <v>0</v>
      </c>
      <c r="G20" s="540" t="n">
        <v>0</v>
      </c>
      <c r="H20" s="540" t="n">
        <v>0</v>
      </c>
      <c r="I20" s="540" t="n">
        <v>0</v>
      </c>
      <c r="J20" s="540" t="n">
        <v>0</v>
      </c>
    </row>
    <row r="21" customFormat="false" ht="9" hidden="false" customHeight="true" outlineLevel="0" collapsed="false">
      <c r="A21" s="539" t="s">
        <v>604</v>
      </c>
      <c r="B21" s="539" t="s">
        <v>819</v>
      </c>
      <c r="C21" s="539" t="s">
        <v>813</v>
      </c>
      <c r="D21" s="540" t="n">
        <v>3</v>
      </c>
      <c r="E21" s="540" t="n">
        <v>108</v>
      </c>
      <c r="F21" s="540" t="n">
        <v>114</v>
      </c>
      <c r="G21" s="540" t="n">
        <v>9</v>
      </c>
      <c r="H21" s="540" t="n">
        <v>3</v>
      </c>
      <c r="I21" s="540" t="n">
        <v>90</v>
      </c>
      <c r="J21" s="540" t="n">
        <v>93</v>
      </c>
    </row>
    <row r="22" customFormat="false" ht="15" hidden="false" customHeight="true" outlineLevel="0" collapsed="false">
      <c r="A22" s="537" t="s">
        <v>820</v>
      </c>
      <c r="B22" s="538" t="s">
        <v>821</v>
      </c>
      <c r="C22" s="538"/>
      <c r="D22" s="444" t="n">
        <v>6</v>
      </c>
      <c r="E22" s="444" t="n">
        <v>0</v>
      </c>
      <c r="F22" s="444" t="n">
        <v>6</v>
      </c>
      <c r="G22" s="444" t="n">
        <v>0</v>
      </c>
      <c r="H22" s="444" t="n">
        <v>6</v>
      </c>
      <c r="I22" s="444" t="n">
        <v>0</v>
      </c>
      <c r="J22" s="444" t="n">
        <v>6</v>
      </c>
    </row>
    <row r="23" customFormat="false" ht="9" hidden="false" customHeight="true" outlineLevel="0" collapsed="false">
      <c r="A23" s="539" t="s">
        <v>824</v>
      </c>
      <c r="B23" s="539" t="s">
        <v>825</v>
      </c>
      <c r="C23" s="539" t="s">
        <v>792</v>
      </c>
      <c r="D23" s="540" t="n">
        <v>6</v>
      </c>
      <c r="E23" s="540" t="n">
        <v>0</v>
      </c>
      <c r="F23" s="540" t="n">
        <v>6</v>
      </c>
      <c r="G23" s="540" t="n">
        <v>0</v>
      </c>
      <c r="H23" s="540" t="n">
        <v>6</v>
      </c>
      <c r="I23" s="540" t="n">
        <v>0</v>
      </c>
      <c r="J23" s="540" t="n">
        <v>6</v>
      </c>
    </row>
    <row r="24" customFormat="false" ht="15" hidden="false" customHeight="true" outlineLevel="0" collapsed="false">
      <c r="A24" s="537" t="s">
        <v>827</v>
      </c>
      <c r="B24" s="538" t="s">
        <v>828</v>
      </c>
      <c r="C24" s="538"/>
      <c r="D24" s="444" t="n">
        <v>3</v>
      </c>
      <c r="E24" s="444" t="n">
        <v>0</v>
      </c>
      <c r="F24" s="444" t="n">
        <v>3</v>
      </c>
      <c r="G24" s="444" t="n">
        <v>0</v>
      </c>
      <c r="H24" s="444" t="n">
        <v>3</v>
      </c>
      <c r="I24" s="444" t="n">
        <v>0</v>
      </c>
      <c r="J24" s="444" t="n">
        <v>3</v>
      </c>
    </row>
    <row r="25" customFormat="false" ht="9" hidden="false" customHeight="true" outlineLevel="0" collapsed="false">
      <c r="A25" s="539" t="s">
        <v>829</v>
      </c>
      <c r="B25" s="539" t="s">
        <v>830</v>
      </c>
      <c r="C25" s="539" t="s">
        <v>813</v>
      </c>
      <c r="D25" s="540" t="n">
        <v>3</v>
      </c>
      <c r="E25" s="540" t="n">
        <v>0</v>
      </c>
      <c r="F25" s="540" t="n">
        <v>3</v>
      </c>
      <c r="G25" s="540" t="n">
        <v>0</v>
      </c>
      <c r="H25" s="540" t="n">
        <v>3</v>
      </c>
      <c r="I25" s="540" t="n">
        <v>0</v>
      </c>
      <c r="J25" s="540" t="n">
        <v>3</v>
      </c>
    </row>
    <row r="26" customFormat="false" ht="15" hidden="false" customHeight="true" outlineLevel="0" collapsed="false">
      <c r="A26" s="537" t="s">
        <v>839</v>
      </c>
      <c r="B26" s="538" t="s">
        <v>840</v>
      </c>
      <c r="C26" s="538"/>
      <c r="D26" s="444" t="n">
        <v>6</v>
      </c>
      <c r="E26" s="444" t="n">
        <v>3</v>
      </c>
      <c r="F26" s="444" t="n">
        <v>9</v>
      </c>
      <c r="G26" s="444" t="n">
        <v>0</v>
      </c>
      <c r="H26" s="444" t="n">
        <v>6</v>
      </c>
      <c r="I26" s="444" t="n">
        <v>3</v>
      </c>
      <c r="J26" s="444" t="n">
        <v>9</v>
      </c>
    </row>
    <row r="27" customFormat="false" ht="9" hidden="false" customHeight="true" outlineLevel="0" collapsed="false">
      <c r="A27" s="539" t="s">
        <v>841</v>
      </c>
      <c r="B27" s="539" t="s">
        <v>842</v>
      </c>
      <c r="C27" s="539" t="s">
        <v>813</v>
      </c>
      <c r="D27" s="540" t="n">
        <v>0</v>
      </c>
      <c r="E27" s="540" t="n">
        <v>0</v>
      </c>
      <c r="F27" s="540" t="n">
        <v>0</v>
      </c>
      <c r="G27" s="540" t="n">
        <v>0</v>
      </c>
      <c r="H27" s="540" t="n">
        <v>0</v>
      </c>
      <c r="I27" s="540" t="n">
        <v>0</v>
      </c>
      <c r="J27" s="540" t="n">
        <v>0</v>
      </c>
    </row>
    <row r="28" customFormat="false" ht="9" hidden="false" customHeight="true" outlineLevel="0" collapsed="false">
      <c r="A28" s="539" t="s">
        <v>843</v>
      </c>
      <c r="B28" s="539" t="s">
        <v>844</v>
      </c>
      <c r="C28" s="539" t="s">
        <v>838</v>
      </c>
      <c r="D28" s="540" t="n">
        <v>6</v>
      </c>
      <c r="E28" s="540" t="n">
        <v>3</v>
      </c>
      <c r="F28" s="540" t="n">
        <v>9</v>
      </c>
      <c r="G28" s="540" t="n">
        <v>0</v>
      </c>
      <c r="H28" s="540" t="n">
        <v>3</v>
      </c>
      <c r="I28" s="540" t="n">
        <v>3</v>
      </c>
      <c r="J28" s="540" t="n">
        <v>6</v>
      </c>
    </row>
    <row r="29" customFormat="false" ht="9" hidden="false" customHeight="true" outlineLevel="0" collapsed="false">
      <c r="A29" s="539" t="s">
        <v>845</v>
      </c>
      <c r="B29" s="539" t="s">
        <v>847</v>
      </c>
      <c r="C29" s="539" t="s">
        <v>838</v>
      </c>
      <c r="D29" s="540" t="n">
        <v>0</v>
      </c>
      <c r="E29" s="540" t="n">
        <v>0</v>
      </c>
      <c r="F29" s="540" t="n">
        <v>0</v>
      </c>
      <c r="G29" s="540" t="n">
        <v>0</v>
      </c>
      <c r="H29" s="540" t="n">
        <v>0</v>
      </c>
      <c r="I29" s="540" t="n">
        <v>0</v>
      </c>
      <c r="J29" s="540" t="n">
        <v>0</v>
      </c>
    </row>
    <row r="30" customFormat="false" ht="15" hidden="false" customHeight="true" outlineLevel="0" collapsed="false">
      <c r="A30" s="537" t="s">
        <v>849</v>
      </c>
      <c r="B30" s="538" t="s">
        <v>850</v>
      </c>
      <c r="C30" s="538"/>
      <c r="D30" s="444" t="n">
        <v>3</v>
      </c>
      <c r="E30" s="444" t="n">
        <v>0</v>
      </c>
      <c r="F30" s="444" t="n">
        <v>3</v>
      </c>
      <c r="G30" s="444" t="n">
        <v>0</v>
      </c>
      <c r="H30" s="444" t="n">
        <v>3</v>
      </c>
      <c r="I30" s="444" t="n">
        <v>0</v>
      </c>
      <c r="J30" s="444" t="n">
        <v>3</v>
      </c>
    </row>
    <row r="31" customFormat="false" ht="18.95" hidden="false" customHeight="true" outlineLevel="0" collapsed="false">
      <c r="A31" s="541" t="s">
        <v>851</v>
      </c>
      <c r="B31" s="541" t="s">
        <v>852</v>
      </c>
      <c r="C31" s="539" t="s">
        <v>813</v>
      </c>
      <c r="D31" s="540" t="n">
        <v>3</v>
      </c>
      <c r="E31" s="540" t="n">
        <v>0</v>
      </c>
      <c r="F31" s="540" t="n">
        <v>3</v>
      </c>
      <c r="G31" s="540" t="n">
        <v>0</v>
      </c>
      <c r="H31" s="540" t="n">
        <v>3</v>
      </c>
      <c r="I31" s="540" t="n">
        <v>0</v>
      </c>
      <c r="J31" s="540" t="n">
        <v>3</v>
      </c>
    </row>
    <row r="32" customFormat="false" ht="15" hidden="false" customHeight="true" outlineLevel="0" collapsed="false">
      <c r="A32" s="537" t="s">
        <v>856</v>
      </c>
      <c r="B32" s="538" t="s">
        <v>857</v>
      </c>
      <c r="C32" s="538"/>
      <c r="D32" s="444" t="n">
        <v>0</v>
      </c>
      <c r="E32" s="444" t="n">
        <v>0</v>
      </c>
      <c r="F32" s="444" t="n">
        <v>0</v>
      </c>
      <c r="G32" s="444" t="n">
        <v>0</v>
      </c>
      <c r="H32" s="444" t="n">
        <v>0</v>
      </c>
      <c r="I32" s="444" t="n">
        <v>0</v>
      </c>
      <c r="J32" s="444" t="n">
        <v>0</v>
      </c>
    </row>
    <row r="33" customFormat="false" ht="9" hidden="false" customHeight="true" outlineLevel="0" collapsed="false">
      <c r="A33" s="539" t="s">
        <v>858</v>
      </c>
      <c r="B33" s="539" t="s">
        <v>859</v>
      </c>
      <c r="C33" s="539" t="s">
        <v>838</v>
      </c>
      <c r="D33" s="540" t="n">
        <v>0</v>
      </c>
      <c r="E33" s="540" t="n">
        <v>0</v>
      </c>
      <c r="F33" s="540" t="n">
        <v>0</v>
      </c>
      <c r="G33" s="540" t="n">
        <v>0</v>
      </c>
      <c r="H33" s="540" t="n">
        <v>0</v>
      </c>
      <c r="I33" s="540" t="n">
        <v>0</v>
      </c>
      <c r="J33" s="540" t="n">
        <v>0</v>
      </c>
    </row>
    <row r="34" customFormat="false" ht="15" hidden="false" customHeight="true" outlineLevel="0" collapsed="false">
      <c r="A34" s="537" t="s">
        <v>869</v>
      </c>
      <c r="B34" s="538" t="s">
        <v>870</v>
      </c>
      <c r="C34" s="538"/>
      <c r="D34" s="444" t="n">
        <v>6</v>
      </c>
      <c r="E34" s="444" t="n">
        <v>0</v>
      </c>
      <c r="F34" s="444" t="n">
        <v>6</v>
      </c>
      <c r="G34" s="444" t="n">
        <v>0</v>
      </c>
      <c r="H34" s="444" t="n">
        <v>6</v>
      </c>
      <c r="I34" s="444" t="n">
        <v>0</v>
      </c>
      <c r="J34" s="444" t="n">
        <v>6</v>
      </c>
    </row>
    <row r="35" customFormat="false" ht="9" hidden="false" customHeight="true" outlineLevel="0" collapsed="false">
      <c r="A35" s="539" t="s">
        <v>871</v>
      </c>
      <c r="B35" s="539" t="s">
        <v>872</v>
      </c>
      <c r="C35" s="539" t="s">
        <v>813</v>
      </c>
      <c r="D35" s="540" t="n">
        <v>3</v>
      </c>
      <c r="E35" s="540" t="n">
        <v>0</v>
      </c>
      <c r="F35" s="540" t="n">
        <v>3</v>
      </c>
      <c r="G35" s="540" t="n">
        <v>0</v>
      </c>
      <c r="H35" s="540" t="n">
        <v>3</v>
      </c>
      <c r="I35" s="540" t="n">
        <v>0</v>
      </c>
      <c r="J35" s="540" t="n">
        <v>3</v>
      </c>
    </row>
    <row r="36" customFormat="false" ht="9" hidden="false" customHeight="true" outlineLevel="0" collapsed="false">
      <c r="A36" s="539" t="s">
        <v>882</v>
      </c>
      <c r="B36" s="539" t="s">
        <v>883</v>
      </c>
      <c r="C36" s="539" t="s">
        <v>813</v>
      </c>
      <c r="D36" s="540" t="n">
        <v>3</v>
      </c>
      <c r="E36" s="540" t="n">
        <v>0</v>
      </c>
      <c r="F36" s="540" t="n">
        <v>3</v>
      </c>
      <c r="G36" s="540" t="n">
        <v>0</v>
      </c>
      <c r="H36" s="540" t="n">
        <v>3</v>
      </c>
      <c r="I36" s="540" t="n">
        <v>0</v>
      </c>
      <c r="J36" s="540" t="n">
        <v>3</v>
      </c>
    </row>
    <row r="37" customFormat="false" ht="18.95" hidden="false" customHeight="true" outlineLevel="0" collapsed="false">
      <c r="A37" s="541" t="s">
        <v>884</v>
      </c>
      <c r="B37" s="541" t="s">
        <v>885</v>
      </c>
      <c r="C37" s="539" t="s">
        <v>813</v>
      </c>
      <c r="D37" s="540" t="n">
        <v>0</v>
      </c>
      <c r="E37" s="540" t="n">
        <v>0</v>
      </c>
      <c r="F37" s="540" t="n">
        <v>0</v>
      </c>
      <c r="G37" s="540" t="n">
        <v>0</v>
      </c>
      <c r="H37" s="540" t="n">
        <v>0</v>
      </c>
      <c r="I37" s="540" t="n">
        <v>0</v>
      </c>
      <c r="J37" s="540" t="n">
        <v>0</v>
      </c>
    </row>
    <row r="38" customFormat="false" ht="15" hidden="false" customHeight="true" outlineLevel="0" collapsed="false">
      <c r="A38" s="537" t="s">
        <v>886</v>
      </c>
      <c r="B38" s="538" t="s">
        <v>887</v>
      </c>
      <c r="C38" s="538"/>
      <c r="D38" s="444" t="n">
        <v>90</v>
      </c>
      <c r="E38" s="444" t="n">
        <v>21</v>
      </c>
      <c r="F38" s="444" t="n">
        <v>111</v>
      </c>
      <c r="G38" s="444" t="n">
        <v>3</v>
      </c>
      <c r="H38" s="444" t="n">
        <v>84</v>
      </c>
      <c r="I38" s="444" t="n">
        <v>21</v>
      </c>
      <c r="J38" s="444" t="n">
        <v>105</v>
      </c>
    </row>
    <row r="39" customFormat="false" ht="9" hidden="false" customHeight="true" outlineLevel="0" collapsed="false">
      <c r="A39" s="539" t="s">
        <v>888</v>
      </c>
      <c r="B39" s="539" t="s">
        <v>889</v>
      </c>
      <c r="C39" s="539" t="s">
        <v>813</v>
      </c>
      <c r="D39" s="540" t="n">
        <v>12</v>
      </c>
      <c r="E39" s="540" t="n">
        <v>6</v>
      </c>
      <c r="F39" s="540" t="n">
        <v>18</v>
      </c>
      <c r="G39" s="540" t="n">
        <v>3</v>
      </c>
      <c r="H39" s="540" t="n">
        <v>12</v>
      </c>
      <c r="I39" s="540" t="n">
        <v>6</v>
      </c>
      <c r="J39" s="540" t="n">
        <v>15</v>
      </c>
    </row>
    <row r="40" customFormat="false" ht="9" hidden="false" customHeight="true" outlineLevel="0" collapsed="false">
      <c r="A40" s="539" t="s">
        <v>888</v>
      </c>
      <c r="B40" s="539" t="s">
        <v>890</v>
      </c>
      <c r="C40" s="539" t="s">
        <v>813</v>
      </c>
      <c r="D40" s="540" t="n">
        <v>72</v>
      </c>
      <c r="E40" s="540" t="n">
        <v>15</v>
      </c>
      <c r="F40" s="540" t="n">
        <v>87</v>
      </c>
      <c r="G40" s="540" t="n">
        <v>0</v>
      </c>
      <c r="H40" s="540" t="n">
        <v>66</v>
      </c>
      <c r="I40" s="540" t="n">
        <v>15</v>
      </c>
      <c r="J40" s="540" t="n">
        <v>81</v>
      </c>
    </row>
    <row r="41" customFormat="false" ht="9" hidden="false" customHeight="true" outlineLevel="0" collapsed="false">
      <c r="A41" s="539" t="s">
        <v>891</v>
      </c>
      <c r="B41" s="539" t="s">
        <v>892</v>
      </c>
      <c r="C41" s="539" t="s">
        <v>813</v>
      </c>
      <c r="D41" s="540" t="n">
        <v>6</v>
      </c>
      <c r="E41" s="540" t="n">
        <v>0</v>
      </c>
      <c r="F41" s="540" t="n">
        <v>6</v>
      </c>
      <c r="G41" s="540" t="n">
        <v>0</v>
      </c>
      <c r="H41" s="540" t="n">
        <v>6</v>
      </c>
      <c r="I41" s="540" t="n">
        <v>0</v>
      </c>
      <c r="J41" s="540" t="n">
        <v>6</v>
      </c>
    </row>
    <row r="42" customFormat="false" ht="9" hidden="false" customHeight="true" outlineLevel="0" collapsed="false">
      <c r="A42" s="539" t="s">
        <v>895</v>
      </c>
      <c r="B42" s="539" t="s">
        <v>896</v>
      </c>
      <c r="C42" s="539" t="s">
        <v>813</v>
      </c>
      <c r="D42" s="540" t="n">
        <v>0</v>
      </c>
      <c r="E42" s="540" t="n">
        <v>0</v>
      </c>
      <c r="F42" s="540" t="n">
        <v>0</v>
      </c>
      <c r="G42" s="540" t="n">
        <v>0</v>
      </c>
      <c r="H42" s="540" t="n">
        <v>0</v>
      </c>
      <c r="I42" s="540" t="n">
        <v>0</v>
      </c>
      <c r="J42" s="540" t="n">
        <v>0</v>
      </c>
    </row>
    <row r="43" customFormat="false" ht="15" hidden="false" customHeight="true" outlineLevel="0" collapsed="false">
      <c r="A43" s="537" t="s">
        <v>899</v>
      </c>
      <c r="B43" s="538" t="s">
        <v>900</v>
      </c>
      <c r="C43" s="538"/>
      <c r="D43" s="444" t="n">
        <v>75</v>
      </c>
      <c r="E43" s="444" t="n">
        <v>6</v>
      </c>
      <c r="F43" s="444" t="n">
        <v>78</v>
      </c>
      <c r="G43" s="444" t="n">
        <v>6</v>
      </c>
      <c r="H43" s="444" t="n">
        <v>69</v>
      </c>
      <c r="I43" s="444" t="n">
        <v>6</v>
      </c>
      <c r="J43" s="444" t="n">
        <v>72</v>
      </c>
    </row>
    <row r="44" customFormat="false" ht="18.95" hidden="false" customHeight="true" outlineLevel="0" collapsed="false">
      <c r="A44" s="541" t="s">
        <v>901</v>
      </c>
      <c r="B44" s="541" t="s">
        <v>902</v>
      </c>
      <c r="C44" s="539" t="s">
        <v>838</v>
      </c>
      <c r="D44" s="540" t="n">
        <v>0</v>
      </c>
      <c r="E44" s="540" t="n">
        <v>0</v>
      </c>
      <c r="F44" s="540" t="n">
        <v>0</v>
      </c>
      <c r="G44" s="540" t="n">
        <v>0</v>
      </c>
      <c r="H44" s="540" t="n">
        <v>0</v>
      </c>
      <c r="I44" s="540" t="n">
        <v>0</v>
      </c>
      <c r="J44" s="540" t="n">
        <v>0</v>
      </c>
    </row>
    <row r="45" customFormat="false" ht="18.95" hidden="false" customHeight="true" outlineLevel="0" collapsed="false">
      <c r="A45" s="541" t="s">
        <v>901</v>
      </c>
      <c r="B45" s="541" t="s">
        <v>902</v>
      </c>
      <c r="C45" s="539" t="s">
        <v>813</v>
      </c>
      <c r="D45" s="540" t="n">
        <v>72</v>
      </c>
      <c r="E45" s="540" t="n">
        <v>6</v>
      </c>
      <c r="F45" s="540" t="n">
        <v>78</v>
      </c>
      <c r="G45" s="540" t="n">
        <v>6</v>
      </c>
      <c r="H45" s="540" t="n">
        <v>66</v>
      </c>
      <c r="I45" s="540" t="n">
        <v>6</v>
      </c>
      <c r="J45" s="540" t="n">
        <v>72</v>
      </c>
    </row>
    <row r="46" customFormat="false" ht="15" hidden="false" customHeight="true" outlineLevel="0" collapsed="false">
      <c r="A46" s="537" t="s">
        <v>903</v>
      </c>
      <c r="B46" s="538" t="s">
        <v>904</v>
      </c>
      <c r="C46" s="538"/>
      <c r="D46" s="444" t="n">
        <v>3</v>
      </c>
      <c r="E46" s="444" t="n">
        <v>0</v>
      </c>
      <c r="F46" s="444" t="n">
        <v>3</v>
      </c>
      <c r="G46" s="444" t="n">
        <v>0</v>
      </c>
      <c r="H46" s="444" t="n">
        <v>3</v>
      </c>
      <c r="I46" s="444" t="n">
        <v>0</v>
      </c>
      <c r="J46" s="444" t="n">
        <v>3</v>
      </c>
    </row>
    <row r="47" customFormat="false" ht="9" hidden="false" customHeight="true" outlineLevel="0" collapsed="false">
      <c r="A47" s="539" t="s">
        <v>905</v>
      </c>
      <c r="B47" s="539" t="s">
        <v>906</v>
      </c>
      <c r="C47" s="539" t="s">
        <v>813</v>
      </c>
      <c r="D47" s="540" t="n">
        <v>0</v>
      </c>
      <c r="E47" s="540" t="n">
        <v>0</v>
      </c>
      <c r="F47" s="540" t="n">
        <v>0</v>
      </c>
      <c r="G47" s="540" t="n">
        <v>0</v>
      </c>
      <c r="H47" s="540" t="n">
        <v>0</v>
      </c>
      <c r="I47" s="540" t="n">
        <v>0</v>
      </c>
      <c r="J47" s="540" t="n">
        <v>0</v>
      </c>
    </row>
    <row r="48" customFormat="false" ht="9" hidden="false" customHeight="true" outlineLevel="0" collapsed="false">
      <c r="A48" s="539" t="s">
        <v>908</v>
      </c>
      <c r="B48" s="539" t="s">
        <v>909</v>
      </c>
      <c r="C48" s="539" t="s">
        <v>813</v>
      </c>
      <c r="D48" s="540" t="n">
        <v>0</v>
      </c>
      <c r="E48" s="540" t="n">
        <v>0</v>
      </c>
      <c r="F48" s="540" t="n">
        <v>0</v>
      </c>
      <c r="G48" s="540" t="n">
        <v>0</v>
      </c>
      <c r="H48" s="540" t="n">
        <v>0</v>
      </c>
      <c r="I48" s="540" t="n">
        <v>0</v>
      </c>
      <c r="J48" s="540" t="n">
        <v>0</v>
      </c>
    </row>
    <row r="49" customFormat="false" ht="15" hidden="false" customHeight="true" outlineLevel="0" collapsed="false">
      <c r="A49" s="537" t="s">
        <v>912</v>
      </c>
      <c r="B49" s="538" t="s">
        <v>913</v>
      </c>
      <c r="C49" s="538"/>
      <c r="D49" s="444" t="n">
        <v>306</v>
      </c>
      <c r="E49" s="444" t="n">
        <v>183</v>
      </c>
      <c r="F49" s="444" t="n">
        <v>489</v>
      </c>
      <c r="G49" s="444" t="n">
        <v>39</v>
      </c>
      <c r="H49" s="444" t="n">
        <v>243</v>
      </c>
      <c r="I49" s="444" t="n">
        <v>144</v>
      </c>
      <c r="J49" s="444" t="n">
        <v>387</v>
      </c>
    </row>
    <row r="50" customFormat="false" ht="18.95" hidden="false" customHeight="true" outlineLevel="0" collapsed="false">
      <c r="A50" s="541" t="s">
        <v>914</v>
      </c>
      <c r="B50" s="541" t="s">
        <v>915</v>
      </c>
      <c r="C50" s="539" t="s">
        <v>813</v>
      </c>
      <c r="D50" s="540" t="n">
        <v>0</v>
      </c>
      <c r="E50" s="540" t="n">
        <v>0</v>
      </c>
      <c r="F50" s="540" t="n">
        <v>0</v>
      </c>
      <c r="G50" s="540" t="n">
        <v>0</v>
      </c>
      <c r="H50" s="540" t="n">
        <v>0</v>
      </c>
      <c r="I50" s="540" t="n">
        <v>0</v>
      </c>
      <c r="J50" s="540" t="n">
        <v>0</v>
      </c>
    </row>
    <row r="51" customFormat="false" ht="9" hidden="false" customHeight="true" outlineLevel="0" collapsed="false">
      <c r="A51" s="539" t="s">
        <v>358</v>
      </c>
      <c r="B51" s="539" t="s">
        <v>637</v>
      </c>
      <c r="C51" s="539" t="s">
        <v>813</v>
      </c>
      <c r="D51" s="540" t="n">
        <v>267</v>
      </c>
      <c r="E51" s="540" t="n">
        <v>177</v>
      </c>
      <c r="F51" s="540" t="n">
        <v>444</v>
      </c>
      <c r="G51" s="540" t="n">
        <v>33</v>
      </c>
      <c r="H51" s="540" t="n">
        <v>207</v>
      </c>
      <c r="I51" s="540" t="n">
        <v>138</v>
      </c>
      <c r="J51" s="540" t="n">
        <v>345</v>
      </c>
    </row>
    <row r="52" customFormat="false" ht="9" hidden="false" customHeight="true" outlineLevel="0" collapsed="false">
      <c r="A52" s="539" t="s">
        <v>358</v>
      </c>
      <c r="B52" s="539" t="s">
        <v>637</v>
      </c>
      <c r="C52" s="539" t="s">
        <v>838</v>
      </c>
      <c r="D52" s="540" t="n">
        <v>0</v>
      </c>
      <c r="E52" s="540" t="n">
        <v>0</v>
      </c>
      <c r="F52" s="540" t="n">
        <v>3</v>
      </c>
      <c r="G52" s="540" t="n">
        <v>3</v>
      </c>
      <c r="H52" s="540" t="n">
        <v>0</v>
      </c>
      <c r="I52" s="540" t="n">
        <v>0</v>
      </c>
      <c r="J52" s="540" t="n">
        <v>3</v>
      </c>
    </row>
    <row r="53" customFormat="false" ht="18.95" hidden="false" customHeight="true" outlineLevel="0" collapsed="false">
      <c r="A53" s="541" t="s">
        <v>358</v>
      </c>
      <c r="B53" s="541" t="s">
        <v>916</v>
      </c>
      <c r="C53" s="539" t="s">
        <v>838</v>
      </c>
      <c r="D53" s="540" t="n">
        <v>0</v>
      </c>
      <c r="E53" s="540" t="n">
        <v>0</v>
      </c>
      <c r="F53" s="540" t="n">
        <v>0</v>
      </c>
      <c r="G53" s="540" t="n">
        <v>0</v>
      </c>
      <c r="H53" s="540" t="n">
        <v>0</v>
      </c>
      <c r="I53" s="540" t="n">
        <v>0</v>
      </c>
      <c r="J53" s="540" t="n">
        <v>0</v>
      </c>
    </row>
    <row r="54" customFormat="false" ht="9" hidden="false" customHeight="true" outlineLevel="0" collapsed="false">
      <c r="A54" s="539" t="s">
        <v>920</v>
      </c>
      <c r="B54" s="539" t="s">
        <v>921</v>
      </c>
      <c r="C54" s="539" t="s">
        <v>813</v>
      </c>
      <c r="D54" s="540" t="n">
        <v>27</v>
      </c>
      <c r="E54" s="540" t="n">
        <v>3</v>
      </c>
      <c r="F54" s="540" t="n">
        <v>27</v>
      </c>
      <c r="G54" s="540" t="n">
        <v>3</v>
      </c>
      <c r="H54" s="540" t="n">
        <v>24</v>
      </c>
      <c r="I54" s="540" t="n">
        <v>3</v>
      </c>
      <c r="J54" s="540" t="n">
        <v>27</v>
      </c>
    </row>
    <row r="55" customFormat="false" ht="9" hidden="false" customHeight="true" outlineLevel="0" collapsed="false">
      <c r="A55" s="539" t="s">
        <v>925</v>
      </c>
      <c r="B55" s="539" t="s">
        <v>926</v>
      </c>
      <c r="C55" s="539" t="s">
        <v>813</v>
      </c>
      <c r="D55" s="540" t="n">
        <v>3</v>
      </c>
      <c r="E55" s="540" t="n">
        <v>0</v>
      </c>
      <c r="F55" s="540" t="n">
        <v>3</v>
      </c>
      <c r="G55" s="540" t="n">
        <v>0</v>
      </c>
      <c r="H55" s="540" t="n">
        <v>3</v>
      </c>
      <c r="I55" s="540" t="n">
        <v>0</v>
      </c>
      <c r="J55" s="540" t="n">
        <v>3</v>
      </c>
    </row>
    <row r="56" customFormat="false" ht="9" hidden="false" customHeight="true" outlineLevel="0" collapsed="false">
      <c r="A56" s="539" t="s">
        <v>928</v>
      </c>
      <c r="B56" s="539" t="s">
        <v>931</v>
      </c>
      <c r="C56" s="539" t="s">
        <v>838</v>
      </c>
      <c r="D56" s="540" t="n">
        <v>0</v>
      </c>
      <c r="E56" s="540" t="n">
        <v>0</v>
      </c>
      <c r="F56" s="540" t="n">
        <v>0</v>
      </c>
      <c r="G56" s="540" t="n">
        <v>0</v>
      </c>
      <c r="H56" s="540" t="n">
        <v>0</v>
      </c>
      <c r="I56" s="540" t="n">
        <v>0</v>
      </c>
      <c r="J56" s="540" t="n">
        <v>0</v>
      </c>
    </row>
    <row r="57" customFormat="false" ht="9" hidden="false" customHeight="true" outlineLevel="0" collapsed="false">
      <c r="A57" s="539" t="s">
        <v>928</v>
      </c>
      <c r="B57" s="539" t="s">
        <v>931</v>
      </c>
      <c r="C57" s="539" t="s">
        <v>813</v>
      </c>
      <c r="D57" s="540" t="n">
        <v>9</v>
      </c>
      <c r="E57" s="540" t="n">
        <v>0</v>
      </c>
      <c r="F57" s="540" t="n">
        <v>9</v>
      </c>
      <c r="G57" s="540" t="n">
        <v>0</v>
      </c>
      <c r="H57" s="540" t="n">
        <v>9</v>
      </c>
      <c r="I57" s="540" t="n">
        <v>0</v>
      </c>
      <c r="J57" s="540" t="n">
        <v>9</v>
      </c>
    </row>
    <row r="58" customFormat="false" ht="24" hidden="false" customHeight="true" outlineLevel="0" collapsed="false">
      <c r="A58" s="542" t="s">
        <v>938</v>
      </c>
      <c r="B58" s="543" t="s">
        <v>939</v>
      </c>
      <c r="C58" s="543"/>
      <c r="D58" s="444" t="n">
        <v>6</v>
      </c>
      <c r="E58" s="444" t="n">
        <v>0</v>
      </c>
      <c r="F58" s="444" t="n">
        <v>6</v>
      </c>
      <c r="G58" s="444" t="n">
        <v>0</v>
      </c>
      <c r="H58" s="444" t="n">
        <v>6</v>
      </c>
      <c r="I58" s="444" t="n">
        <v>0</v>
      </c>
      <c r="J58" s="444" t="n">
        <v>6</v>
      </c>
    </row>
    <row r="59" customFormat="false" ht="9" hidden="false" customHeight="true" outlineLevel="0" collapsed="false">
      <c r="A59" s="539" t="s">
        <v>940</v>
      </c>
      <c r="B59" s="539" t="s">
        <v>941</v>
      </c>
      <c r="C59" s="539" t="s">
        <v>813</v>
      </c>
      <c r="D59" s="540" t="n">
        <v>3</v>
      </c>
      <c r="E59" s="540" t="n">
        <v>0</v>
      </c>
      <c r="F59" s="540" t="n">
        <v>3</v>
      </c>
      <c r="G59" s="540" t="n">
        <v>0</v>
      </c>
      <c r="H59" s="540" t="n">
        <v>3</v>
      </c>
      <c r="I59" s="540" t="n">
        <v>0</v>
      </c>
      <c r="J59" s="540" t="n">
        <v>3</v>
      </c>
    </row>
    <row r="60" customFormat="false" ht="9" hidden="false" customHeight="true" outlineLevel="0" collapsed="false">
      <c r="A60" s="539" t="s">
        <v>944</v>
      </c>
      <c r="B60" s="539" t="s">
        <v>945</v>
      </c>
      <c r="C60" s="539" t="s">
        <v>838</v>
      </c>
      <c r="D60" s="540" t="n">
        <v>3</v>
      </c>
      <c r="E60" s="540" t="n">
        <v>0</v>
      </c>
      <c r="F60" s="540" t="n">
        <v>3</v>
      </c>
      <c r="G60" s="540" t="n">
        <v>0</v>
      </c>
      <c r="H60" s="540" t="n">
        <v>3</v>
      </c>
      <c r="I60" s="540" t="n">
        <v>0</v>
      </c>
      <c r="J60" s="540" t="n">
        <v>3</v>
      </c>
    </row>
    <row r="61" customFormat="false" ht="15" hidden="false" customHeight="true" outlineLevel="0" collapsed="false">
      <c r="A61" s="537" t="s">
        <v>952</v>
      </c>
      <c r="B61" s="538" t="s">
        <v>953</v>
      </c>
      <c r="C61" s="538"/>
      <c r="D61" s="444" t="n">
        <v>72</v>
      </c>
      <c r="E61" s="444" t="n">
        <v>0</v>
      </c>
      <c r="F61" s="444" t="n">
        <v>72</v>
      </c>
      <c r="G61" s="444" t="n">
        <v>0</v>
      </c>
      <c r="H61" s="444" t="n">
        <v>66</v>
      </c>
      <c r="I61" s="444" t="n">
        <v>0</v>
      </c>
      <c r="J61" s="444" t="n">
        <v>66</v>
      </c>
    </row>
    <row r="62" customFormat="false" ht="18.95" hidden="false" customHeight="true" outlineLevel="0" collapsed="false">
      <c r="A62" s="541" t="s">
        <v>954</v>
      </c>
      <c r="B62" s="541" t="s">
        <v>955</v>
      </c>
      <c r="C62" s="539" t="s">
        <v>813</v>
      </c>
      <c r="D62" s="540" t="n">
        <v>72</v>
      </c>
      <c r="E62" s="540" t="n">
        <v>0</v>
      </c>
      <c r="F62" s="540" t="n">
        <v>72</v>
      </c>
      <c r="G62" s="540" t="n">
        <v>0</v>
      </c>
      <c r="H62" s="540" t="n">
        <v>66</v>
      </c>
      <c r="I62" s="540" t="n">
        <v>0</v>
      </c>
      <c r="J62" s="540" t="n">
        <v>66</v>
      </c>
    </row>
    <row r="63" customFormat="false" ht="9" hidden="false" customHeight="true" outlineLevel="0" collapsed="false">
      <c r="A63" s="539" t="s">
        <v>956</v>
      </c>
      <c r="B63" s="539" t="s">
        <v>957</v>
      </c>
      <c r="C63" s="539" t="s">
        <v>813</v>
      </c>
      <c r="D63" s="540" t="n">
        <v>0</v>
      </c>
      <c r="E63" s="540" t="n">
        <v>0</v>
      </c>
      <c r="F63" s="540" t="n">
        <v>0</v>
      </c>
      <c r="G63" s="540" t="n">
        <v>0</v>
      </c>
      <c r="H63" s="540" t="n">
        <v>0</v>
      </c>
      <c r="I63" s="540" t="n">
        <v>0</v>
      </c>
      <c r="J63" s="540" t="n">
        <v>0</v>
      </c>
    </row>
    <row r="64" customFormat="false" ht="15" hidden="false" customHeight="true" outlineLevel="0" collapsed="false">
      <c r="A64" s="537" t="s">
        <v>958</v>
      </c>
      <c r="B64" s="538" t="s">
        <v>959</v>
      </c>
      <c r="C64" s="538"/>
      <c r="D64" s="444" t="n">
        <v>33</v>
      </c>
      <c r="E64" s="444" t="n">
        <v>0</v>
      </c>
      <c r="F64" s="444" t="n">
        <v>33</v>
      </c>
      <c r="G64" s="444" t="n">
        <v>6</v>
      </c>
      <c r="H64" s="444" t="n">
        <v>27</v>
      </c>
      <c r="I64" s="444" t="n">
        <v>0</v>
      </c>
      <c r="J64" s="444" t="n">
        <v>27</v>
      </c>
    </row>
    <row r="65" customFormat="false" ht="9" hidden="false" customHeight="true" outlineLevel="0" collapsed="false">
      <c r="A65" s="539" t="s">
        <v>236</v>
      </c>
      <c r="B65" s="539" t="s">
        <v>961</v>
      </c>
      <c r="C65" s="539" t="s">
        <v>813</v>
      </c>
      <c r="D65" s="540" t="n">
        <v>33</v>
      </c>
      <c r="E65" s="540" t="n">
        <v>0</v>
      </c>
      <c r="F65" s="540" t="n">
        <v>33</v>
      </c>
      <c r="G65" s="540" t="n">
        <v>6</v>
      </c>
      <c r="H65" s="540" t="n">
        <v>27</v>
      </c>
      <c r="I65" s="540" t="n">
        <v>0</v>
      </c>
      <c r="J65" s="540" t="n">
        <v>27</v>
      </c>
    </row>
    <row r="66" customFormat="false" ht="15" hidden="false" customHeight="true" outlineLevel="0" collapsed="false">
      <c r="A66" s="537" t="s">
        <v>972</v>
      </c>
      <c r="B66" s="538" t="s">
        <v>973</v>
      </c>
      <c r="C66" s="538"/>
      <c r="D66" s="444" t="n">
        <v>1068</v>
      </c>
      <c r="E66" s="444" t="n">
        <v>48</v>
      </c>
      <c r="F66" s="444" t="n">
        <v>1116</v>
      </c>
      <c r="G66" s="444" t="n">
        <v>33</v>
      </c>
      <c r="H66" s="444" t="n">
        <v>975</v>
      </c>
      <c r="I66" s="444" t="n">
        <v>45</v>
      </c>
      <c r="J66" s="444" t="n">
        <v>1017</v>
      </c>
    </row>
    <row r="67" customFormat="false" ht="9" hidden="false" customHeight="true" outlineLevel="0" collapsed="false">
      <c r="A67" s="539" t="s">
        <v>305</v>
      </c>
      <c r="B67" s="539" t="s">
        <v>405</v>
      </c>
      <c r="C67" s="539" t="s">
        <v>838</v>
      </c>
      <c r="D67" s="540" t="n">
        <v>48</v>
      </c>
      <c r="E67" s="540" t="n">
        <v>3</v>
      </c>
      <c r="F67" s="540" t="n">
        <v>51</v>
      </c>
      <c r="G67" s="540" t="n">
        <v>3</v>
      </c>
      <c r="H67" s="540" t="n">
        <v>45</v>
      </c>
      <c r="I67" s="540" t="n">
        <v>3</v>
      </c>
      <c r="J67" s="540" t="n">
        <v>48</v>
      </c>
    </row>
    <row r="68" customFormat="false" ht="9" hidden="false" customHeight="true" outlineLevel="0" collapsed="false">
      <c r="A68" s="539" t="s">
        <v>305</v>
      </c>
      <c r="B68" s="539" t="s">
        <v>405</v>
      </c>
      <c r="C68" s="539" t="s">
        <v>813</v>
      </c>
      <c r="D68" s="540" t="n">
        <v>999</v>
      </c>
      <c r="E68" s="540" t="n">
        <v>48</v>
      </c>
      <c r="F68" s="540" t="n">
        <v>1044</v>
      </c>
      <c r="G68" s="540" t="n">
        <v>30</v>
      </c>
      <c r="H68" s="540" t="n">
        <v>909</v>
      </c>
      <c r="I68" s="540" t="n">
        <v>42</v>
      </c>
      <c r="J68" s="540" t="n">
        <v>951</v>
      </c>
    </row>
    <row r="69" customFormat="false" ht="18.95" hidden="false" customHeight="true" outlineLevel="0" collapsed="false">
      <c r="A69" s="541" t="s">
        <v>975</v>
      </c>
      <c r="B69" s="541" t="s">
        <v>979</v>
      </c>
      <c r="C69" s="539" t="s">
        <v>813</v>
      </c>
      <c r="D69" s="540" t="n">
        <v>0</v>
      </c>
      <c r="E69" s="540" t="n">
        <v>0</v>
      </c>
      <c r="F69" s="540" t="n">
        <v>0</v>
      </c>
      <c r="G69" s="540" t="n">
        <v>0</v>
      </c>
      <c r="H69" s="540" t="n">
        <v>0</v>
      </c>
      <c r="I69" s="540" t="n">
        <v>0</v>
      </c>
      <c r="J69" s="540" t="n">
        <v>0</v>
      </c>
    </row>
    <row r="70" customFormat="false" ht="9" hidden="false" customHeight="true" outlineLevel="0" collapsed="false">
      <c r="A70" s="539" t="s">
        <v>980</v>
      </c>
      <c r="B70" s="539" t="s">
        <v>983</v>
      </c>
      <c r="C70" s="539" t="s">
        <v>813</v>
      </c>
      <c r="D70" s="540" t="n">
        <v>21</v>
      </c>
      <c r="E70" s="540" t="n">
        <v>0</v>
      </c>
      <c r="F70" s="540" t="n">
        <v>21</v>
      </c>
      <c r="G70" s="540" t="n">
        <v>0</v>
      </c>
      <c r="H70" s="540" t="n">
        <v>18</v>
      </c>
      <c r="I70" s="540" t="n">
        <v>0</v>
      </c>
      <c r="J70" s="540" t="n">
        <v>18</v>
      </c>
    </row>
    <row r="71" customFormat="false" ht="24" hidden="false" customHeight="true" outlineLevel="0" collapsed="false">
      <c r="A71" s="542" t="s">
        <v>990</v>
      </c>
      <c r="B71" s="543" t="s">
        <v>991</v>
      </c>
      <c r="C71" s="543"/>
      <c r="D71" s="444" t="n">
        <v>3</v>
      </c>
      <c r="E71" s="444" t="n">
        <v>0</v>
      </c>
      <c r="F71" s="444" t="n">
        <v>3</v>
      </c>
      <c r="G71" s="444" t="n">
        <v>0</v>
      </c>
      <c r="H71" s="444" t="n">
        <v>0</v>
      </c>
      <c r="I71" s="444" t="n">
        <v>0</v>
      </c>
      <c r="J71" s="444" t="n">
        <v>0</v>
      </c>
    </row>
    <row r="72" customFormat="false" ht="9" hidden="false" customHeight="true" outlineLevel="0" collapsed="false">
      <c r="A72" s="539" t="s">
        <v>994</v>
      </c>
      <c r="B72" s="539" t="s">
        <v>995</v>
      </c>
      <c r="C72" s="539" t="s">
        <v>813</v>
      </c>
      <c r="D72" s="540" t="n">
        <v>3</v>
      </c>
      <c r="E72" s="540" t="n">
        <v>0</v>
      </c>
      <c r="F72" s="540" t="n">
        <v>3</v>
      </c>
      <c r="G72" s="540" t="n">
        <v>0</v>
      </c>
      <c r="H72" s="540" t="n">
        <v>0</v>
      </c>
      <c r="I72" s="540" t="n">
        <v>0</v>
      </c>
      <c r="J72" s="540" t="n">
        <v>0</v>
      </c>
    </row>
    <row r="73" customFormat="false" ht="15" hidden="false" customHeight="true" outlineLevel="0" collapsed="false">
      <c r="A73" s="537" t="s">
        <v>1004</v>
      </c>
      <c r="B73" s="538" t="s">
        <v>1005</v>
      </c>
      <c r="C73" s="538"/>
      <c r="D73" s="444" t="n">
        <v>354</v>
      </c>
      <c r="E73" s="444" t="n">
        <v>6</v>
      </c>
      <c r="F73" s="444" t="n">
        <v>360</v>
      </c>
      <c r="G73" s="444" t="n">
        <v>21</v>
      </c>
      <c r="H73" s="444" t="n">
        <v>306</v>
      </c>
      <c r="I73" s="444" t="n">
        <v>6</v>
      </c>
      <c r="J73" s="444" t="n">
        <v>309</v>
      </c>
    </row>
    <row r="74" customFormat="false" ht="9" hidden="false" customHeight="true" outlineLevel="0" collapsed="false">
      <c r="A74" s="539" t="s">
        <v>408</v>
      </c>
      <c r="B74" s="539" t="s">
        <v>1006</v>
      </c>
      <c r="C74" s="539" t="s">
        <v>813</v>
      </c>
      <c r="D74" s="540" t="n">
        <v>33</v>
      </c>
      <c r="E74" s="540" t="n">
        <v>0</v>
      </c>
      <c r="F74" s="540" t="n">
        <v>33</v>
      </c>
      <c r="G74" s="540" t="n">
        <v>3</v>
      </c>
      <c r="H74" s="540" t="n">
        <v>24</v>
      </c>
      <c r="I74" s="540" t="n">
        <v>0</v>
      </c>
      <c r="J74" s="540" t="n">
        <v>24</v>
      </c>
    </row>
    <row r="75" customFormat="false" ht="9" hidden="false" customHeight="true" outlineLevel="0" collapsed="false">
      <c r="A75" s="539" t="s">
        <v>408</v>
      </c>
      <c r="B75" s="539" t="s">
        <v>1007</v>
      </c>
      <c r="C75" s="539" t="s">
        <v>813</v>
      </c>
      <c r="D75" s="540" t="n">
        <v>195</v>
      </c>
      <c r="E75" s="540" t="n">
        <v>6</v>
      </c>
      <c r="F75" s="540" t="n">
        <v>201</v>
      </c>
      <c r="G75" s="540" t="n">
        <v>12</v>
      </c>
      <c r="H75" s="540" t="n">
        <v>168</v>
      </c>
      <c r="I75" s="540" t="n">
        <v>6</v>
      </c>
      <c r="J75" s="540" t="n">
        <v>171</v>
      </c>
    </row>
    <row r="76" customFormat="false" ht="9" hidden="false" customHeight="true" outlineLevel="0" collapsed="false">
      <c r="A76" s="539" t="s">
        <v>294</v>
      </c>
      <c r="B76" s="539" t="s">
        <v>383</v>
      </c>
      <c r="C76" s="539" t="s">
        <v>838</v>
      </c>
      <c r="D76" s="540" t="n">
        <v>123</v>
      </c>
      <c r="E76" s="540" t="n">
        <v>0</v>
      </c>
      <c r="F76" s="540" t="n">
        <v>123</v>
      </c>
      <c r="G76" s="540" t="n">
        <v>6</v>
      </c>
      <c r="H76" s="540" t="n">
        <v>111</v>
      </c>
      <c r="I76" s="540" t="n">
        <v>0</v>
      </c>
      <c r="J76" s="540" t="n">
        <v>111</v>
      </c>
    </row>
    <row r="77" customFormat="false" ht="18.95" hidden="false" customHeight="true" outlineLevel="0" collapsed="false">
      <c r="A77" s="541" t="s">
        <v>1017</v>
      </c>
      <c r="B77" s="541" t="s">
        <v>1018</v>
      </c>
      <c r="C77" s="539" t="s">
        <v>838</v>
      </c>
      <c r="D77" s="540" t="n">
        <v>3</v>
      </c>
      <c r="E77" s="540" t="n">
        <v>0</v>
      </c>
      <c r="F77" s="540" t="n">
        <v>3</v>
      </c>
      <c r="G77" s="540" t="n">
        <v>0</v>
      </c>
      <c r="H77" s="540" t="n">
        <v>3</v>
      </c>
      <c r="I77" s="540" t="n">
        <v>0</v>
      </c>
      <c r="J77" s="540" t="n">
        <v>3</v>
      </c>
    </row>
    <row r="78" customFormat="false" ht="15" hidden="false" customHeight="true" outlineLevel="0" collapsed="false">
      <c r="A78" s="537" t="s">
        <v>1019</v>
      </c>
      <c r="B78" s="538" t="s">
        <v>1020</v>
      </c>
      <c r="C78" s="538"/>
      <c r="D78" s="444" t="n">
        <v>141</v>
      </c>
      <c r="E78" s="444" t="n">
        <v>0</v>
      </c>
      <c r="F78" s="444" t="n">
        <v>141</v>
      </c>
      <c r="G78" s="444" t="n">
        <v>12</v>
      </c>
      <c r="H78" s="444" t="n">
        <v>123</v>
      </c>
      <c r="I78" s="444" t="n">
        <v>0</v>
      </c>
      <c r="J78" s="444" t="n">
        <v>123</v>
      </c>
    </row>
    <row r="79" customFormat="false" ht="9" hidden="false" customHeight="true" outlineLevel="0" collapsed="false">
      <c r="A79" s="539" t="s">
        <v>1021</v>
      </c>
      <c r="B79" s="539" t="s">
        <v>1022</v>
      </c>
      <c r="C79" s="539" t="s">
        <v>838</v>
      </c>
      <c r="D79" s="540" t="n">
        <v>0</v>
      </c>
      <c r="E79" s="540" t="n">
        <v>0</v>
      </c>
      <c r="F79" s="540" t="n">
        <v>0</v>
      </c>
      <c r="G79" s="540" t="n">
        <v>0</v>
      </c>
      <c r="H79" s="540" t="n">
        <v>0</v>
      </c>
      <c r="I79" s="540" t="n">
        <v>0</v>
      </c>
      <c r="J79" s="540" t="n">
        <v>0</v>
      </c>
    </row>
    <row r="80" customFormat="false" ht="18.95" hidden="false" customHeight="true" outlineLevel="0" collapsed="false">
      <c r="A80" s="541" t="s">
        <v>287</v>
      </c>
      <c r="B80" s="541" t="s">
        <v>372</v>
      </c>
      <c r="C80" s="539" t="s">
        <v>838</v>
      </c>
      <c r="D80" s="540" t="n">
        <v>120</v>
      </c>
      <c r="E80" s="540" t="n">
        <v>0</v>
      </c>
      <c r="F80" s="540" t="n">
        <v>120</v>
      </c>
      <c r="G80" s="540" t="n">
        <v>12</v>
      </c>
      <c r="H80" s="540" t="n">
        <v>99</v>
      </c>
      <c r="I80" s="540" t="n">
        <v>0</v>
      </c>
      <c r="J80" s="540" t="n">
        <v>99</v>
      </c>
    </row>
    <row r="81" customFormat="false" ht="9" hidden="false" customHeight="true" outlineLevel="0" collapsed="false">
      <c r="A81" s="539" t="s">
        <v>1023</v>
      </c>
      <c r="B81" s="539" t="s">
        <v>1024</v>
      </c>
      <c r="C81" s="539" t="s">
        <v>813</v>
      </c>
      <c r="D81" s="540" t="n">
        <v>12</v>
      </c>
      <c r="E81" s="540" t="n">
        <v>0</v>
      </c>
      <c r="F81" s="540" t="n">
        <v>12</v>
      </c>
      <c r="G81" s="540" t="n">
        <v>0</v>
      </c>
      <c r="H81" s="540" t="n">
        <v>12</v>
      </c>
      <c r="I81" s="540" t="n">
        <v>0</v>
      </c>
      <c r="J81" s="540" t="n">
        <v>12</v>
      </c>
    </row>
    <row r="82" customFormat="false" ht="9" hidden="false" customHeight="true" outlineLevel="0" collapsed="false">
      <c r="A82" s="539" t="s">
        <v>1023</v>
      </c>
      <c r="B82" s="539" t="s">
        <v>1024</v>
      </c>
      <c r="C82" s="539" t="s">
        <v>838</v>
      </c>
      <c r="D82" s="540" t="n">
        <v>9</v>
      </c>
      <c r="E82" s="540" t="n">
        <v>0</v>
      </c>
      <c r="F82" s="540" t="n">
        <v>9</v>
      </c>
      <c r="G82" s="540" t="n">
        <v>0</v>
      </c>
      <c r="H82" s="540" t="n">
        <v>9</v>
      </c>
      <c r="I82" s="540" t="n">
        <v>0</v>
      </c>
      <c r="J82" s="540" t="n">
        <v>9</v>
      </c>
    </row>
    <row r="83" customFormat="false" ht="15" hidden="false" customHeight="true" outlineLevel="0" collapsed="false">
      <c r="A83" s="537" t="s">
        <v>1029</v>
      </c>
      <c r="B83" s="538" t="s">
        <v>1030</v>
      </c>
      <c r="C83" s="538"/>
      <c r="D83" s="444" t="n">
        <v>1422</v>
      </c>
      <c r="E83" s="444" t="n">
        <v>75</v>
      </c>
      <c r="F83" s="444" t="n">
        <v>1494</v>
      </c>
      <c r="G83" s="444" t="n">
        <v>63</v>
      </c>
      <c r="H83" s="444" t="n">
        <v>1266</v>
      </c>
      <c r="I83" s="444" t="n">
        <v>72</v>
      </c>
      <c r="J83" s="444" t="n">
        <v>1338</v>
      </c>
    </row>
    <row r="84" customFormat="false" ht="9" hidden="false" customHeight="true" outlineLevel="0" collapsed="false">
      <c r="A84" s="539" t="s">
        <v>283</v>
      </c>
      <c r="B84" s="539" t="s">
        <v>366</v>
      </c>
      <c r="C84" s="539" t="s">
        <v>813</v>
      </c>
      <c r="D84" s="540" t="n">
        <v>1236</v>
      </c>
      <c r="E84" s="540" t="n">
        <v>63</v>
      </c>
      <c r="F84" s="540" t="n">
        <v>1296</v>
      </c>
      <c r="G84" s="540" t="n">
        <v>48</v>
      </c>
      <c r="H84" s="540" t="n">
        <v>1098</v>
      </c>
      <c r="I84" s="540" t="n">
        <v>60</v>
      </c>
      <c r="J84" s="540" t="n">
        <v>1158</v>
      </c>
    </row>
    <row r="85" customFormat="false" ht="9" hidden="false" customHeight="true" outlineLevel="0" collapsed="false">
      <c r="A85" s="539" t="s">
        <v>1031</v>
      </c>
      <c r="B85" s="539" t="s">
        <v>1032</v>
      </c>
      <c r="C85" s="539" t="s">
        <v>838</v>
      </c>
      <c r="D85" s="540" t="n">
        <v>9</v>
      </c>
      <c r="E85" s="540" t="n">
        <v>0</v>
      </c>
      <c r="F85" s="540" t="n">
        <v>9</v>
      </c>
      <c r="G85" s="540" t="n">
        <v>0</v>
      </c>
      <c r="H85" s="540" t="n">
        <v>9</v>
      </c>
      <c r="I85" s="540" t="n">
        <v>0</v>
      </c>
      <c r="J85" s="540" t="n">
        <v>9</v>
      </c>
    </row>
    <row r="86" customFormat="false" ht="9" hidden="false" customHeight="true" outlineLevel="0" collapsed="false">
      <c r="A86" s="539" t="s">
        <v>1031</v>
      </c>
      <c r="B86" s="539" t="s">
        <v>1032</v>
      </c>
      <c r="C86" s="539" t="s">
        <v>813</v>
      </c>
      <c r="D86" s="540" t="n">
        <v>141</v>
      </c>
      <c r="E86" s="540" t="n">
        <v>6</v>
      </c>
      <c r="F86" s="540" t="n">
        <v>147</v>
      </c>
      <c r="G86" s="540" t="n">
        <v>12</v>
      </c>
      <c r="H86" s="540" t="n">
        <v>126</v>
      </c>
      <c r="I86" s="540" t="n">
        <v>6</v>
      </c>
      <c r="J86" s="540" t="n">
        <v>132</v>
      </c>
    </row>
    <row r="87" customFormat="false" ht="9" hidden="false" customHeight="true" outlineLevel="0" collapsed="false">
      <c r="A87" s="539" t="s">
        <v>1033</v>
      </c>
      <c r="B87" s="539" t="s">
        <v>1035</v>
      </c>
      <c r="C87" s="539" t="s">
        <v>813</v>
      </c>
      <c r="D87" s="540" t="n">
        <v>36</v>
      </c>
      <c r="E87" s="540" t="n">
        <v>6</v>
      </c>
      <c r="F87" s="540" t="n">
        <v>42</v>
      </c>
      <c r="G87" s="540" t="n">
        <v>3</v>
      </c>
      <c r="H87" s="540" t="n">
        <v>33</v>
      </c>
      <c r="I87" s="540" t="n">
        <v>6</v>
      </c>
      <c r="J87" s="540" t="n">
        <v>39</v>
      </c>
    </row>
    <row r="88" customFormat="false" ht="15" hidden="false" customHeight="true" outlineLevel="0" collapsed="false">
      <c r="A88" s="537" t="s">
        <v>1036</v>
      </c>
      <c r="B88" s="538" t="s">
        <v>1037</v>
      </c>
      <c r="C88" s="538"/>
      <c r="D88" s="444" t="n">
        <v>501</v>
      </c>
      <c r="E88" s="444" t="n">
        <v>18</v>
      </c>
      <c r="F88" s="444" t="n">
        <v>522</v>
      </c>
      <c r="G88" s="444" t="n">
        <v>36</v>
      </c>
      <c r="H88" s="444" t="n">
        <v>444</v>
      </c>
      <c r="I88" s="444" t="n">
        <v>18</v>
      </c>
      <c r="J88" s="444" t="n">
        <v>462</v>
      </c>
    </row>
    <row r="89" customFormat="false" ht="9" hidden="false" customHeight="true" outlineLevel="0" collapsed="false">
      <c r="A89" s="539" t="s">
        <v>281</v>
      </c>
      <c r="B89" s="539" t="s">
        <v>363</v>
      </c>
      <c r="C89" s="539" t="s">
        <v>838</v>
      </c>
      <c r="D89" s="540" t="n">
        <v>135</v>
      </c>
      <c r="E89" s="540" t="n">
        <v>0</v>
      </c>
      <c r="F89" s="540" t="n">
        <v>135</v>
      </c>
      <c r="G89" s="540" t="n">
        <v>15</v>
      </c>
      <c r="H89" s="540" t="n">
        <v>108</v>
      </c>
      <c r="I89" s="540" t="n">
        <v>0</v>
      </c>
      <c r="J89" s="540" t="n">
        <v>108</v>
      </c>
    </row>
    <row r="90" customFormat="false" ht="9" hidden="false" customHeight="true" outlineLevel="0" collapsed="false">
      <c r="A90" s="539" t="s">
        <v>281</v>
      </c>
      <c r="B90" s="539" t="s">
        <v>363</v>
      </c>
      <c r="C90" s="539" t="s">
        <v>813</v>
      </c>
      <c r="D90" s="540" t="n">
        <v>57</v>
      </c>
      <c r="E90" s="540" t="n">
        <v>3</v>
      </c>
      <c r="F90" s="540" t="n">
        <v>63</v>
      </c>
      <c r="G90" s="540" t="n">
        <v>3</v>
      </c>
      <c r="H90" s="540" t="n">
        <v>57</v>
      </c>
      <c r="I90" s="540" t="n">
        <v>3</v>
      </c>
      <c r="J90" s="540" t="n">
        <v>60</v>
      </c>
    </row>
    <row r="91" customFormat="false" ht="9" hidden="false" customHeight="true" outlineLevel="0" collapsed="false">
      <c r="A91" s="539" t="s">
        <v>1040</v>
      </c>
      <c r="B91" s="539" t="s">
        <v>1041</v>
      </c>
      <c r="C91" s="539" t="s">
        <v>838</v>
      </c>
      <c r="D91" s="540" t="n">
        <v>18</v>
      </c>
      <c r="E91" s="540" t="n">
        <v>0</v>
      </c>
      <c r="F91" s="540" t="n">
        <v>21</v>
      </c>
      <c r="G91" s="540" t="n">
        <v>6</v>
      </c>
      <c r="H91" s="540" t="n">
        <v>15</v>
      </c>
      <c r="I91" s="540" t="n">
        <v>0</v>
      </c>
      <c r="J91" s="540" t="n">
        <v>15</v>
      </c>
    </row>
    <row r="92" customFormat="false" ht="9" hidden="false" customHeight="true" outlineLevel="0" collapsed="false">
      <c r="A92" s="539" t="s">
        <v>1040</v>
      </c>
      <c r="B92" s="539" t="s">
        <v>1041</v>
      </c>
      <c r="C92" s="539" t="s">
        <v>813</v>
      </c>
      <c r="D92" s="540" t="n">
        <v>12</v>
      </c>
      <c r="E92" s="540" t="n">
        <v>0</v>
      </c>
      <c r="F92" s="540" t="n">
        <v>12</v>
      </c>
      <c r="G92" s="540" t="n">
        <v>0</v>
      </c>
      <c r="H92" s="540" t="n">
        <v>12</v>
      </c>
      <c r="I92" s="540" t="n">
        <v>0</v>
      </c>
      <c r="J92" s="540" t="n">
        <v>12</v>
      </c>
    </row>
    <row r="93" customFormat="false" ht="9" hidden="false" customHeight="true" outlineLevel="0" collapsed="false">
      <c r="A93" s="539" t="s">
        <v>1043</v>
      </c>
      <c r="B93" s="539" t="s">
        <v>1044</v>
      </c>
      <c r="C93" s="539" t="s">
        <v>813</v>
      </c>
      <c r="D93" s="540" t="n">
        <v>12</v>
      </c>
      <c r="E93" s="540" t="n">
        <v>0</v>
      </c>
      <c r="F93" s="540" t="n">
        <v>12</v>
      </c>
      <c r="G93" s="540" t="n">
        <v>0</v>
      </c>
      <c r="H93" s="540" t="n">
        <v>9</v>
      </c>
      <c r="I93" s="540" t="n">
        <v>0</v>
      </c>
      <c r="J93" s="540" t="n">
        <v>12</v>
      </c>
    </row>
    <row r="94" customFormat="false" ht="9" hidden="false" customHeight="true" outlineLevel="0" collapsed="false">
      <c r="A94" s="539" t="s">
        <v>1043</v>
      </c>
      <c r="B94" s="539" t="s">
        <v>1044</v>
      </c>
      <c r="C94" s="539" t="s">
        <v>838</v>
      </c>
      <c r="D94" s="540" t="n">
        <v>45</v>
      </c>
      <c r="E94" s="540" t="n">
        <v>3</v>
      </c>
      <c r="F94" s="540" t="n">
        <v>48</v>
      </c>
      <c r="G94" s="540" t="n">
        <v>0</v>
      </c>
      <c r="H94" s="540" t="n">
        <v>45</v>
      </c>
      <c r="I94" s="540" t="n">
        <v>3</v>
      </c>
      <c r="J94" s="540" t="n">
        <v>48</v>
      </c>
    </row>
    <row r="95" customFormat="false" ht="9" hidden="false" customHeight="true" outlineLevel="0" collapsed="false">
      <c r="A95" s="539" t="s">
        <v>1043</v>
      </c>
      <c r="B95" s="539" t="s">
        <v>1046</v>
      </c>
      <c r="C95" s="539" t="s">
        <v>838</v>
      </c>
      <c r="D95" s="540" t="n">
        <v>27</v>
      </c>
      <c r="E95" s="540" t="n">
        <v>0</v>
      </c>
      <c r="F95" s="540" t="n">
        <v>27</v>
      </c>
      <c r="G95" s="540" t="n">
        <v>3</v>
      </c>
      <c r="H95" s="540" t="n">
        <v>24</v>
      </c>
      <c r="I95" s="540" t="n">
        <v>0</v>
      </c>
      <c r="J95" s="540" t="n">
        <v>24</v>
      </c>
    </row>
    <row r="96" customFormat="false" ht="9" hidden="false" customHeight="true" outlineLevel="0" collapsed="false">
      <c r="A96" s="539" t="s">
        <v>1043</v>
      </c>
      <c r="B96" s="539" t="s">
        <v>1046</v>
      </c>
      <c r="C96" s="539" t="s">
        <v>813</v>
      </c>
      <c r="D96" s="540" t="n">
        <v>12</v>
      </c>
      <c r="E96" s="540" t="n">
        <v>0</v>
      </c>
      <c r="F96" s="540" t="n">
        <v>12</v>
      </c>
      <c r="G96" s="540" t="n">
        <v>0</v>
      </c>
      <c r="H96" s="540" t="n">
        <v>9</v>
      </c>
      <c r="I96" s="540" t="n">
        <v>0</v>
      </c>
      <c r="J96" s="540" t="n">
        <v>9</v>
      </c>
    </row>
    <row r="97" customFormat="false" ht="18.95" hidden="false" customHeight="true" outlineLevel="0" collapsed="false">
      <c r="A97" s="541" t="s">
        <v>1047</v>
      </c>
      <c r="B97" s="541" t="s">
        <v>1048</v>
      </c>
      <c r="C97" s="539" t="s">
        <v>838</v>
      </c>
      <c r="D97" s="540" t="n">
        <v>6</v>
      </c>
      <c r="E97" s="540" t="n">
        <v>0</v>
      </c>
      <c r="F97" s="540" t="n">
        <v>6</v>
      </c>
      <c r="G97" s="540" t="n">
        <v>0</v>
      </c>
      <c r="H97" s="540" t="n">
        <v>6</v>
      </c>
      <c r="I97" s="540" t="n">
        <v>0</v>
      </c>
      <c r="J97" s="540" t="n">
        <v>6</v>
      </c>
    </row>
    <row r="98" customFormat="false" ht="18.95" hidden="false" customHeight="true" outlineLevel="0" collapsed="false">
      <c r="A98" s="541" t="s">
        <v>1047</v>
      </c>
      <c r="B98" s="541" t="s">
        <v>1048</v>
      </c>
      <c r="C98" s="539" t="s">
        <v>813</v>
      </c>
      <c r="D98" s="540" t="n">
        <v>0</v>
      </c>
      <c r="E98" s="540" t="n">
        <v>0</v>
      </c>
      <c r="F98" s="540" t="n">
        <v>0</v>
      </c>
      <c r="G98" s="540" t="n">
        <v>0</v>
      </c>
      <c r="H98" s="540" t="n">
        <v>0</v>
      </c>
      <c r="I98" s="540" t="n">
        <v>0</v>
      </c>
      <c r="J98" s="540" t="n">
        <v>0</v>
      </c>
    </row>
    <row r="99" customFormat="false" ht="9" hidden="false" customHeight="true" outlineLevel="0" collapsed="false">
      <c r="A99" s="539" t="s">
        <v>1050</v>
      </c>
      <c r="B99" s="539" t="s">
        <v>1051</v>
      </c>
      <c r="C99" s="539" t="s">
        <v>813</v>
      </c>
      <c r="D99" s="540" t="n">
        <v>162</v>
      </c>
      <c r="E99" s="540" t="n">
        <v>9</v>
      </c>
      <c r="F99" s="540" t="n">
        <v>168</v>
      </c>
      <c r="G99" s="540" t="n">
        <v>6</v>
      </c>
      <c r="H99" s="540" t="n">
        <v>144</v>
      </c>
      <c r="I99" s="540" t="n">
        <v>9</v>
      </c>
      <c r="J99" s="540" t="n">
        <v>153</v>
      </c>
    </row>
    <row r="100" customFormat="false" ht="18.95" hidden="false" customHeight="true" outlineLevel="0" collapsed="false">
      <c r="A100" s="541" t="s">
        <v>1052</v>
      </c>
      <c r="B100" s="541" t="s">
        <v>1053</v>
      </c>
      <c r="C100" s="539" t="s">
        <v>838</v>
      </c>
      <c r="D100" s="540" t="n">
        <v>15</v>
      </c>
      <c r="E100" s="540" t="n">
        <v>0</v>
      </c>
      <c r="F100" s="540" t="n">
        <v>15</v>
      </c>
      <c r="G100" s="540" t="n">
        <v>0</v>
      </c>
      <c r="H100" s="540" t="n">
        <v>12</v>
      </c>
      <c r="I100" s="540" t="n">
        <v>0</v>
      </c>
      <c r="J100" s="540" t="n">
        <v>15</v>
      </c>
    </row>
    <row r="101" customFormat="false" ht="18.95" hidden="false" customHeight="true" outlineLevel="0" collapsed="false">
      <c r="A101" s="541" t="s">
        <v>1054</v>
      </c>
      <c r="B101" s="541" t="s">
        <v>1056</v>
      </c>
      <c r="C101" s="539" t="s">
        <v>838</v>
      </c>
      <c r="D101" s="540" t="n">
        <v>0</v>
      </c>
      <c r="E101" s="540" t="n">
        <v>0</v>
      </c>
      <c r="F101" s="540" t="n">
        <v>0</v>
      </c>
      <c r="G101" s="540" t="n">
        <v>0</v>
      </c>
      <c r="H101" s="540" t="n">
        <v>0</v>
      </c>
      <c r="I101" s="540" t="n">
        <v>0</v>
      </c>
      <c r="J101" s="540" t="n">
        <v>0</v>
      </c>
    </row>
    <row r="102" customFormat="false" ht="15" hidden="false" customHeight="true" outlineLevel="0" collapsed="false">
      <c r="A102" s="537" t="s">
        <v>1057</v>
      </c>
      <c r="B102" s="538" t="s">
        <v>1058</v>
      </c>
      <c r="C102" s="538"/>
      <c r="D102" s="444" t="n">
        <v>60</v>
      </c>
      <c r="E102" s="444" t="n">
        <v>9</v>
      </c>
      <c r="F102" s="444" t="n">
        <v>69</v>
      </c>
      <c r="G102" s="444" t="n">
        <v>6</v>
      </c>
      <c r="H102" s="444" t="n">
        <v>54</v>
      </c>
      <c r="I102" s="444" t="n">
        <v>9</v>
      </c>
      <c r="J102" s="444" t="n">
        <v>63</v>
      </c>
    </row>
    <row r="103" customFormat="false" ht="9" hidden="false" customHeight="true" outlineLevel="0" collapsed="false">
      <c r="A103" s="539" t="s">
        <v>579</v>
      </c>
      <c r="B103" s="539" t="s">
        <v>1059</v>
      </c>
      <c r="C103" s="539" t="s">
        <v>813</v>
      </c>
      <c r="D103" s="540" t="n">
        <v>57</v>
      </c>
      <c r="E103" s="540" t="n">
        <v>9</v>
      </c>
      <c r="F103" s="540" t="n">
        <v>63</v>
      </c>
      <c r="G103" s="540" t="n">
        <v>3</v>
      </c>
      <c r="H103" s="540" t="n">
        <v>51</v>
      </c>
      <c r="I103" s="540" t="n">
        <v>9</v>
      </c>
      <c r="J103" s="540" t="n">
        <v>60</v>
      </c>
    </row>
    <row r="104" customFormat="false" ht="9" hidden="false" customHeight="true" outlineLevel="0" collapsed="false">
      <c r="A104" s="539" t="s">
        <v>1062</v>
      </c>
      <c r="B104" s="539" t="s">
        <v>1063</v>
      </c>
      <c r="C104" s="539" t="s">
        <v>838</v>
      </c>
      <c r="D104" s="540" t="n">
        <v>3</v>
      </c>
      <c r="E104" s="540" t="n">
        <v>0</v>
      </c>
      <c r="F104" s="540" t="n">
        <v>3</v>
      </c>
      <c r="G104" s="540" t="n">
        <v>0</v>
      </c>
      <c r="H104" s="540" t="n">
        <v>0</v>
      </c>
      <c r="I104" s="540" t="n">
        <v>0</v>
      </c>
      <c r="J104" s="540" t="n">
        <v>3</v>
      </c>
    </row>
    <row r="105" customFormat="false" ht="9" hidden="false" customHeight="true" outlineLevel="0" collapsed="false">
      <c r="A105" s="539" t="s">
        <v>1064</v>
      </c>
      <c r="B105" s="539" t="s">
        <v>1065</v>
      </c>
      <c r="C105" s="539" t="s">
        <v>838</v>
      </c>
      <c r="D105" s="540" t="n">
        <v>0</v>
      </c>
      <c r="E105" s="540" t="n">
        <v>0</v>
      </c>
      <c r="F105" s="540" t="n">
        <v>0</v>
      </c>
      <c r="G105" s="540" t="n">
        <v>0</v>
      </c>
      <c r="H105" s="540" t="n">
        <v>0</v>
      </c>
      <c r="I105" s="540" t="n">
        <v>0</v>
      </c>
      <c r="J105" s="540" t="n">
        <v>0</v>
      </c>
    </row>
    <row r="106" customFormat="false" ht="15" hidden="false" customHeight="true" outlineLevel="0" collapsed="false">
      <c r="A106" s="537" t="s">
        <v>1066</v>
      </c>
      <c r="B106" s="538" t="s">
        <v>1067</v>
      </c>
      <c r="C106" s="538"/>
      <c r="D106" s="444" t="n">
        <v>183</v>
      </c>
      <c r="E106" s="444" t="n">
        <v>66</v>
      </c>
      <c r="F106" s="444" t="n">
        <v>249</v>
      </c>
      <c r="G106" s="444" t="n">
        <v>21</v>
      </c>
      <c r="H106" s="444" t="n">
        <v>168</v>
      </c>
      <c r="I106" s="444" t="n">
        <v>57</v>
      </c>
      <c r="J106" s="444" t="n">
        <v>225</v>
      </c>
    </row>
    <row r="107" customFormat="false" ht="9" hidden="false" customHeight="true" outlineLevel="0" collapsed="false">
      <c r="A107" s="539" t="s">
        <v>1068</v>
      </c>
      <c r="B107" s="539" t="s">
        <v>1069</v>
      </c>
      <c r="C107" s="539" t="s">
        <v>838</v>
      </c>
      <c r="D107" s="540" t="n">
        <v>132</v>
      </c>
      <c r="E107" s="540" t="n">
        <v>9</v>
      </c>
      <c r="F107" s="540" t="n">
        <v>141</v>
      </c>
      <c r="G107" s="540" t="n">
        <v>3</v>
      </c>
      <c r="H107" s="540" t="n">
        <v>126</v>
      </c>
      <c r="I107" s="540" t="n">
        <v>9</v>
      </c>
      <c r="J107" s="540" t="n">
        <v>135</v>
      </c>
    </row>
    <row r="108" customFormat="false" ht="9" hidden="false" customHeight="true" outlineLevel="0" collapsed="false">
      <c r="A108" s="539" t="s">
        <v>1071</v>
      </c>
      <c r="B108" s="539" t="s">
        <v>1072</v>
      </c>
      <c r="C108" s="539" t="s">
        <v>838</v>
      </c>
      <c r="D108" s="540" t="n">
        <v>0</v>
      </c>
      <c r="E108" s="540" t="n">
        <v>0</v>
      </c>
      <c r="F108" s="540" t="n">
        <v>0</v>
      </c>
      <c r="G108" s="540" t="n">
        <v>0</v>
      </c>
      <c r="H108" s="540" t="n">
        <v>0</v>
      </c>
      <c r="I108" s="540" t="n">
        <v>0</v>
      </c>
      <c r="J108" s="540" t="n">
        <v>0</v>
      </c>
    </row>
    <row r="109" customFormat="false" ht="9" hidden="false" customHeight="true" outlineLevel="0" collapsed="false">
      <c r="A109" s="539" t="s">
        <v>1083</v>
      </c>
      <c r="B109" s="539" t="s">
        <v>1084</v>
      </c>
      <c r="C109" s="539" t="s">
        <v>838</v>
      </c>
      <c r="D109" s="540" t="n">
        <v>18</v>
      </c>
      <c r="E109" s="540" t="n">
        <v>36</v>
      </c>
      <c r="F109" s="540" t="n">
        <v>54</v>
      </c>
      <c r="G109" s="540" t="n">
        <v>6</v>
      </c>
      <c r="H109" s="540" t="n">
        <v>18</v>
      </c>
      <c r="I109" s="540" t="n">
        <v>27</v>
      </c>
      <c r="J109" s="540" t="n">
        <v>45</v>
      </c>
    </row>
    <row r="110" customFormat="false" ht="9" hidden="false" customHeight="true" outlineLevel="0" collapsed="false">
      <c r="A110" s="539" t="s">
        <v>610</v>
      </c>
      <c r="B110" s="539" t="s">
        <v>1085</v>
      </c>
      <c r="C110" s="539" t="s">
        <v>838</v>
      </c>
      <c r="D110" s="540" t="n">
        <v>12</v>
      </c>
      <c r="E110" s="540" t="n">
        <v>18</v>
      </c>
      <c r="F110" s="540" t="n">
        <v>30</v>
      </c>
      <c r="G110" s="540" t="n">
        <v>12</v>
      </c>
      <c r="H110" s="540" t="n">
        <v>9</v>
      </c>
      <c r="I110" s="540" t="n">
        <v>18</v>
      </c>
      <c r="J110" s="540" t="n">
        <v>27</v>
      </c>
    </row>
    <row r="111" customFormat="false" ht="9" hidden="false" customHeight="true" outlineLevel="0" collapsed="false">
      <c r="A111" s="539" t="s">
        <v>1088</v>
      </c>
      <c r="B111" s="539" t="s">
        <v>1089</v>
      </c>
      <c r="C111" s="539" t="s">
        <v>838</v>
      </c>
      <c r="D111" s="540" t="n">
        <v>0</v>
      </c>
      <c r="E111" s="540" t="n">
        <v>0</v>
      </c>
      <c r="F111" s="540" t="n">
        <v>0</v>
      </c>
      <c r="G111" s="540" t="n">
        <v>0</v>
      </c>
      <c r="H111" s="540" t="n">
        <v>0</v>
      </c>
      <c r="I111" s="540" t="n">
        <v>0</v>
      </c>
      <c r="J111" s="540" t="n">
        <v>0</v>
      </c>
    </row>
    <row r="112" customFormat="false" ht="9" hidden="false" customHeight="true" outlineLevel="0" collapsed="false">
      <c r="A112" s="539" t="s">
        <v>1097</v>
      </c>
      <c r="B112" s="539" t="s">
        <v>1098</v>
      </c>
      <c r="C112" s="539" t="s">
        <v>838</v>
      </c>
      <c r="D112" s="540" t="n">
        <v>0</v>
      </c>
      <c r="E112" s="540" t="n">
        <v>0</v>
      </c>
      <c r="F112" s="540" t="n">
        <v>0</v>
      </c>
      <c r="G112" s="540" t="n">
        <v>0</v>
      </c>
      <c r="H112" s="540" t="n">
        <v>0</v>
      </c>
      <c r="I112" s="540" t="n">
        <v>0</v>
      </c>
      <c r="J112" s="540" t="n">
        <v>0</v>
      </c>
    </row>
    <row r="113" customFormat="false" ht="18.95" hidden="false" customHeight="true" outlineLevel="0" collapsed="false">
      <c r="A113" s="541" t="s">
        <v>1101</v>
      </c>
      <c r="B113" s="541" t="s">
        <v>1102</v>
      </c>
      <c r="C113" s="539" t="s">
        <v>838</v>
      </c>
      <c r="D113" s="540" t="n">
        <v>15</v>
      </c>
      <c r="E113" s="540" t="n">
        <v>3</v>
      </c>
      <c r="F113" s="540" t="n">
        <v>18</v>
      </c>
      <c r="G113" s="540" t="n">
        <v>0</v>
      </c>
      <c r="H113" s="540" t="n">
        <v>15</v>
      </c>
      <c r="I113" s="540" t="n">
        <v>3</v>
      </c>
      <c r="J113" s="540" t="n">
        <v>18</v>
      </c>
    </row>
    <row r="114" customFormat="false" ht="15" hidden="false" customHeight="true" outlineLevel="0" collapsed="false">
      <c r="A114" s="537" t="s">
        <v>1109</v>
      </c>
      <c r="B114" s="538" t="s">
        <v>1110</v>
      </c>
      <c r="C114" s="538"/>
      <c r="D114" s="444" t="n">
        <v>1788</v>
      </c>
      <c r="E114" s="444" t="n">
        <v>105</v>
      </c>
      <c r="F114" s="444" t="n">
        <v>1893</v>
      </c>
      <c r="G114" s="444" t="n">
        <v>153</v>
      </c>
      <c r="H114" s="444" t="n">
        <v>1512</v>
      </c>
      <c r="I114" s="444" t="n">
        <v>84</v>
      </c>
      <c r="J114" s="444" t="n">
        <v>1596</v>
      </c>
    </row>
    <row r="115" customFormat="false" ht="9" hidden="false" customHeight="true" outlineLevel="0" collapsed="false">
      <c r="A115" s="539" t="s">
        <v>1111</v>
      </c>
      <c r="B115" s="539" t="s">
        <v>1112</v>
      </c>
      <c r="C115" s="539" t="s">
        <v>813</v>
      </c>
      <c r="D115" s="540" t="n">
        <v>78</v>
      </c>
      <c r="E115" s="540" t="n">
        <v>3</v>
      </c>
      <c r="F115" s="540" t="n">
        <v>81</v>
      </c>
      <c r="G115" s="540" t="n">
        <v>3</v>
      </c>
      <c r="H115" s="540" t="n">
        <v>72</v>
      </c>
      <c r="I115" s="540" t="n">
        <v>3</v>
      </c>
      <c r="J115" s="540" t="n">
        <v>72</v>
      </c>
    </row>
    <row r="116" customFormat="false" ht="9" hidden="false" customHeight="true" outlineLevel="0" collapsed="false">
      <c r="A116" s="539" t="s">
        <v>285</v>
      </c>
      <c r="B116" s="539" t="s">
        <v>371</v>
      </c>
      <c r="C116" s="539" t="s">
        <v>838</v>
      </c>
      <c r="D116" s="540" t="n">
        <v>162</v>
      </c>
      <c r="E116" s="540" t="n">
        <v>9</v>
      </c>
      <c r="F116" s="540" t="n">
        <v>171</v>
      </c>
      <c r="G116" s="540" t="n">
        <v>24</v>
      </c>
      <c r="H116" s="540" t="n">
        <v>129</v>
      </c>
      <c r="I116" s="540" t="n">
        <v>9</v>
      </c>
      <c r="J116" s="540" t="n">
        <v>138</v>
      </c>
    </row>
    <row r="117" customFormat="false" ht="9" hidden="false" customHeight="true" outlineLevel="0" collapsed="false">
      <c r="A117" s="539" t="s">
        <v>1118</v>
      </c>
      <c r="B117" s="539" t="s">
        <v>1119</v>
      </c>
      <c r="C117" s="539" t="s">
        <v>813</v>
      </c>
      <c r="D117" s="540" t="n">
        <v>27</v>
      </c>
      <c r="E117" s="540" t="n">
        <v>0</v>
      </c>
      <c r="F117" s="540" t="n">
        <v>27</v>
      </c>
      <c r="G117" s="540" t="n">
        <v>3</v>
      </c>
      <c r="H117" s="540" t="n">
        <v>24</v>
      </c>
      <c r="I117" s="540" t="n">
        <v>0</v>
      </c>
      <c r="J117" s="540" t="n">
        <v>24</v>
      </c>
    </row>
    <row r="118" customFormat="false" ht="18.95" hidden="false" customHeight="true" outlineLevel="0" collapsed="false">
      <c r="A118" s="541" t="s">
        <v>1118</v>
      </c>
      <c r="B118" s="541" t="s">
        <v>1120</v>
      </c>
      <c r="C118" s="539" t="s">
        <v>813</v>
      </c>
      <c r="D118" s="540" t="n">
        <v>78</v>
      </c>
      <c r="E118" s="540" t="n">
        <v>3</v>
      </c>
      <c r="F118" s="540" t="n">
        <v>81</v>
      </c>
      <c r="G118" s="540" t="n">
        <v>6</v>
      </c>
      <c r="H118" s="540" t="n">
        <v>75</v>
      </c>
      <c r="I118" s="540" t="n">
        <v>3</v>
      </c>
      <c r="J118" s="540" t="n">
        <v>78</v>
      </c>
    </row>
    <row r="119" customFormat="false" ht="18.95" hidden="false" customHeight="true" outlineLevel="0" collapsed="false">
      <c r="A119" s="541" t="s">
        <v>1118</v>
      </c>
      <c r="B119" s="541" t="s">
        <v>1121</v>
      </c>
      <c r="C119" s="539" t="s">
        <v>813</v>
      </c>
      <c r="D119" s="540" t="n">
        <v>12</v>
      </c>
      <c r="E119" s="540" t="n">
        <v>0</v>
      </c>
      <c r="F119" s="540" t="n">
        <v>12</v>
      </c>
      <c r="G119" s="540" t="n">
        <v>0</v>
      </c>
      <c r="H119" s="540" t="n">
        <v>12</v>
      </c>
      <c r="I119" s="540" t="n">
        <v>0</v>
      </c>
      <c r="J119" s="540" t="n">
        <v>12</v>
      </c>
    </row>
    <row r="120" customFormat="false" ht="9" hidden="false" customHeight="true" outlineLevel="0" collapsed="false">
      <c r="A120" s="539" t="s">
        <v>307</v>
      </c>
      <c r="B120" s="539" t="s">
        <v>633</v>
      </c>
      <c r="C120" s="539" t="s">
        <v>813</v>
      </c>
      <c r="D120" s="540" t="n">
        <v>171</v>
      </c>
      <c r="E120" s="540" t="n">
        <v>6</v>
      </c>
      <c r="F120" s="540" t="n">
        <v>177</v>
      </c>
      <c r="G120" s="540" t="n">
        <v>3</v>
      </c>
      <c r="H120" s="540" t="n">
        <v>153</v>
      </c>
      <c r="I120" s="540" t="n">
        <v>6</v>
      </c>
      <c r="J120" s="540" t="n">
        <v>159</v>
      </c>
    </row>
    <row r="121" customFormat="false" ht="18.95" hidden="false" customHeight="true" outlineLevel="0" collapsed="false">
      <c r="A121" s="541" t="s">
        <v>1123</v>
      </c>
      <c r="B121" s="541" t="s">
        <v>1124</v>
      </c>
      <c r="C121" s="539" t="s">
        <v>838</v>
      </c>
      <c r="D121" s="540" t="n">
        <v>0</v>
      </c>
      <c r="E121" s="540" t="n">
        <v>0</v>
      </c>
      <c r="F121" s="540" t="n">
        <v>0</v>
      </c>
      <c r="G121" s="540" t="n">
        <v>0</v>
      </c>
      <c r="H121" s="540" t="n">
        <v>0</v>
      </c>
      <c r="I121" s="540" t="n">
        <v>0</v>
      </c>
      <c r="J121" s="540" t="n">
        <v>0</v>
      </c>
    </row>
    <row r="122" customFormat="false" ht="9" hidden="false" customHeight="true" outlineLevel="0" collapsed="false">
      <c r="A122" s="539" t="s">
        <v>1125</v>
      </c>
      <c r="B122" s="539" t="s">
        <v>1126</v>
      </c>
      <c r="C122" s="539" t="s">
        <v>838</v>
      </c>
      <c r="D122" s="540" t="n">
        <v>18</v>
      </c>
      <c r="E122" s="540" t="n">
        <v>9</v>
      </c>
      <c r="F122" s="540" t="n">
        <v>30</v>
      </c>
      <c r="G122" s="540" t="n">
        <v>3</v>
      </c>
      <c r="H122" s="540" t="n">
        <v>15</v>
      </c>
      <c r="I122" s="540" t="n">
        <v>6</v>
      </c>
      <c r="J122" s="540" t="n">
        <v>21</v>
      </c>
    </row>
    <row r="123" customFormat="false" ht="9" hidden="false" customHeight="true" outlineLevel="0" collapsed="false">
      <c r="A123" s="539" t="s">
        <v>1127</v>
      </c>
      <c r="B123" s="539" t="s">
        <v>1128</v>
      </c>
      <c r="C123" s="539" t="s">
        <v>813</v>
      </c>
      <c r="D123" s="540" t="n">
        <v>0</v>
      </c>
      <c r="E123" s="540" t="n">
        <v>0</v>
      </c>
      <c r="F123" s="540" t="n">
        <v>0</v>
      </c>
      <c r="G123" s="540" t="n">
        <v>0</v>
      </c>
      <c r="H123" s="540" t="n">
        <v>0</v>
      </c>
      <c r="I123" s="540" t="n">
        <v>0</v>
      </c>
      <c r="J123" s="540" t="n">
        <v>0</v>
      </c>
    </row>
    <row r="124" customFormat="false" ht="9" hidden="false" customHeight="true" outlineLevel="0" collapsed="false">
      <c r="A124" s="539" t="s">
        <v>292</v>
      </c>
      <c r="B124" s="539" t="s">
        <v>378</v>
      </c>
      <c r="C124" s="539" t="s">
        <v>838</v>
      </c>
      <c r="D124" s="540" t="n">
        <v>3</v>
      </c>
      <c r="E124" s="540" t="n">
        <v>0</v>
      </c>
      <c r="F124" s="540" t="n">
        <v>3</v>
      </c>
      <c r="G124" s="540" t="n">
        <v>0</v>
      </c>
      <c r="H124" s="540" t="n">
        <v>3</v>
      </c>
      <c r="I124" s="540" t="n">
        <v>0</v>
      </c>
      <c r="J124" s="540" t="n">
        <v>3</v>
      </c>
    </row>
    <row r="125" customFormat="false" ht="9" hidden="false" customHeight="true" outlineLevel="0" collapsed="false">
      <c r="A125" s="539" t="s">
        <v>292</v>
      </c>
      <c r="B125" s="539" t="s">
        <v>378</v>
      </c>
      <c r="C125" s="539" t="s">
        <v>813</v>
      </c>
      <c r="D125" s="540" t="n">
        <v>546</v>
      </c>
      <c r="E125" s="540" t="n">
        <v>30</v>
      </c>
      <c r="F125" s="540" t="n">
        <v>576</v>
      </c>
      <c r="G125" s="540" t="n">
        <v>45</v>
      </c>
      <c r="H125" s="540" t="n">
        <v>453</v>
      </c>
      <c r="I125" s="540" t="n">
        <v>24</v>
      </c>
      <c r="J125" s="540" t="n">
        <v>477</v>
      </c>
    </row>
    <row r="126" customFormat="false" ht="9" hidden="false" customHeight="true" outlineLevel="0" collapsed="false">
      <c r="A126" s="539" t="s">
        <v>1130</v>
      </c>
      <c r="B126" s="539" t="s">
        <v>1131</v>
      </c>
      <c r="C126" s="539" t="s">
        <v>813</v>
      </c>
      <c r="D126" s="540" t="n">
        <v>15</v>
      </c>
      <c r="E126" s="540" t="n">
        <v>3</v>
      </c>
      <c r="F126" s="540" t="n">
        <v>21</v>
      </c>
      <c r="G126" s="540" t="n">
        <v>6</v>
      </c>
      <c r="H126" s="540" t="n">
        <v>9</v>
      </c>
      <c r="I126" s="540" t="n">
        <v>3</v>
      </c>
      <c r="J126" s="540" t="n">
        <v>12</v>
      </c>
    </row>
    <row r="127" customFormat="false" ht="9" hidden="false" customHeight="true" outlineLevel="0" collapsed="false">
      <c r="A127" s="544" t="s">
        <v>581</v>
      </c>
      <c r="B127" s="544" t="s">
        <v>1135</v>
      </c>
      <c r="C127" s="539" t="s">
        <v>813</v>
      </c>
      <c r="D127" s="540" t="n">
        <v>210</v>
      </c>
      <c r="E127" s="540" t="n">
        <v>24</v>
      </c>
      <c r="F127" s="540" t="n">
        <v>234</v>
      </c>
      <c r="G127" s="540" t="n">
        <v>12</v>
      </c>
      <c r="H127" s="540" t="n">
        <v>189</v>
      </c>
      <c r="I127" s="540" t="n">
        <v>21</v>
      </c>
      <c r="J127" s="540" t="n">
        <v>210</v>
      </c>
    </row>
    <row r="128" customFormat="false" ht="18.95" hidden="false" customHeight="true" outlineLevel="0" collapsed="false">
      <c r="A128" s="541" t="s">
        <v>581</v>
      </c>
      <c r="B128" s="541" t="s">
        <v>1136</v>
      </c>
      <c r="C128" s="539" t="s">
        <v>813</v>
      </c>
      <c r="D128" s="540" t="n">
        <v>0</v>
      </c>
      <c r="E128" s="540" t="n">
        <v>0</v>
      </c>
      <c r="F128" s="540" t="n">
        <v>0</v>
      </c>
      <c r="G128" s="540" t="n">
        <v>0</v>
      </c>
      <c r="H128" s="540" t="n">
        <v>0</v>
      </c>
      <c r="I128" s="540" t="n">
        <v>0</v>
      </c>
      <c r="J128" s="540" t="n">
        <v>0</v>
      </c>
    </row>
    <row r="129" customFormat="false" ht="18.95" hidden="false" customHeight="true" outlineLevel="0" collapsed="false">
      <c r="A129" s="541" t="s">
        <v>581</v>
      </c>
      <c r="B129" s="541" t="s">
        <v>1137</v>
      </c>
      <c r="C129" s="539" t="s">
        <v>813</v>
      </c>
      <c r="D129" s="540" t="n">
        <v>51</v>
      </c>
      <c r="E129" s="540" t="n">
        <v>0</v>
      </c>
      <c r="F129" s="540" t="n">
        <v>51</v>
      </c>
      <c r="G129" s="540" t="n">
        <v>0</v>
      </c>
      <c r="H129" s="540" t="n">
        <v>48</v>
      </c>
      <c r="I129" s="540" t="n">
        <v>0</v>
      </c>
      <c r="J129" s="540" t="n">
        <v>48</v>
      </c>
    </row>
    <row r="130" customFormat="false" ht="18.95" hidden="false" customHeight="true" outlineLevel="0" collapsed="false">
      <c r="A130" s="541" t="s">
        <v>581</v>
      </c>
      <c r="B130" s="541" t="s">
        <v>1140</v>
      </c>
      <c r="C130" s="539" t="s">
        <v>813</v>
      </c>
      <c r="D130" s="540" t="n">
        <v>12</v>
      </c>
      <c r="E130" s="540" t="n">
        <v>0</v>
      </c>
      <c r="F130" s="540" t="n">
        <v>15</v>
      </c>
      <c r="G130" s="540" t="n">
        <v>0</v>
      </c>
      <c r="H130" s="540" t="n">
        <v>12</v>
      </c>
      <c r="I130" s="540" t="n">
        <v>0</v>
      </c>
      <c r="J130" s="540" t="n">
        <v>12</v>
      </c>
    </row>
    <row r="131" customFormat="false" ht="9" hidden="false" customHeight="true" outlineLevel="0" collapsed="false">
      <c r="A131" s="539" t="s">
        <v>1141</v>
      </c>
      <c r="B131" s="539" t="s">
        <v>1144</v>
      </c>
      <c r="C131" s="539" t="s">
        <v>813</v>
      </c>
      <c r="D131" s="540" t="n">
        <v>18</v>
      </c>
      <c r="E131" s="540" t="n">
        <v>0</v>
      </c>
      <c r="F131" s="540" t="n">
        <v>18</v>
      </c>
      <c r="G131" s="540" t="n">
        <v>0</v>
      </c>
      <c r="H131" s="540" t="n">
        <v>15</v>
      </c>
      <c r="I131" s="540" t="n">
        <v>0</v>
      </c>
      <c r="J131" s="540" t="n">
        <v>18</v>
      </c>
    </row>
    <row r="132" customFormat="false" ht="9" hidden="false" customHeight="true" outlineLevel="0" collapsed="false">
      <c r="A132" s="539" t="s">
        <v>1141</v>
      </c>
      <c r="B132" s="539" t="s">
        <v>1145</v>
      </c>
      <c r="C132" s="539" t="s">
        <v>838</v>
      </c>
      <c r="D132" s="540" t="n">
        <v>24</v>
      </c>
      <c r="E132" s="540" t="n">
        <v>0</v>
      </c>
      <c r="F132" s="540" t="n">
        <v>24</v>
      </c>
      <c r="G132" s="540" t="n">
        <v>6</v>
      </c>
      <c r="H132" s="540" t="n">
        <v>24</v>
      </c>
      <c r="I132" s="540" t="n">
        <v>0</v>
      </c>
      <c r="J132" s="540" t="n">
        <v>24</v>
      </c>
    </row>
    <row r="133" customFormat="false" ht="9" hidden="false" customHeight="true" outlineLevel="0" collapsed="false">
      <c r="A133" s="539" t="s">
        <v>1141</v>
      </c>
      <c r="B133" s="539" t="s">
        <v>1146</v>
      </c>
      <c r="C133" s="539" t="s">
        <v>838</v>
      </c>
      <c r="D133" s="540" t="n">
        <v>0</v>
      </c>
      <c r="E133" s="540" t="n">
        <v>0</v>
      </c>
      <c r="F133" s="540" t="n">
        <v>0</v>
      </c>
      <c r="G133" s="540" t="n">
        <v>0</v>
      </c>
      <c r="H133" s="540" t="n">
        <v>0</v>
      </c>
      <c r="I133" s="540" t="n">
        <v>0</v>
      </c>
      <c r="J133" s="540" t="n">
        <v>0</v>
      </c>
    </row>
    <row r="134" customFormat="false" ht="9" hidden="false" customHeight="true" outlineLevel="0" collapsed="false">
      <c r="A134" s="539" t="s">
        <v>1141</v>
      </c>
      <c r="B134" s="539" t="s">
        <v>1146</v>
      </c>
      <c r="C134" s="539" t="s">
        <v>813</v>
      </c>
      <c r="D134" s="540" t="n">
        <v>360</v>
      </c>
      <c r="E134" s="540" t="n">
        <v>15</v>
      </c>
      <c r="F134" s="540" t="n">
        <v>375</v>
      </c>
      <c r="G134" s="540" t="n">
        <v>39</v>
      </c>
      <c r="H134" s="540" t="n">
        <v>276</v>
      </c>
      <c r="I134" s="540" t="n">
        <v>9</v>
      </c>
      <c r="J134" s="540" t="n">
        <v>285</v>
      </c>
    </row>
    <row r="135" customFormat="false" ht="15" hidden="false" customHeight="true" outlineLevel="0" collapsed="false">
      <c r="A135" s="537" t="s">
        <v>1147</v>
      </c>
      <c r="B135" s="538" t="s">
        <v>1148</v>
      </c>
      <c r="C135" s="538"/>
      <c r="D135" s="444" t="n">
        <v>9</v>
      </c>
      <c r="E135" s="444" t="n">
        <v>0</v>
      </c>
      <c r="F135" s="444" t="n">
        <v>9</v>
      </c>
      <c r="G135" s="444" t="n">
        <v>0</v>
      </c>
      <c r="H135" s="444" t="n">
        <v>9</v>
      </c>
      <c r="I135" s="444" t="n">
        <v>0</v>
      </c>
      <c r="J135" s="444" t="n">
        <v>9</v>
      </c>
    </row>
    <row r="136" customFormat="false" ht="18.95" hidden="false" customHeight="true" outlineLevel="0" collapsed="false">
      <c r="A136" s="541" t="s">
        <v>1149</v>
      </c>
      <c r="B136" s="541" t="s">
        <v>2827</v>
      </c>
      <c r="C136" s="539" t="s">
        <v>813</v>
      </c>
      <c r="D136" s="540" t="n">
        <v>3</v>
      </c>
      <c r="E136" s="540" t="n">
        <v>0</v>
      </c>
      <c r="F136" s="540" t="n">
        <v>3</v>
      </c>
      <c r="G136" s="540" t="n">
        <v>0</v>
      </c>
      <c r="H136" s="540" t="n">
        <v>3</v>
      </c>
      <c r="I136" s="540" t="n">
        <v>0</v>
      </c>
      <c r="J136" s="540" t="n">
        <v>3</v>
      </c>
    </row>
    <row r="137" customFormat="false" ht="9" hidden="false" customHeight="true" outlineLevel="0" collapsed="false">
      <c r="A137" s="539" t="s">
        <v>1154</v>
      </c>
      <c r="B137" s="539" t="s">
        <v>1156</v>
      </c>
      <c r="C137" s="539" t="s">
        <v>813</v>
      </c>
      <c r="D137" s="540" t="n">
        <v>0</v>
      </c>
      <c r="E137" s="540" t="n">
        <v>0</v>
      </c>
      <c r="F137" s="540" t="n">
        <v>0</v>
      </c>
      <c r="G137" s="540" t="n">
        <v>0</v>
      </c>
      <c r="H137" s="540" t="n">
        <v>0</v>
      </c>
      <c r="I137" s="540" t="n">
        <v>0</v>
      </c>
      <c r="J137" s="540" t="n">
        <v>0</v>
      </c>
    </row>
    <row r="138" customFormat="false" ht="9" hidden="false" customHeight="true" outlineLevel="0" collapsed="false">
      <c r="A138" s="539" t="s">
        <v>561</v>
      </c>
      <c r="B138" s="539" t="s">
        <v>1161</v>
      </c>
      <c r="C138" s="539" t="s">
        <v>813</v>
      </c>
      <c r="D138" s="540" t="n">
        <v>6</v>
      </c>
      <c r="E138" s="540" t="n">
        <v>0</v>
      </c>
      <c r="F138" s="540" t="n">
        <v>6</v>
      </c>
      <c r="G138" s="540" t="n">
        <v>0</v>
      </c>
      <c r="H138" s="540" t="n">
        <v>6</v>
      </c>
      <c r="I138" s="540" t="n">
        <v>0</v>
      </c>
      <c r="J138" s="540" t="n">
        <v>6</v>
      </c>
    </row>
    <row r="139" customFormat="false" ht="15" hidden="false" customHeight="true" outlineLevel="0" collapsed="false">
      <c r="A139" s="537" t="s">
        <v>1166</v>
      </c>
      <c r="B139" s="538" t="s">
        <v>1167</v>
      </c>
      <c r="C139" s="538"/>
      <c r="D139" s="444" t="n">
        <v>3</v>
      </c>
      <c r="E139" s="444" t="n">
        <v>3</v>
      </c>
      <c r="F139" s="444" t="n">
        <v>3</v>
      </c>
      <c r="G139" s="444" t="n">
        <v>0</v>
      </c>
      <c r="H139" s="444" t="n">
        <v>3</v>
      </c>
      <c r="I139" s="444" t="n">
        <v>3</v>
      </c>
      <c r="J139" s="444" t="n">
        <v>3</v>
      </c>
    </row>
    <row r="140" customFormat="false" ht="9" hidden="false" customHeight="true" outlineLevel="0" collapsed="false">
      <c r="A140" s="539" t="s">
        <v>1171</v>
      </c>
      <c r="B140" s="539" t="s">
        <v>1172</v>
      </c>
      <c r="C140" s="539" t="s">
        <v>813</v>
      </c>
      <c r="D140" s="540" t="n">
        <v>3</v>
      </c>
      <c r="E140" s="540" t="n">
        <v>3</v>
      </c>
      <c r="F140" s="540" t="n">
        <v>3</v>
      </c>
      <c r="G140" s="540" t="n">
        <v>0</v>
      </c>
      <c r="H140" s="540" t="n">
        <v>3</v>
      </c>
      <c r="I140" s="540" t="n">
        <v>3</v>
      </c>
      <c r="J140" s="540" t="n">
        <v>3</v>
      </c>
    </row>
    <row r="141" customFormat="false" ht="15" hidden="false" customHeight="true" outlineLevel="0" collapsed="false">
      <c r="A141" s="537" t="s">
        <v>1175</v>
      </c>
      <c r="B141" s="538" t="s">
        <v>1176</v>
      </c>
      <c r="C141" s="538"/>
      <c r="D141" s="444" t="n">
        <v>9</v>
      </c>
      <c r="E141" s="444" t="n">
        <v>36</v>
      </c>
      <c r="F141" s="444" t="n">
        <v>45</v>
      </c>
      <c r="G141" s="444" t="n">
        <v>0</v>
      </c>
      <c r="H141" s="444" t="n">
        <v>9</v>
      </c>
      <c r="I141" s="444" t="n">
        <v>36</v>
      </c>
      <c r="J141" s="444" t="n">
        <v>45</v>
      </c>
    </row>
    <row r="142" customFormat="false" ht="9" hidden="false" customHeight="true" outlineLevel="0" collapsed="false">
      <c r="A142" s="539" t="s">
        <v>1177</v>
      </c>
      <c r="B142" s="539" t="s">
        <v>1178</v>
      </c>
      <c r="C142" s="539" t="s">
        <v>838</v>
      </c>
      <c r="D142" s="540" t="n">
        <v>3</v>
      </c>
      <c r="E142" s="540" t="n">
        <v>9</v>
      </c>
      <c r="F142" s="540" t="n">
        <v>9</v>
      </c>
      <c r="G142" s="540" t="n">
        <v>0</v>
      </c>
      <c r="H142" s="540" t="n">
        <v>3</v>
      </c>
      <c r="I142" s="540" t="n">
        <v>9</v>
      </c>
      <c r="J142" s="540" t="n">
        <v>9</v>
      </c>
    </row>
    <row r="143" customFormat="false" ht="9" hidden="false" customHeight="true" outlineLevel="0" collapsed="false">
      <c r="A143" s="539" t="s">
        <v>1180</v>
      </c>
      <c r="B143" s="539" t="s">
        <v>1181</v>
      </c>
      <c r="C143" s="539" t="s">
        <v>813</v>
      </c>
      <c r="D143" s="540" t="n">
        <v>0</v>
      </c>
      <c r="E143" s="540" t="n">
        <v>21</v>
      </c>
      <c r="F143" s="540" t="n">
        <v>24</v>
      </c>
      <c r="G143" s="540" t="n">
        <v>0</v>
      </c>
      <c r="H143" s="540" t="n">
        <v>0</v>
      </c>
      <c r="I143" s="540" t="n">
        <v>21</v>
      </c>
      <c r="J143" s="540" t="n">
        <v>21</v>
      </c>
    </row>
    <row r="144" customFormat="false" ht="9" hidden="false" customHeight="true" outlineLevel="0" collapsed="false">
      <c r="A144" s="539" t="s">
        <v>1184</v>
      </c>
      <c r="B144" s="539" t="s">
        <v>1185</v>
      </c>
      <c r="C144" s="539" t="s">
        <v>838</v>
      </c>
      <c r="D144" s="540" t="n">
        <v>0</v>
      </c>
      <c r="E144" s="540" t="n">
        <v>6</v>
      </c>
      <c r="F144" s="540" t="n">
        <v>6</v>
      </c>
      <c r="G144" s="540" t="n">
        <v>0</v>
      </c>
      <c r="H144" s="540" t="n">
        <v>0</v>
      </c>
      <c r="I144" s="540" t="n">
        <v>6</v>
      </c>
      <c r="J144" s="540" t="n">
        <v>6</v>
      </c>
    </row>
    <row r="145" customFormat="false" ht="9" hidden="false" customHeight="true" outlineLevel="0" collapsed="false">
      <c r="A145" s="539" t="s">
        <v>1184</v>
      </c>
      <c r="B145" s="539" t="s">
        <v>1185</v>
      </c>
      <c r="C145" s="539" t="s">
        <v>813</v>
      </c>
      <c r="D145" s="540" t="n">
        <v>0</v>
      </c>
      <c r="E145" s="540" t="n">
        <v>0</v>
      </c>
      <c r="F145" s="540" t="n">
        <v>0</v>
      </c>
      <c r="G145" s="540" t="n">
        <v>0</v>
      </c>
      <c r="H145" s="540" t="n">
        <v>0</v>
      </c>
      <c r="I145" s="540" t="n">
        <v>0</v>
      </c>
      <c r="J145" s="540" t="n">
        <v>0</v>
      </c>
    </row>
    <row r="146" customFormat="false" ht="9" hidden="false" customHeight="true" outlineLevel="0" collapsed="false">
      <c r="A146" s="539" t="s">
        <v>1189</v>
      </c>
      <c r="B146" s="539" t="s">
        <v>1190</v>
      </c>
      <c r="C146" s="539" t="s">
        <v>813</v>
      </c>
      <c r="D146" s="540" t="n">
        <v>0</v>
      </c>
      <c r="E146" s="540" t="n">
        <v>3</v>
      </c>
      <c r="F146" s="540" t="n">
        <v>3</v>
      </c>
      <c r="G146" s="540" t="n">
        <v>0</v>
      </c>
      <c r="H146" s="540" t="n">
        <v>0</v>
      </c>
      <c r="I146" s="540" t="n">
        <v>3</v>
      </c>
      <c r="J146" s="540" t="n">
        <v>3</v>
      </c>
    </row>
    <row r="147" customFormat="false" ht="9" hidden="false" customHeight="true" outlineLevel="0" collapsed="false">
      <c r="A147" s="539" t="s">
        <v>1193</v>
      </c>
      <c r="B147" s="539" t="s">
        <v>1194</v>
      </c>
      <c r="C147" s="539" t="s">
        <v>838</v>
      </c>
      <c r="D147" s="540" t="n">
        <v>3</v>
      </c>
      <c r="E147" s="540" t="n">
        <v>0</v>
      </c>
      <c r="F147" s="540" t="n">
        <v>3</v>
      </c>
      <c r="G147" s="540" t="n">
        <v>0</v>
      </c>
      <c r="H147" s="540" t="n">
        <v>3</v>
      </c>
      <c r="I147" s="540" t="n">
        <v>0</v>
      </c>
      <c r="J147" s="540" t="n">
        <v>3</v>
      </c>
    </row>
    <row r="148" customFormat="false" ht="9" hidden="false" customHeight="true" outlineLevel="0" collapsed="false">
      <c r="A148" s="539" t="s">
        <v>1195</v>
      </c>
      <c r="B148" s="539" t="s">
        <v>1196</v>
      </c>
      <c r="C148" s="539" t="s">
        <v>813</v>
      </c>
      <c r="D148" s="540" t="n">
        <v>0</v>
      </c>
      <c r="E148" s="540" t="n">
        <v>0</v>
      </c>
      <c r="F148" s="540" t="n">
        <v>0</v>
      </c>
      <c r="G148" s="540" t="n">
        <v>0</v>
      </c>
      <c r="H148" s="540" t="n">
        <v>0</v>
      </c>
      <c r="I148" s="540" t="n">
        <v>0</v>
      </c>
      <c r="J148" s="540" t="n">
        <v>0</v>
      </c>
    </row>
    <row r="149" customFormat="false" ht="24" hidden="false" customHeight="true" outlineLevel="0" collapsed="false">
      <c r="A149" s="542" t="s">
        <v>1203</v>
      </c>
      <c r="B149" s="543" t="s">
        <v>1204</v>
      </c>
      <c r="C149" s="543"/>
      <c r="D149" s="444" t="n">
        <v>21</v>
      </c>
      <c r="E149" s="444" t="n">
        <v>3</v>
      </c>
      <c r="F149" s="444" t="n">
        <v>24</v>
      </c>
      <c r="G149" s="444" t="n">
        <v>0</v>
      </c>
      <c r="H149" s="444" t="n">
        <v>18</v>
      </c>
      <c r="I149" s="444" t="n">
        <v>3</v>
      </c>
      <c r="J149" s="444" t="n">
        <v>21</v>
      </c>
    </row>
    <row r="150" customFormat="false" ht="9" hidden="false" customHeight="true" outlineLevel="0" collapsed="false">
      <c r="A150" s="539" t="s">
        <v>1207</v>
      </c>
      <c r="B150" s="539" t="s">
        <v>1208</v>
      </c>
      <c r="C150" s="539" t="s">
        <v>838</v>
      </c>
      <c r="D150" s="540" t="n">
        <v>3</v>
      </c>
      <c r="E150" s="540" t="n">
        <v>0</v>
      </c>
      <c r="F150" s="540" t="n">
        <v>3</v>
      </c>
      <c r="G150" s="540" t="n">
        <v>0</v>
      </c>
      <c r="H150" s="540" t="n">
        <v>3</v>
      </c>
      <c r="I150" s="540" t="n">
        <v>0</v>
      </c>
      <c r="J150" s="540" t="n">
        <v>3</v>
      </c>
    </row>
    <row r="151" customFormat="false" ht="9" hidden="false" customHeight="true" outlineLevel="0" collapsed="false">
      <c r="A151" s="539" t="s">
        <v>1209</v>
      </c>
      <c r="B151" s="539" t="s">
        <v>1210</v>
      </c>
      <c r="C151" s="539" t="s">
        <v>838</v>
      </c>
      <c r="D151" s="540" t="n">
        <v>12</v>
      </c>
      <c r="E151" s="540" t="n">
        <v>3</v>
      </c>
      <c r="F151" s="540" t="n">
        <v>12</v>
      </c>
      <c r="G151" s="540" t="n">
        <v>0</v>
      </c>
      <c r="H151" s="540" t="n">
        <v>9</v>
      </c>
      <c r="I151" s="540" t="n">
        <v>3</v>
      </c>
      <c r="J151" s="540" t="n">
        <v>12</v>
      </c>
    </row>
    <row r="152" customFormat="false" ht="9" hidden="false" customHeight="true" outlineLevel="0" collapsed="false">
      <c r="A152" s="539" t="s">
        <v>1217</v>
      </c>
      <c r="B152" s="539" t="s">
        <v>1218</v>
      </c>
      <c r="C152" s="539" t="s">
        <v>838</v>
      </c>
      <c r="D152" s="540" t="n">
        <v>9</v>
      </c>
      <c r="E152" s="540" t="n">
        <v>0</v>
      </c>
      <c r="F152" s="540" t="n">
        <v>9</v>
      </c>
      <c r="G152" s="540" t="n">
        <v>0</v>
      </c>
      <c r="H152" s="540" t="n">
        <v>6</v>
      </c>
      <c r="I152" s="540" t="n">
        <v>0</v>
      </c>
      <c r="J152" s="540" t="n">
        <v>6</v>
      </c>
    </row>
    <row r="153" customFormat="false" ht="24" hidden="false" customHeight="true" outlineLevel="0" collapsed="false">
      <c r="A153" s="542" t="s">
        <v>1225</v>
      </c>
      <c r="B153" s="543" t="s">
        <v>1226</v>
      </c>
      <c r="C153" s="543"/>
      <c r="D153" s="444" t="n">
        <v>18</v>
      </c>
      <c r="E153" s="444" t="n">
        <v>9</v>
      </c>
      <c r="F153" s="444" t="n">
        <v>27</v>
      </c>
      <c r="G153" s="444" t="n">
        <v>0</v>
      </c>
      <c r="H153" s="444" t="n">
        <v>15</v>
      </c>
      <c r="I153" s="444" t="n">
        <v>9</v>
      </c>
      <c r="J153" s="444" t="n">
        <v>27</v>
      </c>
    </row>
    <row r="154" customFormat="false" ht="9" hidden="false" customHeight="true" outlineLevel="0" collapsed="false">
      <c r="A154" s="539" t="s">
        <v>569</v>
      </c>
      <c r="B154" s="539" t="s">
        <v>632</v>
      </c>
      <c r="C154" s="539" t="s">
        <v>838</v>
      </c>
      <c r="D154" s="540" t="n">
        <v>15</v>
      </c>
      <c r="E154" s="540" t="n">
        <v>6</v>
      </c>
      <c r="F154" s="540" t="n">
        <v>21</v>
      </c>
      <c r="G154" s="540" t="n">
        <v>0</v>
      </c>
      <c r="H154" s="540" t="n">
        <v>12</v>
      </c>
      <c r="I154" s="540" t="n">
        <v>6</v>
      </c>
      <c r="J154" s="540" t="n">
        <v>21</v>
      </c>
    </row>
    <row r="155" customFormat="false" ht="9" hidden="false" customHeight="true" outlineLevel="0" collapsed="false">
      <c r="A155" s="539" t="s">
        <v>606</v>
      </c>
      <c r="B155" s="539" t="s">
        <v>1231</v>
      </c>
      <c r="C155" s="539" t="s">
        <v>838</v>
      </c>
      <c r="D155" s="540" t="n">
        <v>3</v>
      </c>
      <c r="E155" s="540" t="n">
        <v>3</v>
      </c>
      <c r="F155" s="540" t="n">
        <v>6</v>
      </c>
      <c r="G155" s="540" t="n">
        <v>0</v>
      </c>
      <c r="H155" s="540" t="n">
        <v>3</v>
      </c>
      <c r="I155" s="540" t="n">
        <v>3</v>
      </c>
      <c r="J155" s="540" t="n">
        <v>6</v>
      </c>
    </row>
    <row r="156" customFormat="false" ht="9" hidden="false" customHeight="true" outlineLevel="0" collapsed="false">
      <c r="A156" s="539" t="s">
        <v>1232</v>
      </c>
      <c r="B156" s="539" t="s">
        <v>1233</v>
      </c>
      <c r="C156" s="539" t="s">
        <v>813</v>
      </c>
      <c r="D156" s="540" t="n">
        <v>0</v>
      </c>
      <c r="E156" s="540" t="n">
        <v>0</v>
      </c>
      <c r="F156" s="540" t="n">
        <v>0</v>
      </c>
      <c r="G156" s="540" t="n">
        <v>0</v>
      </c>
      <c r="H156" s="540" t="n">
        <v>0</v>
      </c>
      <c r="I156" s="540" t="n">
        <v>0</v>
      </c>
      <c r="J156" s="540" t="n">
        <v>0</v>
      </c>
    </row>
    <row r="157" customFormat="false" ht="15" hidden="false" customHeight="true" outlineLevel="0" collapsed="false">
      <c r="A157" s="537" t="s">
        <v>1236</v>
      </c>
      <c r="B157" s="538" t="s">
        <v>1237</v>
      </c>
      <c r="C157" s="538"/>
      <c r="D157" s="444" t="n">
        <v>12</v>
      </c>
      <c r="E157" s="444" t="n">
        <v>0</v>
      </c>
      <c r="F157" s="444" t="n">
        <v>12</v>
      </c>
      <c r="G157" s="444" t="n">
        <v>0</v>
      </c>
      <c r="H157" s="444" t="n">
        <v>12</v>
      </c>
      <c r="I157" s="444" t="n">
        <v>0</v>
      </c>
      <c r="J157" s="444" t="n">
        <v>12</v>
      </c>
    </row>
    <row r="158" customFormat="false" ht="9" hidden="false" customHeight="true" outlineLevel="0" collapsed="false">
      <c r="A158" s="539" t="s">
        <v>1238</v>
      </c>
      <c r="B158" s="539" t="s">
        <v>1240</v>
      </c>
      <c r="C158" s="539" t="s">
        <v>838</v>
      </c>
      <c r="D158" s="540" t="n">
        <v>12</v>
      </c>
      <c r="E158" s="540" t="n">
        <v>0</v>
      </c>
      <c r="F158" s="540" t="n">
        <v>12</v>
      </c>
      <c r="G158" s="540" t="n">
        <v>0</v>
      </c>
      <c r="H158" s="540" t="n">
        <v>12</v>
      </c>
      <c r="I158" s="540" t="n">
        <v>0</v>
      </c>
      <c r="J158" s="540" t="n">
        <v>12</v>
      </c>
    </row>
    <row r="159" customFormat="false" ht="9" hidden="false" customHeight="true" outlineLevel="0" collapsed="false">
      <c r="A159" s="539" t="s">
        <v>1238</v>
      </c>
      <c r="B159" s="539" t="s">
        <v>1240</v>
      </c>
      <c r="C159" s="539" t="s">
        <v>813</v>
      </c>
      <c r="D159" s="540" t="n">
        <v>0</v>
      </c>
      <c r="E159" s="540" t="n">
        <v>0</v>
      </c>
      <c r="F159" s="540" t="n">
        <v>0</v>
      </c>
      <c r="G159" s="540" t="n">
        <v>0</v>
      </c>
      <c r="H159" s="540" t="n">
        <v>0</v>
      </c>
      <c r="I159" s="540" t="n">
        <v>0</v>
      </c>
      <c r="J159" s="540" t="n">
        <v>0</v>
      </c>
    </row>
    <row r="160" customFormat="false" ht="15" hidden="false" customHeight="true" outlineLevel="0" collapsed="false">
      <c r="A160" s="537" t="s">
        <v>1241</v>
      </c>
      <c r="B160" s="538" t="s">
        <v>1242</v>
      </c>
      <c r="C160" s="538"/>
      <c r="D160" s="444" t="n">
        <v>393</v>
      </c>
      <c r="E160" s="444" t="n">
        <v>201</v>
      </c>
      <c r="F160" s="444" t="n">
        <v>597</v>
      </c>
      <c r="G160" s="444" t="n">
        <v>60</v>
      </c>
      <c r="H160" s="444" t="n">
        <v>309</v>
      </c>
      <c r="I160" s="444" t="n">
        <v>165</v>
      </c>
      <c r="J160" s="444" t="n">
        <v>474</v>
      </c>
    </row>
    <row r="161" customFormat="false" ht="9" hidden="false" customHeight="true" outlineLevel="0" collapsed="false">
      <c r="A161" s="539" t="s">
        <v>300</v>
      </c>
      <c r="B161" s="539" t="s">
        <v>376</v>
      </c>
      <c r="C161" s="539" t="s">
        <v>813</v>
      </c>
      <c r="D161" s="540" t="n">
        <v>393</v>
      </c>
      <c r="E161" s="540" t="n">
        <v>198</v>
      </c>
      <c r="F161" s="540" t="n">
        <v>591</v>
      </c>
      <c r="G161" s="540" t="n">
        <v>60</v>
      </c>
      <c r="H161" s="540" t="n">
        <v>309</v>
      </c>
      <c r="I161" s="540" t="n">
        <v>165</v>
      </c>
      <c r="J161" s="540" t="n">
        <v>471</v>
      </c>
    </row>
    <row r="162" customFormat="false" ht="9" hidden="false" customHeight="true" outlineLevel="0" collapsed="false">
      <c r="A162" s="539" t="s">
        <v>565</v>
      </c>
      <c r="B162" s="539" t="s">
        <v>1243</v>
      </c>
      <c r="C162" s="539" t="s">
        <v>813</v>
      </c>
      <c r="D162" s="540" t="n">
        <v>0</v>
      </c>
      <c r="E162" s="540" t="n">
        <v>3</v>
      </c>
      <c r="F162" s="540" t="n">
        <v>3</v>
      </c>
      <c r="G162" s="540" t="n">
        <v>0</v>
      </c>
      <c r="H162" s="540" t="n">
        <v>0</v>
      </c>
      <c r="I162" s="540" t="n">
        <v>3</v>
      </c>
      <c r="J162" s="540" t="n">
        <v>3</v>
      </c>
    </row>
    <row r="163" customFormat="false" ht="24" hidden="false" customHeight="true" outlineLevel="0" collapsed="false">
      <c r="A163" s="542" t="s">
        <v>1246</v>
      </c>
      <c r="B163" s="543" t="s">
        <v>1247</v>
      </c>
      <c r="C163" s="543"/>
      <c r="D163" s="444" t="n">
        <v>3</v>
      </c>
      <c r="E163" s="444" t="n">
        <v>0</v>
      </c>
      <c r="F163" s="444" t="n">
        <v>3</v>
      </c>
      <c r="G163" s="444" t="n">
        <v>0</v>
      </c>
      <c r="H163" s="444" t="n">
        <v>3</v>
      </c>
      <c r="I163" s="444" t="n">
        <v>0</v>
      </c>
      <c r="J163" s="444" t="n">
        <v>3</v>
      </c>
    </row>
    <row r="164" customFormat="false" ht="9" hidden="false" customHeight="true" outlineLevel="0" collapsed="false">
      <c r="A164" s="539" t="s">
        <v>1248</v>
      </c>
      <c r="B164" s="539" t="s">
        <v>1249</v>
      </c>
      <c r="C164" s="539" t="s">
        <v>813</v>
      </c>
      <c r="D164" s="540" t="n">
        <v>0</v>
      </c>
      <c r="E164" s="540" t="n">
        <v>0</v>
      </c>
      <c r="F164" s="540" t="n">
        <v>0</v>
      </c>
      <c r="G164" s="540" t="n">
        <v>0</v>
      </c>
      <c r="H164" s="540" t="n">
        <v>0</v>
      </c>
      <c r="I164" s="540" t="n">
        <v>0</v>
      </c>
      <c r="J164" s="540" t="n">
        <v>0</v>
      </c>
    </row>
    <row r="165" customFormat="false" ht="9" hidden="false" customHeight="true" outlineLevel="0" collapsed="false">
      <c r="A165" s="539" t="s">
        <v>1254</v>
      </c>
      <c r="B165" s="539" t="s">
        <v>1255</v>
      </c>
      <c r="C165" s="539" t="s">
        <v>813</v>
      </c>
      <c r="D165" s="540" t="n">
        <v>3</v>
      </c>
      <c r="E165" s="540" t="n">
        <v>0</v>
      </c>
      <c r="F165" s="540" t="n">
        <v>3</v>
      </c>
      <c r="G165" s="540" t="n">
        <v>0</v>
      </c>
      <c r="H165" s="540" t="n">
        <v>3</v>
      </c>
      <c r="I165" s="540" t="n">
        <v>0</v>
      </c>
      <c r="J165" s="540" t="n">
        <v>3</v>
      </c>
    </row>
    <row r="166" customFormat="false" ht="9" hidden="false" customHeight="true" outlineLevel="0" collapsed="false">
      <c r="A166" s="539" t="s">
        <v>1256</v>
      </c>
      <c r="B166" s="539" t="s">
        <v>1257</v>
      </c>
      <c r="C166" s="539" t="s">
        <v>813</v>
      </c>
      <c r="D166" s="540" t="n">
        <v>0</v>
      </c>
      <c r="E166" s="540" t="n">
        <v>0</v>
      </c>
      <c r="F166" s="540" t="n">
        <v>0</v>
      </c>
      <c r="G166" s="540" t="n">
        <v>0</v>
      </c>
      <c r="H166" s="540" t="n">
        <v>0</v>
      </c>
      <c r="I166" s="540" t="n">
        <v>0</v>
      </c>
      <c r="J166" s="540" t="n">
        <v>0</v>
      </c>
    </row>
    <row r="167" customFormat="false" ht="15" hidden="false" customHeight="true" outlineLevel="0" collapsed="false">
      <c r="A167" s="537" t="s">
        <v>1258</v>
      </c>
      <c r="B167" s="538" t="s">
        <v>1259</v>
      </c>
      <c r="C167" s="538"/>
      <c r="D167" s="444" t="n">
        <v>12</v>
      </c>
      <c r="E167" s="444" t="n">
        <v>3</v>
      </c>
      <c r="F167" s="444" t="n">
        <v>15</v>
      </c>
      <c r="G167" s="444" t="n">
        <v>0</v>
      </c>
      <c r="H167" s="444" t="n">
        <v>12</v>
      </c>
      <c r="I167" s="444" t="n">
        <v>3</v>
      </c>
      <c r="J167" s="444" t="n">
        <v>15</v>
      </c>
    </row>
    <row r="168" customFormat="false" ht="9" hidden="false" customHeight="true" outlineLevel="0" collapsed="false">
      <c r="A168" s="539" t="s">
        <v>1260</v>
      </c>
      <c r="B168" s="539" t="s">
        <v>1261</v>
      </c>
      <c r="C168" s="539" t="s">
        <v>792</v>
      </c>
      <c r="D168" s="540" t="n">
        <v>0</v>
      </c>
      <c r="E168" s="540" t="n">
        <v>0</v>
      </c>
      <c r="F168" s="540" t="n">
        <v>0</v>
      </c>
      <c r="G168" s="540" t="n">
        <v>0</v>
      </c>
      <c r="H168" s="540" t="n">
        <v>0</v>
      </c>
      <c r="I168" s="540" t="n">
        <v>0</v>
      </c>
      <c r="J168" s="540" t="n">
        <v>0</v>
      </c>
    </row>
    <row r="169" customFormat="false" ht="9" hidden="false" customHeight="true" outlineLevel="0" collapsed="false">
      <c r="A169" s="539" t="s">
        <v>1263</v>
      </c>
      <c r="B169" s="539" t="s">
        <v>1264</v>
      </c>
      <c r="C169" s="539" t="s">
        <v>813</v>
      </c>
      <c r="D169" s="540" t="n">
        <v>9</v>
      </c>
      <c r="E169" s="540" t="n">
        <v>3</v>
      </c>
      <c r="F169" s="540" t="n">
        <v>12</v>
      </c>
      <c r="G169" s="540" t="n">
        <v>0</v>
      </c>
      <c r="H169" s="540" t="n">
        <v>9</v>
      </c>
      <c r="I169" s="540" t="n">
        <v>3</v>
      </c>
      <c r="J169" s="540" t="n">
        <v>12</v>
      </c>
    </row>
    <row r="170" customFormat="false" ht="27.95" hidden="false" customHeight="true" outlineLevel="0" collapsed="false">
      <c r="A170" s="541" t="s">
        <v>1265</v>
      </c>
      <c r="B170" s="541" t="s">
        <v>1267</v>
      </c>
      <c r="C170" s="539" t="s">
        <v>813</v>
      </c>
      <c r="D170" s="540" t="n">
        <v>0</v>
      </c>
      <c r="E170" s="540" t="n">
        <v>0</v>
      </c>
      <c r="F170" s="540" t="n">
        <v>0</v>
      </c>
      <c r="G170" s="540" t="n">
        <v>0</v>
      </c>
      <c r="H170" s="540" t="n">
        <v>0</v>
      </c>
      <c r="I170" s="540" t="n">
        <v>0</v>
      </c>
      <c r="J170" s="540" t="n">
        <v>0</v>
      </c>
    </row>
    <row r="171" customFormat="false" ht="15" hidden="false" customHeight="true" outlineLevel="0" collapsed="false">
      <c r="A171" s="537" t="s">
        <v>1268</v>
      </c>
      <c r="B171" s="538" t="s">
        <v>1269</v>
      </c>
      <c r="C171" s="538"/>
      <c r="D171" s="444" t="n">
        <v>72</v>
      </c>
      <c r="E171" s="444" t="n">
        <v>0</v>
      </c>
      <c r="F171" s="444" t="n">
        <v>72</v>
      </c>
      <c r="G171" s="444" t="n">
        <v>3</v>
      </c>
      <c r="H171" s="444" t="n">
        <v>69</v>
      </c>
      <c r="I171" s="444" t="n">
        <v>0</v>
      </c>
      <c r="J171" s="444" t="n">
        <v>69</v>
      </c>
    </row>
    <row r="172" customFormat="false" ht="9" hidden="false" customHeight="true" outlineLevel="0" collapsed="false">
      <c r="A172" s="539" t="s">
        <v>1270</v>
      </c>
      <c r="B172" s="539" t="s">
        <v>1272</v>
      </c>
      <c r="C172" s="539" t="s">
        <v>838</v>
      </c>
      <c r="D172" s="540" t="n">
        <v>3</v>
      </c>
      <c r="E172" s="540" t="n">
        <v>0</v>
      </c>
      <c r="F172" s="540" t="n">
        <v>3</v>
      </c>
      <c r="G172" s="540" t="n">
        <v>0</v>
      </c>
      <c r="H172" s="540" t="n">
        <v>3</v>
      </c>
      <c r="I172" s="540" t="n">
        <v>0</v>
      </c>
      <c r="J172" s="540" t="n">
        <v>3</v>
      </c>
    </row>
    <row r="173" customFormat="false" ht="9" hidden="false" customHeight="true" outlineLevel="0" collapsed="false">
      <c r="A173" s="539" t="s">
        <v>1270</v>
      </c>
      <c r="B173" s="539" t="s">
        <v>1272</v>
      </c>
      <c r="C173" s="539" t="s">
        <v>813</v>
      </c>
      <c r="D173" s="540" t="n">
        <v>18</v>
      </c>
      <c r="E173" s="540" t="n">
        <v>0</v>
      </c>
      <c r="F173" s="540" t="n">
        <v>18</v>
      </c>
      <c r="G173" s="540" t="n">
        <v>0</v>
      </c>
      <c r="H173" s="540" t="n">
        <v>18</v>
      </c>
      <c r="I173" s="540" t="n">
        <v>0</v>
      </c>
      <c r="J173" s="540" t="n">
        <v>18</v>
      </c>
    </row>
    <row r="174" customFormat="false" ht="9" hidden="false" customHeight="true" outlineLevel="0" collapsed="false">
      <c r="A174" s="539" t="s">
        <v>1270</v>
      </c>
      <c r="B174" s="539" t="s">
        <v>1273</v>
      </c>
      <c r="C174" s="539" t="s">
        <v>838</v>
      </c>
      <c r="D174" s="540" t="n">
        <v>3</v>
      </c>
      <c r="E174" s="540" t="n">
        <v>0</v>
      </c>
      <c r="F174" s="540" t="n">
        <v>3</v>
      </c>
      <c r="G174" s="540" t="n">
        <v>0</v>
      </c>
      <c r="H174" s="540" t="n">
        <v>3</v>
      </c>
      <c r="I174" s="540" t="n">
        <v>0</v>
      </c>
      <c r="J174" s="540" t="n">
        <v>3</v>
      </c>
    </row>
    <row r="175" customFormat="false" ht="9" hidden="false" customHeight="true" outlineLevel="0" collapsed="false">
      <c r="A175" s="539" t="s">
        <v>394</v>
      </c>
      <c r="B175" s="539" t="s">
        <v>631</v>
      </c>
      <c r="C175" s="539" t="s">
        <v>838</v>
      </c>
      <c r="D175" s="540" t="n">
        <v>15</v>
      </c>
      <c r="E175" s="540" t="n">
        <v>0</v>
      </c>
      <c r="F175" s="540" t="n">
        <v>15</v>
      </c>
      <c r="G175" s="540" t="n">
        <v>3</v>
      </c>
      <c r="H175" s="540" t="n">
        <v>12</v>
      </c>
      <c r="I175" s="540" t="n">
        <v>0</v>
      </c>
      <c r="J175" s="540" t="n">
        <v>12</v>
      </c>
    </row>
    <row r="176" customFormat="false" ht="9" hidden="false" customHeight="true" outlineLevel="0" collapsed="false">
      <c r="A176" s="539" t="s">
        <v>394</v>
      </c>
      <c r="B176" s="539" t="s">
        <v>631</v>
      </c>
      <c r="C176" s="539" t="s">
        <v>813</v>
      </c>
      <c r="D176" s="540" t="n">
        <v>27</v>
      </c>
      <c r="E176" s="540" t="n">
        <v>0</v>
      </c>
      <c r="F176" s="540" t="n">
        <v>27</v>
      </c>
      <c r="G176" s="540" t="n">
        <v>0</v>
      </c>
      <c r="H176" s="540" t="n">
        <v>27</v>
      </c>
      <c r="I176" s="540" t="n">
        <v>0</v>
      </c>
      <c r="J176" s="540" t="n">
        <v>27</v>
      </c>
    </row>
    <row r="177" customFormat="false" ht="18.95" hidden="false" customHeight="true" outlineLevel="0" collapsed="false">
      <c r="A177" s="541" t="s">
        <v>1283</v>
      </c>
      <c r="B177" s="541" t="s">
        <v>1284</v>
      </c>
      <c r="C177" s="539" t="s">
        <v>813</v>
      </c>
      <c r="D177" s="540" t="n">
        <v>0</v>
      </c>
      <c r="E177" s="540" t="n">
        <v>0</v>
      </c>
      <c r="F177" s="540" t="n">
        <v>0</v>
      </c>
      <c r="G177" s="540" t="n">
        <v>0</v>
      </c>
      <c r="H177" s="540" t="n">
        <v>0</v>
      </c>
      <c r="I177" s="540" t="n">
        <v>0</v>
      </c>
      <c r="J177" s="540" t="n">
        <v>0</v>
      </c>
    </row>
    <row r="178" customFormat="false" ht="9" hidden="false" customHeight="true" outlineLevel="0" collapsed="false">
      <c r="A178" s="539" t="s">
        <v>1283</v>
      </c>
      <c r="B178" s="539" t="s">
        <v>1285</v>
      </c>
      <c r="C178" s="539" t="s">
        <v>838</v>
      </c>
      <c r="D178" s="540" t="n">
        <v>3</v>
      </c>
      <c r="E178" s="540" t="n">
        <v>0</v>
      </c>
      <c r="F178" s="540" t="n">
        <v>3</v>
      </c>
      <c r="G178" s="540" t="n">
        <v>0</v>
      </c>
      <c r="H178" s="540" t="n">
        <v>3</v>
      </c>
      <c r="I178" s="540" t="n">
        <v>0</v>
      </c>
      <c r="J178" s="540" t="n">
        <v>3</v>
      </c>
    </row>
    <row r="179" customFormat="false" ht="9" hidden="false" customHeight="true" outlineLevel="0" collapsed="false">
      <c r="A179" s="539" t="s">
        <v>1283</v>
      </c>
      <c r="B179" s="539" t="s">
        <v>1285</v>
      </c>
      <c r="C179" s="539" t="s">
        <v>813</v>
      </c>
      <c r="D179" s="540" t="n">
        <v>3</v>
      </c>
      <c r="E179" s="540" t="n">
        <v>0</v>
      </c>
      <c r="F179" s="540" t="n">
        <v>3</v>
      </c>
      <c r="G179" s="540" t="n">
        <v>0</v>
      </c>
      <c r="H179" s="540" t="n">
        <v>0</v>
      </c>
      <c r="I179" s="540" t="n">
        <v>0</v>
      </c>
      <c r="J179" s="540" t="n">
        <v>0</v>
      </c>
    </row>
    <row r="180" customFormat="false" ht="15" hidden="false" customHeight="true" outlineLevel="0" collapsed="false">
      <c r="A180" s="537" t="s">
        <v>1288</v>
      </c>
      <c r="B180" s="538" t="s">
        <v>1289</v>
      </c>
      <c r="C180" s="538"/>
      <c r="D180" s="444" t="n">
        <v>33</v>
      </c>
      <c r="E180" s="444" t="n">
        <v>0</v>
      </c>
      <c r="F180" s="444" t="n">
        <v>33</v>
      </c>
      <c r="G180" s="444" t="n">
        <v>3</v>
      </c>
      <c r="H180" s="444" t="n">
        <v>24</v>
      </c>
      <c r="I180" s="444" t="n">
        <v>0</v>
      </c>
      <c r="J180" s="444" t="n">
        <v>24</v>
      </c>
    </row>
    <row r="181" customFormat="false" ht="9" hidden="false" customHeight="true" outlineLevel="0" collapsed="false">
      <c r="A181" s="539" t="s">
        <v>1290</v>
      </c>
      <c r="B181" s="539" t="s">
        <v>1291</v>
      </c>
      <c r="C181" s="539" t="s">
        <v>838</v>
      </c>
      <c r="D181" s="540" t="n">
        <v>3</v>
      </c>
      <c r="E181" s="540" t="n">
        <v>0</v>
      </c>
      <c r="F181" s="540" t="n">
        <v>3</v>
      </c>
      <c r="G181" s="540" t="n">
        <v>0</v>
      </c>
      <c r="H181" s="540" t="n">
        <v>3</v>
      </c>
      <c r="I181" s="540" t="n">
        <v>0</v>
      </c>
      <c r="J181" s="540" t="n">
        <v>3</v>
      </c>
    </row>
    <row r="182" customFormat="false" ht="9" hidden="false" customHeight="true" outlineLevel="0" collapsed="false">
      <c r="A182" s="539" t="s">
        <v>1290</v>
      </c>
      <c r="B182" s="539" t="s">
        <v>1291</v>
      </c>
      <c r="C182" s="539" t="s">
        <v>813</v>
      </c>
      <c r="D182" s="540" t="n">
        <v>9</v>
      </c>
      <c r="E182" s="540" t="n">
        <v>0</v>
      </c>
      <c r="F182" s="540" t="n">
        <v>9</v>
      </c>
      <c r="G182" s="540" t="n">
        <v>3</v>
      </c>
      <c r="H182" s="540" t="n">
        <v>6</v>
      </c>
      <c r="I182" s="540" t="n">
        <v>0</v>
      </c>
      <c r="J182" s="540" t="n">
        <v>6</v>
      </c>
    </row>
    <row r="183" customFormat="false" ht="9" hidden="false" customHeight="true" outlineLevel="0" collapsed="false">
      <c r="A183" s="539" t="s">
        <v>1295</v>
      </c>
      <c r="B183" s="539" t="s">
        <v>1296</v>
      </c>
      <c r="C183" s="539" t="s">
        <v>838</v>
      </c>
      <c r="D183" s="540" t="n">
        <v>6</v>
      </c>
      <c r="E183" s="540" t="n">
        <v>0</v>
      </c>
      <c r="F183" s="540" t="n">
        <v>6</v>
      </c>
      <c r="G183" s="540" t="n">
        <v>0</v>
      </c>
      <c r="H183" s="540" t="n">
        <v>6</v>
      </c>
      <c r="I183" s="540" t="n">
        <v>0</v>
      </c>
      <c r="J183" s="540" t="n">
        <v>6</v>
      </c>
    </row>
    <row r="184" customFormat="false" ht="9" hidden="false" customHeight="true" outlineLevel="0" collapsed="false">
      <c r="A184" s="539" t="s">
        <v>1295</v>
      </c>
      <c r="B184" s="539" t="s">
        <v>1296</v>
      </c>
      <c r="C184" s="539" t="s">
        <v>813</v>
      </c>
      <c r="D184" s="540" t="n">
        <v>12</v>
      </c>
      <c r="E184" s="540" t="n">
        <v>0</v>
      </c>
      <c r="F184" s="540" t="n">
        <v>12</v>
      </c>
      <c r="G184" s="540" t="n">
        <v>0</v>
      </c>
      <c r="H184" s="540" t="n">
        <v>6</v>
      </c>
      <c r="I184" s="540" t="n">
        <v>0</v>
      </c>
      <c r="J184" s="540" t="n">
        <v>6</v>
      </c>
    </row>
    <row r="185" customFormat="false" ht="9" hidden="false" customHeight="true" outlineLevel="0" collapsed="false">
      <c r="A185" s="539" t="s">
        <v>1297</v>
      </c>
      <c r="B185" s="539" t="s">
        <v>1298</v>
      </c>
      <c r="C185" s="539" t="s">
        <v>838</v>
      </c>
      <c r="D185" s="540" t="n">
        <v>0</v>
      </c>
      <c r="E185" s="540" t="n">
        <v>0</v>
      </c>
      <c r="F185" s="540" t="n">
        <v>0</v>
      </c>
      <c r="G185" s="540" t="n">
        <v>0</v>
      </c>
      <c r="H185" s="540" t="n">
        <v>0</v>
      </c>
      <c r="I185" s="540" t="n">
        <v>0</v>
      </c>
      <c r="J185" s="540" t="n">
        <v>0</v>
      </c>
    </row>
    <row r="186" customFormat="false" ht="9" hidden="false" customHeight="true" outlineLevel="0" collapsed="false">
      <c r="A186" s="539" t="s">
        <v>1297</v>
      </c>
      <c r="B186" s="539" t="s">
        <v>1298</v>
      </c>
      <c r="C186" s="539" t="s">
        <v>813</v>
      </c>
      <c r="D186" s="540" t="n">
        <v>0</v>
      </c>
      <c r="E186" s="540" t="n">
        <v>0</v>
      </c>
      <c r="F186" s="540" t="n">
        <v>0</v>
      </c>
      <c r="G186" s="540" t="n">
        <v>0</v>
      </c>
      <c r="H186" s="540" t="n">
        <v>0</v>
      </c>
      <c r="I186" s="540" t="n">
        <v>0</v>
      </c>
      <c r="J186" s="540" t="n">
        <v>0</v>
      </c>
    </row>
    <row r="187" customFormat="false" ht="9" hidden="false" customHeight="true" outlineLevel="0" collapsed="false">
      <c r="A187" s="539" t="s">
        <v>1302</v>
      </c>
      <c r="B187" s="539" t="s">
        <v>1303</v>
      </c>
      <c r="C187" s="539" t="s">
        <v>838</v>
      </c>
      <c r="D187" s="540" t="n">
        <v>3</v>
      </c>
      <c r="E187" s="540" t="n">
        <v>0</v>
      </c>
      <c r="F187" s="540" t="n">
        <v>3</v>
      </c>
      <c r="G187" s="540" t="n">
        <v>0</v>
      </c>
      <c r="H187" s="540" t="n">
        <v>3</v>
      </c>
      <c r="I187" s="540" t="n">
        <v>0</v>
      </c>
      <c r="J187" s="540" t="n">
        <v>3</v>
      </c>
    </row>
    <row r="188" customFormat="false" ht="9" hidden="false" customHeight="true" outlineLevel="0" collapsed="false">
      <c r="A188" s="539" t="s">
        <v>1304</v>
      </c>
      <c r="B188" s="539" t="s">
        <v>1305</v>
      </c>
      <c r="C188" s="539" t="s">
        <v>813</v>
      </c>
      <c r="D188" s="540" t="n">
        <v>0</v>
      </c>
      <c r="E188" s="540" t="n">
        <v>0</v>
      </c>
      <c r="F188" s="540" t="n">
        <v>0</v>
      </c>
      <c r="G188" s="540" t="n">
        <v>0</v>
      </c>
      <c r="H188" s="540" t="n">
        <v>0</v>
      </c>
      <c r="I188" s="540" t="n">
        <v>0</v>
      </c>
      <c r="J188" s="540" t="n">
        <v>0</v>
      </c>
    </row>
    <row r="189" customFormat="false" ht="9" hidden="false" customHeight="true" outlineLevel="0" collapsed="false">
      <c r="A189" s="539" t="s">
        <v>1306</v>
      </c>
      <c r="B189" s="539" t="s">
        <v>1307</v>
      </c>
      <c r="C189" s="539" t="s">
        <v>813</v>
      </c>
      <c r="D189" s="540" t="n">
        <v>0</v>
      </c>
      <c r="E189" s="540" t="n">
        <v>0</v>
      </c>
      <c r="F189" s="540" t="n">
        <v>0</v>
      </c>
      <c r="G189" s="540" t="n">
        <v>0</v>
      </c>
      <c r="H189" s="540" t="n">
        <v>0</v>
      </c>
      <c r="I189" s="540" t="n">
        <v>0</v>
      </c>
      <c r="J189" s="540" t="n">
        <v>0</v>
      </c>
    </row>
    <row r="190" customFormat="false" ht="15" hidden="false" customHeight="true" outlineLevel="0" collapsed="false">
      <c r="A190" s="537" t="s">
        <v>1310</v>
      </c>
      <c r="B190" s="538" t="s">
        <v>1311</v>
      </c>
      <c r="C190" s="538"/>
      <c r="D190" s="444" t="n">
        <v>225</v>
      </c>
      <c r="E190" s="444" t="n">
        <v>6</v>
      </c>
      <c r="F190" s="444" t="n">
        <v>231</v>
      </c>
      <c r="G190" s="444" t="n">
        <v>18</v>
      </c>
      <c r="H190" s="444" t="n">
        <v>192</v>
      </c>
      <c r="I190" s="444" t="n">
        <v>6</v>
      </c>
      <c r="J190" s="444" t="n">
        <v>198</v>
      </c>
    </row>
    <row r="191" customFormat="false" ht="9" hidden="false" customHeight="true" outlineLevel="0" collapsed="false">
      <c r="A191" s="539" t="s">
        <v>1312</v>
      </c>
      <c r="B191" s="539" t="s">
        <v>1313</v>
      </c>
      <c r="C191" s="539" t="s">
        <v>838</v>
      </c>
      <c r="D191" s="540" t="n">
        <v>51</v>
      </c>
      <c r="E191" s="540" t="n">
        <v>0</v>
      </c>
      <c r="F191" s="540" t="n">
        <v>51</v>
      </c>
      <c r="G191" s="540" t="n">
        <v>0</v>
      </c>
      <c r="H191" s="540" t="n">
        <v>45</v>
      </c>
      <c r="I191" s="540" t="n">
        <v>0</v>
      </c>
      <c r="J191" s="540" t="n">
        <v>45</v>
      </c>
    </row>
    <row r="192" customFormat="false" ht="9" hidden="false" customHeight="true" outlineLevel="0" collapsed="false">
      <c r="A192" s="539" t="s">
        <v>1312</v>
      </c>
      <c r="B192" s="539" t="s">
        <v>1313</v>
      </c>
      <c r="C192" s="539" t="s">
        <v>813</v>
      </c>
      <c r="D192" s="540" t="n">
        <v>15</v>
      </c>
      <c r="E192" s="540" t="n">
        <v>0</v>
      </c>
      <c r="F192" s="540" t="n">
        <v>15</v>
      </c>
      <c r="G192" s="540" t="n">
        <v>0</v>
      </c>
      <c r="H192" s="540" t="n">
        <v>9</v>
      </c>
      <c r="I192" s="540" t="n">
        <v>0</v>
      </c>
      <c r="J192" s="540" t="n">
        <v>9</v>
      </c>
    </row>
    <row r="193" customFormat="false" ht="9" hidden="false" customHeight="true" outlineLevel="0" collapsed="false">
      <c r="A193" s="539" t="s">
        <v>1318</v>
      </c>
      <c r="B193" s="539" t="s">
        <v>1319</v>
      </c>
      <c r="C193" s="539" t="s">
        <v>838</v>
      </c>
      <c r="D193" s="540" t="n">
        <v>3</v>
      </c>
      <c r="E193" s="540" t="n">
        <v>0</v>
      </c>
      <c r="F193" s="540" t="n">
        <v>3</v>
      </c>
      <c r="G193" s="540" t="n">
        <v>0</v>
      </c>
      <c r="H193" s="540" t="n">
        <v>3</v>
      </c>
      <c r="I193" s="540" t="n">
        <v>0</v>
      </c>
      <c r="J193" s="540" t="n">
        <v>3</v>
      </c>
    </row>
    <row r="194" customFormat="false" ht="9" hidden="false" customHeight="true" outlineLevel="0" collapsed="false">
      <c r="A194" s="539" t="s">
        <v>1318</v>
      </c>
      <c r="B194" s="539" t="s">
        <v>1319</v>
      </c>
      <c r="C194" s="539" t="s">
        <v>813</v>
      </c>
      <c r="D194" s="540" t="n">
        <v>0</v>
      </c>
      <c r="E194" s="540" t="n">
        <v>0</v>
      </c>
      <c r="F194" s="540" t="n">
        <v>0</v>
      </c>
      <c r="G194" s="540" t="n">
        <v>0</v>
      </c>
      <c r="H194" s="540" t="n">
        <v>0</v>
      </c>
      <c r="I194" s="540" t="n">
        <v>0</v>
      </c>
      <c r="J194" s="540" t="n">
        <v>0</v>
      </c>
    </row>
    <row r="195" customFormat="false" ht="9" hidden="false" customHeight="true" outlineLevel="0" collapsed="false">
      <c r="A195" s="539" t="s">
        <v>1320</v>
      </c>
      <c r="B195" s="539" t="s">
        <v>1322</v>
      </c>
      <c r="C195" s="539" t="s">
        <v>813</v>
      </c>
      <c r="D195" s="540" t="n">
        <v>9</v>
      </c>
      <c r="E195" s="540" t="n">
        <v>0</v>
      </c>
      <c r="F195" s="540" t="n">
        <v>9</v>
      </c>
      <c r="G195" s="540" t="n">
        <v>3</v>
      </c>
      <c r="H195" s="540" t="n">
        <v>9</v>
      </c>
      <c r="I195" s="540" t="n">
        <v>0</v>
      </c>
      <c r="J195" s="540" t="n">
        <v>9</v>
      </c>
    </row>
    <row r="196" customFormat="false" ht="9" hidden="false" customHeight="true" outlineLevel="0" collapsed="false">
      <c r="A196" s="539" t="s">
        <v>1325</v>
      </c>
      <c r="B196" s="539" t="s">
        <v>1326</v>
      </c>
      <c r="C196" s="539" t="s">
        <v>838</v>
      </c>
      <c r="D196" s="540" t="n">
        <v>0</v>
      </c>
      <c r="E196" s="540" t="n">
        <v>0</v>
      </c>
      <c r="F196" s="540" t="n">
        <v>0</v>
      </c>
      <c r="G196" s="540" t="n">
        <v>0</v>
      </c>
      <c r="H196" s="540" t="n">
        <v>0</v>
      </c>
      <c r="I196" s="540" t="n">
        <v>0</v>
      </c>
      <c r="J196" s="540" t="n">
        <v>0</v>
      </c>
    </row>
    <row r="197" customFormat="false" ht="9" hidden="false" customHeight="true" outlineLevel="0" collapsed="false">
      <c r="A197" s="539" t="s">
        <v>1325</v>
      </c>
      <c r="B197" s="539" t="s">
        <v>1326</v>
      </c>
      <c r="C197" s="539" t="s">
        <v>813</v>
      </c>
      <c r="D197" s="540" t="n">
        <v>33</v>
      </c>
      <c r="E197" s="540" t="n">
        <v>0</v>
      </c>
      <c r="F197" s="540" t="n">
        <v>36</v>
      </c>
      <c r="G197" s="540" t="n">
        <v>0</v>
      </c>
      <c r="H197" s="540" t="n">
        <v>27</v>
      </c>
      <c r="I197" s="540" t="n">
        <v>0</v>
      </c>
      <c r="J197" s="540" t="n">
        <v>30</v>
      </c>
    </row>
    <row r="198" customFormat="false" ht="9" hidden="false" customHeight="true" outlineLevel="0" collapsed="false">
      <c r="A198" s="544" t="s">
        <v>1335</v>
      </c>
      <c r="B198" s="544" t="s">
        <v>1336</v>
      </c>
      <c r="C198" s="539" t="s">
        <v>838</v>
      </c>
      <c r="D198" s="540" t="n">
        <v>18</v>
      </c>
      <c r="E198" s="540" t="n">
        <v>0</v>
      </c>
      <c r="F198" s="540" t="n">
        <v>18</v>
      </c>
      <c r="G198" s="540" t="n">
        <v>0</v>
      </c>
      <c r="H198" s="540" t="n">
        <v>15</v>
      </c>
      <c r="I198" s="540" t="n">
        <v>0</v>
      </c>
      <c r="J198" s="540" t="n">
        <v>15</v>
      </c>
    </row>
    <row r="199" customFormat="false" ht="9" hidden="false" customHeight="true" outlineLevel="0" collapsed="false">
      <c r="A199" s="544" t="s">
        <v>1335</v>
      </c>
      <c r="B199" s="544" t="s">
        <v>1336</v>
      </c>
      <c r="C199" s="539" t="s">
        <v>813</v>
      </c>
      <c r="D199" s="540" t="n">
        <v>9</v>
      </c>
      <c r="E199" s="540" t="n">
        <v>0</v>
      </c>
      <c r="F199" s="540" t="n">
        <v>9</v>
      </c>
      <c r="G199" s="540" t="n">
        <v>0</v>
      </c>
      <c r="H199" s="540" t="n">
        <v>9</v>
      </c>
      <c r="I199" s="540" t="n">
        <v>0</v>
      </c>
      <c r="J199" s="540" t="n">
        <v>9</v>
      </c>
    </row>
    <row r="200" customFormat="false" ht="9" hidden="false" customHeight="true" outlineLevel="0" collapsed="false">
      <c r="A200" s="539" t="s">
        <v>1337</v>
      </c>
      <c r="B200" s="539" t="s">
        <v>1339</v>
      </c>
      <c r="C200" s="539" t="s">
        <v>838</v>
      </c>
      <c r="D200" s="540" t="n">
        <v>3</v>
      </c>
      <c r="E200" s="540" t="n">
        <v>0</v>
      </c>
      <c r="F200" s="540" t="n">
        <v>3</v>
      </c>
      <c r="G200" s="540" t="n">
        <v>0</v>
      </c>
      <c r="H200" s="540" t="n">
        <v>3</v>
      </c>
      <c r="I200" s="540" t="n">
        <v>0</v>
      </c>
      <c r="J200" s="540" t="n">
        <v>3</v>
      </c>
    </row>
    <row r="201" customFormat="false" ht="9" hidden="false" customHeight="true" outlineLevel="0" collapsed="false">
      <c r="A201" s="539" t="s">
        <v>1340</v>
      </c>
      <c r="B201" s="539" t="s">
        <v>1341</v>
      </c>
      <c r="C201" s="539" t="s">
        <v>838</v>
      </c>
      <c r="D201" s="540" t="n">
        <v>6</v>
      </c>
      <c r="E201" s="540" t="n">
        <v>0</v>
      </c>
      <c r="F201" s="540" t="n">
        <v>6</v>
      </c>
      <c r="G201" s="540" t="n">
        <v>0</v>
      </c>
      <c r="H201" s="540" t="n">
        <v>3</v>
      </c>
      <c r="I201" s="540" t="n">
        <v>0</v>
      </c>
      <c r="J201" s="540" t="n">
        <v>3</v>
      </c>
    </row>
    <row r="202" customFormat="false" ht="9" hidden="false" customHeight="true" outlineLevel="0" collapsed="false">
      <c r="A202" s="539" t="s">
        <v>1342</v>
      </c>
      <c r="B202" s="539" t="s">
        <v>1343</v>
      </c>
      <c r="C202" s="539" t="s">
        <v>838</v>
      </c>
      <c r="D202" s="540" t="n">
        <v>0</v>
      </c>
      <c r="E202" s="540" t="n">
        <v>0</v>
      </c>
      <c r="F202" s="540" t="n">
        <v>0</v>
      </c>
      <c r="G202" s="540" t="n">
        <v>0</v>
      </c>
      <c r="H202" s="540" t="n">
        <v>0</v>
      </c>
      <c r="I202" s="540" t="n">
        <v>0</v>
      </c>
      <c r="J202" s="540" t="n">
        <v>0</v>
      </c>
    </row>
    <row r="203" customFormat="false" ht="9" hidden="false" customHeight="true" outlineLevel="0" collapsed="false">
      <c r="A203" s="539" t="s">
        <v>576</v>
      </c>
      <c r="B203" s="539" t="s">
        <v>1344</v>
      </c>
      <c r="C203" s="539" t="s">
        <v>838</v>
      </c>
      <c r="D203" s="540" t="n">
        <v>27</v>
      </c>
      <c r="E203" s="540" t="n">
        <v>0</v>
      </c>
      <c r="F203" s="540" t="n">
        <v>27</v>
      </c>
      <c r="G203" s="540" t="n">
        <v>3</v>
      </c>
      <c r="H203" s="540" t="n">
        <v>24</v>
      </c>
      <c r="I203" s="540" t="n">
        <v>0</v>
      </c>
      <c r="J203" s="540" t="n">
        <v>24</v>
      </c>
    </row>
    <row r="204" customFormat="false" ht="9" hidden="false" customHeight="true" outlineLevel="0" collapsed="false">
      <c r="A204" s="539" t="s">
        <v>576</v>
      </c>
      <c r="B204" s="539" t="s">
        <v>1344</v>
      </c>
      <c r="C204" s="539" t="s">
        <v>813</v>
      </c>
      <c r="D204" s="540" t="n">
        <v>9</v>
      </c>
      <c r="E204" s="540" t="n">
        <v>0</v>
      </c>
      <c r="F204" s="540" t="n">
        <v>9</v>
      </c>
      <c r="G204" s="540" t="n">
        <v>0</v>
      </c>
      <c r="H204" s="540" t="n">
        <v>9</v>
      </c>
      <c r="I204" s="540" t="n">
        <v>0</v>
      </c>
      <c r="J204" s="540" t="n">
        <v>9</v>
      </c>
    </row>
    <row r="205" customFormat="false" ht="9" hidden="false" customHeight="true" outlineLevel="0" collapsed="false">
      <c r="A205" s="539" t="s">
        <v>572</v>
      </c>
      <c r="B205" s="539" t="s">
        <v>1345</v>
      </c>
      <c r="C205" s="539" t="s">
        <v>838</v>
      </c>
      <c r="D205" s="540" t="n">
        <v>39</v>
      </c>
      <c r="E205" s="540" t="n">
        <v>0</v>
      </c>
      <c r="F205" s="540" t="n">
        <v>39</v>
      </c>
      <c r="G205" s="540" t="n">
        <v>9</v>
      </c>
      <c r="H205" s="540" t="n">
        <v>33</v>
      </c>
      <c r="I205" s="540" t="n">
        <v>0</v>
      </c>
      <c r="J205" s="540" t="n">
        <v>33</v>
      </c>
    </row>
    <row r="206" customFormat="false" ht="15" hidden="false" customHeight="true" outlineLevel="0" collapsed="false">
      <c r="A206" s="537" t="s">
        <v>1346</v>
      </c>
      <c r="B206" s="538" t="s">
        <v>1347</v>
      </c>
      <c r="C206" s="538"/>
      <c r="D206" s="444" t="n">
        <v>9</v>
      </c>
      <c r="E206" s="444" t="n">
        <v>9</v>
      </c>
      <c r="F206" s="444" t="n">
        <v>18</v>
      </c>
      <c r="G206" s="444" t="n">
        <v>0</v>
      </c>
      <c r="H206" s="444" t="n">
        <v>9</v>
      </c>
      <c r="I206" s="444" t="n">
        <v>9</v>
      </c>
      <c r="J206" s="444" t="n">
        <v>18</v>
      </c>
    </row>
    <row r="207" customFormat="false" ht="9" hidden="false" customHeight="true" outlineLevel="0" collapsed="false">
      <c r="A207" s="539" t="s">
        <v>1348</v>
      </c>
      <c r="B207" s="539" t="s">
        <v>1349</v>
      </c>
      <c r="C207" s="539" t="s">
        <v>838</v>
      </c>
      <c r="D207" s="540" t="n">
        <v>6</v>
      </c>
      <c r="E207" s="540" t="n">
        <v>9</v>
      </c>
      <c r="F207" s="540" t="n">
        <v>15</v>
      </c>
      <c r="G207" s="540" t="n">
        <v>0</v>
      </c>
      <c r="H207" s="540" t="n">
        <v>6</v>
      </c>
      <c r="I207" s="540" t="n">
        <v>9</v>
      </c>
      <c r="J207" s="540" t="n">
        <v>15</v>
      </c>
    </row>
    <row r="208" customFormat="false" ht="9" hidden="false" customHeight="true" outlineLevel="0" collapsed="false">
      <c r="A208" s="539" t="s">
        <v>1356</v>
      </c>
      <c r="B208" s="539" t="s">
        <v>1357</v>
      </c>
      <c r="C208" s="539" t="s">
        <v>838</v>
      </c>
      <c r="D208" s="540" t="n">
        <v>0</v>
      </c>
      <c r="E208" s="540" t="n">
        <v>0</v>
      </c>
      <c r="F208" s="540" t="n">
        <v>0</v>
      </c>
      <c r="G208" s="540" t="n">
        <v>0</v>
      </c>
      <c r="H208" s="540" t="n">
        <v>0</v>
      </c>
      <c r="I208" s="540" t="n">
        <v>0</v>
      </c>
      <c r="J208" s="540" t="n">
        <v>0</v>
      </c>
    </row>
    <row r="209" customFormat="false" ht="9" hidden="false" customHeight="true" outlineLevel="0" collapsed="false">
      <c r="A209" s="539" t="s">
        <v>1356</v>
      </c>
      <c r="B209" s="539" t="s">
        <v>1357</v>
      </c>
      <c r="C209" s="539" t="s">
        <v>813</v>
      </c>
      <c r="D209" s="540" t="n">
        <v>0</v>
      </c>
      <c r="E209" s="540" t="n">
        <v>0</v>
      </c>
      <c r="F209" s="540" t="n">
        <v>0</v>
      </c>
      <c r="G209" s="540" t="n">
        <v>0</v>
      </c>
      <c r="H209" s="540" t="n">
        <v>0</v>
      </c>
      <c r="I209" s="540" t="n">
        <v>0</v>
      </c>
      <c r="J209" s="540" t="n">
        <v>0</v>
      </c>
    </row>
    <row r="210" customFormat="false" ht="9" hidden="false" customHeight="true" outlineLevel="0" collapsed="false">
      <c r="A210" s="539" t="s">
        <v>1360</v>
      </c>
      <c r="B210" s="539" t="s">
        <v>1361</v>
      </c>
      <c r="C210" s="539" t="s">
        <v>813</v>
      </c>
      <c r="D210" s="540" t="n">
        <v>0</v>
      </c>
      <c r="E210" s="540" t="n">
        <v>0</v>
      </c>
      <c r="F210" s="540" t="n">
        <v>0</v>
      </c>
      <c r="G210" s="540" t="n">
        <v>0</v>
      </c>
      <c r="H210" s="540" t="n">
        <v>0</v>
      </c>
      <c r="I210" s="540" t="n">
        <v>0</v>
      </c>
      <c r="J210" s="540" t="n">
        <v>0</v>
      </c>
    </row>
    <row r="211" customFormat="false" ht="15" hidden="false" customHeight="true" outlineLevel="0" collapsed="false">
      <c r="A211" s="537" t="s">
        <v>1362</v>
      </c>
      <c r="B211" s="538" t="s">
        <v>1363</v>
      </c>
      <c r="C211" s="538"/>
      <c r="D211" s="444" t="n">
        <v>228</v>
      </c>
      <c r="E211" s="444" t="n">
        <v>27</v>
      </c>
      <c r="F211" s="444" t="n">
        <v>255</v>
      </c>
      <c r="G211" s="444" t="n">
        <v>27</v>
      </c>
      <c r="H211" s="444" t="n">
        <v>189</v>
      </c>
      <c r="I211" s="444" t="n">
        <v>24</v>
      </c>
      <c r="J211" s="444" t="n">
        <v>213</v>
      </c>
    </row>
    <row r="212" customFormat="false" ht="9" hidden="false" customHeight="true" outlineLevel="0" collapsed="false">
      <c r="A212" s="539" t="s">
        <v>316</v>
      </c>
      <c r="B212" s="539" t="s">
        <v>547</v>
      </c>
      <c r="C212" s="539" t="s">
        <v>838</v>
      </c>
      <c r="D212" s="540" t="n">
        <v>180</v>
      </c>
      <c r="E212" s="540" t="n">
        <v>21</v>
      </c>
      <c r="F212" s="540" t="n">
        <v>201</v>
      </c>
      <c r="G212" s="540" t="n">
        <v>21</v>
      </c>
      <c r="H212" s="540" t="n">
        <v>150</v>
      </c>
      <c r="I212" s="540" t="n">
        <v>18</v>
      </c>
      <c r="J212" s="540" t="n">
        <v>168</v>
      </c>
    </row>
    <row r="213" customFormat="false" ht="18.95" hidden="false" customHeight="true" outlineLevel="0" collapsed="false">
      <c r="A213" s="541" t="s">
        <v>1364</v>
      </c>
      <c r="B213" s="541" t="s">
        <v>1365</v>
      </c>
      <c r="C213" s="539" t="s">
        <v>813</v>
      </c>
      <c r="D213" s="540" t="n">
        <v>3</v>
      </c>
      <c r="E213" s="540" t="n">
        <v>0</v>
      </c>
      <c r="F213" s="540" t="n">
        <v>3</v>
      </c>
      <c r="G213" s="540" t="n">
        <v>0</v>
      </c>
      <c r="H213" s="540" t="n">
        <v>3</v>
      </c>
      <c r="I213" s="540" t="n">
        <v>0</v>
      </c>
      <c r="J213" s="540" t="n">
        <v>3</v>
      </c>
    </row>
    <row r="214" customFormat="false" ht="9" hidden="false" customHeight="true" outlineLevel="0" collapsed="false">
      <c r="A214" s="539" t="s">
        <v>563</v>
      </c>
      <c r="B214" s="539" t="s">
        <v>1371</v>
      </c>
      <c r="C214" s="539" t="s">
        <v>838</v>
      </c>
      <c r="D214" s="540" t="n">
        <v>0</v>
      </c>
      <c r="E214" s="540" t="n">
        <v>0</v>
      </c>
      <c r="F214" s="540" t="n">
        <v>0</v>
      </c>
      <c r="G214" s="540" t="n">
        <v>0</v>
      </c>
      <c r="H214" s="540" t="n">
        <v>0</v>
      </c>
      <c r="I214" s="540" t="n">
        <v>0</v>
      </c>
      <c r="J214" s="540" t="n">
        <v>0</v>
      </c>
    </row>
    <row r="215" customFormat="false" ht="9" hidden="false" customHeight="true" outlineLevel="0" collapsed="false">
      <c r="A215" s="539" t="s">
        <v>563</v>
      </c>
      <c r="B215" s="539" t="s">
        <v>1373</v>
      </c>
      <c r="C215" s="539" t="s">
        <v>838</v>
      </c>
      <c r="D215" s="540" t="n">
        <v>0</v>
      </c>
      <c r="E215" s="540" t="n">
        <v>0</v>
      </c>
      <c r="F215" s="540" t="n">
        <v>0</v>
      </c>
      <c r="G215" s="540" t="n">
        <v>0</v>
      </c>
      <c r="H215" s="540" t="n">
        <v>0</v>
      </c>
      <c r="I215" s="540" t="n">
        <v>0</v>
      </c>
      <c r="J215" s="540" t="n">
        <v>0</v>
      </c>
    </row>
    <row r="216" customFormat="false" ht="9" hidden="false" customHeight="true" outlineLevel="0" collapsed="false">
      <c r="A216" s="539" t="s">
        <v>1378</v>
      </c>
      <c r="B216" s="539" t="s">
        <v>1379</v>
      </c>
      <c r="C216" s="539" t="s">
        <v>838</v>
      </c>
      <c r="D216" s="540" t="n">
        <v>0</v>
      </c>
      <c r="E216" s="540" t="n">
        <v>0</v>
      </c>
      <c r="F216" s="540" t="n">
        <v>3</v>
      </c>
      <c r="G216" s="540" t="n">
        <v>0</v>
      </c>
      <c r="H216" s="540" t="n">
        <v>0</v>
      </c>
      <c r="I216" s="540" t="n">
        <v>0</v>
      </c>
      <c r="J216" s="540" t="n">
        <v>3</v>
      </c>
    </row>
    <row r="217" customFormat="false" ht="9" hidden="false" customHeight="true" outlineLevel="0" collapsed="false">
      <c r="A217" s="539" t="s">
        <v>1378</v>
      </c>
      <c r="B217" s="539" t="s">
        <v>1380</v>
      </c>
      <c r="C217" s="539" t="s">
        <v>813</v>
      </c>
      <c r="D217" s="540" t="n">
        <v>0</v>
      </c>
      <c r="E217" s="540" t="n">
        <v>0</v>
      </c>
      <c r="F217" s="540" t="n">
        <v>0</v>
      </c>
      <c r="G217" s="540" t="n">
        <v>0</v>
      </c>
      <c r="H217" s="540" t="n">
        <v>0</v>
      </c>
      <c r="I217" s="540" t="n">
        <v>0</v>
      </c>
      <c r="J217" s="540" t="n">
        <v>0</v>
      </c>
    </row>
    <row r="218" customFormat="false" ht="9" hidden="false" customHeight="true" outlineLevel="0" collapsed="false">
      <c r="A218" s="539" t="s">
        <v>1383</v>
      </c>
      <c r="B218" s="539" t="s">
        <v>1384</v>
      </c>
      <c r="C218" s="539" t="s">
        <v>813</v>
      </c>
      <c r="D218" s="540" t="n">
        <v>36</v>
      </c>
      <c r="E218" s="540" t="n">
        <v>3</v>
      </c>
      <c r="F218" s="540" t="n">
        <v>42</v>
      </c>
      <c r="G218" s="540" t="n">
        <v>6</v>
      </c>
      <c r="H218" s="540" t="n">
        <v>30</v>
      </c>
      <c r="I218" s="540" t="n">
        <v>3</v>
      </c>
      <c r="J218" s="540" t="n">
        <v>33</v>
      </c>
    </row>
    <row r="219" customFormat="false" ht="9" hidden="false" customHeight="true" outlineLevel="0" collapsed="false">
      <c r="A219" s="539" t="s">
        <v>1387</v>
      </c>
      <c r="B219" s="539" t="s">
        <v>1389</v>
      </c>
      <c r="C219" s="539" t="s">
        <v>838</v>
      </c>
      <c r="D219" s="540" t="n">
        <v>3</v>
      </c>
      <c r="E219" s="540" t="n">
        <v>0</v>
      </c>
      <c r="F219" s="540" t="n">
        <v>3</v>
      </c>
      <c r="G219" s="540" t="n">
        <v>0</v>
      </c>
      <c r="H219" s="540" t="n">
        <v>3</v>
      </c>
      <c r="I219" s="540" t="n">
        <v>0</v>
      </c>
      <c r="J219" s="540" t="n">
        <v>3</v>
      </c>
    </row>
    <row r="220" customFormat="false" ht="9" hidden="false" customHeight="true" outlineLevel="0" collapsed="false">
      <c r="A220" s="539" t="s">
        <v>1387</v>
      </c>
      <c r="B220" s="539" t="s">
        <v>1389</v>
      </c>
      <c r="C220" s="539" t="s">
        <v>813</v>
      </c>
      <c r="D220" s="540" t="n">
        <v>0</v>
      </c>
      <c r="E220" s="540" t="n">
        <v>0</v>
      </c>
      <c r="F220" s="540" t="n">
        <v>0</v>
      </c>
      <c r="G220" s="540" t="n">
        <v>0</v>
      </c>
      <c r="H220" s="540" t="n">
        <v>0</v>
      </c>
      <c r="I220" s="540" t="n">
        <v>0</v>
      </c>
      <c r="J220" s="540" t="n">
        <v>0</v>
      </c>
    </row>
    <row r="221" customFormat="false" ht="24" hidden="false" customHeight="true" outlineLevel="0" collapsed="false">
      <c r="A221" s="542" t="s">
        <v>1392</v>
      </c>
      <c r="B221" s="543" t="s">
        <v>1393</v>
      </c>
      <c r="C221" s="543"/>
      <c r="D221" s="444" t="n">
        <v>246</v>
      </c>
      <c r="E221" s="444" t="n">
        <v>27</v>
      </c>
      <c r="F221" s="444" t="n">
        <v>273</v>
      </c>
      <c r="G221" s="444" t="n">
        <v>24</v>
      </c>
      <c r="H221" s="444" t="n">
        <v>228</v>
      </c>
      <c r="I221" s="444" t="n">
        <v>24</v>
      </c>
      <c r="J221" s="444" t="n">
        <v>252</v>
      </c>
    </row>
    <row r="222" customFormat="false" ht="9" hidden="false" customHeight="true" outlineLevel="0" collapsed="false">
      <c r="A222" s="539" t="s">
        <v>314</v>
      </c>
      <c r="B222" s="539" t="s">
        <v>404</v>
      </c>
      <c r="C222" s="539" t="s">
        <v>838</v>
      </c>
      <c r="D222" s="540" t="n">
        <v>129</v>
      </c>
      <c r="E222" s="540" t="n">
        <v>21</v>
      </c>
      <c r="F222" s="540" t="n">
        <v>150</v>
      </c>
      <c r="G222" s="540" t="n">
        <v>15</v>
      </c>
      <c r="H222" s="540" t="n">
        <v>117</v>
      </c>
      <c r="I222" s="540" t="n">
        <v>18</v>
      </c>
      <c r="J222" s="540" t="n">
        <v>135</v>
      </c>
    </row>
    <row r="223" customFormat="false" ht="9" hidden="false" customHeight="true" outlineLevel="0" collapsed="false">
      <c r="A223" s="539" t="s">
        <v>559</v>
      </c>
      <c r="B223" s="539" t="s">
        <v>1394</v>
      </c>
      <c r="C223" s="539" t="s">
        <v>838</v>
      </c>
      <c r="D223" s="540" t="n">
        <v>6</v>
      </c>
      <c r="E223" s="540" t="n">
        <v>3</v>
      </c>
      <c r="F223" s="540" t="n">
        <v>9</v>
      </c>
      <c r="G223" s="540" t="n">
        <v>0</v>
      </c>
      <c r="H223" s="540" t="n">
        <v>6</v>
      </c>
      <c r="I223" s="540" t="n">
        <v>3</v>
      </c>
      <c r="J223" s="540" t="n">
        <v>9</v>
      </c>
    </row>
    <row r="224" customFormat="false" ht="9" hidden="false" customHeight="true" outlineLevel="0" collapsed="false">
      <c r="A224" s="539" t="s">
        <v>567</v>
      </c>
      <c r="B224" s="539" t="s">
        <v>1400</v>
      </c>
      <c r="C224" s="539" t="s">
        <v>838</v>
      </c>
      <c r="D224" s="540" t="n">
        <v>36</v>
      </c>
      <c r="E224" s="540" t="n">
        <v>3</v>
      </c>
      <c r="F224" s="540" t="n">
        <v>39</v>
      </c>
      <c r="G224" s="540" t="n">
        <v>0</v>
      </c>
      <c r="H224" s="540" t="n">
        <v>36</v>
      </c>
      <c r="I224" s="540" t="n">
        <v>3</v>
      </c>
      <c r="J224" s="540" t="n">
        <v>36</v>
      </c>
    </row>
    <row r="225" customFormat="false" ht="18.95" hidden="false" customHeight="true" outlineLevel="0" collapsed="false">
      <c r="A225" s="541" t="s">
        <v>1402</v>
      </c>
      <c r="B225" s="541" t="s">
        <v>1403</v>
      </c>
      <c r="C225" s="539" t="s">
        <v>813</v>
      </c>
      <c r="D225" s="540" t="n">
        <v>3</v>
      </c>
      <c r="E225" s="540" t="n">
        <v>0</v>
      </c>
      <c r="F225" s="540" t="n">
        <v>3</v>
      </c>
      <c r="G225" s="540" t="n">
        <v>0</v>
      </c>
      <c r="H225" s="540" t="n">
        <v>3</v>
      </c>
      <c r="I225" s="540" t="n">
        <v>0</v>
      </c>
      <c r="J225" s="540" t="n">
        <v>3</v>
      </c>
    </row>
    <row r="226" customFormat="false" ht="9" hidden="false" customHeight="true" outlineLevel="0" collapsed="false">
      <c r="A226" s="539" t="s">
        <v>389</v>
      </c>
      <c r="B226" s="539" t="s">
        <v>1404</v>
      </c>
      <c r="C226" s="539" t="s">
        <v>838</v>
      </c>
      <c r="D226" s="540" t="n">
        <v>72</v>
      </c>
      <c r="E226" s="540" t="n">
        <v>3</v>
      </c>
      <c r="F226" s="540" t="n">
        <v>75</v>
      </c>
      <c r="G226" s="540" t="n">
        <v>6</v>
      </c>
      <c r="H226" s="540" t="n">
        <v>69</v>
      </c>
      <c r="I226" s="540" t="n">
        <v>3</v>
      </c>
      <c r="J226" s="540" t="n">
        <v>72</v>
      </c>
    </row>
    <row r="227" customFormat="false" ht="15" hidden="false" customHeight="true" outlineLevel="0" collapsed="false">
      <c r="A227" s="537" t="s">
        <v>1409</v>
      </c>
      <c r="B227" s="538" t="s">
        <v>1410</v>
      </c>
      <c r="C227" s="538"/>
      <c r="D227" s="444" t="n">
        <v>1500</v>
      </c>
      <c r="E227" s="444" t="n">
        <v>153</v>
      </c>
      <c r="F227" s="444" t="n">
        <v>1656</v>
      </c>
      <c r="G227" s="444" t="n">
        <v>63</v>
      </c>
      <c r="H227" s="444" t="n">
        <v>1305</v>
      </c>
      <c r="I227" s="444" t="n">
        <v>144</v>
      </c>
      <c r="J227" s="444" t="n">
        <v>1446</v>
      </c>
    </row>
    <row r="228" customFormat="false" ht="18.95" hidden="false" customHeight="true" outlineLevel="0" collapsed="false">
      <c r="A228" s="541" t="s">
        <v>1411</v>
      </c>
      <c r="B228" s="541" t="s">
        <v>1412</v>
      </c>
      <c r="C228" s="539" t="s">
        <v>813</v>
      </c>
      <c r="D228" s="540" t="n">
        <v>108</v>
      </c>
      <c r="E228" s="540" t="n">
        <v>9</v>
      </c>
      <c r="F228" s="540" t="n">
        <v>114</v>
      </c>
      <c r="G228" s="540" t="n">
        <v>3</v>
      </c>
      <c r="H228" s="540" t="n">
        <v>105</v>
      </c>
      <c r="I228" s="540" t="n">
        <v>6</v>
      </c>
      <c r="J228" s="540" t="n">
        <v>111</v>
      </c>
    </row>
    <row r="229" customFormat="false" ht="9" hidden="false" customHeight="true" outlineLevel="0" collapsed="false">
      <c r="A229" s="539" t="s">
        <v>1411</v>
      </c>
      <c r="B229" s="539" t="s">
        <v>2828</v>
      </c>
      <c r="C229" s="539" t="s">
        <v>813</v>
      </c>
      <c r="D229" s="540" t="n">
        <v>12</v>
      </c>
      <c r="E229" s="540" t="n">
        <v>0</v>
      </c>
      <c r="F229" s="540" t="n">
        <v>12</v>
      </c>
      <c r="G229" s="540" t="n">
        <v>0</v>
      </c>
      <c r="H229" s="540" t="n">
        <v>12</v>
      </c>
      <c r="I229" s="540" t="n">
        <v>0</v>
      </c>
      <c r="J229" s="540" t="n">
        <v>12</v>
      </c>
    </row>
    <row r="230" customFormat="false" ht="9" hidden="false" customHeight="true" outlineLevel="0" collapsed="false">
      <c r="A230" s="539" t="s">
        <v>1413</v>
      </c>
      <c r="B230" s="539" t="s">
        <v>1414</v>
      </c>
      <c r="C230" s="539" t="s">
        <v>813</v>
      </c>
      <c r="D230" s="540" t="n">
        <v>213</v>
      </c>
      <c r="E230" s="540" t="n">
        <v>18</v>
      </c>
      <c r="F230" s="540" t="n">
        <v>228</v>
      </c>
      <c r="G230" s="540" t="n">
        <v>0</v>
      </c>
      <c r="H230" s="540" t="n">
        <v>186</v>
      </c>
      <c r="I230" s="540" t="n">
        <v>15</v>
      </c>
      <c r="J230" s="540" t="n">
        <v>201</v>
      </c>
    </row>
    <row r="231" customFormat="false" ht="9" hidden="false" customHeight="true" outlineLevel="0" collapsed="false">
      <c r="A231" s="539" t="s">
        <v>386</v>
      </c>
      <c r="B231" s="539" t="s">
        <v>549</v>
      </c>
      <c r="C231" s="539" t="s">
        <v>838</v>
      </c>
      <c r="D231" s="540" t="n">
        <v>0</v>
      </c>
      <c r="E231" s="540" t="n">
        <v>0</v>
      </c>
      <c r="F231" s="540" t="n">
        <v>0</v>
      </c>
      <c r="G231" s="540" t="n">
        <v>0</v>
      </c>
      <c r="H231" s="540" t="n">
        <v>0</v>
      </c>
      <c r="I231" s="540" t="n">
        <v>0</v>
      </c>
      <c r="J231" s="540" t="n">
        <v>0</v>
      </c>
    </row>
    <row r="232" customFormat="false" ht="9" hidden="false" customHeight="true" outlineLevel="0" collapsed="false">
      <c r="A232" s="539" t="s">
        <v>386</v>
      </c>
      <c r="B232" s="539" t="s">
        <v>549</v>
      </c>
      <c r="C232" s="539" t="s">
        <v>813</v>
      </c>
      <c r="D232" s="540" t="n">
        <v>1164</v>
      </c>
      <c r="E232" s="540" t="n">
        <v>129</v>
      </c>
      <c r="F232" s="540" t="n">
        <v>1293</v>
      </c>
      <c r="G232" s="540" t="n">
        <v>60</v>
      </c>
      <c r="H232" s="540" t="n">
        <v>996</v>
      </c>
      <c r="I232" s="540" t="n">
        <v>120</v>
      </c>
      <c r="J232" s="540" t="n">
        <v>1116</v>
      </c>
    </row>
    <row r="233" customFormat="false" ht="9" hidden="false" customHeight="true" outlineLevel="0" collapsed="false">
      <c r="A233" s="539" t="s">
        <v>1415</v>
      </c>
      <c r="B233" s="539" t="s">
        <v>1416</v>
      </c>
      <c r="C233" s="539" t="s">
        <v>813</v>
      </c>
      <c r="D233" s="540" t="n">
        <v>3</v>
      </c>
      <c r="E233" s="540" t="n">
        <v>0</v>
      </c>
      <c r="F233" s="540" t="n">
        <v>3</v>
      </c>
      <c r="G233" s="540" t="n">
        <v>0</v>
      </c>
      <c r="H233" s="540" t="n">
        <v>3</v>
      </c>
      <c r="I233" s="540" t="n">
        <v>0</v>
      </c>
      <c r="J233" s="540" t="n">
        <v>3</v>
      </c>
    </row>
    <row r="234" customFormat="false" ht="15" hidden="false" customHeight="true" outlineLevel="0" collapsed="false">
      <c r="A234" s="537" t="s">
        <v>1423</v>
      </c>
      <c r="B234" s="538" t="s">
        <v>1424</v>
      </c>
      <c r="C234" s="538"/>
      <c r="D234" s="444" t="n">
        <v>852</v>
      </c>
      <c r="E234" s="444" t="n">
        <v>81</v>
      </c>
      <c r="F234" s="444" t="n">
        <v>933</v>
      </c>
      <c r="G234" s="444" t="n">
        <v>9</v>
      </c>
      <c r="H234" s="444" t="n">
        <v>804</v>
      </c>
      <c r="I234" s="444" t="n">
        <v>81</v>
      </c>
      <c r="J234" s="444" t="n">
        <v>885</v>
      </c>
    </row>
    <row r="235" customFormat="false" ht="9" hidden="false" customHeight="true" outlineLevel="0" collapsed="false">
      <c r="A235" s="539" t="s">
        <v>391</v>
      </c>
      <c r="B235" s="539" t="s">
        <v>550</v>
      </c>
      <c r="C235" s="539" t="s">
        <v>813</v>
      </c>
      <c r="D235" s="540" t="n">
        <v>840</v>
      </c>
      <c r="E235" s="540" t="n">
        <v>81</v>
      </c>
      <c r="F235" s="540" t="n">
        <v>924</v>
      </c>
      <c r="G235" s="540" t="n">
        <v>9</v>
      </c>
      <c r="H235" s="540" t="n">
        <v>798</v>
      </c>
      <c r="I235" s="540" t="n">
        <v>81</v>
      </c>
      <c r="J235" s="540" t="n">
        <v>876</v>
      </c>
    </row>
    <row r="236" customFormat="false" ht="9" hidden="false" customHeight="true" outlineLevel="0" collapsed="false">
      <c r="A236" s="544" t="s">
        <v>1425</v>
      </c>
      <c r="B236" s="544" t="s">
        <v>1426</v>
      </c>
      <c r="C236" s="539" t="s">
        <v>813</v>
      </c>
      <c r="D236" s="540" t="n">
        <v>3</v>
      </c>
      <c r="E236" s="540" t="n">
        <v>0</v>
      </c>
      <c r="F236" s="540" t="n">
        <v>3</v>
      </c>
      <c r="G236" s="540" t="n">
        <v>0</v>
      </c>
      <c r="H236" s="540" t="n">
        <v>0</v>
      </c>
      <c r="I236" s="540" t="n">
        <v>0</v>
      </c>
      <c r="J236" s="540" t="n">
        <v>0</v>
      </c>
    </row>
    <row r="237" customFormat="false" ht="9" hidden="false" customHeight="true" outlineLevel="0" collapsed="false">
      <c r="A237" s="544" t="s">
        <v>1425</v>
      </c>
      <c r="B237" s="544" t="s">
        <v>1426</v>
      </c>
      <c r="C237" s="539" t="s">
        <v>1301</v>
      </c>
      <c r="D237" s="540" t="n">
        <v>0</v>
      </c>
      <c r="E237" s="540" t="n">
        <v>0</v>
      </c>
      <c r="F237" s="540" t="n">
        <v>0</v>
      </c>
      <c r="G237" s="540" t="n">
        <v>0</v>
      </c>
      <c r="H237" s="540" t="n">
        <v>0</v>
      </c>
      <c r="I237" s="540" t="n">
        <v>0</v>
      </c>
      <c r="J237" s="540" t="n">
        <v>0</v>
      </c>
    </row>
    <row r="238" customFormat="false" ht="9" hidden="false" customHeight="true" outlineLevel="0" collapsed="false">
      <c r="A238" s="539" t="s">
        <v>1427</v>
      </c>
      <c r="B238" s="539" t="s">
        <v>1428</v>
      </c>
      <c r="C238" s="539" t="s">
        <v>813</v>
      </c>
      <c r="D238" s="540" t="n">
        <v>6</v>
      </c>
      <c r="E238" s="540" t="n">
        <v>0</v>
      </c>
      <c r="F238" s="540" t="n">
        <v>6</v>
      </c>
      <c r="G238" s="540" t="n">
        <v>0</v>
      </c>
      <c r="H238" s="540" t="n">
        <v>6</v>
      </c>
      <c r="I238" s="540" t="n">
        <v>0</v>
      </c>
      <c r="J238" s="540" t="n">
        <v>6</v>
      </c>
    </row>
    <row r="239" customFormat="false" ht="15" hidden="false" customHeight="true" outlineLevel="0" collapsed="false">
      <c r="A239" s="537" t="s">
        <v>1429</v>
      </c>
      <c r="B239" s="538" t="s">
        <v>1430</v>
      </c>
      <c r="C239" s="538"/>
      <c r="D239" s="444" t="n">
        <v>12</v>
      </c>
      <c r="E239" s="444" t="n">
        <v>0</v>
      </c>
      <c r="F239" s="444" t="n">
        <v>15</v>
      </c>
      <c r="G239" s="444" t="n">
        <v>3</v>
      </c>
      <c r="H239" s="444" t="n">
        <v>9</v>
      </c>
      <c r="I239" s="444" t="n">
        <v>0</v>
      </c>
      <c r="J239" s="444" t="n">
        <v>12</v>
      </c>
    </row>
    <row r="240" customFormat="false" ht="9" hidden="false" customHeight="true" outlineLevel="0" collapsed="false">
      <c r="A240" s="539" t="s">
        <v>2425</v>
      </c>
      <c r="B240" s="539" t="s">
        <v>2829</v>
      </c>
      <c r="C240" s="539" t="s">
        <v>813</v>
      </c>
      <c r="D240" s="540" t="n">
        <v>0</v>
      </c>
      <c r="E240" s="540" t="n">
        <v>0</v>
      </c>
      <c r="F240" s="540" t="n">
        <v>0</v>
      </c>
      <c r="G240" s="540" t="n">
        <v>0</v>
      </c>
      <c r="H240" s="540" t="n">
        <v>0</v>
      </c>
      <c r="I240" s="540" t="n">
        <v>0</v>
      </c>
      <c r="J240" s="540" t="n">
        <v>0</v>
      </c>
    </row>
    <row r="241" customFormat="false" ht="9" hidden="false" customHeight="true" outlineLevel="0" collapsed="false">
      <c r="A241" s="539" t="s">
        <v>1437</v>
      </c>
      <c r="B241" s="539" t="s">
        <v>1439</v>
      </c>
      <c r="C241" s="539" t="s">
        <v>1301</v>
      </c>
      <c r="D241" s="540" t="n">
        <v>12</v>
      </c>
      <c r="E241" s="540" t="n">
        <v>0</v>
      </c>
      <c r="F241" s="540" t="n">
        <v>12</v>
      </c>
      <c r="G241" s="540" t="n">
        <v>3</v>
      </c>
      <c r="H241" s="540" t="n">
        <v>9</v>
      </c>
      <c r="I241" s="540" t="n">
        <v>0</v>
      </c>
      <c r="J241" s="540" t="n">
        <v>12</v>
      </c>
    </row>
    <row r="242" customFormat="false" ht="15" hidden="false" customHeight="true" outlineLevel="0" collapsed="false">
      <c r="A242" s="537" t="s">
        <v>1442</v>
      </c>
      <c r="B242" s="538" t="s">
        <v>1443</v>
      </c>
      <c r="C242" s="538"/>
      <c r="D242" s="444" t="n">
        <v>99</v>
      </c>
      <c r="E242" s="444" t="n">
        <v>36</v>
      </c>
      <c r="F242" s="444" t="n">
        <v>138</v>
      </c>
      <c r="G242" s="444" t="n">
        <v>6</v>
      </c>
      <c r="H242" s="444" t="n">
        <v>93</v>
      </c>
      <c r="I242" s="444" t="n">
        <v>30</v>
      </c>
      <c r="J242" s="444" t="n">
        <v>126</v>
      </c>
    </row>
    <row r="243" customFormat="false" ht="9" hidden="false" customHeight="true" outlineLevel="0" collapsed="false">
      <c r="A243" s="539" t="s">
        <v>1444</v>
      </c>
      <c r="B243" s="539" t="s">
        <v>1445</v>
      </c>
      <c r="C243" s="539" t="s">
        <v>813</v>
      </c>
      <c r="D243" s="540" t="n">
        <v>3</v>
      </c>
      <c r="E243" s="540" t="n">
        <v>12</v>
      </c>
      <c r="F243" s="540" t="n">
        <v>15</v>
      </c>
      <c r="G243" s="540" t="n">
        <v>3</v>
      </c>
      <c r="H243" s="540" t="n">
        <v>3</v>
      </c>
      <c r="I243" s="540" t="n">
        <v>9</v>
      </c>
      <c r="J243" s="540" t="n">
        <v>9</v>
      </c>
    </row>
    <row r="244" customFormat="false" ht="9" hidden="false" customHeight="true" outlineLevel="0" collapsed="false">
      <c r="A244" s="539" t="s">
        <v>1452</v>
      </c>
      <c r="B244" s="539" t="s">
        <v>1453</v>
      </c>
      <c r="C244" s="539" t="s">
        <v>813</v>
      </c>
      <c r="D244" s="540" t="n">
        <v>75</v>
      </c>
      <c r="E244" s="540" t="n">
        <v>6</v>
      </c>
      <c r="F244" s="540" t="n">
        <v>81</v>
      </c>
      <c r="G244" s="540" t="n">
        <v>3</v>
      </c>
      <c r="H244" s="540" t="n">
        <v>72</v>
      </c>
      <c r="I244" s="540" t="n">
        <v>6</v>
      </c>
      <c r="J244" s="540" t="n">
        <v>78</v>
      </c>
    </row>
    <row r="245" customFormat="false" ht="9" hidden="false" customHeight="true" outlineLevel="0" collapsed="false">
      <c r="A245" s="539" t="s">
        <v>1454</v>
      </c>
      <c r="B245" s="539" t="s">
        <v>1455</v>
      </c>
      <c r="C245" s="539" t="s">
        <v>813</v>
      </c>
      <c r="D245" s="540" t="n">
        <v>15</v>
      </c>
      <c r="E245" s="540" t="n">
        <v>18</v>
      </c>
      <c r="F245" s="540" t="n">
        <v>33</v>
      </c>
      <c r="G245" s="540" t="n">
        <v>0</v>
      </c>
      <c r="H245" s="540" t="n">
        <v>15</v>
      </c>
      <c r="I245" s="540" t="n">
        <v>15</v>
      </c>
      <c r="J245" s="540" t="n">
        <v>30</v>
      </c>
    </row>
    <row r="246" customFormat="false" ht="9" hidden="false" customHeight="true" outlineLevel="0" collapsed="false">
      <c r="A246" s="539" t="s">
        <v>1456</v>
      </c>
      <c r="B246" s="539" t="s">
        <v>1457</v>
      </c>
      <c r="C246" s="539" t="s">
        <v>813</v>
      </c>
      <c r="D246" s="540" t="n">
        <v>0</v>
      </c>
      <c r="E246" s="540" t="n">
        <v>0</v>
      </c>
      <c r="F246" s="540" t="n">
        <v>0</v>
      </c>
      <c r="G246" s="540" t="n">
        <v>0</v>
      </c>
      <c r="H246" s="540" t="n">
        <v>0</v>
      </c>
      <c r="I246" s="540" t="n">
        <v>0</v>
      </c>
      <c r="J246" s="540" t="n">
        <v>0</v>
      </c>
    </row>
    <row r="247" customFormat="false" ht="9" hidden="false" customHeight="true" outlineLevel="0" collapsed="false">
      <c r="A247" s="539" t="s">
        <v>1462</v>
      </c>
      <c r="B247" s="539" t="s">
        <v>1463</v>
      </c>
      <c r="C247" s="539" t="s">
        <v>813</v>
      </c>
      <c r="D247" s="540" t="n">
        <v>0</v>
      </c>
      <c r="E247" s="540" t="n">
        <v>0</v>
      </c>
      <c r="F247" s="540" t="n">
        <v>0</v>
      </c>
      <c r="G247" s="540" t="n">
        <v>0</v>
      </c>
      <c r="H247" s="540" t="n">
        <v>0</v>
      </c>
      <c r="I247" s="540" t="n">
        <v>0</v>
      </c>
      <c r="J247" s="540" t="n">
        <v>0</v>
      </c>
    </row>
    <row r="248" customFormat="false" ht="9" hidden="false" customHeight="true" outlineLevel="0" collapsed="false">
      <c r="A248" s="539" t="s">
        <v>1464</v>
      </c>
      <c r="B248" s="539" t="s">
        <v>1465</v>
      </c>
      <c r="C248" s="539" t="s">
        <v>813</v>
      </c>
      <c r="D248" s="540" t="n">
        <v>3</v>
      </c>
      <c r="E248" s="540" t="n">
        <v>0</v>
      </c>
      <c r="F248" s="540" t="n">
        <v>3</v>
      </c>
      <c r="G248" s="540" t="n">
        <v>0</v>
      </c>
      <c r="H248" s="540" t="n">
        <v>3</v>
      </c>
      <c r="I248" s="540" t="n">
        <v>0</v>
      </c>
      <c r="J248" s="540" t="n">
        <v>3</v>
      </c>
    </row>
    <row r="249" customFormat="false" ht="9" hidden="false" customHeight="true" outlineLevel="0" collapsed="false">
      <c r="A249" s="539" t="s">
        <v>1466</v>
      </c>
      <c r="B249" s="539" t="s">
        <v>1468</v>
      </c>
      <c r="C249" s="539" t="s">
        <v>813</v>
      </c>
      <c r="D249" s="540" t="n">
        <v>0</v>
      </c>
      <c r="E249" s="540" t="n">
        <v>0</v>
      </c>
      <c r="F249" s="540" t="n">
        <v>0</v>
      </c>
      <c r="G249" s="540" t="n">
        <v>0</v>
      </c>
      <c r="H249" s="540" t="n">
        <v>0</v>
      </c>
      <c r="I249" s="540" t="n">
        <v>0</v>
      </c>
      <c r="J249" s="540" t="n">
        <v>0</v>
      </c>
    </row>
    <row r="250" customFormat="false" ht="9" hidden="false" customHeight="true" outlineLevel="0" collapsed="false">
      <c r="A250" s="539" t="s">
        <v>1466</v>
      </c>
      <c r="B250" s="539" t="s">
        <v>1469</v>
      </c>
      <c r="C250" s="539" t="s">
        <v>813</v>
      </c>
      <c r="D250" s="540" t="n">
        <v>0</v>
      </c>
      <c r="E250" s="540" t="n">
        <v>3</v>
      </c>
      <c r="F250" s="540" t="n">
        <v>3</v>
      </c>
      <c r="G250" s="540" t="n">
        <v>0</v>
      </c>
      <c r="H250" s="540" t="n">
        <v>0</v>
      </c>
      <c r="I250" s="540" t="n">
        <v>3</v>
      </c>
      <c r="J250" s="540" t="n">
        <v>3</v>
      </c>
    </row>
    <row r="251" customFormat="false" ht="24" hidden="false" customHeight="true" outlineLevel="0" collapsed="false">
      <c r="A251" s="542" t="s">
        <v>1472</v>
      </c>
      <c r="B251" s="543" t="s">
        <v>1473</v>
      </c>
      <c r="C251" s="543"/>
      <c r="D251" s="444" t="n">
        <v>429</v>
      </c>
      <c r="E251" s="444" t="n">
        <v>126</v>
      </c>
      <c r="F251" s="444" t="n">
        <v>552</v>
      </c>
      <c r="G251" s="444" t="n">
        <v>21</v>
      </c>
      <c r="H251" s="444" t="n">
        <v>405</v>
      </c>
      <c r="I251" s="444" t="n">
        <v>114</v>
      </c>
      <c r="J251" s="444" t="n">
        <v>519</v>
      </c>
    </row>
    <row r="252" customFormat="false" ht="9" hidden="false" customHeight="true" outlineLevel="0" collapsed="false">
      <c r="A252" s="539" t="s">
        <v>1474</v>
      </c>
      <c r="B252" s="539" t="s">
        <v>1475</v>
      </c>
      <c r="C252" s="539" t="s">
        <v>838</v>
      </c>
      <c r="D252" s="540" t="n">
        <v>6</v>
      </c>
      <c r="E252" s="540" t="n">
        <v>6</v>
      </c>
      <c r="F252" s="540" t="n">
        <v>12</v>
      </c>
      <c r="G252" s="540" t="n">
        <v>0</v>
      </c>
      <c r="H252" s="540" t="n">
        <v>6</v>
      </c>
      <c r="I252" s="540" t="n">
        <v>6</v>
      </c>
      <c r="J252" s="540" t="n">
        <v>12</v>
      </c>
    </row>
    <row r="253" customFormat="false" ht="9" hidden="false" customHeight="true" outlineLevel="0" collapsed="false">
      <c r="A253" s="539" t="s">
        <v>1474</v>
      </c>
      <c r="B253" s="539" t="s">
        <v>1475</v>
      </c>
      <c r="C253" s="539" t="s">
        <v>813</v>
      </c>
      <c r="D253" s="540" t="n">
        <v>309</v>
      </c>
      <c r="E253" s="540" t="n">
        <v>87</v>
      </c>
      <c r="F253" s="540" t="n">
        <v>399</v>
      </c>
      <c r="G253" s="540" t="n">
        <v>12</v>
      </c>
      <c r="H253" s="540" t="n">
        <v>300</v>
      </c>
      <c r="I253" s="540" t="n">
        <v>81</v>
      </c>
      <c r="J253" s="540" t="n">
        <v>381</v>
      </c>
    </row>
    <row r="254" customFormat="false" ht="9" hidden="false" customHeight="true" outlineLevel="0" collapsed="false">
      <c r="A254" s="539" t="s">
        <v>1480</v>
      </c>
      <c r="B254" s="539" t="s">
        <v>1481</v>
      </c>
      <c r="C254" s="539" t="s">
        <v>838</v>
      </c>
      <c r="D254" s="540" t="n">
        <v>3</v>
      </c>
      <c r="E254" s="540" t="n">
        <v>0</v>
      </c>
      <c r="F254" s="540" t="n">
        <v>3</v>
      </c>
      <c r="G254" s="540" t="n">
        <v>0</v>
      </c>
      <c r="H254" s="540" t="n">
        <v>3</v>
      </c>
      <c r="I254" s="540" t="n">
        <v>0</v>
      </c>
      <c r="J254" s="540" t="n">
        <v>3</v>
      </c>
    </row>
    <row r="255" customFormat="false" ht="9" hidden="false" customHeight="true" outlineLevel="0" collapsed="false">
      <c r="A255" s="539" t="s">
        <v>1480</v>
      </c>
      <c r="B255" s="539" t="s">
        <v>1481</v>
      </c>
      <c r="C255" s="539" t="s">
        <v>813</v>
      </c>
      <c r="D255" s="540" t="n">
        <v>108</v>
      </c>
      <c r="E255" s="540" t="n">
        <v>33</v>
      </c>
      <c r="F255" s="540" t="n">
        <v>141</v>
      </c>
      <c r="G255" s="540" t="n">
        <v>9</v>
      </c>
      <c r="H255" s="540" t="n">
        <v>96</v>
      </c>
      <c r="I255" s="540" t="n">
        <v>27</v>
      </c>
      <c r="J255" s="540" t="n">
        <v>123</v>
      </c>
    </row>
    <row r="256" customFormat="false" ht="15" hidden="false" customHeight="true" outlineLevel="0" collapsed="false">
      <c r="A256" s="537" t="s">
        <v>1485</v>
      </c>
      <c r="B256" s="538" t="s">
        <v>1486</v>
      </c>
      <c r="C256" s="538"/>
      <c r="D256" s="444" t="n">
        <v>102</v>
      </c>
      <c r="E256" s="444" t="n">
        <v>393</v>
      </c>
      <c r="F256" s="444" t="n">
        <v>498</v>
      </c>
      <c r="G256" s="444" t="n">
        <v>18</v>
      </c>
      <c r="H256" s="444" t="n">
        <v>90</v>
      </c>
      <c r="I256" s="444" t="n">
        <v>366</v>
      </c>
      <c r="J256" s="444" t="n">
        <v>456</v>
      </c>
    </row>
    <row r="257" customFormat="false" ht="9" hidden="false" customHeight="true" outlineLevel="0" collapsed="false">
      <c r="A257" s="539" t="s">
        <v>311</v>
      </c>
      <c r="B257" s="539" t="s">
        <v>367</v>
      </c>
      <c r="C257" s="539" t="s">
        <v>838</v>
      </c>
      <c r="D257" s="540" t="n">
        <v>0</v>
      </c>
      <c r="E257" s="540" t="n">
        <v>0</v>
      </c>
      <c r="F257" s="540" t="n">
        <v>0</v>
      </c>
      <c r="G257" s="540" t="n">
        <v>0</v>
      </c>
      <c r="H257" s="540" t="n">
        <v>0</v>
      </c>
      <c r="I257" s="540" t="n">
        <v>0</v>
      </c>
      <c r="J257" s="540" t="n">
        <v>0</v>
      </c>
    </row>
    <row r="258" customFormat="false" ht="9" hidden="false" customHeight="true" outlineLevel="0" collapsed="false">
      <c r="A258" s="539" t="s">
        <v>311</v>
      </c>
      <c r="B258" s="539" t="s">
        <v>367</v>
      </c>
      <c r="C258" s="539" t="s">
        <v>813</v>
      </c>
      <c r="D258" s="540" t="n">
        <v>99</v>
      </c>
      <c r="E258" s="540" t="n">
        <v>369</v>
      </c>
      <c r="F258" s="540" t="n">
        <v>468</v>
      </c>
      <c r="G258" s="540" t="n">
        <v>18</v>
      </c>
      <c r="H258" s="540" t="n">
        <v>87</v>
      </c>
      <c r="I258" s="540" t="n">
        <v>342</v>
      </c>
      <c r="J258" s="540" t="n">
        <v>429</v>
      </c>
    </row>
    <row r="259" customFormat="false" ht="18.95" hidden="false" customHeight="true" outlineLevel="0" collapsed="false">
      <c r="A259" s="541" t="s">
        <v>597</v>
      </c>
      <c r="B259" s="541" t="s">
        <v>1487</v>
      </c>
      <c r="C259" s="539" t="s">
        <v>813</v>
      </c>
      <c r="D259" s="540" t="n">
        <v>0</v>
      </c>
      <c r="E259" s="540" t="n">
        <v>0</v>
      </c>
      <c r="F259" s="540" t="n">
        <v>0</v>
      </c>
      <c r="G259" s="540" t="n">
        <v>0</v>
      </c>
      <c r="H259" s="540" t="n">
        <v>0</v>
      </c>
      <c r="I259" s="540" t="n">
        <v>0</v>
      </c>
      <c r="J259" s="540" t="n">
        <v>0</v>
      </c>
    </row>
    <row r="260" customFormat="false" ht="18.95" hidden="false" customHeight="true" outlineLevel="0" collapsed="false">
      <c r="A260" s="541" t="s">
        <v>339</v>
      </c>
      <c r="B260" s="541" t="s">
        <v>377</v>
      </c>
      <c r="C260" s="539" t="s">
        <v>838</v>
      </c>
      <c r="D260" s="540" t="n">
        <v>3</v>
      </c>
      <c r="E260" s="540" t="n">
        <v>24</v>
      </c>
      <c r="F260" s="540" t="n">
        <v>27</v>
      </c>
      <c r="G260" s="540" t="n">
        <v>0</v>
      </c>
      <c r="H260" s="540" t="n">
        <v>3</v>
      </c>
      <c r="I260" s="540" t="n">
        <v>24</v>
      </c>
      <c r="J260" s="540" t="n">
        <v>27</v>
      </c>
    </row>
    <row r="261" customFormat="false" ht="24" hidden="false" customHeight="true" outlineLevel="0" collapsed="false">
      <c r="A261" s="542" t="s">
        <v>1499</v>
      </c>
      <c r="B261" s="543" t="s">
        <v>1500</v>
      </c>
      <c r="C261" s="543"/>
      <c r="D261" s="444" t="n">
        <v>1146</v>
      </c>
      <c r="E261" s="444" t="n">
        <v>666</v>
      </c>
      <c r="F261" s="444" t="n">
        <v>1809</v>
      </c>
      <c r="G261" s="444" t="n">
        <v>84</v>
      </c>
      <c r="H261" s="444" t="n">
        <v>1026</v>
      </c>
      <c r="I261" s="444" t="n">
        <v>573</v>
      </c>
      <c r="J261" s="444" t="n">
        <v>1599</v>
      </c>
    </row>
    <row r="262" customFormat="false" ht="18.95" hidden="false" customHeight="true" outlineLevel="0" collapsed="false">
      <c r="A262" s="541" t="s">
        <v>298</v>
      </c>
      <c r="B262" s="541" t="s">
        <v>369</v>
      </c>
      <c r="C262" s="539" t="s">
        <v>813</v>
      </c>
      <c r="D262" s="540" t="n">
        <v>702</v>
      </c>
      <c r="E262" s="540" t="n">
        <v>258</v>
      </c>
      <c r="F262" s="540" t="n">
        <v>960</v>
      </c>
      <c r="G262" s="540" t="n">
        <v>39</v>
      </c>
      <c r="H262" s="540" t="n">
        <v>615</v>
      </c>
      <c r="I262" s="540" t="n">
        <v>225</v>
      </c>
      <c r="J262" s="540" t="n">
        <v>840</v>
      </c>
    </row>
    <row r="263" customFormat="false" ht="9" hidden="false" customHeight="true" outlineLevel="0" collapsed="false">
      <c r="A263" s="539" t="s">
        <v>289</v>
      </c>
      <c r="B263" s="539" t="s">
        <v>362</v>
      </c>
      <c r="C263" s="539" t="s">
        <v>838</v>
      </c>
      <c r="D263" s="540" t="n">
        <v>0</v>
      </c>
      <c r="E263" s="540" t="n">
        <v>0</v>
      </c>
      <c r="F263" s="540" t="n">
        <v>0</v>
      </c>
      <c r="G263" s="540" t="n">
        <v>0</v>
      </c>
      <c r="H263" s="540" t="n">
        <v>0</v>
      </c>
      <c r="I263" s="540" t="n">
        <v>0</v>
      </c>
      <c r="J263" s="540" t="n">
        <v>0</v>
      </c>
    </row>
    <row r="264" customFormat="false" ht="9" hidden="false" customHeight="true" outlineLevel="0" collapsed="false">
      <c r="A264" s="539" t="s">
        <v>289</v>
      </c>
      <c r="B264" s="539" t="s">
        <v>362</v>
      </c>
      <c r="C264" s="539" t="s">
        <v>813</v>
      </c>
      <c r="D264" s="540" t="n">
        <v>315</v>
      </c>
      <c r="E264" s="540" t="n">
        <v>366</v>
      </c>
      <c r="F264" s="540" t="n">
        <v>681</v>
      </c>
      <c r="G264" s="540" t="n">
        <v>39</v>
      </c>
      <c r="H264" s="540" t="n">
        <v>288</v>
      </c>
      <c r="I264" s="540" t="n">
        <v>315</v>
      </c>
      <c r="J264" s="540" t="n">
        <v>603</v>
      </c>
    </row>
    <row r="265" customFormat="false" ht="9" hidden="false" customHeight="true" outlineLevel="0" collapsed="false">
      <c r="A265" s="539" t="s">
        <v>587</v>
      </c>
      <c r="B265" s="539" t="s">
        <v>639</v>
      </c>
      <c r="C265" s="539" t="s">
        <v>838</v>
      </c>
      <c r="D265" s="540" t="n">
        <v>24</v>
      </c>
      <c r="E265" s="540" t="n">
        <v>6</v>
      </c>
      <c r="F265" s="540" t="n">
        <v>30</v>
      </c>
      <c r="G265" s="540" t="n">
        <v>0</v>
      </c>
      <c r="H265" s="540" t="n">
        <v>21</v>
      </c>
      <c r="I265" s="540" t="n">
        <v>6</v>
      </c>
      <c r="J265" s="540" t="n">
        <v>27</v>
      </c>
    </row>
    <row r="266" customFormat="false" ht="9" hidden="false" customHeight="true" outlineLevel="0" collapsed="false">
      <c r="A266" s="539" t="s">
        <v>587</v>
      </c>
      <c r="B266" s="539" t="s">
        <v>639</v>
      </c>
      <c r="C266" s="539" t="s">
        <v>813</v>
      </c>
      <c r="D266" s="540" t="n">
        <v>93</v>
      </c>
      <c r="E266" s="540" t="n">
        <v>12</v>
      </c>
      <c r="F266" s="540" t="n">
        <v>108</v>
      </c>
      <c r="G266" s="540" t="n">
        <v>3</v>
      </c>
      <c r="H266" s="540" t="n">
        <v>90</v>
      </c>
      <c r="I266" s="540" t="n">
        <v>9</v>
      </c>
      <c r="J266" s="540" t="n">
        <v>99</v>
      </c>
    </row>
    <row r="267" customFormat="false" ht="9" hidden="false" customHeight="true" outlineLevel="0" collapsed="false">
      <c r="A267" s="539" t="s">
        <v>1501</v>
      </c>
      <c r="B267" s="539" t="s">
        <v>1502</v>
      </c>
      <c r="C267" s="539" t="s">
        <v>813</v>
      </c>
      <c r="D267" s="540" t="n">
        <v>9</v>
      </c>
      <c r="E267" s="540" t="n">
        <v>21</v>
      </c>
      <c r="F267" s="540" t="n">
        <v>30</v>
      </c>
      <c r="G267" s="540" t="n">
        <v>3</v>
      </c>
      <c r="H267" s="540" t="n">
        <v>6</v>
      </c>
      <c r="I267" s="540" t="n">
        <v>18</v>
      </c>
      <c r="J267" s="540" t="n">
        <v>24</v>
      </c>
    </row>
    <row r="268" customFormat="false" ht="9" hidden="false" customHeight="true" outlineLevel="0" collapsed="false">
      <c r="A268" s="539" t="s">
        <v>1503</v>
      </c>
      <c r="B268" s="539" t="s">
        <v>1504</v>
      </c>
      <c r="C268" s="539" t="s">
        <v>813</v>
      </c>
      <c r="D268" s="540" t="n">
        <v>3</v>
      </c>
      <c r="E268" s="540" t="n">
        <v>0</v>
      </c>
      <c r="F268" s="540" t="n">
        <v>3</v>
      </c>
      <c r="G268" s="540" t="n">
        <v>0</v>
      </c>
      <c r="H268" s="540" t="n">
        <v>3</v>
      </c>
      <c r="I268" s="540" t="n">
        <v>0</v>
      </c>
      <c r="J268" s="540" t="n">
        <v>3</v>
      </c>
    </row>
    <row r="269" customFormat="false" ht="15" hidden="false" customHeight="true" outlineLevel="0" collapsed="false">
      <c r="A269" s="537" t="s">
        <v>1507</v>
      </c>
      <c r="B269" s="538" t="s">
        <v>1508</v>
      </c>
      <c r="C269" s="538"/>
      <c r="D269" s="444" t="n">
        <v>6</v>
      </c>
      <c r="E269" s="444" t="n">
        <v>3</v>
      </c>
      <c r="F269" s="444" t="n">
        <v>9</v>
      </c>
      <c r="G269" s="444" t="n">
        <v>0</v>
      </c>
      <c r="H269" s="444" t="n">
        <v>6</v>
      </c>
      <c r="I269" s="444" t="n">
        <v>3</v>
      </c>
      <c r="J269" s="444" t="n">
        <v>9</v>
      </c>
    </row>
    <row r="270" customFormat="false" ht="18.95" hidden="false" customHeight="true" outlineLevel="0" collapsed="false">
      <c r="A270" s="541" t="s">
        <v>1509</v>
      </c>
      <c r="B270" s="541" t="s">
        <v>1510</v>
      </c>
      <c r="C270" s="539" t="s">
        <v>813</v>
      </c>
      <c r="D270" s="540" t="n">
        <v>6</v>
      </c>
      <c r="E270" s="540" t="n">
        <v>3</v>
      </c>
      <c r="F270" s="540" t="n">
        <v>9</v>
      </c>
      <c r="G270" s="540" t="n">
        <v>0</v>
      </c>
      <c r="H270" s="540" t="n">
        <v>6</v>
      </c>
      <c r="I270" s="540" t="n">
        <v>3</v>
      </c>
      <c r="J270" s="540" t="n">
        <v>9</v>
      </c>
    </row>
    <row r="271" customFormat="false" ht="15" hidden="false" customHeight="true" outlineLevel="0" collapsed="false">
      <c r="A271" s="537" t="s">
        <v>1515</v>
      </c>
      <c r="B271" s="538" t="s">
        <v>1516</v>
      </c>
      <c r="C271" s="538"/>
      <c r="D271" s="444" t="n">
        <v>249</v>
      </c>
      <c r="E271" s="444" t="n">
        <v>774</v>
      </c>
      <c r="F271" s="444" t="n">
        <v>1023</v>
      </c>
      <c r="G271" s="444" t="n">
        <v>27</v>
      </c>
      <c r="H271" s="444" t="n">
        <v>225</v>
      </c>
      <c r="I271" s="444" t="n">
        <v>717</v>
      </c>
      <c r="J271" s="444" t="n">
        <v>942</v>
      </c>
    </row>
    <row r="272" customFormat="false" ht="9" hidden="false" customHeight="true" outlineLevel="0" collapsed="false">
      <c r="A272" s="539" t="s">
        <v>318</v>
      </c>
      <c r="B272" s="539" t="s">
        <v>370</v>
      </c>
      <c r="C272" s="539" t="s">
        <v>813</v>
      </c>
      <c r="D272" s="540" t="n">
        <v>9</v>
      </c>
      <c r="E272" s="540" t="n">
        <v>3</v>
      </c>
      <c r="F272" s="540" t="n">
        <v>12</v>
      </c>
      <c r="G272" s="540" t="n">
        <v>0</v>
      </c>
      <c r="H272" s="540" t="n">
        <v>9</v>
      </c>
      <c r="I272" s="540" t="n">
        <v>3</v>
      </c>
      <c r="J272" s="540" t="n">
        <v>12</v>
      </c>
    </row>
    <row r="273" customFormat="false" ht="18.95" hidden="false" customHeight="true" outlineLevel="0" collapsed="false">
      <c r="A273" s="541" t="s">
        <v>351</v>
      </c>
      <c r="B273" s="541" t="s">
        <v>635</v>
      </c>
      <c r="C273" s="539" t="s">
        <v>813</v>
      </c>
      <c r="D273" s="540" t="n">
        <v>45</v>
      </c>
      <c r="E273" s="540" t="n">
        <v>18</v>
      </c>
      <c r="F273" s="540" t="n">
        <v>63</v>
      </c>
      <c r="G273" s="540" t="n">
        <v>6</v>
      </c>
      <c r="H273" s="540" t="n">
        <v>30</v>
      </c>
      <c r="I273" s="540" t="n">
        <v>15</v>
      </c>
      <c r="J273" s="540" t="n">
        <v>45</v>
      </c>
    </row>
    <row r="274" customFormat="false" ht="18.95" hidden="false" customHeight="true" outlineLevel="0" collapsed="false">
      <c r="A274" s="541" t="s">
        <v>1519</v>
      </c>
      <c r="B274" s="541" t="s">
        <v>1520</v>
      </c>
      <c r="C274" s="539" t="s">
        <v>813</v>
      </c>
      <c r="D274" s="540" t="n">
        <v>195</v>
      </c>
      <c r="E274" s="540" t="n">
        <v>753</v>
      </c>
      <c r="F274" s="540" t="n">
        <v>948</v>
      </c>
      <c r="G274" s="540" t="n">
        <v>21</v>
      </c>
      <c r="H274" s="540" t="n">
        <v>183</v>
      </c>
      <c r="I274" s="540" t="n">
        <v>699</v>
      </c>
      <c r="J274" s="540" t="n">
        <v>885</v>
      </c>
    </row>
    <row r="275" customFormat="false" ht="24" hidden="false" customHeight="true" outlineLevel="0" collapsed="false">
      <c r="A275" s="542" t="s">
        <v>1521</v>
      </c>
      <c r="B275" s="543" t="s">
        <v>1522</v>
      </c>
      <c r="C275" s="543"/>
      <c r="D275" s="444" t="n">
        <v>1464</v>
      </c>
      <c r="E275" s="444" t="n">
        <v>1077</v>
      </c>
      <c r="F275" s="444" t="n">
        <v>2541</v>
      </c>
      <c r="G275" s="444" t="n">
        <v>231</v>
      </c>
      <c r="H275" s="444" t="n">
        <v>1194</v>
      </c>
      <c r="I275" s="444" t="n">
        <v>849</v>
      </c>
      <c r="J275" s="444" t="n">
        <v>2046</v>
      </c>
    </row>
    <row r="276" customFormat="false" ht="18.95" hidden="false" customHeight="true" outlineLevel="0" collapsed="false">
      <c r="A276" s="541" t="s">
        <v>356</v>
      </c>
      <c r="B276" s="541" t="s">
        <v>636</v>
      </c>
      <c r="C276" s="539" t="s">
        <v>813</v>
      </c>
      <c r="D276" s="540" t="n">
        <v>651</v>
      </c>
      <c r="E276" s="540" t="n">
        <v>342</v>
      </c>
      <c r="F276" s="540" t="n">
        <v>993</v>
      </c>
      <c r="G276" s="540" t="n">
        <v>84</v>
      </c>
      <c r="H276" s="540" t="n">
        <v>528</v>
      </c>
      <c r="I276" s="540" t="n">
        <v>273</v>
      </c>
      <c r="J276" s="540" t="n">
        <v>801</v>
      </c>
    </row>
    <row r="277" customFormat="false" ht="9" hidden="false" customHeight="true" outlineLevel="0" collapsed="false">
      <c r="A277" s="539" t="s">
        <v>1523</v>
      </c>
      <c r="B277" s="539" t="s">
        <v>1524</v>
      </c>
      <c r="C277" s="539" t="s">
        <v>813</v>
      </c>
      <c r="D277" s="540" t="n">
        <v>0</v>
      </c>
      <c r="E277" s="540" t="n">
        <v>0</v>
      </c>
      <c r="F277" s="540" t="n">
        <v>0</v>
      </c>
      <c r="G277" s="540" t="n">
        <v>0</v>
      </c>
      <c r="H277" s="540" t="n">
        <v>0</v>
      </c>
      <c r="I277" s="540" t="n">
        <v>0</v>
      </c>
      <c r="J277" s="540" t="n">
        <v>0</v>
      </c>
    </row>
    <row r="278" customFormat="false" ht="9" hidden="false" customHeight="true" outlineLevel="0" collapsed="false">
      <c r="A278" s="539" t="s">
        <v>1527</v>
      </c>
      <c r="B278" s="539" t="s">
        <v>1528</v>
      </c>
      <c r="C278" s="539" t="s">
        <v>813</v>
      </c>
      <c r="D278" s="540" t="n">
        <v>48</v>
      </c>
      <c r="E278" s="540" t="n">
        <v>42</v>
      </c>
      <c r="F278" s="540" t="n">
        <v>90</v>
      </c>
      <c r="G278" s="540" t="n">
        <v>3</v>
      </c>
      <c r="H278" s="540" t="n">
        <v>42</v>
      </c>
      <c r="I278" s="540" t="n">
        <v>36</v>
      </c>
      <c r="J278" s="540" t="n">
        <v>78</v>
      </c>
    </row>
    <row r="279" customFormat="false" ht="18.95" hidden="false" customHeight="true" outlineLevel="0" collapsed="false">
      <c r="A279" s="541" t="s">
        <v>1529</v>
      </c>
      <c r="B279" s="541" t="s">
        <v>1530</v>
      </c>
      <c r="C279" s="539" t="s">
        <v>813</v>
      </c>
      <c r="D279" s="540" t="n">
        <v>3</v>
      </c>
      <c r="E279" s="540" t="n">
        <v>0</v>
      </c>
      <c r="F279" s="540" t="n">
        <v>3</v>
      </c>
      <c r="G279" s="540" t="n">
        <v>0</v>
      </c>
      <c r="H279" s="540" t="n">
        <v>3</v>
      </c>
      <c r="I279" s="540" t="n">
        <v>0</v>
      </c>
      <c r="J279" s="540" t="n">
        <v>3</v>
      </c>
    </row>
    <row r="280" customFormat="false" ht="9" hidden="false" customHeight="true" outlineLevel="0" collapsed="false">
      <c r="A280" s="539" t="s">
        <v>613</v>
      </c>
      <c r="B280" s="539" t="s">
        <v>1531</v>
      </c>
      <c r="C280" s="539" t="s">
        <v>813</v>
      </c>
      <c r="D280" s="540" t="n">
        <v>69</v>
      </c>
      <c r="E280" s="540" t="n">
        <v>111</v>
      </c>
      <c r="F280" s="540" t="n">
        <v>180</v>
      </c>
      <c r="G280" s="540" t="n">
        <v>27</v>
      </c>
      <c r="H280" s="540" t="n">
        <v>48</v>
      </c>
      <c r="I280" s="540" t="n">
        <v>84</v>
      </c>
      <c r="J280" s="540" t="n">
        <v>132</v>
      </c>
    </row>
    <row r="281" customFormat="false" ht="18.95" hidden="false" customHeight="true" outlineLevel="0" collapsed="false">
      <c r="A281" s="541" t="s">
        <v>613</v>
      </c>
      <c r="B281" s="541" t="s">
        <v>1532</v>
      </c>
      <c r="C281" s="539" t="s">
        <v>813</v>
      </c>
      <c r="D281" s="540" t="n">
        <v>27</v>
      </c>
      <c r="E281" s="540" t="n">
        <v>48</v>
      </c>
      <c r="F281" s="540" t="n">
        <v>75</v>
      </c>
      <c r="G281" s="540" t="n">
        <v>6</v>
      </c>
      <c r="H281" s="540" t="n">
        <v>24</v>
      </c>
      <c r="I281" s="540" t="n">
        <v>39</v>
      </c>
      <c r="J281" s="540" t="n">
        <v>63</v>
      </c>
    </row>
    <row r="282" customFormat="false" ht="18.95" hidden="false" customHeight="true" outlineLevel="0" collapsed="false">
      <c r="A282" s="541" t="s">
        <v>1534</v>
      </c>
      <c r="B282" s="541" t="s">
        <v>1535</v>
      </c>
      <c r="C282" s="539" t="s">
        <v>813</v>
      </c>
      <c r="D282" s="540" t="n">
        <v>30</v>
      </c>
      <c r="E282" s="540" t="n">
        <v>36</v>
      </c>
      <c r="F282" s="540" t="n">
        <v>66</v>
      </c>
      <c r="G282" s="540" t="n">
        <v>0</v>
      </c>
      <c r="H282" s="540" t="n">
        <v>30</v>
      </c>
      <c r="I282" s="540" t="n">
        <v>30</v>
      </c>
      <c r="J282" s="540" t="n">
        <v>57</v>
      </c>
    </row>
    <row r="283" customFormat="false" ht="18.95" hidden="false" customHeight="true" outlineLevel="0" collapsed="false">
      <c r="A283" s="541" t="s">
        <v>617</v>
      </c>
      <c r="B283" s="541" t="s">
        <v>1536</v>
      </c>
      <c r="C283" s="539" t="s">
        <v>813</v>
      </c>
      <c r="D283" s="540" t="n">
        <v>30</v>
      </c>
      <c r="E283" s="540" t="n">
        <v>39</v>
      </c>
      <c r="F283" s="540" t="n">
        <v>69</v>
      </c>
      <c r="G283" s="540" t="n">
        <v>6</v>
      </c>
      <c r="H283" s="540" t="n">
        <v>27</v>
      </c>
      <c r="I283" s="540" t="n">
        <v>30</v>
      </c>
      <c r="J283" s="540" t="n">
        <v>57</v>
      </c>
    </row>
    <row r="284" customFormat="false" ht="9" hidden="false" customHeight="true" outlineLevel="0" collapsed="false">
      <c r="A284" s="539" t="s">
        <v>617</v>
      </c>
      <c r="B284" s="539" t="s">
        <v>1537</v>
      </c>
      <c r="C284" s="539" t="s">
        <v>813</v>
      </c>
      <c r="D284" s="540" t="n">
        <v>183</v>
      </c>
      <c r="E284" s="540" t="n">
        <v>150</v>
      </c>
      <c r="F284" s="540" t="n">
        <v>333</v>
      </c>
      <c r="G284" s="540" t="n">
        <v>12</v>
      </c>
      <c r="H284" s="540" t="n">
        <v>168</v>
      </c>
      <c r="I284" s="540" t="n">
        <v>138</v>
      </c>
      <c r="J284" s="540" t="n">
        <v>303</v>
      </c>
    </row>
    <row r="285" customFormat="false" ht="18.95" hidden="false" customHeight="true" outlineLevel="0" collapsed="false">
      <c r="A285" s="541" t="s">
        <v>1538</v>
      </c>
      <c r="B285" s="541" t="s">
        <v>1539</v>
      </c>
      <c r="C285" s="539" t="s">
        <v>813</v>
      </c>
      <c r="D285" s="540" t="n">
        <v>9</v>
      </c>
      <c r="E285" s="540" t="n">
        <v>18</v>
      </c>
      <c r="F285" s="540" t="n">
        <v>27</v>
      </c>
      <c r="G285" s="540" t="n">
        <v>0</v>
      </c>
      <c r="H285" s="540" t="n">
        <v>6</v>
      </c>
      <c r="I285" s="540" t="n">
        <v>12</v>
      </c>
      <c r="J285" s="540" t="n">
        <v>21</v>
      </c>
    </row>
    <row r="286" customFormat="false" ht="9" hidden="false" customHeight="true" outlineLevel="0" collapsed="false">
      <c r="A286" s="539" t="s">
        <v>1538</v>
      </c>
      <c r="B286" s="539" t="s">
        <v>1540</v>
      </c>
      <c r="C286" s="539" t="s">
        <v>813</v>
      </c>
      <c r="D286" s="540" t="n">
        <v>12</v>
      </c>
      <c r="E286" s="540" t="n">
        <v>30</v>
      </c>
      <c r="F286" s="540" t="n">
        <v>42</v>
      </c>
      <c r="G286" s="540" t="n">
        <v>0</v>
      </c>
      <c r="H286" s="540" t="n">
        <v>9</v>
      </c>
      <c r="I286" s="540" t="n">
        <v>24</v>
      </c>
      <c r="J286" s="540" t="n">
        <v>33</v>
      </c>
    </row>
    <row r="287" customFormat="false" ht="18.95" hidden="false" customHeight="true" outlineLevel="0" collapsed="false">
      <c r="A287" s="541" t="s">
        <v>1541</v>
      </c>
      <c r="B287" s="541" t="s">
        <v>1542</v>
      </c>
      <c r="C287" s="539" t="s">
        <v>813</v>
      </c>
      <c r="D287" s="540" t="n">
        <v>63</v>
      </c>
      <c r="E287" s="540" t="n">
        <v>21</v>
      </c>
      <c r="F287" s="540" t="n">
        <v>84</v>
      </c>
      <c r="G287" s="540" t="n">
        <v>0</v>
      </c>
      <c r="H287" s="540" t="n">
        <v>54</v>
      </c>
      <c r="I287" s="540" t="n">
        <v>21</v>
      </c>
      <c r="J287" s="540" t="n">
        <v>72</v>
      </c>
    </row>
    <row r="288" customFormat="false" ht="9" hidden="false" customHeight="true" outlineLevel="0" collapsed="false">
      <c r="A288" s="539" t="s">
        <v>553</v>
      </c>
      <c r="B288" s="539" t="s">
        <v>638</v>
      </c>
      <c r="C288" s="539" t="s">
        <v>813</v>
      </c>
      <c r="D288" s="540" t="n">
        <v>330</v>
      </c>
      <c r="E288" s="540" t="n">
        <v>240</v>
      </c>
      <c r="F288" s="540" t="n">
        <v>570</v>
      </c>
      <c r="G288" s="540" t="n">
        <v>87</v>
      </c>
      <c r="H288" s="540" t="n">
        <v>246</v>
      </c>
      <c r="I288" s="540" t="n">
        <v>165</v>
      </c>
      <c r="J288" s="540" t="n">
        <v>411</v>
      </c>
    </row>
    <row r="289" customFormat="false" ht="9" hidden="false" customHeight="true" outlineLevel="0" collapsed="false">
      <c r="A289" s="539" t="s">
        <v>1543</v>
      </c>
      <c r="B289" s="539" t="s">
        <v>1544</v>
      </c>
      <c r="C289" s="539" t="s">
        <v>813</v>
      </c>
      <c r="D289" s="540" t="n">
        <v>12</v>
      </c>
      <c r="E289" s="540" t="n">
        <v>0</v>
      </c>
      <c r="F289" s="540" t="n">
        <v>12</v>
      </c>
      <c r="G289" s="540" t="n">
        <v>0</v>
      </c>
      <c r="H289" s="540" t="n">
        <v>9</v>
      </c>
      <c r="I289" s="540" t="n">
        <v>0</v>
      </c>
      <c r="J289" s="540" t="n">
        <v>9</v>
      </c>
    </row>
    <row r="290" customFormat="false" ht="15" hidden="false" customHeight="true" outlineLevel="0" collapsed="false">
      <c r="A290" s="537" t="s">
        <v>1545</v>
      </c>
      <c r="B290" s="538" t="s">
        <v>1546</v>
      </c>
      <c r="C290" s="538"/>
      <c r="D290" s="444" t="n">
        <v>579</v>
      </c>
      <c r="E290" s="444" t="n">
        <v>42</v>
      </c>
      <c r="F290" s="444" t="n">
        <v>621</v>
      </c>
      <c r="G290" s="444" t="n">
        <v>30</v>
      </c>
      <c r="H290" s="444" t="n">
        <v>462</v>
      </c>
      <c r="I290" s="444" t="n">
        <v>33</v>
      </c>
      <c r="J290" s="444" t="n">
        <v>495</v>
      </c>
    </row>
    <row r="291" customFormat="false" ht="9" hidden="false" customHeight="true" outlineLevel="0" collapsed="false">
      <c r="A291" s="539" t="s">
        <v>1547</v>
      </c>
      <c r="B291" s="539" t="s">
        <v>1548</v>
      </c>
      <c r="C291" s="539" t="s">
        <v>813</v>
      </c>
      <c r="D291" s="540" t="n">
        <v>0</v>
      </c>
      <c r="E291" s="540" t="n">
        <v>0</v>
      </c>
      <c r="F291" s="540" t="n">
        <v>0</v>
      </c>
      <c r="G291" s="540" t="n">
        <v>0</v>
      </c>
      <c r="H291" s="540" t="n">
        <v>0</v>
      </c>
      <c r="I291" s="540" t="n">
        <v>0</v>
      </c>
      <c r="J291" s="540" t="n">
        <v>0</v>
      </c>
    </row>
    <row r="292" customFormat="false" ht="9" hidden="false" customHeight="true" outlineLevel="0" collapsed="false">
      <c r="A292" s="539" t="s">
        <v>574</v>
      </c>
      <c r="B292" s="539" t="s">
        <v>1549</v>
      </c>
      <c r="C292" s="539" t="s">
        <v>813</v>
      </c>
      <c r="D292" s="540" t="n">
        <v>537</v>
      </c>
      <c r="E292" s="540" t="n">
        <v>36</v>
      </c>
      <c r="F292" s="540" t="n">
        <v>573</v>
      </c>
      <c r="G292" s="540" t="n">
        <v>30</v>
      </c>
      <c r="H292" s="540" t="n">
        <v>423</v>
      </c>
      <c r="I292" s="540" t="n">
        <v>30</v>
      </c>
      <c r="J292" s="540" t="n">
        <v>453</v>
      </c>
    </row>
    <row r="293" customFormat="false" ht="9" hidden="false" customHeight="true" outlineLevel="0" collapsed="false">
      <c r="A293" s="539" t="s">
        <v>574</v>
      </c>
      <c r="B293" s="539" t="s">
        <v>1550</v>
      </c>
      <c r="C293" s="539" t="s">
        <v>813</v>
      </c>
      <c r="D293" s="540" t="n">
        <v>36</v>
      </c>
      <c r="E293" s="540" t="n">
        <v>6</v>
      </c>
      <c r="F293" s="540" t="n">
        <v>42</v>
      </c>
      <c r="G293" s="540" t="n">
        <v>0</v>
      </c>
      <c r="H293" s="540" t="n">
        <v>33</v>
      </c>
      <c r="I293" s="540" t="n">
        <v>3</v>
      </c>
      <c r="J293" s="540" t="n">
        <v>36</v>
      </c>
    </row>
    <row r="294" customFormat="false" ht="9" hidden="false" customHeight="true" outlineLevel="0" collapsed="false">
      <c r="A294" s="539" t="s">
        <v>1551</v>
      </c>
      <c r="B294" s="539" t="s">
        <v>1552</v>
      </c>
      <c r="C294" s="539" t="s">
        <v>813</v>
      </c>
      <c r="D294" s="540" t="n">
        <v>6</v>
      </c>
      <c r="E294" s="540" t="n">
        <v>0</v>
      </c>
      <c r="F294" s="540" t="n">
        <v>6</v>
      </c>
      <c r="G294" s="540" t="n">
        <v>0</v>
      </c>
      <c r="H294" s="540" t="n">
        <v>6</v>
      </c>
      <c r="I294" s="540" t="n">
        <v>0</v>
      </c>
      <c r="J294" s="540" t="n">
        <v>6</v>
      </c>
    </row>
    <row r="295" customFormat="false" ht="9" hidden="false" customHeight="true" outlineLevel="0" collapsed="false">
      <c r="A295" s="539" t="s">
        <v>1553</v>
      </c>
      <c r="B295" s="539" t="s">
        <v>1554</v>
      </c>
      <c r="C295" s="539" t="s">
        <v>1301</v>
      </c>
      <c r="D295" s="540" t="n">
        <v>0</v>
      </c>
      <c r="E295" s="540" t="n">
        <v>0</v>
      </c>
      <c r="F295" s="540" t="n">
        <v>0</v>
      </c>
      <c r="G295" s="540" t="n">
        <v>0</v>
      </c>
      <c r="H295" s="540" t="n">
        <v>0</v>
      </c>
      <c r="I295" s="540" t="n">
        <v>0</v>
      </c>
      <c r="J295" s="540" t="n">
        <v>0</v>
      </c>
    </row>
    <row r="296" customFormat="false" ht="15" hidden="false" customHeight="true" outlineLevel="0" collapsed="false">
      <c r="A296" s="537" t="s">
        <v>1555</v>
      </c>
      <c r="B296" s="538" t="s">
        <v>1556</v>
      </c>
      <c r="C296" s="538"/>
      <c r="D296" s="444" t="n">
        <v>9</v>
      </c>
      <c r="E296" s="444" t="n">
        <v>0</v>
      </c>
      <c r="F296" s="444" t="n">
        <v>9</v>
      </c>
      <c r="G296" s="444" t="n">
        <v>6</v>
      </c>
      <c r="H296" s="444" t="n">
        <v>9</v>
      </c>
      <c r="I296" s="444" t="n">
        <v>0</v>
      </c>
      <c r="J296" s="444" t="n">
        <v>9</v>
      </c>
    </row>
    <row r="297" customFormat="false" ht="9" hidden="false" customHeight="true" outlineLevel="0" collapsed="false">
      <c r="A297" s="539" t="s">
        <v>1557</v>
      </c>
      <c r="B297" s="539" t="s">
        <v>1558</v>
      </c>
      <c r="C297" s="539" t="s">
        <v>813</v>
      </c>
      <c r="D297" s="540" t="n">
        <v>3</v>
      </c>
      <c r="E297" s="540" t="n">
        <v>0</v>
      </c>
      <c r="F297" s="540" t="n">
        <v>3</v>
      </c>
      <c r="G297" s="540" t="n">
        <v>0</v>
      </c>
      <c r="H297" s="540" t="n">
        <v>3</v>
      </c>
      <c r="I297" s="540" t="n">
        <v>0</v>
      </c>
      <c r="J297" s="540" t="n">
        <v>3</v>
      </c>
    </row>
    <row r="298" customFormat="false" ht="9" hidden="false" customHeight="true" outlineLevel="0" collapsed="false">
      <c r="A298" s="539" t="s">
        <v>1559</v>
      </c>
      <c r="B298" s="539" t="s">
        <v>1560</v>
      </c>
      <c r="C298" s="539" t="s">
        <v>813</v>
      </c>
      <c r="D298" s="540" t="n">
        <v>0</v>
      </c>
      <c r="E298" s="540" t="n">
        <v>0</v>
      </c>
      <c r="F298" s="540" t="n">
        <v>0</v>
      </c>
      <c r="G298" s="540" t="n">
        <v>0</v>
      </c>
      <c r="H298" s="540" t="n">
        <v>0</v>
      </c>
      <c r="I298" s="540" t="n">
        <v>0</v>
      </c>
      <c r="J298" s="540" t="n">
        <v>0</v>
      </c>
    </row>
    <row r="299" customFormat="false" ht="18.95" hidden="false" customHeight="true" outlineLevel="0" collapsed="false">
      <c r="A299" s="541" t="s">
        <v>2830</v>
      </c>
      <c r="B299" s="541" t="s">
        <v>2831</v>
      </c>
      <c r="C299" s="539" t="s">
        <v>813</v>
      </c>
      <c r="D299" s="540" t="n">
        <v>6</v>
      </c>
      <c r="E299" s="540" t="n">
        <v>0</v>
      </c>
      <c r="F299" s="540" t="n">
        <v>6</v>
      </c>
      <c r="G299" s="540" t="n">
        <v>6</v>
      </c>
      <c r="H299" s="540" t="n">
        <v>6</v>
      </c>
      <c r="I299" s="540" t="n">
        <v>0</v>
      </c>
      <c r="J299" s="540" t="n">
        <v>6</v>
      </c>
    </row>
    <row r="300" customFormat="false" ht="15" hidden="false" customHeight="true" outlineLevel="0" collapsed="false">
      <c r="A300" s="537" t="s">
        <v>1561</v>
      </c>
      <c r="B300" s="538" t="s">
        <v>1562</v>
      </c>
      <c r="C300" s="538"/>
      <c r="D300" s="444" t="n">
        <v>6</v>
      </c>
      <c r="E300" s="444" t="n">
        <v>3</v>
      </c>
      <c r="F300" s="444" t="n">
        <v>9</v>
      </c>
      <c r="G300" s="444" t="n">
        <v>0</v>
      </c>
      <c r="H300" s="444" t="n">
        <v>6</v>
      </c>
      <c r="I300" s="444" t="n">
        <v>3</v>
      </c>
      <c r="J300" s="444" t="n">
        <v>9</v>
      </c>
    </row>
    <row r="301" customFormat="false" ht="18.95" hidden="false" customHeight="true" outlineLevel="0" collapsed="false">
      <c r="A301" s="541" t="s">
        <v>2309</v>
      </c>
      <c r="B301" s="541" t="s">
        <v>2832</v>
      </c>
      <c r="C301" s="539" t="s">
        <v>813</v>
      </c>
      <c r="D301" s="540" t="n">
        <v>6</v>
      </c>
      <c r="E301" s="540" t="n">
        <v>3</v>
      </c>
      <c r="F301" s="540" t="n">
        <v>9</v>
      </c>
      <c r="G301" s="540" t="n">
        <v>0</v>
      </c>
      <c r="H301" s="540" t="n">
        <v>6</v>
      </c>
      <c r="I301" s="540" t="n">
        <v>3</v>
      </c>
      <c r="J301" s="540" t="n">
        <v>9</v>
      </c>
    </row>
    <row r="302" customFormat="false" ht="24" hidden="false" customHeight="true" outlineLevel="0" collapsed="false">
      <c r="A302" s="542" t="s">
        <v>1565</v>
      </c>
      <c r="B302" s="543" t="s">
        <v>1566</v>
      </c>
      <c r="C302" s="543"/>
      <c r="D302" s="444" t="n">
        <v>1251</v>
      </c>
      <c r="E302" s="444" t="n">
        <v>234</v>
      </c>
      <c r="F302" s="444" t="n">
        <v>1485</v>
      </c>
      <c r="G302" s="444" t="n">
        <v>48</v>
      </c>
      <c r="H302" s="444" t="n">
        <v>1110</v>
      </c>
      <c r="I302" s="444" t="n">
        <v>204</v>
      </c>
      <c r="J302" s="444" t="n">
        <v>1314</v>
      </c>
    </row>
    <row r="303" customFormat="false" ht="9" hidden="false" customHeight="true" outlineLevel="0" collapsed="false">
      <c r="A303" s="539" t="s">
        <v>303</v>
      </c>
      <c r="B303" s="539" t="s">
        <v>304</v>
      </c>
      <c r="C303" s="539" t="s">
        <v>838</v>
      </c>
      <c r="D303" s="540" t="n">
        <v>6</v>
      </c>
      <c r="E303" s="540" t="n">
        <v>0</v>
      </c>
      <c r="F303" s="540" t="n">
        <v>6</v>
      </c>
      <c r="G303" s="540" t="n">
        <v>0</v>
      </c>
      <c r="H303" s="540" t="n">
        <v>6</v>
      </c>
      <c r="I303" s="540" t="n">
        <v>0</v>
      </c>
      <c r="J303" s="540" t="n">
        <v>6</v>
      </c>
    </row>
    <row r="304" customFormat="false" ht="9" hidden="false" customHeight="true" outlineLevel="0" collapsed="false">
      <c r="A304" s="539" t="s">
        <v>303</v>
      </c>
      <c r="B304" s="539" t="s">
        <v>304</v>
      </c>
      <c r="C304" s="539" t="s">
        <v>813</v>
      </c>
      <c r="D304" s="540" t="n">
        <v>1245</v>
      </c>
      <c r="E304" s="540" t="n">
        <v>234</v>
      </c>
      <c r="F304" s="540" t="n">
        <v>1479</v>
      </c>
      <c r="G304" s="540" t="n">
        <v>48</v>
      </c>
      <c r="H304" s="540" t="n">
        <v>1104</v>
      </c>
      <c r="I304" s="540" t="n">
        <v>204</v>
      </c>
      <c r="J304" s="540" t="n">
        <v>1308</v>
      </c>
    </row>
    <row r="305" customFormat="false" ht="24" hidden="false" customHeight="true" outlineLevel="0" collapsed="false">
      <c r="A305" s="542" t="s">
        <v>1567</v>
      </c>
      <c r="B305" s="543" t="s">
        <v>1568</v>
      </c>
      <c r="C305" s="543"/>
      <c r="D305" s="444" t="n">
        <v>186</v>
      </c>
      <c r="E305" s="444" t="n">
        <v>519</v>
      </c>
      <c r="F305" s="444" t="n">
        <v>705</v>
      </c>
      <c r="G305" s="444" t="n">
        <v>138</v>
      </c>
      <c r="H305" s="444" t="n">
        <v>165</v>
      </c>
      <c r="I305" s="444" t="n">
        <v>435</v>
      </c>
      <c r="J305" s="444" t="n">
        <v>600</v>
      </c>
    </row>
    <row r="306" customFormat="false" ht="9" hidden="false" customHeight="true" outlineLevel="0" collapsed="false">
      <c r="A306" s="539" t="s">
        <v>345</v>
      </c>
      <c r="B306" s="539" t="s">
        <v>634</v>
      </c>
      <c r="C306" s="539" t="s">
        <v>1512</v>
      </c>
      <c r="D306" s="540" t="n">
        <v>186</v>
      </c>
      <c r="E306" s="540" t="n">
        <v>519</v>
      </c>
      <c r="F306" s="540" t="n">
        <v>705</v>
      </c>
      <c r="G306" s="540" t="n">
        <v>138</v>
      </c>
      <c r="H306" s="540" t="n">
        <v>165</v>
      </c>
      <c r="I306" s="540" t="n">
        <v>435</v>
      </c>
      <c r="J306" s="540" t="n">
        <v>600</v>
      </c>
    </row>
    <row r="307" customFormat="false" ht="15" hidden="false" customHeight="true" outlineLevel="0" collapsed="false">
      <c r="A307" s="537" t="s">
        <v>1571</v>
      </c>
      <c r="B307" s="538" t="s">
        <v>1572</v>
      </c>
      <c r="C307" s="538"/>
      <c r="D307" s="444" t="n">
        <v>1569</v>
      </c>
      <c r="E307" s="444" t="n">
        <v>129</v>
      </c>
      <c r="F307" s="444" t="n">
        <v>1698</v>
      </c>
      <c r="G307" s="444" t="n">
        <v>225</v>
      </c>
      <c r="H307" s="444" t="n">
        <v>1080</v>
      </c>
      <c r="I307" s="444" t="n">
        <v>84</v>
      </c>
      <c r="J307" s="444" t="n">
        <v>1167</v>
      </c>
    </row>
    <row r="308" customFormat="false" ht="9" hidden="false" customHeight="true" outlineLevel="0" collapsed="false">
      <c r="A308" s="539" t="s">
        <v>296</v>
      </c>
      <c r="B308" s="539" t="s">
        <v>380</v>
      </c>
      <c r="C308" s="539" t="s">
        <v>838</v>
      </c>
      <c r="D308" s="540" t="n">
        <v>0</v>
      </c>
      <c r="E308" s="540" t="n">
        <v>0</v>
      </c>
      <c r="F308" s="540" t="n">
        <v>0</v>
      </c>
      <c r="G308" s="540" t="n">
        <v>0</v>
      </c>
      <c r="H308" s="540" t="n">
        <v>0</v>
      </c>
      <c r="I308" s="540" t="n">
        <v>0</v>
      </c>
      <c r="J308" s="540" t="n">
        <v>0</v>
      </c>
    </row>
    <row r="309" customFormat="false" ht="9" hidden="false" customHeight="true" outlineLevel="0" collapsed="false">
      <c r="A309" s="539" t="s">
        <v>296</v>
      </c>
      <c r="B309" s="539" t="s">
        <v>380</v>
      </c>
      <c r="C309" s="539" t="s">
        <v>813</v>
      </c>
      <c r="D309" s="540" t="n">
        <v>1275</v>
      </c>
      <c r="E309" s="540" t="n">
        <v>69</v>
      </c>
      <c r="F309" s="540" t="n">
        <v>1344</v>
      </c>
      <c r="G309" s="540" t="n">
        <v>174</v>
      </c>
      <c r="H309" s="540" t="n">
        <v>855</v>
      </c>
      <c r="I309" s="540" t="n">
        <v>48</v>
      </c>
      <c r="J309" s="540" t="n">
        <v>903</v>
      </c>
    </row>
    <row r="310" customFormat="false" ht="9" hidden="false" customHeight="true" outlineLevel="0" collapsed="false">
      <c r="A310" s="539" t="s">
        <v>591</v>
      </c>
      <c r="B310" s="539" t="s">
        <v>1575</v>
      </c>
      <c r="C310" s="539" t="s">
        <v>813</v>
      </c>
      <c r="D310" s="540" t="n">
        <v>132</v>
      </c>
      <c r="E310" s="540" t="n">
        <v>30</v>
      </c>
      <c r="F310" s="540" t="n">
        <v>162</v>
      </c>
      <c r="G310" s="540" t="n">
        <v>27</v>
      </c>
      <c r="H310" s="540" t="n">
        <v>99</v>
      </c>
      <c r="I310" s="540" t="n">
        <v>18</v>
      </c>
      <c r="J310" s="540" t="n">
        <v>117</v>
      </c>
    </row>
    <row r="311" customFormat="false" ht="9" hidden="false" customHeight="true" outlineLevel="0" collapsed="false">
      <c r="A311" s="539" t="s">
        <v>591</v>
      </c>
      <c r="B311" s="539" t="s">
        <v>1576</v>
      </c>
      <c r="C311" s="539" t="s">
        <v>813</v>
      </c>
      <c r="D311" s="540" t="n">
        <v>162</v>
      </c>
      <c r="E311" s="540" t="n">
        <v>30</v>
      </c>
      <c r="F311" s="540" t="n">
        <v>192</v>
      </c>
      <c r="G311" s="540" t="n">
        <v>24</v>
      </c>
      <c r="H311" s="540" t="n">
        <v>126</v>
      </c>
      <c r="I311" s="540" t="n">
        <v>18</v>
      </c>
      <c r="J311" s="540" t="n">
        <v>144</v>
      </c>
    </row>
    <row r="312" customFormat="false" ht="15" hidden="false" customHeight="true" outlineLevel="0" collapsed="false">
      <c r="A312" s="537" t="s">
        <v>1577</v>
      </c>
      <c r="B312" s="538" t="s">
        <v>1578</v>
      </c>
      <c r="C312" s="538"/>
      <c r="D312" s="444" t="n">
        <v>2310</v>
      </c>
      <c r="E312" s="444" t="n">
        <v>4260</v>
      </c>
      <c r="F312" s="444" t="n">
        <v>6570</v>
      </c>
      <c r="G312" s="444" t="n">
        <v>546</v>
      </c>
      <c r="H312" s="444" t="n">
        <v>1926</v>
      </c>
      <c r="I312" s="444" t="n">
        <v>3552</v>
      </c>
      <c r="J312" s="444" t="n">
        <v>5475</v>
      </c>
    </row>
    <row r="313" customFormat="false" ht="9" hidden="false" customHeight="true" outlineLevel="0" collapsed="false">
      <c r="A313" s="539" t="s">
        <v>320</v>
      </c>
      <c r="B313" s="539" t="s">
        <v>364</v>
      </c>
      <c r="C313" s="539" t="s">
        <v>838</v>
      </c>
      <c r="D313" s="540" t="n">
        <v>93</v>
      </c>
      <c r="E313" s="540" t="n">
        <v>105</v>
      </c>
      <c r="F313" s="540" t="n">
        <v>198</v>
      </c>
      <c r="G313" s="540" t="n">
        <v>6</v>
      </c>
      <c r="H313" s="540" t="n">
        <v>84</v>
      </c>
      <c r="I313" s="540" t="n">
        <v>99</v>
      </c>
      <c r="J313" s="540" t="n">
        <v>186</v>
      </c>
    </row>
    <row r="314" customFormat="false" ht="9" hidden="false" customHeight="true" outlineLevel="0" collapsed="false">
      <c r="A314" s="539" t="s">
        <v>320</v>
      </c>
      <c r="B314" s="539" t="s">
        <v>364</v>
      </c>
      <c r="C314" s="539" t="s">
        <v>813</v>
      </c>
      <c r="D314" s="540" t="n">
        <v>903</v>
      </c>
      <c r="E314" s="540" t="n">
        <v>2517</v>
      </c>
      <c r="F314" s="540" t="n">
        <v>3420</v>
      </c>
      <c r="G314" s="540" t="n">
        <v>306</v>
      </c>
      <c r="H314" s="540" t="n">
        <v>732</v>
      </c>
      <c r="I314" s="540" t="n">
        <v>2037</v>
      </c>
      <c r="J314" s="540" t="n">
        <v>2769</v>
      </c>
    </row>
    <row r="315" customFormat="false" ht="18.95" hidden="false" customHeight="true" outlineLevel="0" collapsed="false">
      <c r="A315" s="541" t="s">
        <v>320</v>
      </c>
      <c r="B315" s="541" t="s">
        <v>373</v>
      </c>
      <c r="C315" s="539" t="s">
        <v>838</v>
      </c>
      <c r="D315" s="540" t="n">
        <v>6</v>
      </c>
      <c r="E315" s="540" t="n">
        <v>6</v>
      </c>
      <c r="F315" s="540" t="n">
        <v>12</v>
      </c>
      <c r="G315" s="540" t="n">
        <v>0</v>
      </c>
      <c r="H315" s="540" t="n">
        <v>6</v>
      </c>
      <c r="I315" s="540" t="n">
        <v>6</v>
      </c>
      <c r="J315" s="540" t="n">
        <v>12</v>
      </c>
    </row>
    <row r="316" customFormat="false" ht="18.95" hidden="false" customHeight="true" outlineLevel="0" collapsed="false">
      <c r="A316" s="541" t="s">
        <v>320</v>
      </c>
      <c r="B316" s="541" t="s">
        <v>373</v>
      </c>
      <c r="C316" s="539" t="s">
        <v>813</v>
      </c>
      <c r="D316" s="540" t="n">
        <v>156</v>
      </c>
      <c r="E316" s="540" t="n">
        <v>696</v>
      </c>
      <c r="F316" s="540" t="n">
        <v>852</v>
      </c>
      <c r="G316" s="540" t="n">
        <v>69</v>
      </c>
      <c r="H316" s="540" t="n">
        <v>138</v>
      </c>
      <c r="I316" s="540" t="n">
        <v>594</v>
      </c>
      <c r="J316" s="540" t="n">
        <v>729</v>
      </c>
    </row>
    <row r="317" customFormat="false" ht="9" hidden="false" customHeight="true" outlineLevel="0" collapsed="false">
      <c r="A317" s="539" t="s">
        <v>1579</v>
      </c>
      <c r="B317" s="539" t="s">
        <v>1580</v>
      </c>
      <c r="C317" s="539" t="s">
        <v>813</v>
      </c>
      <c r="D317" s="540" t="n">
        <v>156</v>
      </c>
      <c r="E317" s="540" t="n">
        <v>66</v>
      </c>
      <c r="F317" s="540" t="n">
        <v>222</v>
      </c>
      <c r="G317" s="540" t="n">
        <v>15</v>
      </c>
      <c r="H317" s="540" t="n">
        <v>135</v>
      </c>
      <c r="I317" s="540" t="n">
        <v>54</v>
      </c>
      <c r="J317" s="540" t="n">
        <v>189</v>
      </c>
    </row>
    <row r="318" customFormat="false" ht="9" hidden="false" customHeight="true" outlineLevel="0" collapsed="false">
      <c r="A318" s="539" t="s">
        <v>1581</v>
      </c>
      <c r="B318" s="539" t="s">
        <v>1583</v>
      </c>
      <c r="C318" s="539" t="s">
        <v>813</v>
      </c>
      <c r="D318" s="540" t="n">
        <v>6</v>
      </c>
      <c r="E318" s="540" t="n">
        <v>6</v>
      </c>
      <c r="F318" s="540" t="n">
        <v>12</v>
      </c>
      <c r="G318" s="540" t="n">
        <v>0</v>
      </c>
      <c r="H318" s="540" t="n">
        <v>6</v>
      </c>
      <c r="I318" s="540" t="n">
        <v>6</v>
      </c>
      <c r="J318" s="540" t="n">
        <v>9</v>
      </c>
    </row>
    <row r="319" customFormat="false" ht="9" hidden="false" customHeight="true" outlineLevel="0" collapsed="false">
      <c r="A319" s="539" t="s">
        <v>1581</v>
      </c>
      <c r="B319" s="539" t="s">
        <v>1584</v>
      </c>
      <c r="C319" s="539" t="s">
        <v>813</v>
      </c>
      <c r="D319" s="540" t="n">
        <v>3</v>
      </c>
      <c r="E319" s="540" t="n">
        <v>6</v>
      </c>
      <c r="F319" s="540" t="n">
        <v>9</v>
      </c>
      <c r="G319" s="540" t="n">
        <v>0</v>
      </c>
      <c r="H319" s="540" t="n">
        <v>3</v>
      </c>
      <c r="I319" s="540" t="n">
        <v>6</v>
      </c>
      <c r="J319" s="540" t="n">
        <v>9</v>
      </c>
    </row>
    <row r="320" customFormat="false" ht="9" hidden="false" customHeight="true" outlineLevel="0" collapsed="false">
      <c r="A320" s="539" t="s">
        <v>1581</v>
      </c>
      <c r="B320" s="539" t="s">
        <v>1585</v>
      </c>
      <c r="C320" s="539" t="s">
        <v>813</v>
      </c>
      <c r="D320" s="540" t="n">
        <v>24</v>
      </c>
      <c r="E320" s="540" t="n">
        <v>27</v>
      </c>
      <c r="F320" s="540" t="n">
        <v>51</v>
      </c>
      <c r="G320" s="540" t="n">
        <v>0</v>
      </c>
      <c r="H320" s="540" t="n">
        <v>21</v>
      </c>
      <c r="I320" s="540" t="n">
        <v>27</v>
      </c>
      <c r="J320" s="540" t="n">
        <v>48</v>
      </c>
    </row>
    <row r="321" customFormat="false" ht="9" hidden="false" customHeight="true" outlineLevel="0" collapsed="false">
      <c r="A321" s="539" t="s">
        <v>1581</v>
      </c>
      <c r="B321" s="539" t="s">
        <v>1586</v>
      </c>
      <c r="C321" s="539" t="s">
        <v>838</v>
      </c>
      <c r="D321" s="540" t="n">
        <v>0</v>
      </c>
      <c r="E321" s="540" t="n">
        <v>6</v>
      </c>
      <c r="F321" s="540" t="n">
        <v>9</v>
      </c>
      <c r="G321" s="540" t="n">
        <v>0</v>
      </c>
      <c r="H321" s="540" t="n">
        <v>0</v>
      </c>
      <c r="I321" s="540" t="n">
        <v>6</v>
      </c>
      <c r="J321" s="540" t="n">
        <v>6</v>
      </c>
    </row>
    <row r="322" customFormat="false" ht="9" hidden="false" customHeight="true" outlineLevel="0" collapsed="false">
      <c r="A322" s="539" t="s">
        <v>309</v>
      </c>
      <c r="B322" s="539" t="s">
        <v>365</v>
      </c>
      <c r="C322" s="539" t="s">
        <v>838</v>
      </c>
      <c r="D322" s="540" t="n">
        <v>0</v>
      </c>
      <c r="E322" s="540" t="n">
        <v>3</v>
      </c>
      <c r="F322" s="540" t="n">
        <v>3</v>
      </c>
      <c r="G322" s="540" t="n">
        <v>0</v>
      </c>
      <c r="H322" s="540" t="n">
        <v>0</v>
      </c>
      <c r="I322" s="540" t="n">
        <v>3</v>
      </c>
      <c r="J322" s="540" t="n">
        <v>3</v>
      </c>
    </row>
    <row r="323" customFormat="false" ht="9" hidden="false" customHeight="true" outlineLevel="0" collapsed="false">
      <c r="A323" s="539" t="s">
        <v>309</v>
      </c>
      <c r="B323" s="539" t="s">
        <v>365</v>
      </c>
      <c r="C323" s="539" t="s">
        <v>813</v>
      </c>
      <c r="D323" s="540" t="n">
        <v>735</v>
      </c>
      <c r="E323" s="540" t="n">
        <v>534</v>
      </c>
      <c r="F323" s="540" t="n">
        <v>1269</v>
      </c>
      <c r="G323" s="540" t="n">
        <v>117</v>
      </c>
      <c r="H323" s="540" t="n">
        <v>597</v>
      </c>
      <c r="I323" s="540" t="n">
        <v>447</v>
      </c>
      <c r="J323" s="540" t="n">
        <v>1047</v>
      </c>
    </row>
    <row r="324" customFormat="false" ht="9" hidden="false" customHeight="true" outlineLevel="0" collapsed="false">
      <c r="A324" s="539" t="s">
        <v>349</v>
      </c>
      <c r="B324" s="539" t="s">
        <v>1597</v>
      </c>
      <c r="C324" s="539" t="s">
        <v>1512</v>
      </c>
      <c r="D324" s="540" t="n">
        <v>0</v>
      </c>
      <c r="E324" s="540" t="n">
        <v>24</v>
      </c>
      <c r="F324" s="540" t="n">
        <v>24</v>
      </c>
      <c r="G324" s="540" t="n">
        <v>6</v>
      </c>
      <c r="H324" s="540" t="n">
        <v>0</v>
      </c>
      <c r="I324" s="540" t="n">
        <v>21</v>
      </c>
      <c r="J324" s="540" t="n">
        <v>21</v>
      </c>
    </row>
    <row r="325" customFormat="false" ht="9" hidden="false" customHeight="true" outlineLevel="0" collapsed="false">
      <c r="A325" s="539" t="s">
        <v>1598</v>
      </c>
      <c r="B325" s="539" t="s">
        <v>1599</v>
      </c>
      <c r="C325" s="539" t="s">
        <v>1512</v>
      </c>
      <c r="D325" s="540" t="n">
        <v>0</v>
      </c>
      <c r="E325" s="540" t="n">
        <v>6</v>
      </c>
      <c r="F325" s="540" t="n">
        <v>6</v>
      </c>
      <c r="G325" s="540" t="n">
        <v>0</v>
      </c>
      <c r="H325" s="540" t="n">
        <v>0</v>
      </c>
      <c r="I325" s="540" t="n">
        <v>6</v>
      </c>
      <c r="J325" s="540" t="n">
        <v>6</v>
      </c>
    </row>
    <row r="326" customFormat="false" ht="18.95" hidden="false" customHeight="true" outlineLevel="0" collapsed="false">
      <c r="A326" s="541" t="s">
        <v>347</v>
      </c>
      <c r="B326" s="541" t="s">
        <v>1601</v>
      </c>
      <c r="C326" s="539" t="s">
        <v>1301</v>
      </c>
      <c r="D326" s="540" t="n">
        <v>0</v>
      </c>
      <c r="E326" s="540" t="n">
        <v>18</v>
      </c>
      <c r="F326" s="540" t="n">
        <v>18</v>
      </c>
      <c r="G326" s="540" t="n">
        <v>0</v>
      </c>
      <c r="H326" s="540" t="n">
        <v>0</v>
      </c>
      <c r="I326" s="540" t="n">
        <v>18</v>
      </c>
      <c r="J326" s="540" t="n">
        <v>18</v>
      </c>
    </row>
    <row r="327" customFormat="false" ht="9" hidden="false" customHeight="true" outlineLevel="0" collapsed="false">
      <c r="A327" s="539" t="s">
        <v>347</v>
      </c>
      <c r="B327" s="539" t="s">
        <v>414</v>
      </c>
      <c r="C327" s="539" t="s">
        <v>1301</v>
      </c>
      <c r="D327" s="540" t="n">
        <v>87</v>
      </c>
      <c r="E327" s="540" t="n">
        <v>75</v>
      </c>
      <c r="F327" s="540" t="n">
        <v>162</v>
      </c>
      <c r="G327" s="540" t="n">
        <v>9</v>
      </c>
      <c r="H327" s="540" t="n">
        <v>84</v>
      </c>
      <c r="I327" s="540" t="n">
        <v>75</v>
      </c>
      <c r="J327" s="540" t="n">
        <v>159</v>
      </c>
    </row>
    <row r="328" customFormat="false" ht="9" hidden="false" customHeight="true" outlineLevel="0" collapsed="false">
      <c r="A328" s="544" t="s">
        <v>412</v>
      </c>
      <c r="B328" s="544" t="s">
        <v>640</v>
      </c>
      <c r="C328" s="539" t="s">
        <v>1301</v>
      </c>
      <c r="D328" s="540" t="n">
        <v>66</v>
      </c>
      <c r="E328" s="540" t="n">
        <v>84</v>
      </c>
      <c r="F328" s="540" t="n">
        <v>150</v>
      </c>
      <c r="G328" s="540" t="n">
        <v>12</v>
      </c>
      <c r="H328" s="540" t="n">
        <v>51</v>
      </c>
      <c r="I328" s="540" t="n">
        <v>75</v>
      </c>
      <c r="J328" s="540" t="n">
        <v>126</v>
      </c>
    </row>
    <row r="329" customFormat="false" ht="18.95" hidden="false" customHeight="true" outlineLevel="0" collapsed="false">
      <c r="A329" s="541" t="s">
        <v>1605</v>
      </c>
      <c r="B329" s="541" t="s">
        <v>1606</v>
      </c>
      <c r="C329" s="539" t="s">
        <v>813</v>
      </c>
      <c r="D329" s="540" t="n">
        <v>75</v>
      </c>
      <c r="E329" s="540" t="n">
        <v>81</v>
      </c>
      <c r="F329" s="540" t="n">
        <v>156</v>
      </c>
      <c r="G329" s="540" t="n">
        <v>3</v>
      </c>
      <c r="H329" s="540" t="n">
        <v>69</v>
      </c>
      <c r="I329" s="540" t="n">
        <v>72</v>
      </c>
      <c r="J329" s="540" t="n">
        <v>141</v>
      </c>
    </row>
    <row r="330" customFormat="false" ht="15" hidden="false" customHeight="true" outlineLevel="0" collapsed="false">
      <c r="A330" s="537" t="s">
        <v>1607</v>
      </c>
      <c r="B330" s="538" t="s">
        <v>1608</v>
      </c>
      <c r="C330" s="538"/>
      <c r="D330" s="444" t="n">
        <v>522</v>
      </c>
      <c r="E330" s="444" t="n">
        <v>102</v>
      </c>
      <c r="F330" s="444" t="n">
        <v>624</v>
      </c>
      <c r="G330" s="444" t="n">
        <v>51</v>
      </c>
      <c r="H330" s="444" t="n">
        <v>360</v>
      </c>
      <c r="I330" s="444" t="n">
        <v>81</v>
      </c>
      <c r="J330" s="444" t="n">
        <v>438</v>
      </c>
    </row>
    <row r="331" customFormat="false" ht="9" hidden="false" customHeight="true" outlineLevel="0" collapsed="false">
      <c r="A331" s="539" t="s">
        <v>1609</v>
      </c>
      <c r="B331" s="539" t="s">
        <v>1610</v>
      </c>
      <c r="C331" s="539" t="s">
        <v>813</v>
      </c>
      <c r="D331" s="540" t="n">
        <v>315</v>
      </c>
      <c r="E331" s="540" t="n">
        <v>66</v>
      </c>
      <c r="F331" s="540" t="n">
        <v>381</v>
      </c>
      <c r="G331" s="540" t="n">
        <v>42</v>
      </c>
      <c r="H331" s="540" t="n">
        <v>213</v>
      </c>
      <c r="I331" s="540" t="n">
        <v>48</v>
      </c>
      <c r="J331" s="540" t="n">
        <v>264</v>
      </c>
    </row>
    <row r="332" customFormat="false" ht="9" hidden="false" customHeight="true" outlineLevel="0" collapsed="false">
      <c r="A332" s="544" t="s">
        <v>1609</v>
      </c>
      <c r="B332" s="544" t="s">
        <v>1611</v>
      </c>
      <c r="C332" s="539" t="s">
        <v>813</v>
      </c>
      <c r="D332" s="540" t="n">
        <v>192</v>
      </c>
      <c r="E332" s="540" t="n">
        <v>36</v>
      </c>
      <c r="F332" s="540" t="n">
        <v>228</v>
      </c>
      <c r="G332" s="540" t="n">
        <v>6</v>
      </c>
      <c r="H332" s="540" t="n">
        <v>132</v>
      </c>
      <c r="I332" s="540" t="n">
        <v>30</v>
      </c>
      <c r="J332" s="540" t="n">
        <v>162</v>
      </c>
    </row>
    <row r="333" customFormat="false" ht="9" hidden="false" customHeight="true" outlineLevel="0" collapsed="false">
      <c r="A333" s="539" t="s">
        <v>1612</v>
      </c>
      <c r="B333" s="539" t="s">
        <v>1613</v>
      </c>
      <c r="C333" s="539" t="s">
        <v>813</v>
      </c>
      <c r="D333" s="540" t="n">
        <v>3</v>
      </c>
      <c r="E333" s="540" t="n">
        <v>0</v>
      </c>
      <c r="F333" s="540" t="n">
        <v>3</v>
      </c>
      <c r="G333" s="540" t="n">
        <v>3</v>
      </c>
      <c r="H333" s="540" t="n">
        <v>0</v>
      </c>
      <c r="I333" s="540" t="n">
        <v>0</v>
      </c>
      <c r="J333" s="540" t="n">
        <v>0</v>
      </c>
    </row>
    <row r="334" customFormat="false" ht="9" hidden="false" customHeight="true" outlineLevel="0" collapsed="false">
      <c r="A334" s="539" t="s">
        <v>1612</v>
      </c>
      <c r="B334" s="539" t="s">
        <v>1613</v>
      </c>
      <c r="C334" s="539" t="s">
        <v>1301</v>
      </c>
      <c r="D334" s="540" t="n">
        <v>12</v>
      </c>
      <c r="E334" s="540" t="n">
        <v>0</v>
      </c>
      <c r="F334" s="540" t="n">
        <v>15</v>
      </c>
      <c r="G334" s="540" t="n">
        <v>3</v>
      </c>
      <c r="H334" s="540" t="n">
        <v>12</v>
      </c>
      <c r="I334" s="540" t="n">
        <v>0</v>
      </c>
      <c r="J334" s="540" t="n">
        <v>15</v>
      </c>
    </row>
    <row r="335" customFormat="false" ht="15" hidden="false" customHeight="true" outlineLevel="0" collapsed="false">
      <c r="A335" s="537" t="s">
        <v>1619</v>
      </c>
      <c r="B335" s="538" t="s">
        <v>1620</v>
      </c>
      <c r="C335" s="538"/>
      <c r="D335" s="444" t="n">
        <v>63</v>
      </c>
      <c r="E335" s="444" t="n">
        <v>24</v>
      </c>
      <c r="F335" s="444" t="n">
        <v>87</v>
      </c>
      <c r="G335" s="444" t="n">
        <v>15</v>
      </c>
      <c r="H335" s="444" t="n">
        <v>48</v>
      </c>
      <c r="I335" s="444" t="n">
        <v>21</v>
      </c>
      <c r="J335" s="444" t="n">
        <v>69</v>
      </c>
    </row>
    <row r="336" customFormat="false" ht="9" hidden="false" customHeight="true" outlineLevel="0" collapsed="false">
      <c r="A336" s="539" t="s">
        <v>1623</v>
      </c>
      <c r="B336" s="539" t="s">
        <v>1624</v>
      </c>
      <c r="C336" s="539" t="s">
        <v>838</v>
      </c>
      <c r="D336" s="540" t="n">
        <v>6</v>
      </c>
      <c r="E336" s="540" t="n">
        <v>3</v>
      </c>
      <c r="F336" s="540" t="n">
        <v>9</v>
      </c>
      <c r="G336" s="540" t="n">
        <v>0</v>
      </c>
      <c r="H336" s="540" t="n">
        <v>6</v>
      </c>
      <c r="I336" s="540" t="n">
        <v>3</v>
      </c>
      <c r="J336" s="540" t="n">
        <v>9</v>
      </c>
    </row>
    <row r="337" customFormat="false" ht="9" hidden="false" customHeight="true" outlineLevel="0" collapsed="false">
      <c r="A337" s="539" t="s">
        <v>1625</v>
      </c>
      <c r="B337" s="539" t="s">
        <v>1626</v>
      </c>
      <c r="C337" s="539" t="s">
        <v>813</v>
      </c>
      <c r="D337" s="540" t="n">
        <v>27</v>
      </c>
      <c r="E337" s="540" t="n">
        <v>0</v>
      </c>
      <c r="F337" s="540" t="n">
        <v>30</v>
      </c>
      <c r="G337" s="540" t="n">
        <v>9</v>
      </c>
      <c r="H337" s="540" t="n">
        <v>15</v>
      </c>
      <c r="I337" s="540" t="n">
        <v>0</v>
      </c>
      <c r="J337" s="540" t="n">
        <v>15</v>
      </c>
    </row>
    <row r="338" customFormat="false" ht="9" hidden="false" customHeight="true" outlineLevel="0" collapsed="false">
      <c r="A338" s="539" t="s">
        <v>1627</v>
      </c>
      <c r="B338" s="539" t="s">
        <v>1628</v>
      </c>
      <c r="C338" s="539" t="s">
        <v>813</v>
      </c>
      <c r="D338" s="540" t="n">
        <v>6</v>
      </c>
      <c r="E338" s="540" t="n">
        <v>3</v>
      </c>
      <c r="F338" s="540" t="n">
        <v>9</v>
      </c>
      <c r="G338" s="540" t="n">
        <v>0</v>
      </c>
      <c r="H338" s="540" t="n">
        <v>6</v>
      </c>
      <c r="I338" s="540" t="n">
        <v>3</v>
      </c>
      <c r="J338" s="540" t="n">
        <v>9</v>
      </c>
    </row>
    <row r="339" customFormat="false" ht="9" hidden="false" customHeight="true" outlineLevel="0" collapsed="false">
      <c r="A339" s="539" t="s">
        <v>1627</v>
      </c>
      <c r="B339" s="539" t="s">
        <v>1628</v>
      </c>
      <c r="C339" s="539" t="s">
        <v>838</v>
      </c>
      <c r="D339" s="540" t="n">
        <v>21</v>
      </c>
      <c r="E339" s="540" t="n">
        <v>18</v>
      </c>
      <c r="F339" s="540" t="n">
        <v>39</v>
      </c>
      <c r="G339" s="540" t="n">
        <v>3</v>
      </c>
      <c r="H339" s="540" t="n">
        <v>21</v>
      </c>
      <c r="I339" s="540" t="n">
        <v>18</v>
      </c>
      <c r="J339" s="540" t="n">
        <v>36</v>
      </c>
    </row>
    <row r="340" customFormat="false" ht="24" hidden="false" customHeight="true" outlineLevel="0" collapsed="false">
      <c r="A340" s="542" t="s">
        <v>1629</v>
      </c>
      <c r="B340" s="543" t="s">
        <v>1630</v>
      </c>
      <c r="C340" s="543"/>
      <c r="D340" s="444" t="n">
        <v>24</v>
      </c>
      <c r="E340" s="444" t="n">
        <v>36</v>
      </c>
      <c r="F340" s="444" t="n">
        <v>60</v>
      </c>
      <c r="G340" s="444" t="n">
        <v>0</v>
      </c>
      <c r="H340" s="444" t="n">
        <v>24</v>
      </c>
      <c r="I340" s="444" t="n">
        <v>33</v>
      </c>
      <c r="J340" s="444" t="n">
        <v>57</v>
      </c>
    </row>
    <row r="341" customFormat="false" ht="18.95" hidden="false" customHeight="true" outlineLevel="0" collapsed="false">
      <c r="A341" s="541" t="s">
        <v>1631</v>
      </c>
      <c r="B341" s="541" t="s">
        <v>1632</v>
      </c>
      <c r="C341" s="539" t="s">
        <v>813</v>
      </c>
      <c r="D341" s="540" t="n">
        <v>21</v>
      </c>
      <c r="E341" s="540" t="n">
        <v>33</v>
      </c>
      <c r="F341" s="540" t="n">
        <v>54</v>
      </c>
      <c r="G341" s="540" t="n">
        <v>0</v>
      </c>
      <c r="H341" s="540" t="n">
        <v>21</v>
      </c>
      <c r="I341" s="540" t="n">
        <v>30</v>
      </c>
      <c r="J341" s="540" t="n">
        <v>48</v>
      </c>
    </row>
    <row r="342" customFormat="false" ht="18.95" hidden="false" customHeight="true" outlineLevel="0" collapsed="false">
      <c r="A342" s="541" t="s">
        <v>1631</v>
      </c>
      <c r="B342" s="541" t="s">
        <v>1632</v>
      </c>
      <c r="C342" s="539" t="s">
        <v>1301</v>
      </c>
      <c r="D342" s="540" t="n">
        <v>3</v>
      </c>
      <c r="E342" s="540" t="n">
        <v>3</v>
      </c>
      <c r="F342" s="540" t="n">
        <v>6</v>
      </c>
      <c r="G342" s="540" t="n">
        <v>0</v>
      </c>
      <c r="H342" s="540" t="n">
        <v>3</v>
      </c>
      <c r="I342" s="540" t="n">
        <v>3</v>
      </c>
      <c r="J342" s="540" t="n">
        <v>6</v>
      </c>
    </row>
    <row r="343" customFormat="false" ht="15" hidden="false" customHeight="true" outlineLevel="0" collapsed="false">
      <c r="A343" s="537" t="s">
        <v>1634</v>
      </c>
      <c r="B343" s="538" t="s">
        <v>1635</v>
      </c>
      <c r="C343" s="538"/>
      <c r="D343" s="444" t="n">
        <v>339</v>
      </c>
      <c r="E343" s="444" t="n">
        <v>105</v>
      </c>
      <c r="F343" s="444" t="n">
        <v>444</v>
      </c>
      <c r="G343" s="444" t="n">
        <v>39</v>
      </c>
      <c r="H343" s="444" t="n">
        <v>222</v>
      </c>
      <c r="I343" s="444" t="n">
        <v>87</v>
      </c>
      <c r="J343" s="444" t="n">
        <v>309</v>
      </c>
    </row>
    <row r="344" customFormat="false" ht="18.95" hidden="false" customHeight="true" outlineLevel="0" collapsed="false">
      <c r="A344" s="541" t="s">
        <v>1636</v>
      </c>
      <c r="B344" s="541" t="s">
        <v>1637</v>
      </c>
      <c r="C344" s="539" t="s">
        <v>813</v>
      </c>
      <c r="D344" s="540" t="n">
        <v>75</v>
      </c>
      <c r="E344" s="540" t="n">
        <v>21</v>
      </c>
      <c r="F344" s="540" t="n">
        <v>93</v>
      </c>
      <c r="G344" s="540" t="n">
        <v>3</v>
      </c>
      <c r="H344" s="540" t="n">
        <v>69</v>
      </c>
      <c r="I344" s="540" t="n">
        <v>18</v>
      </c>
      <c r="J344" s="540" t="n">
        <v>87</v>
      </c>
    </row>
    <row r="345" customFormat="false" ht="9" hidden="false" customHeight="true" outlineLevel="0" collapsed="false">
      <c r="A345" s="539" t="s">
        <v>1640</v>
      </c>
      <c r="B345" s="539" t="s">
        <v>1641</v>
      </c>
      <c r="C345" s="539" t="s">
        <v>813</v>
      </c>
      <c r="D345" s="540" t="n">
        <v>0</v>
      </c>
      <c r="E345" s="540" t="n">
        <v>0</v>
      </c>
      <c r="F345" s="540" t="n">
        <v>0</v>
      </c>
      <c r="G345" s="540" t="n">
        <v>0</v>
      </c>
      <c r="H345" s="540" t="n">
        <v>0</v>
      </c>
      <c r="I345" s="540" t="n">
        <v>0</v>
      </c>
      <c r="J345" s="540" t="n">
        <v>0</v>
      </c>
    </row>
    <row r="346" customFormat="false" ht="9" hidden="false" customHeight="true" outlineLevel="0" collapsed="false">
      <c r="A346" s="539" t="s">
        <v>1642</v>
      </c>
      <c r="B346" s="539" t="s">
        <v>1644</v>
      </c>
      <c r="C346" s="539" t="s">
        <v>813</v>
      </c>
      <c r="D346" s="540" t="n">
        <v>171</v>
      </c>
      <c r="E346" s="540" t="n">
        <v>36</v>
      </c>
      <c r="F346" s="540" t="n">
        <v>207</v>
      </c>
      <c r="G346" s="540" t="n">
        <v>15</v>
      </c>
      <c r="H346" s="540" t="n">
        <v>105</v>
      </c>
      <c r="I346" s="540" t="n">
        <v>24</v>
      </c>
      <c r="J346" s="540" t="n">
        <v>129</v>
      </c>
    </row>
    <row r="347" customFormat="false" ht="9" hidden="false" customHeight="true" outlineLevel="0" collapsed="false">
      <c r="A347" s="539" t="s">
        <v>1642</v>
      </c>
      <c r="B347" s="539" t="s">
        <v>1645</v>
      </c>
      <c r="C347" s="539" t="s">
        <v>813</v>
      </c>
      <c r="D347" s="540" t="n">
        <v>78</v>
      </c>
      <c r="E347" s="540" t="n">
        <v>3</v>
      </c>
      <c r="F347" s="540" t="n">
        <v>81</v>
      </c>
      <c r="G347" s="540" t="n">
        <v>15</v>
      </c>
      <c r="H347" s="540" t="n">
        <v>36</v>
      </c>
      <c r="I347" s="540" t="n">
        <v>0</v>
      </c>
      <c r="J347" s="540" t="n">
        <v>36</v>
      </c>
    </row>
    <row r="348" customFormat="false" ht="9" hidden="false" customHeight="true" outlineLevel="0" collapsed="false">
      <c r="A348" s="539" t="s">
        <v>1646</v>
      </c>
      <c r="B348" s="539" t="s">
        <v>1647</v>
      </c>
      <c r="C348" s="539" t="s">
        <v>813</v>
      </c>
      <c r="D348" s="540" t="n">
        <v>0</v>
      </c>
      <c r="E348" s="540" t="n">
        <v>0</v>
      </c>
      <c r="F348" s="540" t="n">
        <v>0</v>
      </c>
      <c r="G348" s="540" t="n">
        <v>0</v>
      </c>
      <c r="H348" s="540" t="n">
        <v>0</v>
      </c>
      <c r="I348" s="540" t="n">
        <v>0</v>
      </c>
      <c r="J348" s="540" t="n">
        <v>0</v>
      </c>
    </row>
    <row r="349" customFormat="false" ht="9" hidden="false" customHeight="true" outlineLevel="0" collapsed="false">
      <c r="A349" s="539" t="s">
        <v>1648</v>
      </c>
      <c r="B349" s="539" t="s">
        <v>1649</v>
      </c>
      <c r="C349" s="539" t="s">
        <v>813</v>
      </c>
      <c r="D349" s="540" t="n">
        <v>6</v>
      </c>
      <c r="E349" s="540" t="n">
        <v>36</v>
      </c>
      <c r="F349" s="540" t="n">
        <v>42</v>
      </c>
      <c r="G349" s="540" t="n">
        <v>0</v>
      </c>
      <c r="H349" s="540" t="n">
        <v>6</v>
      </c>
      <c r="I349" s="540" t="n">
        <v>33</v>
      </c>
      <c r="J349" s="540" t="n">
        <v>39</v>
      </c>
    </row>
    <row r="350" customFormat="false" ht="9" hidden="false" customHeight="true" outlineLevel="0" collapsed="false">
      <c r="A350" s="539" t="s">
        <v>1650</v>
      </c>
      <c r="B350" s="539" t="s">
        <v>1651</v>
      </c>
      <c r="C350" s="539" t="s">
        <v>838</v>
      </c>
      <c r="D350" s="540" t="n">
        <v>6</v>
      </c>
      <c r="E350" s="540" t="n">
        <v>9</v>
      </c>
      <c r="F350" s="540" t="n">
        <v>15</v>
      </c>
      <c r="G350" s="540" t="n">
        <v>3</v>
      </c>
      <c r="H350" s="540" t="n">
        <v>3</v>
      </c>
      <c r="I350" s="540" t="n">
        <v>6</v>
      </c>
      <c r="J350" s="540" t="n">
        <v>12</v>
      </c>
    </row>
    <row r="351" customFormat="false" ht="9" hidden="false" customHeight="true" outlineLevel="0" collapsed="false">
      <c r="A351" s="544" t="s">
        <v>1652</v>
      </c>
      <c r="B351" s="544" t="s">
        <v>1653</v>
      </c>
      <c r="C351" s="539" t="s">
        <v>838</v>
      </c>
      <c r="D351" s="540" t="n">
        <v>3</v>
      </c>
      <c r="E351" s="540" t="n">
        <v>0</v>
      </c>
      <c r="F351" s="540" t="n">
        <v>6</v>
      </c>
      <c r="G351" s="540" t="n">
        <v>0</v>
      </c>
      <c r="H351" s="540" t="n">
        <v>3</v>
      </c>
      <c r="I351" s="540" t="n">
        <v>0</v>
      </c>
      <c r="J351" s="540" t="n">
        <v>6</v>
      </c>
    </row>
    <row r="352" customFormat="false" ht="15" hidden="false" customHeight="true" outlineLevel="0" collapsed="false">
      <c r="A352" s="537" t="s">
        <v>1654</v>
      </c>
      <c r="B352" s="538" t="s">
        <v>1655</v>
      </c>
      <c r="C352" s="538"/>
      <c r="D352" s="444" t="n">
        <v>6</v>
      </c>
      <c r="E352" s="444" t="n">
        <v>330</v>
      </c>
      <c r="F352" s="444" t="n">
        <v>336</v>
      </c>
      <c r="G352" s="444" t="n">
        <v>42</v>
      </c>
      <c r="H352" s="444" t="n">
        <v>6</v>
      </c>
      <c r="I352" s="444" t="n">
        <v>288</v>
      </c>
      <c r="J352" s="444" t="n">
        <v>294</v>
      </c>
    </row>
    <row r="353" customFormat="false" ht="9" hidden="false" customHeight="true" outlineLevel="0" collapsed="false">
      <c r="A353" s="539" t="s">
        <v>328</v>
      </c>
      <c r="B353" s="539" t="s">
        <v>368</v>
      </c>
      <c r="C353" s="539" t="s">
        <v>1512</v>
      </c>
      <c r="D353" s="540" t="n">
        <v>6</v>
      </c>
      <c r="E353" s="540" t="n">
        <v>300</v>
      </c>
      <c r="F353" s="540" t="n">
        <v>306</v>
      </c>
      <c r="G353" s="540" t="n">
        <v>42</v>
      </c>
      <c r="H353" s="540" t="n">
        <v>6</v>
      </c>
      <c r="I353" s="540" t="n">
        <v>261</v>
      </c>
      <c r="J353" s="540" t="n">
        <v>264</v>
      </c>
    </row>
    <row r="354" customFormat="false" ht="9" hidden="false" customHeight="true" outlineLevel="0" collapsed="false">
      <c r="A354" s="544" t="s">
        <v>615</v>
      </c>
      <c r="B354" s="544" t="s">
        <v>1658</v>
      </c>
      <c r="C354" s="539" t="s">
        <v>1512</v>
      </c>
      <c r="D354" s="540" t="n">
        <v>0</v>
      </c>
      <c r="E354" s="540" t="n">
        <v>3</v>
      </c>
      <c r="F354" s="540" t="n">
        <v>3</v>
      </c>
      <c r="G354" s="540" t="n">
        <v>0</v>
      </c>
      <c r="H354" s="540" t="n">
        <v>0</v>
      </c>
      <c r="I354" s="540" t="n">
        <v>3</v>
      </c>
      <c r="J354" s="540" t="n">
        <v>3</v>
      </c>
    </row>
    <row r="355" customFormat="false" ht="9" hidden="false" customHeight="true" outlineLevel="0" collapsed="false">
      <c r="A355" s="544" t="s">
        <v>334</v>
      </c>
      <c r="B355" s="544" t="s">
        <v>375</v>
      </c>
      <c r="C355" s="539" t="s">
        <v>1512</v>
      </c>
      <c r="D355" s="540" t="n">
        <v>0</v>
      </c>
      <c r="E355" s="540" t="n">
        <v>27</v>
      </c>
      <c r="F355" s="540" t="n">
        <v>27</v>
      </c>
      <c r="G355" s="540" t="n">
        <v>0</v>
      </c>
      <c r="H355" s="540" t="n">
        <v>0</v>
      </c>
      <c r="I355" s="540" t="n">
        <v>27</v>
      </c>
      <c r="J355" s="540" t="n">
        <v>27</v>
      </c>
    </row>
    <row r="356" customFormat="false" ht="15" hidden="false" customHeight="true" outlineLevel="0" collapsed="false">
      <c r="A356" s="537" t="s">
        <v>1663</v>
      </c>
      <c r="B356" s="538" t="s">
        <v>1664</v>
      </c>
      <c r="C356" s="538"/>
      <c r="D356" s="444" t="n">
        <v>3</v>
      </c>
      <c r="E356" s="444" t="n">
        <v>0</v>
      </c>
      <c r="F356" s="444" t="n">
        <v>3</v>
      </c>
      <c r="G356" s="444" t="n">
        <v>0</v>
      </c>
      <c r="H356" s="444" t="n">
        <v>3</v>
      </c>
      <c r="I356" s="444" t="n">
        <v>0</v>
      </c>
      <c r="J356" s="444" t="n">
        <v>3</v>
      </c>
    </row>
    <row r="357" customFormat="false" ht="9" hidden="false" customHeight="true" outlineLevel="0" collapsed="false">
      <c r="A357" s="539" t="s">
        <v>1665</v>
      </c>
      <c r="B357" s="539" t="s">
        <v>1666</v>
      </c>
      <c r="C357" s="539" t="s">
        <v>813</v>
      </c>
      <c r="D357" s="540" t="n">
        <v>3</v>
      </c>
      <c r="E357" s="540" t="n">
        <v>0</v>
      </c>
      <c r="F357" s="540" t="n">
        <v>3</v>
      </c>
      <c r="G357" s="540" t="n">
        <v>0</v>
      </c>
      <c r="H357" s="540" t="n">
        <v>3</v>
      </c>
      <c r="I357" s="540" t="n">
        <v>0</v>
      </c>
      <c r="J357" s="540" t="n">
        <v>3</v>
      </c>
    </row>
    <row r="358" customFormat="false" ht="15" hidden="false" customHeight="true" outlineLevel="0" collapsed="false">
      <c r="A358" s="537" t="s">
        <v>1667</v>
      </c>
      <c r="B358" s="538" t="s">
        <v>1668</v>
      </c>
      <c r="C358" s="538"/>
      <c r="D358" s="444" t="n">
        <v>21</v>
      </c>
      <c r="E358" s="444" t="n">
        <v>273</v>
      </c>
      <c r="F358" s="444" t="n">
        <v>294</v>
      </c>
      <c r="G358" s="444" t="n">
        <v>33</v>
      </c>
      <c r="H358" s="444" t="n">
        <v>18</v>
      </c>
      <c r="I358" s="444" t="n">
        <v>225</v>
      </c>
      <c r="J358" s="444" t="n">
        <v>243</v>
      </c>
    </row>
    <row r="359" customFormat="false" ht="9" hidden="false" customHeight="true" outlineLevel="0" collapsed="false">
      <c r="A359" s="539" t="s">
        <v>336</v>
      </c>
      <c r="B359" s="539" t="s">
        <v>374</v>
      </c>
      <c r="C359" s="539" t="s">
        <v>838</v>
      </c>
      <c r="D359" s="540" t="n">
        <v>18</v>
      </c>
      <c r="E359" s="540" t="n">
        <v>174</v>
      </c>
      <c r="F359" s="540" t="n">
        <v>192</v>
      </c>
      <c r="G359" s="540" t="n">
        <v>24</v>
      </c>
      <c r="H359" s="540" t="n">
        <v>15</v>
      </c>
      <c r="I359" s="540" t="n">
        <v>147</v>
      </c>
      <c r="J359" s="540" t="n">
        <v>162</v>
      </c>
    </row>
    <row r="360" customFormat="false" ht="9" hidden="false" customHeight="true" outlineLevel="0" collapsed="false">
      <c r="A360" s="539" t="s">
        <v>1669</v>
      </c>
      <c r="B360" s="539" t="s">
        <v>1670</v>
      </c>
      <c r="C360" s="539" t="s">
        <v>838</v>
      </c>
      <c r="D360" s="540" t="n">
        <v>3</v>
      </c>
      <c r="E360" s="540" t="n">
        <v>69</v>
      </c>
      <c r="F360" s="540" t="n">
        <v>72</v>
      </c>
      <c r="G360" s="540" t="n">
        <v>6</v>
      </c>
      <c r="H360" s="540" t="n">
        <v>3</v>
      </c>
      <c r="I360" s="540" t="n">
        <v>60</v>
      </c>
      <c r="J360" s="540" t="n">
        <v>60</v>
      </c>
    </row>
    <row r="361" customFormat="false" ht="9" hidden="false" customHeight="true" outlineLevel="0" collapsed="false">
      <c r="A361" s="539" t="s">
        <v>1669</v>
      </c>
      <c r="B361" s="539" t="s">
        <v>1670</v>
      </c>
      <c r="C361" s="539" t="s">
        <v>813</v>
      </c>
      <c r="D361" s="540" t="n">
        <v>0</v>
      </c>
      <c r="E361" s="540" t="n">
        <v>27</v>
      </c>
      <c r="F361" s="540" t="n">
        <v>30</v>
      </c>
      <c r="G361" s="540" t="n">
        <v>3</v>
      </c>
      <c r="H361" s="540" t="n">
        <v>0</v>
      </c>
      <c r="I361" s="540" t="n">
        <v>18</v>
      </c>
      <c r="J361" s="540" t="n">
        <v>21</v>
      </c>
    </row>
    <row r="362" customFormat="false" ht="15" hidden="false" customHeight="true" outlineLevel="0" collapsed="false">
      <c r="A362" s="537" t="s">
        <v>1671</v>
      </c>
      <c r="B362" s="538" t="s">
        <v>1672</v>
      </c>
      <c r="C362" s="538"/>
      <c r="D362" s="444" t="n">
        <v>144</v>
      </c>
      <c r="E362" s="444" t="n">
        <v>216</v>
      </c>
      <c r="F362" s="444" t="n">
        <v>360</v>
      </c>
      <c r="G362" s="444" t="n">
        <v>36</v>
      </c>
      <c r="H362" s="444" t="n">
        <v>117</v>
      </c>
      <c r="I362" s="444" t="n">
        <v>186</v>
      </c>
      <c r="J362" s="444" t="n">
        <v>303</v>
      </c>
    </row>
    <row r="363" customFormat="false" ht="9" hidden="false" customHeight="true" outlineLevel="0" collapsed="false">
      <c r="A363" s="539" t="s">
        <v>353</v>
      </c>
      <c r="B363" s="539" t="s">
        <v>555</v>
      </c>
      <c r="C363" s="539" t="s">
        <v>813</v>
      </c>
      <c r="D363" s="540" t="n">
        <v>33</v>
      </c>
      <c r="E363" s="540" t="n">
        <v>57</v>
      </c>
      <c r="F363" s="540" t="n">
        <v>93</v>
      </c>
      <c r="G363" s="540" t="n">
        <v>15</v>
      </c>
      <c r="H363" s="540" t="n">
        <v>24</v>
      </c>
      <c r="I363" s="540" t="n">
        <v>48</v>
      </c>
      <c r="J363" s="540" t="n">
        <v>72</v>
      </c>
    </row>
    <row r="364" customFormat="false" ht="18.95" hidden="false" customHeight="true" outlineLevel="0" collapsed="false">
      <c r="A364" s="541" t="s">
        <v>619</v>
      </c>
      <c r="B364" s="541" t="s">
        <v>641</v>
      </c>
      <c r="C364" s="539" t="s">
        <v>813</v>
      </c>
      <c r="D364" s="540" t="n">
        <v>9</v>
      </c>
      <c r="E364" s="540" t="n">
        <v>9</v>
      </c>
      <c r="F364" s="540" t="n">
        <v>15</v>
      </c>
      <c r="G364" s="540" t="n">
        <v>3</v>
      </c>
      <c r="H364" s="540" t="n">
        <v>6</v>
      </c>
      <c r="I364" s="540" t="n">
        <v>6</v>
      </c>
      <c r="J364" s="540" t="n">
        <v>12</v>
      </c>
    </row>
    <row r="365" customFormat="false" ht="9" hidden="false" customHeight="true" outlineLevel="0" collapsed="false">
      <c r="A365" s="539" t="s">
        <v>619</v>
      </c>
      <c r="B365" s="539" t="s">
        <v>1673</v>
      </c>
      <c r="C365" s="539" t="s">
        <v>813</v>
      </c>
      <c r="D365" s="540" t="n">
        <v>21</v>
      </c>
      <c r="E365" s="540" t="n">
        <v>6</v>
      </c>
      <c r="F365" s="540" t="n">
        <v>27</v>
      </c>
      <c r="G365" s="540" t="n">
        <v>0</v>
      </c>
      <c r="H365" s="540" t="n">
        <v>21</v>
      </c>
      <c r="I365" s="540" t="n">
        <v>6</v>
      </c>
      <c r="J365" s="540" t="n">
        <v>24</v>
      </c>
    </row>
    <row r="366" customFormat="false" ht="9" hidden="false" customHeight="true" outlineLevel="0" collapsed="false">
      <c r="A366" s="539" t="s">
        <v>342</v>
      </c>
      <c r="B366" s="539" t="s">
        <v>379</v>
      </c>
      <c r="C366" s="539" t="s">
        <v>813</v>
      </c>
      <c r="D366" s="540" t="n">
        <v>45</v>
      </c>
      <c r="E366" s="540" t="n">
        <v>84</v>
      </c>
      <c r="F366" s="540" t="n">
        <v>129</v>
      </c>
      <c r="G366" s="540" t="n">
        <v>15</v>
      </c>
      <c r="H366" s="540" t="n">
        <v>39</v>
      </c>
      <c r="I366" s="540" t="n">
        <v>72</v>
      </c>
      <c r="J366" s="540" t="n">
        <v>108</v>
      </c>
    </row>
    <row r="367" customFormat="false" ht="9" hidden="false" customHeight="true" outlineLevel="0" collapsed="false">
      <c r="A367" s="539" t="s">
        <v>399</v>
      </c>
      <c r="B367" s="539" t="s">
        <v>400</v>
      </c>
      <c r="C367" s="539" t="s">
        <v>813</v>
      </c>
      <c r="D367" s="540" t="n">
        <v>36</v>
      </c>
      <c r="E367" s="540" t="n">
        <v>63</v>
      </c>
      <c r="F367" s="540" t="n">
        <v>96</v>
      </c>
      <c r="G367" s="540" t="n">
        <v>6</v>
      </c>
      <c r="H367" s="540" t="n">
        <v>30</v>
      </c>
      <c r="I367" s="540" t="n">
        <v>57</v>
      </c>
      <c r="J367" s="540" t="n">
        <v>84</v>
      </c>
    </row>
    <row r="368" customFormat="false" ht="15" hidden="false" customHeight="true" outlineLevel="0" collapsed="false">
      <c r="A368" s="537" t="s">
        <v>1678</v>
      </c>
      <c r="B368" s="538" t="s">
        <v>1679</v>
      </c>
      <c r="C368" s="538"/>
      <c r="D368" s="444" t="n">
        <v>3</v>
      </c>
      <c r="E368" s="444" t="n">
        <v>45</v>
      </c>
      <c r="F368" s="444" t="n">
        <v>51</v>
      </c>
      <c r="G368" s="444" t="n">
        <v>3</v>
      </c>
      <c r="H368" s="444" t="n">
        <v>3</v>
      </c>
      <c r="I368" s="444" t="n">
        <v>39</v>
      </c>
      <c r="J368" s="444" t="n">
        <v>42</v>
      </c>
    </row>
    <row r="369" customFormat="false" ht="9" hidden="false" customHeight="true" outlineLevel="0" collapsed="false">
      <c r="A369" s="539" t="s">
        <v>600</v>
      </c>
      <c r="B369" s="539" t="s">
        <v>1680</v>
      </c>
      <c r="C369" s="539" t="s">
        <v>792</v>
      </c>
      <c r="D369" s="540" t="n">
        <v>0</v>
      </c>
      <c r="E369" s="540" t="n">
        <v>0</v>
      </c>
      <c r="F369" s="540" t="n">
        <v>0</v>
      </c>
      <c r="G369" s="540" t="n">
        <v>0</v>
      </c>
      <c r="H369" s="540" t="n">
        <v>0</v>
      </c>
      <c r="I369" s="540" t="n">
        <v>0</v>
      </c>
      <c r="J369" s="540" t="n">
        <v>0</v>
      </c>
    </row>
    <row r="370" customFormat="false" ht="9" hidden="false" customHeight="true" outlineLevel="0" collapsed="false">
      <c r="A370" s="539" t="s">
        <v>600</v>
      </c>
      <c r="B370" s="539" t="s">
        <v>1680</v>
      </c>
      <c r="C370" s="539" t="s">
        <v>1681</v>
      </c>
      <c r="D370" s="540" t="n">
        <v>0</v>
      </c>
      <c r="E370" s="540" t="n">
        <v>36</v>
      </c>
      <c r="F370" s="540" t="n">
        <v>36</v>
      </c>
      <c r="G370" s="540" t="n">
        <v>3</v>
      </c>
      <c r="H370" s="540" t="n">
        <v>0</v>
      </c>
      <c r="I370" s="540" t="n">
        <v>30</v>
      </c>
      <c r="J370" s="540" t="n">
        <v>30</v>
      </c>
    </row>
    <row r="371" customFormat="false" ht="9" hidden="false" customHeight="true" outlineLevel="0" collapsed="false">
      <c r="A371" s="539" t="s">
        <v>600</v>
      </c>
      <c r="B371" s="539" t="s">
        <v>1680</v>
      </c>
      <c r="C371" s="539" t="s">
        <v>813</v>
      </c>
      <c r="D371" s="540" t="n">
        <v>3</v>
      </c>
      <c r="E371" s="540" t="n">
        <v>9</v>
      </c>
      <c r="F371" s="540" t="n">
        <v>15</v>
      </c>
      <c r="G371" s="540" t="n">
        <v>0</v>
      </c>
      <c r="H371" s="540" t="n">
        <v>3</v>
      </c>
      <c r="I371" s="540" t="n">
        <v>9</v>
      </c>
      <c r="J371" s="540" t="n">
        <v>12</v>
      </c>
    </row>
    <row r="372" customFormat="false" ht="15" hidden="false" customHeight="true" outlineLevel="0" collapsed="false">
      <c r="A372" s="537" t="s">
        <v>1685</v>
      </c>
      <c r="B372" s="538" t="s">
        <v>1686</v>
      </c>
      <c r="C372" s="538"/>
      <c r="D372" s="444" t="n">
        <v>30</v>
      </c>
      <c r="E372" s="444" t="n">
        <v>6</v>
      </c>
      <c r="F372" s="444" t="n">
        <v>39</v>
      </c>
      <c r="G372" s="444" t="n">
        <v>0</v>
      </c>
      <c r="H372" s="444" t="n">
        <v>30</v>
      </c>
      <c r="I372" s="444" t="n">
        <v>6</v>
      </c>
      <c r="J372" s="444" t="n">
        <v>36</v>
      </c>
    </row>
    <row r="373" customFormat="false" ht="9" hidden="false" customHeight="true" outlineLevel="0" collapsed="false">
      <c r="A373" s="539" t="s">
        <v>1687</v>
      </c>
      <c r="B373" s="539" t="s">
        <v>1690</v>
      </c>
      <c r="C373" s="539" t="s">
        <v>838</v>
      </c>
      <c r="D373" s="540" t="n">
        <v>0</v>
      </c>
      <c r="E373" s="540" t="n">
        <v>0</v>
      </c>
      <c r="F373" s="540" t="n">
        <v>3</v>
      </c>
      <c r="G373" s="540" t="n">
        <v>0</v>
      </c>
      <c r="H373" s="540" t="n">
        <v>0</v>
      </c>
      <c r="I373" s="540" t="n">
        <v>0</v>
      </c>
      <c r="J373" s="540" t="n">
        <v>3</v>
      </c>
    </row>
    <row r="374" customFormat="false" ht="9" hidden="false" customHeight="true" outlineLevel="0" collapsed="false">
      <c r="A374" s="539" t="s">
        <v>1691</v>
      </c>
      <c r="B374" s="539" t="s">
        <v>1692</v>
      </c>
      <c r="C374" s="539" t="s">
        <v>838</v>
      </c>
      <c r="D374" s="540" t="n">
        <v>9</v>
      </c>
      <c r="E374" s="540" t="n">
        <v>6</v>
      </c>
      <c r="F374" s="540" t="n">
        <v>12</v>
      </c>
      <c r="G374" s="540" t="n">
        <v>0</v>
      </c>
      <c r="H374" s="540" t="n">
        <v>6</v>
      </c>
      <c r="I374" s="540" t="n">
        <v>3</v>
      </c>
      <c r="J374" s="540" t="n">
        <v>9</v>
      </c>
    </row>
    <row r="375" customFormat="false" ht="18.95" hidden="false" customHeight="true" outlineLevel="0" collapsed="false">
      <c r="A375" s="541" t="s">
        <v>1700</v>
      </c>
      <c r="B375" s="541" t="s">
        <v>1701</v>
      </c>
      <c r="C375" s="539" t="s">
        <v>813</v>
      </c>
      <c r="D375" s="540" t="n">
        <v>6</v>
      </c>
      <c r="E375" s="540" t="n">
        <v>0</v>
      </c>
      <c r="F375" s="540" t="n">
        <v>6</v>
      </c>
      <c r="G375" s="540" t="n">
        <v>0</v>
      </c>
      <c r="H375" s="540" t="n">
        <v>6</v>
      </c>
      <c r="I375" s="540" t="n">
        <v>0</v>
      </c>
      <c r="J375" s="540" t="n">
        <v>6</v>
      </c>
    </row>
    <row r="376" customFormat="false" ht="9" hidden="false" customHeight="true" outlineLevel="0" collapsed="false">
      <c r="A376" s="539" t="s">
        <v>1702</v>
      </c>
      <c r="B376" s="539" t="s">
        <v>1703</v>
      </c>
      <c r="C376" s="539" t="s">
        <v>813</v>
      </c>
      <c r="D376" s="540" t="n">
        <v>6</v>
      </c>
      <c r="E376" s="540" t="n">
        <v>0</v>
      </c>
      <c r="F376" s="540" t="n">
        <v>6</v>
      </c>
      <c r="G376" s="540" t="n">
        <v>0</v>
      </c>
      <c r="H376" s="540" t="n">
        <v>6</v>
      </c>
      <c r="I376" s="540" t="n">
        <v>0</v>
      </c>
      <c r="J376" s="540" t="n">
        <v>6</v>
      </c>
    </row>
    <row r="377" customFormat="false" ht="9" hidden="false" customHeight="true" outlineLevel="0" collapsed="false">
      <c r="A377" s="539" t="s">
        <v>1702</v>
      </c>
      <c r="B377" s="539" t="s">
        <v>1703</v>
      </c>
      <c r="C377" s="539" t="s">
        <v>1301</v>
      </c>
      <c r="D377" s="540" t="n">
        <v>9</v>
      </c>
      <c r="E377" s="540" t="n">
        <v>0</v>
      </c>
      <c r="F377" s="540" t="n">
        <v>9</v>
      </c>
      <c r="G377" s="540" t="n">
        <v>0</v>
      </c>
      <c r="H377" s="540" t="n">
        <v>9</v>
      </c>
      <c r="I377" s="540" t="n">
        <v>0</v>
      </c>
      <c r="J377" s="540" t="n">
        <v>9</v>
      </c>
    </row>
    <row r="378" customFormat="false" ht="18.95" hidden="false" customHeight="true" outlineLevel="0" collapsed="false">
      <c r="A378" s="541" t="s">
        <v>1702</v>
      </c>
      <c r="B378" s="541" t="s">
        <v>1704</v>
      </c>
      <c r="C378" s="539" t="s">
        <v>813</v>
      </c>
      <c r="D378" s="540" t="n">
        <v>3</v>
      </c>
      <c r="E378" s="540" t="n">
        <v>0</v>
      </c>
      <c r="F378" s="540" t="n">
        <v>3</v>
      </c>
      <c r="G378" s="540" t="n">
        <v>0</v>
      </c>
      <c r="H378" s="540" t="n">
        <v>3</v>
      </c>
      <c r="I378" s="540" t="n">
        <v>0</v>
      </c>
      <c r="J378" s="540" t="n">
        <v>3</v>
      </c>
    </row>
    <row r="379" customFormat="false" ht="18.95" hidden="false" customHeight="true" outlineLevel="0" collapsed="false">
      <c r="A379" s="541" t="s">
        <v>1705</v>
      </c>
      <c r="B379" s="541" t="s">
        <v>1706</v>
      </c>
      <c r="C379" s="539" t="s">
        <v>813</v>
      </c>
      <c r="D379" s="540" t="n">
        <v>0</v>
      </c>
      <c r="E379" s="540" t="n">
        <v>0</v>
      </c>
      <c r="F379" s="540" t="n">
        <v>0</v>
      </c>
      <c r="G379" s="540" t="n">
        <v>0</v>
      </c>
      <c r="H379" s="540" t="n">
        <v>0</v>
      </c>
      <c r="I379" s="540" t="n">
        <v>0</v>
      </c>
      <c r="J379" s="540" t="n">
        <v>0</v>
      </c>
    </row>
    <row r="380" customFormat="false" ht="15" hidden="false" customHeight="true" outlineLevel="0" collapsed="false">
      <c r="A380" s="537"/>
      <c r="B380" s="545" t="s">
        <v>1710</v>
      </c>
      <c r="C380" s="545"/>
      <c r="D380" s="444" t="n">
        <v>20508</v>
      </c>
      <c r="E380" s="444" t="n">
        <v>10671</v>
      </c>
      <c r="F380" s="444" t="n">
        <v>31182</v>
      </c>
      <c r="G380" s="444" t="n">
        <v>2241</v>
      </c>
      <c r="H380" s="444" t="n">
        <v>17349</v>
      </c>
      <c r="I380" s="444" t="n">
        <v>9039</v>
      </c>
      <c r="J380" s="444" t="n">
        <v>26388</v>
      </c>
    </row>
    <row r="382" customFormat="false" ht="9" hidden="false" customHeight="true" outlineLevel="0" collapsed="false">
      <c r="A382" s="206" t="s">
        <v>211</v>
      </c>
    </row>
    <row r="383" customFormat="false" ht="11.1" hidden="false" customHeight="true" outlineLevel="0" collapsed="false">
      <c r="A383" s="202" t="s">
        <v>240</v>
      </c>
    </row>
    <row r="384" customFormat="false" ht="9" hidden="false" customHeight="true" outlineLevel="0" collapsed="false">
      <c r="A384" s="206" t="s">
        <v>214</v>
      </c>
    </row>
  </sheetData>
  <mergeCells count="84">
    <mergeCell ref="A1:J1"/>
    <mergeCell ref="A2:J2"/>
    <mergeCell ref="A3:J3"/>
    <mergeCell ref="A4:J4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  <mergeCell ref="B9:C9"/>
    <mergeCell ref="B13:C13"/>
    <mergeCell ref="B18:C18"/>
    <mergeCell ref="B22:C22"/>
    <mergeCell ref="B24:C24"/>
    <mergeCell ref="B26:C26"/>
    <mergeCell ref="B30:C30"/>
    <mergeCell ref="B32:C32"/>
    <mergeCell ref="B34:C34"/>
    <mergeCell ref="B38:C38"/>
    <mergeCell ref="B43:C43"/>
    <mergeCell ref="B46:C46"/>
    <mergeCell ref="B49:C49"/>
    <mergeCell ref="B58:C58"/>
    <mergeCell ref="B61:C61"/>
    <mergeCell ref="B64:C64"/>
    <mergeCell ref="B66:C66"/>
    <mergeCell ref="B71:C71"/>
    <mergeCell ref="B73:C73"/>
    <mergeCell ref="B78:C78"/>
    <mergeCell ref="B83:C83"/>
    <mergeCell ref="B88:C88"/>
    <mergeCell ref="B102:C102"/>
    <mergeCell ref="B106:C106"/>
    <mergeCell ref="B114:C114"/>
    <mergeCell ref="B135:C135"/>
    <mergeCell ref="B139:C139"/>
    <mergeCell ref="B141:C141"/>
    <mergeCell ref="B149:C149"/>
    <mergeCell ref="B153:C153"/>
    <mergeCell ref="B157:C157"/>
    <mergeCell ref="B160:C160"/>
    <mergeCell ref="B163:C163"/>
    <mergeCell ref="B167:C167"/>
    <mergeCell ref="B171:C171"/>
    <mergeCell ref="B180:C180"/>
    <mergeCell ref="B190:C190"/>
    <mergeCell ref="B206:C206"/>
    <mergeCell ref="B211:C211"/>
    <mergeCell ref="B221:C221"/>
    <mergeCell ref="B227:C227"/>
    <mergeCell ref="B234:C234"/>
    <mergeCell ref="B239:C239"/>
    <mergeCell ref="B242:C242"/>
    <mergeCell ref="B251:C251"/>
    <mergeCell ref="B256:C256"/>
    <mergeCell ref="B261:C261"/>
    <mergeCell ref="B269:C269"/>
    <mergeCell ref="B271:C271"/>
    <mergeCell ref="B275:C275"/>
    <mergeCell ref="B290:C290"/>
    <mergeCell ref="B296:C296"/>
    <mergeCell ref="B300:C300"/>
    <mergeCell ref="B302:C302"/>
    <mergeCell ref="B305:C305"/>
    <mergeCell ref="B307:C307"/>
    <mergeCell ref="B312:C312"/>
    <mergeCell ref="B330:C330"/>
    <mergeCell ref="B335:C335"/>
    <mergeCell ref="B340:C340"/>
    <mergeCell ref="B343:C343"/>
    <mergeCell ref="B352:C352"/>
    <mergeCell ref="B356:C356"/>
    <mergeCell ref="B358:C358"/>
    <mergeCell ref="B362:C362"/>
    <mergeCell ref="B368:C368"/>
    <mergeCell ref="B372:C372"/>
    <mergeCell ref="B380:C380"/>
  </mergeCells>
  <conditionalFormatting sqref="B8:C8">
    <cfRule type="expression" priority="2" aboveAverage="0" equalAverage="0" bottom="0" percent="0" rank="0" text="" dxfId="0">
      <formula>OR(RIGHT($D8,8)="Zusammen",RIGHT($D8,9)="Insgesamt",LEFT($D8,3)="   ")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6" manualBreakCount="6">
    <brk id="60" man="true" max="16383" min="0"/>
    <brk id="113" man="true" max="16383" min="0"/>
    <brk id="166" man="true" max="16383" min="0"/>
    <brk id="226" man="true" max="16383" min="0"/>
    <brk id="279" man="true" max="16383" min="0"/>
    <brk id="32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81" width="9.7"/>
    <col collapsed="false" customWidth="true" hidden="false" outlineLevel="0" max="4" min="4" style="81" width="10.71"/>
    <col collapsed="false" customWidth="true" hidden="false" outlineLevel="0" max="8" min="5" style="81" width="9.7"/>
    <col collapsed="false" customWidth="true" hidden="false" outlineLevel="0" max="9" min="9" style="87" width="5.41"/>
    <col collapsed="false" customWidth="true" hidden="false" outlineLevel="0" max="12" min="10" style="81" width="2.7"/>
    <col collapsed="false" customWidth="false" hidden="false" outlineLevel="0" max="257" min="13" style="81" width="11.42"/>
  </cols>
  <sheetData>
    <row r="1" customFormat="false" ht="12" hidden="false" customHeight="true" outlineLevel="0" collapsed="false">
      <c r="A1" s="88" t="s">
        <v>2833</v>
      </c>
      <c r="B1" s="88"/>
      <c r="C1" s="88"/>
      <c r="D1" s="88"/>
      <c r="E1" s="88"/>
      <c r="F1" s="88"/>
      <c r="G1" s="88"/>
      <c r="H1" s="88"/>
      <c r="I1" s="31" t="s">
        <v>197</v>
      </c>
    </row>
    <row r="2" customFormat="false" ht="12" hidden="false" customHeight="false" outlineLevel="0" collapsed="false">
      <c r="A2" s="102" t="s">
        <v>2834</v>
      </c>
      <c r="B2" s="102"/>
      <c r="C2" s="102"/>
      <c r="D2" s="102"/>
      <c r="E2" s="102"/>
      <c r="F2" s="102"/>
      <c r="G2" s="102"/>
      <c r="H2" s="102"/>
      <c r="I2" s="90"/>
      <c r="J2" s="91"/>
      <c r="K2" s="91"/>
    </row>
    <row r="3" customFormat="false" ht="11.1" hidden="false" customHeight="true" outlineLevel="0" collapsed="false">
      <c r="A3" s="91"/>
      <c r="B3" s="91"/>
      <c r="C3" s="91"/>
      <c r="D3" s="91"/>
      <c r="E3" s="91"/>
      <c r="F3" s="91"/>
      <c r="G3" s="91"/>
      <c r="H3" s="546"/>
    </row>
    <row r="4" customFormat="false" ht="11.1" hidden="false" customHeight="true" outlineLevel="0" collapsed="false">
      <c r="A4" s="92" t="s">
        <v>246</v>
      </c>
      <c r="B4" s="93" t="s">
        <v>2835</v>
      </c>
      <c r="C4" s="93"/>
      <c r="D4" s="93"/>
      <c r="E4" s="93"/>
      <c r="F4" s="112" t="s">
        <v>2158</v>
      </c>
      <c r="G4" s="112"/>
      <c r="H4" s="112"/>
      <c r="I4" s="90"/>
    </row>
    <row r="5" customFormat="false" ht="11.1" hidden="false" customHeight="true" outlineLevel="0" collapsed="false">
      <c r="A5" s="92"/>
      <c r="B5" s="93" t="s">
        <v>544</v>
      </c>
      <c r="C5" s="93" t="s">
        <v>545</v>
      </c>
      <c r="D5" s="93" t="s">
        <v>279</v>
      </c>
      <c r="E5" s="111" t="s">
        <v>2177</v>
      </c>
      <c r="F5" s="93" t="s">
        <v>544</v>
      </c>
      <c r="G5" s="93" t="s">
        <v>545</v>
      </c>
      <c r="H5" s="109" t="s">
        <v>671</v>
      </c>
      <c r="I5" s="90"/>
    </row>
    <row r="6" customFormat="false" ht="21.95" hidden="false" customHeight="true" outlineLevel="0" collapsed="false">
      <c r="A6" s="92"/>
      <c r="B6" s="93"/>
      <c r="C6" s="93"/>
      <c r="D6" s="93"/>
      <c r="E6" s="93"/>
      <c r="F6" s="93"/>
      <c r="G6" s="93"/>
      <c r="H6" s="109"/>
      <c r="I6" s="90"/>
    </row>
    <row r="7" customFormat="false" ht="20.1" hidden="false" customHeight="true" outlineLevel="0" collapsed="false">
      <c r="B7" s="94" t="s">
        <v>2836</v>
      </c>
      <c r="C7" s="547"/>
      <c r="D7" s="547"/>
      <c r="E7" s="547"/>
      <c r="F7" s="547"/>
      <c r="G7" s="547"/>
      <c r="H7" s="547"/>
      <c r="I7" s="548"/>
    </row>
    <row r="8" customFormat="false" ht="9" hidden="false" customHeight="true" outlineLevel="0" collapsed="false">
      <c r="A8" s="96" t="s">
        <v>219</v>
      </c>
      <c r="B8" s="97" t="n">
        <v>37284</v>
      </c>
      <c r="C8" s="97" t="n">
        <v>24690</v>
      </c>
      <c r="D8" s="97" t="n">
        <v>61971</v>
      </c>
      <c r="E8" s="97" t="n">
        <v>6804</v>
      </c>
      <c r="F8" s="97" t="n">
        <v>34203</v>
      </c>
      <c r="G8" s="97" t="n">
        <v>23313</v>
      </c>
      <c r="H8" s="97" t="n">
        <v>57516</v>
      </c>
      <c r="I8" s="549"/>
    </row>
    <row r="9" customFormat="false" ht="9" hidden="false" customHeight="true" outlineLevel="0" collapsed="false">
      <c r="A9" s="98" t="s">
        <v>250</v>
      </c>
      <c r="B9" s="80" t="n">
        <v>5223</v>
      </c>
      <c r="C9" s="80" t="n">
        <v>3312</v>
      </c>
      <c r="D9" s="80" t="n">
        <v>8535</v>
      </c>
      <c r="E9" s="80" t="n">
        <v>279</v>
      </c>
      <c r="F9" s="80" t="n">
        <v>4806</v>
      </c>
      <c r="G9" s="80" t="n">
        <v>3147</v>
      </c>
      <c r="H9" s="80" t="n">
        <v>7953</v>
      </c>
      <c r="I9" s="550"/>
    </row>
    <row r="10" customFormat="false" ht="9" hidden="false" customHeight="true" outlineLevel="0" collapsed="false">
      <c r="A10" s="99" t="s">
        <v>251</v>
      </c>
      <c r="B10" s="80" t="n">
        <v>7497</v>
      </c>
      <c r="C10" s="80" t="n">
        <v>5199</v>
      </c>
      <c r="D10" s="80" t="n">
        <v>12696</v>
      </c>
      <c r="E10" s="80" t="n">
        <v>438</v>
      </c>
      <c r="F10" s="80" t="n">
        <v>7077</v>
      </c>
      <c r="G10" s="80" t="n">
        <v>4977</v>
      </c>
      <c r="H10" s="80" t="n">
        <v>12057</v>
      </c>
      <c r="I10" s="549"/>
    </row>
    <row r="11" customFormat="false" ht="9" hidden="false" customHeight="true" outlineLevel="0" collapsed="false">
      <c r="A11" s="98" t="s">
        <v>252</v>
      </c>
      <c r="B11" s="80" t="n">
        <v>927</v>
      </c>
      <c r="C11" s="80" t="n">
        <v>951</v>
      </c>
      <c r="D11" s="80" t="n">
        <v>1878</v>
      </c>
      <c r="E11" s="80" t="n">
        <v>1698</v>
      </c>
      <c r="F11" s="80" t="n">
        <v>810</v>
      </c>
      <c r="G11" s="80" t="n">
        <v>873</v>
      </c>
      <c r="H11" s="80" t="n">
        <v>1683</v>
      </c>
      <c r="I11" s="549"/>
    </row>
    <row r="12" customFormat="false" ht="9" hidden="false" customHeight="true" outlineLevel="0" collapsed="false">
      <c r="A12" s="98" t="s">
        <v>253</v>
      </c>
      <c r="B12" s="80" t="n">
        <v>906</v>
      </c>
      <c r="C12" s="80" t="n">
        <v>588</v>
      </c>
      <c r="D12" s="80" t="n">
        <v>1497</v>
      </c>
      <c r="E12" s="80" t="n">
        <v>156</v>
      </c>
      <c r="F12" s="80" t="n">
        <v>828</v>
      </c>
      <c r="G12" s="80" t="n">
        <v>561</v>
      </c>
      <c r="H12" s="80" t="n">
        <v>1389</v>
      </c>
      <c r="I12" s="549"/>
    </row>
    <row r="13" customFormat="false" ht="9" hidden="false" customHeight="true" outlineLevel="0" collapsed="false">
      <c r="A13" s="98" t="s">
        <v>254</v>
      </c>
      <c r="B13" s="80" t="n">
        <v>672</v>
      </c>
      <c r="C13" s="80" t="n">
        <v>321</v>
      </c>
      <c r="D13" s="80" t="n">
        <v>993</v>
      </c>
      <c r="E13" s="80" t="n">
        <v>243</v>
      </c>
      <c r="F13" s="80" t="n">
        <v>540</v>
      </c>
      <c r="G13" s="80" t="n">
        <v>303</v>
      </c>
      <c r="H13" s="80" t="n">
        <v>843</v>
      </c>
      <c r="I13" s="549"/>
    </row>
    <row r="14" customFormat="false" ht="9" hidden="false" customHeight="true" outlineLevel="0" collapsed="false">
      <c r="A14" s="98" t="s">
        <v>255</v>
      </c>
      <c r="B14" s="80" t="n">
        <v>678</v>
      </c>
      <c r="C14" s="80" t="n">
        <v>498</v>
      </c>
      <c r="D14" s="80" t="n">
        <v>1176</v>
      </c>
      <c r="E14" s="80" t="n">
        <v>63</v>
      </c>
      <c r="F14" s="80" t="n">
        <v>588</v>
      </c>
      <c r="G14" s="80" t="n">
        <v>459</v>
      </c>
      <c r="H14" s="80" t="n">
        <v>1047</v>
      </c>
      <c r="I14" s="549"/>
    </row>
    <row r="15" customFormat="false" ht="9" hidden="false" customHeight="true" outlineLevel="0" collapsed="false">
      <c r="A15" s="98" t="s">
        <v>256</v>
      </c>
      <c r="B15" s="80" t="n">
        <v>3063</v>
      </c>
      <c r="C15" s="80" t="n">
        <v>2205</v>
      </c>
      <c r="D15" s="80" t="n">
        <v>5268</v>
      </c>
      <c r="E15" s="80" t="n">
        <v>192</v>
      </c>
      <c r="F15" s="80" t="n">
        <v>2862</v>
      </c>
      <c r="G15" s="80" t="n">
        <v>2082</v>
      </c>
      <c r="H15" s="80" t="n">
        <v>4947</v>
      </c>
      <c r="I15" s="549"/>
    </row>
    <row r="16" customFormat="false" ht="9" hidden="false" customHeight="true" outlineLevel="0" collapsed="false">
      <c r="A16" s="98" t="s">
        <v>257</v>
      </c>
      <c r="B16" s="80" t="n">
        <v>981</v>
      </c>
      <c r="C16" s="80" t="n">
        <v>666</v>
      </c>
      <c r="D16" s="80" t="n">
        <v>1647</v>
      </c>
      <c r="E16" s="80" t="n">
        <v>66</v>
      </c>
      <c r="F16" s="80" t="n">
        <v>909</v>
      </c>
      <c r="G16" s="80" t="n">
        <v>633</v>
      </c>
      <c r="H16" s="80" t="n">
        <v>1542</v>
      </c>
      <c r="I16" s="549"/>
    </row>
    <row r="17" customFormat="false" ht="9" hidden="false" customHeight="true" outlineLevel="0" collapsed="false">
      <c r="A17" s="98" t="s">
        <v>258</v>
      </c>
      <c r="B17" s="80" t="n">
        <v>3870</v>
      </c>
      <c r="C17" s="80" t="n">
        <v>2421</v>
      </c>
      <c r="D17" s="80" t="n">
        <v>6294</v>
      </c>
      <c r="E17" s="80" t="n">
        <v>930</v>
      </c>
      <c r="F17" s="80" t="n">
        <v>3603</v>
      </c>
      <c r="G17" s="80" t="n">
        <v>2289</v>
      </c>
      <c r="H17" s="80" t="n">
        <v>5892</v>
      </c>
      <c r="I17" s="549"/>
    </row>
    <row r="18" customFormat="false" ht="9" hidden="false" customHeight="true" outlineLevel="0" collapsed="false">
      <c r="A18" s="98" t="s">
        <v>259</v>
      </c>
      <c r="B18" s="80" t="n">
        <v>6252</v>
      </c>
      <c r="C18" s="80" t="n">
        <v>3675</v>
      </c>
      <c r="D18" s="80" t="n">
        <v>9927</v>
      </c>
      <c r="E18" s="80" t="n">
        <v>2367</v>
      </c>
      <c r="F18" s="80" t="n">
        <v>5427</v>
      </c>
      <c r="G18" s="80" t="n">
        <v>3393</v>
      </c>
      <c r="H18" s="80" t="n">
        <v>8823</v>
      </c>
      <c r="I18" s="549"/>
    </row>
    <row r="19" customFormat="false" ht="9" hidden="false" customHeight="true" outlineLevel="0" collapsed="false">
      <c r="A19" s="98" t="s">
        <v>260</v>
      </c>
      <c r="B19" s="80" t="n">
        <v>1476</v>
      </c>
      <c r="C19" s="80" t="n">
        <v>1035</v>
      </c>
      <c r="D19" s="80" t="n">
        <v>2514</v>
      </c>
      <c r="E19" s="80" t="n">
        <v>78</v>
      </c>
      <c r="F19" s="80" t="n">
        <v>1401</v>
      </c>
      <c r="G19" s="80" t="n">
        <v>969</v>
      </c>
      <c r="H19" s="80" t="n">
        <v>2370</v>
      </c>
      <c r="I19" s="549"/>
    </row>
    <row r="20" customFormat="false" ht="9" hidden="false" customHeight="true" outlineLevel="0" collapsed="false">
      <c r="A20" s="98" t="s">
        <v>261</v>
      </c>
      <c r="B20" s="80" t="n">
        <v>468</v>
      </c>
      <c r="C20" s="80" t="n">
        <v>189</v>
      </c>
      <c r="D20" s="80" t="n">
        <v>657</v>
      </c>
      <c r="E20" s="80" t="n">
        <v>27</v>
      </c>
      <c r="F20" s="80" t="n">
        <v>450</v>
      </c>
      <c r="G20" s="80" t="n">
        <v>183</v>
      </c>
      <c r="H20" s="80" t="n">
        <v>636</v>
      </c>
      <c r="I20" s="549"/>
    </row>
    <row r="21" customFormat="false" ht="9" hidden="false" customHeight="true" outlineLevel="0" collapsed="false">
      <c r="A21" s="98" t="s">
        <v>262</v>
      </c>
      <c r="B21" s="80" t="n">
        <v>2085</v>
      </c>
      <c r="C21" s="80" t="n">
        <v>1503</v>
      </c>
      <c r="D21" s="80" t="n">
        <v>3585</v>
      </c>
      <c r="E21" s="80" t="n">
        <v>123</v>
      </c>
      <c r="F21" s="80" t="n">
        <v>1935</v>
      </c>
      <c r="G21" s="80" t="n">
        <v>1395</v>
      </c>
      <c r="H21" s="80" t="n">
        <v>3330</v>
      </c>
      <c r="I21" s="549"/>
    </row>
    <row r="22" customFormat="false" ht="9" hidden="false" customHeight="true" outlineLevel="0" collapsed="false">
      <c r="A22" s="98" t="s">
        <v>263</v>
      </c>
      <c r="B22" s="80" t="n">
        <v>831</v>
      </c>
      <c r="C22" s="80" t="n">
        <v>699</v>
      </c>
      <c r="D22" s="80" t="n">
        <v>1530</v>
      </c>
      <c r="E22" s="80" t="n">
        <v>27</v>
      </c>
      <c r="F22" s="80" t="n">
        <v>762</v>
      </c>
      <c r="G22" s="80" t="n">
        <v>672</v>
      </c>
      <c r="H22" s="80" t="n">
        <v>1431</v>
      </c>
      <c r="I22" s="549"/>
    </row>
    <row r="23" customFormat="false" ht="9" hidden="false" customHeight="true" outlineLevel="0" collapsed="false">
      <c r="A23" s="98" t="s">
        <v>264</v>
      </c>
      <c r="B23" s="80" t="n">
        <v>1257</v>
      </c>
      <c r="C23" s="80" t="n">
        <v>723</v>
      </c>
      <c r="D23" s="80" t="n">
        <v>1983</v>
      </c>
      <c r="E23" s="80" t="n">
        <v>63</v>
      </c>
      <c r="F23" s="80" t="n">
        <v>1176</v>
      </c>
      <c r="G23" s="80" t="n">
        <v>693</v>
      </c>
      <c r="H23" s="80" t="n">
        <v>1869</v>
      </c>
      <c r="I23" s="549"/>
    </row>
    <row r="24" customFormat="false" ht="9" hidden="false" customHeight="true" outlineLevel="0" collapsed="false">
      <c r="A24" s="98" t="s">
        <v>265</v>
      </c>
      <c r="B24" s="80" t="n">
        <v>1095</v>
      </c>
      <c r="C24" s="80" t="n">
        <v>705</v>
      </c>
      <c r="D24" s="80" t="n">
        <v>1797</v>
      </c>
      <c r="E24" s="80" t="n">
        <v>51</v>
      </c>
      <c r="F24" s="80" t="n">
        <v>1029</v>
      </c>
      <c r="G24" s="80" t="n">
        <v>675</v>
      </c>
      <c r="H24" s="80" t="n">
        <v>1707</v>
      </c>
      <c r="I24" s="549"/>
    </row>
    <row r="25" customFormat="false" ht="13.5" hidden="false" customHeight="true" outlineLevel="0" collapsed="false">
      <c r="A25" s="96" t="s">
        <v>266</v>
      </c>
      <c r="B25" s="80"/>
      <c r="C25" s="80"/>
      <c r="D25" s="80"/>
      <c r="E25" s="80"/>
      <c r="F25" s="80"/>
      <c r="G25" s="80"/>
      <c r="H25" s="80"/>
      <c r="I25" s="549"/>
    </row>
    <row r="26" customFormat="false" ht="9" hidden="false" customHeight="true" outlineLevel="0" collapsed="false">
      <c r="A26" s="98" t="s">
        <v>231</v>
      </c>
      <c r="B26" s="80" t="n">
        <v>30462</v>
      </c>
      <c r="C26" s="80" t="n">
        <v>19575</v>
      </c>
      <c r="D26" s="80" t="n">
        <v>50037</v>
      </c>
      <c r="E26" s="80" t="n">
        <v>4683</v>
      </c>
      <c r="F26" s="80" t="n">
        <v>27933</v>
      </c>
      <c r="G26" s="80" t="n">
        <v>18501</v>
      </c>
      <c r="H26" s="80" t="n">
        <v>46434</v>
      </c>
      <c r="I26" s="549"/>
    </row>
    <row r="27" customFormat="false" ht="9" hidden="false" customHeight="true" outlineLevel="0" collapsed="false">
      <c r="A27" s="98" t="s">
        <v>210</v>
      </c>
      <c r="B27" s="80" t="n">
        <v>6822</v>
      </c>
      <c r="C27" s="80" t="n">
        <v>5112</v>
      </c>
      <c r="D27" s="80" t="n">
        <v>11934</v>
      </c>
      <c r="E27" s="80" t="n">
        <v>2121</v>
      </c>
      <c r="F27" s="80" t="n">
        <v>6273</v>
      </c>
      <c r="G27" s="80" t="n">
        <v>4812</v>
      </c>
      <c r="H27" s="80" t="n">
        <v>11082</v>
      </c>
      <c r="I27" s="549"/>
    </row>
    <row r="28" customFormat="false" ht="20.1" hidden="false" customHeight="true" outlineLevel="0" collapsed="false">
      <c r="B28" s="224" t="s">
        <v>226</v>
      </c>
      <c r="C28" s="287"/>
      <c r="D28" s="287"/>
      <c r="E28" s="287"/>
      <c r="F28" s="287"/>
      <c r="G28" s="287"/>
      <c r="H28" s="287"/>
      <c r="I28" s="551"/>
    </row>
    <row r="29" customFormat="false" ht="9" hidden="false" customHeight="false" outlineLevel="0" collapsed="false">
      <c r="A29" s="96" t="s">
        <v>219</v>
      </c>
      <c r="B29" s="97" t="n">
        <v>16938</v>
      </c>
      <c r="C29" s="97" t="n">
        <v>4638</v>
      </c>
      <c r="D29" s="97" t="n">
        <v>21576</v>
      </c>
      <c r="E29" s="97" t="n">
        <v>492</v>
      </c>
      <c r="F29" s="97" t="n">
        <v>16557</v>
      </c>
      <c r="G29" s="97" t="n">
        <v>4554</v>
      </c>
      <c r="H29" s="97" t="n">
        <v>21111</v>
      </c>
      <c r="I29" s="549"/>
    </row>
    <row r="30" customFormat="false" ht="9" hidden="false" customHeight="false" outlineLevel="0" collapsed="false">
      <c r="A30" s="98" t="s">
        <v>250</v>
      </c>
      <c r="B30" s="80" t="n">
        <v>1305</v>
      </c>
      <c r="C30" s="80" t="n">
        <v>465</v>
      </c>
      <c r="D30" s="80" t="n">
        <v>1770</v>
      </c>
      <c r="E30" s="80" t="n">
        <v>36</v>
      </c>
      <c r="F30" s="80" t="n">
        <v>1254</v>
      </c>
      <c r="G30" s="80" t="n">
        <v>456</v>
      </c>
      <c r="H30" s="80" t="n">
        <v>1713</v>
      </c>
      <c r="I30" s="549"/>
    </row>
    <row r="31" customFormat="false" ht="9" hidden="false" customHeight="false" outlineLevel="0" collapsed="false">
      <c r="A31" s="99" t="s">
        <v>251</v>
      </c>
      <c r="B31" s="80" t="n">
        <v>4299</v>
      </c>
      <c r="C31" s="80" t="n">
        <v>897</v>
      </c>
      <c r="D31" s="80" t="n">
        <v>5193</v>
      </c>
      <c r="E31" s="80" t="n">
        <v>93</v>
      </c>
      <c r="F31" s="80" t="n">
        <v>4299</v>
      </c>
      <c r="G31" s="80" t="n">
        <v>897</v>
      </c>
      <c r="H31" s="80" t="n">
        <v>5193</v>
      </c>
      <c r="I31" s="549"/>
    </row>
    <row r="32" customFormat="false" ht="9" hidden="false" customHeight="false" outlineLevel="0" collapsed="false">
      <c r="A32" s="98" t="s">
        <v>252</v>
      </c>
      <c r="B32" s="80" t="n">
        <v>480</v>
      </c>
      <c r="C32" s="80" t="n">
        <v>93</v>
      </c>
      <c r="D32" s="80" t="n">
        <v>573</v>
      </c>
      <c r="E32" s="80" t="n">
        <v>18</v>
      </c>
      <c r="F32" s="80" t="n">
        <v>480</v>
      </c>
      <c r="G32" s="80" t="n">
        <v>93</v>
      </c>
      <c r="H32" s="80" t="n">
        <v>573</v>
      </c>
      <c r="I32" s="549"/>
    </row>
    <row r="33" customFormat="false" ht="9" hidden="false" customHeight="false" outlineLevel="0" collapsed="false">
      <c r="A33" s="98" t="s">
        <v>253</v>
      </c>
      <c r="B33" s="80" t="n">
        <v>555</v>
      </c>
      <c r="C33" s="80" t="n">
        <v>129</v>
      </c>
      <c r="D33" s="80" t="n">
        <v>687</v>
      </c>
      <c r="E33" s="80" t="n">
        <v>9</v>
      </c>
      <c r="F33" s="80" t="n">
        <v>555</v>
      </c>
      <c r="G33" s="80" t="n">
        <v>129</v>
      </c>
      <c r="H33" s="80" t="n">
        <v>687</v>
      </c>
      <c r="I33" s="549"/>
    </row>
    <row r="34" customFormat="false" ht="9" hidden="false" customHeight="false" outlineLevel="0" collapsed="false">
      <c r="A34" s="98" t="s">
        <v>254</v>
      </c>
      <c r="B34" s="80" t="n">
        <v>87</v>
      </c>
      <c r="C34" s="80" t="n">
        <v>39</v>
      </c>
      <c r="D34" s="80" t="n">
        <v>129</v>
      </c>
      <c r="E34" s="80" t="n">
        <v>6</v>
      </c>
      <c r="F34" s="80" t="n">
        <v>87</v>
      </c>
      <c r="G34" s="80" t="n">
        <v>39</v>
      </c>
      <c r="H34" s="80" t="n">
        <v>126</v>
      </c>
      <c r="I34" s="549"/>
    </row>
    <row r="35" customFormat="false" ht="9" hidden="false" customHeight="false" outlineLevel="0" collapsed="false">
      <c r="A35" s="98" t="s">
        <v>255</v>
      </c>
      <c r="B35" s="80" t="n">
        <v>795</v>
      </c>
      <c r="C35" s="80" t="n">
        <v>186</v>
      </c>
      <c r="D35" s="80" t="n">
        <v>981</v>
      </c>
      <c r="E35" s="80" t="n">
        <v>42</v>
      </c>
      <c r="F35" s="80" t="n">
        <v>729</v>
      </c>
      <c r="G35" s="80" t="n">
        <v>183</v>
      </c>
      <c r="H35" s="80" t="n">
        <v>912</v>
      </c>
      <c r="I35" s="549"/>
    </row>
    <row r="36" customFormat="false" ht="9" hidden="false" customHeight="false" outlineLevel="0" collapsed="false">
      <c r="A36" s="98" t="s">
        <v>256</v>
      </c>
      <c r="B36" s="80" t="n">
        <v>642</v>
      </c>
      <c r="C36" s="80" t="n">
        <v>228</v>
      </c>
      <c r="D36" s="80" t="n">
        <v>870</v>
      </c>
      <c r="E36" s="80" t="n">
        <v>12</v>
      </c>
      <c r="F36" s="80" t="n">
        <v>639</v>
      </c>
      <c r="G36" s="80" t="n">
        <v>228</v>
      </c>
      <c r="H36" s="80" t="n">
        <v>867</v>
      </c>
      <c r="I36" s="549"/>
    </row>
    <row r="37" customFormat="false" ht="9" hidden="false" customHeight="false" outlineLevel="0" collapsed="false">
      <c r="A37" s="98" t="s">
        <v>257</v>
      </c>
      <c r="B37" s="80" t="n">
        <v>285</v>
      </c>
      <c r="C37" s="80" t="n">
        <v>63</v>
      </c>
      <c r="D37" s="80" t="n">
        <v>348</v>
      </c>
      <c r="E37" s="80" t="n">
        <v>12</v>
      </c>
      <c r="F37" s="80" t="n">
        <v>285</v>
      </c>
      <c r="G37" s="80" t="n">
        <v>63</v>
      </c>
      <c r="H37" s="80" t="n">
        <v>348</v>
      </c>
      <c r="I37" s="549"/>
    </row>
    <row r="38" customFormat="false" ht="9" hidden="false" customHeight="false" outlineLevel="0" collapsed="false">
      <c r="A38" s="98" t="s">
        <v>258</v>
      </c>
      <c r="B38" s="80" t="n">
        <v>1245</v>
      </c>
      <c r="C38" s="80" t="n">
        <v>303</v>
      </c>
      <c r="D38" s="80" t="n">
        <v>1548</v>
      </c>
      <c r="E38" s="80" t="n">
        <v>33</v>
      </c>
      <c r="F38" s="80" t="n">
        <v>1212</v>
      </c>
      <c r="G38" s="80" t="n">
        <v>300</v>
      </c>
      <c r="H38" s="80" t="n">
        <v>1512</v>
      </c>
      <c r="I38" s="549"/>
    </row>
    <row r="39" customFormat="false" ht="9" hidden="false" customHeight="false" outlineLevel="0" collapsed="false">
      <c r="A39" s="98" t="s">
        <v>259</v>
      </c>
      <c r="B39" s="80" t="n">
        <v>3135</v>
      </c>
      <c r="C39" s="80" t="n">
        <v>1119</v>
      </c>
      <c r="D39" s="80" t="n">
        <v>4254</v>
      </c>
      <c r="E39" s="80" t="n">
        <v>123</v>
      </c>
      <c r="F39" s="80" t="n">
        <v>3045</v>
      </c>
      <c r="G39" s="80" t="n">
        <v>1086</v>
      </c>
      <c r="H39" s="80" t="n">
        <v>4134</v>
      </c>
      <c r="I39" s="549"/>
    </row>
    <row r="40" customFormat="false" ht="9" hidden="false" customHeight="false" outlineLevel="0" collapsed="false">
      <c r="A40" s="98" t="s">
        <v>260</v>
      </c>
      <c r="B40" s="80" t="n">
        <v>1587</v>
      </c>
      <c r="C40" s="80" t="n">
        <v>429</v>
      </c>
      <c r="D40" s="80" t="n">
        <v>2016</v>
      </c>
      <c r="E40" s="80" t="n">
        <v>36</v>
      </c>
      <c r="F40" s="80" t="n">
        <v>1572</v>
      </c>
      <c r="G40" s="80" t="n">
        <v>423</v>
      </c>
      <c r="H40" s="80" t="n">
        <v>1995</v>
      </c>
      <c r="I40" s="549"/>
    </row>
    <row r="41" customFormat="false" ht="9" hidden="false" customHeight="false" outlineLevel="0" collapsed="false">
      <c r="A41" s="98" t="s">
        <v>261</v>
      </c>
      <c r="B41" s="80" t="n">
        <v>60</v>
      </c>
      <c r="C41" s="80" t="n">
        <v>18</v>
      </c>
      <c r="D41" s="80" t="n">
        <v>75</v>
      </c>
      <c r="E41" s="80" t="n">
        <v>3</v>
      </c>
      <c r="F41" s="80" t="n">
        <v>51</v>
      </c>
      <c r="G41" s="80" t="n">
        <v>18</v>
      </c>
      <c r="H41" s="80" t="n">
        <v>69</v>
      </c>
      <c r="I41" s="549"/>
    </row>
    <row r="42" customFormat="false" ht="9" hidden="false" customHeight="false" outlineLevel="0" collapsed="false">
      <c r="A42" s="98" t="s">
        <v>262</v>
      </c>
      <c r="B42" s="80" t="n">
        <v>1278</v>
      </c>
      <c r="C42" s="80" t="n">
        <v>315</v>
      </c>
      <c r="D42" s="80" t="n">
        <v>1590</v>
      </c>
      <c r="E42" s="80" t="n">
        <v>30</v>
      </c>
      <c r="F42" s="80" t="n">
        <v>1218</v>
      </c>
      <c r="G42" s="80" t="n">
        <v>288</v>
      </c>
      <c r="H42" s="80" t="n">
        <v>1509</v>
      </c>
      <c r="I42" s="549"/>
    </row>
    <row r="43" customFormat="false" ht="9" hidden="false" customHeight="false" outlineLevel="0" collapsed="false">
      <c r="A43" s="98" t="s">
        <v>263</v>
      </c>
      <c r="B43" s="80" t="n">
        <v>270</v>
      </c>
      <c r="C43" s="80" t="n">
        <v>108</v>
      </c>
      <c r="D43" s="80" t="n">
        <v>378</v>
      </c>
      <c r="E43" s="80" t="n">
        <v>15</v>
      </c>
      <c r="F43" s="80" t="n">
        <v>270</v>
      </c>
      <c r="G43" s="80" t="n">
        <v>108</v>
      </c>
      <c r="H43" s="80" t="n">
        <v>378</v>
      </c>
      <c r="I43" s="549"/>
    </row>
    <row r="44" customFormat="false" ht="9" hidden="false" customHeight="false" outlineLevel="0" collapsed="false">
      <c r="A44" s="98" t="s">
        <v>264</v>
      </c>
      <c r="B44" s="80" t="n">
        <v>237</v>
      </c>
      <c r="C44" s="80" t="n">
        <v>60</v>
      </c>
      <c r="D44" s="80" t="n">
        <v>297</v>
      </c>
      <c r="E44" s="80" t="n">
        <v>3</v>
      </c>
      <c r="F44" s="80" t="n">
        <v>234</v>
      </c>
      <c r="G44" s="80" t="n">
        <v>60</v>
      </c>
      <c r="H44" s="80" t="n">
        <v>294</v>
      </c>
      <c r="I44" s="549"/>
    </row>
    <row r="45" customFormat="false" ht="9" hidden="false" customHeight="false" outlineLevel="0" collapsed="false">
      <c r="A45" s="98" t="s">
        <v>265</v>
      </c>
      <c r="B45" s="80" t="n">
        <v>678</v>
      </c>
      <c r="C45" s="80" t="n">
        <v>186</v>
      </c>
      <c r="D45" s="80" t="n">
        <v>864</v>
      </c>
      <c r="E45" s="80" t="n">
        <v>21</v>
      </c>
      <c r="F45" s="80" t="n">
        <v>624</v>
      </c>
      <c r="G45" s="80" t="n">
        <v>183</v>
      </c>
      <c r="H45" s="80" t="n">
        <v>804</v>
      </c>
      <c r="I45" s="549"/>
    </row>
    <row r="46" customFormat="false" ht="13.5" hidden="false" customHeight="true" outlineLevel="0" collapsed="false">
      <c r="A46" s="96" t="s">
        <v>266</v>
      </c>
      <c r="B46" s="80"/>
      <c r="C46" s="80"/>
      <c r="D46" s="80"/>
      <c r="E46" s="80"/>
      <c r="F46" s="80"/>
      <c r="G46" s="80"/>
      <c r="H46" s="80"/>
      <c r="I46" s="549"/>
    </row>
    <row r="47" customFormat="false" ht="9" hidden="false" customHeight="false" outlineLevel="0" collapsed="false">
      <c r="A47" s="98" t="s">
        <v>231</v>
      </c>
      <c r="B47" s="80" t="n">
        <v>13389</v>
      </c>
      <c r="C47" s="80" t="n">
        <v>3747</v>
      </c>
      <c r="D47" s="80" t="n">
        <v>17136</v>
      </c>
      <c r="E47" s="80" t="n">
        <v>387</v>
      </c>
      <c r="F47" s="80" t="n">
        <v>13125</v>
      </c>
      <c r="G47" s="80" t="n">
        <v>3690</v>
      </c>
      <c r="H47" s="80" t="n">
        <v>16815</v>
      </c>
      <c r="I47" s="549"/>
    </row>
    <row r="48" customFormat="false" ht="9" hidden="false" customHeight="false" outlineLevel="0" collapsed="false">
      <c r="A48" s="98" t="s">
        <v>210</v>
      </c>
      <c r="B48" s="80" t="n">
        <v>3546</v>
      </c>
      <c r="C48" s="80" t="n">
        <v>894</v>
      </c>
      <c r="D48" s="80" t="n">
        <v>4440</v>
      </c>
      <c r="E48" s="80" t="n">
        <v>105</v>
      </c>
      <c r="F48" s="80" t="n">
        <v>3432</v>
      </c>
      <c r="G48" s="80" t="n">
        <v>864</v>
      </c>
      <c r="H48" s="80" t="n">
        <v>4296</v>
      </c>
      <c r="I48" s="549"/>
    </row>
    <row r="49" customFormat="false" ht="20.1" hidden="false" customHeight="true" outlineLevel="0" collapsed="false">
      <c r="B49" s="224" t="s">
        <v>676</v>
      </c>
      <c r="C49" s="287"/>
      <c r="D49" s="287"/>
      <c r="E49" s="287"/>
      <c r="F49" s="287"/>
      <c r="G49" s="287"/>
      <c r="H49" s="287"/>
      <c r="I49" s="551"/>
    </row>
    <row r="50" customFormat="false" ht="9" hidden="false" customHeight="false" outlineLevel="0" collapsed="false">
      <c r="A50" s="96" t="s">
        <v>219</v>
      </c>
      <c r="B50" s="97" t="n">
        <v>543</v>
      </c>
      <c r="C50" s="97" t="n">
        <v>273</v>
      </c>
      <c r="D50" s="97" t="n">
        <v>816</v>
      </c>
      <c r="E50" s="97" t="n">
        <v>42</v>
      </c>
      <c r="F50" s="97" t="n">
        <v>471</v>
      </c>
      <c r="G50" s="97" t="n">
        <v>165</v>
      </c>
      <c r="H50" s="97" t="n">
        <v>639</v>
      </c>
      <c r="I50" s="549"/>
    </row>
    <row r="51" customFormat="false" ht="9" hidden="false" customHeight="false" outlineLevel="0" collapsed="false">
      <c r="A51" s="98" t="s">
        <v>250</v>
      </c>
      <c r="B51" s="80" t="n">
        <v>54</v>
      </c>
      <c r="C51" s="80" t="n">
        <v>3</v>
      </c>
      <c r="D51" s="80" t="n">
        <v>57</v>
      </c>
      <c r="E51" s="80" t="n">
        <v>0</v>
      </c>
      <c r="F51" s="80" t="n">
        <v>51</v>
      </c>
      <c r="G51" s="80" t="n">
        <v>3</v>
      </c>
      <c r="H51" s="80" t="n">
        <v>54</v>
      </c>
      <c r="I51" s="549"/>
    </row>
    <row r="52" customFormat="false" ht="9" hidden="false" customHeight="false" outlineLevel="0" collapsed="false">
      <c r="A52" s="99" t="s">
        <v>251</v>
      </c>
      <c r="B52" s="80" t="n">
        <v>6</v>
      </c>
      <c r="C52" s="80" t="n">
        <v>87</v>
      </c>
      <c r="D52" s="80" t="n">
        <v>96</v>
      </c>
      <c r="E52" s="80" t="n">
        <v>3</v>
      </c>
      <c r="F52" s="80" t="n">
        <v>0</v>
      </c>
      <c r="G52" s="80" t="n">
        <v>0</v>
      </c>
      <c r="H52" s="80" t="n">
        <v>0</v>
      </c>
      <c r="I52" s="549"/>
    </row>
    <row r="53" customFormat="false" ht="9" hidden="false" customHeight="false" outlineLevel="0" collapsed="false">
      <c r="A53" s="98" t="s">
        <v>252</v>
      </c>
      <c r="B53" s="80" t="n">
        <v>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549"/>
    </row>
    <row r="54" customFormat="false" ht="9" hidden="false" customHeight="false" outlineLevel="0" collapsed="false">
      <c r="A54" s="98" t="s">
        <v>253</v>
      </c>
      <c r="B54" s="80" t="n">
        <v>21</v>
      </c>
      <c r="C54" s="80" t="n">
        <v>30</v>
      </c>
      <c r="D54" s="80" t="n">
        <v>51</v>
      </c>
      <c r="E54" s="80" t="n">
        <v>3</v>
      </c>
      <c r="F54" s="80" t="n">
        <v>21</v>
      </c>
      <c r="G54" s="80" t="n">
        <v>27</v>
      </c>
      <c r="H54" s="80" t="n">
        <v>48</v>
      </c>
      <c r="I54" s="549"/>
    </row>
    <row r="55" customFormat="false" ht="9" hidden="false" customHeight="false" outlineLevel="0" collapsed="false">
      <c r="A55" s="98" t="s">
        <v>254</v>
      </c>
      <c r="B55" s="80" t="n">
        <v>0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549"/>
    </row>
    <row r="56" customFormat="false" ht="9" hidden="false" customHeight="false" outlineLevel="0" collapsed="false">
      <c r="A56" s="98" t="s">
        <v>255</v>
      </c>
      <c r="B56" s="80" t="n">
        <v>0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549"/>
    </row>
    <row r="57" customFormat="false" ht="9" hidden="false" customHeight="false" outlineLevel="0" collapsed="false">
      <c r="A57" s="98" t="s">
        <v>256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549"/>
    </row>
    <row r="58" customFormat="false" ht="9" hidden="false" customHeight="false" outlineLevel="0" collapsed="false">
      <c r="A58" s="98" t="s">
        <v>257</v>
      </c>
      <c r="B58" s="80" t="n">
        <v>45</v>
      </c>
      <c r="C58" s="80" t="n">
        <v>18</v>
      </c>
      <c r="D58" s="80" t="n">
        <v>63</v>
      </c>
      <c r="E58" s="80" t="n">
        <v>0</v>
      </c>
      <c r="F58" s="80" t="n">
        <v>39</v>
      </c>
      <c r="G58" s="80" t="n">
        <v>15</v>
      </c>
      <c r="H58" s="80" t="n">
        <v>54</v>
      </c>
      <c r="I58" s="549"/>
    </row>
    <row r="59" customFormat="false" ht="9" hidden="false" customHeight="false" outlineLevel="0" collapsed="false">
      <c r="A59" s="98" t="s">
        <v>258</v>
      </c>
      <c r="B59" s="80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549"/>
    </row>
    <row r="60" customFormat="false" ht="9" hidden="false" customHeight="false" outlineLevel="0" collapsed="false">
      <c r="A60" s="98" t="s">
        <v>259</v>
      </c>
      <c r="B60" s="80" t="n">
        <v>306</v>
      </c>
      <c r="C60" s="80" t="n">
        <v>60</v>
      </c>
      <c r="D60" s="80" t="n">
        <v>366</v>
      </c>
      <c r="E60" s="80" t="n">
        <v>30</v>
      </c>
      <c r="F60" s="80" t="n">
        <v>270</v>
      </c>
      <c r="G60" s="80" t="n">
        <v>51</v>
      </c>
      <c r="H60" s="80" t="n">
        <v>321</v>
      </c>
      <c r="I60" s="549"/>
    </row>
    <row r="61" customFormat="false" ht="9" hidden="false" customHeight="false" outlineLevel="0" collapsed="false">
      <c r="A61" s="98" t="s">
        <v>260</v>
      </c>
      <c r="B61" s="80" t="n">
        <v>30</v>
      </c>
      <c r="C61" s="80" t="n">
        <v>12</v>
      </c>
      <c r="D61" s="80" t="n">
        <v>42</v>
      </c>
      <c r="E61" s="80" t="n">
        <v>0</v>
      </c>
      <c r="F61" s="80" t="n">
        <v>24</v>
      </c>
      <c r="G61" s="80" t="n">
        <v>9</v>
      </c>
      <c r="H61" s="80" t="n">
        <v>33</v>
      </c>
      <c r="I61" s="549"/>
    </row>
    <row r="62" customFormat="false" ht="9" hidden="false" customHeight="false" outlineLevel="0" collapsed="false">
      <c r="A62" s="98" t="s">
        <v>261</v>
      </c>
      <c r="B62" s="80" t="n">
        <v>0</v>
      </c>
      <c r="C62" s="80" t="n">
        <v>0</v>
      </c>
      <c r="D62" s="80" t="n">
        <v>0</v>
      </c>
      <c r="E62" s="80" t="n">
        <v>0</v>
      </c>
      <c r="F62" s="80" t="n">
        <v>0</v>
      </c>
      <c r="G62" s="80" t="n">
        <v>0</v>
      </c>
      <c r="H62" s="80" t="n">
        <v>0</v>
      </c>
      <c r="I62" s="549"/>
    </row>
    <row r="63" customFormat="false" ht="9" hidden="false" customHeight="false" outlineLevel="0" collapsed="false">
      <c r="A63" s="98" t="s">
        <v>262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549"/>
    </row>
    <row r="64" customFormat="false" ht="9" hidden="false" customHeight="false" outlineLevel="0" collapsed="false">
      <c r="A64" s="98" t="s">
        <v>263</v>
      </c>
      <c r="B64" s="80" t="n">
        <v>6</v>
      </c>
      <c r="C64" s="80" t="n">
        <v>3</v>
      </c>
      <c r="D64" s="80" t="n">
        <v>12</v>
      </c>
      <c r="E64" s="80" t="n">
        <v>0</v>
      </c>
      <c r="F64" s="80" t="n">
        <v>6</v>
      </c>
      <c r="G64" s="80" t="n">
        <v>3</v>
      </c>
      <c r="H64" s="80" t="n">
        <v>12</v>
      </c>
      <c r="I64" s="549"/>
    </row>
    <row r="65" customFormat="false" ht="9" hidden="false" customHeight="false" outlineLevel="0" collapsed="false">
      <c r="A65" s="98" t="s">
        <v>264</v>
      </c>
      <c r="B65" s="80" t="n">
        <v>0</v>
      </c>
      <c r="C65" s="80" t="n">
        <v>0</v>
      </c>
      <c r="D65" s="80" t="n">
        <v>0</v>
      </c>
      <c r="E65" s="80" t="n">
        <v>0</v>
      </c>
      <c r="F65" s="80" t="n">
        <v>0</v>
      </c>
      <c r="G65" s="80" t="n">
        <v>0</v>
      </c>
      <c r="H65" s="80" t="n">
        <v>0</v>
      </c>
      <c r="I65" s="549"/>
    </row>
    <row r="66" customFormat="false" ht="9" hidden="false" customHeight="false" outlineLevel="0" collapsed="false">
      <c r="A66" s="98" t="s">
        <v>265</v>
      </c>
      <c r="B66" s="80" t="n">
        <v>72</v>
      </c>
      <c r="C66" s="80" t="n">
        <v>57</v>
      </c>
      <c r="D66" s="80" t="n">
        <v>129</v>
      </c>
      <c r="E66" s="80" t="n">
        <v>9</v>
      </c>
      <c r="F66" s="80" t="n">
        <v>60</v>
      </c>
      <c r="G66" s="80" t="n">
        <v>54</v>
      </c>
      <c r="H66" s="80" t="n">
        <v>114</v>
      </c>
      <c r="I66" s="549"/>
    </row>
    <row r="67" customFormat="false" ht="13.5" hidden="false" customHeight="true" outlineLevel="0" collapsed="false">
      <c r="A67" s="96" t="s">
        <v>266</v>
      </c>
      <c r="B67" s="80"/>
      <c r="C67" s="80"/>
      <c r="D67" s="80"/>
      <c r="E67" s="80"/>
      <c r="F67" s="80"/>
      <c r="G67" s="80"/>
      <c r="H67" s="80"/>
      <c r="I67" s="549"/>
    </row>
    <row r="68" customFormat="false" ht="9" hidden="false" customHeight="false" outlineLevel="0" collapsed="false">
      <c r="A68" s="98" t="s">
        <v>231</v>
      </c>
      <c r="B68" s="80" t="n">
        <v>399</v>
      </c>
      <c r="C68" s="80" t="n">
        <v>162</v>
      </c>
      <c r="D68" s="80" t="n">
        <v>561</v>
      </c>
      <c r="E68" s="80" t="n">
        <v>33</v>
      </c>
      <c r="F68" s="80" t="n">
        <v>348</v>
      </c>
      <c r="G68" s="80" t="n">
        <v>63</v>
      </c>
      <c r="H68" s="80" t="n">
        <v>411</v>
      </c>
      <c r="I68" s="549"/>
    </row>
    <row r="69" customFormat="false" ht="9" hidden="false" customHeight="false" outlineLevel="0" collapsed="false">
      <c r="A69" s="98" t="s">
        <v>210</v>
      </c>
      <c r="B69" s="80" t="n">
        <v>144</v>
      </c>
      <c r="C69" s="80" t="n">
        <v>108</v>
      </c>
      <c r="D69" s="80" t="n">
        <v>255</v>
      </c>
      <c r="E69" s="80" t="n">
        <v>9</v>
      </c>
      <c r="F69" s="80" t="n">
        <v>126</v>
      </c>
      <c r="G69" s="80" t="n">
        <v>102</v>
      </c>
      <c r="H69" s="80" t="n">
        <v>228</v>
      </c>
      <c r="I69" s="549"/>
    </row>
    <row r="70" customFormat="false" ht="9" hidden="false" customHeight="false" outlineLevel="0" collapsed="false">
      <c r="A70" s="87"/>
      <c r="B70" s="550"/>
      <c r="C70" s="550"/>
      <c r="D70" s="550"/>
      <c r="E70" s="550"/>
      <c r="F70" s="550"/>
      <c r="G70" s="550"/>
      <c r="H70" s="550"/>
      <c r="I70" s="549"/>
    </row>
    <row r="71" customFormat="false" ht="20.1" hidden="false" customHeight="true" outlineLevel="0" collapsed="false">
      <c r="B71" s="266" t="s">
        <v>765</v>
      </c>
      <c r="C71" s="294"/>
      <c r="D71" s="294"/>
      <c r="E71" s="294"/>
      <c r="F71" s="294"/>
      <c r="G71" s="294"/>
      <c r="H71" s="294"/>
      <c r="I71" s="81"/>
    </row>
    <row r="72" customFormat="false" ht="9" hidden="false" customHeight="false" outlineLevel="0" collapsed="false">
      <c r="A72" s="96" t="s">
        <v>219</v>
      </c>
      <c r="B72" s="97" t="n">
        <v>381</v>
      </c>
      <c r="C72" s="97" t="n">
        <v>588</v>
      </c>
      <c r="D72" s="97" t="n">
        <v>966</v>
      </c>
      <c r="E72" s="97" t="n">
        <v>3</v>
      </c>
      <c r="F72" s="97" t="n">
        <v>378</v>
      </c>
      <c r="G72" s="97" t="n">
        <v>585</v>
      </c>
      <c r="H72" s="97" t="n">
        <v>963</v>
      </c>
      <c r="I72" s="81"/>
    </row>
    <row r="73" customFormat="false" ht="9" hidden="false" customHeight="false" outlineLevel="0" collapsed="false">
      <c r="A73" s="98" t="s">
        <v>250</v>
      </c>
      <c r="B73" s="80" t="n">
        <v>21</v>
      </c>
      <c r="C73" s="80" t="n">
        <v>36</v>
      </c>
      <c r="D73" s="80" t="n">
        <v>57</v>
      </c>
      <c r="E73" s="80" t="n">
        <v>3</v>
      </c>
      <c r="F73" s="80" t="n">
        <v>21</v>
      </c>
      <c r="G73" s="80" t="n">
        <v>36</v>
      </c>
      <c r="H73" s="80" t="n">
        <v>57</v>
      </c>
      <c r="I73" s="81"/>
    </row>
    <row r="74" customFormat="false" ht="9" hidden="false" customHeight="false" outlineLevel="0" collapsed="false">
      <c r="A74" s="99" t="s">
        <v>251</v>
      </c>
      <c r="B74" s="80" t="n">
        <v>84</v>
      </c>
      <c r="C74" s="80" t="n">
        <v>63</v>
      </c>
      <c r="D74" s="80" t="n">
        <v>147</v>
      </c>
      <c r="E74" s="80" t="n">
        <v>0</v>
      </c>
      <c r="F74" s="80" t="n">
        <v>84</v>
      </c>
      <c r="G74" s="80" t="n">
        <v>63</v>
      </c>
      <c r="H74" s="80" t="n">
        <v>147</v>
      </c>
      <c r="I74" s="81"/>
    </row>
    <row r="75" customFormat="false" ht="9" hidden="false" customHeight="false" outlineLevel="0" collapsed="false">
      <c r="A75" s="98" t="s">
        <v>252</v>
      </c>
      <c r="B75" s="80" t="n">
        <v>27</v>
      </c>
      <c r="C75" s="80" t="n">
        <v>60</v>
      </c>
      <c r="D75" s="80" t="n">
        <v>87</v>
      </c>
      <c r="E75" s="80" t="n">
        <v>0</v>
      </c>
      <c r="F75" s="80" t="n">
        <v>24</v>
      </c>
      <c r="G75" s="80" t="n">
        <v>60</v>
      </c>
      <c r="H75" s="80" t="n">
        <v>84</v>
      </c>
      <c r="I75" s="81"/>
    </row>
    <row r="76" customFormat="false" ht="9" hidden="false" customHeight="false" outlineLevel="0" collapsed="false">
      <c r="A76" s="98" t="s">
        <v>253</v>
      </c>
      <c r="B76" s="80" t="n">
        <v>9</v>
      </c>
      <c r="C76" s="80" t="n">
        <v>27</v>
      </c>
      <c r="D76" s="80" t="n">
        <v>36</v>
      </c>
      <c r="E76" s="80" t="n">
        <v>0</v>
      </c>
      <c r="F76" s="80" t="n">
        <v>9</v>
      </c>
      <c r="G76" s="80" t="n">
        <v>27</v>
      </c>
      <c r="H76" s="80" t="n">
        <v>33</v>
      </c>
      <c r="I76" s="81"/>
    </row>
    <row r="77" customFormat="false" ht="9" hidden="false" customHeight="false" outlineLevel="0" collapsed="false">
      <c r="A77" s="98" t="s">
        <v>254</v>
      </c>
      <c r="B77" s="80" t="n">
        <v>0</v>
      </c>
      <c r="C77" s="80" t="n">
        <v>0</v>
      </c>
      <c r="D77" s="80" t="n">
        <v>0</v>
      </c>
      <c r="E77" s="80" t="n">
        <v>0</v>
      </c>
      <c r="F77" s="80" t="n">
        <v>0</v>
      </c>
      <c r="G77" s="80" t="n">
        <v>0</v>
      </c>
      <c r="H77" s="80" t="n">
        <v>0</v>
      </c>
      <c r="I77" s="81"/>
    </row>
    <row r="78" customFormat="false" ht="9" hidden="false" customHeight="false" outlineLevel="0" collapsed="false">
      <c r="A78" s="98" t="s">
        <v>255</v>
      </c>
      <c r="B78" s="80" t="n">
        <v>12</v>
      </c>
      <c r="C78" s="80" t="n">
        <v>48</v>
      </c>
      <c r="D78" s="80" t="n">
        <v>60</v>
      </c>
      <c r="E78" s="80" t="n">
        <v>0</v>
      </c>
      <c r="F78" s="80" t="n">
        <v>12</v>
      </c>
      <c r="G78" s="80" t="n">
        <v>48</v>
      </c>
      <c r="H78" s="80" t="n">
        <v>60</v>
      </c>
      <c r="I78" s="81"/>
    </row>
    <row r="79" customFormat="false" ht="9" hidden="false" customHeight="false" outlineLevel="0" collapsed="false">
      <c r="A79" s="98" t="s">
        <v>256</v>
      </c>
      <c r="B79" s="80" t="n">
        <v>66</v>
      </c>
      <c r="C79" s="80" t="n">
        <v>108</v>
      </c>
      <c r="D79" s="80" t="n">
        <v>174</v>
      </c>
      <c r="E79" s="80" t="n">
        <v>0</v>
      </c>
      <c r="F79" s="80" t="n">
        <v>66</v>
      </c>
      <c r="G79" s="80" t="n">
        <v>108</v>
      </c>
      <c r="H79" s="80" t="n">
        <v>174</v>
      </c>
      <c r="I79" s="81"/>
    </row>
    <row r="80" customFormat="false" ht="9" hidden="false" customHeight="false" outlineLevel="0" collapsed="false">
      <c r="A80" s="98" t="s">
        <v>257</v>
      </c>
      <c r="B80" s="80" t="n">
        <v>3</v>
      </c>
      <c r="C80" s="80" t="n">
        <v>9</v>
      </c>
      <c r="D80" s="80" t="n">
        <v>12</v>
      </c>
      <c r="E80" s="80" t="n">
        <v>0</v>
      </c>
      <c r="F80" s="80" t="n">
        <v>3</v>
      </c>
      <c r="G80" s="80" t="n">
        <v>9</v>
      </c>
      <c r="H80" s="80" t="n">
        <v>12</v>
      </c>
      <c r="I80" s="81"/>
    </row>
    <row r="81" customFormat="false" ht="9" hidden="false" customHeight="false" outlineLevel="0" collapsed="false">
      <c r="A81" s="98" t="s">
        <v>258</v>
      </c>
      <c r="B81" s="80" t="n">
        <v>15</v>
      </c>
      <c r="C81" s="80" t="n">
        <v>6</v>
      </c>
      <c r="D81" s="80" t="n">
        <v>21</v>
      </c>
      <c r="E81" s="80" t="n">
        <v>0</v>
      </c>
      <c r="F81" s="80" t="n">
        <v>15</v>
      </c>
      <c r="G81" s="80" t="n">
        <v>6</v>
      </c>
      <c r="H81" s="80" t="n">
        <v>21</v>
      </c>
      <c r="I81" s="81"/>
    </row>
    <row r="82" customFormat="false" ht="9" hidden="false" customHeight="false" outlineLevel="0" collapsed="false">
      <c r="A82" s="98" t="s">
        <v>259</v>
      </c>
      <c r="B82" s="80" t="n">
        <v>102</v>
      </c>
      <c r="C82" s="80" t="n">
        <v>102</v>
      </c>
      <c r="D82" s="80" t="n">
        <v>207</v>
      </c>
      <c r="E82" s="80" t="n">
        <v>0</v>
      </c>
      <c r="F82" s="80" t="n">
        <v>102</v>
      </c>
      <c r="G82" s="80" t="n">
        <v>102</v>
      </c>
      <c r="H82" s="80" t="n">
        <v>204</v>
      </c>
      <c r="I82" s="81"/>
    </row>
    <row r="83" customFormat="false" ht="9" hidden="false" customHeight="false" outlineLevel="0" collapsed="false">
      <c r="A83" s="98" t="s">
        <v>260</v>
      </c>
      <c r="B83" s="80" t="n">
        <v>12</v>
      </c>
      <c r="C83" s="80" t="n">
        <v>9</v>
      </c>
      <c r="D83" s="80" t="n">
        <v>18</v>
      </c>
      <c r="E83" s="80" t="n">
        <v>0</v>
      </c>
      <c r="F83" s="80" t="n">
        <v>12</v>
      </c>
      <c r="G83" s="80" t="n">
        <v>9</v>
      </c>
      <c r="H83" s="80" t="n">
        <v>18</v>
      </c>
      <c r="I83" s="81"/>
    </row>
    <row r="84" customFormat="false" ht="9" hidden="false" customHeight="false" outlineLevel="0" collapsed="false">
      <c r="A84" s="98" t="s">
        <v>261</v>
      </c>
      <c r="B84" s="80" t="n">
        <v>0</v>
      </c>
      <c r="C84" s="80" t="n">
        <v>0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1"/>
    </row>
    <row r="85" customFormat="false" ht="9" hidden="false" customHeight="false" outlineLevel="0" collapsed="false">
      <c r="A85" s="98" t="s">
        <v>262</v>
      </c>
      <c r="B85" s="80" t="n">
        <v>18</v>
      </c>
      <c r="C85" s="80" t="n">
        <v>66</v>
      </c>
      <c r="D85" s="80" t="n">
        <v>84</v>
      </c>
      <c r="E85" s="80" t="n">
        <v>0</v>
      </c>
      <c r="F85" s="80" t="n">
        <v>18</v>
      </c>
      <c r="G85" s="80" t="n">
        <v>66</v>
      </c>
      <c r="H85" s="80" t="n">
        <v>84</v>
      </c>
      <c r="I85" s="81"/>
    </row>
    <row r="86" customFormat="false" ht="9" hidden="false" customHeight="false" outlineLevel="0" collapsed="false">
      <c r="A86" s="98" t="s">
        <v>263</v>
      </c>
      <c r="B86" s="80" t="n">
        <v>9</v>
      </c>
      <c r="C86" s="80" t="n">
        <v>45</v>
      </c>
      <c r="D86" s="80" t="n">
        <v>54</v>
      </c>
      <c r="E86" s="80" t="n">
        <v>0</v>
      </c>
      <c r="F86" s="80" t="n">
        <v>9</v>
      </c>
      <c r="G86" s="80" t="n">
        <v>45</v>
      </c>
      <c r="H86" s="80" t="n">
        <v>54</v>
      </c>
      <c r="I86" s="81"/>
    </row>
    <row r="87" customFormat="false" ht="9" hidden="false" customHeight="false" outlineLevel="0" collapsed="false">
      <c r="A87" s="98" t="s">
        <v>264</v>
      </c>
      <c r="B87" s="80" t="n">
        <v>0</v>
      </c>
      <c r="C87" s="80" t="n">
        <v>0</v>
      </c>
      <c r="D87" s="80" t="n">
        <v>0</v>
      </c>
      <c r="E87" s="80" t="n">
        <v>0</v>
      </c>
      <c r="F87" s="80" t="n">
        <v>0</v>
      </c>
      <c r="G87" s="80" t="n">
        <v>0</v>
      </c>
      <c r="H87" s="80" t="n">
        <v>0</v>
      </c>
      <c r="I87" s="81"/>
    </row>
    <row r="88" customFormat="false" ht="9" hidden="false" customHeight="false" outlineLevel="0" collapsed="false">
      <c r="A88" s="98" t="s">
        <v>265</v>
      </c>
      <c r="B88" s="80" t="n">
        <v>6</v>
      </c>
      <c r="C88" s="80" t="n">
        <v>3</v>
      </c>
      <c r="D88" s="80" t="n">
        <v>9</v>
      </c>
      <c r="E88" s="80" t="n">
        <v>0</v>
      </c>
      <c r="F88" s="80" t="n">
        <v>6</v>
      </c>
      <c r="G88" s="80" t="n">
        <v>3</v>
      </c>
      <c r="H88" s="80" t="n">
        <v>9</v>
      </c>
      <c r="I88" s="81"/>
    </row>
    <row r="89" customFormat="false" ht="13.5" hidden="false" customHeight="true" outlineLevel="0" collapsed="false">
      <c r="A89" s="96" t="s">
        <v>266</v>
      </c>
      <c r="B89" s="80"/>
      <c r="C89" s="80"/>
      <c r="D89" s="80"/>
      <c r="E89" s="80"/>
      <c r="F89" s="80"/>
      <c r="G89" s="80"/>
      <c r="H89" s="80"/>
      <c r="I89" s="81"/>
    </row>
    <row r="90" customFormat="false" ht="9" hidden="false" customHeight="false" outlineLevel="0" collapsed="false">
      <c r="A90" s="98" t="s">
        <v>231</v>
      </c>
      <c r="B90" s="80" t="n">
        <v>312</v>
      </c>
      <c r="C90" s="80" t="n">
        <v>375</v>
      </c>
      <c r="D90" s="80" t="n">
        <v>684</v>
      </c>
      <c r="E90" s="80" t="n">
        <v>3</v>
      </c>
      <c r="F90" s="80" t="n">
        <v>309</v>
      </c>
      <c r="G90" s="80" t="n">
        <v>372</v>
      </c>
      <c r="H90" s="80" t="n">
        <v>684</v>
      </c>
      <c r="I90" s="81"/>
    </row>
    <row r="91" customFormat="false" ht="9" hidden="false" customHeight="false" outlineLevel="0" collapsed="false">
      <c r="A91" s="98" t="s">
        <v>210</v>
      </c>
      <c r="B91" s="80" t="n">
        <v>69</v>
      </c>
      <c r="C91" s="80" t="n">
        <v>213</v>
      </c>
      <c r="D91" s="80" t="n">
        <v>282</v>
      </c>
      <c r="E91" s="80" t="n">
        <v>0</v>
      </c>
      <c r="F91" s="80" t="n">
        <v>69</v>
      </c>
      <c r="G91" s="80" t="n">
        <v>213</v>
      </c>
      <c r="H91" s="80" t="n">
        <v>279</v>
      </c>
      <c r="I91" s="81"/>
    </row>
    <row r="92" customFormat="false" ht="20.1" hidden="false" customHeight="true" outlineLevel="0" collapsed="false">
      <c r="B92" s="224" t="s">
        <v>678</v>
      </c>
      <c r="C92" s="287"/>
      <c r="D92" s="287"/>
      <c r="E92" s="287"/>
      <c r="F92" s="287"/>
      <c r="G92" s="287"/>
      <c r="H92" s="287"/>
      <c r="I92" s="81"/>
    </row>
    <row r="93" customFormat="false" ht="9" hidden="false" customHeight="false" outlineLevel="0" collapsed="false">
      <c r="A93" s="96" t="s">
        <v>219</v>
      </c>
      <c r="B93" s="97" t="n">
        <v>3</v>
      </c>
      <c r="C93" s="97" t="n">
        <v>57</v>
      </c>
      <c r="D93" s="97" t="n">
        <v>63</v>
      </c>
      <c r="E93" s="97" t="n">
        <v>6</v>
      </c>
      <c r="F93" s="97" t="n">
        <v>3</v>
      </c>
      <c r="G93" s="97" t="n">
        <v>48</v>
      </c>
      <c r="H93" s="97" t="n">
        <v>51</v>
      </c>
      <c r="I93" s="81"/>
    </row>
    <row r="94" customFormat="false" ht="9" hidden="false" customHeight="false" outlineLevel="0" collapsed="false">
      <c r="A94" s="98" t="s">
        <v>250</v>
      </c>
      <c r="B94" s="80" t="n">
        <v>0</v>
      </c>
      <c r="C94" s="80" t="n">
        <v>0</v>
      </c>
      <c r="D94" s="80" t="n">
        <v>0</v>
      </c>
      <c r="E94" s="80" t="n">
        <v>0</v>
      </c>
      <c r="F94" s="80" t="n">
        <v>0</v>
      </c>
      <c r="G94" s="80" t="n">
        <v>0</v>
      </c>
      <c r="H94" s="80" t="n">
        <v>0</v>
      </c>
      <c r="I94" s="81"/>
    </row>
    <row r="95" customFormat="false" ht="9" hidden="false" customHeight="false" outlineLevel="0" collapsed="false">
      <c r="A95" s="99" t="s">
        <v>251</v>
      </c>
      <c r="B95" s="80" t="n">
        <v>0</v>
      </c>
      <c r="C95" s="80" t="n">
        <v>0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1"/>
    </row>
    <row r="96" customFormat="false" ht="9" hidden="false" customHeight="false" outlineLevel="0" collapsed="false">
      <c r="A96" s="98" t="s">
        <v>252</v>
      </c>
      <c r="B96" s="80" t="n">
        <v>0</v>
      </c>
      <c r="C96" s="80" t="n">
        <v>0</v>
      </c>
      <c r="D96" s="80" t="n">
        <v>0</v>
      </c>
      <c r="E96" s="80" t="n">
        <v>0</v>
      </c>
      <c r="F96" s="80" t="n">
        <v>0</v>
      </c>
      <c r="G96" s="80" t="n">
        <v>0</v>
      </c>
      <c r="H96" s="80" t="n">
        <v>0</v>
      </c>
      <c r="I96" s="81"/>
    </row>
    <row r="97" customFormat="false" ht="9" hidden="false" customHeight="false" outlineLevel="0" collapsed="false">
      <c r="A97" s="98" t="s">
        <v>253</v>
      </c>
      <c r="B97" s="80" t="n">
        <v>0</v>
      </c>
      <c r="C97" s="80" t="n">
        <v>0</v>
      </c>
      <c r="D97" s="80" t="n">
        <v>0</v>
      </c>
      <c r="E97" s="80" t="n">
        <v>0</v>
      </c>
      <c r="F97" s="80" t="n">
        <v>0</v>
      </c>
      <c r="G97" s="80" t="n">
        <v>0</v>
      </c>
      <c r="H97" s="80" t="n">
        <v>0</v>
      </c>
      <c r="I97" s="81"/>
    </row>
    <row r="98" customFormat="false" ht="9" hidden="false" customHeight="false" outlineLevel="0" collapsed="false">
      <c r="A98" s="98" t="s">
        <v>254</v>
      </c>
      <c r="B98" s="80" t="n">
        <v>3</v>
      </c>
      <c r="C98" s="80" t="n">
        <v>9</v>
      </c>
      <c r="D98" s="80" t="n">
        <v>12</v>
      </c>
      <c r="E98" s="80" t="n">
        <v>0</v>
      </c>
      <c r="F98" s="80" t="n">
        <v>0</v>
      </c>
      <c r="G98" s="80" t="n">
        <v>9</v>
      </c>
      <c r="H98" s="80" t="n">
        <v>9</v>
      </c>
      <c r="I98" s="81"/>
    </row>
    <row r="99" customFormat="false" ht="9" hidden="false" customHeight="false" outlineLevel="0" collapsed="false">
      <c r="A99" s="98" t="s">
        <v>255</v>
      </c>
      <c r="B99" s="80" t="n">
        <v>0</v>
      </c>
      <c r="C99" s="80" t="n">
        <v>0</v>
      </c>
      <c r="D99" s="80" t="n">
        <v>0</v>
      </c>
      <c r="E99" s="80" t="n">
        <v>0</v>
      </c>
      <c r="F99" s="80" t="n">
        <v>0</v>
      </c>
      <c r="G99" s="80" t="n">
        <v>0</v>
      </c>
      <c r="H99" s="80" t="n">
        <v>0</v>
      </c>
      <c r="I99" s="81"/>
    </row>
    <row r="100" customFormat="false" ht="9" hidden="false" customHeight="false" outlineLevel="0" collapsed="false">
      <c r="A100" s="98" t="s">
        <v>256</v>
      </c>
      <c r="B100" s="80" t="n">
        <v>0</v>
      </c>
      <c r="C100" s="80" t="n">
        <v>0</v>
      </c>
      <c r="D100" s="80" t="n">
        <v>0</v>
      </c>
      <c r="E100" s="80" t="n">
        <v>0</v>
      </c>
      <c r="F100" s="80" t="n">
        <v>0</v>
      </c>
      <c r="G100" s="80" t="n">
        <v>0</v>
      </c>
      <c r="H100" s="80" t="n">
        <v>0</v>
      </c>
      <c r="I100" s="81"/>
    </row>
    <row r="101" customFormat="false" ht="9" hidden="false" customHeight="false" outlineLevel="0" collapsed="false">
      <c r="A101" s="98" t="s">
        <v>257</v>
      </c>
      <c r="B101" s="80" t="n">
        <v>0</v>
      </c>
      <c r="C101" s="80" t="n">
        <v>0</v>
      </c>
      <c r="D101" s="80" t="n">
        <v>0</v>
      </c>
      <c r="E101" s="80" t="n">
        <v>0</v>
      </c>
      <c r="F101" s="80" t="n">
        <v>0</v>
      </c>
      <c r="G101" s="80" t="n">
        <v>0</v>
      </c>
      <c r="H101" s="80" t="n">
        <v>0</v>
      </c>
      <c r="I101" s="81"/>
    </row>
    <row r="102" customFormat="false" ht="9" hidden="false" customHeight="false" outlineLevel="0" collapsed="false">
      <c r="A102" s="98" t="s">
        <v>258</v>
      </c>
      <c r="B102" s="80" t="n">
        <v>0</v>
      </c>
      <c r="C102" s="80" t="n">
        <v>0</v>
      </c>
      <c r="D102" s="80" t="n">
        <v>0</v>
      </c>
      <c r="E102" s="80" t="n">
        <v>0</v>
      </c>
      <c r="F102" s="80" t="n">
        <v>0</v>
      </c>
      <c r="G102" s="80" t="n">
        <v>0</v>
      </c>
      <c r="H102" s="80" t="n">
        <v>0</v>
      </c>
      <c r="I102" s="81"/>
    </row>
    <row r="103" customFormat="false" ht="9" hidden="false" customHeight="false" outlineLevel="0" collapsed="false">
      <c r="A103" s="98" t="s">
        <v>259</v>
      </c>
      <c r="B103" s="80" t="n">
        <v>0</v>
      </c>
      <c r="C103" s="80" t="n">
        <v>0</v>
      </c>
      <c r="D103" s="80" t="n">
        <v>0</v>
      </c>
      <c r="E103" s="80" t="n">
        <v>0</v>
      </c>
      <c r="F103" s="80" t="n">
        <v>0</v>
      </c>
      <c r="G103" s="80" t="n">
        <v>0</v>
      </c>
      <c r="H103" s="80" t="n">
        <v>0</v>
      </c>
      <c r="I103" s="81"/>
    </row>
    <row r="104" customFormat="false" ht="9" hidden="false" customHeight="false" outlineLevel="0" collapsed="false">
      <c r="A104" s="98" t="s">
        <v>260</v>
      </c>
      <c r="B104" s="80" t="n">
        <v>3</v>
      </c>
      <c r="C104" s="80" t="n">
        <v>48</v>
      </c>
      <c r="D104" s="80" t="n">
        <v>51</v>
      </c>
      <c r="E104" s="80" t="n">
        <v>6</v>
      </c>
      <c r="F104" s="80" t="n">
        <v>0</v>
      </c>
      <c r="G104" s="80" t="n">
        <v>39</v>
      </c>
      <c r="H104" s="80" t="n">
        <v>42</v>
      </c>
      <c r="I104" s="81"/>
    </row>
    <row r="105" customFormat="false" ht="9" hidden="false" customHeight="false" outlineLevel="0" collapsed="false">
      <c r="A105" s="98" t="s">
        <v>261</v>
      </c>
      <c r="B105" s="80" t="n">
        <v>0</v>
      </c>
      <c r="C105" s="80" t="n">
        <v>0</v>
      </c>
      <c r="D105" s="80" t="n">
        <v>0</v>
      </c>
      <c r="E105" s="80" t="n">
        <v>0</v>
      </c>
      <c r="F105" s="80" t="n">
        <v>0</v>
      </c>
      <c r="G105" s="80" t="n">
        <v>0</v>
      </c>
      <c r="H105" s="80" t="n">
        <v>0</v>
      </c>
      <c r="I105" s="81"/>
    </row>
    <row r="106" customFormat="false" ht="9" hidden="false" customHeight="false" outlineLevel="0" collapsed="false">
      <c r="A106" s="98" t="s">
        <v>262</v>
      </c>
      <c r="B106" s="80" t="n">
        <v>0</v>
      </c>
      <c r="C106" s="80" t="n">
        <v>0</v>
      </c>
      <c r="D106" s="80" t="n">
        <v>0</v>
      </c>
      <c r="E106" s="80" t="n">
        <v>0</v>
      </c>
      <c r="F106" s="80" t="n">
        <v>0</v>
      </c>
      <c r="G106" s="80" t="n">
        <v>0</v>
      </c>
      <c r="H106" s="80" t="n">
        <v>0</v>
      </c>
      <c r="I106" s="81"/>
    </row>
    <row r="107" customFormat="false" ht="9" hidden="false" customHeight="false" outlineLevel="0" collapsed="false">
      <c r="A107" s="98" t="s">
        <v>263</v>
      </c>
      <c r="B107" s="80" t="n">
        <v>0</v>
      </c>
      <c r="C107" s="80" t="n">
        <v>0</v>
      </c>
      <c r="D107" s="80" t="n">
        <v>0</v>
      </c>
      <c r="E107" s="80" t="n">
        <v>0</v>
      </c>
      <c r="F107" s="80" t="n">
        <v>0</v>
      </c>
      <c r="G107" s="80" t="n">
        <v>0</v>
      </c>
      <c r="H107" s="80" t="n">
        <v>0</v>
      </c>
      <c r="I107" s="81"/>
    </row>
    <row r="108" customFormat="false" ht="9" hidden="false" customHeight="false" outlineLevel="0" collapsed="false">
      <c r="A108" s="98" t="s">
        <v>264</v>
      </c>
      <c r="B108" s="80" t="n">
        <v>0</v>
      </c>
      <c r="C108" s="80" t="n">
        <v>0</v>
      </c>
      <c r="D108" s="80" t="n">
        <v>0</v>
      </c>
      <c r="E108" s="80" t="n">
        <v>0</v>
      </c>
      <c r="F108" s="80" t="n">
        <v>0</v>
      </c>
      <c r="G108" s="80" t="n">
        <v>0</v>
      </c>
      <c r="H108" s="80" t="n">
        <v>0</v>
      </c>
      <c r="I108" s="81"/>
    </row>
    <row r="109" customFormat="false" ht="9" hidden="false" customHeight="false" outlineLevel="0" collapsed="false">
      <c r="A109" s="98" t="s">
        <v>265</v>
      </c>
      <c r="B109" s="80" t="n">
        <v>0</v>
      </c>
      <c r="C109" s="80" t="n">
        <v>0</v>
      </c>
      <c r="D109" s="80" t="n">
        <v>0</v>
      </c>
      <c r="E109" s="80" t="n">
        <v>0</v>
      </c>
      <c r="F109" s="80" t="n">
        <v>0</v>
      </c>
      <c r="G109" s="80" t="n">
        <v>0</v>
      </c>
      <c r="H109" s="80" t="n">
        <v>0</v>
      </c>
      <c r="I109" s="81"/>
    </row>
    <row r="110" customFormat="false" ht="13.5" hidden="false" customHeight="true" outlineLevel="0" collapsed="false">
      <c r="A110" s="96" t="s">
        <v>266</v>
      </c>
      <c r="B110" s="80"/>
      <c r="C110" s="80"/>
      <c r="D110" s="80"/>
      <c r="E110" s="80"/>
      <c r="F110" s="80"/>
      <c r="G110" s="80"/>
      <c r="H110" s="80"/>
      <c r="I110" s="81"/>
    </row>
    <row r="111" customFormat="false" ht="9" hidden="false" customHeight="true" outlineLevel="0" collapsed="false">
      <c r="A111" s="98" t="s">
        <v>231</v>
      </c>
      <c r="B111" s="80" t="n">
        <v>3</v>
      </c>
      <c r="C111" s="80" t="n">
        <v>57</v>
      </c>
      <c r="D111" s="80" t="n">
        <v>63</v>
      </c>
      <c r="E111" s="80" t="n">
        <v>6</v>
      </c>
      <c r="F111" s="80" t="n">
        <v>3</v>
      </c>
      <c r="G111" s="80" t="n">
        <v>48</v>
      </c>
      <c r="H111" s="80" t="n">
        <v>51</v>
      </c>
      <c r="I111" s="81"/>
    </row>
    <row r="112" customFormat="false" ht="9" hidden="false" customHeight="false" outlineLevel="0" collapsed="false">
      <c r="A112" s="98" t="s">
        <v>210</v>
      </c>
      <c r="B112" s="80" t="n">
        <v>0</v>
      </c>
      <c r="C112" s="80" t="n">
        <v>0</v>
      </c>
      <c r="D112" s="80" t="n">
        <v>0</v>
      </c>
      <c r="E112" s="80" t="n">
        <v>0</v>
      </c>
      <c r="F112" s="80" t="n">
        <v>0</v>
      </c>
      <c r="G112" s="80" t="n">
        <v>0</v>
      </c>
      <c r="H112" s="80" t="n">
        <v>0</v>
      </c>
      <c r="I112" s="81"/>
    </row>
    <row r="113" customFormat="false" ht="20.1" hidden="false" customHeight="true" outlineLevel="0" collapsed="false">
      <c r="B113" s="224" t="s">
        <v>239</v>
      </c>
      <c r="C113" s="287"/>
      <c r="D113" s="287"/>
      <c r="E113" s="287"/>
      <c r="F113" s="287"/>
      <c r="G113" s="287"/>
      <c r="H113" s="287"/>
      <c r="I113" s="81"/>
    </row>
    <row r="114" customFormat="false" ht="9" hidden="false" customHeight="true" outlineLevel="0" collapsed="false">
      <c r="A114" s="96" t="s">
        <v>219</v>
      </c>
      <c r="B114" s="97" t="n">
        <v>55146</v>
      </c>
      <c r="C114" s="97" t="n">
        <v>30246</v>
      </c>
      <c r="D114" s="97" t="n">
        <v>85392</v>
      </c>
      <c r="E114" s="97" t="n">
        <v>7350</v>
      </c>
      <c r="F114" s="97" t="n">
        <v>51612</v>
      </c>
      <c r="G114" s="97" t="n">
        <v>28668</v>
      </c>
      <c r="H114" s="97" t="n">
        <v>80280</v>
      </c>
      <c r="I114" s="81"/>
    </row>
    <row r="115" customFormat="false" ht="9" hidden="false" customHeight="true" outlineLevel="0" collapsed="false">
      <c r="A115" s="118" t="s">
        <v>250</v>
      </c>
      <c r="B115" s="80" t="n">
        <v>6603</v>
      </c>
      <c r="C115" s="80" t="n">
        <v>3819</v>
      </c>
      <c r="D115" s="80" t="n">
        <v>10422</v>
      </c>
      <c r="E115" s="80" t="n">
        <v>318</v>
      </c>
      <c r="F115" s="80" t="n">
        <v>6135</v>
      </c>
      <c r="G115" s="80" t="n">
        <v>3642</v>
      </c>
      <c r="H115" s="80" t="n">
        <v>9777</v>
      </c>
      <c r="I115" s="81"/>
    </row>
    <row r="116" customFormat="false" ht="9" hidden="false" customHeight="true" outlineLevel="0" collapsed="false">
      <c r="A116" s="99" t="s">
        <v>251</v>
      </c>
      <c r="B116" s="80" t="n">
        <v>11886</v>
      </c>
      <c r="C116" s="80" t="n">
        <v>6246</v>
      </c>
      <c r="D116" s="80" t="n">
        <v>18132</v>
      </c>
      <c r="E116" s="80" t="n">
        <v>534</v>
      </c>
      <c r="F116" s="80" t="n">
        <v>11460</v>
      </c>
      <c r="G116" s="80" t="n">
        <v>5937</v>
      </c>
      <c r="H116" s="80" t="n">
        <v>17397</v>
      </c>
      <c r="I116" s="81"/>
    </row>
    <row r="117" customFormat="false" ht="9" hidden="false" customHeight="true" outlineLevel="0" collapsed="false">
      <c r="A117" s="98" t="s">
        <v>252</v>
      </c>
      <c r="B117" s="80" t="n">
        <v>1431</v>
      </c>
      <c r="C117" s="80" t="n">
        <v>1107</v>
      </c>
      <c r="D117" s="80" t="n">
        <v>2538</v>
      </c>
      <c r="E117" s="80" t="n">
        <v>1716</v>
      </c>
      <c r="F117" s="80" t="n">
        <v>1314</v>
      </c>
      <c r="G117" s="80" t="n">
        <v>1029</v>
      </c>
      <c r="H117" s="80" t="n">
        <v>2340</v>
      </c>
      <c r="I117" s="81"/>
    </row>
    <row r="118" customFormat="false" ht="9" hidden="false" customHeight="true" outlineLevel="0" collapsed="false">
      <c r="A118" s="98" t="s">
        <v>253</v>
      </c>
      <c r="B118" s="80" t="n">
        <v>1491</v>
      </c>
      <c r="C118" s="80" t="n">
        <v>777</v>
      </c>
      <c r="D118" s="80" t="n">
        <v>2268</v>
      </c>
      <c r="E118" s="80" t="n">
        <v>168</v>
      </c>
      <c r="F118" s="80" t="n">
        <v>1413</v>
      </c>
      <c r="G118" s="80" t="n">
        <v>744</v>
      </c>
      <c r="H118" s="80" t="n">
        <v>2157</v>
      </c>
      <c r="I118" s="81"/>
    </row>
    <row r="119" customFormat="false" ht="9" hidden="false" customHeight="true" outlineLevel="0" collapsed="false">
      <c r="A119" s="98" t="s">
        <v>254</v>
      </c>
      <c r="B119" s="80" t="n">
        <v>762</v>
      </c>
      <c r="C119" s="80" t="n">
        <v>369</v>
      </c>
      <c r="D119" s="80" t="n">
        <v>1134</v>
      </c>
      <c r="E119" s="80" t="n">
        <v>249</v>
      </c>
      <c r="F119" s="80" t="n">
        <v>627</v>
      </c>
      <c r="G119" s="80" t="n">
        <v>351</v>
      </c>
      <c r="H119" s="80" t="n">
        <v>978</v>
      </c>
      <c r="I119" s="81"/>
    </row>
    <row r="120" customFormat="false" ht="9" hidden="false" customHeight="true" outlineLevel="0" collapsed="false">
      <c r="A120" s="98" t="s">
        <v>255</v>
      </c>
      <c r="B120" s="80" t="n">
        <v>1485</v>
      </c>
      <c r="C120" s="80" t="n">
        <v>732</v>
      </c>
      <c r="D120" s="80" t="n">
        <v>2217</v>
      </c>
      <c r="E120" s="80" t="n">
        <v>105</v>
      </c>
      <c r="F120" s="80" t="n">
        <v>1329</v>
      </c>
      <c r="G120" s="80" t="n">
        <v>690</v>
      </c>
      <c r="H120" s="80" t="n">
        <v>2019</v>
      </c>
      <c r="I120" s="81"/>
    </row>
    <row r="121" customFormat="false" ht="9" hidden="false" customHeight="true" outlineLevel="0" collapsed="false">
      <c r="A121" s="98" t="s">
        <v>256</v>
      </c>
      <c r="B121" s="80" t="n">
        <v>3771</v>
      </c>
      <c r="C121" s="80" t="n">
        <v>2538</v>
      </c>
      <c r="D121" s="80" t="n">
        <v>6309</v>
      </c>
      <c r="E121" s="80" t="n">
        <v>204</v>
      </c>
      <c r="F121" s="80" t="n">
        <v>3570</v>
      </c>
      <c r="G121" s="80" t="n">
        <v>2418</v>
      </c>
      <c r="H121" s="80" t="n">
        <v>5985</v>
      </c>
      <c r="I121" s="81"/>
    </row>
    <row r="122" customFormat="false" ht="9" hidden="false" customHeight="true" outlineLevel="0" collapsed="false">
      <c r="A122" s="98" t="s">
        <v>257</v>
      </c>
      <c r="B122" s="80" t="n">
        <v>1314</v>
      </c>
      <c r="C122" s="80" t="n">
        <v>756</v>
      </c>
      <c r="D122" s="80" t="n">
        <v>2070</v>
      </c>
      <c r="E122" s="80" t="n">
        <v>78</v>
      </c>
      <c r="F122" s="80" t="n">
        <v>1236</v>
      </c>
      <c r="G122" s="80" t="n">
        <v>723</v>
      </c>
      <c r="H122" s="80" t="n">
        <v>1959</v>
      </c>
      <c r="I122" s="81"/>
    </row>
    <row r="123" customFormat="false" ht="9" hidden="false" customHeight="true" outlineLevel="0" collapsed="false">
      <c r="A123" s="98" t="s">
        <v>258</v>
      </c>
      <c r="B123" s="80" t="n">
        <v>5130</v>
      </c>
      <c r="C123" s="80" t="n">
        <v>2733</v>
      </c>
      <c r="D123" s="80" t="n">
        <v>7863</v>
      </c>
      <c r="E123" s="80" t="n">
        <v>963</v>
      </c>
      <c r="F123" s="80" t="n">
        <v>4830</v>
      </c>
      <c r="G123" s="80" t="n">
        <v>2598</v>
      </c>
      <c r="H123" s="80" t="n">
        <v>7425</v>
      </c>
      <c r="I123" s="81"/>
    </row>
    <row r="124" customFormat="false" ht="9" hidden="false" customHeight="true" outlineLevel="0" collapsed="false">
      <c r="A124" s="98" t="s">
        <v>259</v>
      </c>
      <c r="B124" s="80" t="n">
        <v>9798</v>
      </c>
      <c r="C124" s="80" t="n">
        <v>4956</v>
      </c>
      <c r="D124" s="80" t="n">
        <v>14754</v>
      </c>
      <c r="E124" s="80" t="n">
        <v>2520</v>
      </c>
      <c r="F124" s="80" t="n">
        <v>8847</v>
      </c>
      <c r="G124" s="80" t="n">
        <v>4635</v>
      </c>
      <c r="H124" s="80" t="n">
        <v>13482</v>
      </c>
      <c r="I124" s="81"/>
    </row>
    <row r="125" customFormat="false" ht="9" hidden="false" customHeight="true" outlineLevel="0" collapsed="false">
      <c r="A125" s="98" t="s">
        <v>260</v>
      </c>
      <c r="B125" s="80" t="n">
        <v>3105</v>
      </c>
      <c r="C125" s="80" t="n">
        <v>1533</v>
      </c>
      <c r="D125" s="80" t="n">
        <v>4638</v>
      </c>
      <c r="E125" s="80" t="n">
        <v>123</v>
      </c>
      <c r="F125" s="80" t="n">
        <v>3009</v>
      </c>
      <c r="G125" s="80" t="n">
        <v>1452</v>
      </c>
      <c r="H125" s="80" t="n">
        <v>4458</v>
      </c>
      <c r="I125" s="81"/>
    </row>
    <row r="126" customFormat="false" ht="9" hidden="false" customHeight="true" outlineLevel="0" collapsed="false">
      <c r="A126" s="98" t="s">
        <v>261</v>
      </c>
      <c r="B126" s="80" t="n">
        <v>528</v>
      </c>
      <c r="C126" s="80" t="n">
        <v>204</v>
      </c>
      <c r="D126" s="80" t="n">
        <v>732</v>
      </c>
      <c r="E126" s="80" t="n">
        <v>30</v>
      </c>
      <c r="F126" s="80" t="n">
        <v>501</v>
      </c>
      <c r="G126" s="80" t="n">
        <v>201</v>
      </c>
      <c r="H126" s="80" t="n">
        <v>702</v>
      </c>
      <c r="I126" s="81"/>
    </row>
    <row r="127" customFormat="false" ht="9" hidden="false" customHeight="true" outlineLevel="0" collapsed="false">
      <c r="A127" s="98" t="s">
        <v>262</v>
      </c>
      <c r="B127" s="80" t="n">
        <v>3378</v>
      </c>
      <c r="C127" s="80" t="n">
        <v>1884</v>
      </c>
      <c r="D127" s="80" t="n">
        <v>5262</v>
      </c>
      <c r="E127" s="80" t="n">
        <v>153</v>
      </c>
      <c r="F127" s="80" t="n">
        <v>3171</v>
      </c>
      <c r="G127" s="80" t="n">
        <v>1752</v>
      </c>
      <c r="H127" s="80" t="n">
        <v>4923</v>
      </c>
      <c r="I127" s="81"/>
    </row>
    <row r="128" customFormat="false" ht="9" hidden="false" customHeight="true" outlineLevel="0" collapsed="false">
      <c r="A128" s="98" t="s">
        <v>263</v>
      </c>
      <c r="B128" s="80" t="n">
        <v>1119</v>
      </c>
      <c r="C128" s="80" t="n">
        <v>855</v>
      </c>
      <c r="D128" s="80" t="n">
        <v>1974</v>
      </c>
      <c r="E128" s="80" t="n">
        <v>42</v>
      </c>
      <c r="F128" s="80" t="n">
        <v>1047</v>
      </c>
      <c r="G128" s="80" t="n">
        <v>828</v>
      </c>
      <c r="H128" s="80" t="n">
        <v>1875</v>
      </c>
      <c r="I128" s="81"/>
    </row>
    <row r="129" customFormat="false" ht="9" hidden="false" customHeight="true" outlineLevel="0" collapsed="false">
      <c r="A129" s="98" t="s">
        <v>264</v>
      </c>
      <c r="B129" s="80" t="n">
        <v>1494</v>
      </c>
      <c r="C129" s="80" t="n">
        <v>783</v>
      </c>
      <c r="D129" s="80" t="n">
        <v>2280</v>
      </c>
      <c r="E129" s="80" t="n">
        <v>66</v>
      </c>
      <c r="F129" s="80" t="n">
        <v>1410</v>
      </c>
      <c r="G129" s="80" t="n">
        <v>753</v>
      </c>
      <c r="H129" s="80" t="n">
        <v>2166</v>
      </c>
      <c r="I129" s="81"/>
    </row>
    <row r="130" customFormat="false" ht="9" hidden="false" customHeight="true" outlineLevel="0" collapsed="false">
      <c r="A130" s="98" t="s">
        <v>265</v>
      </c>
      <c r="B130" s="80" t="n">
        <v>1848</v>
      </c>
      <c r="C130" s="80" t="n">
        <v>951</v>
      </c>
      <c r="D130" s="80" t="n">
        <v>2799</v>
      </c>
      <c r="E130" s="80" t="n">
        <v>81</v>
      </c>
      <c r="F130" s="80" t="n">
        <v>1719</v>
      </c>
      <c r="G130" s="80" t="n">
        <v>918</v>
      </c>
      <c r="H130" s="80" t="n">
        <v>2634</v>
      </c>
      <c r="I130" s="81"/>
    </row>
    <row r="131" customFormat="false" ht="13.5" hidden="false" customHeight="true" outlineLevel="0" collapsed="false">
      <c r="A131" s="96" t="s">
        <v>266</v>
      </c>
      <c r="B131" s="80"/>
      <c r="C131" s="80"/>
      <c r="D131" s="80"/>
      <c r="E131" s="80"/>
      <c r="F131" s="80"/>
      <c r="G131" s="80"/>
      <c r="H131" s="80"/>
      <c r="I131" s="81"/>
    </row>
    <row r="132" customFormat="false" ht="9" hidden="false" customHeight="false" outlineLevel="0" collapsed="false">
      <c r="A132" s="98" t="s">
        <v>231</v>
      </c>
      <c r="B132" s="80" t="n">
        <v>44565</v>
      </c>
      <c r="C132" s="80" t="n">
        <v>23916</v>
      </c>
      <c r="D132" s="80" t="n">
        <v>68481</v>
      </c>
      <c r="E132" s="80" t="n">
        <v>5112</v>
      </c>
      <c r="F132" s="80" t="n">
        <v>41715</v>
      </c>
      <c r="G132" s="80" t="n">
        <v>22677</v>
      </c>
      <c r="H132" s="80" t="n">
        <v>64392</v>
      </c>
      <c r="I132" s="81"/>
    </row>
    <row r="133" customFormat="false" ht="9" hidden="false" customHeight="false" outlineLevel="0" collapsed="false">
      <c r="A133" s="98" t="s">
        <v>210</v>
      </c>
      <c r="B133" s="80" t="n">
        <v>10584</v>
      </c>
      <c r="C133" s="80" t="n">
        <v>6327</v>
      </c>
      <c r="D133" s="80" t="n">
        <v>16911</v>
      </c>
      <c r="E133" s="80" t="n">
        <v>2238</v>
      </c>
      <c r="F133" s="80" t="n">
        <v>9897</v>
      </c>
      <c r="G133" s="80" t="n">
        <v>5991</v>
      </c>
      <c r="H133" s="80" t="n">
        <v>15888</v>
      </c>
      <c r="I133" s="81"/>
    </row>
    <row r="134" customFormat="false" ht="9" hidden="false" customHeight="true" outlineLevel="0" collapsed="false"/>
    <row r="135" customFormat="false" ht="9" hidden="false" customHeight="true" outlineLevel="0" collapsed="false">
      <c r="A135" s="87" t="s">
        <v>211</v>
      </c>
      <c r="B135" s="87"/>
      <c r="C135" s="87"/>
      <c r="D135" s="87"/>
      <c r="E135" s="87"/>
      <c r="F135" s="87"/>
      <c r="G135" s="87"/>
      <c r="H135" s="87"/>
    </row>
    <row r="136" customFormat="false" ht="11.1" hidden="false" customHeight="true" outlineLevel="0" collapsed="false">
      <c r="A136" s="552" t="s">
        <v>240</v>
      </c>
      <c r="B136" s="552"/>
      <c r="C136" s="552"/>
      <c r="D136" s="552"/>
      <c r="E136" s="552"/>
      <c r="F136" s="552"/>
      <c r="G136" s="552"/>
      <c r="H136" s="552"/>
    </row>
    <row r="137" customFormat="false" ht="9" hidden="false" customHeight="true" outlineLevel="0" collapsed="false">
      <c r="A137" s="534" t="s">
        <v>214</v>
      </c>
      <c r="B137" s="534"/>
      <c r="C137" s="534"/>
      <c r="D137" s="534"/>
      <c r="E137" s="534"/>
      <c r="F137" s="534"/>
      <c r="G137" s="534"/>
      <c r="H137" s="534"/>
    </row>
    <row r="138" customFormat="false" ht="9" hidden="false" customHeight="true" outlineLevel="0" collapsed="false">
      <c r="A138" s="312" t="s">
        <v>2837</v>
      </c>
      <c r="B138" s="312"/>
      <c r="C138" s="312"/>
      <c r="D138" s="312"/>
      <c r="E138" s="312"/>
      <c r="F138" s="312"/>
      <c r="G138" s="312"/>
      <c r="H138" s="312"/>
    </row>
  </sheetData>
  <mergeCells count="16">
    <mergeCell ref="A1:H1"/>
    <mergeCell ref="A2:H2"/>
    <mergeCell ref="A4:A6"/>
    <mergeCell ref="B4:E4"/>
    <mergeCell ref="F4:H4"/>
    <mergeCell ref="B5:B6"/>
    <mergeCell ref="C5:C6"/>
    <mergeCell ref="D5:D6"/>
    <mergeCell ref="E5:E6"/>
    <mergeCell ref="F5:F6"/>
    <mergeCell ref="G5:G6"/>
    <mergeCell ref="H5:H6"/>
    <mergeCell ref="A135:H135"/>
    <mergeCell ref="A136:H136"/>
    <mergeCell ref="A137:H137"/>
    <mergeCell ref="A138:H138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1" manualBreakCount="1">
    <brk id="70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7" min="2" style="81" width="6.85"/>
    <col collapsed="false" customWidth="true" hidden="false" outlineLevel="0" max="10" min="8" style="81" width="6.28"/>
    <col collapsed="false" customWidth="true" hidden="false" outlineLevel="0" max="11" min="11" style="81" width="6.41"/>
    <col collapsed="false" customWidth="true" hidden="false" outlineLevel="0" max="12" min="12" style="81" width="6.28"/>
    <col collapsed="false" customWidth="true" hidden="false" outlineLevel="0" max="13" min="13" style="87" width="5.41"/>
    <col collapsed="false" customWidth="true" hidden="false" outlineLevel="0" max="14" min="14" style="81" width="2.7"/>
    <col collapsed="false" customWidth="false" hidden="false" outlineLevel="0" max="257" min="15" style="81" width="11.42"/>
  </cols>
  <sheetData>
    <row r="1" customFormat="false" ht="12" hidden="false" customHeight="true" outlineLevel="0" collapsed="false">
      <c r="A1" s="88" t="s">
        <v>283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31" t="s">
        <v>197</v>
      </c>
    </row>
    <row r="2" customFormat="false" ht="13.5" hidden="false" customHeight="true" outlineLevel="0" collapsed="false">
      <c r="A2" s="102" t="s">
        <v>283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90"/>
      <c r="N2" s="40"/>
    </row>
    <row r="3" customFormat="false" ht="11.1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1" hidden="false" customHeight="true" outlineLevel="0" collapsed="false">
      <c r="A4" s="92" t="s">
        <v>246</v>
      </c>
      <c r="B4" s="93" t="s">
        <v>2840</v>
      </c>
      <c r="C4" s="93"/>
      <c r="D4" s="93"/>
      <c r="E4" s="109" t="s">
        <v>2841</v>
      </c>
      <c r="F4" s="109"/>
      <c r="G4" s="109"/>
      <c r="H4" s="109"/>
      <c r="I4" s="109"/>
      <c r="J4" s="109"/>
      <c r="K4" s="109"/>
      <c r="L4" s="109"/>
      <c r="M4" s="90"/>
    </row>
    <row r="5" customFormat="false" ht="60" hidden="false" customHeight="true" outlineLevel="0" collapsed="false">
      <c r="A5" s="92"/>
      <c r="B5" s="93" t="s">
        <v>232</v>
      </c>
      <c r="C5" s="93" t="s">
        <v>237</v>
      </c>
      <c r="D5" s="111" t="s">
        <v>783</v>
      </c>
      <c r="E5" s="111" t="s">
        <v>2842</v>
      </c>
      <c r="F5" s="111" t="s">
        <v>2843</v>
      </c>
      <c r="G5" s="111" t="s">
        <v>2844</v>
      </c>
      <c r="H5" s="111" t="s">
        <v>2845</v>
      </c>
      <c r="I5" s="111" t="s">
        <v>2846</v>
      </c>
      <c r="J5" s="111" t="s">
        <v>2847</v>
      </c>
      <c r="K5" s="111" t="s">
        <v>2848</v>
      </c>
      <c r="L5" s="112" t="s">
        <v>2849</v>
      </c>
      <c r="M5" s="90"/>
    </row>
    <row r="6" customFormat="false" ht="15.95" hidden="false" customHeight="true" outlineLevel="0" collapsed="false">
      <c r="B6" s="94" t="s">
        <v>657</v>
      </c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95"/>
    </row>
    <row r="7" customFormat="false" ht="9" hidden="false" customHeight="true" outlineLevel="0" collapsed="false">
      <c r="A7" s="96" t="s">
        <v>219</v>
      </c>
      <c r="B7" s="97" t="n">
        <v>188751</v>
      </c>
      <c r="C7" s="97" t="n">
        <v>88038</v>
      </c>
      <c r="D7" s="97" t="n">
        <v>276789</v>
      </c>
      <c r="E7" s="97" t="n">
        <v>142584</v>
      </c>
      <c r="F7" s="97" t="n">
        <v>3249</v>
      </c>
      <c r="G7" s="97" t="n">
        <v>4488</v>
      </c>
      <c r="H7" s="97" t="n">
        <v>1512</v>
      </c>
      <c r="I7" s="97" t="n">
        <v>1554</v>
      </c>
      <c r="J7" s="97" t="n">
        <v>81834</v>
      </c>
      <c r="K7" s="97" t="n">
        <v>40341</v>
      </c>
      <c r="L7" s="97" t="n">
        <v>1227</v>
      </c>
      <c r="M7" s="549"/>
    </row>
    <row r="8" customFormat="false" ht="9" hidden="false" customHeight="true" outlineLevel="0" collapsed="false">
      <c r="A8" s="98" t="s">
        <v>250</v>
      </c>
      <c r="B8" s="80" t="n">
        <v>16854</v>
      </c>
      <c r="C8" s="80" t="n">
        <v>6963</v>
      </c>
      <c r="D8" s="80" t="n">
        <v>23817</v>
      </c>
      <c r="E8" s="80" t="n">
        <v>14973</v>
      </c>
      <c r="F8" s="80" t="n">
        <v>336</v>
      </c>
      <c r="G8" s="80" t="n">
        <v>642</v>
      </c>
      <c r="H8" s="80" t="n">
        <v>6</v>
      </c>
      <c r="I8" s="80" t="n">
        <v>171</v>
      </c>
      <c r="J8" s="80" t="n">
        <v>5832</v>
      </c>
      <c r="K8" s="80" t="n">
        <v>1854</v>
      </c>
      <c r="L8" s="80" t="n">
        <v>0</v>
      </c>
      <c r="M8" s="549"/>
    </row>
    <row r="9" customFormat="false" ht="9" hidden="false" customHeight="true" outlineLevel="0" collapsed="false">
      <c r="A9" s="99" t="s">
        <v>251</v>
      </c>
      <c r="B9" s="80" t="n">
        <v>30960</v>
      </c>
      <c r="C9" s="80" t="n">
        <v>13773</v>
      </c>
      <c r="D9" s="80" t="n">
        <v>44733</v>
      </c>
      <c r="E9" s="80" t="n">
        <v>28314</v>
      </c>
      <c r="F9" s="80" t="n">
        <v>1062</v>
      </c>
      <c r="G9" s="80" t="n">
        <v>474</v>
      </c>
      <c r="H9" s="80" t="n">
        <v>21</v>
      </c>
      <c r="I9" s="80" t="n">
        <v>33</v>
      </c>
      <c r="J9" s="80" t="n">
        <v>12699</v>
      </c>
      <c r="K9" s="80" t="n">
        <v>2061</v>
      </c>
      <c r="L9" s="80" t="n">
        <v>66</v>
      </c>
      <c r="M9" s="549"/>
    </row>
    <row r="10" customFormat="false" ht="9" hidden="false" customHeight="true" outlineLevel="0" collapsed="false">
      <c r="A10" s="98" t="s">
        <v>252</v>
      </c>
      <c r="B10" s="80" t="n">
        <v>5004</v>
      </c>
      <c r="C10" s="80" t="n">
        <v>3150</v>
      </c>
      <c r="D10" s="80" t="n">
        <v>8154</v>
      </c>
      <c r="E10" s="80" t="n">
        <v>0</v>
      </c>
      <c r="F10" s="80" t="n">
        <v>0</v>
      </c>
      <c r="G10" s="80" t="n">
        <v>0</v>
      </c>
      <c r="H10" s="80" t="n">
        <v>111</v>
      </c>
      <c r="I10" s="80" t="n">
        <v>0</v>
      </c>
      <c r="J10" s="80" t="n">
        <v>3624</v>
      </c>
      <c r="K10" s="80" t="n">
        <v>3807</v>
      </c>
      <c r="L10" s="80" t="n">
        <v>615</v>
      </c>
      <c r="M10" s="549"/>
    </row>
    <row r="11" customFormat="false" ht="9" hidden="false" customHeight="true" outlineLevel="0" collapsed="false">
      <c r="A11" s="98" t="s">
        <v>253</v>
      </c>
      <c r="B11" s="80" t="n">
        <v>4164</v>
      </c>
      <c r="C11" s="80" t="n">
        <v>2913</v>
      </c>
      <c r="D11" s="80" t="n">
        <v>7077</v>
      </c>
      <c r="E11" s="80" t="n">
        <v>2697</v>
      </c>
      <c r="F11" s="80" t="n">
        <v>396</v>
      </c>
      <c r="G11" s="80" t="n">
        <v>480</v>
      </c>
      <c r="H11" s="80" t="n">
        <v>432</v>
      </c>
      <c r="I11" s="80" t="n">
        <v>243</v>
      </c>
      <c r="J11" s="80" t="n">
        <v>2460</v>
      </c>
      <c r="K11" s="80" t="n">
        <v>345</v>
      </c>
      <c r="L11" s="80" t="n">
        <v>24</v>
      </c>
      <c r="M11" s="549"/>
    </row>
    <row r="12" customFormat="false" ht="9" hidden="false" customHeight="true" outlineLevel="0" collapsed="false">
      <c r="A12" s="98" t="s">
        <v>254</v>
      </c>
      <c r="B12" s="80" t="n">
        <v>2520</v>
      </c>
      <c r="C12" s="80" t="n">
        <v>1053</v>
      </c>
      <c r="D12" s="80" t="n">
        <v>3573</v>
      </c>
      <c r="E12" s="80" t="n">
        <v>1380</v>
      </c>
      <c r="F12" s="80" t="n">
        <v>0</v>
      </c>
      <c r="G12" s="80" t="n">
        <v>30</v>
      </c>
      <c r="H12" s="80" t="n">
        <v>21</v>
      </c>
      <c r="I12" s="80" t="n">
        <v>15</v>
      </c>
      <c r="J12" s="80" t="n">
        <v>1500</v>
      </c>
      <c r="K12" s="80" t="n">
        <v>612</v>
      </c>
      <c r="L12" s="80" t="n">
        <v>12</v>
      </c>
      <c r="M12" s="549"/>
    </row>
    <row r="13" customFormat="false" ht="9" hidden="false" customHeight="true" outlineLevel="0" collapsed="false">
      <c r="A13" s="98" t="s">
        <v>255</v>
      </c>
      <c r="B13" s="80" t="n">
        <v>7482</v>
      </c>
      <c r="C13" s="80" t="n">
        <v>3609</v>
      </c>
      <c r="D13" s="80" t="n">
        <v>11091</v>
      </c>
      <c r="E13" s="80" t="n">
        <v>6897</v>
      </c>
      <c r="F13" s="80" t="n">
        <v>0</v>
      </c>
      <c r="G13" s="80" t="n">
        <v>30</v>
      </c>
      <c r="H13" s="80" t="n">
        <v>3</v>
      </c>
      <c r="I13" s="80" t="n">
        <v>3</v>
      </c>
      <c r="J13" s="80" t="n">
        <v>2361</v>
      </c>
      <c r="K13" s="80" t="n">
        <v>1797</v>
      </c>
      <c r="L13" s="80" t="n">
        <v>0</v>
      </c>
      <c r="M13" s="549"/>
    </row>
    <row r="14" customFormat="false" ht="9" hidden="false" customHeight="true" outlineLevel="0" collapsed="false">
      <c r="A14" s="98" t="s">
        <v>256</v>
      </c>
      <c r="B14" s="80" t="n">
        <v>14016</v>
      </c>
      <c r="C14" s="80" t="n">
        <v>6522</v>
      </c>
      <c r="D14" s="80" t="n">
        <v>20538</v>
      </c>
      <c r="E14" s="80" t="n">
        <v>12144</v>
      </c>
      <c r="F14" s="80" t="n">
        <v>141</v>
      </c>
      <c r="G14" s="80" t="n">
        <v>303</v>
      </c>
      <c r="H14" s="80" t="n">
        <v>12</v>
      </c>
      <c r="I14" s="80" t="n">
        <v>60</v>
      </c>
      <c r="J14" s="80" t="n">
        <v>4812</v>
      </c>
      <c r="K14" s="80" t="n">
        <v>3042</v>
      </c>
      <c r="L14" s="80" t="n">
        <v>21</v>
      </c>
      <c r="M14" s="549"/>
    </row>
    <row r="15" customFormat="false" ht="9" hidden="false" customHeight="true" outlineLevel="0" collapsed="false">
      <c r="A15" s="98" t="s">
        <v>257</v>
      </c>
      <c r="B15" s="80" t="n">
        <v>2412</v>
      </c>
      <c r="C15" s="80" t="n">
        <v>1938</v>
      </c>
      <c r="D15" s="80" t="n">
        <v>4350</v>
      </c>
      <c r="E15" s="80" t="n">
        <v>2304</v>
      </c>
      <c r="F15" s="80" t="n">
        <v>219</v>
      </c>
      <c r="G15" s="80" t="n">
        <v>273</v>
      </c>
      <c r="H15" s="80" t="n">
        <v>6</v>
      </c>
      <c r="I15" s="80" t="n">
        <v>27</v>
      </c>
      <c r="J15" s="80" t="n">
        <v>750</v>
      </c>
      <c r="K15" s="80" t="n">
        <v>774</v>
      </c>
      <c r="L15" s="80" t="n">
        <v>0</v>
      </c>
      <c r="M15" s="549"/>
    </row>
    <row r="16" customFormat="false" ht="9" hidden="false" customHeight="true" outlineLevel="0" collapsed="false">
      <c r="A16" s="98" t="s">
        <v>258</v>
      </c>
      <c r="B16" s="80" t="n">
        <v>20835</v>
      </c>
      <c r="C16" s="80" t="n">
        <v>9072</v>
      </c>
      <c r="D16" s="80" t="n">
        <v>29907</v>
      </c>
      <c r="E16" s="80" t="n">
        <v>11961</v>
      </c>
      <c r="F16" s="80" t="n">
        <v>0</v>
      </c>
      <c r="G16" s="80" t="n">
        <v>213</v>
      </c>
      <c r="H16" s="80" t="n">
        <v>231</v>
      </c>
      <c r="I16" s="80" t="n">
        <v>6</v>
      </c>
      <c r="J16" s="80" t="n">
        <v>11130</v>
      </c>
      <c r="K16" s="80" t="n">
        <v>6216</v>
      </c>
      <c r="L16" s="80" t="n">
        <v>153</v>
      </c>
      <c r="M16" s="549"/>
    </row>
    <row r="17" customFormat="false" ht="9" hidden="false" customHeight="true" outlineLevel="0" collapsed="false">
      <c r="A17" s="98" t="s">
        <v>259</v>
      </c>
      <c r="B17" s="80" t="n">
        <v>49626</v>
      </c>
      <c r="C17" s="80" t="n">
        <v>19335</v>
      </c>
      <c r="D17" s="80" t="n">
        <v>68961</v>
      </c>
      <c r="E17" s="80" t="n">
        <v>29217</v>
      </c>
      <c r="F17" s="80" t="n">
        <v>99</v>
      </c>
      <c r="G17" s="80" t="n">
        <v>285</v>
      </c>
      <c r="H17" s="80" t="n">
        <v>549</v>
      </c>
      <c r="I17" s="80" t="n">
        <v>18</v>
      </c>
      <c r="J17" s="80" t="n">
        <v>25446</v>
      </c>
      <c r="K17" s="80" t="n">
        <v>13023</v>
      </c>
      <c r="L17" s="80" t="n">
        <v>327</v>
      </c>
      <c r="M17" s="549"/>
    </row>
    <row r="18" customFormat="false" ht="9" hidden="false" customHeight="true" outlineLevel="0" collapsed="false">
      <c r="A18" s="98" t="s">
        <v>260</v>
      </c>
      <c r="B18" s="80" t="n">
        <v>10740</v>
      </c>
      <c r="C18" s="80" t="n">
        <v>4701</v>
      </c>
      <c r="D18" s="80" t="n">
        <v>15444</v>
      </c>
      <c r="E18" s="80" t="n">
        <v>9660</v>
      </c>
      <c r="F18" s="80" t="n">
        <v>360</v>
      </c>
      <c r="G18" s="80" t="n">
        <v>318</v>
      </c>
      <c r="H18" s="80" t="n">
        <v>3</v>
      </c>
      <c r="I18" s="80" t="n">
        <v>270</v>
      </c>
      <c r="J18" s="80" t="n">
        <v>3657</v>
      </c>
      <c r="K18" s="80" t="n">
        <v>1173</v>
      </c>
      <c r="L18" s="80" t="n">
        <v>0</v>
      </c>
      <c r="M18" s="549"/>
    </row>
    <row r="19" customFormat="false" ht="9" hidden="false" customHeight="true" outlineLevel="0" collapsed="false">
      <c r="A19" s="98" t="s">
        <v>261</v>
      </c>
      <c r="B19" s="80" t="n">
        <v>2814</v>
      </c>
      <c r="C19" s="80" t="n">
        <v>1131</v>
      </c>
      <c r="D19" s="80" t="n">
        <v>3945</v>
      </c>
      <c r="E19" s="80" t="n">
        <v>3105</v>
      </c>
      <c r="F19" s="80" t="n">
        <v>225</v>
      </c>
      <c r="G19" s="80" t="n">
        <v>204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549"/>
    </row>
    <row r="20" customFormat="false" ht="9" hidden="false" customHeight="true" outlineLevel="0" collapsed="false">
      <c r="A20" s="98" t="s">
        <v>262</v>
      </c>
      <c r="B20" s="80" t="n">
        <v>7254</v>
      </c>
      <c r="C20" s="80" t="n">
        <v>5427</v>
      </c>
      <c r="D20" s="80" t="n">
        <v>12681</v>
      </c>
      <c r="E20" s="80" t="n">
        <v>5937</v>
      </c>
      <c r="F20" s="80" t="n">
        <v>0</v>
      </c>
      <c r="G20" s="80" t="n">
        <v>570</v>
      </c>
      <c r="H20" s="80" t="n">
        <v>0</v>
      </c>
      <c r="I20" s="80" t="n">
        <v>99</v>
      </c>
      <c r="J20" s="80" t="n">
        <v>3105</v>
      </c>
      <c r="K20" s="80" t="n">
        <v>2970</v>
      </c>
      <c r="L20" s="80" t="n">
        <v>0</v>
      </c>
      <c r="M20" s="549"/>
    </row>
    <row r="21" customFormat="false" ht="9" hidden="false" customHeight="true" outlineLevel="0" collapsed="false">
      <c r="A21" s="98" t="s">
        <v>263</v>
      </c>
      <c r="B21" s="80" t="n">
        <v>3750</v>
      </c>
      <c r="C21" s="80" t="n">
        <v>2763</v>
      </c>
      <c r="D21" s="80" t="n">
        <v>6513</v>
      </c>
      <c r="E21" s="80" t="n">
        <v>3810</v>
      </c>
      <c r="F21" s="80" t="n">
        <v>408</v>
      </c>
      <c r="G21" s="80" t="n">
        <v>570</v>
      </c>
      <c r="H21" s="80" t="n">
        <v>6</v>
      </c>
      <c r="I21" s="80" t="n">
        <v>177</v>
      </c>
      <c r="J21" s="80" t="n">
        <v>861</v>
      </c>
      <c r="K21" s="80" t="n">
        <v>675</v>
      </c>
      <c r="L21" s="80" t="n">
        <v>9</v>
      </c>
      <c r="M21" s="549"/>
    </row>
    <row r="22" customFormat="false" ht="9" hidden="false" customHeight="true" outlineLevel="0" collapsed="false">
      <c r="A22" s="98" t="s">
        <v>264</v>
      </c>
      <c r="B22" s="80" t="n">
        <v>6675</v>
      </c>
      <c r="C22" s="80" t="n">
        <v>3306</v>
      </c>
      <c r="D22" s="80" t="n">
        <v>9981</v>
      </c>
      <c r="E22" s="80" t="n">
        <v>5487</v>
      </c>
      <c r="F22" s="80" t="n">
        <v>0</v>
      </c>
      <c r="G22" s="80" t="n">
        <v>51</v>
      </c>
      <c r="H22" s="80" t="n">
        <v>3</v>
      </c>
      <c r="I22" s="80" t="n">
        <v>15</v>
      </c>
      <c r="J22" s="80" t="n">
        <v>3147</v>
      </c>
      <c r="K22" s="80" t="n">
        <v>1278</v>
      </c>
      <c r="L22" s="80" t="n">
        <v>0</v>
      </c>
      <c r="M22" s="549"/>
    </row>
    <row r="23" customFormat="false" ht="9" hidden="false" customHeight="true" outlineLevel="0" collapsed="false">
      <c r="A23" s="98" t="s">
        <v>265</v>
      </c>
      <c r="B23" s="80" t="n">
        <v>3648</v>
      </c>
      <c r="C23" s="80" t="n">
        <v>2376</v>
      </c>
      <c r="D23" s="80" t="n">
        <v>6024</v>
      </c>
      <c r="E23" s="80" t="n">
        <v>4701</v>
      </c>
      <c r="F23" s="80" t="n">
        <v>0</v>
      </c>
      <c r="G23" s="80" t="n">
        <v>45</v>
      </c>
      <c r="H23" s="80" t="n">
        <v>105</v>
      </c>
      <c r="I23" s="80" t="n">
        <v>9</v>
      </c>
      <c r="J23" s="80" t="n">
        <v>450</v>
      </c>
      <c r="K23" s="80" t="n">
        <v>711</v>
      </c>
      <c r="L23" s="80" t="n">
        <v>0</v>
      </c>
      <c r="M23" s="549"/>
    </row>
    <row r="24" customFormat="false" ht="13.5" hidden="false" customHeight="true" outlineLevel="0" collapsed="false">
      <c r="A24" s="96" t="s">
        <v>26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549"/>
    </row>
    <row r="25" customFormat="false" ht="9" hidden="false" customHeight="true" outlineLevel="0" collapsed="false">
      <c r="A25" s="98" t="s">
        <v>231</v>
      </c>
      <c r="B25" s="80" t="n">
        <v>162522</v>
      </c>
      <c r="C25" s="80" t="n">
        <v>69471</v>
      </c>
      <c r="D25" s="80" t="n">
        <v>231990</v>
      </c>
      <c r="E25" s="80" t="n">
        <v>123135</v>
      </c>
      <c r="F25" s="80" t="n">
        <v>2226</v>
      </c>
      <c r="G25" s="80" t="n">
        <v>2553</v>
      </c>
      <c r="H25" s="80" t="n">
        <v>852</v>
      </c>
      <c r="I25" s="80" t="n">
        <v>999</v>
      </c>
      <c r="J25" s="80" t="n">
        <v>70587</v>
      </c>
      <c r="K25" s="80" t="n">
        <v>31056</v>
      </c>
      <c r="L25" s="80" t="n">
        <v>582</v>
      </c>
      <c r="M25" s="549"/>
    </row>
    <row r="26" customFormat="false" ht="9" hidden="false" customHeight="true" outlineLevel="0" collapsed="false">
      <c r="A26" s="98" t="s">
        <v>210</v>
      </c>
      <c r="B26" s="80" t="n">
        <v>26229</v>
      </c>
      <c r="C26" s="80" t="n">
        <v>18570</v>
      </c>
      <c r="D26" s="80" t="n">
        <v>44799</v>
      </c>
      <c r="E26" s="80" t="n">
        <v>19446</v>
      </c>
      <c r="F26" s="80" t="n">
        <v>1023</v>
      </c>
      <c r="G26" s="80" t="n">
        <v>1935</v>
      </c>
      <c r="H26" s="80" t="n">
        <v>660</v>
      </c>
      <c r="I26" s="80" t="n">
        <v>555</v>
      </c>
      <c r="J26" s="80" t="n">
        <v>11247</v>
      </c>
      <c r="K26" s="80" t="n">
        <v>9285</v>
      </c>
      <c r="L26" s="80" t="n">
        <v>645</v>
      </c>
      <c r="M26" s="549"/>
    </row>
    <row r="27" customFormat="false" ht="15.95" hidden="false" customHeight="true" outlineLevel="0" collapsed="false">
      <c r="B27" s="101" t="s">
        <v>226</v>
      </c>
      <c r="C27" s="553"/>
      <c r="D27" s="553"/>
      <c r="E27" s="553"/>
      <c r="F27" s="553"/>
      <c r="G27" s="553"/>
      <c r="H27" s="553"/>
      <c r="I27" s="553"/>
      <c r="J27" s="553"/>
      <c r="K27" s="553"/>
      <c r="L27" s="553"/>
      <c r="M27" s="549"/>
    </row>
    <row r="28" customFormat="false" ht="9" hidden="false" customHeight="true" outlineLevel="0" collapsed="false">
      <c r="A28" s="96" t="s">
        <v>219</v>
      </c>
      <c r="B28" s="97" t="n">
        <v>220053</v>
      </c>
      <c r="C28" s="97" t="n">
        <v>30207</v>
      </c>
      <c r="D28" s="97" t="n">
        <v>250260</v>
      </c>
      <c r="E28" s="97" t="n">
        <v>11325</v>
      </c>
      <c r="F28" s="97" t="n">
        <v>6666</v>
      </c>
      <c r="G28" s="97" t="n">
        <v>217641</v>
      </c>
      <c r="H28" s="97" t="n">
        <v>1194</v>
      </c>
      <c r="I28" s="97" t="n">
        <v>345</v>
      </c>
      <c r="J28" s="97" t="n">
        <v>7134</v>
      </c>
      <c r="K28" s="97" t="n">
        <v>4749</v>
      </c>
      <c r="L28" s="97" t="n">
        <v>1206</v>
      </c>
      <c r="M28" s="549"/>
    </row>
    <row r="29" customFormat="false" ht="9" hidden="false" customHeight="true" outlineLevel="0" collapsed="false">
      <c r="A29" s="98" t="s">
        <v>250</v>
      </c>
      <c r="B29" s="80" t="n">
        <v>37905</v>
      </c>
      <c r="C29" s="80" t="n">
        <v>4845</v>
      </c>
      <c r="D29" s="80" t="n">
        <v>42750</v>
      </c>
      <c r="E29" s="80" t="n">
        <v>4038</v>
      </c>
      <c r="F29" s="80" t="n">
        <v>888</v>
      </c>
      <c r="G29" s="80" t="n">
        <v>37020</v>
      </c>
      <c r="H29" s="80" t="n">
        <v>9</v>
      </c>
      <c r="I29" s="80" t="n">
        <v>3</v>
      </c>
      <c r="J29" s="80" t="n">
        <v>240</v>
      </c>
      <c r="K29" s="80" t="n">
        <v>249</v>
      </c>
      <c r="L29" s="80" t="n">
        <v>300</v>
      </c>
      <c r="M29" s="549"/>
    </row>
    <row r="30" customFormat="false" ht="9" hidden="false" customHeight="true" outlineLevel="0" collapsed="false">
      <c r="A30" s="99" t="s">
        <v>251</v>
      </c>
      <c r="B30" s="80" t="n">
        <v>42711</v>
      </c>
      <c r="C30" s="80" t="n">
        <v>4638</v>
      </c>
      <c r="D30" s="80" t="n">
        <v>47349</v>
      </c>
      <c r="E30" s="80" t="n">
        <v>2415</v>
      </c>
      <c r="F30" s="80" t="n">
        <v>1230</v>
      </c>
      <c r="G30" s="80" t="n">
        <v>42228</v>
      </c>
      <c r="H30" s="80" t="n">
        <v>144</v>
      </c>
      <c r="I30" s="80" t="n">
        <v>6</v>
      </c>
      <c r="J30" s="80" t="n">
        <v>897</v>
      </c>
      <c r="K30" s="80" t="n">
        <v>102</v>
      </c>
      <c r="L30" s="80" t="n">
        <v>324</v>
      </c>
      <c r="M30" s="549"/>
    </row>
    <row r="31" customFormat="false" ht="9" hidden="false" customHeight="true" outlineLevel="0" collapsed="false">
      <c r="A31" s="98" t="s">
        <v>252</v>
      </c>
      <c r="B31" s="80" t="n">
        <v>4821</v>
      </c>
      <c r="C31" s="80" t="n">
        <v>1383</v>
      </c>
      <c r="D31" s="80" t="n">
        <v>6204</v>
      </c>
      <c r="E31" s="80" t="n">
        <v>180</v>
      </c>
      <c r="F31" s="80" t="n">
        <v>327</v>
      </c>
      <c r="G31" s="80" t="n">
        <v>4866</v>
      </c>
      <c r="H31" s="80" t="n">
        <v>60</v>
      </c>
      <c r="I31" s="80" t="n">
        <v>15</v>
      </c>
      <c r="J31" s="80" t="n">
        <v>648</v>
      </c>
      <c r="K31" s="80" t="n">
        <v>39</v>
      </c>
      <c r="L31" s="80" t="n">
        <v>66</v>
      </c>
      <c r="M31" s="549"/>
    </row>
    <row r="32" customFormat="false" ht="9" hidden="false" customHeight="true" outlineLevel="0" collapsed="false">
      <c r="A32" s="98" t="s">
        <v>253</v>
      </c>
      <c r="B32" s="80" t="n">
        <v>4629</v>
      </c>
      <c r="C32" s="80" t="n">
        <v>864</v>
      </c>
      <c r="D32" s="80" t="n">
        <v>5493</v>
      </c>
      <c r="E32" s="80" t="n">
        <v>78</v>
      </c>
      <c r="F32" s="80" t="n">
        <v>363</v>
      </c>
      <c r="G32" s="80" t="n">
        <v>4434</v>
      </c>
      <c r="H32" s="80" t="n">
        <v>279</v>
      </c>
      <c r="I32" s="80" t="n">
        <v>9</v>
      </c>
      <c r="J32" s="80" t="n">
        <v>282</v>
      </c>
      <c r="K32" s="80" t="n">
        <v>45</v>
      </c>
      <c r="L32" s="80" t="n">
        <v>3</v>
      </c>
      <c r="M32" s="549"/>
    </row>
    <row r="33" customFormat="false" ht="9" hidden="false" customHeight="true" outlineLevel="0" collapsed="false">
      <c r="A33" s="98" t="s">
        <v>254</v>
      </c>
      <c r="B33" s="80" t="n">
        <v>1230</v>
      </c>
      <c r="C33" s="80" t="n">
        <v>303</v>
      </c>
      <c r="D33" s="80" t="n">
        <v>1536</v>
      </c>
      <c r="E33" s="80" t="n">
        <v>48</v>
      </c>
      <c r="F33" s="80" t="n">
        <v>42</v>
      </c>
      <c r="G33" s="80" t="n">
        <v>1215</v>
      </c>
      <c r="H33" s="80" t="n">
        <v>0</v>
      </c>
      <c r="I33" s="80" t="n">
        <v>3</v>
      </c>
      <c r="J33" s="80" t="n">
        <v>51</v>
      </c>
      <c r="K33" s="80" t="n">
        <v>174</v>
      </c>
      <c r="L33" s="80" t="n">
        <v>0</v>
      </c>
      <c r="M33" s="549"/>
    </row>
    <row r="34" customFormat="false" ht="9" hidden="false" customHeight="true" outlineLevel="0" collapsed="false">
      <c r="A34" s="98" t="s">
        <v>255</v>
      </c>
      <c r="B34" s="80" t="n">
        <v>2346</v>
      </c>
      <c r="C34" s="80" t="n">
        <v>465</v>
      </c>
      <c r="D34" s="80" t="n">
        <v>2811</v>
      </c>
      <c r="E34" s="80" t="n">
        <v>42</v>
      </c>
      <c r="F34" s="80" t="n">
        <v>93</v>
      </c>
      <c r="G34" s="80" t="n">
        <v>2523</v>
      </c>
      <c r="H34" s="80" t="n">
        <v>0</v>
      </c>
      <c r="I34" s="80" t="n">
        <v>0</v>
      </c>
      <c r="J34" s="80" t="n">
        <v>138</v>
      </c>
      <c r="K34" s="80" t="n">
        <v>18</v>
      </c>
      <c r="L34" s="80" t="n">
        <v>0</v>
      </c>
      <c r="M34" s="549"/>
    </row>
    <row r="35" customFormat="false" ht="9" hidden="false" customHeight="true" outlineLevel="0" collapsed="false">
      <c r="A35" s="98" t="s">
        <v>256</v>
      </c>
      <c r="B35" s="80" t="n">
        <v>15225</v>
      </c>
      <c r="C35" s="80" t="n">
        <v>2088</v>
      </c>
      <c r="D35" s="80" t="n">
        <v>17313</v>
      </c>
      <c r="E35" s="80" t="n">
        <v>528</v>
      </c>
      <c r="F35" s="80" t="n">
        <v>252</v>
      </c>
      <c r="G35" s="80" t="n">
        <v>16035</v>
      </c>
      <c r="H35" s="80" t="n">
        <v>48</v>
      </c>
      <c r="I35" s="80" t="n">
        <v>12</v>
      </c>
      <c r="J35" s="80" t="n">
        <v>195</v>
      </c>
      <c r="K35" s="80" t="n">
        <v>48</v>
      </c>
      <c r="L35" s="80" t="n">
        <v>192</v>
      </c>
      <c r="M35" s="549"/>
    </row>
    <row r="36" customFormat="false" ht="9" hidden="false" customHeight="true" outlineLevel="0" collapsed="false">
      <c r="A36" s="98" t="s">
        <v>257</v>
      </c>
      <c r="B36" s="80" t="n">
        <v>3156</v>
      </c>
      <c r="C36" s="80" t="n">
        <v>567</v>
      </c>
      <c r="D36" s="80" t="n">
        <v>3723</v>
      </c>
      <c r="E36" s="80" t="n">
        <v>42</v>
      </c>
      <c r="F36" s="80" t="n">
        <v>375</v>
      </c>
      <c r="G36" s="80" t="n">
        <v>2637</v>
      </c>
      <c r="H36" s="80" t="n">
        <v>21</v>
      </c>
      <c r="I36" s="80" t="n">
        <v>27</v>
      </c>
      <c r="J36" s="80" t="n">
        <v>522</v>
      </c>
      <c r="K36" s="80" t="n">
        <v>3</v>
      </c>
      <c r="L36" s="80" t="n">
        <v>99</v>
      </c>
      <c r="M36" s="549"/>
    </row>
    <row r="37" customFormat="false" ht="9" hidden="false" customHeight="true" outlineLevel="0" collapsed="false">
      <c r="A37" s="98" t="s">
        <v>258</v>
      </c>
      <c r="B37" s="80" t="n">
        <v>22617</v>
      </c>
      <c r="C37" s="80" t="n">
        <v>2652</v>
      </c>
      <c r="D37" s="80" t="n">
        <v>25272</v>
      </c>
      <c r="E37" s="80" t="n">
        <v>243</v>
      </c>
      <c r="F37" s="80" t="n">
        <v>807</v>
      </c>
      <c r="G37" s="80" t="n">
        <v>22011</v>
      </c>
      <c r="H37" s="80" t="n">
        <v>15</v>
      </c>
      <c r="I37" s="80" t="n">
        <v>57</v>
      </c>
      <c r="J37" s="80" t="n">
        <v>1038</v>
      </c>
      <c r="K37" s="80" t="n">
        <v>1080</v>
      </c>
      <c r="L37" s="80" t="n">
        <v>21</v>
      </c>
      <c r="M37" s="549"/>
    </row>
    <row r="38" customFormat="false" ht="9" hidden="false" customHeight="true" outlineLevel="0" collapsed="false">
      <c r="A38" s="98" t="s">
        <v>259</v>
      </c>
      <c r="B38" s="80" t="n">
        <v>44364</v>
      </c>
      <c r="C38" s="80" t="n">
        <v>6348</v>
      </c>
      <c r="D38" s="80" t="n">
        <v>50715</v>
      </c>
      <c r="E38" s="80" t="n">
        <v>711</v>
      </c>
      <c r="F38" s="80" t="n">
        <v>975</v>
      </c>
      <c r="G38" s="80" t="n">
        <v>45465</v>
      </c>
      <c r="H38" s="80" t="n">
        <v>111</v>
      </c>
      <c r="I38" s="80" t="n">
        <v>69</v>
      </c>
      <c r="J38" s="80" t="n">
        <v>1269</v>
      </c>
      <c r="K38" s="80" t="n">
        <v>2115</v>
      </c>
      <c r="L38" s="80" t="n">
        <v>3</v>
      </c>
      <c r="M38" s="549"/>
    </row>
    <row r="39" customFormat="false" ht="9" hidden="false" customHeight="true" outlineLevel="0" collapsed="false">
      <c r="A39" s="98" t="s">
        <v>260</v>
      </c>
      <c r="B39" s="80" t="n">
        <v>13764</v>
      </c>
      <c r="C39" s="80" t="n">
        <v>1647</v>
      </c>
      <c r="D39" s="80" t="n">
        <v>15411</v>
      </c>
      <c r="E39" s="80" t="n">
        <v>2367</v>
      </c>
      <c r="F39" s="80" t="n">
        <v>15</v>
      </c>
      <c r="G39" s="80" t="n">
        <v>12210</v>
      </c>
      <c r="H39" s="80" t="n">
        <v>396</v>
      </c>
      <c r="I39" s="80" t="n">
        <v>3</v>
      </c>
      <c r="J39" s="80" t="n">
        <v>231</v>
      </c>
      <c r="K39" s="80" t="n">
        <v>192</v>
      </c>
      <c r="L39" s="80" t="n">
        <v>0</v>
      </c>
      <c r="M39" s="549"/>
    </row>
    <row r="40" customFormat="false" ht="9" hidden="false" customHeight="true" outlineLevel="0" collapsed="false">
      <c r="A40" s="98" t="s">
        <v>261</v>
      </c>
      <c r="B40" s="80" t="n">
        <v>3354</v>
      </c>
      <c r="C40" s="80" t="n">
        <v>492</v>
      </c>
      <c r="D40" s="80" t="n">
        <v>3846</v>
      </c>
      <c r="E40" s="80" t="n">
        <v>99</v>
      </c>
      <c r="F40" s="80" t="n">
        <v>114</v>
      </c>
      <c r="G40" s="80" t="n">
        <v>3222</v>
      </c>
      <c r="H40" s="80" t="n">
        <v>18</v>
      </c>
      <c r="I40" s="80" t="n">
        <v>69</v>
      </c>
      <c r="J40" s="80" t="n">
        <v>123</v>
      </c>
      <c r="K40" s="80" t="n">
        <v>3</v>
      </c>
      <c r="L40" s="80" t="n">
        <v>198</v>
      </c>
      <c r="M40" s="549"/>
    </row>
    <row r="41" customFormat="false" ht="9" hidden="false" customHeight="true" outlineLevel="0" collapsed="false">
      <c r="A41" s="98" t="s">
        <v>262</v>
      </c>
      <c r="B41" s="80" t="n">
        <v>7416</v>
      </c>
      <c r="C41" s="80" t="n">
        <v>1440</v>
      </c>
      <c r="D41" s="80" t="n">
        <v>8856</v>
      </c>
      <c r="E41" s="80" t="n">
        <v>69</v>
      </c>
      <c r="F41" s="80" t="n">
        <v>522</v>
      </c>
      <c r="G41" s="80" t="n">
        <v>6870</v>
      </c>
      <c r="H41" s="80" t="n">
        <v>90</v>
      </c>
      <c r="I41" s="80" t="n">
        <v>21</v>
      </c>
      <c r="J41" s="80" t="n">
        <v>975</v>
      </c>
      <c r="K41" s="80" t="n">
        <v>306</v>
      </c>
      <c r="L41" s="80" t="n">
        <v>3</v>
      </c>
      <c r="M41" s="549"/>
    </row>
    <row r="42" customFormat="false" ht="9" hidden="false" customHeight="true" outlineLevel="0" collapsed="false">
      <c r="A42" s="98" t="s">
        <v>263</v>
      </c>
      <c r="B42" s="80" t="n">
        <v>4299</v>
      </c>
      <c r="C42" s="80" t="n">
        <v>801</v>
      </c>
      <c r="D42" s="80" t="n">
        <v>5100</v>
      </c>
      <c r="E42" s="80" t="n">
        <v>339</v>
      </c>
      <c r="F42" s="80" t="n">
        <v>198</v>
      </c>
      <c r="G42" s="80" t="n">
        <v>4374</v>
      </c>
      <c r="H42" s="80" t="n">
        <v>6</v>
      </c>
      <c r="I42" s="80" t="n">
        <v>0</v>
      </c>
      <c r="J42" s="80" t="n">
        <v>180</v>
      </c>
      <c r="K42" s="80" t="n">
        <v>3</v>
      </c>
      <c r="L42" s="80" t="n">
        <v>0</v>
      </c>
      <c r="M42" s="549"/>
    </row>
    <row r="43" customFormat="false" ht="9" hidden="false" customHeight="true" outlineLevel="0" collapsed="false">
      <c r="A43" s="98" t="s">
        <v>264</v>
      </c>
      <c r="B43" s="80" t="n">
        <v>8118</v>
      </c>
      <c r="C43" s="80" t="n">
        <v>966</v>
      </c>
      <c r="D43" s="80" t="n">
        <v>9084</v>
      </c>
      <c r="E43" s="80" t="n">
        <v>108</v>
      </c>
      <c r="F43" s="80" t="n">
        <v>381</v>
      </c>
      <c r="G43" s="80" t="n">
        <v>7923</v>
      </c>
      <c r="H43" s="80" t="n">
        <v>0</v>
      </c>
      <c r="I43" s="80" t="n">
        <v>51</v>
      </c>
      <c r="J43" s="80" t="n">
        <v>315</v>
      </c>
      <c r="K43" s="80" t="n">
        <v>306</v>
      </c>
      <c r="L43" s="80" t="n">
        <v>0</v>
      </c>
      <c r="M43" s="549"/>
    </row>
    <row r="44" customFormat="false" ht="9" hidden="false" customHeight="true" outlineLevel="0" collapsed="false">
      <c r="A44" s="98" t="s">
        <v>265</v>
      </c>
      <c r="B44" s="80" t="n">
        <v>4095</v>
      </c>
      <c r="C44" s="80" t="n">
        <v>708</v>
      </c>
      <c r="D44" s="80" t="n">
        <v>4803</v>
      </c>
      <c r="E44" s="80" t="n">
        <v>15</v>
      </c>
      <c r="F44" s="80" t="n">
        <v>81</v>
      </c>
      <c r="G44" s="80" t="n">
        <v>4608</v>
      </c>
      <c r="H44" s="80" t="n">
        <v>0</v>
      </c>
      <c r="I44" s="80" t="n">
        <v>3</v>
      </c>
      <c r="J44" s="80" t="n">
        <v>24</v>
      </c>
      <c r="K44" s="80" t="n">
        <v>69</v>
      </c>
      <c r="L44" s="80" t="n">
        <v>0</v>
      </c>
      <c r="M44" s="549"/>
    </row>
    <row r="45" customFormat="false" ht="13.5" hidden="false" customHeight="true" outlineLevel="0" collapsed="false">
      <c r="A45" s="96" t="s">
        <v>266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549"/>
    </row>
    <row r="46" customFormat="false" ht="9" hidden="false" customHeight="true" outlineLevel="0" collapsed="false">
      <c r="A46" s="98" t="s">
        <v>231</v>
      </c>
      <c r="B46" s="80" t="n">
        <v>191634</v>
      </c>
      <c r="C46" s="80" t="n">
        <v>24447</v>
      </c>
      <c r="D46" s="80" t="n">
        <v>216081</v>
      </c>
      <c r="E46" s="80" t="n">
        <v>10599</v>
      </c>
      <c r="F46" s="80" t="n">
        <v>4797</v>
      </c>
      <c r="G46" s="80" t="n">
        <v>189855</v>
      </c>
      <c r="H46" s="80" t="n">
        <v>741</v>
      </c>
      <c r="I46" s="80" t="n">
        <v>270</v>
      </c>
      <c r="J46" s="80" t="n">
        <v>4500</v>
      </c>
      <c r="K46" s="80" t="n">
        <v>4287</v>
      </c>
      <c r="L46" s="80" t="n">
        <v>1035</v>
      </c>
      <c r="M46" s="549"/>
    </row>
    <row r="47" customFormat="false" ht="9" hidden="false" customHeight="true" outlineLevel="0" collapsed="false">
      <c r="A47" s="98" t="s">
        <v>210</v>
      </c>
      <c r="B47" s="80" t="n">
        <v>28416</v>
      </c>
      <c r="C47" s="80" t="n">
        <v>5763</v>
      </c>
      <c r="D47" s="80" t="n">
        <v>34179</v>
      </c>
      <c r="E47" s="80" t="n">
        <v>726</v>
      </c>
      <c r="F47" s="80" t="n">
        <v>1869</v>
      </c>
      <c r="G47" s="80" t="n">
        <v>27786</v>
      </c>
      <c r="H47" s="80" t="n">
        <v>453</v>
      </c>
      <c r="I47" s="80" t="n">
        <v>75</v>
      </c>
      <c r="J47" s="80" t="n">
        <v>2634</v>
      </c>
      <c r="K47" s="80" t="n">
        <v>462</v>
      </c>
      <c r="L47" s="80" t="n">
        <v>171</v>
      </c>
      <c r="M47" s="549"/>
    </row>
    <row r="48" customFormat="false" ht="15.95" hidden="false" customHeight="true" outlineLevel="0" collapsed="false">
      <c r="B48" s="101" t="s">
        <v>676</v>
      </c>
      <c r="C48" s="553"/>
      <c r="D48" s="553"/>
      <c r="E48" s="553"/>
      <c r="F48" s="553"/>
      <c r="G48" s="553"/>
      <c r="H48" s="553"/>
      <c r="I48" s="553"/>
      <c r="J48" s="553"/>
      <c r="K48" s="553"/>
      <c r="L48" s="553"/>
      <c r="M48" s="551"/>
    </row>
    <row r="49" customFormat="false" ht="9" hidden="false" customHeight="false" outlineLevel="0" collapsed="false">
      <c r="A49" s="96" t="s">
        <v>219</v>
      </c>
      <c r="B49" s="97" t="n">
        <v>19257</v>
      </c>
      <c r="C49" s="97" t="n">
        <v>3084</v>
      </c>
      <c r="D49" s="97" t="n">
        <v>22344</v>
      </c>
      <c r="E49" s="97" t="n">
        <v>435</v>
      </c>
      <c r="F49" s="97" t="n">
        <v>3804</v>
      </c>
      <c r="G49" s="97" t="n">
        <v>15003</v>
      </c>
      <c r="H49" s="97" t="n">
        <v>12</v>
      </c>
      <c r="I49" s="97" t="n">
        <v>2835</v>
      </c>
      <c r="J49" s="97" t="n">
        <v>72</v>
      </c>
      <c r="K49" s="97" t="n">
        <v>174</v>
      </c>
      <c r="L49" s="97" t="n">
        <v>3</v>
      </c>
      <c r="M49" s="549"/>
    </row>
    <row r="50" customFormat="false" ht="9" hidden="false" customHeight="false" outlineLevel="0" collapsed="false">
      <c r="A50" s="98" t="s">
        <v>250</v>
      </c>
      <c r="B50" s="80" t="n">
        <v>2079</v>
      </c>
      <c r="C50" s="80" t="n">
        <v>234</v>
      </c>
      <c r="D50" s="80" t="n">
        <v>2313</v>
      </c>
      <c r="E50" s="80" t="n">
        <v>12</v>
      </c>
      <c r="F50" s="80" t="n">
        <v>300</v>
      </c>
      <c r="G50" s="80" t="n">
        <v>1962</v>
      </c>
      <c r="H50" s="80" t="n">
        <v>0</v>
      </c>
      <c r="I50" s="80" t="n">
        <v>24</v>
      </c>
      <c r="J50" s="80" t="n">
        <v>9</v>
      </c>
      <c r="K50" s="80" t="n">
        <v>3</v>
      </c>
      <c r="L50" s="80" t="n">
        <v>0</v>
      </c>
      <c r="M50" s="549"/>
    </row>
    <row r="51" customFormat="false" ht="9" hidden="false" customHeight="false" outlineLevel="0" collapsed="false">
      <c r="A51" s="99" t="s">
        <v>251</v>
      </c>
      <c r="B51" s="80" t="n">
        <v>3558</v>
      </c>
      <c r="C51" s="80" t="n">
        <v>789</v>
      </c>
      <c r="D51" s="80" t="n">
        <v>4347</v>
      </c>
      <c r="E51" s="80" t="n">
        <v>0</v>
      </c>
      <c r="F51" s="80" t="n">
        <v>0</v>
      </c>
      <c r="G51" s="80" t="n">
        <v>4347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549"/>
    </row>
    <row r="52" customFormat="false" ht="9" hidden="false" customHeight="false" outlineLevel="0" collapsed="false">
      <c r="A52" s="98" t="s">
        <v>252</v>
      </c>
      <c r="B52" s="80" t="n">
        <v>195</v>
      </c>
      <c r="C52" s="80" t="n">
        <v>54</v>
      </c>
      <c r="D52" s="80" t="n">
        <v>249</v>
      </c>
      <c r="E52" s="80" t="n">
        <v>0</v>
      </c>
      <c r="F52" s="80" t="n">
        <v>66</v>
      </c>
      <c r="G52" s="80" t="n">
        <v>114</v>
      </c>
      <c r="H52" s="80" t="n">
        <v>0</v>
      </c>
      <c r="I52" s="80" t="n">
        <v>63</v>
      </c>
      <c r="J52" s="80" t="n">
        <v>3</v>
      </c>
      <c r="K52" s="80" t="n">
        <v>0</v>
      </c>
      <c r="L52" s="80" t="n">
        <v>0</v>
      </c>
      <c r="M52" s="549"/>
    </row>
    <row r="53" customFormat="false" ht="9" hidden="false" customHeight="false" outlineLevel="0" collapsed="false">
      <c r="A53" s="98" t="s">
        <v>253</v>
      </c>
      <c r="B53" s="80" t="n">
        <v>198</v>
      </c>
      <c r="C53" s="80" t="n">
        <v>111</v>
      </c>
      <c r="D53" s="80" t="n">
        <v>309</v>
      </c>
      <c r="E53" s="80" t="n">
        <v>9</v>
      </c>
      <c r="F53" s="80" t="n">
        <v>129</v>
      </c>
      <c r="G53" s="80" t="n">
        <v>105</v>
      </c>
      <c r="H53" s="80" t="n">
        <v>0</v>
      </c>
      <c r="I53" s="80" t="n">
        <v>69</v>
      </c>
      <c r="J53" s="80" t="n">
        <v>0</v>
      </c>
      <c r="K53" s="80" t="n">
        <v>0</v>
      </c>
      <c r="L53" s="80" t="n">
        <v>0</v>
      </c>
      <c r="M53" s="549"/>
    </row>
    <row r="54" customFormat="false" ht="9" hidden="false" customHeight="false" outlineLevel="0" collapsed="false">
      <c r="A54" s="98" t="s">
        <v>254</v>
      </c>
      <c r="B54" s="80" t="n">
        <v>0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549"/>
    </row>
    <row r="55" customFormat="false" ht="9" hidden="false" customHeight="false" outlineLevel="0" collapsed="false">
      <c r="A55" s="98" t="s">
        <v>255</v>
      </c>
      <c r="B55" s="80" t="n">
        <v>78</v>
      </c>
      <c r="C55" s="80" t="n">
        <v>12</v>
      </c>
      <c r="D55" s="80" t="n">
        <v>90</v>
      </c>
      <c r="E55" s="80" t="n">
        <v>0</v>
      </c>
      <c r="F55" s="80" t="n">
        <v>18</v>
      </c>
      <c r="G55" s="80" t="n">
        <v>54</v>
      </c>
      <c r="H55" s="80" t="n">
        <v>3</v>
      </c>
      <c r="I55" s="80" t="n">
        <v>0</v>
      </c>
      <c r="J55" s="80" t="n">
        <v>6</v>
      </c>
      <c r="K55" s="80" t="n">
        <v>9</v>
      </c>
      <c r="L55" s="80" t="n">
        <v>0</v>
      </c>
      <c r="M55" s="549"/>
    </row>
    <row r="56" customFormat="false" ht="9" hidden="false" customHeight="false" outlineLevel="0" collapsed="false">
      <c r="A56" s="98" t="s">
        <v>256</v>
      </c>
      <c r="B56" s="80" t="n">
        <v>990</v>
      </c>
      <c r="C56" s="80" t="n">
        <v>81</v>
      </c>
      <c r="D56" s="80" t="n">
        <v>1071</v>
      </c>
      <c r="E56" s="80" t="n">
        <v>42</v>
      </c>
      <c r="F56" s="80" t="n">
        <v>177</v>
      </c>
      <c r="G56" s="80" t="n">
        <v>825</v>
      </c>
      <c r="H56" s="80" t="n">
        <v>0</v>
      </c>
      <c r="I56" s="80" t="n">
        <v>3</v>
      </c>
      <c r="J56" s="80" t="n">
        <v>24</v>
      </c>
      <c r="K56" s="80" t="n">
        <v>0</v>
      </c>
      <c r="L56" s="80" t="n">
        <v>0</v>
      </c>
      <c r="M56" s="549"/>
    </row>
    <row r="57" customFormat="false" ht="9" hidden="false" customHeight="false" outlineLevel="0" collapsed="false">
      <c r="A57" s="98" t="s">
        <v>257</v>
      </c>
      <c r="B57" s="80" t="n">
        <v>891</v>
      </c>
      <c r="C57" s="80" t="n">
        <v>237</v>
      </c>
      <c r="D57" s="80" t="n">
        <v>1128</v>
      </c>
      <c r="E57" s="80" t="n">
        <v>186</v>
      </c>
      <c r="F57" s="80" t="n">
        <v>741</v>
      </c>
      <c r="G57" s="80" t="n">
        <v>153</v>
      </c>
      <c r="H57" s="80" t="n">
        <v>0</v>
      </c>
      <c r="I57" s="80" t="n">
        <v>48</v>
      </c>
      <c r="J57" s="80" t="n">
        <v>0</v>
      </c>
      <c r="K57" s="80" t="n">
        <v>0</v>
      </c>
      <c r="L57" s="80" t="n">
        <v>0</v>
      </c>
      <c r="M57" s="549"/>
    </row>
    <row r="58" customFormat="false" ht="9" hidden="false" customHeight="false" outlineLevel="0" collapsed="false">
      <c r="A58" s="98" t="s">
        <v>258</v>
      </c>
      <c r="B58" s="80" t="n">
        <v>3048</v>
      </c>
      <c r="C58" s="80" t="n">
        <v>324</v>
      </c>
      <c r="D58" s="80" t="n">
        <v>3372</v>
      </c>
      <c r="E58" s="80" t="n">
        <v>0</v>
      </c>
      <c r="F58" s="80" t="n">
        <v>459</v>
      </c>
      <c r="G58" s="80" t="n">
        <v>2295</v>
      </c>
      <c r="H58" s="80" t="n">
        <v>0</v>
      </c>
      <c r="I58" s="80" t="n">
        <v>582</v>
      </c>
      <c r="J58" s="80" t="n">
        <v>6</v>
      </c>
      <c r="K58" s="80" t="n">
        <v>30</v>
      </c>
      <c r="L58" s="80" t="n">
        <v>0</v>
      </c>
      <c r="M58" s="549"/>
    </row>
    <row r="59" customFormat="false" ht="9" hidden="false" customHeight="false" outlineLevel="0" collapsed="false">
      <c r="A59" s="98" t="s">
        <v>259</v>
      </c>
      <c r="B59" s="80" t="n">
        <v>3969</v>
      </c>
      <c r="C59" s="80" t="n">
        <v>387</v>
      </c>
      <c r="D59" s="80" t="n">
        <v>4356</v>
      </c>
      <c r="E59" s="80" t="n">
        <v>0</v>
      </c>
      <c r="F59" s="80" t="n">
        <v>543</v>
      </c>
      <c r="G59" s="80" t="n">
        <v>2463</v>
      </c>
      <c r="H59" s="80" t="n">
        <v>0</v>
      </c>
      <c r="I59" s="80" t="n">
        <v>1251</v>
      </c>
      <c r="J59" s="80" t="n">
        <v>0</v>
      </c>
      <c r="K59" s="80" t="n">
        <v>102</v>
      </c>
      <c r="L59" s="80" t="n">
        <v>0</v>
      </c>
      <c r="M59" s="549"/>
    </row>
    <row r="60" customFormat="false" ht="9" hidden="false" customHeight="false" outlineLevel="0" collapsed="false">
      <c r="A60" s="98" t="s">
        <v>260</v>
      </c>
      <c r="B60" s="80" t="n">
        <v>1167</v>
      </c>
      <c r="C60" s="80" t="n">
        <v>105</v>
      </c>
      <c r="D60" s="80" t="n">
        <v>1272</v>
      </c>
      <c r="E60" s="80" t="n">
        <v>12</v>
      </c>
      <c r="F60" s="80" t="n">
        <v>231</v>
      </c>
      <c r="G60" s="80" t="n">
        <v>894</v>
      </c>
      <c r="H60" s="80" t="n">
        <v>0</v>
      </c>
      <c r="I60" s="80" t="n">
        <v>129</v>
      </c>
      <c r="J60" s="80" t="n">
        <v>3</v>
      </c>
      <c r="K60" s="80" t="n">
        <v>3</v>
      </c>
      <c r="L60" s="80" t="n">
        <v>0</v>
      </c>
      <c r="M60" s="549"/>
    </row>
    <row r="61" customFormat="false" ht="9" hidden="false" customHeight="false" outlineLevel="0" collapsed="false">
      <c r="A61" s="98" t="s">
        <v>261</v>
      </c>
      <c r="B61" s="80" t="n">
        <v>207</v>
      </c>
      <c r="C61" s="80" t="n">
        <v>30</v>
      </c>
      <c r="D61" s="80" t="n">
        <v>237</v>
      </c>
      <c r="E61" s="80" t="n">
        <v>21</v>
      </c>
      <c r="F61" s="80" t="n">
        <v>15</v>
      </c>
      <c r="G61" s="80" t="n">
        <v>201</v>
      </c>
      <c r="H61" s="80" t="n">
        <v>0</v>
      </c>
      <c r="I61" s="80" t="n">
        <v>3</v>
      </c>
      <c r="J61" s="80" t="n">
        <v>0</v>
      </c>
      <c r="K61" s="80" t="n">
        <v>0</v>
      </c>
      <c r="L61" s="80" t="n">
        <v>0</v>
      </c>
      <c r="M61" s="549"/>
    </row>
    <row r="62" customFormat="false" ht="9" hidden="false" customHeight="false" outlineLevel="0" collapsed="false">
      <c r="A62" s="98" t="s">
        <v>262</v>
      </c>
      <c r="B62" s="80" t="n">
        <v>105</v>
      </c>
      <c r="C62" s="80" t="n">
        <v>27</v>
      </c>
      <c r="D62" s="80" t="n">
        <v>132</v>
      </c>
      <c r="E62" s="80" t="n">
        <v>15</v>
      </c>
      <c r="F62" s="80" t="n">
        <v>18</v>
      </c>
      <c r="G62" s="80" t="n">
        <v>57</v>
      </c>
      <c r="H62" s="80" t="n">
        <v>0</v>
      </c>
      <c r="I62" s="80" t="n">
        <v>12</v>
      </c>
      <c r="J62" s="80" t="n">
        <v>12</v>
      </c>
      <c r="K62" s="80" t="n">
        <v>18</v>
      </c>
      <c r="L62" s="80" t="n">
        <v>0</v>
      </c>
      <c r="M62" s="549"/>
    </row>
    <row r="63" customFormat="false" ht="9" hidden="false" customHeight="false" outlineLevel="0" collapsed="false">
      <c r="A63" s="98" t="s">
        <v>263</v>
      </c>
      <c r="B63" s="80" t="n">
        <v>573</v>
      </c>
      <c r="C63" s="80" t="n">
        <v>147</v>
      </c>
      <c r="D63" s="80" t="n">
        <v>720</v>
      </c>
      <c r="E63" s="80" t="n">
        <v>21</v>
      </c>
      <c r="F63" s="80" t="n">
        <v>333</v>
      </c>
      <c r="G63" s="80" t="n">
        <v>210</v>
      </c>
      <c r="H63" s="80" t="n">
        <v>0</v>
      </c>
      <c r="I63" s="80" t="n">
        <v>150</v>
      </c>
      <c r="J63" s="80" t="n">
        <v>0</v>
      </c>
      <c r="K63" s="80" t="n">
        <v>3</v>
      </c>
      <c r="L63" s="80" t="n">
        <v>3</v>
      </c>
      <c r="M63" s="549"/>
    </row>
    <row r="64" customFormat="false" ht="9" hidden="false" customHeight="false" outlineLevel="0" collapsed="false">
      <c r="A64" s="98" t="s">
        <v>264</v>
      </c>
      <c r="B64" s="80" t="n">
        <v>1386</v>
      </c>
      <c r="C64" s="80" t="n">
        <v>195</v>
      </c>
      <c r="D64" s="80" t="n">
        <v>1581</v>
      </c>
      <c r="E64" s="80" t="n">
        <v>105</v>
      </c>
      <c r="F64" s="80" t="n">
        <v>261</v>
      </c>
      <c r="G64" s="80" t="n">
        <v>813</v>
      </c>
      <c r="H64" s="80" t="n">
        <v>6</v>
      </c>
      <c r="I64" s="80" t="n">
        <v>378</v>
      </c>
      <c r="J64" s="80" t="n">
        <v>9</v>
      </c>
      <c r="K64" s="80" t="n">
        <v>9</v>
      </c>
      <c r="L64" s="80" t="n">
        <v>0</v>
      </c>
      <c r="M64" s="549"/>
    </row>
    <row r="65" customFormat="false" ht="9" hidden="false" customHeight="false" outlineLevel="0" collapsed="false">
      <c r="A65" s="98" t="s">
        <v>265</v>
      </c>
      <c r="B65" s="80" t="n">
        <v>819</v>
      </c>
      <c r="C65" s="80" t="n">
        <v>348</v>
      </c>
      <c r="D65" s="80" t="n">
        <v>1167</v>
      </c>
      <c r="E65" s="80" t="n">
        <v>12</v>
      </c>
      <c r="F65" s="80" t="n">
        <v>513</v>
      </c>
      <c r="G65" s="80" t="n">
        <v>513</v>
      </c>
      <c r="H65" s="80" t="n">
        <v>3</v>
      </c>
      <c r="I65" s="80" t="n">
        <v>123</v>
      </c>
      <c r="J65" s="80" t="n">
        <v>3</v>
      </c>
      <c r="K65" s="80" t="n">
        <v>0</v>
      </c>
      <c r="L65" s="80" t="n">
        <v>0</v>
      </c>
      <c r="M65" s="549"/>
    </row>
    <row r="66" customFormat="false" ht="13.5" hidden="false" customHeight="true" outlineLevel="0" collapsed="false">
      <c r="A66" s="96" t="s">
        <v>266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549"/>
    </row>
    <row r="67" customFormat="false" ht="9" hidden="false" customHeight="false" outlineLevel="0" collapsed="false">
      <c r="A67" s="98" t="s">
        <v>231</v>
      </c>
      <c r="B67" s="80" t="n">
        <v>16476</v>
      </c>
      <c r="C67" s="80" t="n">
        <v>2160</v>
      </c>
      <c r="D67" s="80" t="n">
        <v>18639</v>
      </c>
      <c r="E67" s="80" t="n">
        <v>192</v>
      </c>
      <c r="F67" s="80" t="n">
        <v>2004</v>
      </c>
      <c r="G67" s="80" t="n">
        <v>13854</v>
      </c>
      <c r="H67" s="80" t="n">
        <v>9</v>
      </c>
      <c r="I67" s="80" t="n">
        <v>2370</v>
      </c>
      <c r="J67" s="80" t="n">
        <v>57</v>
      </c>
      <c r="K67" s="80" t="n">
        <v>153</v>
      </c>
      <c r="L67" s="80" t="n">
        <v>0</v>
      </c>
      <c r="M67" s="549"/>
    </row>
    <row r="68" customFormat="false" ht="9" hidden="false" customHeight="false" outlineLevel="0" collapsed="false">
      <c r="A68" s="98" t="s">
        <v>210</v>
      </c>
      <c r="B68" s="80" t="n">
        <v>2781</v>
      </c>
      <c r="C68" s="80" t="n">
        <v>924</v>
      </c>
      <c r="D68" s="80" t="n">
        <v>3705</v>
      </c>
      <c r="E68" s="80" t="n">
        <v>240</v>
      </c>
      <c r="F68" s="80" t="n">
        <v>1800</v>
      </c>
      <c r="G68" s="80" t="n">
        <v>1152</v>
      </c>
      <c r="H68" s="80" t="n">
        <v>3</v>
      </c>
      <c r="I68" s="80" t="n">
        <v>468</v>
      </c>
      <c r="J68" s="80" t="n">
        <v>18</v>
      </c>
      <c r="K68" s="80" t="n">
        <v>21</v>
      </c>
      <c r="L68" s="80" t="n">
        <v>3</v>
      </c>
      <c r="M68" s="549"/>
    </row>
    <row r="69" customFormat="false" ht="9" hidden="false" customHeight="true" outlineLevel="0" collapsed="false">
      <c r="A69" s="87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549"/>
    </row>
    <row r="70" customFormat="false" ht="18" hidden="false" customHeight="true" outlineLevel="0" collapsed="false">
      <c r="B70" s="101" t="s">
        <v>765</v>
      </c>
      <c r="C70" s="553"/>
      <c r="D70" s="553"/>
      <c r="E70" s="553"/>
      <c r="F70" s="553"/>
      <c r="G70" s="553"/>
      <c r="H70" s="553"/>
      <c r="I70" s="553"/>
      <c r="J70" s="553"/>
      <c r="K70" s="553"/>
      <c r="L70" s="553"/>
      <c r="M70" s="551"/>
    </row>
    <row r="71" customFormat="false" ht="9" hidden="false" customHeight="false" outlineLevel="0" collapsed="false">
      <c r="A71" s="96" t="s">
        <v>219</v>
      </c>
      <c r="B71" s="97" t="n">
        <v>11862</v>
      </c>
      <c r="C71" s="97" t="n">
        <v>7167</v>
      </c>
      <c r="D71" s="97" t="n">
        <v>19029</v>
      </c>
      <c r="E71" s="97" t="n">
        <v>3033</v>
      </c>
      <c r="F71" s="97" t="n">
        <v>4845</v>
      </c>
      <c r="G71" s="97" t="n">
        <v>2067</v>
      </c>
      <c r="H71" s="97" t="n">
        <v>447</v>
      </c>
      <c r="I71" s="97" t="n">
        <v>99</v>
      </c>
      <c r="J71" s="97" t="n">
        <v>7638</v>
      </c>
      <c r="K71" s="97" t="n">
        <v>750</v>
      </c>
      <c r="L71" s="97" t="n">
        <v>156</v>
      </c>
      <c r="M71" s="549"/>
    </row>
    <row r="72" customFormat="false" ht="9" hidden="false" customHeight="false" outlineLevel="0" collapsed="false">
      <c r="A72" s="98" t="s">
        <v>250</v>
      </c>
      <c r="B72" s="80" t="n">
        <v>1890</v>
      </c>
      <c r="C72" s="80" t="n">
        <v>1164</v>
      </c>
      <c r="D72" s="80" t="n">
        <v>3054</v>
      </c>
      <c r="E72" s="80" t="n">
        <v>123</v>
      </c>
      <c r="F72" s="80" t="n">
        <v>1011</v>
      </c>
      <c r="G72" s="80" t="n">
        <v>696</v>
      </c>
      <c r="H72" s="80" t="n">
        <v>3</v>
      </c>
      <c r="I72" s="80" t="n">
        <v>3</v>
      </c>
      <c r="J72" s="80" t="n">
        <v>1206</v>
      </c>
      <c r="K72" s="80" t="n">
        <v>6</v>
      </c>
      <c r="L72" s="80" t="n">
        <v>9</v>
      </c>
      <c r="M72" s="549"/>
    </row>
    <row r="73" customFormat="false" ht="9" hidden="false" customHeight="false" outlineLevel="0" collapsed="false">
      <c r="A73" s="99" t="s">
        <v>251</v>
      </c>
      <c r="B73" s="80" t="n">
        <v>570</v>
      </c>
      <c r="C73" s="80" t="n">
        <v>174</v>
      </c>
      <c r="D73" s="80" t="n">
        <v>747</v>
      </c>
      <c r="E73" s="80" t="n">
        <v>156</v>
      </c>
      <c r="F73" s="80" t="n">
        <v>135</v>
      </c>
      <c r="G73" s="80" t="n">
        <v>186</v>
      </c>
      <c r="H73" s="80" t="n">
        <v>6</v>
      </c>
      <c r="I73" s="80" t="n">
        <v>0</v>
      </c>
      <c r="J73" s="80" t="n">
        <v>243</v>
      </c>
      <c r="K73" s="80" t="n">
        <v>6</v>
      </c>
      <c r="L73" s="80" t="n">
        <v>18</v>
      </c>
      <c r="M73" s="549"/>
    </row>
    <row r="74" customFormat="false" ht="9" hidden="false" customHeight="false" outlineLevel="0" collapsed="false">
      <c r="A74" s="98" t="s">
        <v>252</v>
      </c>
      <c r="B74" s="80" t="n">
        <v>414</v>
      </c>
      <c r="C74" s="80" t="n">
        <v>393</v>
      </c>
      <c r="D74" s="80" t="n">
        <v>807</v>
      </c>
      <c r="E74" s="80" t="n">
        <v>102</v>
      </c>
      <c r="F74" s="80" t="n">
        <v>30</v>
      </c>
      <c r="G74" s="80" t="n">
        <v>15</v>
      </c>
      <c r="H74" s="80" t="n">
        <v>3</v>
      </c>
      <c r="I74" s="80" t="n">
        <v>0</v>
      </c>
      <c r="J74" s="80" t="n">
        <v>591</v>
      </c>
      <c r="K74" s="80" t="n">
        <v>57</v>
      </c>
      <c r="L74" s="80" t="n">
        <v>12</v>
      </c>
      <c r="M74" s="549"/>
    </row>
    <row r="75" customFormat="false" ht="9" hidden="false" customHeight="false" outlineLevel="0" collapsed="false">
      <c r="A75" s="98" t="s">
        <v>253</v>
      </c>
      <c r="B75" s="80" t="n">
        <v>177</v>
      </c>
      <c r="C75" s="80" t="n">
        <v>264</v>
      </c>
      <c r="D75" s="80" t="n">
        <v>441</v>
      </c>
      <c r="E75" s="80" t="n">
        <v>66</v>
      </c>
      <c r="F75" s="80" t="n">
        <v>60</v>
      </c>
      <c r="G75" s="80" t="n">
        <v>33</v>
      </c>
      <c r="H75" s="80" t="n">
        <v>0</v>
      </c>
      <c r="I75" s="80" t="n">
        <v>3</v>
      </c>
      <c r="J75" s="80" t="n">
        <v>270</v>
      </c>
      <c r="K75" s="80" t="n">
        <v>6</v>
      </c>
      <c r="L75" s="80" t="n">
        <v>3</v>
      </c>
      <c r="M75" s="549"/>
    </row>
    <row r="76" customFormat="false" ht="9" hidden="false" customHeight="false" outlineLevel="0" collapsed="false">
      <c r="A76" s="98" t="s">
        <v>254</v>
      </c>
      <c r="B76" s="80" t="n">
        <v>45</v>
      </c>
      <c r="C76" s="80" t="n">
        <v>42</v>
      </c>
      <c r="D76" s="80" t="n">
        <v>87</v>
      </c>
      <c r="E76" s="80" t="n">
        <v>9</v>
      </c>
      <c r="F76" s="80" t="n">
        <v>18</v>
      </c>
      <c r="G76" s="80" t="n">
        <v>0</v>
      </c>
      <c r="H76" s="80" t="n">
        <v>0</v>
      </c>
      <c r="I76" s="80" t="n">
        <v>0</v>
      </c>
      <c r="J76" s="80" t="n">
        <v>60</v>
      </c>
      <c r="K76" s="80" t="n">
        <v>0</v>
      </c>
      <c r="L76" s="80" t="n">
        <v>0</v>
      </c>
      <c r="M76" s="549"/>
    </row>
    <row r="77" customFormat="false" ht="9" hidden="false" customHeight="false" outlineLevel="0" collapsed="false">
      <c r="A77" s="98" t="s">
        <v>255</v>
      </c>
      <c r="B77" s="80" t="n">
        <v>99</v>
      </c>
      <c r="C77" s="80" t="n">
        <v>72</v>
      </c>
      <c r="D77" s="80" t="n">
        <v>171</v>
      </c>
      <c r="E77" s="80" t="n">
        <v>33</v>
      </c>
      <c r="F77" s="80" t="n">
        <v>9</v>
      </c>
      <c r="G77" s="80" t="n">
        <v>6</v>
      </c>
      <c r="H77" s="80" t="n">
        <v>9</v>
      </c>
      <c r="I77" s="80" t="n">
        <v>0</v>
      </c>
      <c r="J77" s="80" t="n">
        <v>105</v>
      </c>
      <c r="K77" s="80" t="n">
        <v>6</v>
      </c>
      <c r="L77" s="80" t="n">
        <v>3</v>
      </c>
      <c r="M77" s="549"/>
    </row>
    <row r="78" customFormat="false" ht="9" hidden="false" customHeight="false" outlineLevel="0" collapsed="false">
      <c r="A78" s="98" t="s">
        <v>256</v>
      </c>
      <c r="B78" s="80" t="n">
        <v>1986</v>
      </c>
      <c r="C78" s="80" t="n">
        <v>1311</v>
      </c>
      <c r="D78" s="80" t="n">
        <v>3297</v>
      </c>
      <c r="E78" s="80" t="n">
        <v>240</v>
      </c>
      <c r="F78" s="80" t="n">
        <v>537</v>
      </c>
      <c r="G78" s="80" t="n">
        <v>87</v>
      </c>
      <c r="H78" s="80" t="n">
        <v>120</v>
      </c>
      <c r="I78" s="80" t="n">
        <v>6</v>
      </c>
      <c r="J78" s="80" t="n">
        <v>2289</v>
      </c>
      <c r="K78" s="80" t="n">
        <v>3</v>
      </c>
      <c r="L78" s="80" t="n">
        <v>12</v>
      </c>
      <c r="M78" s="549"/>
    </row>
    <row r="79" customFormat="false" ht="9" hidden="false" customHeight="false" outlineLevel="0" collapsed="false">
      <c r="A79" s="98" t="s">
        <v>257</v>
      </c>
      <c r="B79" s="80" t="n">
        <v>144</v>
      </c>
      <c r="C79" s="80" t="n">
        <v>183</v>
      </c>
      <c r="D79" s="80" t="n">
        <v>327</v>
      </c>
      <c r="E79" s="80" t="n">
        <v>30</v>
      </c>
      <c r="F79" s="80" t="n">
        <v>66</v>
      </c>
      <c r="G79" s="80" t="n">
        <v>15</v>
      </c>
      <c r="H79" s="80" t="n">
        <v>15</v>
      </c>
      <c r="I79" s="80" t="n">
        <v>6</v>
      </c>
      <c r="J79" s="80" t="n">
        <v>183</v>
      </c>
      <c r="K79" s="80" t="n">
        <v>3</v>
      </c>
      <c r="L79" s="80" t="n">
        <v>9</v>
      </c>
      <c r="M79" s="549"/>
    </row>
    <row r="80" customFormat="false" ht="9" hidden="false" customHeight="false" outlineLevel="0" collapsed="false">
      <c r="A80" s="98" t="s">
        <v>258</v>
      </c>
      <c r="B80" s="80" t="n">
        <v>951</v>
      </c>
      <c r="C80" s="80" t="n">
        <v>396</v>
      </c>
      <c r="D80" s="80" t="n">
        <v>1347</v>
      </c>
      <c r="E80" s="80" t="n">
        <v>96</v>
      </c>
      <c r="F80" s="80" t="n">
        <v>234</v>
      </c>
      <c r="G80" s="80" t="n">
        <v>120</v>
      </c>
      <c r="H80" s="80" t="n">
        <v>99</v>
      </c>
      <c r="I80" s="80" t="n">
        <v>0</v>
      </c>
      <c r="J80" s="80" t="n">
        <v>393</v>
      </c>
      <c r="K80" s="80" t="n">
        <v>390</v>
      </c>
      <c r="L80" s="80" t="n">
        <v>15</v>
      </c>
      <c r="M80" s="549"/>
    </row>
    <row r="81" customFormat="false" ht="9" hidden="false" customHeight="false" outlineLevel="0" collapsed="false">
      <c r="A81" s="98" t="s">
        <v>259</v>
      </c>
      <c r="B81" s="80" t="n">
        <v>2127</v>
      </c>
      <c r="C81" s="80" t="n">
        <v>1263</v>
      </c>
      <c r="D81" s="80" t="n">
        <v>3390</v>
      </c>
      <c r="E81" s="80" t="n">
        <v>357</v>
      </c>
      <c r="F81" s="80" t="n">
        <v>705</v>
      </c>
      <c r="G81" s="80" t="n">
        <v>231</v>
      </c>
      <c r="H81" s="80" t="n">
        <v>105</v>
      </c>
      <c r="I81" s="80" t="n">
        <v>39</v>
      </c>
      <c r="J81" s="80" t="n">
        <v>1710</v>
      </c>
      <c r="K81" s="80" t="n">
        <v>207</v>
      </c>
      <c r="L81" s="80" t="n">
        <v>30</v>
      </c>
      <c r="M81" s="549"/>
    </row>
    <row r="82" customFormat="false" ht="9" hidden="false" customHeight="false" outlineLevel="0" collapsed="false">
      <c r="A82" s="98" t="s">
        <v>260</v>
      </c>
      <c r="B82" s="80" t="n">
        <v>2127</v>
      </c>
      <c r="C82" s="80" t="n">
        <v>519</v>
      </c>
      <c r="D82" s="80" t="n">
        <v>2646</v>
      </c>
      <c r="E82" s="80" t="n">
        <v>513</v>
      </c>
      <c r="F82" s="80" t="n">
        <v>1575</v>
      </c>
      <c r="G82" s="80" t="n">
        <v>444</v>
      </c>
      <c r="H82" s="80" t="n">
        <v>24</v>
      </c>
      <c r="I82" s="80" t="n">
        <v>3</v>
      </c>
      <c r="J82" s="80" t="n">
        <v>87</v>
      </c>
      <c r="K82" s="80" t="n">
        <v>6</v>
      </c>
      <c r="L82" s="80" t="n">
        <v>0</v>
      </c>
      <c r="M82" s="549"/>
    </row>
    <row r="83" customFormat="false" ht="9" hidden="false" customHeight="false" outlineLevel="0" collapsed="false">
      <c r="A83" s="98" t="s">
        <v>261</v>
      </c>
      <c r="B83" s="80" t="n">
        <v>111</v>
      </c>
      <c r="C83" s="80" t="n">
        <v>24</v>
      </c>
      <c r="D83" s="80" t="n">
        <v>135</v>
      </c>
      <c r="E83" s="80" t="n">
        <v>6</v>
      </c>
      <c r="F83" s="80" t="n">
        <v>0</v>
      </c>
      <c r="G83" s="80" t="n">
        <v>21</v>
      </c>
      <c r="H83" s="80" t="n">
        <v>21</v>
      </c>
      <c r="I83" s="80" t="n">
        <v>0</v>
      </c>
      <c r="J83" s="80" t="n">
        <v>42</v>
      </c>
      <c r="K83" s="80" t="n">
        <v>42</v>
      </c>
      <c r="L83" s="80" t="n">
        <v>0</v>
      </c>
      <c r="M83" s="549"/>
    </row>
    <row r="84" customFormat="false" ht="9" hidden="false" customHeight="false" outlineLevel="0" collapsed="false">
      <c r="A84" s="98" t="s">
        <v>262</v>
      </c>
      <c r="B84" s="80" t="n">
        <v>339</v>
      </c>
      <c r="C84" s="80" t="n">
        <v>366</v>
      </c>
      <c r="D84" s="80" t="n">
        <v>705</v>
      </c>
      <c r="E84" s="80" t="n">
        <v>198</v>
      </c>
      <c r="F84" s="80" t="n">
        <v>285</v>
      </c>
      <c r="G84" s="80" t="n">
        <v>96</v>
      </c>
      <c r="H84" s="80" t="n">
        <v>0</v>
      </c>
      <c r="I84" s="80" t="n">
        <v>9</v>
      </c>
      <c r="J84" s="80" t="n">
        <v>99</v>
      </c>
      <c r="K84" s="80" t="n">
        <v>0</v>
      </c>
      <c r="L84" s="80" t="n">
        <v>12</v>
      </c>
      <c r="M84" s="549"/>
    </row>
    <row r="85" customFormat="false" ht="9" hidden="false" customHeight="false" outlineLevel="0" collapsed="false">
      <c r="A85" s="98" t="s">
        <v>263</v>
      </c>
      <c r="B85" s="80" t="n">
        <v>117</v>
      </c>
      <c r="C85" s="80" t="n">
        <v>171</v>
      </c>
      <c r="D85" s="80" t="n">
        <v>288</v>
      </c>
      <c r="E85" s="80" t="n">
        <v>15</v>
      </c>
      <c r="F85" s="80" t="n">
        <v>42</v>
      </c>
      <c r="G85" s="80" t="n">
        <v>18</v>
      </c>
      <c r="H85" s="80" t="n">
        <v>42</v>
      </c>
      <c r="I85" s="80" t="n">
        <v>3</v>
      </c>
      <c r="J85" s="80" t="n">
        <v>141</v>
      </c>
      <c r="K85" s="80" t="n">
        <v>15</v>
      </c>
      <c r="L85" s="80" t="n">
        <v>9</v>
      </c>
      <c r="M85" s="549"/>
    </row>
    <row r="86" customFormat="false" ht="9" hidden="false" customHeight="false" outlineLevel="0" collapsed="false">
      <c r="A86" s="98" t="s">
        <v>264</v>
      </c>
      <c r="B86" s="80" t="n">
        <v>609</v>
      </c>
      <c r="C86" s="80" t="n">
        <v>597</v>
      </c>
      <c r="D86" s="80" t="n">
        <v>1203</v>
      </c>
      <c r="E86" s="80" t="n">
        <v>1011</v>
      </c>
      <c r="F86" s="80" t="n">
        <v>0</v>
      </c>
      <c r="G86" s="80" t="n">
        <v>24</v>
      </c>
      <c r="H86" s="80" t="n">
        <v>0</v>
      </c>
      <c r="I86" s="80" t="n">
        <v>0</v>
      </c>
      <c r="J86" s="80" t="n">
        <v>168</v>
      </c>
      <c r="K86" s="80" t="n">
        <v>0</v>
      </c>
      <c r="L86" s="80" t="n">
        <v>0</v>
      </c>
      <c r="M86" s="549"/>
    </row>
    <row r="87" customFormat="false" ht="9" hidden="false" customHeight="false" outlineLevel="0" collapsed="false">
      <c r="A87" s="98" t="s">
        <v>265</v>
      </c>
      <c r="B87" s="80" t="n">
        <v>162</v>
      </c>
      <c r="C87" s="80" t="n">
        <v>228</v>
      </c>
      <c r="D87" s="80" t="n">
        <v>390</v>
      </c>
      <c r="E87" s="80" t="n">
        <v>78</v>
      </c>
      <c r="F87" s="80" t="n">
        <v>132</v>
      </c>
      <c r="G87" s="80" t="n">
        <v>75</v>
      </c>
      <c r="H87" s="80" t="n">
        <v>0</v>
      </c>
      <c r="I87" s="80" t="n">
        <v>27</v>
      </c>
      <c r="J87" s="80" t="n">
        <v>57</v>
      </c>
      <c r="K87" s="80" t="n">
        <v>3</v>
      </c>
      <c r="L87" s="80" t="n">
        <v>18</v>
      </c>
      <c r="M87" s="549"/>
    </row>
    <row r="88" customFormat="false" ht="13.5" hidden="false" customHeight="true" outlineLevel="0" collapsed="false">
      <c r="A88" s="96" t="s">
        <v>266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549"/>
    </row>
    <row r="89" customFormat="false" ht="9" hidden="false" customHeight="false" outlineLevel="0" collapsed="false">
      <c r="A89" s="98" t="s">
        <v>231</v>
      </c>
      <c r="B89" s="80" t="n">
        <v>10512</v>
      </c>
      <c r="C89" s="80" t="n">
        <v>5562</v>
      </c>
      <c r="D89" s="80" t="n">
        <v>16074</v>
      </c>
      <c r="E89" s="80" t="n">
        <v>2541</v>
      </c>
      <c r="F89" s="80" t="n">
        <v>4227</v>
      </c>
      <c r="G89" s="80" t="n">
        <v>1815</v>
      </c>
      <c r="H89" s="80" t="n">
        <v>387</v>
      </c>
      <c r="I89" s="80" t="n">
        <v>51</v>
      </c>
      <c r="J89" s="80" t="n">
        <v>6297</v>
      </c>
      <c r="K89" s="80" t="n">
        <v>666</v>
      </c>
      <c r="L89" s="80" t="n">
        <v>90</v>
      </c>
      <c r="M89" s="549"/>
    </row>
    <row r="90" customFormat="false" ht="9" hidden="false" customHeight="false" outlineLevel="0" collapsed="false">
      <c r="A90" s="98" t="s">
        <v>210</v>
      </c>
      <c r="B90" s="80" t="n">
        <v>1350</v>
      </c>
      <c r="C90" s="80" t="n">
        <v>1605</v>
      </c>
      <c r="D90" s="80" t="n">
        <v>2955</v>
      </c>
      <c r="E90" s="80" t="n">
        <v>489</v>
      </c>
      <c r="F90" s="80" t="n">
        <v>618</v>
      </c>
      <c r="G90" s="80" t="n">
        <v>249</v>
      </c>
      <c r="H90" s="80" t="n">
        <v>60</v>
      </c>
      <c r="I90" s="80" t="n">
        <v>48</v>
      </c>
      <c r="J90" s="80" t="n">
        <v>1341</v>
      </c>
      <c r="K90" s="80" t="n">
        <v>84</v>
      </c>
      <c r="L90" s="80" t="n">
        <v>66</v>
      </c>
      <c r="M90" s="549"/>
    </row>
    <row r="91" customFormat="false" ht="18" hidden="false" customHeight="true" outlineLevel="0" collapsed="false">
      <c r="B91" s="101" t="s">
        <v>1986</v>
      </c>
      <c r="C91" s="553"/>
      <c r="D91" s="553"/>
      <c r="E91" s="553"/>
      <c r="F91" s="553"/>
      <c r="G91" s="553"/>
      <c r="H91" s="553"/>
      <c r="I91" s="553"/>
      <c r="J91" s="553"/>
      <c r="K91" s="553"/>
      <c r="L91" s="553"/>
      <c r="M91" s="81"/>
    </row>
    <row r="92" customFormat="false" ht="9" hidden="false" customHeight="false" outlineLevel="0" collapsed="false">
      <c r="A92" s="96" t="s">
        <v>219</v>
      </c>
      <c r="B92" s="97" t="n">
        <v>67341</v>
      </c>
      <c r="C92" s="97" t="n">
        <v>26589</v>
      </c>
      <c r="D92" s="97" t="n">
        <v>93930</v>
      </c>
      <c r="E92" s="97" t="n">
        <v>924</v>
      </c>
      <c r="F92" s="97" t="n">
        <v>33537</v>
      </c>
      <c r="G92" s="97" t="n">
        <v>18</v>
      </c>
      <c r="H92" s="97" t="n">
        <v>0</v>
      </c>
      <c r="I92" s="97" t="n">
        <v>0</v>
      </c>
      <c r="J92" s="97" t="n">
        <v>3</v>
      </c>
      <c r="K92" s="97" t="n">
        <v>6</v>
      </c>
      <c r="L92" s="97" t="n">
        <v>59445</v>
      </c>
      <c r="M92" s="81"/>
    </row>
    <row r="93" customFormat="false" ht="9" hidden="false" customHeight="false" outlineLevel="0" collapsed="false">
      <c r="A93" s="98" t="s">
        <v>250</v>
      </c>
      <c r="B93" s="80" t="n">
        <v>7866</v>
      </c>
      <c r="C93" s="80" t="n">
        <v>2652</v>
      </c>
      <c r="D93" s="80" t="n">
        <v>10518</v>
      </c>
      <c r="E93" s="80" t="n">
        <v>0</v>
      </c>
      <c r="F93" s="80" t="n">
        <v>7239</v>
      </c>
      <c r="G93" s="80" t="n">
        <v>0</v>
      </c>
      <c r="H93" s="80" t="n">
        <v>0</v>
      </c>
      <c r="I93" s="80" t="n">
        <v>0</v>
      </c>
      <c r="J93" s="80" t="n">
        <v>0</v>
      </c>
      <c r="K93" s="80" t="n">
        <v>0</v>
      </c>
      <c r="L93" s="80" t="n">
        <v>3282</v>
      </c>
      <c r="M93" s="81"/>
    </row>
    <row r="94" customFormat="false" ht="9" hidden="false" customHeight="false" outlineLevel="0" collapsed="false">
      <c r="A94" s="99" t="s">
        <v>251</v>
      </c>
      <c r="B94" s="80" t="n">
        <v>11364</v>
      </c>
      <c r="C94" s="80" t="n">
        <v>3762</v>
      </c>
      <c r="D94" s="80" t="n">
        <v>15126</v>
      </c>
      <c r="E94" s="80" t="n">
        <v>39</v>
      </c>
      <c r="F94" s="80" t="n">
        <v>9816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  <c r="L94" s="80" t="n">
        <v>5268</v>
      </c>
      <c r="M94" s="81"/>
    </row>
    <row r="95" customFormat="false" ht="9" hidden="false" customHeight="false" outlineLevel="0" collapsed="false">
      <c r="A95" s="98" t="s">
        <v>252</v>
      </c>
      <c r="B95" s="80" t="n">
        <v>2499</v>
      </c>
      <c r="C95" s="80" t="n">
        <v>1620</v>
      </c>
      <c r="D95" s="80" t="n">
        <v>4119</v>
      </c>
      <c r="E95" s="80" t="n">
        <v>0</v>
      </c>
      <c r="F95" s="80" t="n">
        <v>1458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2661</v>
      </c>
      <c r="M95" s="81"/>
    </row>
    <row r="96" customFormat="false" ht="9" hidden="false" customHeight="false" outlineLevel="0" collapsed="false">
      <c r="A96" s="98" t="s">
        <v>253</v>
      </c>
      <c r="B96" s="80" t="n">
        <v>798</v>
      </c>
      <c r="C96" s="80" t="n">
        <v>717</v>
      </c>
      <c r="D96" s="80" t="n">
        <v>1515</v>
      </c>
      <c r="E96" s="80" t="n">
        <v>0</v>
      </c>
      <c r="F96" s="80" t="n">
        <v>567</v>
      </c>
      <c r="G96" s="80" t="n">
        <v>0</v>
      </c>
      <c r="H96" s="80" t="n">
        <v>0</v>
      </c>
      <c r="I96" s="80" t="n">
        <v>0</v>
      </c>
      <c r="J96" s="80" t="n">
        <v>0</v>
      </c>
      <c r="K96" s="80" t="n">
        <v>0</v>
      </c>
      <c r="L96" s="80" t="n">
        <v>948</v>
      </c>
      <c r="M96" s="81"/>
    </row>
    <row r="97" customFormat="false" ht="9" hidden="false" customHeight="false" outlineLevel="0" collapsed="false">
      <c r="A97" s="98" t="s">
        <v>254</v>
      </c>
      <c r="B97" s="80" t="n">
        <v>753</v>
      </c>
      <c r="C97" s="80" t="n">
        <v>237</v>
      </c>
      <c r="D97" s="80" t="n">
        <v>990</v>
      </c>
      <c r="E97" s="80" t="n">
        <v>0</v>
      </c>
      <c r="F97" s="80" t="n">
        <v>3</v>
      </c>
      <c r="G97" s="80" t="n">
        <v>18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966</v>
      </c>
      <c r="M97" s="81"/>
    </row>
    <row r="98" customFormat="false" ht="9" hidden="false" customHeight="false" outlineLevel="0" collapsed="false">
      <c r="A98" s="98" t="s">
        <v>255</v>
      </c>
      <c r="B98" s="80" t="n">
        <v>1647</v>
      </c>
      <c r="C98" s="80" t="n">
        <v>648</v>
      </c>
      <c r="D98" s="80" t="n">
        <v>2295</v>
      </c>
      <c r="E98" s="80" t="n">
        <v>0</v>
      </c>
      <c r="F98" s="80" t="n">
        <v>78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2217</v>
      </c>
      <c r="M98" s="81"/>
    </row>
    <row r="99" customFormat="false" ht="9" hidden="false" customHeight="false" outlineLevel="0" collapsed="false">
      <c r="A99" s="98" t="s">
        <v>256</v>
      </c>
      <c r="B99" s="80" t="n">
        <v>5769</v>
      </c>
      <c r="C99" s="80" t="n">
        <v>2454</v>
      </c>
      <c r="D99" s="80" t="n">
        <v>8223</v>
      </c>
      <c r="E99" s="80" t="n">
        <v>6</v>
      </c>
      <c r="F99" s="80" t="n">
        <v>4140</v>
      </c>
      <c r="G99" s="80" t="n">
        <v>0</v>
      </c>
      <c r="H99" s="80" t="n">
        <v>0</v>
      </c>
      <c r="I99" s="80" t="n">
        <v>0</v>
      </c>
      <c r="J99" s="80" t="n">
        <v>0</v>
      </c>
      <c r="K99" s="80" t="n">
        <v>0</v>
      </c>
      <c r="L99" s="80" t="n">
        <v>4077</v>
      </c>
      <c r="M99" s="81"/>
    </row>
    <row r="100" customFormat="false" ht="9" hidden="false" customHeight="false" outlineLevel="0" collapsed="false">
      <c r="A100" s="98" t="s">
        <v>257</v>
      </c>
      <c r="B100" s="80" t="n">
        <v>687</v>
      </c>
      <c r="C100" s="80" t="n">
        <v>525</v>
      </c>
      <c r="D100" s="80" t="n">
        <v>1212</v>
      </c>
      <c r="E100" s="80" t="n">
        <v>0</v>
      </c>
      <c r="F100" s="80" t="n">
        <v>294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918</v>
      </c>
      <c r="M100" s="81"/>
    </row>
    <row r="101" customFormat="false" ht="9" hidden="false" customHeight="false" outlineLevel="0" collapsed="false">
      <c r="A101" s="98" t="s">
        <v>258</v>
      </c>
      <c r="B101" s="80" t="n">
        <v>7437</v>
      </c>
      <c r="C101" s="80" t="n">
        <v>2703</v>
      </c>
      <c r="D101" s="80" t="n">
        <v>10140</v>
      </c>
      <c r="E101" s="80" t="n">
        <v>0</v>
      </c>
      <c r="F101" s="80" t="n">
        <v>222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9918</v>
      </c>
      <c r="M101" s="81"/>
    </row>
    <row r="102" customFormat="false" ht="9" hidden="false" customHeight="false" outlineLevel="0" collapsed="false">
      <c r="A102" s="98" t="s">
        <v>259</v>
      </c>
      <c r="B102" s="80" t="n">
        <v>18138</v>
      </c>
      <c r="C102" s="80" t="n">
        <v>6357</v>
      </c>
      <c r="D102" s="80" t="n">
        <v>24495</v>
      </c>
      <c r="E102" s="80" t="n">
        <v>0</v>
      </c>
      <c r="F102" s="80" t="n">
        <v>7671</v>
      </c>
      <c r="G102" s="80" t="n"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16824</v>
      </c>
      <c r="M102" s="81"/>
    </row>
    <row r="103" customFormat="false" ht="9" hidden="false" customHeight="false" outlineLevel="0" collapsed="false">
      <c r="A103" s="98" t="s">
        <v>260</v>
      </c>
      <c r="B103" s="80" t="n">
        <v>3543</v>
      </c>
      <c r="C103" s="80" t="n">
        <v>1251</v>
      </c>
      <c r="D103" s="80" t="n">
        <v>4794</v>
      </c>
      <c r="E103" s="80" t="n">
        <v>0</v>
      </c>
      <c r="F103" s="80" t="n">
        <v>1110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3681</v>
      </c>
      <c r="M103" s="81"/>
    </row>
    <row r="104" customFormat="false" ht="9" hidden="false" customHeight="false" outlineLevel="0" collapsed="false">
      <c r="A104" s="98" t="s">
        <v>261</v>
      </c>
      <c r="B104" s="80" t="n">
        <v>1077</v>
      </c>
      <c r="C104" s="80" t="n">
        <v>306</v>
      </c>
      <c r="D104" s="80" t="n">
        <v>1383</v>
      </c>
      <c r="E104" s="80" t="n">
        <v>0</v>
      </c>
      <c r="F104" s="80" t="n">
        <v>330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v>6</v>
      </c>
      <c r="L104" s="80" t="n">
        <v>1047</v>
      </c>
      <c r="M104" s="81"/>
    </row>
    <row r="105" customFormat="false" ht="9" hidden="false" customHeight="false" outlineLevel="0" collapsed="false">
      <c r="A105" s="98" t="s">
        <v>262</v>
      </c>
      <c r="B105" s="80" t="n">
        <v>1503</v>
      </c>
      <c r="C105" s="80" t="n">
        <v>1131</v>
      </c>
      <c r="D105" s="80" t="n">
        <v>2634</v>
      </c>
      <c r="E105" s="80" t="n">
        <v>0</v>
      </c>
      <c r="F105" s="80" t="n">
        <v>0</v>
      </c>
      <c r="G105" s="80" t="n"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2634</v>
      </c>
      <c r="M105" s="81"/>
    </row>
    <row r="106" customFormat="false" ht="9" hidden="false" customHeight="false" outlineLevel="0" collapsed="false">
      <c r="A106" s="98" t="s">
        <v>263</v>
      </c>
      <c r="B106" s="80" t="n">
        <v>696</v>
      </c>
      <c r="C106" s="80" t="n">
        <v>615</v>
      </c>
      <c r="D106" s="80" t="n">
        <v>1308</v>
      </c>
      <c r="E106" s="80" t="n">
        <v>3</v>
      </c>
      <c r="F106" s="80" t="n">
        <v>69</v>
      </c>
      <c r="G106" s="80" t="n">
        <v>0</v>
      </c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1239</v>
      </c>
      <c r="M106" s="81"/>
    </row>
    <row r="107" customFormat="false" ht="9" hidden="false" customHeight="false" outlineLevel="0" collapsed="false">
      <c r="A107" s="98" t="s">
        <v>264</v>
      </c>
      <c r="B107" s="80" t="n">
        <v>2775</v>
      </c>
      <c r="C107" s="80" t="n">
        <v>1011</v>
      </c>
      <c r="D107" s="80" t="n">
        <v>3783</v>
      </c>
      <c r="E107" s="80" t="n">
        <v>873</v>
      </c>
      <c r="F107" s="80" t="n">
        <v>162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2748</v>
      </c>
      <c r="M107" s="81"/>
    </row>
    <row r="108" customFormat="false" ht="9" hidden="false" customHeight="false" outlineLevel="0" collapsed="false">
      <c r="A108" s="98" t="s">
        <v>265</v>
      </c>
      <c r="B108" s="80" t="n">
        <v>792</v>
      </c>
      <c r="C108" s="80" t="n">
        <v>603</v>
      </c>
      <c r="D108" s="80" t="n">
        <v>1395</v>
      </c>
      <c r="E108" s="80" t="n">
        <v>0</v>
      </c>
      <c r="F108" s="80" t="n">
        <v>375</v>
      </c>
      <c r="G108" s="80" t="n">
        <v>0</v>
      </c>
      <c r="H108" s="80" t="n">
        <v>0</v>
      </c>
      <c r="I108" s="80" t="n">
        <v>0</v>
      </c>
      <c r="J108" s="80" t="n">
        <v>0</v>
      </c>
      <c r="K108" s="80" t="n">
        <v>0</v>
      </c>
      <c r="L108" s="80" t="n">
        <v>1020</v>
      </c>
      <c r="M108" s="81"/>
    </row>
    <row r="109" customFormat="false" ht="13.5" hidden="false" customHeight="true" outlineLevel="0" collapsed="false">
      <c r="A109" s="96" t="s">
        <v>266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1"/>
    </row>
    <row r="110" customFormat="false" ht="9" hidden="false" customHeight="false" outlineLevel="0" collapsed="false">
      <c r="A110" s="98" t="s">
        <v>231</v>
      </c>
      <c r="B110" s="80" t="n">
        <v>60366</v>
      </c>
      <c r="C110" s="80" t="n">
        <v>21381</v>
      </c>
      <c r="D110" s="80" t="n">
        <v>81750</v>
      </c>
      <c r="E110" s="80" t="n">
        <v>921</v>
      </c>
      <c r="F110" s="80" t="n">
        <v>30777</v>
      </c>
      <c r="G110" s="80" t="n">
        <v>18</v>
      </c>
      <c r="H110" s="80" t="n">
        <v>0</v>
      </c>
      <c r="I110" s="80" t="n">
        <v>0</v>
      </c>
      <c r="J110" s="80" t="n">
        <v>0</v>
      </c>
      <c r="K110" s="80" t="n">
        <v>6</v>
      </c>
      <c r="L110" s="80" t="n">
        <v>50025</v>
      </c>
      <c r="M110" s="81"/>
    </row>
    <row r="111" customFormat="false" ht="9" hidden="false" customHeight="false" outlineLevel="0" collapsed="false">
      <c r="A111" s="98" t="s">
        <v>210</v>
      </c>
      <c r="B111" s="80" t="n">
        <v>6975</v>
      </c>
      <c r="C111" s="80" t="n">
        <v>5208</v>
      </c>
      <c r="D111" s="80" t="n">
        <v>12183</v>
      </c>
      <c r="E111" s="80" t="n">
        <v>3</v>
      </c>
      <c r="F111" s="80" t="n">
        <v>2760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v>0</v>
      </c>
      <c r="L111" s="80" t="n">
        <v>9417</v>
      </c>
      <c r="M111" s="81"/>
    </row>
    <row r="112" customFormat="false" ht="18" hidden="false" customHeight="true" outlineLevel="0" collapsed="false">
      <c r="B112" s="101" t="s">
        <v>678</v>
      </c>
      <c r="C112" s="553"/>
      <c r="D112" s="553"/>
      <c r="E112" s="553"/>
      <c r="F112" s="553"/>
      <c r="G112" s="553"/>
      <c r="H112" s="553"/>
      <c r="I112" s="553"/>
      <c r="J112" s="553"/>
      <c r="K112" s="553"/>
      <c r="L112" s="553"/>
      <c r="M112" s="81"/>
    </row>
    <row r="113" customFormat="false" ht="9" hidden="false" customHeight="false" outlineLevel="0" collapsed="false">
      <c r="A113" s="96" t="s">
        <v>219</v>
      </c>
      <c r="B113" s="97" t="n">
        <v>108</v>
      </c>
      <c r="C113" s="97" t="n">
        <v>3045</v>
      </c>
      <c r="D113" s="97" t="n">
        <v>3153</v>
      </c>
      <c r="E113" s="97" t="n">
        <v>120</v>
      </c>
      <c r="F113" s="97" t="n">
        <v>168</v>
      </c>
      <c r="G113" s="97" t="n">
        <v>1728</v>
      </c>
      <c r="H113" s="97" t="n">
        <v>111</v>
      </c>
      <c r="I113" s="97" t="n">
        <v>777</v>
      </c>
      <c r="J113" s="97" t="n">
        <v>42</v>
      </c>
      <c r="K113" s="97" t="n">
        <v>207</v>
      </c>
      <c r="L113" s="97" t="n">
        <v>0</v>
      </c>
      <c r="M113" s="81"/>
    </row>
    <row r="114" customFormat="false" ht="9" hidden="false" customHeight="false" outlineLevel="0" collapsed="false">
      <c r="A114" s="98" t="s">
        <v>250</v>
      </c>
      <c r="B114" s="80" t="n">
        <v>3</v>
      </c>
      <c r="C114" s="80" t="n">
        <v>693</v>
      </c>
      <c r="D114" s="80" t="n">
        <v>696</v>
      </c>
      <c r="E114" s="80" t="n">
        <v>36</v>
      </c>
      <c r="F114" s="80" t="n">
        <v>18</v>
      </c>
      <c r="G114" s="80" t="n">
        <v>642</v>
      </c>
      <c r="H114" s="80" t="n">
        <v>0</v>
      </c>
      <c r="I114" s="80" t="n">
        <v>0</v>
      </c>
      <c r="J114" s="80" t="n">
        <v>0</v>
      </c>
      <c r="K114" s="80" t="n">
        <v>0</v>
      </c>
      <c r="L114" s="80" t="n">
        <v>0</v>
      </c>
      <c r="M114" s="81"/>
    </row>
    <row r="115" customFormat="false" ht="9" hidden="false" customHeight="false" outlineLevel="0" collapsed="false">
      <c r="A115" s="99" t="s">
        <v>251</v>
      </c>
      <c r="B115" s="80" t="n">
        <v>0</v>
      </c>
      <c r="C115" s="80" t="n">
        <v>0</v>
      </c>
      <c r="D115" s="80" t="n">
        <v>0</v>
      </c>
      <c r="E115" s="80" t="n">
        <v>0</v>
      </c>
      <c r="F115" s="80" t="n">
        <v>0</v>
      </c>
      <c r="G115" s="80" t="n">
        <v>0</v>
      </c>
      <c r="H115" s="80" t="n">
        <v>0</v>
      </c>
      <c r="I115" s="80" t="n">
        <v>0</v>
      </c>
      <c r="J115" s="80" t="n">
        <v>0</v>
      </c>
      <c r="K115" s="80" t="n">
        <v>0</v>
      </c>
      <c r="L115" s="80" t="n">
        <v>0</v>
      </c>
      <c r="M115" s="81"/>
    </row>
    <row r="116" customFormat="false" ht="9" hidden="false" customHeight="false" outlineLevel="0" collapsed="false">
      <c r="A116" s="98" t="s">
        <v>252</v>
      </c>
      <c r="B116" s="80" t="n">
        <v>3</v>
      </c>
      <c r="C116" s="80" t="n">
        <v>54</v>
      </c>
      <c r="D116" s="80" t="n">
        <v>57</v>
      </c>
      <c r="E116" s="80" t="n">
        <v>0</v>
      </c>
      <c r="F116" s="80" t="n">
        <v>3</v>
      </c>
      <c r="G116" s="80" t="n">
        <v>15</v>
      </c>
      <c r="H116" s="80" t="n">
        <v>0</v>
      </c>
      <c r="I116" s="80" t="n">
        <v>33</v>
      </c>
      <c r="J116" s="80" t="n">
        <v>3</v>
      </c>
      <c r="K116" s="80" t="n">
        <v>3</v>
      </c>
      <c r="L116" s="80" t="n">
        <v>0</v>
      </c>
      <c r="M116" s="81"/>
    </row>
    <row r="117" customFormat="false" ht="9" hidden="false" customHeight="false" outlineLevel="0" collapsed="false">
      <c r="A117" s="98" t="s">
        <v>253</v>
      </c>
      <c r="B117" s="80" t="n">
        <v>6</v>
      </c>
      <c r="C117" s="80" t="n">
        <v>51</v>
      </c>
      <c r="D117" s="80" t="n">
        <v>54</v>
      </c>
      <c r="E117" s="80" t="n">
        <v>3</v>
      </c>
      <c r="F117" s="80" t="n">
        <v>9</v>
      </c>
      <c r="G117" s="80" t="n">
        <v>30</v>
      </c>
      <c r="H117" s="80" t="n">
        <v>0</v>
      </c>
      <c r="I117" s="80" t="n">
        <v>15</v>
      </c>
      <c r="J117" s="80" t="n">
        <v>0</v>
      </c>
      <c r="K117" s="80" t="n">
        <v>0</v>
      </c>
      <c r="L117" s="80" t="n">
        <v>0</v>
      </c>
      <c r="M117" s="81"/>
    </row>
    <row r="118" customFormat="false" ht="9" hidden="false" customHeight="false" outlineLevel="0" collapsed="false">
      <c r="A118" s="98" t="s">
        <v>254</v>
      </c>
      <c r="B118" s="80" t="n">
        <v>0</v>
      </c>
      <c r="C118" s="80" t="n">
        <v>27</v>
      </c>
      <c r="D118" s="80" t="n">
        <v>27</v>
      </c>
      <c r="E118" s="80" t="n">
        <v>0</v>
      </c>
      <c r="F118" s="80" t="n">
        <v>0</v>
      </c>
      <c r="G118" s="80" t="n">
        <v>12</v>
      </c>
      <c r="H118" s="80" t="n">
        <v>0</v>
      </c>
      <c r="I118" s="80" t="n">
        <v>0</v>
      </c>
      <c r="J118" s="80" t="n">
        <v>15</v>
      </c>
      <c r="K118" s="80" t="n">
        <v>0</v>
      </c>
      <c r="L118" s="80" t="n">
        <v>0</v>
      </c>
      <c r="M118" s="81"/>
    </row>
    <row r="119" customFormat="false" ht="9" hidden="false" customHeight="false" outlineLevel="0" collapsed="false">
      <c r="A119" s="98" t="s">
        <v>255</v>
      </c>
      <c r="B119" s="80" t="n">
        <v>0</v>
      </c>
      <c r="C119" s="80" t="n">
        <v>0</v>
      </c>
      <c r="D119" s="80" t="n">
        <v>0</v>
      </c>
      <c r="E119" s="80" t="n">
        <v>0</v>
      </c>
      <c r="F119" s="80" t="n">
        <v>0</v>
      </c>
      <c r="G119" s="80" t="n">
        <v>0</v>
      </c>
      <c r="H119" s="80" t="n">
        <v>0</v>
      </c>
      <c r="I119" s="80" t="n">
        <v>0</v>
      </c>
      <c r="J119" s="80" t="n">
        <v>0</v>
      </c>
      <c r="K119" s="80" t="n">
        <v>0</v>
      </c>
      <c r="L119" s="80" t="n">
        <v>0</v>
      </c>
      <c r="M119" s="81"/>
    </row>
    <row r="120" customFormat="false" ht="9" hidden="false" customHeight="false" outlineLevel="0" collapsed="false">
      <c r="A120" s="98" t="s">
        <v>256</v>
      </c>
      <c r="B120" s="80" t="n">
        <v>0</v>
      </c>
      <c r="C120" s="80" t="n">
        <v>0</v>
      </c>
      <c r="D120" s="80" t="n">
        <v>0</v>
      </c>
      <c r="E120" s="80" t="n">
        <v>0</v>
      </c>
      <c r="F120" s="80" t="n">
        <v>0</v>
      </c>
      <c r="G120" s="80" t="n">
        <v>0</v>
      </c>
      <c r="H120" s="80" t="n">
        <v>0</v>
      </c>
      <c r="I120" s="80" t="n">
        <v>0</v>
      </c>
      <c r="J120" s="80" t="n">
        <v>0</v>
      </c>
      <c r="K120" s="80" t="n">
        <v>0</v>
      </c>
      <c r="L120" s="80" t="n">
        <v>0</v>
      </c>
      <c r="M120" s="81"/>
    </row>
    <row r="121" customFormat="false" ht="9" hidden="false" customHeight="false" outlineLevel="0" collapsed="false">
      <c r="A121" s="98" t="s">
        <v>257</v>
      </c>
      <c r="B121" s="80" t="n">
        <v>6</v>
      </c>
      <c r="C121" s="80" t="n">
        <v>108</v>
      </c>
      <c r="D121" s="80" t="n">
        <v>114</v>
      </c>
      <c r="E121" s="80" t="n">
        <v>36</v>
      </c>
      <c r="F121" s="80" t="n">
        <v>33</v>
      </c>
      <c r="G121" s="80" t="n">
        <v>39</v>
      </c>
      <c r="H121" s="80" t="n">
        <v>0</v>
      </c>
      <c r="I121" s="80" t="n">
        <v>3</v>
      </c>
      <c r="J121" s="80" t="n">
        <v>0</v>
      </c>
      <c r="K121" s="80" t="n">
        <v>0</v>
      </c>
      <c r="L121" s="80" t="n">
        <v>0</v>
      </c>
      <c r="M121" s="81"/>
    </row>
    <row r="122" customFormat="false" ht="9" hidden="false" customHeight="false" outlineLevel="0" collapsed="false">
      <c r="A122" s="98" t="s">
        <v>258</v>
      </c>
      <c r="B122" s="80" t="n">
        <v>0</v>
      </c>
      <c r="C122" s="80" t="n">
        <v>372</v>
      </c>
      <c r="D122" s="80" t="n">
        <v>375</v>
      </c>
      <c r="E122" s="80" t="n">
        <v>0</v>
      </c>
      <c r="F122" s="80" t="n">
        <v>3</v>
      </c>
      <c r="G122" s="80" t="n">
        <v>192</v>
      </c>
      <c r="H122" s="80" t="n">
        <v>0</v>
      </c>
      <c r="I122" s="80" t="n">
        <v>177</v>
      </c>
      <c r="J122" s="80" t="n">
        <v>0</v>
      </c>
      <c r="K122" s="80" t="n">
        <v>0</v>
      </c>
      <c r="L122" s="80" t="n">
        <v>0</v>
      </c>
      <c r="M122" s="81"/>
    </row>
    <row r="123" customFormat="false" ht="9" hidden="false" customHeight="false" outlineLevel="0" collapsed="false">
      <c r="A123" s="98" t="s">
        <v>259</v>
      </c>
      <c r="B123" s="80" t="n">
        <v>3</v>
      </c>
      <c r="C123" s="80" t="n">
        <v>903</v>
      </c>
      <c r="D123" s="80" t="n">
        <v>906</v>
      </c>
      <c r="E123" s="80" t="n">
        <v>0</v>
      </c>
      <c r="F123" s="80" t="n">
        <v>63</v>
      </c>
      <c r="G123" s="80" t="n">
        <v>351</v>
      </c>
      <c r="H123" s="80" t="n">
        <v>0</v>
      </c>
      <c r="I123" s="80" t="n">
        <v>288</v>
      </c>
      <c r="J123" s="80" t="n">
        <v>0</v>
      </c>
      <c r="K123" s="80" t="n">
        <v>201</v>
      </c>
      <c r="L123" s="80" t="n">
        <v>0</v>
      </c>
      <c r="M123" s="81"/>
    </row>
    <row r="124" customFormat="false" ht="9" hidden="false" customHeight="false" outlineLevel="0" collapsed="false">
      <c r="A124" s="98" t="s">
        <v>260</v>
      </c>
      <c r="B124" s="80" t="n">
        <v>69</v>
      </c>
      <c r="C124" s="80" t="n">
        <v>552</v>
      </c>
      <c r="D124" s="80" t="n">
        <v>618</v>
      </c>
      <c r="E124" s="80" t="n">
        <v>9</v>
      </c>
      <c r="F124" s="80" t="n">
        <v>24</v>
      </c>
      <c r="G124" s="80" t="n">
        <v>276</v>
      </c>
      <c r="H124" s="80" t="n">
        <v>105</v>
      </c>
      <c r="I124" s="80" t="n">
        <v>201</v>
      </c>
      <c r="J124" s="80" t="n">
        <v>0</v>
      </c>
      <c r="K124" s="80" t="n">
        <v>0</v>
      </c>
      <c r="L124" s="80" t="n">
        <v>0</v>
      </c>
      <c r="M124" s="81"/>
    </row>
    <row r="125" customFormat="false" ht="9" hidden="false" customHeight="false" outlineLevel="0" collapsed="false">
      <c r="A125" s="98" t="s">
        <v>261</v>
      </c>
      <c r="B125" s="80" t="n">
        <v>3</v>
      </c>
      <c r="C125" s="80" t="n">
        <v>57</v>
      </c>
      <c r="D125" s="80" t="n">
        <v>57</v>
      </c>
      <c r="E125" s="80" t="n">
        <v>0</v>
      </c>
      <c r="F125" s="80" t="n">
        <v>0</v>
      </c>
      <c r="G125" s="80" t="n">
        <v>42</v>
      </c>
      <c r="H125" s="80" t="n">
        <v>0</v>
      </c>
      <c r="I125" s="80" t="n">
        <v>0</v>
      </c>
      <c r="J125" s="80" t="n">
        <v>15</v>
      </c>
      <c r="K125" s="80" t="n">
        <v>0</v>
      </c>
      <c r="L125" s="80" t="n">
        <v>0</v>
      </c>
      <c r="M125" s="81"/>
    </row>
    <row r="126" customFormat="false" ht="9" hidden="false" customHeight="false" outlineLevel="0" collapsed="false">
      <c r="A126" s="98" t="s">
        <v>262</v>
      </c>
      <c r="B126" s="80" t="n">
        <v>3</v>
      </c>
      <c r="C126" s="80" t="n">
        <v>45</v>
      </c>
      <c r="D126" s="80" t="n">
        <v>48</v>
      </c>
      <c r="E126" s="80" t="n">
        <v>9</v>
      </c>
      <c r="F126" s="80" t="n">
        <v>0</v>
      </c>
      <c r="G126" s="80" t="n">
        <v>15</v>
      </c>
      <c r="H126" s="80" t="n">
        <v>0</v>
      </c>
      <c r="I126" s="80" t="n">
        <v>15</v>
      </c>
      <c r="J126" s="80" t="n">
        <v>9</v>
      </c>
      <c r="K126" s="80" t="n">
        <v>3</v>
      </c>
      <c r="L126" s="80" t="n">
        <v>0</v>
      </c>
      <c r="M126" s="81"/>
    </row>
    <row r="127" customFormat="false" ht="9" hidden="false" customHeight="false" outlineLevel="0" collapsed="false">
      <c r="A127" s="98" t="s">
        <v>263</v>
      </c>
      <c r="B127" s="80" t="n">
        <v>6</v>
      </c>
      <c r="C127" s="80" t="n">
        <v>66</v>
      </c>
      <c r="D127" s="80" t="n">
        <v>72</v>
      </c>
      <c r="E127" s="80" t="n">
        <v>15</v>
      </c>
      <c r="F127" s="80" t="n">
        <v>6</v>
      </c>
      <c r="G127" s="80" t="n">
        <v>27</v>
      </c>
      <c r="H127" s="80" t="n">
        <v>0</v>
      </c>
      <c r="I127" s="80" t="n">
        <v>27</v>
      </c>
      <c r="J127" s="80" t="n">
        <v>0</v>
      </c>
      <c r="K127" s="80" t="n">
        <v>0</v>
      </c>
      <c r="L127" s="80" t="n">
        <v>0</v>
      </c>
      <c r="M127" s="81"/>
    </row>
    <row r="128" customFormat="false" ht="9" hidden="false" customHeight="false" outlineLevel="0" collapsed="false">
      <c r="A128" s="98" t="s">
        <v>264</v>
      </c>
      <c r="B128" s="80" t="n">
        <v>0</v>
      </c>
      <c r="C128" s="80" t="n">
        <v>0</v>
      </c>
      <c r="D128" s="80" t="n">
        <v>0</v>
      </c>
      <c r="E128" s="80" t="n">
        <v>0</v>
      </c>
      <c r="F128" s="80" t="n">
        <v>0</v>
      </c>
      <c r="G128" s="80" t="n">
        <v>0</v>
      </c>
      <c r="H128" s="80" t="n">
        <v>0</v>
      </c>
      <c r="I128" s="80" t="n">
        <v>0</v>
      </c>
      <c r="J128" s="80" t="n">
        <v>0</v>
      </c>
      <c r="K128" s="80" t="n">
        <v>0</v>
      </c>
      <c r="L128" s="80" t="n">
        <v>0</v>
      </c>
      <c r="M128" s="81"/>
    </row>
    <row r="129" customFormat="false" ht="9" hidden="false" customHeight="false" outlineLevel="0" collapsed="false">
      <c r="A129" s="98" t="s">
        <v>265</v>
      </c>
      <c r="B129" s="80" t="n">
        <v>9</v>
      </c>
      <c r="C129" s="80" t="n">
        <v>120</v>
      </c>
      <c r="D129" s="80" t="n">
        <v>126</v>
      </c>
      <c r="E129" s="80" t="n">
        <v>12</v>
      </c>
      <c r="F129" s="80" t="n">
        <v>6</v>
      </c>
      <c r="G129" s="80" t="n">
        <v>87</v>
      </c>
      <c r="H129" s="80" t="n">
        <v>6</v>
      </c>
      <c r="I129" s="80" t="n">
        <v>15</v>
      </c>
      <c r="J129" s="80" t="n">
        <v>0</v>
      </c>
      <c r="K129" s="80" t="n">
        <v>0</v>
      </c>
      <c r="L129" s="80" t="n">
        <v>0</v>
      </c>
      <c r="M129" s="81"/>
    </row>
    <row r="130" customFormat="false" ht="13.5" hidden="false" customHeight="true" outlineLevel="0" collapsed="false">
      <c r="A130" s="96" t="s">
        <v>266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1"/>
    </row>
    <row r="131" customFormat="false" ht="9" hidden="false" customHeight="true" outlineLevel="0" collapsed="false">
      <c r="A131" s="98" t="s">
        <v>231</v>
      </c>
      <c r="B131" s="80" t="n">
        <v>78</v>
      </c>
      <c r="C131" s="80" t="n">
        <v>2601</v>
      </c>
      <c r="D131" s="80" t="n">
        <v>2679</v>
      </c>
      <c r="E131" s="80" t="n">
        <v>45</v>
      </c>
      <c r="F131" s="80" t="n">
        <v>111</v>
      </c>
      <c r="G131" s="80" t="n">
        <v>1515</v>
      </c>
      <c r="H131" s="80" t="n">
        <v>105</v>
      </c>
      <c r="I131" s="80" t="n">
        <v>669</v>
      </c>
      <c r="J131" s="80" t="n">
        <v>30</v>
      </c>
      <c r="K131" s="80" t="n">
        <v>201</v>
      </c>
      <c r="L131" s="80" t="n">
        <v>0</v>
      </c>
      <c r="M131" s="81"/>
    </row>
    <row r="132" customFormat="false" ht="9" hidden="false" customHeight="false" outlineLevel="0" collapsed="false">
      <c r="A132" s="98" t="s">
        <v>210</v>
      </c>
      <c r="B132" s="80" t="n">
        <v>30</v>
      </c>
      <c r="C132" s="80" t="n">
        <v>444</v>
      </c>
      <c r="D132" s="80" t="n">
        <v>474</v>
      </c>
      <c r="E132" s="80" t="n">
        <v>75</v>
      </c>
      <c r="F132" s="80" t="n">
        <v>60</v>
      </c>
      <c r="G132" s="80" t="n">
        <v>210</v>
      </c>
      <c r="H132" s="80" t="n">
        <v>6</v>
      </c>
      <c r="I132" s="80" t="n">
        <v>108</v>
      </c>
      <c r="J132" s="80" t="n">
        <v>12</v>
      </c>
      <c r="K132" s="80" t="n">
        <v>6</v>
      </c>
      <c r="L132" s="80" t="n">
        <v>0</v>
      </c>
      <c r="M132" s="81"/>
    </row>
    <row r="133" customFormat="false" ht="9" hidden="false" customHeight="false" outlineLevel="0" collapsed="false">
      <c r="A133" s="87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1"/>
    </row>
    <row r="134" customFormat="false" ht="20.1" hidden="false" customHeight="true" outlineLevel="0" collapsed="false">
      <c r="B134" s="101" t="s">
        <v>239</v>
      </c>
      <c r="C134" s="553"/>
      <c r="D134" s="553"/>
      <c r="E134" s="553"/>
      <c r="F134" s="553"/>
      <c r="G134" s="553"/>
      <c r="H134" s="553"/>
      <c r="I134" s="553"/>
      <c r="J134" s="553"/>
      <c r="K134" s="553"/>
      <c r="L134" s="553"/>
      <c r="M134" s="81"/>
    </row>
    <row r="135" customFormat="false" ht="9" hidden="false" customHeight="true" outlineLevel="0" collapsed="false">
      <c r="A135" s="96" t="s">
        <v>219</v>
      </c>
      <c r="B135" s="97" t="n">
        <v>507372</v>
      </c>
      <c r="C135" s="97" t="n">
        <v>158136</v>
      </c>
      <c r="D135" s="97" t="n">
        <v>665508</v>
      </c>
      <c r="E135" s="97" t="n">
        <v>158418</v>
      </c>
      <c r="F135" s="97" t="n">
        <v>52269</v>
      </c>
      <c r="G135" s="97" t="n">
        <v>240945</v>
      </c>
      <c r="H135" s="97" t="n">
        <v>3276</v>
      </c>
      <c r="I135" s="97" t="n">
        <v>5610</v>
      </c>
      <c r="J135" s="97" t="n">
        <v>96723</v>
      </c>
      <c r="K135" s="97" t="n">
        <v>46227</v>
      </c>
      <c r="L135" s="97" t="n">
        <v>62040</v>
      </c>
      <c r="M135" s="81"/>
    </row>
    <row r="136" customFormat="false" ht="9" hidden="false" customHeight="true" outlineLevel="0" collapsed="false">
      <c r="A136" s="98" t="s">
        <v>250</v>
      </c>
      <c r="B136" s="80" t="n">
        <v>66597</v>
      </c>
      <c r="C136" s="80" t="n">
        <v>16551</v>
      </c>
      <c r="D136" s="80" t="n">
        <v>83148</v>
      </c>
      <c r="E136" s="80" t="n">
        <v>19182</v>
      </c>
      <c r="F136" s="80" t="n">
        <v>9792</v>
      </c>
      <c r="G136" s="80" t="n">
        <v>40965</v>
      </c>
      <c r="H136" s="80" t="n">
        <v>18</v>
      </c>
      <c r="I136" s="80" t="n">
        <v>201</v>
      </c>
      <c r="J136" s="80" t="n">
        <v>7287</v>
      </c>
      <c r="K136" s="80" t="n">
        <v>2112</v>
      </c>
      <c r="L136" s="80" t="n">
        <v>3591</v>
      </c>
      <c r="M136" s="81"/>
    </row>
    <row r="137" customFormat="false" ht="9" hidden="false" customHeight="true" outlineLevel="0" collapsed="false">
      <c r="A137" s="99" t="s">
        <v>251</v>
      </c>
      <c r="B137" s="80" t="n">
        <v>89163</v>
      </c>
      <c r="C137" s="80" t="n">
        <v>23139</v>
      </c>
      <c r="D137" s="80" t="n">
        <v>112299</v>
      </c>
      <c r="E137" s="80" t="n">
        <v>30924</v>
      </c>
      <c r="F137" s="80" t="n">
        <v>12246</v>
      </c>
      <c r="G137" s="80" t="n">
        <v>47235</v>
      </c>
      <c r="H137" s="80" t="n">
        <v>171</v>
      </c>
      <c r="I137" s="80" t="n">
        <v>39</v>
      </c>
      <c r="J137" s="80" t="n">
        <v>13839</v>
      </c>
      <c r="K137" s="80" t="n">
        <v>2169</v>
      </c>
      <c r="L137" s="80" t="n">
        <v>5679</v>
      </c>
      <c r="M137" s="81"/>
    </row>
    <row r="138" customFormat="false" ht="9" hidden="false" customHeight="true" outlineLevel="0" collapsed="false">
      <c r="A138" s="98" t="s">
        <v>252</v>
      </c>
      <c r="B138" s="80" t="n">
        <v>12933</v>
      </c>
      <c r="C138" s="80" t="n">
        <v>6654</v>
      </c>
      <c r="D138" s="80" t="n">
        <v>19587</v>
      </c>
      <c r="E138" s="80" t="n">
        <v>282</v>
      </c>
      <c r="F138" s="80" t="n">
        <v>1887</v>
      </c>
      <c r="G138" s="80" t="n">
        <v>5007</v>
      </c>
      <c r="H138" s="80" t="n">
        <v>174</v>
      </c>
      <c r="I138" s="80" t="n">
        <v>111</v>
      </c>
      <c r="J138" s="80" t="n">
        <v>4866</v>
      </c>
      <c r="K138" s="80" t="n">
        <v>3906</v>
      </c>
      <c r="L138" s="80" t="n">
        <v>3354</v>
      </c>
      <c r="M138" s="81"/>
    </row>
    <row r="139" customFormat="false" ht="9" hidden="false" customHeight="true" outlineLevel="0" collapsed="false">
      <c r="A139" s="98" t="s">
        <v>253</v>
      </c>
      <c r="B139" s="80" t="n">
        <v>9972</v>
      </c>
      <c r="C139" s="80" t="n">
        <v>4917</v>
      </c>
      <c r="D139" s="80" t="n">
        <v>14892</v>
      </c>
      <c r="E139" s="80" t="n">
        <v>2853</v>
      </c>
      <c r="F139" s="80" t="n">
        <v>1524</v>
      </c>
      <c r="G139" s="80" t="n">
        <v>5082</v>
      </c>
      <c r="H139" s="80" t="n">
        <v>711</v>
      </c>
      <c r="I139" s="80" t="n">
        <v>336</v>
      </c>
      <c r="J139" s="80" t="n">
        <v>3012</v>
      </c>
      <c r="K139" s="80" t="n">
        <v>396</v>
      </c>
      <c r="L139" s="80" t="n">
        <v>978</v>
      </c>
      <c r="M139" s="81"/>
    </row>
    <row r="140" customFormat="false" ht="9" hidden="false" customHeight="true" outlineLevel="0" collapsed="false">
      <c r="A140" s="98" t="s">
        <v>254</v>
      </c>
      <c r="B140" s="80" t="n">
        <v>4548</v>
      </c>
      <c r="C140" s="80" t="n">
        <v>1662</v>
      </c>
      <c r="D140" s="80" t="n">
        <v>6210</v>
      </c>
      <c r="E140" s="80" t="n">
        <v>1437</v>
      </c>
      <c r="F140" s="80" t="n">
        <v>66</v>
      </c>
      <c r="G140" s="80" t="n">
        <v>1278</v>
      </c>
      <c r="H140" s="80" t="n">
        <v>21</v>
      </c>
      <c r="I140" s="80" t="n">
        <v>18</v>
      </c>
      <c r="J140" s="80" t="n">
        <v>1626</v>
      </c>
      <c r="K140" s="80" t="n">
        <v>786</v>
      </c>
      <c r="L140" s="80" t="n">
        <v>978</v>
      </c>
      <c r="M140" s="81"/>
    </row>
    <row r="141" customFormat="false" ht="9" hidden="false" customHeight="true" outlineLevel="0" collapsed="false">
      <c r="A141" s="98" t="s">
        <v>255</v>
      </c>
      <c r="B141" s="80" t="n">
        <v>11652</v>
      </c>
      <c r="C141" s="80" t="n">
        <v>4806</v>
      </c>
      <c r="D141" s="80" t="n">
        <v>16458</v>
      </c>
      <c r="E141" s="80" t="n">
        <v>6969</v>
      </c>
      <c r="F141" s="80" t="n">
        <v>198</v>
      </c>
      <c r="G141" s="80" t="n">
        <v>2613</v>
      </c>
      <c r="H141" s="80" t="n">
        <v>15</v>
      </c>
      <c r="I141" s="80" t="n">
        <v>3</v>
      </c>
      <c r="J141" s="80" t="n">
        <v>2610</v>
      </c>
      <c r="K141" s="80" t="n">
        <v>1827</v>
      </c>
      <c r="L141" s="80" t="n">
        <v>2220</v>
      </c>
      <c r="M141" s="81"/>
    </row>
    <row r="142" customFormat="false" ht="9" hidden="false" customHeight="true" outlineLevel="0" collapsed="false">
      <c r="A142" s="98" t="s">
        <v>256</v>
      </c>
      <c r="B142" s="80" t="n">
        <v>37986</v>
      </c>
      <c r="C142" s="80" t="n">
        <v>12456</v>
      </c>
      <c r="D142" s="80" t="n">
        <v>50442</v>
      </c>
      <c r="E142" s="80" t="n">
        <v>12963</v>
      </c>
      <c r="F142" s="80" t="n">
        <v>5247</v>
      </c>
      <c r="G142" s="80" t="n">
        <v>17250</v>
      </c>
      <c r="H142" s="80" t="n">
        <v>180</v>
      </c>
      <c r="I142" s="80" t="n">
        <v>84</v>
      </c>
      <c r="J142" s="80" t="n">
        <v>7323</v>
      </c>
      <c r="K142" s="80" t="n">
        <v>3093</v>
      </c>
      <c r="L142" s="80" t="n">
        <v>4302</v>
      </c>
      <c r="M142" s="81"/>
    </row>
    <row r="143" customFormat="false" ht="9" hidden="false" customHeight="true" outlineLevel="0" collapsed="false">
      <c r="A143" s="98" t="s">
        <v>257</v>
      </c>
      <c r="B143" s="80" t="n">
        <v>7299</v>
      </c>
      <c r="C143" s="80" t="n">
        <v>3558</v>
      </c>
      <c r="D143" s="80" t="n">
        <v>10857</v>
      </c>
      <c r="E143" s="80" t="n">
        <v>2601</v>
      </c>
      <c r="F143" s="80" t="n">
        <v>1728</v>
      </c>
      <c r="G143" s="80" t="n">
        <v>3114</v>
      </c>
      <c r="H143" s="80" t="n">
        <v>42</v>
      </c>
      <c r="I143" s="80" t="n">
        <v>111</v>
      </c>
      <c r="J143" s="80" t="n">
        <v>1455</v>
      </c>
      <c r="K143" s="80" t="n">
        <v>780</v>
      </c>
      <c r="L143" s="80" t="n">
        <v>1026</v>
      </c>
      <c r="M143" s="81"/>
    </row>
    <row r="144" customFormat="false" ht="9" hidden="false" customHeight="true" outlineLevel="0" collapsed="false">
      <c r="A144" s="98" t="s">
        <v>258</v>
      </c>
      <c r="B144" s="80" t="n">
        <v>54888</v>
      </c>
      <c r="C144" s="80" t="n">
        <v>15525</v>
      </c>
      <c r="D144" s="80" t="n">
        <v>70413</v>
      </c>
      <c r="E144" s="80" t="n">
        <v>12297</v>
      </c>
      <c r="F144" s="80" t="n">
        <v>1728</v>
      </c>
      <c r="G144" s="80" t="n">
        <v>24834</v>
      </c>
      <c r="H144" s="80" t="n">
        <v>345</v>
      </c>
      <c r="I144" s="80" t="n">
        <v>822</v>
      </c>
      <c r="J144" s="80" t="n">
        <v>12567</v>
      </c>
      <c r="K144" s="80" t="n">
        <v>7713</v>
      </c>
      <c r="L144" s="80" t="n">
        <v>10107</v>
      </c>
      <c r="M144" s="81"/>
    </row>
    <row r="145" customFormat="false" ht="9" hidden="false" customHeight="true" outlineLevel="0" collapsed="false">
      <c r="A145" s="98" t="s">
        <v>259</v>
      </c>
      <c r="B145" s="80" t="n">
        <v>118227</v>
      </c>
      <c r="C145" s="80" t="n">
        <v>34593</v>
      </c>
      <c r="D145" s="80" t="n">
        <v>152820</v>
      </c>
      <c r="E145" s="80" t="n">
        <v>30285</v>
      </c>
      <c r="F145" s="80" t="n">
        <v>10056</v>
      </c>
      <c r="G145" s="80" t="n">
        <v>48792</v>
      </c>
      <c r="H145" s="80" t="n">
        <v>765</v>
      </c>
      <c r="I145" s="80" t="n">
        <v>1665</v>
      </c>
      <c r="J145" s="80" t="n">
        <v>28425</v>
      </c>
      <c r="K145" s="80" t="n">
        <v>15648</v>
      </c>
      <c r="L145" s="80" t="n">
        <v>17184</v>
      </c>
      <c r="M145" s="81"/>
    </row>
    <row r="146" customFormat="false" ht="9" hidden="false" customHeight="true" outlineLevel="0" collapsed="false">
      <c r="A146" s="98" t="s">
        <v>260</v>
      </c>
      <c r="B146" s="80" t="n">
        <v>31410</v>
      </c>
      <c r="C146" s="80" t="n">
        <v>8775</v>
      </c>
      <c r="D146" s="80" t="n">
        <v>40185</v>
      </c>
      <c r="E146" s="80" t="n">
        <v>12561</v>
      </c>
      <c r="F146" s="80" t="n">
        <v>3315</v>
      </c>
      <c r="G146" s="80" t="n">
        <v>14145</v>
      </c>
      <c r="H146" s="80" t="n">
        <v>528</v>
      </c>
      <c r="I146" s="80" t="n">
        <v>603</v>
      </c>
      <c r="J146" s="80" t="n">
        <v>3978</v>
      </c>
      <c r="K146" s="80" t="n">
        <v>1374</v>
      </c>
      <c r="L146" s="80" t="n">
        <v>3681</v>
      </c>
      <c r="M146" s="81"/>
    </row>
    <row r="147" customFormat="false" ht="9" hidden="false" customHeight="true" outlineLevel="0" collapsed="false">
      <c r="A147" s="98" t="s">
        <v>261</v>
      </c>
      <c r="B147" s="80" t="n">
        <v>7563</v>
      </c>
      <c r="C147" s="80" t="n">
        <v>2040</v>
      </c>
      <c r="D147" s="80" t="n">
        <v>9603</v>
      </c>
      <c r="E147" s="80" t="n">
        <v>3231</v>
      </c>
      <c r="F147" s="80" t="n">
        <v>684</v>
      </c>
      <c r="G147" s="80" t="n">
        <v>3687</v>
      </c>
      <c r="H147" s="80" t="n">
        <v>39</v>
      </c>
      <c r="I147" s="80" t="n">
        <v>483</v>
      </c>
      <c r="J147" s="80" t="n">
        <v>180</v>
      </c>
      <c r="K147" s="80" t="n">
        <v>51</v>
      </c>
      <c r="L147" s="80" t="n">
        <v>1245</v>
      </c>
      <c r="M147" s="81"/>
    </row>
    <row r="148" customFormat="false" ht="9" hidden="false" customHeight="true" outlineLevel="0" collapsed="false">
      <c r="A148" s="98" t="s">
        <v>262</v>
      </c>
      <c r="B148" s="80" t="n">
        <v>16617</v>
      </c>
      <c r="C148" s="80" t="n">
        <v>8436</v>
      </c>
      <c r="D148" s="80" t="n">
        <v>25053</v>
      </c>
      <c r="E148" s="80" t="n">
        <v>6228</v>
      </c>
      <c r="F148" s="80" t="n">
        <v>828</v>
      </c>
      <c r="G148" s="80" t="n">
        <v>7605</v>
      </c>
      <c r="H148" s="80" t="n">
        <v>90</v>
      </c>
      <c r="I148" s="80" t="n">
        <v>153</v>
      </c>
      <c r="J148" s="80" t="n">
        <v>4200</v>
      </c>
      <c r="K148" s="80" t="n">
        <v>3297</v>
      </c>
      <c r="L148" s="80" t="n">
        <v>2652</v>
      </c>
      <c r="M148" s="81"/>
    </row>
    <row r="149" customFormat="false" ht="9" hidden="false" customHeight="true" outlineLevel="0" collapsed="false">
      <c r="A149" s="98" t="s">
        <v>263</v>
      </c>
      <c r="B149" s="80" t="n">
        <v>9438</v>
      </c>
      <c r="C149" s="80" t="n">
        <v>4563</v>
      </c>
      <c r="D149" s="80" t="n">
        <v>14004</v>
      </c>
      <c r="E149" s="80" t="n">
        <v>4203</v>
      </c>
      <c r="F149" s="80" t="n">
        <v>1053</v>
      </c>
      <c r="G149" s="80" t="n">
        <v>5199</v>
      </c>
      <c r="H149" s="80" t="n">
        <v>54</v>
      </c>
      <c r="I149" s="80" t="n">
        <v>357</v>
      </c>
      <c r="J149" s="80" t="n">
        <v>1185</v>
      </c>
      <c r="K149" s="80" t="n">
        <v>696</v>
      </c>
      <c r="L149" s="80" t="n">
        <v>1257</v>
      </c>
      <c r="M149" s="81"/>
    </row>
    <row r="150" customFormat="false" ht="9" hidden="false" customHeight="true" outlineLevel="0" collapsed="false">
      <c r="A150" s="98" t="s">
        <v>264</v>
      </c>
      <c r="B150" s="80" t="n">
        <v>19560</v>
      </c>
      <c r="C150" s="80" t="n">
        <v>6075</v>
      </c>
      <c r="D150" s="80" t="n">
        <v>25632</v>
      </c>
      <c r="E150" s="80" t="n">
        <v>7587</v>
      </c>
      <c r="F150" s="80" t="n">
        <v>807</v>
      </c>
      <c r="G150" s="80" t="n">
        <v>8811</v>
      </c>
      <c r="H150" s="80" t="n">
        <v>9</v>
      </c>
      <c r="I150" s="80" t="n">
        <v>441</v>
      </c>
      <c r="J150" s="80" t="n">
        <v>3639</v>
      </c>
      <c r="K150" s="80" t="n">
        <v>1590</v>
      </c>
      <c r="L150" s="80" t="n">
        <v>2748</v>
      </c>
      <c r="M150" s="81"/>
    </row>
    <row r="151" customFormat="false" ht="9" hidden="false" customHeight="true" outlineLevel="0" collapsed="false">
      <c r="A151" s="98" t="s">
        <v>265</v>
      </c>
      <c r="B151" s="80" t="n">
        <v>9522</v>
      </c>
      <c r="C151" s="80" t="n">
        <v>4383</v>
      </c>
      <c r="D151" s="80" t="n">
        <v>13905</v>
      </c>
      <c r="E151" s="80" t="n">
        <v>4818</v>
      </c>
      <c r="F151" s="80" t="n">
        <v>1107</v>
      </c>
      <c r="G151" s="80" t="n">
        <v>5328</v>
      </c>
      <c r="H151" s="80" t="n">
        <v>114</v>
      </c>
      <c r="I151" s="80" t="n">
        <v>180</v>
      </c>
      <c r="J151" s="80" t="n">
        <v>534</v>
      </c>
      <c r="K151" s="80" t="n">
        <v>783</v>
      </c>
      <c r="L151" s="80" t="n">
        <v>1038</v>
      </c>
      <c r="M151" s="81"/>
    </row>
    <row r="152" customFormat="false" ht="13.5" hidden="false" customHeight="true" outlineLevel="0" collapsed="false">
      <c r="A152" s="96" t="s">
        <v>266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1"/>
    </row>
    <row r="153" customFormat="false" ht="9" hidden="false" customHeight="false" outlineLevel="0" collapsed="false">
      <c r="A153" s="98" t="s">
        <v>231</v>
      </c>
      <c r="B153" s="80" t="n">
        <v>441591</v>
      </c>
      <c r="C153" s="80" t="n">
        <v>125622</v>
      </c>
      <c r="D153" s="80" t="n">
        <v>567213</v>
      </c>
      <c r="E153" s="80" t="n">
        <v>137436</v>
      </c>
      <c r="F153" s="80" t="n">
        <v>44139</v>
      </c>
      <c r="G153" s="80" t="n">
        <v>209610</v>
      </c>
      <c r="H153" s="80" t="n">
        <v>2094</v>
      </c>
      <c r="I153" s="80" t="n">
        <v>4359</v>
      </c>
      <c r="J153" s="80" t="n">
        <v>81471</v>
      </c>
      <c r="K153" s="80" t="n">
        <v>36369</v>
      </c>
      <c r="L153" s="80" t="n">
        <v>51735</v>
      </c>
      <c r="M153" s="81"/>
    </row>
    <row r="154" customFormat="false" ht="9" hidden="false" customHeight="false" outlineLevel="0" collapsed="false">
      <c r="A154" s="98" t="s">
        <v>210</v>
      </c>
      <c r="B154" s="80" t="n">
        <v>65784</v>
      </c>
      <c r="C154" s="80" t="n">
        <v>32511</v>
      </c>
      <c r="D154" s="80" t="n">
        <v>98295</v>
      </c>
      <c r="E154" s="80" t="n">
        <v>20982</v>
      </c>
      <c r="F154" s="80" t="n">
        <v>8127</v>
      </c>
      <c r="G154" s="80" t="n">
        <v>31335</v>
      </c>
      <c r="H154" s="80" t="n">
        <v>1182</v>
      </c>
      <c r="I154" s="80" t="n">
        <v>1251</v>
      </c>
      <c r="J154" s="80" t="n">
        <v>15252</v>
      </c>
      <c r="K154" s="80" t="n">
        <v>9858</v>
      </c>
      <c r="L154" s="80" t="n">
        <v>10305</v>
      </c>
      <c r="M154" s="81"/>
    </row>
    <row r="155" customFormat="false" ht="9" hidden="false" customHeight="false" outlineLevel="0" collapsed="false">
      <c r="A155" s="87"/>
      <c r="B155" s="554"/>
      <c r="C155" s="554"/>
      <c r="D155" s="554"/>
      <c r="E155" s="554"/>
      <c r="F155" s="554"/>
      <c r="G155" s="554"/>
      <c r="H155" s="554"/>
      <c r="I155" s="554"/>
      <c r="J155" s="554"/>
      <c r="K155" s="554"/>
      <c r="L155" s="554"/>
      <c r="M155" s="81"/>
    </row>
    <row r="156" customFormat="false" ht="9" hidden="false" customHeight="false" outlineLevel="0" collapsed="false">
      <c r="A156" s="81" t="s">
        <v>211</v>
      </c>
      <c r="B156" s="550"/>
      <c r="C156" s="550"/>
      <c r="D156" s="550"/>
      <c r="E156" s="550"/>
      <c r="F156" s="554"/>
      <c r="G156" s="554"/>
      <c r="H156" s="554"/>
      <c r="I156" s="554"/>
      <c r="J156" s="554"/>
      <c r="K156" s="554"/>
      <c r="L156" s="554"/>
      <c r="M156" s="81"/>
    </row>
    <row r="157" customFormat="false" ht="11.1" hidden="false" customHeight="true" outlineLevel="0" collapsed="false">
      <c r="A157" s="121" t="s">
        <v>240</v>
      </c>
      <c r="B157" s="550"/>
      <c r="C157" s="550"/>
      <c r="D157" s="550"/>
      <c r="F157" s="550"/>
      <c r="M157" s="81"/>
    </row>
    <row r="158" customFormat="false" ht="9" hidden="false" customHeight="false" outlineLevel="0" collapsed="false">
      <c r="A158" s="81" t="s">
        <v>772</v>
      </c>
    </row>
    <row r="159" customFormat="false" ht="9" hidden="false" customHeight="false" outlineLevel="0" collapsed="false">
      <c r="A159" s="87" t="s">
        <v>267</v>
      </c>
    </row>
  </sheetData>
  <mergeCells count="5">
    <mergeCell ref="A1:L1"/>
    <mergeCell ref="A2:L2"/>
    <mergeCell ref="A4:A5"/>
    <mergeCell ref="B4:D4"/>
    <mergeCell ref="E4:L4"/>
  </mergeCells>
  <hyperlinks>
    <hyperlink ref="M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69" man="true" max="16383" min="0"/>
    <brk id="133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5" min="2" style="81" width="13.7"/>
    <col collapsed="false" customWidth="true" hidden="false" outlineLevel="0" max="6" min="6" style="81" width="14.7"/>
    <col collapsed="false" customWidth="true" hidden="false" outlineLevel="0" max="7" min="7" style="87" width="5.41"/>
    <col collapsed="false" customWidth="true" hidden="false" outlineLevel="0" max="14" min="8" style="81" width="2.7"/>
    <col collapsed="false" customWidth="false" hidden="false" outlineLevel="0" max="257" min="15" style="81" width="11.42"/>
  </cols>
  <sheetData>
    <row r="1" customFormat="false" ht="12" hidden="false" customHeight="true" outlineLevel="0" collapsed="false">
      <c r="A1" s="88" t="s">
        <v>2850</v>
      </c>
      <c r="B1" s="88"/>
      <c r="C1" s="88"/>
      <c r="D1" s="88"/>
      <c r="E1" s="88"/>
      <c r="F1" s="88"/>
      <c r="G1" s="31" t="s">
        <v>197</v>
      </c>
    </row>
    <row r="2" customFormat="false" ht="13.5" hidden="false" customHeight="true" outlineLevel="0" collapsed="false">
      <c r="A2" s="258" t="s">
        <v>2851</v>
      </c>
      <c r="B2" s="258"/>
      <c r="C2" s="258"/>
      <c r="D2" s="258"/>
      <c r="E2" s="258"/>
      <c r="F2" s="258"/>
      <c r="G2" s="90"/>
      <c r="H2" s="40"/>
    </row>
    <row r="3" customFormat="false" ht="13.5" hidden="false" customHeight="true" outlineLevel="0" collapsed="false">
      <c r="A3" s="555" t="s">
        <v>2852</v>
      </c>
      <c r="B3" s="555"/>
      <c r="C3" s="555"/>
      <c r="D3" s="555"/>
      <c r="E3" s="555"/>
      <c r="F3" s="555"/>
      <c r="G3" s="90"/>
      <c r="H3" s="40"/>
    </row>
    <row r="4" customFormat="false" ht="11.1" hidden="false" customHeight="true" outlineLevel="0" collapsed="false">
      <c r="A4" s="91"/>
      <c r="B4" s="91"/>
      <c r="C4" s="91"/>
      <c r="D4" s="91"/>
      <c r="E4" s="91"/>
      <c r="F4" s="91"/>
    </row>
    <row r="5" customFormat="false" ht="11.1" hidden="false" customHeight="true" outlineLevel="0" collapsed="false">
      <c r="A5" s="92" t="s">
        <v>246</v>
      </c>
      <c r="B5" s="93" t="s">
        <v>2853</v>
      </c>
      <c r="C5" s="93"/>
      <c r="D5" s="93"/>
      <c r="E5" s="93"/>
      <c r="F5" s="112" t="s">
        <v>2854</v>
      </c>
      <c r="G5" s="90"/>
    </row>
    <row r="6" customFormat="false" ht="11.1" hidden="false" customHeight="true" outlineLevel="0" collapsed="false">
      <c r="A6" s="92"/>
      <c r="B6" s="93" t="s">
        <v>279</v>
      </c>
      <c r="C6" s="93" t="s">
        <v>2855</v>
      </c>
      <c r="D6" s="93"/>
      <c r="E6" s="93"/>
      <c r="F6" s="112"/>
      <c r="G6" s="90"/>
    </row>
    <row r="7" customFormat="false" ht="21.95" hidden="false" customHeight="true" outlineLevel="0" collapsed="false">
      <c r="A7" s="92"/>
      <c r="B7" s="93"/>
      <c r="C7" s="93" t="s">
        <v>2856</v>
      </c>
      <c r="D7" s="93" t="s">
        <v>2857</v>
      </c>
      <c r="E7" s="93" t="s">
        <v>2858</v>
      </c>
      <c r="F7" s="112"/>
      <c r="G7" s="90"/>
    </row>
    <row r="8" customFormat="false" ht="15" hidden="false" customHeight="true" outlineLevel="0" collapsed="false">
      <c r="B8" s="266" t="s">
        <v>2836</v>
      </c>
      <c r="C8" s="201"/>
      <c r="D8" s="201"/>
      <c r="E8" s="201"/>
      <c r="F8" s="201"/>
      <c r="G8" s="95"/>
    </row>
    <row r="9" customFormat="false" ht="9" hidden="false" customHeight="true" outlineLevel="0" collapsed="false">
      <c r="A9" s="226" t="s">
        <v>219</v>
      </c>
      <c r="B9" s="97" t="n">
        <v>357</v>
      </c>
      <c r="C9" s="97" t="n">
        <v>336</v>
      </c>
      <c r="D9" s="97" t="n">
        <v>18</v>
      </c>
      <c r="E9" s="97" t="n">
        <v>3</v>
      </c>
      <c r="F9" s="97" t="n">
        <v>59925</v>
      </c>
      <c r="G9" s="549"/>
    </row>
    <row r="10" customFormat="false" ht="9" hidden="false" customHeight="true" outlineLevel="0" collapsed="false">
      <c r="A10" s="98" t="s">
        <v>250</v>
      </c>
      <c r="B10" s="80" t="n">
        <v>72</v>
      </c>
      <c r="C10" s="80" t="n">
        <v>72</v>
      </c>
      <c r="D10" s="80" t="n">
        <v>0</v>
      </c>
      <c r="E10" s="80" t="n">
        <v>0</v>
      </c>
      <c r="F10" s="80" t="n">
        <v>12075</v>
      </c>
      <c r="G10" s="549"/>
    </row>
    <row r="11" customFormat="false" ht="9" hidden="false" customHeight="true" outlineLevel="0" collapsed="false">
      <c r="A11" s="99" t="s">
        <v>251</v>
      </c>
      <c r="B11" s="80" t="n">
        <v>48</v>
      </c>
      <c r="C11" s="80" t="n">
        <v>42</v>
      </c>
      <c r="D11" s="80" t="n">
        <v>3</v>
      </c>
      <c r="E11" s="80" t="n">
        <v>0</v>
      </c>
      <c r="F11" s="80" t="n">
        <v>9126</v>
      </c>
      <c r="G11" s="549"/>
    </row>
    <row r="12" customFormat="false" ht="9" hidden="false" customHeight="true" outlineLevel="0" collapsed="false">
      <c r="A12" s="98" t="s">
        <v>252</v>
      </c>
      <c r="B12" s="80" t="n">
        <v>18</v>
      </c>
      <c r="C12" s="80" t="n">
        <v>18</v>
      </c>
      <c r="D12" s="80" t="n">
        <v>0</v>
      </c>
      <c r="E12" s="80" t="n">
        <v>0</v>
      </c>
      <c r="F12" s="80" t="n">
        <v>2964</v>
      </c>
      <c r="G12" s="549"/>
    </row>
    <row r="13" customFormat="false" ht="9" hidden="false" customHeight="true" outlineLevel="0" collapsed="false">
      <c r="A13" s="98" t="s">
        <v>253</v>
      </c>
      <c r="B13" s="80" t="n">
        <v>15</v>
      </c>
      <c r="C13" s="80" t="n">
        <v>15</v>
      </c>
      <c r="D13" s="80" t="n">
        <v>0</v>
      </c>
      <c r="E13" s="80" t="n">
        <v>0</v>
      </c>
      <c r="F13" s="80" t="n">
        <v>1302</v>
      </c>
      <c r="G13" s="549"/>
    </row>
    <row r="14" customFormat="false" ht="9" hidden="false" customHeight="true" outlineLevel="0" collapsed="false">
      <c r="A14" s="98" t="s">
        <v>254</v>
      </c>
      <c r="B14" s="80" t="n">
        <v>3</v>
      </c>
      <c r="C14" s="80" t="n">
        <v>3</v>
      </c>
      <c r="D14" s="80" t="n">
        <v>0</v>
      </c>
      <c r="E14" s="80" t="n">
        <v>0</v>
      </c>
      <c r="F14" s="80" t="n">
        <v>96</v>
      </c>
      <c r="G14" s="549"/>
    </row>
    <row r="15" customFormat="false" ht="9" hidden="false" customHeight="true" outlineLevel="0" collapsed="false">
      <c r="A15" s="98" t="s">
        <v>255</v>
      </c>
      <c r="B15" s="80" t="n">
        <v>0</v>
      </c>
      <c r="C15" s="80" t="n">
        <v>0</v>
      </c>
      <c r="D15" s="80" t="n">
        <v>0</v>
      </c>
      <c r="E15" s="80" t="n">
        <v>0</v>
      </c>
      <c r="F15" s="80" t="n">
        <v>0</v>
      </c>
      <c r="G15" s="549"/>
    </row>
    <row r="16" customFormat="false" ht="9" hidden="false" customHeight="true" outlineLevel="0" collapsed="false">
      <c r="A16" s="98" t="s">
        <v>256</v>
      </c>
      <c r="B16" s="80" t="n">
        <v>51</v>
      </c>
      <c r="C16" s="80" t="n">
        <v>45</v>
      </c>
      <c r="D16" s="80" t="n">
        <v>3</v>
      </c>
      <c r="E16" s="80" t="n">
        <v>3</v>
      </c>
      <c r="F16" s="80" t="n">
        <v>7599</v>
      </c>
      <c r="G16" s="549"/>
    </row>
    <row r="17" customFormat="false" ht="9" hidden="false" customHeight="true" outlineLevel="0" collapsed="false">
      <c r="A17" s="98" t="s">
        <v>257</v>
      </c>
      <c r="B17" s="80" t="n">
        <v>12</v>
      </c>
      <c r="C17" s="80" t="n">
        <v>9</v>
      </c>
      <c r="D17" s="80" t="n">
        <v>3</v>
      </c>
      <c r="E17" s="80" t="n">
        <v>0</v>
      </c>
      <c r="F17" s="80" t="n">
        <v>1842</v>
      </c>
      <c r="G17" s="549"/>
    </row>
    <row r="18" customFormat="false" ht="9" hidden="false" customHeight="true" outlineLevel="0" collapsed="false">
      <c r="A18" s="98" t="s">
        <v>258</v>
      </c>
      <c r="B18" s="80" t="n">
        <v>42</v>
      </c>
      <c r="C18" s="80" t="n">
        <v>42</v>
      </c>
      <c r="D18" s="80" t="n">
        <v>0</v>
      </c>
      <c r="E18" s="80" t="n">
        <v>0</v>
      </c>
      <c r="F18" s="80" t="n">
        <v>6837</v>
      </c>
      <c r="G18" s="549"/>
    </row>
    <row r="19" customFormat="false" ht="9" hidden="false" customHeight="true" outlineLevel="0" collapsed="false">
      <c r="A19" s="98" t="s">
        <v>259</v>
      </c>
      <c r="B19" s="80" t="n">
        <v>27</v>
      </c>
      <c r="C19" s="80" t="n">
        <v>27</v>
      </c>
      <c r="D19" s="80" t="n">
        <v>0</v>
      </c>
      <c r="E19" s="80" t="n">
        <v>0</v>
      </c>
      <c r="F19" s="80" t="n">
        <v>4485</v>
      </c>
      <c r="G19" s="549"/>
    </row>
    <row r="20" customFormat="false" ht="9" hidden="false" customHeight="true" outlineLevel="0" collapsed="false">
      <c r="A20" s="98" t="s">
        <v>260</v>
      </c>
      <c r="B20" s="80" t="n">
        <v>21</v>
      </c>
      <c r="C20" s="80" t="n">
        <v>12</v>
      </c>
      <c r="D20" s="80" t="n">
        <v>9</v>
      </c>
      <c r="E20" s="80" t="n">
        <v>0</v>
      </c>
      <c r="F20" s="80" t="n">
        <v>4008</v>
      </c>
      <c r="G20" s="549"/>
    </row>
    <row r="21" customFormat="false" ht="9" hidden="false" customHeight="true" outlineLevel="0" collapsed="false">
      <c r="A21" s="98" t="s">
        <v>261</v>
      </c>
      <c r="B21" s="80" t="n">
        <v>3</v>
      </c>
      <c r="C21" s="80" t="n">
        <v>3</v>
      </c>
      <c r="D21" s="80" t="n">
        <v>0</v>
      </c>
      <c r="E21" s="80" t="n">
        <v>0</v>
      </c>
      <c r="F21" s="80" t="n">
        <v>0</v>
      </c>
      <c r="G21" s="549"/>
    </row>
    <row r="22" customFormat="false" ht="9" hidden="false" customHeight="true" outlineLevel="0" collapsed="false">
      <c r="A22" s="98" t="s">
        <v>262</v>
      </c>
      <c r="B22" s="80" t="n">
        <v>24</v>
      </c>
      <c r="C22" s="80" t="n">
        <v>24</v>
      </c>
      <c r="D22" s="80" t="n">
        <v>0</v>
      </c>
      <c r="E22" s="80" t="n">
        <v>0</v>
      </c>
      <c r="F22" s="80" t="n">
        <v>3297</v>
      </c>
      <c r="G22" s="549"/>
    </row>
    <row r="23" customFormat="false" ht="9" hidden="false" customHeight="true" outlineLevel="0" collapsed="false">
      <c r="A23" s="98" t="s">
        <v>263</v>
      </c>
      <c r="B23" s="80" t="n">
        <v>12</v>
      </c>
      <c r="C23" s="80" t="n">
        <v>12</v>
      </c>
      <c r="D23" s="80" t="n">
        <v>0</v>
      </c>
      <c r="E23" s="80" t="n">
        <v>0</v>
      </c>
      <c r="F23" s="80" t="n">
        <v>3831</v>
      </c>
      <c r="G23" s="549"/>
    </row>
    <row r="24" customFormat="false" ht="9" hidden="false" customHeight="true" outlineLevel="0" collapsed="false">
      <c r="A24" s="98" t="s">
        <v>264</v>
      </c>
      <c r="B24" s="80" t="n">
        <v>0</v>
      </c>
      <c r="C24" s="80" t="n">
        <v>0</v>
      </c>
      <c r="D24" s="80" t="n">
        <v>0</v>
      </c>
      <c r="E24" s="80" t="n">
        <v>0</v>
      </c>
      <c r="F24" s="80" t="n">
        <v>0</v>
      </c>
      <c r="G24" s="549"/>
    </row>
    <row r="25" customFormat="false" ht="9" hidden="false" customHeight="true" outlineLevel="0" collapsed="false">
      <c r="A25" s="98" t="s">
        <v>265</v>
      </c>
      <c r="B25" s="80" t="n">
        <v>12</v>
      </c>
      <c r="C25" s="80" t="n">
        <v>12</v>
      </c>
      <c r="D25" s="80" t="n">
        <v>0</v>
      </c>
      <c r="E25" s="80" t="n">
        <v>0</v>
      </c>
      <c r="F25" s="80" t="n">
        <v>2460</v>
      </c>
      <c r="G25" s="549"/>
    </row>
    <row r="26" customFormat="false" ht="13.5" hidden="false" customHeight="true" outlineLevel="0" collapsed="false">
      <c r="A26" s="226" t="s">
        <v>266</v>
      </c>
      <c r="B26" s="80"/>
      <c r="C26" s="80"/>
      <c r="D26" s="80"/>
      <c r="E26" s="80"/>
      <c r="F26" s="80"/>
      <c r="G26" s="549"/>
    </row>
    <row r="27" customFormat="false" ht="9" hidden="false" customHeight="true" outlineLevel="0" collapsed="false">
      <c r="A27" s="98" t="s">
        <v>231</v>
      </c>
      <c r="B27" s="80" t="n">
        <v>264</v>
      </c>
      <c r="C27" s="80" t="n">
        <v>246</v>
      </c>
      <c r="D27" s="80" t="n">
        <v>15</v>
      </c>
      <c r="E27" s="80" t="n">
        <v>3</v>
      </c>
      <c r="F27" s="80" t="n">
        <v>44229</v>
      </c>
      <c r="G27" s="549"/>
    </row>
    <row r="28" customFormat="false" ht="9" hidden="false" customHeight="true" outlineLevel="0" collapsed="false">
      <c r="A28" s="98" t="s">
        <v>210</v>
      </c>
      <c r="B28" s="80" t="n">
        <v>93</v>
      </c>
      <c r="C28" s="80" t="n">
        <v>90</v>
      </c>
      <c r="D28" s="80" t="n">
        <v>3</v>
      </c>
      <c r="E28" s="80" t="n">
        <v>0</v>
      </c>
      <c r="F28" s="80" t="n">
        <v>15696</v>
      </c>
      <c r="G28" s="549"/>
    </row>
    <row r="29" customFormat="false" ht="15" hidden="false" customHeight="true" outlineLevel="0" collapsed="false">
      <c r="B29" s="224" t="s">
        <v>226</v>
      </c>
      <c r="C29" s="287"/>
      <c r="D29" s="287"/>
      <c r="E29" s="287"/>
      <c r="F29" s="287"/>
      <c r="G29" s="551"/>
    </row>
    <row r="30" customFormat="false" ht="9" hidden="false" customHeight="false" outlineLevel="0" collapsed="false">
      <c r="A30" s="226" t="s">
        <v>219</v>
      </c>
      <c r="B30" s="97" t="n">
        <v>150</v>
      </c>
      <c r="C30" s="97" t="n">
        <v>150</v>
      </c>
      <c r="D30" s="97" t="n">
        <v>0</v>
      </c>
      <c r="E30" s="97" t="n">
        <v>0</v>
      </c>
      <c r="F30" s="97" t="n">
        <v>28773</v>
      </c>
      <c r="G30" s="549"/>
    </row>
    <row r="31" customFormat="false" ht="9" hidden="false" customHeight="false" outlineLevel="0" collapsed="false">
      <c r="A31" s="98" t="s">
        <v>250</v>
      </c>
      <c r="B31" s="80" t="n">
        <v>30</v>
      </c>
      <c r="C31" s="80" t="n">
        <v>30</v>
      </c>
      <c r="D31" s="80" t="n">
        <v>0</v>
      </c>
      <c r="E31" s="80" t="n">
        <v>0</v>
      </c>
      <c r="F31" s="80" t="n">
        <v>3132</v>
      </c>
      <c r="G31" s="549"/>
    </row>
    <row r="32" customFormat="false" ht="9" hidden="false" customHeight="false" outlineLevel="0" collapsed="false">
      <c r="A32" s="99" t="s">
        <v>251</v>
      </c>
      <c r="B32" s="80" t="n">
        <v>24</v>
      </c>
      <c r="C32" s="80" t="n">
        <v>24</v>
      </c>
      <c r="D32" s="80" t="n">
        <v>0</v>
      </c>
      <c r="E32" s="80" t="n">
        <v>0</v>
      </c>
      <c r="F32" s="80" t="n">
        <v>2121</v>
      </c>
      <c r="G32" s="549"/>
    </row>
    <row r="33" customFormat="false" ht="9" hidden="false" customHeight="false" outlineLevel="0" collapsed="false">
      <c r="A33" s="98" t="s">
        <v>252</v>
      </c>
      <c r="B33" s="80" t="n">
        <v>6</v>
      </c>
      <c r="C33" s="80" t="n">
        <v>6</v>
      </c>
      <c r="D33" s="80" t="n">
        <v>0</v>
      </c>
      <c r="E33" s="80" t="n">
        <v>0</v>
      </c>
      <c r="F33" s="80" t="n">
        <v>789</v>
      </c>
      <c r="G33" s="549"/>
    </row>
    <row r="34" customFormat="false" ht="9" hidden="false" customHeight="false" outlineLevel="0" collapsed="false">
      <c r="A34" s="98" t="s">
        <v>253</v>
      </c>
      <c r="B34" s="80" t="n">
        <v>6</v>
      </c>
      <c r="C34" s="80" t="n">
        <v>6</v>
      </c>
      <c r="D34" s="80" t="n">
        <v>0</v>
      </c>
      <c r="E34" s="80" t="n">
        <v>0</v>
      </c>
      <c r="F34" s="80" t="n">
        <v>879</v>
      </c>
      <c r="G34" s="549"/>
    </row>
    <row r="35" customFormat="false" ht="9" hidden="false" customHeight="false" outlineLevel="0" collapsed="false">
      <c r="A35" s="98" t="s">
        <v>254</v>
      </c>
      <c r="B35" s="80" t="n">
        <v>0</v>
      </c>
      <c r="C35" s="80" t="n">
        <v>0</v>
      </c>
      <c r="D35" s="80" t="n">
        <v>0</v>
      </c>
      <c r="E35" s="80" t="n">
        <v>0</v>
      </c>
      <c r="F35" s="80" t="n">
        <v>0</v>
      </c>
      <c r="G35" s="549"/>
    </row>
    <row r="36" customFormat="false" ht="9" hidden="false" customHeight="false" outlineLevel="0" collapsed="false">
      <c r="A36" s="98" t="s">
        <v>255</v>
      </c>
      <c r="B36" s="80" t="n">
        <v>0</v>
      </c>
      <c r="C36" s="80" t="n">
        <v>0</v>
      </c>
      <c r="D36" s="80" t="n">
        <v>0</v>
      </c>
      <c r="E36" s="80" t="n">
        <v>0</v>
      </c>
      <c r="F36" s="80" t="n">
        <v>0</v>
      </c>
      <c r="G36" s="549"/>
    </row>
    <row r="37" customFormat="false" ht="9" hidden="false" customHeight="false" outlineLevel="0" collapsed="false">
      <c r="A37" s="98" t="s">
        <v>256</v>
      </c>
      <c r="B37" s="80" t="n">
        <v>12</v>
      </c>
      <c r="C37" s="80" t="n">
        <v>12</v>
      </c>
      <c r="D37" s="80" t="n">
        <v>0</v>
      </c>
      <c r="E37" s="80" t="n">
        <v>0</v>
      </c>
      <c r="F37" s="80" t="n">
        <v>2838</v>
      </c>
      <c r="G37" s="549"/>
    </row>
    <row r="38" customFormat="false" ht="9" hidden="false" customHeight="false" outlineLevel="0" collapsed="false">
      <c r="A38" s="98" t="s">
        <v>257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549"/>
    </row>
    <row r="39" customFormat="false" ht="9" hidden="false" customHeight="false" outlineLevel="0" collapsed="false">
      <c r="A39" s="98" t="s">
        <v>258</v>
      </c>
      <c r="B39" s="80" t="n">
        <v>15</v>
      </c>
      <c r="C39" s="80" t="n">
        <v>15</v>
      </c>
      <c r="D39" s="80" t="n">
        <v>0</v>
      </c>
      <c r="E39" s="80" t="n">
        <v>0</v>
      </c>
      <c r="F39" s="80" t="n">
        <v>1845</v>
      </c>
      <c r="G39" s="549"/>
    </row>
    <row r="40" customFormat="false" ht="9" hidden="false" customHeight="false" outlineLevel="0" collapsed="false">
      <c r="A40" s="98" t="s">
        <v>259</v>
      </c>
      <c r="B40" s="80" t="n">
        <v>9</v>
      </c>
      <c r="C40" s="80" t="n">
        <v>9</v>
      </c>
      <c r="D40" s="80" t="n">
        <v>0</v>
      </c>
      <c r="E40" s="80" t="n">
        <v>0</v>
      </c>
      <c r="F40" s="80" t="n">
        <v>2646</v>
      </c>
      <c r="G40" s="549"/>
    </row>
    <row r="41" customFormat="false" ht="9" hidden="false" customHeight="false" outlineLevel="0" collapsed="false">
      <c r="A41" s="98" t="s">
        <v>260</v>
      </c>
      <c r="B41" s="80" t="n">
        <v>21</v>
      </c>
      <c r="C41" s="80" t="n">
        <v>21</v>
      </c>
      <c r="D41" s="80" t="n">
        <v>0</v>
      </c>
      <c r="E41" s="80" t="n">
        <v>0</v>
      </c>
      <c r="F41" s="80" t="n">
        <v>8226</v>
      </c>
      <c r="G41" s="549"/>
    </row>
    <row r="42" customFormat="false" ht="9" hidden="false" customHeight="false" outlineLevel="0" collapsed="false">
      <c r="A42" s="98" t="s">
        <v>261</v>
      </c>
      <c r="B42" s="80" t="n">
        <v>0</v>
      </c>
      <c r="C42" s="80" t="n">
        <v>0</v>
      </c>
      <c r="D42" s="80" t="n">
        <v>0</v>
      </c>
      <c r="E42" s="80" t="n">
        <v>0</v>
      </c>
      <c r="F42" s="80" t="n">
        <v>0</v>
      </c>
      <c r="G42" s="549"/>
    </row>
    <row r="43" customFormat="false" ht="9" hidden="false" customHeight="false" outlineLevel="0" collapsed="false">
      <c r="A43" s="98" t="s">
        <v>262</v>
      </c>
      <c r="B43" s="80" t="n">
        <v>9</v>
      </c>
      <c r="C43" s="80" t="n">
        <v>9</v>
      </c>
      <c r="D43" s="80" t="n">
        <v>0</v>
      </c>
      <c r="E43" s="80" t="n">
        <v>0</v>
      </c>
      <c r="F43" s="80" t="n">
        <v>1053</v>
      </c>
      <c r="G43" s="549"/>
    </row>
    <row r="44" customFormat="false" ht="9" hidden="false" customHeight="false" outlineLevel="0" collapsed="false">
      <c r="A44" s="98" t="s">
        <v>263</v>
      </c>
      <c r="B44" s="80" t="n">
        <v>9</v>
      </c>
      <c r="C44" s="80" t="n">
        <v>9</v>
      </c>
      <c r="D44" s="80" t="n">
        <v>0</v>
      </c>
      <c r="E44" s="80" t="n">
        <v>0</v>
      </c>
      <c r="F44" s="80" t="n">
        <v>3042</v>
      </c>
      <c r="G44" s="549"/>
    </row>
    <row r="45" customFormat="false" ht="9" hidden="false" customHeight="false" outlineLevel="0" collapsed="false">
      <c r="A45" s="98" t="s">
        <v>264</v>
      </c>
      <c r="B45" s="80" t="n">
        <v>0</v>
      </c>
      <c r="C45" s="80" t="n">
        <v>0</v>
      </c>
      <c r="D45" s="80" t="n">
        <v>0</v>
      </c>
      <c r="E45" s="80" t="n">
        <v>0</v>
      </c>
      <c r="F45" s="80" t="n">
        <v>0</v>
      </c>
      <c r="G45" s="549"/>
    </row>
    <row r="46" customFormat="false" ht="9" hidden="false" customHeight="false" outlineLevel="0" collapsed="false">
      <c r="A46" s="98" t="s">
        <v>265</v>
      </c>
      <c r="B46" s="80" t="n">
        <v>9</v>
      </c>
      <c r="C46" s="80" t="n">
        <v>9</v>
      </c>
      <c r="D46" s="80" t="n">
        <v>0</v>
      </c>
      <c r="E46" s="80" t="n">
        <v>0</v>
      </c>
      <c r="F46" s="80" t="n">
        <v>2202</v>
      </c>
      <c r="G46" s="549"/>
    </row>
    <row r="47" customFormat="false" ht="13.5" hidden="false" customHeight="true" outlineLevel="0" collapsed="false">
      <c r="A47" s="226" t="s">
        <v>266</v>
      </c>
      <c r="B47" s="80"/>
      <c r="C47" s="80"/>
      <c r="D47" s="80"/>
      <c r="E47" s="80"/>
      <c r="F47" s="80"/>
      <c r="G47" s="549"/>
    </row>
    <row r="48" customFormat="false" ht="9" hidden="false" customHeight="false" outlineLevel="0" collapsed="false">
      <c r="A48" s="98" t="s">
        <v>231</v>
      </c>
      <c r="B48" s="80" t="n">
        <v>111</v>
      </c>
      <c r="C48" s="80" t="n">
        <v>111</v>
      </c>
      <c r="D48" s="80" t="n">
        <v>0</v>
      </c>
      <c r="E48" s="80" t="n">
        <v>0</v>
      </c>
      <c r="F48" s="80" t="n">
        <v>20808</v>
      </c>
      <c r="G48" s="549"/>
    </row>
    <row r="49" customFormat="false" ht="9" hidden="false" customHeight="false" outlineLevel="0" collapsed="false">
      <c r="A49" s="98" t="s">
        <v>210</v>
      </c>
      <c r="B49" s="80" t="n">
        <v>39</v>
      </c>
      <c r="C49" s="80" t="n">
        <v>39</v>
      </c>
      <c r="D49" s="80" t="n">
        <v>0</v>
      </c>
      <c r="E49" s="80" t="n">
        <v>0</v>
      </c>
      <c r="F49" s="80" t="n">
        <v>7965</v>
      </c>
      <c r="G49" s="549"/>
    </row>
    <row r="50" customFormat="false" ht="15" hidden="false" customHeight="true" outlineLevel="0" collapsed="false">
      <c r="B50" s="224" t="s">
        <v>676</v>
      </c>
      <c r="C50" s="286"/>
      <c r="D50" s="286"/>
      <c r="E50" s="286"/>
      <c r="F50" s="286"/>
      <c r="G50" s="551"/>
    </row>
    <row r="51" customFormat="false" ht="9" hidden="false" customHeight="false" outlineLevel="0" collapsed="false">
      <c r="A51" s="226" t="s">
        <v>219</v>
      </c>
      <c r="B51" s="97" t="n">
        <v>321</v>
      </c>
      <c r="C51" s="97" t="n">
        <v>285</v>
      </c>
      <c r="D51" s="97" t="n">
        <v>27</v>
      </c>
      <c r="E51" s="97" t="n">
        <v>9</v>
      </c>
      <c r="F51" s="97" t="n">
        <v>9591</v>
      </c>
      <c r="G51" s="549"/>
    </row>
    <row r="52" customFormat="false" ht="9" hidden="false" customHeight="false" outlineLevel="0" collapsed="false">
      <c r="A52" s="98" t="s">
        <v>250</v>
      </c>
      <c r="B52" s="80" t="n">
        <v>36</v>
      </c>
      <c r="C52" s="80" t="n">
        <v>30</v>
      </c>
      <c r="D52" s="80" t="n">
        <v>6</v>
      </c>
      <c r="E52" s="80" t="n">
        <v>0</v>
      </c>
      <c r="F52" s="80" t="n">
        <v>834</v>
      </c>
      <c r="G52" s="549"/>
    </row>
    <row r="53" customFormat="false" ht="9" hidden="false" customHeight="false" outlineLevel="0" collapsed="false">
      <c r="A53" s="99" t="s">
        <v>251</v>
      </c>
      <c r="B53" s="80" t="n">
        <v>66</v>
      </c>
      <c r="C53" s="80" t="n">
        <v>66</v>
      </c>
      <c r="D53" s="80" t="n">
        <v>0</v>
      </c>
      <c r="E53" s="80" t="n">
        <v>0</v>
      </c>
      <c r="F53" s="80" t="n">
        <v>2685</v>
      </c>
      <c r="G53" s="549"/>
    </row>
    <row r="54" customFormat="false" ht="9" hidden="false" customHeight="false" outlineLevel="0" collapsed="false">
      <c r="A54" s="98" t="s">
        <v>252</v>
      </c>
      <c r="B54" s="80" t="n">
        <v>3</v>
      </c>
      <c r="C54" s="80" t="n">
        <v>0</v>
      </c>
      <c r="D54" s="80" t="n">
        <v>0</v>
      </c>
      <c r="E54" s="80" t="n">
        <v>3</v>
      </c>
      <c r="F54" s="80" t="n">
        <v>33</v>
      </c>
      <c r="G54" s="549"/>
    </row>
    <row r="55" customFormat="false" ht="9" hidden="false" customHeight="false" outlineLevel="0" collapsed="false">
      <c r="A55" s="98" t="s">
        <v>253</v>
      </c>
      <c r="B55" s="80" t="n">
        <v>12</v>
      </c>
      <c r="C55" s="80" t="n">
        <v>12</v>
      </c>
      <c r="D55" s="80" t="n">
        <v>0</v>
      </c>
      <c r="E55" s="80" t="n">
        <v>0</v>
      </c>
      <c r="F55" s="80" t="n">
        <v>525</v>
      </c>
      <c r="G55" s="549"/>
    </row>
    <row r="56" customFormat="false" ht="9" hidden="false" customHeight="false" outlineLevel="0" collapsed="false">
      <c r="A56" s="98" t="s">
        <v>254</v>
      </c>
      <c r="B56" s="80" t="n">
        <v>0</v>
      </c>
      <c r="C56" s="80" t="n">
        <v>0</v>
      </c>
      <c r="D56" s="80" t="n">
        <v>0</v>
      </c>
      <c r="E56" s="80" t="n">
        <v>0</v>
      </c>
      <c r="F56" s="80" t="n">
        <v>0</v>
      </c>
      <c r="G56" s="549"/>
    </row>
    <row r="57" customFormat="false" ht="9" hidden="false" customHeight="false" outlineLevel="0" collapsed="false">
      <c r="A57" s="98" t="s">
        <v>255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549"/>
    </row>
    <row r="58" customFormat="false" ht="9" hidden="false" customHeight="false" outlineLevel="0" collapsed="false">
      <c r="A58" s="98" t="s">
        <v>256</v>
      </c>
      <c r="B58" s="80" t="n">
        <v>15</v>
      </c>
      <c r="C58" s="80" t="n">
        <v>9</v>
      </c>
      <c r="D58" s="80" t="n">
        <v>6</v>
      </c>
      <c r="E58" s="80" t="n">
        <v>0</v>
      </c>
      <c r="F58" s="80" t="n">
        <v>519</v>
      </c>
      <c r="G58" s="549"/>
    </row>
    <row r="59" customFormat="false" ht="9" hidden="false" customHeight="false" outlineLevel="0" collapsed="false">
      <c r="A59" s="98" t="s">
        <v>257</v>
      </c>
      <c r="B59" s="80" t="n">
        <v>15</v>
      </c>
      <c r="C59" s="80" t="n">
        <v>3</v>
      </c>
      <c r="D59" s="80" t="n">
        <v>12</v>
      </c>
      <c r="E59" s="80" t="n">
        <v>0</v>
      </c>
      <c r="F59" s="80" t="n">
        <v>321</v>
      </c>
      <c r="G59" s="549"/>
    </row>
    <row r="60" customFormat="false" ht="9" hidden="false" customHeight="false" outlineLevel="0" collapsed="false">
      <c r="A60" s="98" t="s">
        <v>258</v>
      </c>
      <c r="B60" s="80" t="n">
        <v>60</v>
      </c>
      <c r="C60" s="80" t="n">
        <v>60</v>
      </c>
      <c r="D60" s="80" t="n">
        <v>0</v>
      </c>
      <c r="E60" s="80" t="n">
        <v>0</v>
      </c>
      <c r="F60" s="80" t="n">
        <v>0</v>
      </c>
      <c r="G60" s="549"/>
    </row>
    <row r="61" customFormat="false" ht="9" hidden="false" customHeight="false" outlineLevel="0" collapsed="false">
      <c r="A61" s="98" t="s">
        <v>259</v>
      </c>
      <c r="B61" s="80" t="n">
        <v>24</v>
      </c>
      <c r="C61" s="80" t="n">
        <v>24</v>
      </c>
      <c r="D61" s="80" t="n">
        <v>0</v>
      </c>
      <c r="E61" s="80" t="n">
        <v>0</v>
      </c>
      <c r="F61" s="80" t="n">
        <v>1785</v>
      </c>
      <c r="G61" s="549"/>
    </row>
    <row r="62" customFormat="false" ht="9" hidden="false" customHeight="false" outlineLevel="0" collapsed="false">
      <c r="A62" s="98" t="s">
        <v>260</v>
      </c>
      <c r="B62" s="80" t="n">
        <v>15</v>
      </c>
      <c r="C62" s="80" t="n">
        <v>15</v>
      </c>
      <c r="D62" s="80" t="n">
        <v>0</v>
      </c>
      <c r="E62" s="80" t="n">
        <v>0</v>
      </c>
      <c r="F62" s="80" t="n">
        <v>78</v>
      </c>
      <c r="G62" s="549"/>
    </row>
    <row r="63" customFormat="false" ht="9" hidden="false" customHeight="false" outlineLevel="0" collapsed="false">
      <c r="A63" s="98" t="s">
        <v>261</v>
      </c>
      <c r="B63" s="80" t="n">
        <v>3</v>
      </c>
      <c r="C63" s="80" t="n">
        <v>3</v>
      </c>
      <c r="D63" s="80" t="n">
        <v>0</v>
      </c>
      <c r="E63" s="80" t="n">
        <v>0</v>
      </c>
      <c r="F63" s="80" t="n">
        <v>54</v>
      </c>
      <c r="G63" s="549"/>
    </row>
    <row r="64" customFormat="false" ht="9" hidden="false" customHeight="false" outlineLevel="0" collapsed="false">
      <c r="A64" s="98" t="s">
        <v>262</v>
      </c>
      <c r="B64" s="80" t="n">
        <v>24</v>
      </c>
      <c r="C64" s="80" t="n">
        <v>21</v>
      </c>
      <c r="D64" s="80" t="n">
        <v>3</v>
      </c>
      <c r="E64" s="80" t="n">
        <v>0</v>
      </c>
      <c r="F64" s="80" t="n">
        <v>1842</v>
      </c>
      <c r="G64" s="549"/>
    </row>
    <row r="65" customFormat="false" ht="9" hidden="false" customHeight="false" outlineLevel="0" collapsed="false">
      <c r="A65" s="98" t="s">
        <v>263</v>
      </c>
      <c r="B65" s="80" t="n">
        <v>12</v>
      </c>
      <c r="C65" s="80" t="n">
        <v>12</v>
      </c>
      <c r="D65" s="80" t="n">
        <v>0</v>
      </c>
      <c r="E65" s="80" t="n">
        <v>0</v>
      </c>
      <c r="F65" s="80" t="n">
        <v>471</v>
      </c>
      <c r="G65" s="549"/>
    </row>
    <row r="66" customFormat="false" ht="9" hidden="false" customHeight="false" outlineLevel="0" collapsed="false">
      <c r="A66" s="98" t="s">
        <v>264</v>
      </c>
      <c r="B66" s="80" t="n">
        <v>9</v>
      </c>
      <c r="C66" s="80" t="n">
        <v>9</v>
      </c>
      <c r="D66" s="80" t="n">
        <v>0</v>
      </c>
      <c r="E66" s="80" t="n">
        <v>0</v>
      </c>
      <c r="F66" s="80" t="n">
        <v>111</v>
      </c>
      <c r="G66" s="549"/>
    </row>
    <row r="67" customFormat="false" ht="9" hidden="false" customHeight="false" outlineLevel="0" collapsed="false">
      <c r="A67" s="98" t="s">
        <v>265</v>
      </c>
      <c r="B67" s="80" t="n">
        <v>24</v>
      </c>
      <c r="C67" s="80" t="n">
        <v>18</v>
      </c>
      <c r="D67" s="80" t="n">
        <v>0</v>
      </c>
      <c r="E67" s="80" t="n">
        <v>6</v>
      </c>
      <c r="F67" s="80" t="n">
        <v>336</v>
      </c>
      <c r="G67" s="549"/>
    </row>
    <row r="68" customFormat="false" ht="13.5" hidden="false" customHeight="true" outlineLevel="0" collapsed="false">
      <c r="A68" s="226" t="s">
        <v>266</v>
      </c>
      <c r="B68" s="80"/>
      <c r="C68" s="80"/>
      <c r="D68" s="80"/>
      <c r="E68" s="80"/>
      <c r="F68" s="80"/>
      <c r="G68" s="549"/>
    </row>
    <row r="69" customFormat="false" ht="9" hidden="false" customHeight="false" outlineLevel="0" collapsed="false">
      <c r="A69" s="98" t="s">
        <v>231</v>
      </c>
      <c r="B69" s="80" t="n">
        <v>231</v>
      </c>
      <c r="C69" s="80" t="n">
        <v>219</v>
      </c>
      <c r="D69" s="80" t="n">
        <v>12</v>
      </c>
      <c r="E69" s="80" t="n">
        <v>0</v>
      </c>
      <c r="F69" s="80" t="n">
        <v>6066</v>
      </c>
      <c r="G69" s="549"/>
    </row>
    <row r="70" customFormat="false" ht="9" hidden="false" customHeight="false" outlineLevel="0" collapsed="false">
      <c r="A70" s="98" t="s">
        <v>210</v>
      </c>
      <c r="B70" s="80" t="n">
        <v>90</v>
      </c>
      <c r="C70" s="80" t="n">
        <v>66</v>
      </c>
      <c r="D70" s="80" t="n">
        <v>15</v>
      </c>
      <c r="E70" s="80" t="n">
        <v>9</v>
      </c>
      <c r="F70" s="80" t="n">
        <v>3525</v>
      </c>
      <c r="G70" s="549"/>
    </row>
    <row r="71" customFormat="false" ht="9" hidden="false" customHeight="false" outlineLevel="0" collapsed="false">
      <c r="A71" s="87"/>
      <c r="B71" s="550"/>
      <c r="C71" s="550"/>
      <c r="D71" s="550"/>
      <c r="E71" s="550"/>
      <c r="F71" s="550"/>
      <c r="G71" s="549"/>
    </row>
    <row r="72" customFormat="false" ht="15" hidden="false" customHeight="true" outlineLevel="0" collapsed="false">
      <c r="B72" s="266" t="s">
        <v>765</v>
      </c>
      <c r="C72" s="201"/>
      <c r="D72" s="201"/>
      <c r="E72" s="201"/>
      <c r="F72" s="201"/>
      <c r="G72" s="81"/>
    </row>
    <row r="73" customFormat="false" ht="9" hidden="false" customHeight="false" outlineLevel="0" collapsed="false">
      <c r="A73" s="226" t="s">
        <v>219</v>
      </c>
      <c r="B73" s="97" t="n">
        <v>378</v>
      </c>
      <c r="C73" s="97" t="n">
        <v>162</v>
      </c>
      <c r="D73" s="97" t="n">
        <v>108</v>
      </c>
      <c r="E73" s="97" t="n">
        <v>108</v>
      </c>
      <c r="F73" s="97" t="n">
        <v>6012</v>
      </c>
      <c r="G73" s="81"/>
    </row>
    <row r="74" customFormat="false" ht="9" hidden="false" customHeight="false" outlineLevel="0" collapsed="false">
      <c r="A74" s="98" t="s">
        <v>250</v>
      </c>
      <c r="B74" s="80" t="n">
        <v>42</v>
      </c>
      <c r="C74" s="80" t="n">
        <v>6</v>
      </c>
      <c r="D74" s="80" t="n">
        <v>6</v>
      </c>
      <c r="E74" s="80" t="n">
        <v>30</v>
      </c>
      <c r="F74" s="80" t="n">
        <v>345</v>
      </c>
      <c r="G74" s="81"/>
    </row>
    <row r="75" customFormat="false" ht="9" hidden="false" customHeight="false" outlineLevel="0" collapsed="false">
      <c r="A75" s="99" t="s">
        <v>251</v>
      </c>
      <c r="B75" s="80" t="n">
        <v>60</v>
      </c>
      <c r="C75" s="80" t="n">
        <v>42</v>
      </c>
      <c r="D75" s="80" t="n">
        <v>15</v>
      </c>
      <c r="E75" s="80" t="n">
        <v>3</v>
      </c>
      <c r="F75" s="80" t="n">
        <v>246</v>
      </c>
      <c r="G75" s="81"/>
    </row>
    <row r="76" customFormat="false" ht="9" hidden="false" customHeight="false" outlineLevel="0" collapsed="false">
      <c r="A76" s="98" t="s">
        <v>252</v>
      </c>
      <c r="B76" s="80" t="n">
        <v>18</v>
      </c>
      <c r="C76" s="80" t="n">
        <v>3</v>
      </c>
      <c r="D76" s="80" t="n">
        <v>12</v>
      </c>
      <c r="E76" s="80" t="n">
        <v>0</v>
      </c>
      <c r="F76" s="80" t="n">
        <v>144</v>
      </c>
      <c r="G76" s="81"/>
    </row>
    <row r="77" customFormat="false" ht="9" hidden="false" customHeight="false" outlineLevel="0" collapsed="false">
      <c r="A77" s="98" t="s">
        <v>253</v>
      </c>
      <c r="B77" s="80" t="n">
        <v>21</v>
      </c>
      <c r="C77" s="80" t="n">
        <v>6</v>
      </c>
      <c r="D77" s="80" t="n">
        <v>9</v>
      </c>
      <c r="E77" s="80" t="n">
        <v>6</v>
      </c>
      <c r="F77" s="80" t="n">
        <v>261</v>
      </c>
      <c r="G77" s="81"/>
    </row>
    <row r="78" customFormat="false" ht="9" hidden="false" customHeight="false" outlineLevel="0" collapsed="false">
      <c r="A78" s="98" t="s">
        <v>254</v>
      </c>
      <c r="B78" s="80" t="n">
        <v>15</v>
      </c>
      <c r="C78" s="80" t="n">
        <v>12</v>
      </c>
      <c r="D78" s="80" t="n">
        <v>0</v>
      </c>
      <c r="E78" s="80" t="n">
        <v>0</v>
      </c>
      <c r="F78" s="80" t="n">
        <v>198</v>
      </c>
      <c r="G78" s="81"/>
    </row>
    <row r="79" customFormat="false" ht="9" hidden="false" customHeight="false" outlineLevel="0" collapsed="false">
      <c r="A79" s="98" t="s">
        <v>255</v>
      </c>
      <c r="B79" s="80" t="n">
        <v>6</v>
      </c>
      <c r="C79" s="80" t="n">
        <v>3</v>
      </c>
      <c r="D79" s="80" t="n">
        <v>0</v>
      </c>
      <c r="E79" s="80" t="n">
        <v>0</v>
      </c>
      <c r="F79" s="80" t="n">
        <v>192</v>
      </c>
      <c r="G79" s="81"/>
    </row>
    <row r="80" customFormat="false" ht="9" hidden="false" customHeight="false" outlineLevel="0" collapsed="false">
      <c r="A80" s="98" t="s">
        <v>256</v>
      </c>
      <c r="B80" s="80" t="n">
        <v>21</v>
      </c>
      <c r="C80" s="80" t="n">
        <v>15</v>
      </c>
      <c r="D80" s="80" t="n">
        <v>3</v>
      </c>
      <c r="E80" s="80" t="n">
        <v>3</v>
      </c>
      <c r="F80" s="80" t="n">
        <v>771</v>
      </c>
      <c r="G80" s="81"/>
    </row>
    <row r="81" customFormat="false" ht="9" hidden="false" customHeight="false" outlineLevel="0" collapsed="false">
      <c r="A81" s="98" t="s">
        <v>257</v>
      </c>
      <c r="B81" s="80" t="n">
        <v>15</v>
      </c>
      <c r="C81" s="80" t="n">
        <v>6</v>
      </c>
      <c r="D81" s="80" t="n">
        <v>3</v>
      </c>
      <c r="E81" s="80" t="n">
        <v>9</v>
      </c>
      <c r="F81" s="80" t="n">
        <v>186</v>
      </c>
      <c r="G81" s="81"/>
    </row>
    <row r="82" customFormat="false" ht="9" hidden="false" customHeight="false" outlineLevel="0" collapsed="false">
      <c r="A82" s="98" t="s">
        <v>258</v>
      </c>
      <c r="B82" s="80" t="n">
        <v>42</v>
      </c>
      <c r="C82" s="80" t="n">
        <v>12</v>
      </c>
      <c r="D82" s="80" t="n">
        <v>24</v>
      </c>
      <c r="E82" s="80" t="n">
        <v>9</v>
      </c>
      <c r="F82" s="80" t="n">
        <v>570</v>
      </c>
      <c r="G82" s="81"/>
    </row>
    <row r="83" customFormat="false" ht="9" hidden="false" customHeight="true" outlineLevel="0" collapsed="false">
      <c r="A83" s="98" t="s">
        <v>259</v>
      </c>
      <c r="B83" s="80" t="n">
        <v>57</v>
      </c>
      <c r="C83" s="80" t="n">
        <v>24</v>
      </c>
      <c r="D83" s="80" t="n">
        <v>15</v>
      </c>
      <c r="E83" s="80" t="n">
        <v>18</v>
      </c>
      <c r="F83" s="80" t="n">
        <v>1761</v>
      </c>
      <c r="G83" s="81"/>
    </row>
    <row r="84" customFormat="false" ht="9" hidden="false" customHeight="false" outlineLevel="0" collapsed="false">
      <c r="A84" s="98" t="s">
        <v>260</v>
      </c>
      <c r="B84" s="80" t="n">
        <v>12</v>
      </c>
      <c r="C84" s="80" t="n">
        <v>9</v>
      </c>
      <c r="D84" s="80" t="n">
        <v>3</v>
      </c>
      <c r="E84" s="80" t="n">
        <v>0</v>
      </c>
      <c r="F84" s="80" t="n">
        <v>390</v>
      </c>
      <c r="G84" s="81"/>
    </row>
    <row r="85" customFormat="false" ht="9" hidden="false" customHeight="false" outlineLevel="0" collapsed="false">
      <c r="A85" s="98" t="s">
        <v>261</v>
      </c>
      <c r="B85" s="80" t="n">
        <v>12</v>
      </c>
      <c r="C85" s="80" t="n">
        <v>3</v>
      </c>
      <c r="D85" s="80" t="n">
        <v>3</v>
      </c>
      <c r="E85" s="80" t="n">
        <v>9</v>
      </c>
      <c r="F85" s="80" t="n">
        <v>234</v>
      </c>
      <c r="G85" s="81"/>
    </row>
    <row r="86" customFormat="false" ht="9" hidden="false" customHeight="false" outlineLevel="0" collapsed="false">
      <c r="A86" s="98" t="s">
        <v>262</v>
      </c>
      <c r="B86" s="80" t="n">
        <v>24</v>
      </c>
      <c r="C86" s="80" t="n">
        <v>9</v>
      </c>
      <c r="D86" s="80" t="n">
        <v>3</v>
      </c>
      <c r="E86" s="80" t="n">
        <v>12</v>
      </c>
      <c r="F86" s="80" t="n">
        <v>231</v>
      </c>
      <c r="G86" s="81"/>
    </row>
    <row r="87" customFormat="false" ht="9" hidden="false" customHeight="false" outlineLevel="0" collapsed="false">
      <c r="A87" s="98" t="s">
        <v>263</v>
      </c>
      <c r="B87" s="80" t="n">
        <v>9</v>
      </c>
      <c r="C87" s="80" t="n">
        <v>3</v>
      </c>
      <c r="D87" s="80" t="n">
        <v>3</v>
      </c>
      <c r="E87" s="80" t="n">
        <v>3</v>
      </c>
      <c r="F87" s="80" t="n">
        <v>108</v>
      </c>
      <c r="G87" s="81"/>
    </row>
    <row r="88" customFormat="false" ht="9" hidden="false" customHeight="false" outlineLevel="0" collapsed="false">
      <c r="A88" s="98" t="s">
        <v>264</v>
      </c>
      <c r="B88" s="80" t="n">
        <v>12</v>
      </c>
      <c r="C88" s="80" t="n">
        <v>3</v>
      </c>
      <c r="D88" s="80" t="n">
        <v>9</v>
      </c>
      <c r="E88" s="80" t="n">
        <v>3</v>
      </c>
      <c r="F88" s="80" t="n">
        <v>162</v>
      </c>
      <c r="G88" s="81"/>
    </row>
    <row r="89" customFormat="false" ht="9" hidden="false" customHeight="false" outlineLevel="0" collapsed="false">
      <c r="A89" s="98" t="s">
        <v>265</v>
      </c>
      <c r="B89" s="80" t="n">
        <v>12</v>
      </c>
      <c r="C89" s="80" t="n">
        <v>6</v>
      </c>
      <c r="D89" s="80" t="n">
        <v>3</v>
      </c>
      <c r="E89" s="80" t="n">
        <v>3</v>
      </c>
      <c r="F89" s="80" t="n">
        <v>216</v>
      </c>
      <c r="G89" s="81"/>
    </row>
    <row r="90" customFormat="false" ht="13.5" hidden="false" customHeight="true" outlineLevel="0" collapsed="false">
      <c r="A90" s="226" t="s">
        <v>266</v>
      </c>
      <c r="B90" s="80"/>
      <c r="C90" s="80"/>
      <c r="D90" s="80"/>
      <c r="E90" s="80"/>
      <c r="F90" s="80"/>
      <c r="G90" s="81"/>
    </row>
    <row r="91" customFormat="false" ht="9" hidden="false" customHeight="false" outlineLevel="0" collapsed="false">
      <c r="A91" s="98" t="s">
        <v>231</v>
      </c>
      <c r="B91" s="80" t="n">
        <v>279</v>
      </c>
      <c r="C91" s="80" t="n">
        <v>129</v>
      </c>
      <c r="D91" s="80" t="n">
        <v>75</v>
      </c>
      <c r="E91" s="80" t="n">
        <v>75</v>
      </c>
      <c r="F91" s="80" t="n">
        <v>4869</v>
      </c>
      <c r="G91" s="81"/>
    </row>
    <row r="92" customFormat="false" ht="9" hidden="false" customHeight="false" outlineLevel="0" collapsed="false">
      <c r="A92" s="98" t="s">
        <v>210</v>
      </c>
      <c r="B92" s="80" t="n">
        <v>99</v>
      </c>
      <c r="C92" s="80" t="n">
        <v>33</v>
      </c>
      <c r="D92" s="80" t="n">
        <v>33</v>
      </c>
      <c r="E92" s="80" t="n">
        <v>33</v>
      </c>
      <c r="F92" s="80" t="n">
        <v>1143</v>
      </c>
      <c r="G92" s="81"/>
    </row>
    <row r="93" customFormat="false" ht="15" hidden="false" customHeight="true" outlineLevel="0" collapsed="false">
      <c r="B93" s="224" t="s">
        <v>1986</v>
      </c>
      <c r="C93" s="286"/>
      <c r="D93" s="286"/>
      <c r="E93" s="286"/>
      <c r="F93" s="286"/>
      <c r="G93" s="81"/>
    </row>
    <row r="94" customFormat="false" ht="9" hidden="false" customHeight="true" outlineLevel="0" collapsed="false">
      <c r="A94" s="226" t="s">
        <v>219</v>
      </c>
      <c r="B94" s="97" t="n">
        <v>615</v>
      </c>
      <c r="C94" s="97" t="n">
        <v>39</v>
      </c>
      <c r="D94" s="97" t="n">
        <v>69</v>
      </c>
      <c r="E94" s="97" t="n">
        <v>507</v>
      </c>
      <c r="F94" s="97" t="n">
        <v>1911</v>
      </c>
      <c r="G94" s="81"/>
    </row>
    <row r="95" customFormat="false" ht="9" hidden="false" customHeight="true" outlineLevel="0" collapsed="false">
      <c r="A95" s="98" t="s">
        <v>250</v>
      </c>
      <c r="B95" s="80" t="n">
        <v>27</v>
      </c>
      <c r="C95" s="80" t="n">
        <v>0</v>
      </c>
      <c r="D95" s="80" t="n">
        <v>12</v>
      </c>
      <c r="E95" s="80" t="n">
        <v>15</v>
      </c>
      <c r="F95" s="80" t="n">
        <v>9</v>
      </c>
      <c r="G95" s="81"/>
    </row>
    <row r="96" customFormat="false" ht="9" hidden="false" customHeight="true" outlineLevel="0" collapsed="false">
      <c r="A96" s="99" t="s">
        <v>251</v>
      </c>
      <c r="B96" s="80" t="n">
        <v>84</v>
      </c>
      <c r="C96" s="80" t="n">
        <v>3</v>
      </c>
      <c r="D96" s="80" t="n">
        <v>6</v>
      </c>
      <c r="E96" s="80" t="n">
        <v>75</v>
      </c>
      <c r="F96" s="80" t="n">
        <v>417</v>
      </c>
      <c r="G96" s="81"/>
    </row>
    <row r="97" customFormat="false" ht="9" hidden="false" customHeight="true" outlineLevel="0" collapsed="false">
      <c r="A97" s="98" t="s">
        <v>252</v>
      </c>
      <c r="B97" s="80" t="n">
        <v>27</v>
      </c>
      <c r="C97" s="80" t="n">
        <v>6</v>
      </c>
      <c r="D97" s="80" t="n">
        <v>0</v>
      </c>
      <c r="E97" s="80" t="n">
        <v>21</v>
      </c>
      <c r="F97" s="80" t="n">
        <v>150</v>
      </c>
      <c r="G97" s="81"/>
    </row>
    <row r="98" customFormat="false" ht="9" hidden="false" customHeight="true" outlineLevel="0" collapsed="false">
      <c r="A98" s="98" t="s">
        <v>253</v>
      </c>
      <c r="B98" s="80" t="n">
        <v>12</v>
      </c>
      <c r="C98" s="80" t="n">
        <v>3</v>
      </c>
      <c r="D98" s="80" t="n">
        <v>0</v>
      </c>
      <c r="E98" s="80" t="n">
        <v>9</v>
      </c>
      <c r="F98" s="80" t="n">
        <v>54</v>
      </c>
      <c r="G98" s="81"/>
    </row>
    <row r="99" customFormat="false" ht="9" hidden="false" customHeight="true" outlineLevel="0" collapsed="false">
      <c r="A99" s="98" t="s">
        <v>254</v>
      </c>
      <c r="B99" s="80" t="n">
        <v>12</v>
      </c>
      <c r="C99" s="80" t="n">
        <v>0</v>
      </c>
      <c r="D99" s="80" t="n">
        <v>0</v>
      </c>
      <c r="E99" s="80" t="n">
        <v>12</v>
      </c>
      <c r="F99" s="80" t="n">
        <v>30</v>
      </c>
      <c r="G99" s="81"/>
    </row>
    <row r="100" customFormat="false" ht="9" hidden="false" customHeight="true" outlineLevel="0" collapsed="false">
      <c r="A100" s="98" t="s">
        <v>255</v>
      </c>
      <c r="B100" s="80" t="n">
        <v>18</v>
      </c>
      <c r="C100" s="80" t="n">
        <v>0</v>
      </c>
      <c r="D100" s="80" t="n">
        <v>0</v>
      </c>
      <c r="E100" s="80" t="n">
        <v>15</v>
      </c>
      <c r="F100" s="80" t="n">
        <v>111</v>
      </c>
      <c r="G100" s="81"/>
    </row>
    <row r="101" customFormat="false" ht="9" hidden="false" customHeight="true" outlineLevel="0" collapsed="false">
      <c r="A101" s="98" t="s">
        <v>256</v>
      </c>
      <c r="B101" s="80" t="n">
        <v>87</v>
      </c>
      <c r="C101" s="80" t="n">
        <v>0</v>
      </c>
      <c r="D101" s="80" t="n">
        <v>24</v>
      </c>
      <c r="E101" s="80" t="n">
        <v>63</v>
      </c>
      <c r="F101" s="80" t="n">
        <v>48</v>
      </c>
      <c r="G101" s="81"/>
    </row>
    <row r="102" customFormat="false" ht="9" hidden="false" customHeight="true" outlineLevel="0" collapsed="false">
      <c r="A102" s="98" t="s">
        <v>257</v>
      </c>
      <c r="B102" s="80" t="n">
        <v>6</v>
      </c>
      <c r="C102" s="80" t="n">
        <v>3</v>
      </c>
      <c r="D102" s="80" t="n">
        <v>3</v>
      </c>
      <c r="E102" s="80" t="n">
        <v>0</v>
      </c>
      <c r="F102" s="80" t="n">
        <v>3</v>
      </c>
      <c r="G102" s="81"/>
    </row>
    <row r="103" customFormat="false" ht="9" hidden="false" customHeight="true" outlineLevel="0" collapsed="false">
      <c r="A103" s="98" t="s">
        <v>258</v>
      </c>
      <c r="B103" s="80" t="n">
        <v>63</v>
      </c>
      <c r="C103" s="80" t="n">
        <v>3</v>
      </c>
      <c r="D103" s="80" t="n">
        <v>0</v>
      </c>
      <c r="E103" s="80" t="n">
        <v>60</v>
      </c>
      <c r="F103" s="80" t="n">
        <v>492</v>
      </c>
      <c r="G103" s="81"/>
    </row>
    <row r="104" customFormat="false" ht="9" hidden="false" customHeight="true" outlineLevel="0" collapsed="false">
      <c r="A104" s="98" t="s">
        <v>259</v>
      </c>
      <c r="B104" s="80" t="n">
        <v>105</v>
      </c>
      <c r="C104" s="80" t="n">
        <v>3</v>
      </c>
      <c r="D104" s="80" t="n">
        <v>9</v>
      </c>
      <c r="E104" s="80" t="n">
        <v>90</v>
      </c>
      <c r="F104" s="80" t="n">
        <v>30</v>
      </c>
      <c r="G104" s="81"/>
    </row>
    <row r="105" customFormat="false" ht="9" hidden="false" customHeight="true" outlineLevel="0" collapsed="false">
      <c r="A105" s="98" t="s">
        <v>260</v>
      </c>
      <c r="B105" s="80" t="n">
        <v>123</v>
      </c>
      <c r="C105" s="80" t="n">
        <v>0</v>
      </c>
      <c r="D105" s="80" t="n">
        <v>9</v>
      </c>
      <c r="E105" s="80" t="n">
        <v>111</v>
      </c>
      <c r="F105" s="80" t="n">
        <v>186</v>
      </c>
      <c r="G105" s="81"/>
    </row>
    <row r="106" customFormat="false" ht="9" hidden="false" customHeight="true" outlineLevel="0" collapsed="false">
      <c r="A106" s="98" t="s">
        <v>261</v>
      </c>
      <c r="B106" s="80" t="n">
        <v>12</v>
      </c>
      <c r="C106" s="80" t="n">
        <v>0</v>
      </c>
      <c r="D106" s="80" t="n">
        <v>0</v>
      </c>
      <c r="E106" s="80" t="n">
        <v>12</v>
      </c>
      <c r="F106" s="80" t="n">
        <v>51</v>
      </c>
      <c r="G106" s="81"/>
    </row>
    <row r="107" customFormat="false" ht="9" hidden="false" customHeight="true" outlineLevel="0" collapsed="false">
      <c r="A107" s="98" t="s">
        <v>262</v>
      </c>
      <c r="B107" s="80" t="n">
        <v>9</v>
      </c>
      <c r="C107" s="80" t="n">
        <v>6</v>
      </c>
      <c r="D107" s="80" t="n">
        <v>0</v>
      </c>
      <c r="E107" s="80" t="n">
        <v>3</v>
      </c>
      <c r="F107" s="80" t="n">
        <v>72</v>
      </c>
      <c r="G107" s="81"/>
    </row>
    <row r="108" customFormat="false" ht="9" hidden="false" customHeight="true" outlineLevel="0" collapsed="false">
      <c r="A108" s="98" t="s">
        <v>263</v>
      </c>
      <c r="B108" s="80" t="n">
        <v>9</v>
      </c>
      <c r="C108" s="80" t="n">
        <v>6</v>
      </c>
      <c r="D108" s="80" t="n">
        <v>3</v>
      </c>
      <c r="E108" s="80" t="n">
        <v>3</v>
      </c>
      <c r="F108" s="80" t="n">
        <v>132</v>
      </c>
      <c r="G108" s="81"/>
    </row>
    <row r="109" customFormat="false" ht="9" hidden="false" customHeight="true" outlineLevel="0" collapsed="false">
      <c r="A109" s="98" t="s">
        <v>264</v>
      </c>
      <c r="B109" s="80" t="n">
        <v>15</v>
      </c>
      <c r="C109" s="80" t="n">
        <v>0</v>
      </c>
      <c r="D109" s="80" t="n">
        <v>0</v>
      </c>
      <c r="E109" s="80" t="n">
        <v>15</v>
      </c>
      <c r="F109" s="80" t="n">
        <v>12</v>
      </c>
      <c r="G109" s="81"/>
    </row>
    <row r="110" customFormat="false" ht="9" hidden="false" customHeight="true" outlineLevel="0" collapsed="false">
      <c r="A110" s="98" t="s">
        <v>265</v>
      </c>
      <c r="B110" s="80" t="n">
        <v>3</v>
      </c>
      <c r="C110" s="80" t="n">
        <v>3</v>
      </c>
      <c r="D110" s="80" t="n">
        <v>0</v>
      </c>
      <c r="E110" s="80" t="n">
        <v>0</v>
      </c>
      <c r="F110" s="80" t="n">
        <v>117</v>
      </c>
      <c r="G110" s="81"/>
    </row>
    <row r="111" customFormat="false" ht="13.5" hidden="false" customHeight="true" outlineLevel="0" collapsed="false">
      <c r="A111" s="226" t="s">
        <v>266</v>
      </c>
      <c r="B111" s="80"/>
      <c r="C111" s="80"/>
      <c r="D111" s="80"/>
      <c r="E111" s="80"/>
      <c r="F111" s="80"/>
      <c r="G111" s="81"/>
    </row>
    <row r="112" customFormat="false" ht="9" hidden="false" customHeight="true" outlineLevel="0" collapsed="false">
      <c r="A112" s="98" t="s">
        <v>231</v>
      </c>
      <c r="B112" s="80" t="n">
        <v>546</v>
      </c>
      <c r="C112" s="80" t="n">
        <v>15</v>
      </c>
      <c r="D112" s="80" t="n">
        <v>63</v>
      </c>
      <c r="E112" s="80" t="n">
        <v>471</v>
      </c>
      <c r="F112" s="80" t="n">
        <v>1383</v>
      </c>
      <c r="G112" s="81"/>
    </row>
    <row r="113" customFormat="false" ht="9" hidden="false" customHeight="true" outlineLevel="0" collapsed="false">
      <c r="A113" s="98" t="s">
        <v>210</v>
      </c>
      <c r="B113" s="80" t="n">
        <v>66</v>
      </c>
      <c r="C113" s="80" t="n">
        <v>27</v>
      </c>
      <c r="D113" s="80" t="n">
        <v>6</v>
      </c>
      <c r="E113" s="80" t="n">
        <v>36</v>
      </c>
      <c r="F113" s="80" t="n">
        <v>528</v>
      </c>
      <c r="G113" s="81"/>
    </row>
    <row r="114" customFormat="false" ht="15" hidden="false" customHeight="true" outlineLevel="0" collapsed="false">
      <c r="B114" s="224" t="s">
        <v>678</v>
      </c>
      <c r="C114" s="286"/>
      <c r="D114" s="286"/>
      <c r="E114" s="286"/>
      <c r="F114" s="286"/>
      <c r="G114" s="81"/>
    </row>
    <row r="115" customFormat="false" ht="9" hidden="false" customHeight="false" outlineLevel="0" collapsed="false">
      <c r="A115" s="226" t="s">
        <v>219</v>
      </c>
      <c r="B115" s="97" t="n">
        <v>108</v>
      </c>
      <c r="C115" s="97" t="n">
        <v>93</v>
      </c>
      <c r="D115" s="97" t="n">
        <v>12</v>
      </c>
      <c r="E115" s="97" t="n">
        <v>3</v>
      </c>
      <c r="F115" s="97" t="n">
        <v>2388</v>
      </c>
      <c r="G115" s="81"/>
    </row>
    <row r="116" customFormat="false" ht="9" hidden="false" customHeight="false" outlineLevel="0" collapsed="false">
      <c r="A116" s="98" t="s">
        <v>250</v>
      </c>
      <c r="B116" s="80" t="n">
        <v>18</v>
      </c>
      <c r="C116" s="80" t="n">
        <v>18</v>
      </c>
      <c r="D116" s="80" t="n">
        <v>0</v>
      </c>
      <c r="E116" s="80" t="n">
        <v>0</v>
      </c>
      <c r="F116" s="80" t="n">
        <v>372</v>
      </c>
      <c r="G116" s="81"/>
    </row>
    <row r="117" customFormat="false" ht="9" hidden="false" customHeight="false" outlineLevel="0" collapsed="false">
      <c r="A117" s="99" t="s">
        <v>251</v>
      </c>
      <c r="B117" s="80" t="n">
        <v>0</v>
      </c>
      <c r="C117" s="80" t="n">
        <v>0</v>
      </c>
      <c r="D117" s="80" t="n">
        <v>0</v>
      </c>
      <c r="E117" s="80" t="n">
        <v>0</v>
      </c>
      <c r="F117" s="80" t="n">
        <v>0</v>
      </c>
      <c r="G117" s="81"/>
    </row>
    <row r="118" customFormat="false" ht="9" hidden="false" customHeight="false" outlineLevel="0" collapsed="false">
      <c r="A118" s="98" t="s">
        <v>252</v>
      </c>
      <c r="B118" s="80" t="n">
        <v>3</v>
      </c>
      <c r="C118" s="80" t="n">
        <v>0</v>
      </c>
      <c r="D118" s="80" t="n">
        <v>0</v>
      </c>
      <c r="E118" s="80" t="n">
        <v>3</v>
      </c>
      <c r="F118" s="80" t="n">
        <v>57</v>
      </c>
      <c r="G118" s="81"/>
    </row>
    <row r="119" customFormat="false" ht="9" hidden="false" customHeight="false" outlineLevel="0" collapsed="false">
      <c r="A119" s="98" t="s">
        <v>253</v>
      </c>
      <c r="B119" s="80" t="n">
        <v>9</v>
      </c>
      <c r="C119" s="80" t="n">
        <v>9</v>
      </c>
      <c r="D119" s="80" t="n">
        <v>0</v>
      </c>
      <c r="E119" s="80" t="n">
        <v>0</v>
      </c>
      <c r="F119" s="80" t="n">
        <v>189</v>
      </c>
      <c r="G119" s="81"/>
    </row>
    <row r="120" customFormat="false" ht="9" hidden="false" customHeight="false" outlineLevel="0" collapsed="false">
      <c r="A120" s="98" t="s">
        <v>254</v>
      </c>
      <c r="B120" s="80" t="n">
        <v>0</v>
      </c>
      <c r="C120" s="80" t="n">
        <v>0</v>
      </c>
      <c r="D120" s="80" t="n">
        <v>0</v>
      </c>
      <c r="E120" s="80" t="n">
        <v>0</v>
      </c>
      <c r="F120" s="80" t="n">
        <v>30</v>
      </c>
      <c r="G120" s="81"/>
    </row>
    <row r="121" customFormat="false" ht="9" hidden="false" customHeight="false" outlineLevel="0" collapsed="false">
      <c r="A121" s="98" t="s">
        <v>255</v>
      </c>
      <c r="B121" s="80" t="n">
        <v>0</v>
      </c>
      <c r="C121" s="80" t="n">
        <v>0</v>
      </c>
      <c r="D121" s="80" t="n">
        <v>0</v>
      </c>
      <c r="E121" s="80" t="n">
        <v>0</v>
      </c>
      <c r="F121" s="80" t="n">
        <v>0</v>
      </c>
      <c r="G121" s="81"/>
    </row>
    <row r="122" customFormat="false" ht="9" hidden="false" customHeight="false" outlineLevel="0" collapsed="false">
      <c r="A122" s="98" t="s">
        <v>256</v>
      </c>
      <c r="B122" s="80" t="n">
        <v>0</v>
      </c>
      <c r="C122" s="80" t="n">
        <v>0</v>
      </c>
      <c r="D122" s="80" t="n">
        <v>0</v>
      </c>
      <c r="E122" s="80" t="n">
        <v>0</v>
      </c>
      <c r="F122" s="80" t="n">
        <v>0</v>
      </c>
      <c r="G122" s="81"/>
    </row>
    <row r="123" customFormat="false" ht="9" hidden="false" customHeight="false" outlineLevel="0" collapsed="false">
      <c r="A123" s="98" t="s">
        <v>257</v>
      </c>
      <c r="B123" s="80" t="n">
        <v>15</v>
      </c>
      <c r="C123" s="80" t="n">
        <v>3</v>
      </c>
      <c r="D123" s="80" t="n">
        <v>12</v>
      </c>
      <c r="E123" s="80" t="n">
        <v>0</v>
      </c>
      <c r="F123" s="80" t="n">
        <v>324</v>
      </c>
      <c r="G123" s="81"/>
    </row>
    <row r="124" customFormat="false" ht="9" hidden="false" customHeight="false" outlineLevel="0" collapsed="false">
      <c r="A124" s="98" t="s">
        <v>258</v>
      </c>
      <c r="B124" s="80" t="n">
        <v>15</v>
      </c>
      <c r="C124" s="80" t="n">
        <v>15</v>
      </c>
      <c r="D124" s="80" t="n">
        <v>0</v>
      </c>
      <c r="E124" s="80" t="n">
        <v>0</v>
      </c>
      <c r="F124" s="80" t="n">
        <v>0</v>
      </c>
      <c r="G124" s="81"/>
    </row>
    <row r="125" customFormat="false" ht="9" hidden="false" customHeight="false" outlineLevel="0" collapsed="false">
      <c r="A125" s="98" t="s">
        <v>259</v>
      </c>
      <c r="B125" s="80" t="n">
        <v>12</v>
      </c>
      <c r="C125" s="80" t="n">
        <v>12</v>
      </c>
      <c r="D125" s="80" t="n">
        <v>0</v>
      </c>
      <c r="E125" s="80" t="n">
        <v>0</v>
      </c>
      <c r="F125" s="80" t="n">
        <v>291</v>
      </c>
      <c r="G125" s="81"/>
    </row>
    <row r="126" customFormat="false" ht="9" hidden="false" customHeight="false" outlineLevel="0" collapsed="false">
      <c r="A126" s="98" t="s">
        <v>260</v>
      </c>
      <c r="B126" s="80" t="n">
        <v>3</v>
      </c>
      <c r="C126" s="80" t="n">
        <v>3</v>
      </c>
      <c r="D126" s="80" t="n">
        <v>0</v>
      </c>
      <c r="E126" s="80" t="n">
        <v>0</v>
      </c>
      <c r="F126" s="80" t="n">
        <v>219</v>
      </c>
      <c r="G126" s="81"/>
    </row>
    <row r="127" customFormat="false" ht="9" hidden="false" customHeight="false" outlineLevel="0" collapsed="false">
      <c r="A127" s="98" t="s">
        <v>261</v>
      </c>
      <c r="B127" s="80" t="n">
        <v>0</v>
      </c>
      <c r="C127" s="80" t="n">
        <v>0</v>
      </c>
      <c r="D127" s="80" t="n">
        <v>0</v>
      </c>
      <c r="E127" s="80" t="n">
        <v>0</v>
      </c>
      <c r="F127" s="80" t="n">
        <v>120</v>
      </c>
      <c r="G127" s="81"/>
    </row>
    <row r="128" customFormat="false" ht="9" hidden="false" customHeight="false" outlineLevel="0" collapsed="false">
      <c r="A128" s="98" t="s">
        <v>262</v>
      </c>
      <c r="B128" s="80" t="n">
        <v>0</v>
      </c>
      <c r="C128" s="80" t="n">
        <v>0</v>
      </c>
      <c r="D128" s="80" t="n">
        <v>0</v>
      </c>
      <c r="E128" s="80" t="n">
        <v>0</v>
      </c>
      <c r="F128" s="80" t="n">
        <v>0</v>
      </c>
      <c r="G128" s="81"/>
    </row>
    <row r="129" customFormat="false" ht="9" hidden="false" customHeight="false" outlineLevel="0" collapsed="false">
      <c r="A129" s="98" t="s">
        <v>263</v>
      </c>
      <c r="B129" s="80" t="n">
        <v>12</v>
      </c>
      <c r="C129" s="80" t="n">
        <v>12</v>
      </c>
      <c r="D129" s="80" t="n">
        <v>0</v>
      </c>
      <c r="E129" s="80" t="n">
        <v>0</v>
      </c>
      <c r="F129" s="80" t="n">
        <v>471</v>
      </c>
      <c r="G129" s="81"/>
    </row>
    <row r="130" customFormat="false" ht="9" hidden="false" customHeight="false" outlineLevel="0" collapsed="false">
      <c r="A130" s="98" t="s">
        <v>264</v>
      </c>
      <c r="B130" s="80" t="n">
        <v>0</v>
      </c>
      <c r="C130" s="80" t="n">
        <v>0</v>
      </c>
      <c r="D130" s="80" t="n">
        <v>0</v>
      </c>
      <c r="E130" s="80" t="n">
        <v>0</v>
      </c>
      <c r="F130" s="80" t="n">
        <v>0</v>
      </c>
      <c r="G130" s="81"/>
    </row>
    <row r="131" customFormat="false" ht="9" hidden="false" customHeight="false" outlineLevel="0" collapsed="false">
      <c r="A131" s="98" t="s">
        <v>265</v>
      </c>
      <c r="B131" s="80" t="n">
        <v>18</v>
      </c>
      <c r="C131" s="80" t="n">
        <v>18</v>
      </c>
      <c r="D131" s="80" t="n">
        <v>0</v>
      </c>
      <c r="E131" s="80" t="n">
        <v>0</v>
      </c>
      <c r="F131" s="80" t="n">
        <v>315</v>
      </c>
      <c r="G131" s="81"/>
    </row>
    <row r="132" customFormat="false" ht="13.5" hidden="false" customHeight="true" outlineLevel="0" collapsed="false">
      <c r="A132" s="226" t="s">
        <v>266</v>
      </c>
      <c r="B132" s="80"/>
      <c r="C132" s="80"/>
      <c r="D132" s="80"/>
      <c r="E132" s="80"/>
      <c r="F132" s="80"/>
      <c r="G132" s="81"/>
    </row>
    <row r="133" customFormat="false" ht="9" hidden="false" customHeight="true" outlineLevel="0" collapsed="false">
      <c r="A133" s="98" t="s">
        <v>231</v>
      </c>
      <c r="B133" s="80" t="n">
        <v>51</v>
      </c>
      <c r="C133" s="80" t="n">
        <v>51</v>
      </c>
      <c r="D133" s="80" t="n">
        <v>0</v>
      </c>
      <c r="E133" s="80" t="n">
        <v>0</v>
      </c>
      <c r="F133" s="80" t="n">
        <v>1035</v>
      </c>
      <c r="G133" s="81"/>
    </row>
    <row r="134" customFormat="false" ht="9" hidden="false" customHeight="false" outlineLevel="0" collapsed="false">
      <c r="A134" s="98" t="s">
        <v>210</v>
      </c>
      <c r="B134" s="80" t="n">
        <v>57</v>
      </c>
      <c r="C134" s="80" t="n">
        <v>45</v>
      </c>
      <c r="D134" s="80" t="n">
        <v>12</v>
      </c>
      <c r="E134" s="80" t="n">
        <v>3</v>
      </c>
      <c r="F134" s="80" t="n">
        <v>1356</v>
      </c>
      <c r="G134" s="81"/>
    </row>
    <row r="135" customFormat="false" ht="9" hidden="false" customHeight="false" outlineLevel="0" collapsed="false">
      <c r="A135" s="87"/>
      <c r="B135" s="550"/>
      <c r="C135" s="550"/>
      <c r="D135" s="550"/>
      <c r="E135" s="550"/>
      <c r="F135" s="550"/>
      <c r="G135" s="81"/>
    </row>
    <row r="136" customFormat="false" ht="15" hidden="false" customHeight="true" outlineLevel="0" collapsed="false">
      <c r="B136" s="266" t="s">
        <v>239</v>
      </c>
      <c r="C136" s="201"/>
      <c r="D136" s="201"/>
      <c r="E136" s="201"/>
      <c r="F136" s="201"/>
      <c r="G136" s="81"/>
    </row>
    <row r="137" customFormat="false" ht="9" hidden="false" customHeight="true" outlineLevel="0" collapsed="false">
      <c r="A137" s="226" t="s">
        <v>219</v>
      </c>
      <c r="B137" s="97" t="n">
        <v>1932</v>
      </c>
      <c r="C137" s="97" t="n">
        <v>1068</v>
      </c>
      <c r="D137" s="97" t="n">
        <v>234</v>
      </c>
      <c r="E137" s="97" t="n">
        <v>630</v>
      </c>
      <c r="F137" s="97" t="n">
        <v>108600</v>
      </c>
      <c r="G137" s="81"/>
    </row>
    <row r="138" customFormat="false" ht="9" hidden="false" customHeight="true" outlineLevel="0" collapsed="false">
      <c r="A138" s="98" t="s">
        <v>250</v>
      </c>
      <c r="B138" s="80" t="n">
        <v>222</v>
      </c>
      <c r="C138" s="80" t="n">
        <v>153</v>
      </c>
      <c r="D138" s="80" t="n">
        <v>21</v>
      </c>
      <c r="E138" s="80" t="n">
        <v>48</v>
      </c>
      <c r="F138" s="80" t="n">
        <v>16767</v>
      </c>
      <c r="G138" s="81"/>
    </row>
    <row r="139" customFormat="false" ht="9" hidden="false" customHeight="true" outlineLevel="0" collapsed="false">
      <c r="A139" s="99" t="s">
        <v>251</v>
      </c>
      <c r="B139" s="80" t="n">
        <v>282</v>
      </c>
      <c r="C139" s="80" t="n">
        <v>177</v>
      </c>
      <c r="D139" s="80" t="n">
        <v>24</v>
      </c>
      <c r="E139" s="80" t="n">
        <v>81</v>
      </c>
      <c r="F139" s="80" t="n">
        <v>14598</v>
      </c>
      <c r="G139" s="81"/>
    </row>
    <row r="140" customFormat="false" ht="9" hidden="false" customHeight="true" outlineLevel="0" collapsed="false">
      <c r="A140" s="98" t="s">
        <v>252</v>
      </c>
      <c r="B140" s="80" t="n">
        <v>72</v>
      </c>
      <c r="C140" s="80" t="n">
        <v>33</v>
      </c>
      <c r="D140" s="80" t="n">
        <v>12</v>
      </c>
      <c r="E140" s="80" t="n">
        <v>27</v>
      </c>
      <c r="F140" s="80" t="n">
        <v>4137</v>
      </c>
      <c r="G140" s="81"/>
    </row>
    <row r="141" customFormat="false" ht="9" hidden="false" customHeight="true" outlineLevel="0" collapsed="false">
      <c r="A141" s="98" t="s">
        <v>253</v>
      </c>
      <c r="B141" s="80" t="n">
        <v>75</v>
      </c>
      <c r="C141" s="80" t="n">
        <v>51</v>
      </c>
      <c r="D141" s="80" t="n">
        <v>12</v>
      </c>
      <c r="E141" s="80" t="n">
        <v>15</v>
      </c>
      <c r="F141" s="80" t="n">
        <v>3207</v>
      </c>
      <c r="G141" s="81"/>
    </row>
    <row r="142" customFormat="false" ht="9" hidden="false" customHeight="true" outlineLevel="0" collapsed="false">
      <c r="A142" s="98" t="s">
        <v>254</v>
      </c>
      <c r="B142" s="80" t="n">
        <v>30</v>
      </c>
      <c r="C142" s="80" t="n">
        <v>18</v>
      </c>
      <c r="D142" s="80" t="n">
        <v>3</v>
      </c>
      <c r="E142" s="80" t="n">
        <v>12</v>
      </c>
      <c r="F142" s="80" t="n">
        <v>354</v>
      </c>
      <c r="G142" s="81"/>
    </row>
    <row r="143" customFormat="false" ht="9" hidden="false" customHeight="true" outlineLevel="0" collapsed="false">
      <c r="A143" s="98" t="s">
        <v>255</v>
      </c>
      <c r="B143" s="80" t="n">
        <v>24</v>
      </c>
      <c r="C143" s="80" t="n">
        <v>6</v>
      </c>
      <c r="D143" s="80" t="n">
        <v>0</v>
      </c>
      <c r="E143" s="80" t="n">
        <v>18</v>
      </c>
      <c r="F143" s="80" t="n">
        <v>303</v>
      </c>
      <c r="G143" s="81"/>
    </row>
    <row r="144" customFormat="false" ht="9" hidden="false" customHeight="true" outlineLevel="0" collapsed="false">
      <c r="A144" s="98" t="s">
        <v>256</v>
      </c>
      <c r="B144" s="80" t="n">
        <v>186</v>
      </c>
      <c r="C144" s="80" t="n">
        <v>84</v>
      </c>
      <c r="D144" s="80" t="n">
        <v>36</v>
      </c>
      <c r="E144" s="80" t="n">
        <v>69</v>
      </c>
      <c r="F144" s="80" t="n">
        <v>11772</v>
      </c>
      <c r="G144" s="81"/>
    </row>
    <row r="145" customFormat="false" ht="9" hidden="false" customHeight="true" outlineLevel="0" collapsed="false">
      <c r="A145" s="98" t="s">
        <v>257</v>
      </c>
      <c r="B145" s="80" t="n">
        <v>66</v>
      </c>
      <c r="C145" s="80" t="n">
        <v>27</v>
      </c>
      <c r="D145" s="80" t="n">
        <v>30</v>
      </c>
      <c r="E145" s="80" t="n">
        <v>9</v>
      </c>
      <c r="F145" s="80" t="n">
        <v>2679</v>
      </c>
      <c r="G145" s="81"/>
    </row>
    <row r="146" customFormat="false" ht="9" hidden="false" customHeight="true" outlineLevel="0" collapsed="false">
      <c r="A146" s="98" t="s">
        <v>258</v>
      </c>
      <c r="B146" s="80" t="n">
        <v>240</v>
      </c>
      <c r="C146" s="80" t="n">
        <v>147</v>
      </c>
      <c r="D146" s="80" t="n">
        <v>24</v>
      </c>
      <c r="E146" s="80" t="n">
        <v>69</v>
      </c>
      <c r="F146" s="80" t="n">
        <v>9744</v>
      </c>
      <c r="G146" s="81"/>
    </row>
    <row r="147" customFormat="false" ht="9" hidden="false" customHeight="true" outlineLevel="0" collapsed="false">
      <c r="A147" s="98" t="s">
        <v>259</v>
      </c>
      <c r="B147" s="80" t="n">
        <v>231</v>
      </c>
      <c r="C147" s="80" t="n">
        <v>99</v>
      </c>
      <c r="D147" s="80" t="n">
        <v>24</v>
      </c>
      <c r="E147" s="80" t="n">
        <v>108</v>
      </c>
      <c r="F147" s="80" t="n">
        <v>11001</v>
      </c>
      <c r="G147" s="81"/>
    </row>
    <row r="148" customFormat="false" ht="9" hidden="false" customHeight="true" outlineLevel="0" collapsed="false">
      <c r="A148" s="98" t="s">
        <v>260</v>
      </c>
      <c r="B148" s="80" t="n">
        <v>195</v>
      </c>
      <c r="C148" s="80" t="n">
        <v>60</v>
      </c>
      <c r="D148" s="80" t="n">
        <v>21</v>
      </c>
      <c r="E148" s="80" t="n">
        <v>114</v>
      </c>
      <c r="F148" s="80" t="n">
        <v>13107</v>
      </c>
      <c r="G148" s="81"/>
    </row>
    <row r="149" customFormat="false" ht="9" hidden="false" customHeight="true" outlineLevel="0" collapsed="false">
      <c r="A149" s="98" t="s">
        <v>261</v>
      </c>
      <c r="B149" s="80" t="n">
        <v>33</v>
      </c>
      <c r="C149" s="80" t="n">
        <v>9</v>
      </c>
      <c r="D149" s="80" t="n">
        <v>3</v>
      </c>
      <c r="E149" s="80" t="n">
        <v>21</v>
      </c>
      <c r="F149" s="80" t="n">
        <v>459</v>
      </c>
      <c r="G149" s="81"/>
    </row>
    <row r="150" customFormat="false" ht="9" hidden="false" customHeight="true" outlineLevel="0" collapsed="false">
      <c r="A150" s="98" t="s">
        <v>262</v>
      </c>
      <c r="B150" s="80" t="n">
        <v>90</v>
      </c>
      <c r="C150" s="80" t="n">
        <v>69</v>
      </c>
      <c r="D150" s="80" t="n">
        <v>6</v>
      </c>
      <c r="E150" s="80" t="n">
        <v>15</v>
      </c>
      <c r="F150" s="80" t="n">
        <v>6495</v>
      </c>
      <c r="G150" s="81"/>
    </row>
    <row r="151" customFormat="false" ht="9" hidden="false" customHeight="true" outlineLevel="0" collapsed="false">
      <c r="A151" s="98" t="s">
        <v>263</v>
      </c>
      <c r="B151" s="80" t="n">
        <v>63</v>
      </c>
      <c r="C151" s="80" t="n">
        <v>54</v>
      </c>
      <c r="D151" s="80" t="n">
        <v>6</v>
      </c>
      <c r="E151" s="80" t="n">
        <v>6</v>
      </c>
      <c r="F151" s="80" t="n">
        <v>8049</v>
      </c>
      <c r="G151" s="81"/>
    </row>
    <row r="152" customFormat="false" ht="9" hidden="false" customHeight="true" outlineLevel="0" collapsed="false">
      <c r="A152" s="98" t="s">
        <v>264</v>
      </c>
      <c r="B152" s="80" t="n">
        <v>39</v>
      </c>
      <c r="C152" s="80" t="n">
        <v>15</v>
      </c>
      <c r="D152" s="80" t="n">
        <v>9</v>
      </c>
      <c r="E152" s="80" t="n">
        <v>18</v>
      </c>
      <c r="F152" s="80" t="n">
        <v>285</v>
      </c>
      <c r="G152" s="81"/>
    </row>
    <row r="153" customFormat="false" ht="9" hidden="false" customHeight="true" outlineLevel="0" collapsed="false">
      <c r="A153" s="98" t="s">
        <v>265</v>
      </c>
      <c r="B153" s="80" t="n">
        <v>81</v>
      </c>
      <c r="C153" s="80" t="n">
        <v>69</v>
      </c>
      <c r="D153" s="80" t="n">
        <v>3</v>
      </c>
      <c r="E153" s="80" t="n">
        <v>9</v>
      </c>
      <c r="F153" s="80" t="n">
        <v>5646</v>
      </c>
      <c r="G153" s="81"/>
    </row>
    <row r="154" customFormat="false" ht="13.5" hidden="false" customHeight="true" outlineLevel="0" collapsed="false">
      <c r="A154" s="226" t="s">
        <v>266</v>
      </c>
      <c r="B154" s="80"/>
      <c r="C154" s="80"/>
      <c r="D154" s="80"/>
      <c r="E154" s="80"/>
      <c r="F154" s="80"/>
      <c r="G154" s="81"/>
    </row>
    <row r="155" customFormat="false" ht="9" hidden="false" customHeight="false" outlineLevel="0" collapsed="false">
      <c r="A155" s="98" t="s">
        <v>231</v>
      </c>
      <c r="B155" s="80" t="n">
        <v>1485</v>
      </c>
      <c r="C155" s="80" t="n">
        <v>768</v>
      </c>
      <c r="D155" s="80" t="n">
        <v>165</v>
      </c>
      <c r="E155" s="80" t="n">
        <v>552</v>
      </c>
      <c r="F155" s="80" t="n">
        <v>78387</v>
      </c>
      <c r="G155" s="81"/>
    </row>
    <row r="156" customFormat="false" ht="9" hidden="false" customHeight="false" outlineLevel="0" collapsed="false">
      <c r="A156" s="98" t="s">
        <v>210</v>
      </c>
      <c r="B156" s="80" t="n">
        <v>447</v>
      </c>
      <c r="C156" s="80" t="n">
        <v>300</v>
      </c>
      <c r="D156" s="80" t="n">
        <v>69</v>
      </c>
      <c r="E156" s="80" t="n">
        <v>78</v>
      </c>
      <c r="F156" s="80" t="n">
        <v>30213</v>
      </c>
      <c r="G156" s="81"/>
    </row>
    <row r="157" customFormat="false" ht="9" hidden="false" customHeight="false" outlineLevel="0" collapsed="false">
      <c r="A157" s="87"/>
      <c r="B157" s="550"/>
      <c r="C157" s="550"/>
      <c r="D157" s="550"/>
      <c r="E157" s="550"/>
      <c r="F157" s="550"/>
      <c r="G157" s="81"/>
    </row>
    <row r="158" customFormat="false" ht="9" hidden="false" customHeight="false" outlineLevel="0" collapsed="false">
      <c r="A158" s="81" t="s">
        <v>211</v>
      </c>
      <c r="G158" s="81"/>
    </row>
    <row r="159" customFormat="false" ht="11.1" hidden="false" customHeight="true" outlineLevel="0" collapsed="false">
      <c r="A159" s="121" t="s">
        <v>240</v>
      </c>
      <c r="G159" s="81"/>
    </row>
    <row r="160" customFormat="false" ht="9" hidden="false" customHeight="false" outlineLevel="0" collapsed="false">
      <c r="A160" s="81" t="s">
        <v>772</v>
      </c>
      <c r="G160" s="81"/>
    </row>
    <row r="161" customFormat="false" ht="9" hidden="false" customHeight="false" outlineLevel="0" collapsed="false">
      <c r="A161" s="87" t="s">
        <v>2859</v>
      </c>
      <c r="B161" s="87"/>
      <c r="C161" s="87"/>
      <c r="D161" s="87"/>
      <c r="E161" s="87"/>
      <c r="F161" s="87"/>
      <c r="G161" s="81"/>
    </row>
    <row r="162" customFormat="false" ht="9" hidden="false" customHeight="false" outlineLevel="0" collapsed="false">
      <c r="A162" s="87" t="s">
        <v>242</v>
      </c>
      <c r="B162" s="87"/>
      <c r="C162" s="87"/>
      <c r="D162" s="87"/>
      <c r="E162" s="87"/>
      <c r="F162" s="87"/>
    </row>
  </sheetData>
  <mergeCells count="10">
    <mergeCell ref="A1:F1"/>
    <mergeCell ref="A2:F2"/>
    <mergeCell ref="A3:F3"/>
    <mergeCell ref="A5:A7"/>
    <mergeCell ref="B5:E5"/>
    <mergeCell ref="F5:F7"/>
    <mergeCell ref="B6:B7"/>
    <mergeCell ref="C6:E6"/>
    <mergeCell ref="A161:F161"/>
    <mergeCell ref="A162:F162"/>
  </mergeCells>
  <hyperlinks>
    <hyperlink ref="G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31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81" width="16.7"/>
    <col collapsed="false" customWidth="true" hidden="false" outlineLevel="0" max="3" min="2" style="104" width="7.7"/>
    <col collapsed="false" customWidth="true" hidden="false" outlineLevel="0" max="4" min="4" style="81" width="7.99"/>
    <col collapsed="false" customWidth="true" hidden="false" outlineLevel="0" max="6" min="5" style="81" width="7.7"/>
    <col collapsed="false" customWidth="true" hidden="false" outlineLevel="0" max="7" min="7" style="81" width="7.99"/>
    <col collapsed="false" customWidth="true" hidden="false" outlineLevel="0" max="9" min="8" style="81" width="7.7"/>
    <col collapsed="false" customWidth="true" hidden="false" outlineLevel="0" max="10" min="10" style="81" width="7.99"/>
    <col collapsed="false" customWidth="true" hidden="false" outlineLevel="0" max="11" min="11" style="81" width="5.41"/>
    <col collapsed="false" customWidth="true" hidden="false" outlineLevel="0" max="12" min="12" style="81" width="2.7"/>
    <col collapsed="false" customWidth="false" hidden="false" outlineLevel="0" max="257" min="13" style="81" width="11.42"/>
  </cols>
  <sheetData>
    <row r="1" s="105" customFormat="true" ht="12" hidden="false" customHeight="true" outlineLevel="0" collapsed="false">
      <c r="A1" s="88" t="s">
        <v>220</v>
      </c>
      <c r="B1" s="88"/>
      <c r="C1" s="88"/>
      <c r="D1" s="88"/>
      <c r="E1" s="88"/>
      <c r="F1" s="88"/>
      <c r="G1" s="88"/>
      <c r="H1" s="88"/>
      <c r="I1" s="88"/>
      <c r="J1" s="88"/>
      <c r="K1" s="31" t="s">
        <v>197</v>
      </c>
    </row>
    <row r="2" s="105" customFormat="true" ht="12" hidden="false" customHeight="tru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  <c r="J2" s="89"/>
      <c r="K2" s="106"/>
      <c r="L2" s="106"/>
    </row>
    <row r="3" s="105" customFormat="true" ht="11.1" hidden="false" customHeight="true" outlineLevel="0" collapsed="false">
      <c r="A3" s="91"/>
      <c r="B3" s="107"/>
      <c r="C3" s="107"/>
      <c r="D3" s="91"/>
      <c r="E3" s="91"/>
      <c r="F3" s="91"/>
      <c r="G3" s="91"/>
      <c r="H3" s="91"/>
      <c r="I3" s="91"/>
      <c r="J3" s="91"/>
    </row>
    <row r="4" s="110" customFormat="true" ht="11.1" hidden="false" customHeight="true" outlineLevel="0" collapsed="false">
      <c r="A4" s="92" t="s">
        <v>246</v>
      </c>
      <c r="B4" s="108" t="s">
        <v>239</v>
      </c>
      <c r="C4" s="108"/>
      <c r="D4" s="108"/>
      <c r="E4" s="109" t="s">
        <v>274</v>
      </c>
      <c r="F4" s="109"/>
      <c r="G4" s="109"/>
      <c r="H4" s="109"/>
      <c r="I4" s="109"/>
      <c r="J4" s="109"/>
    </row>
    <row r="5" s="110" customFormat="true" ht="11.1" hidden="false" customHeight="true" outlineLevel="0" collapsed="false">
      <c r="A5" s="92"/>
      <c r="B5" s="108"/>
      <c r="C5" s="108"/>
      <c r="D5" s="108"/>
      <c r="E5" s="111" t="s">
        <v>247</v>
      </c>
      <c r="F5" s="111"/>
      <c r="G5" s="111"/>
      <c r="H5" s="112" t="s">
        <v>226</v>
      </c>
      <c r="I5" s="112"/>
      <c r="J5" s="112"/>
    </row>
    <row r="6" s="110" customFormat="true" ht="11.1" hidden="false" customHeight="true" outlineLevel="0" collapsed="false">
      <c r="A6" s="92"/>
      <c r="B6" s="113" t="n">
        <v>2010</v>
      </c>
      <c r="C6" s="113" t="n">
        <v>2011</v>
      </c>
      <c r="D6" s="114" t="s">
        <v>206</v>
      </c>
      <c r="E6" s="113" t="n">
        <v>2010</v>
      </c>
      <c r="F6" s="113" t="n">
        <v>2011</v>
      </c>
      <c r="G6" s="114" t="s">
        <v>206</v>
      </c>
      <c r="H6" s="113" t="n">
        <v>2010</v>
      </c>
      <c r="I6" s="113" t="n">
        <v>2011</v>
      </c>
      <c r="J6" s="115" t="s">
        <v>206</v>
      </c>
    </row>
    <row r="7" s="110" customFormat="true" ht="11.1" hidden="false" customHeight="true" outlineLevel="0" collapsed="false">
      <c r="A7" s="92"/>
      <c r="B7" s="108" t="s">
        <v>205</v>
      </c>
      <c r="C7" s="108"/>
      <c r="D7" s="115" t="s">
        <v>207</v>
      </c>
      <c r="E7" s="108" t="s">
        <v>205</v>
      </c>
      <c r="F7" s="108"/>
      <c r="G7" s="115" t="s">
        <v>207</v>
      </c>
      <c r="H7" s="108" t="s">
        <v>205</v>
      </c>
      <c r="I7" s="108"/>
      <c r="J7" s="115" t="s">
        <v>207</v>
      </c>
    </row>
    <row r="8" customFormat="false" ht="15" hidden="false" customHeight="true" outlineLevel="0" collapsed="false">
      <c r="B8" s="94" t="s">
        <v>232</v>
      </c>
      <c r="C8" s="94"/>
      <c r="D8" s="94"/>
      <c r="E8" s="94"/>
      <c r="F8" s="94"/>
      <c r="G8" s="94"/>
      <c r="H8" s="94"/>
      <c r="I8" s="94"/>
      <c r="J8" s="94"/>
    </row>
    <row r="9" customFormat="false" ht="9" hidden="false" customHeight="true" outlineLevel="0" collapsed="false">
      <c r="A9" s="96" t="s">
        <v>219</v>
      </c>
      <c r="B9" s="116" t="n">
        <v>908763</v>
      </c>
      <c r="C9" s="116" t="n">
        <v>885987</v>
      </c>
      <c r="D9" s="117" t="n">
        <v>-2.5</v>
      </c>
      <c r="E9" s="116" t="n">
        <v>527661</v>
      </c>
      <c r="F9" s="116" t="n">
        <v>519258</v>
      </c>
      <c r="G9" s="117" t="n">
        <v>-1.6</v>
      </c>
      <c r="H9" s="116" t="n">
        <v>331362</v>
      </c>
      <c r="I9" s="116" t="n">
        <v>318027</v>
      </c>
      <c r="J9" s="117" t="n">
        <v>-4</v>
      </c>
    </row>
    <row r="10" customFormat="false" ht="9" hidden="false" customHeight="true" outlineLevel="0" collapsed="false">
      <c r="A10" s="118" t="s">
        <v>250</v>
      </c>
      <c r="B10" s="119" t="n">
        <v>122205</v>
      </c>
      <c r="C10" s="119" t="n">
        <v>120870</v>
      </c>
      <c r="D10" s="120" t="n">
        <v>-1.1</v>
      </c>
      <c r="E10" s="119" t="n">
        <v>76356</v>
      </c>
      <c r="F10" s="119" t="n">
        <v>75987</v>
      </c>
      <c r="G10" s="120" t="n">
        <v>-0.5</v>
      </c>
      <c r="H10" s="119" t="n">
        <v>40653</v>
      </c>
      <c r="I10" s="119" t="n">
        <v>39786</v>
      </c>
      <c r="J10" s="120" t="n">
        <v>-2.1</v>
      </c>
    </row>
    <row r="11" customFormat="false" ht="9" hidden="false" customHeight="true" outlineLevel="0" collapsed="false">
      <c r="A11" s="99" t="s">
        <v>251</v>
      </c>
      <c r="B11" s="119" t="n">
        <v>153444</v>
      </c>
      <c r="C11" s="119" t="n">
        <v>151497</v>
      </c>
      <c r="D11" s="120" t="n">
        <v>-1.3</v>
      </c>
      <c r="E11" s="119" t="n">
        <v>85203</v>
      </c>
      <c r="F11" s="119" t="n">
        <v>85098</v>
      </c>
      <c r="G11" s="120" t="n">
        <v>-0.1</v>
      </c>
      <c r="H11" s="119" t="n">
        <v>61644</v>
      </c>
      <c r="I11" s="119" t="n">
        <v>59814</v>
      </c>
      <c r="J11" s="120" t="n">
        <v>-3</v>
      </c>
    </row>
    <row r="12" customFormat="false" ht="9" hidden="false" customHeight="true" outlineLevel="0" collapsed="false">
      <c r="A12" s="98" t="s">
        <v>252</v>
      </c>
      <c r="B12" s="119" t="n">
        <v>27006</v>
      </c>
      <c r="C12" s="119" t="n">
        <v>25725</v>
      </c>
      <c r="D12" s="120" t="n">
        <v>-4.7</v>
      </c>
      <c r="E12" s="119" t="n">
        <v>16335</v>
      </c>
      <c r="F12" s="119" t="n">
        <v>15711</v>
      </c>
      <c r="G12" s="120" t="n">
        <v>-3.8</v>
      </c>
      <c r="H12" s="119" t="n">
        <v>9117</v>
      </c>
      <c r="I12" s="119" t="n">
        <v>8430</v>
      </c>
      <c r="J12" s="120" t="n">
        <v>-7.5</v>
      </c>
    </row>
    <row r="13" customFormat="false" ht="9" hidden="false" customHeight="true" outlineLevel="0" collapsed="false">
      <c r="A13" s="98" t="s">
        <v>253</v>
      </c>
      <c r="B13" s="119" t="n">
        <v>24177</v>
      </c>
      <c r="C13" s="119" t="n">
        <v>20946</v>
      </c>
      <c r="D13" s="120" t="n">
        <v>-13.4</v>
      </c>
      <c r="E13" s="119" t="n">
        <v>14484</v>
      </c>
      <c r="F13" s="119" t="n">
        <v>12807</v>
      </c>
      <c r="G13" s="120" t="n">
        <v>-11.6</v>
      </c>
      <c r="H13" s="119" t="n">
        <v>7572</v>
      </c>
      <c r="I13" s="119" t="n">
        <v>6348</v>
      </c>
      <c r="J13" s="120" t="n">
        <v>-16.2</v>
      </c>
    </row>
    <row r="14" customFormat="false" ht="9" hidden="false" customHeight="true" outlineLevel="0" collapsed="false">
      <c r="A14" s="98" t="s">
        <v>254</v>
      </c>
      <c r="B14" s="119" t="n">
        <v>8925</v>
      </c>
      <c r="C14" s="119" t="n">
        <v>8823</v>
      </c>
      <c r="D14" s="120" t="n">
        <v>-1.2</v>
      </c>
      <c r="E14" s="119" t="n">
        <v>6366</v>
      </c>
      <c r="F14" s="119" t="n">
        <v>6273</v>
      </c>
      <c r="G14" s="120" t="n">
        <v>-1.5</v>
      </c>
      <c r="H14" s="119" t="n">
        <v>2232</v>
      </c>
      <c r="I14" s="119" t="n">
        <v>2208</v>
      </c>
      <c r="J14" s="120" t="n">
        <v>-1.1</v>
      </c>
    </row>
    <row r="15" customFormat="false" ht="9" hidden="false" customHeight="true" outlineLevel="0" collapsed="false">
      <c r="A15" s="98" t="s">
        <v>255</v>
      </c>
      <c r="B15" s="119" t="n">
        <v>19602</v>
      </c>
      <c r="C15" s="119" t="n">
        <v>19308</v>
      </c>
      <c r="D15" s="120" t="n">
        <v>-1.5</v>
      </c>
      <c r="E15" s="119" t="n">
        <v>13890</v>
      </c>
      <c r="F15" s="119" t="n">
        <v>13842</v>
      </c>
      <c r="G15" s="120" t="n">
        <v>-0.3</v>
      </c>
      <c r="H15" s="119" t="n">
        <v>5058</v>
      </c>
      <c r="I15" s="119" t="n">
        <v>4848</v>
      </c>
      <c r="J15" s="120" t="n">
        <v>-4.2</v>
      </c>
    </row>
    <row r="16" customFormat="false" ht="9" hidden="false" customHeight="true" outlineLevel="0" collapsed="false">
      <c r="A16" s="98" t="s">
        <v>256</v>
      </c>
      <c r="B16" s="119" t="n">
        <v>62703</v>
      </c>
      <c r="C16" s="119" t="n">
        <v>62301</v>
      </c>
      <c r="D16" s="120" t="n">
        <v>-0.6</v>
      </c>
      <c r="E16" s="119" t="n">
        <v>37470</v>
      </c>
      <c r="F16" s="119" t="n">
        <v>37497</v>
      </c>
      <c r="G16" s="120" t="n">
        <v>0.1</v>
      </c>
      <c r="H16" s="119" t="n">
        <v>22182</v>
      </c>
      <c r="I16" s="119" t="n">
        <v>21741</v>
      </c>
      <c r="J16" s="120" t="n">
        <v>-2</v>
      </c>
    </row>
    <row r="17" customFormat="false" ht="9" hidden="false" customHeight="true" outlineLevel="0" collapsed="false">
      <c r="A17" s="98" t="s">
        <v>257</v>
      </c>
      <c r="B17" s="119" t="n">
        <v>17283</v>
      </c>
      <c r="C17" s="119" t="n">
        <v>14907</v>
      </c>
      <c r="D17" s="120" t="n">
        <v>-13.8</v>
      </c>
      <c r="E17" s="119" t="n">
        <v>10167</v>
      </c>
      <c r="F17" s="119" t="n">
        <v>8796</v>
      </c>
      <c r="G17" s="120" t="n">
        <v>-13.5</v>
      </c>
      <c r="H17" s="119" t="n">
        <v>5589</v>
      </c>
      <c r="I17" s="119" t="n">
        <v>4725</v>
      </c>
      <c r="J17" s="120" t="n">
        <v>-15.4</v>
      </c>
    </row>
    <row r="18" customFormat="false" ht="9" hidden="false" customHeight="true" outlineLevel="0" collapsed="false">
      <c r="A18" s="98" t="s">
        <v>258</v>
      </c>
      <c r="B18" s="119" t="n">
        <v>91374</v>
      </c>
      <c r="C18" s="119" t="n">
        <v>93219</v>
      </c>
      <c r="D18" s="120" t="n">
        <v>2</v>
      </c>
      <c r="E18" s="119" t="n">
        <v>46878</v>
      </c>
      <c r="F18" s="119" t="n">
        <v>48681</v>
      </c>
      <c r="G18" s="120" t="n">
        <v>3.8</v>
      </c>
      <c r="H18" s="119" t="n">
        <v>38130</v>
      </c>
      <c r="I18" s="119" t="n">
        <v>38145</v>
      </c>
      <c r="J18" s="120" t="n">
        <v>0</v>
      </c>
    </row>
    <row r="19" customFormat="false" ht="9" hidden="false" customHeight="true" outlineLevel="0" collapsed="false">
      <c r="A19" s="98" t="s">
        <v>259</v>
      </c>
      <c r="B19" s="119" t="n">
        <v>202566</v>
      </c>
      <c r="C19" s="119" t="n">
        <v>200451</v>
      </c>
      <c r="D19" s="120" t="n">
        <v>-1</v>
      </c>
      <c r="E19" s="119" t="n">
        <v>118827</v>
      </c>
      <c r="F19" s="119" t="n">
        <v>119091</v>
      </c>
      <c r="G19" s="120" t="n">
        <v>0.2</v>
      </c>
      <c r="H19" s="119" t="n">
        <v>73104</v>
      </c>
      <c r="I19" s="119" t="n">
        <v>70761</v>
      </c>
      <c r="J19" s="120" t="n">
        <v>-3.2</v>
      </c>
    </row>
    <row r="20" customFormat="false" ht="9" hidden="false" customHeight="true" outlineLevel="0" collapsed="false">
      <c r="A20" s="98" t="s">
        <v>260</v>
      </c>
      <c r="B20" s="119" t="n">
        <v>46953</v>
      </c>
      <c r="C20" s="119" t="n">
        <v>46002</v>
      </c>
      <c r="D20" s="120" t="n">
        <v>-2</v>
      </c>
      <c r="E20" s="119" t="n">
        <v>24933</v>
      </c>
      <c r="F20" s="119" t="n">
        <v>24879</v>
      </c>
      <c r="G20" s="120" t="n">
        <v>-0.2</v>
      </c>
      <c r="H20" s="119" t="n">
        <v>19326</v>
      </c>
      <c r="I20" s="119" t="n">
        <v>18498</v>
      </c>
      <c r="J20" s="120" t="n">
        <v>-4.3</v>
      </c>
    </row>
    <row r="21" customFormat="false" ht="9" hidden="false" customHeight="true" outlineLevel="0" collapsed="false">
      <c r="A21" s="98" t="s">
        <v>261</v>
      </c>
      <c r="B21" s="119" t="n">
        <v>12615</v>
      </c>
      <c r="C21" s="119" t="n">
        <v>12312</v>
      </c>
      <c r="D21" s="120" t="n">
        <v>-2.4</v>
      </c>
      <c r="E21" s="119" t="n">
        <v>6861</v>
      </c>
      <c r="F21" s="119" t="n">
        <v>6687</v>
      </c>
      <c r="G21" s="120" t="n">
        <v>-2.5</v>
      </c>
      <c r="H21" s="119" t="n">
        <v>5058</v>
      </c>
      <c r="I21" s="119" t="n">
        <v>4914</v>
      </c>
      <c r="J21" s="120" t="n">
        <v>-2.9</v>
      </c>
    </row>
    <row r="22" customFormat="false" ht="9" hidden="false" customHeight="true" outlineLevel="0" collapsed="false">
      <c r="A22" s="98" t="s">
        <v>262</v>
      </c>
      <c r="B22" s="119" t="n">
        <v>39318</v>
      </c>
      <c r="C22" s="119" t="n">
        <v>34626</v>
      </c>
      <c r="D22" s="120" t="n">
        <v>-11.9</v>
      </c>
      <c r="E22" s="119" t="n">
        <v>24936</v>
      </c>
      <c r="F22" s="119" t="n">
        <v>21954</v>
      </c>
      <c r="G22" s="120" t="n">
        <v>-12</v>
      </c>
      <c r="H22" s="119" t="n">
        <v>11601</v>
      </c>
      <c r="I22" s="119" t="n">
        <v>10167</v>
      </c>
      <c r="J22" s="120" t="n">
        <v>-12.4</v>
      </c>
    </row>
    <row r="23" customFormat="false" ht="9" hidden="false" customHeight="true" outlineLevel="0" collapsed="false">
      <c r="A23" s="98" t="s">
        <v>263</v>
      </c>
      <c r="B23" s="119" t="n">
        <v>25488</v>
      </c>
      <c r="C23" s="119" t="n">
        <v>22743</v>
      </c>
      <c r="D23" s="120" t="n">
        <v>-10.8</v>
      </c>
      <c r="E23" s="119" t="n">
        <v>15030</v>
      </c>
      <c r="F23" s="119" t="n">
        <v>13533</v>
      </c>
      <c r="G23" s="120" t="n">
        <v>-10</v>
      </c>
      <c r="H23" s="119" t="n">
        <v>8742</v>
      </c>
      <c r="I23" s="119" t="n">
        <v>7626</v>
      </c>
      <c r="J23" s="120" t="n">
        <v>-12.7</v>
      </c>
    </row>
    <row r="24" customFormat="false" ht="9" hidden="false" customHeight="true" outlineLevel="0" collapsed="false">
      <c r="A24" s="98" t="s">
        <v>264</v>
      </c>
      <c r="B24" s="119" t="n">
        <v>32106</v>
      </c>
      <c r="C24" s="119" t="n">
        <v>31965</v>
      </c>
      <c r="D24" s="120" t="n">
        <v>-0.4</v>
      </c>
      <c r="E24" s="119" t="n">
        <v>15642</v>
      </c>
      <c r="F24" s="119" t="n">
        <v>15729</v>
      </c>
      <c r="G24" s="120" t="n">
        <v>0.6</v>
      </c>
      <c r="H24" s="119" t="n">
        <v>14094</v>
      </c>
      <c r="I24" s="119" t="n">
        <v>13722</v>
      </c>
      <c r="J24" s="120" t="n">
        <v>-2.6</v>
      </c>
    </row>
    <row r="25" customFormat="false" ht="9" hidden="false" customHeight="true" outlineLevel="0" collapsed="false">
      <c r="A25" s="98" t="s">
        <v>265</v>
      </c>
      <c r="B25" s="119" t="n">
        <v>22995</v>
      </c>
      <c r="C25" s="119" t="n">
        <v>20295</v>
      </c>
      <c r="D25" s="120" t="n">
        <v>-11.7</v>
      </c>
      <c r="E25" s="119" t="n">
        <v>14283</v>
      </c>
      <c r="F25" s="119" t="n">
        <v>12693</v>
      </c>
      <c r="G25" s="120" t="n">
        <v>-11.1</v>
      </c>
      <c r="H25" s="119" t="n">
        <v>7254</v>
      </c>
      <c r="I25" s="119" t="n">
        <v>6291</v>
      </c>
      <c r="J25" s="120" t="n">
        <v>-13.3</v>
      </c>
    </row>
    <row r="26" customFormat="false" ht="13.5" hidden="false" customHeight="true" outlineLevel="0" collapsed="false">
      <c r="A26" s="96" t="s">
        <v>266</v>
      </c>
      <c r="B26" s="119"/>
      <c r="C26" s="119"/>
      <c r="D26" s="120"/>
      <c r="E26" s="119"/>
      <c r="F26" s="119"/>
      <c r="G26" s="120"/>
      <c r="H26" s="119"/>
      <c r="I26" s="119"/>
      <c r="J26" s="120"/>
    </row>
    <row r="27" customFormat="false" ht="9.95" hidden="false" customHeight="true" outlineLevel="0" collapsed="false">
      <c r="A27" s="98" t="s">
        <v>231</v>
      </c>
      <c r="B27" s="119" t="n">
        <v>752496</v>
      </c>
      <c r="C27" s="119" t="n">
        <v>746745</v>
      </c>
      <c r="D27" s="120" t="n">
        <v>-0.8</v>
      </c>
      <c r="E27" s="119" t="n">
        <v>432426</v>
      </c>
      <c r="F27" s="119" t="n">
        <v>433764</v>
      </c>
      <c r="G27" s="120" t="n">
        <v>0.3</v>
      </c>
      <c r="H27" s="119" t="n">
        <v>281487</v>
      </c>
      <c r="I27" s="119" t="n">
        <v>274437</v>
      </c>
      <c r="J27" s="120" t="n">
        <v>-2.5</v>
      </c>
    </row>
    <row r="28" customFormat="false" ht="9.95" hidden="false" customHeight="true" outlineLevel="0" collapsed="false">
      <c r="A28" s="98" t="s">
        <v>210</v>
      </c>
      <c r="B28" s="119" t="n">
        <v>156270</v>
      </c>
      <c r="C28" s="119" t="n">
        <v>139242</v>
      </c>
      <c r="D28" s="120" t="n">
        <v>-10.9</v>
      </c>
      <c r="E28" s="119" t="n">
        <v>95235</v>
      </c>
      <c r="F28" s="119" t="n">
        <v>85494</v>
      </c>
      <c r="G28" s="120" t="n">
        <v>-10.2</v>
      </c>
      <c r="H28" s="119" t="n">
        <v>49875</v>
      </c>
      <c r="I28" s="119" t="n">
        <v>43590</v>
      </c>
      <c r="J28" s="120" t="n">
        <v>-12.6</v>
      </c>
    </row>
    <row r="29" s="121" customFormat="true" ht="15" hidden="false" customHeight="true" outlineLevel="0" collapsed="false">
      <c r="B29" s="101" t="s">
        <v>237</v>
      </c>
      <c r="C29" s="101"/>
      <c r="D29" s="120"/>
      <c r="E29" s="101"/>
      <c r="F29" s="101"/>
      <c r="G29" s="120"/>
      <c r="H29" s="101"/>
      <c r="I29" s="101"/>
      <c r="J29" s="120"/>
    </row>
    <row r="30" customFormat="false" ht="9" hidden="false" customHeight="true" outlineLevel="0" collapsed="false">
      <c r="A30" s="96" t="s">
        <v>219</v>
      </c>
      <c r="B30" s="116" t="n">
        <v>599565</v>
      </c>
      <c r="C30" s="116" t="n">
        <v>574671</v>
      </c>
      <c r="D30" s="117" t="n">
        <v>-4.2</v>
      </c>
      <c r="E30" s="116" t="n">
        <v>345741</v>
      </c>
      <c r="F30" s="116" t="n">
        <v>331431</v>
      </c>
      <c r="G30" s="117" t="n">
        <v>-4.1</v>
      </c>
      <c r="H30" s="116" t="n">
        <v>103545</v>
      </c>
      <c r="I30" s="116" t="n">
        <v>96183</v>
      </c>
      <c r="J30" s="117" t="n">
        <v>-7.1</v>
      </c>
    </row>
    <row r="31" customFormat="false" ht="9" hidden="false" customHeight="true" outlineLevel="0" collapsed="false">
      <c r="A31" s="98" t="s">
        <v>250</v>
      </c>
      <c r="B31" s="119" t="n">
        <v>83160</v>
      </c>
      <c r="C31" s="119" t="n">
        <v>80181</v>
      </c>
      <c r="D31" s="120" t="n">
        <v>-3.6</v>
      </c>
      <c r="E31" s="119" t="n">
        <v>47391</v>
      </c>
      <c r="F31" s="119" t="n">
        <v>46362</v>
      </c>
      <c r="G31" s="120" t="n">
        <v>-2.2</v>
      </c>
      <c r="H31" s="119" t="n">
        <v>14046</v>
      </c>
      <c r="I31" s="119" t="n">
        <v>13251</v>
      </c>
      <c r="J31" s="120" t="n">
        <v>-5.7</v>
      </c>
    </row>
    <row r="32" customFormat="false" ht="9" hidden="false" customHeight="true" outlineLevel="0" collapsed="false">
      <c r="A32" s="99" t="s">
        <v>251</v>
      </c>
      <c r="B32" s="119" t="n">
        <v>103344</v>
      </c>
      <c r="C32" s="119" t="n">
        <v>100566</v>
      </c>
      <c r="D32" s="120" t="n">
        <v>-2.7</v>
      </c>
      <c r="E32" s="119" t="n">
        <v>58677</v>
      </c>
      <c r="F32" s="119" t="n">
        <v>57513</v>
      </c>
      <c r="G32" s="120" t="n">
        <v>-2</v>
      </c>
      <c r="H32" s="119" t="n">
        <v>19470</v>
      </c>
      <c r="I32" s="119" t="n">
        <v>18219</v>
      </c>
      <c r="J32" s="120" t="n">
        <v>-6.4</v>
      </c>
    </row>
    <row r="33" customFormat="false" ht="9" hidden="false" customHeight="true" outlineLevel="0" collapsed="false">
      <c r="A33" s="98" t="s">
        <v>252</v>
      </c>
      <c r="B33" s="119" t="n">
        <v>22356</v>
      </c>
      <c r="C33" s="119" t="n">
        <v>20898</v>
      </c>
      <c r="D33" s="120" t="n">
        <v>-6.5</v>
      </c>
      <c r="E33" s="119" t="n">
        <v>12654</v>
      </c>
      <c r="F33" s="119" t="n">
        <v>11514</v>
      </c>
      <c r="G33" s="120" t="n">
        <v>-9</v>
      </c>
      <c r="H33" s="119" t="n">
        <v>3912</v>
      </c>
      <c r="I33" s="119" t="n">
        <v>3495</v>
      </c>
      <c r="J33" s="120" t="n">
        <v>-10.7</v>
      </c>
    </row>
    <row r="34" customFormat="false" ht="9" hidden="false" customHeight="true" outlineLevel="0" collapsed="false">
      <c r="A34" s="98" t="s">
        <v>253</v>
      </c>
      <c r="B34" s="119" t="n">
        <v>14427</v>
      </c>
      <c r="C34" s="119" t="n">
        <v>12411</v>
      </c>
      <c r="D34" s="120" t="n">
        <v>-14</v>
      </c>
      <c r="E34" s="119" t="n">
        <v>8670</v>
      </c>
      <c r="F34" s="119" t="n">
        <v>7404</v>
      </c>
      <c r="G34" s="120" t="n">
        <v>-14.6</v>
      </c>
      <c r="H34" s="119" t="n">
        <v>2118</v>
      </c>
      <c r="I34" s="119" t="n">
        <v>1788</v>
      </c>
      <c r="J34" s="120" t="n">
        <v>-15.6</v>
      </c>
    </row>
    <row r="35" customFormat="false" ht="9" hidden="false" customHeight="true" outlineLevel="0" collapsed="false">
      <c r="A35" s="98" t="s">
        <v>254</v>
      </c>
      <c r="B35" s="119" t="n">
        <v>6864</v>
      </c>
      <c r="C35" s="119" t="n">
        <v>6825</v>
      </c>
      <c r="D35" s="120" t="n">
        <v>-0.6</v>
      </c>
      <c r="E35" s="119" t="n">
        <v>4269</v>
      </c>
      <c r="F35" s="119" t="n">
        <v>4179</v>
      </c>
      <c r="G35" s="120" t="n">
        <v>-2.1</v>
      </c>
      <c r="H35" s="119" t="n">
        <v>978</v>
      </c>
      <c r="I35" s="119" t="n">
        <v>999</v>
      </c>
      <c r="J35" s="120" t="n">
        <v>2.4</v>
      </c>
    </row>
    <row r="36" customFormat="false" ht="9" hidden="false" customHeight="true" outlineLevel="0" collapsed="false">
      <c r="A36" s="98" t="s">
        <v>255</v>
      </c>
      <c r="B36" s="119" t="n">
        <v>15345</v>
      </c>
      <c r="C36" s="119" t="n">
        <v>14880</v>
      </c>
      <c r="D36" s="120" t="n">
        <v>-3</v>
      </c>
      <c r="E36" s="119" t="n">
        <v>10428</v>
      </c>
      <c r="F36" s="119" t="n">
        <v>10119</v>
      </c>
      <c r="G36" s="120" t="n">
        <v>-3</v>
      </c>
      <c r="H36" s="119" t="n">
        <v>1770</v>
      </c>
      <c r="I36" s="119" t="n">
        <v>1662</v>
      </c>
      <c r="J36" s="120" t="n">
        <v>-6</v>
      </c>
    </row>
    <row r="37" customFormat="false" ht="9" hidden="false" customHeight="true" outlineLevel="0" collapsed="false">
      <c r="A37" s="98" t="s">
        <v>256</v>
      </c>
      <c r="B37" s="119" t="n">
        <v>42828</v>
      </c>
      <c r="C37" s="119" t="n">
        <v>41175</v>
      </c>
      <c r="D37" s="120" t="n">
        <v>-3.9</v>
      </c>
      <c r="E37" s="119" t="n">
        <v>25743</v>
      </c>
      <c r="F37" s="119" t="n">
        <v>24831</v>
      </c>
      <c r="G37" s="120" t="n">
        <v>-3.5</v>
      </c>
      <c r="H37" s="119" t="n">
        <v>6312</v>
      </c>
      <c r="I37" s="119" t="n">
        <v>5895</v>
      </c>
      <c r="J37" s="120" t="n">
        <v>-6.6</v>
      </c>
    </row>
    <row r="38" customFormat="false" ht="9" hidden="false" customHeight="true" outlineLevel="0" collapsed="false">
      <c r="A38" s="98" t="s">
        <v>257</v>
      </c>
      <c r="B38" s="119" t="n">
        <v>11502</v>
      </c>
      <c r="C38" s="119" t="n">
        <v>9360</v>
      </c>
      <c r="D38" s="120" t="n">
        <v>-18.6</v>
      </c>
      <c r="E38" s="119" t="n">
        <v>7008</v>
      </c>
      <c r="F38" s="119" t="n">
        <v>5586</v>
      </c>
      <c r="G38" s="120" t="n">
        <v>-20.3</v>
      </c>
      <c r="H38" s="119" t="n">
        <v>1767</v>
      </c>
      <c r="I38" s="119" t="n">
        <v>1476</v>
      </c>
      <c r="J38" s="120" t="n">
        <v>-16.6</v>
      </c>
    </row>
    <row r="39" customFormat="false" ht="9" hidden="false" customHeight="true" outlineLevel="0" collapsed="false">
      <c r="A39" s="98" t="s">
        <v>258</v>
      </c>
      <c r="B39" s="119" t="n">
        <v>60042</v>
      </c>
      <c r="C39" s="119" t="n">
        <v>60738</v>
      </c>
      <c r="D39" s="120" t="n">
        <v>1.2</v>
      </c>
      <c r="E39" s="119" t="n">
        <v>32799</v>
      </c>
      <c r="F39" s="119" t="n">
        <v>32871</v>
      </c>
      <c r="G39" s="120" t="n">
        <v>0.2</v>
      </c>
      <c r="H39" s="119" t="n">
        <v>11754</v>
      </c>
      <c r="I39" s="119" t="n">
        <v>11445</v>
      </c>
      <c r="J39" s="120" t="n">
        <v>-2.6</v>
      </c>
    </row>
    <row r="40" customFormat="false" ht="9" hidden="false" customHeight="true" outlineLevel="0" collapsed="false">
      <c r="A40" s="98" t="s">
        <v>259</v>
      </c>
      <c r="B40" s="119" t="n">
        <v>129318</v>
      </c>
      <c r="C40" s="119" t="n">
        <v>125685</v>
      </c>
      <c r="D40" s="120" t="n">
        <v>-2.8</v>
      </c>
      <c r="E40" s="119" t="n">
        <v>73608</v>
      </c>
      <c r="F40" s="119" t="n">
        <v>71964</v>
      </c>
      <c r="G40" s="120" t="n">
        <v>-2.2</v>
      </c>
      <c r="H40" s="119" t="n">
        <v>21675</v>
      </c>
      <c r="I40" s="119" t="n">
        <v>20148</v>
      </c>
      <c r="J40" s="120" t="n">
        <v>-7</v>
      </c>
    </row>
    <row r="41" customFormat="false" ht="9" hidden="false" customHeight="true" outlineLevel="0" collapsed="false">
      <c r="A41" s="98" t="s">
        <v>260</v>
      </c>
      <c r="B41" s="119" t="n">
        <v>29202</v>
      </c>
      <c r="C41" s="119" t="n">
        <v>27966</v>
      </c>
      <c r="D41" s="120" t="n">
        <v>-4.2</v>
      </c>
      <c r="E41" s="119" t="n">
        <v>15885</v>
      </c>
      <c r="F41" s="119" t="n">
        <v>15303</v>
      </c>
      <c r="G41" s="120" t="n">
        <v>-3.7</v>
      </c>
      <c r="H41" s="119" t="n">
        <v>5547</v>
      </c>
      <c r="I41" s="119" t="n">
        <v>5097</v>
      </c>
      <c r="J41" s="120" t="n">
        <v>-8.1</v>
      </c>
    </row>
    <row r="42" customFormat="false" ht="9" hidden="false" customHeight="true" outlineLevel="0" collapsed="false">
      <c r="A42" s="98" t="s">
        <v>261</v>
      </c>
      <c r="B42" s="119" t="n">
        <v>8235</v>
      </c>
      <c r="C42" s="119" t="n">
        <v>7854</v>
      </c>
      <c r="D42" s="120" t="n">
        <v>-4.6</v>
      </c>
      <c r="E42" s="119" t="n">
        <v>4734</v>
      </c>
      <c r="F42" s="119" t="n">
        <v>4488</v>
      </c>
      <c r="G42" s="120" t="n">
        <v>-5.2</v>
      </c>
      <c r="H42" s="119" t="n">
        <v>1491</v>
      </c>
      <c r="I42" s="119" t="n">
        <v>1371</v>
      </c>
      <c r="J42" s="120" t="n">
        <v>-8</v>
      </c>
    </row>
    <row r="43" customFormat="false" ht="9" hidden="false" customHeight="true" outlineLevel="0" collapsed="false">
      <c r="A43" s="98" t="s">
        <v>262</v>
      </c>
      <c r="B43" s="119" t="n">
        <v>23901</v>
      </c>
      <c r="C43" s="119" t="n">
        <v>21069</v>
      </c>
      <c r="D43" s="120" t="n">
        <v>-11.9</v>
      </c>
      <c r="E43" s="119" t="n">
        <v>14754</v>
      </c>
      <c r="F43" s="119" t="n">
        <v>12843</v>
      </c>
      <c r="G43" s="120" t="n">
        <v>-13</v>
      </c>
      <c r="H43" s="119" t="n">
        <v>3930</v>
      </c>
      <c r="I43" s="119" t="n">
        <v>3426</v>
      </c>
      <c r="J43" s="120" t="n">
        <v>-12.8</v>
      </c>
    </row>
    <row r="44" customFormat="false" ht="9" hidden="false" customHeight="true" outlineLevel="0" collapsed="false">
      <c r="A44" s="98" t="s">
        <v>263</v>
      </c>
      <c r="B44" s="119" t="n">
        <v>14418</v>
      </c>
      <c r="C44" s="119" t="n">
        <v>12738</v>
      </c>
      <c r="D44" s="120" t="n">
        <v>-11.6</v>
      </c>
      <c r="E44" s="119" t="n">
        <v>8937</v>
      </c>
      <c r="F44" s="119" t="n">
        <v>7866</v>
      </c>
      <c r="G44" s="120" t="n">
        <v>-12</v>
      </c>
      <c r="H44" s="119" t="n">
        <v>2544</v>
      </c>
      <c r="I44" s="119" t="n">
        <v>2148</v>
      </c>
      <c r="J44" s="120" t="n">
        <v>-15.5</v>
      </c>
    </row>
    <row r="45" customFormat="false" ht="9" hidden="false" customHeight="true" outlineLevel="0" collapsed="false">
      <c r="A45" s="98" t="s">
        <v>264</v>
      </c>
      <c r="B45" s="119" t="n">
        <v>21834</v>
      </c>
      <c r="C45" s="119" t="n">
        <v>21201</v>
      </c>
      <c r="D45" s="120" t="n">
        <v>-2.9</v>
      </c>
      <c r="E45" s="119" t="n">
        <v>12096</v>
      </c>
      <c r="F45" s="119" t="n">
        <v>11697</v>
      </c>
      <c r="G45" s="120" t="n">
        <v>-3.3</v>
      </c>
      <c r="H45" s="119" t="n">
        <v>4302</v>
      </c>
      <c r="I45" s="119" t="n">
        <v>4083</v>
      </c>
      <c r="J45" s="120" t="n">
        <v>-5.1</v>
      </c>
    </row>
    <row r="46" customFormat="false" ht="9" hidden="false" customHeight="true" outlineLevel="0" collapsed="false">
      <c r="A46" s="98" t="s">
        <v>265</v>
      </c>
      <c r="B46" s="119" t="n">
        <v>12792</v>
      </c>
      <c r="C46" s="119" t="n">
        <v>11118</v>
      </c>
      <c r="D46" s="120" t="n">
        <v>-13.1</v>
      </c>
      <c r="E46" s="119" t="n">
        <v>8082</v>
      </c>
      <c r="F46" s="119" t="n">
        <v>6891</v>
      </c>
      <c r="G46" s="120" t="n">
        <v>-14.7</v>
      </c>
      <c r="H46" s="119" t="n">
        <v>1932</v>
      </c>
      <c r="I46" s="119" t="n">
        <v>1677</v>
      </c>
      <c r="J46" s="120" t="n">
        <v>-13.2</v>
      </c>
    </row>
    <row r="47" customFormat="false" ht="13.5" hidden="false" customHeight="true" outlineLevel="0" collapsed="false">
      <c r="A47" s="96" t="s">
        <v>266</v>
      </c>
      <c r="B47" s="119"/>
      <c r="C47" s="119"/>
      <c r="D47" s="120"/>
      <c r="E47" s="119"/>
      <c r="F47" s="119"/>
      <c r="G47" s="120"/>
      <c r="H47" s="119"/>
      <c r="I47" s="119"/>
      <c r="J47" s="120"/>
    </row>
    <row r="48" customFormat="false" ht="9.95" hidden="false" customHeight="true" outlineLevel="0" collapsed="false">
      <c r="A48" s="98" t="s">
        <v>231</v>
      </c>
      <c r="B48" s="119" t="n">
        <v>500169</v>
      </c>
      <c r="C48" s="119" t="n">
        <v>487074</v>
      </c>
      <c r="D48" s="120" t="n">
        <v>-2.6</v>
      </c>
      <c r="E48" s="119" t="n">
        <v>285633</v>
      </c>
      <c r="F48" s="119" t="n">
        <v>279327</v>
      </c>
      <c r="G48" s="120" t="n">
        <v>-2.2</v>
      </c>
      <c r="H48" s="119" t="n">
        <v>87342</v>
      </c>
      <c r="I48" s="119" t="n">
        <v>82173</v>
      </c>
      <c r="J48" s="120" t="n">
        <v>-5.9</v>
      </c>
    </row>
    <row r="49" customFormat="false" ht="9.95" hidden="false" customHeight="true" outlineLevel="0" collapsed="false">
      <c r="A49" s="98" t="s">
        <v>210</v>
      </c>
      <c r="B49" s="119" t="n">
        <v>99393</v>
      </c>
      <c r="C49" s="119" t="n">
        <v>87597</v>
      </c>
      <c r="D49" s="120" t="n">
        <v>-11.9</v>
      </c>
      <c r="E49" s="119" t="n">
        <v>60108</v>
      </c>
      <c r="F49" s="119" t="n">
        <v>52101</v>
      </c>
      <c r="G49" s="120" t="n">
        <v>-13.3</v>
      </c>
      <c r="H49" s="119" t="n">
        <v>16203</v>
      </c>
      <c r="I49" s="119" t="n">
        <v>14007</v>
      </c>
      <c r="J49" s="120" t="n">
        <v>-13.5</v>
      </c>
    </row>
    <row r="50" customFormat="false" ht="15" hidden="false" customHeight="true" outlineLevel="0" collapsed="false">
      <c r="B50" s="101" t="s">
        <v>239</v>
      </c>
      <c r="C50" s="101"/>
      <c r="D50" s="120"/>
      <c r="E50" s="101"/>
      <c r="F50" s="101"/>
      <c r="G50" s="120"/>
      <c r="H50" s="101"/>
      <c r="I50" s="101"/>
      <c r="J50" s="120"/>
    </row>
    <row r="51" customFormat="false" ht="9" hidden="false" customHeight="true" outlineLevel="0" collapsed="false">
      <c r="A51" s="96" t="s">
        <v>219</v>
      </c>
      <c r="B51" s="116" t="n">
        <v>1508328</v>
      </c>
      <c r="C51" s="116" t="n">
        <v>1460658</v>
      </c>
      <c r="D51" s="117" t="n">
        <v>-3.2</v>
      </c>
      <c r="E51" s="116" t="n">
        <v>873402</v>
      </c>
      <c r="F51" s="116" t="n">
        <v>850689</v>
      </c>
      <c r="G51" s="117" t="n">
        <v>-2.6</v>
      </c>
      <c r="H51" s="116" t="n">
        <v>434907</v>
      </c>
      <c r="I51" s="116" t="n">
        <v>414207</v>
      </c>
      <c r="J51" s="117" t="n">
        <v>-4.8</v>
      </c>
    </row>
    <row r="52" customFormat="false" ht="9" hidden="false" customHeight="true" outlineLevel="0" collapsed="false">
      <c r="A52" s="98" t="s">
        <v>250</v>
      </c>
      <c r="B52" s="119" t="n">
        <v>205362</v>
      </c>
      <c r="C52" s="119" t="n">
        <v>201051</v>
      </c>
      <c r="D52" s="120" t="n">
        <v>-2.1</v>
      </c>
      <c r="E52" s="119" t="n">
        <v>123750</v>
      </c>
      <c r="F52" s="119" t="n">
        <v>122349</v>
      </c>
      <c r="G52" s="120" t="n">
        <v>-1.1</v>
      </c>
      <c r="H52" s="119" t="n">
        <v>54699</v>
      </c>
      <c r="I52" s="119" t="n">
        <v>53037</v>
      </c>
      <c r="J52" s="120" t="n">
        <v>-3</v>
      </c>
    </row>
    <row r="53" customFormat="false" ht="9" hidden="false" customHeight="true" outlineLevel="0" collapsed="false">
      <c r="A53" s="99" t="s">
        <v>251</v>
      </c>
      <c r="B53" s="119" t="n">
        <v>256788</v>
      </c>
      <c r="C53" s="119" t="n">
        <v>252063</v>
      </c>
      <c r="D53" s="120" t="n">
        <v>-1.8</v>
      </c>
      <c r="E53" s="119" t="n">
        <v>143880</v>
      </c>
      <c r="F53" s="119" t="n">
        <v>142611</v>
      </c>
      <c r="G53" s="120" t="n">
        <v>-0.9</v>
      </c>
      <c r="H53" s="119" t="n">
        <v>81114</v>
      </c>
      <c r="I53" s="119" t="n">
        <v>78033</v>
      </c>
      <c r="J53" s="120" t="n">
        <v>-3.8</v>
      </c>
    </row>
    <row r="54" customFormat="false" ht="9" hidden="false" customHeight="true" outlineLevel="0" collapsed="false">
      <c r="A54" s="98" t="s">
        <v>252</v>
      </c>
      <c r="B54" s="119" t="n">
        <v>49359</v>
      </c>
      <c r="C54" s="119" t="n">
        <v>46623</v>
      </c>
      <c r="D54" s="120" t="n">
        <v>-5.5</v>
      </c>
      <c r="E54" s="119" t="n">
        <v>28989</v>
      </c>
      <c r="F54" s="119" t="n">
        <v>27222</v>
      </c>
      <c r="G54" s="120" t="n">
        <v>-6.1</v>
      </c>
      <c r="H54" s="119" t="n">
        <v>13029</v>
      </c>
      <c r="I54" s="119" t="n">
        <v>11925</v>
      </c>
      <c r="J54" s="120" t="n">
        <v>-8.5</v>
      </c>
    </row>
    <row r="55" customFormat="false" ht="9" hidden="false" customHeight="true" outlineLevel="0" collapsed="false">
      <c r="A55" s="98" t="s">
        <v>253</v>
      </c>
      <c r="B55" s="119" t="n">
        <v>38604</v>
      </c>
      <c r="C55" s="119" t="n">
        <v>33357</v>
      </c>
      <c r="D55" s="120" t="n">
        <v>-13.6</v>
      </c>
      <c r="E55" s="119" t="n">
        <v>23154</v>
      </c>
      <c r="F55" s="119" t="n">
        <v>20211</v>
      </c>
      <c r="G55" s="120" t="n">
        <v>-12.7</v>
      </c>
      <c r="H55" s="119" t="n">
        <v>9690</v>
      </c>
      <c r="I55" s="119" t="n">
        <v>8136</v>
      </c>
      <c r="J55" s="120" t="n">
        <v>-16</v>
      </c>
    </row>
    <row r="56" customFormat="false" ht="9" hidden="false" customHeight="true" outlineLevel="0" collapsed="false">
      <c r="A56" s="98" t="s">
        <v>254</v>
      </c>
      <c r="B56" s="119" t="n">
        <v>15792</v>
      </c>
      <c r="C56" s="119" t="n">
        <v>15648</v>
      </c>
      <c r="D56" s="120" t="n">
        <v>-0.9</v>
      </c>
      <c r="E56" s="119" t="n">
        <v>10635</v>
      </c>
      <c r="F56" s="119" t="n">
        <v>10452</v>
      </c>
      <c r="G56" s="120" t="n">
        <v>-1.7</v>
      </c>
      <c r="H56" s="119" t="n">
        <v>3210</v>
      </c>
      <c r="I56" s="119" t="n">
        <v>3210</v>
      </c>
      <c r="J56" s="120" t="n">
        <v>0</v>
      </c>
    </row>
    <row r="57" customFormat="false" ht="9" hidden="false" customHeight="true" outlineLevel="0" collapsed="false">
      <c r="A57" s="98" t="s">
        <v>255</v>
      </c>
      <c r="B57" s="119" t="n">
        <v>34947</v>
      </c>
      <c r="C57" s="119" t="n">
        <v>34188</v>
      </c>
      <c r="D57" s="120" t="n">
        <v>-2.2</v>
      </c>
      <c r="E57" s="119" t="n">
        <v>24318</v>
      </c>
      <c r="F57" s="119" t="n">
        <v>23961</v>
      </c>
      <c r="G57" s="120" t="n">
        <v>-1.5</v>
      </c>
      <c r="H57" s="119" t="n">
        <v>6828</v>
      </c>
      <c r="I57" s="119" t="n">
        <v>6510</v>
      </c>
      <c r="J57" s="120" t="n">
        <v>-4.6</v>
      </c>
    </row>
    <row r="58" customFormat="false" ht="9" hidden="false" customHeight="true" outlineLevel="0" collapsed="false">
      <c r="A58" s="98" t="s">
        <v>256</v>
      </c>
      <c r="B58" s="119" t="n">
        <v>105531</v>
      </c>
      <c r="C58" s="119" t="n">
        <v>103476</v>
      </c>
      <c r="D58" s="120" t="n">
        <v>-1.9</v>
      </c>
      <c r="E58" s="119" t="n">
        <v>63216</v>
      </c>
      <c r="F58" s="119" t="n">
        <v>62328</v>
      </c>
      <c r="G58" s="120" t="n">
        <v>-1.4</v>
      </c>
      <c r="H58" s="119" t="n">
        <v>28497</v>
      </c>
      <c r="I58" s="119" t="n">
        <v>27636</v>
      </c>
      <c r="J58" s="120" t="n">
        <v>-3</v>
      </c>
    </row>
    <row r="59" customFormat="false" ht="9" hidden="false" customHeight="true" outlineLevel="0" collapsed="false">
      <c r="A59" s="98" t="s">
        <v>257</v>
      </c>
      <c r="B59" s="119" t="n">
        <v>28788</v>
      </c>
      <c r="C59" s="119" t="n">
        <v>24267</v>
      </c>
      <c r="D59" s="120" t="n">
        <v>-15.7</v>
      </c>
      <c r="E59" s="119" t="n">
        <v>17175</v>
      </c>
      <c r="F59" s="119" t="n">
        <v>14382</v>
      </c>
      <c r="G59" s="120" t="n">
        <v>-16.3</v>
      </c>
      <c r="H59" s="119" t="n">
        <v>7356</v>
      </c>
      <c r="I59" s="119" t="n">
        <v>6201</v>
      </c>
      <c r="J59" s="120" t="n">
        <v>-15.7</v>
      </c>
    </row>
    <row r="60" customFormat="false" ht="9" hidden="false" customHeight="true" outlineLevel="0" collapsed="false">
      <c r="A60" s="98" t="s">
        <v>258</v>
      </c>
      <c r="B60" s="119" t="n">
        <v>151416</v>
      </c>
      <c r="C60" s="119" t="n">
        <v>153957</v>
      </c>
      <c r="D60" s="120" t="n">
        <v>1.7</v>
      </c>
      <c r="E60" s="119" t="n">
        <v>79677</v>
      </c>
      <c r="F60" s="119" t="n">
        <v>81555</v>
      </c>
      <c r="G60" s="120" t="n">
        <v>2.4</v>
      </c>
      <c r="H60" s="119" t="n">
        <v>49884</v>
      </c>
      <c r="I60" s="119" t="n">
        <v>49593</v>
      </c>
      <c r="J60" s="120" t="n">
        <v>-0.6</v>
      </c>
    </row>
    <row r="61" customFormat="false" ht="9" hidden="false" customHeight="true" outlineLevel="0" collapsed="false">
      <c r="A61" s="98" t="s">
        <v>259</v>
      </c>
      <c r="B61" s="119" t="n">
        <v>331884</v>
      </c>
      <c r="C61" s="119" t="n">
        <v>326136</v>
      </c>
      <c r="D61" s="120" t="n">
        <v>-1.7</v>
      </c>
      <c r="E61" s="119" t="n">
        <v>192435</v>
      </c>
      <c r="F61" s="119" t="n">
        <v>191055</v>
      </c>
      <c r="G61" s="120" t="n">
        <v>-0.7</v>
      </c>
      <c r="H61" s="119" t="n">
        <v>94782</v>
      </c>
      <c r="I61" s="119" t="n">
        <v>90909</v>
      </c>
      <c r="J61" s="120" t="n">
        <v>-4.1</v>
      </c>
    </row>
    <row r="62" customFormat="false" ht="9" hidden="false" customHeight="true" outlineLevel="0" collapsed="false">
      <c r="A62" s="98" t="s">
        <v>260</v>
      </c>
      <c r="B62" s="119" t="n">
        <v>76155</v>
      </c>
      <c r="C62" s="119" t="n">
        <v>73968</v>
      </c>
      <c r="D62" s="120" t="n">
        <v>-2.9</v>
      </c>
      <c r="E62" s="119" t="n">
        <v>40818</v>
      </c>
      <c r="F62" s="119" t="n">
        <v>40182</v>
      </c>
      <c r="G62" s="120" t="n">
        <v>-1.6</v>
      </c>
      <c r="H62" s="119" t="n">
        <v>24873</v>
      </c>
      <c r="I62" s="119" t="n">
        <v>23592</v>
      </c>
      <c r="J62" s="120" t="n">
        <v>-5.1</v>
      </c>
    </row>
    <row r="63" customFormat="false" ht="9" hidden="false" customHeight="true" outlineLevel="0" collapsed="false">
      <c r="A63" s="98" t="s">
        <v>261</v>
      </c>
      <c r="B63" s="119" t="n">
        <v>20850</v>
      </c>
      <c r="C63" s="119" t="n">
        <v>20166</v>
      </c>
      <c r="D63" s="120" t="n">
        <v>-3.3</v>
      </c>
      <c r="E63" s="119" t="n">
        <v>11595</v>
      </c>
      <c r="F63" s="119" t="n">
        <v>11175</v>
      </c>
      <c r="G63" s="120" t="n">
        <v>-3.6</v>
      </c>
      <c r="H63" s="119" t="n">
        <v>6549</v>
      </c>
      <c r="I63" s="119" t="n">
        <v>6285</v>
      </c>
      <c r="J63" s="120" t="n">
        <v>-4</v>
      </c>
    </row>
    <row r="64" customFormat="false" ht="9" hidden="false" customHeight="true" outlineLevel="0" collapsed="false">
      <c r="A64" s="98" t="s">
        <v>262</v>
      </c>
      <c r="B64" s="119" t="n">
        <v>63219</v>
      </c>
      <c r="C64" s="119" t="n">
        <v>55695</v>
      </c>
      <c r="D64" s="120" t="n">
        <v>-11.9</v>
      </c>
      <c r="E64" s="119" t="n">
        <v>39690</v>
      </c>
      <c r="F64" s="119" t="n">
        <v>34797</v>
      </c>
      <c r="G64" s="120" t="n">
        <v>-12.3</v>
      </c>
      <c r="H64" s="119" t="n">
        <v>15531</v>
      </c>
      <c r="I64" s="119" t="n">
        <v>13593</v>
      </c>
      <c r="J64" s="120" t="n">
        <v>-12.5</v>
      </c>
    </row>
    <row r="65" customFormat="false" ht="9" hidden="false" customHeight="true" outlineLevel="0" collapsed="false">
      <c r="A65" s="98" t="s">
        <v>263</v>
      </c>
      <c r="B65" s="119" t="n">
        <v>39903</v>
      </c>
      <c r="C65" s="119" t="n">
        <v>35481</v>
      </c>
      <c r="D65" s="120" t="n">
        <v>-11.1</v>
      </c>
      <c r="E65" s="119" t="n">
        <v>23967</v>
      </c>
      <c r="F65" s="119" t="n">
        <v>21399</v>
      </c>
      <c r="G65" s="120" t="n">
        <v>-10.7</v>
      </c>
      <c r="H65" s="119" t="n">
        <v>11283</v>
      </c>
      <c r="I65" s="119" t="n">
        <v>9774</v>
      </c>
      <c r="J65" s="120" t="n">
        <v>-13.4</v>
      </c>
    </row>
    <row r="66" customFormat="false" ht="9" hidden="false" customHeight="true" outlineLevel="0" collapsed="false">
      <c r="A66" s="98" t="s">
        <v>264</v>
      </c>
      <c r="B66" s="119" t="n">
        <v>53940</v>
      </c>
      <c r="C66" s="119" t="n">
        <v>53166</v>
      </c>
      <c r="D66" s="120" t="n">
        <v>-1.4</v>
      </c>
      <c r="E66" s="119" t="n">
        <v>27738</v>
      </c>
      <c r="F66" s="119" t="n">
        <v>27426</v>
      </c>
      <c r="G66" s="120" t="n">
        <v>-1.1</v>
      </c>
      <c r="H66" s="119" t="n">
        <v>18396</v>
      </c>
      <c r="I66" s="119" t="n">
        <v>17808</v>
      </c>
      <c r="J66" s="120" t="n">
        <v>-3.2</v>
      </c>
    </row>
    <row r="67" customFormat="false" ht="9" hidden="false" customHeight="true" outlineLevel="0" collapsed="false">
      <c r="A67" s="98" t="s">
        <v>265</v>
      </c>
      <c r="B67" s="119" t="n">
        <v>35787</v>
      </c>
      <c r="C67" s="119" t="n">
        <v>31416</v>
      </c>
      <c r="D67" s="120" t="n">
        <v>-12.2</v>
      </c>
      <c r="E67" s="119" t="n">
        <v>22365</v>
      </c>
      <c r="F67" s="119" t="n">
        <v>19584</v>
      </c>
      <c r="G67" s="120" t="n">
        <v>-12.4</v>
      </c>
      <c r="H67" s="119" t="n">
        <v>9186</v>
      </c>
      <c r="I67" s="119" t="n">
        <v>7968</v>
      </c>
      <c r="J67" s="120" t="n">
        <v>-13.3</v>
      </c>
    </row>
    <row r="68" s="122" customFormat="true" ht="13.5" hidden="false" customHeight="true" outlineLevel="0" collapsed="false">
      <c r="A68" s="96" t="s">
        <v>266</v>
      </c>
      <c r="B68" s="119"/>
      <c r="C68" s="119"/>
      <c r="D68" s="120"/>
      <c r="E68" s="119"/>
      <c r="F68" s="119"/>
      <c r="G68" s="120"/>
      <c r="H68" s="119"/>
      <c r="I68" s="119"/>
      <c r="J68" s="120"/>
    </row>
    <row r="69" customFormat="false" ht="9.95" hidden="false" customHeight="true" outlineLevel="0" collapsed="false">
      <c r="A69" s="98" t="s">
        <v>231</v>
      </c>
      <c r="B69" s="119" t="n">
        <v>1252665</v>
      </c>
      <c r="C69" s="119" t="n">
        <v>1233819</v>
      </c>
      <c r="D69" s="120" t="n">
        <v>-1.5</v>
      </c>
      <c r="E69" s="119" t="n">
        <v>718059</v>
      </c>
      <c r="F69" s="119" t="n">
        <v>713091</v>
      </c>
      <c r="G69" s="120" t="n">
        <v>-0.7</v>
      </c>
      <c r="H69" s="119" t="n">
        <v>368829</v>
      </c>
      <c r="I69" s="119" t="n">
        <v>356610</v>
      </c>
      <c r="J69" s="120" t="n">
        <v>-3.3</v>
      </c>
    </row>
    <row r="70" customFormat="false" ht="9.95" hidden="false" customHeight="true" outlineLevel="0" collapsed="false">
      <c r="A70" s="98" t="s">
        <v>210</v>
      </c>
      <c r="B70" s="119" t="n">
        <v>255663</v>
      </c>
      <c r="C70" s="119" t="n">
        <v>226839</v>
      </c>
      <c r="D70" s="120" t="n">
        <v>-11.3</v>
      </c>
      <c r="E70" s="119" t="n">
        <v>155340</v>
      </c>
      <c r="F70" s="119" t="n">
        <v>137595</v>
      </c>
      <c r="G70" s="120" t="n">
        <v>-11.4</v>
      </c>
      <c r="H70" s="119" t="n">
        <v>66078</v>
      </c>
      <c r="I70" s="119" t="n">
        <v>57597</v>
      </c>
      <c r="J70" s="120" t="n">
        <v>-12.8</v>
      </c>
    </row>
    <row r="71" customFormat="false" ht="9" hidden="false" customHeight="true" outlineLevel="0" collapsed="false">
      <c r="B71" s="81"/>
      <c r="C71" s="81"/>
    </row>
    <row r="72" customFormat="false" ht="9" hidden="false" customHeight="true" outlineLevel="0" collapsed="false">
      <c r="A72" s="123" t="s">
        <v>211</v>
      </c>
      <c r="B72" s="123"/>
      <c r="C72" s="123"/>
      <c r="D72" s="123"/>
      <c r="E72" s="123"/>
      <c r="F72" s="123"/>
      <c r="G72" s="123"/>
      <c r="H72" s="123"/>
      <c r="I72" s="123"/>
      <c r="J72" s="123"/>
    </row>
    <row r="73" customFormat="false" ht="11.1" hidden="false" customHeight="true" outlineLevel="0" collapsed="false">
      <c r="A73" s="123" t="s">
        <v>240</v>
      </c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9" hidden="false" customHeight="true" outlineLevel="0" collapsed="false">
      <c r="A74" s="123" t="s">
        <v>214</v>
      </c>
      <c r="B74" s="123"/>
      <c r="C74" s="123"/>
      <c r="D74" s="123"/>
      <c r="E74" s="123"/>
      <c r="F74" s="123"/>
      <c r="G74" s="123"/>
      <c r="H74" s="123"/>
      <c r="I74" s="123"/>
      <c r="J74" s="123"/>
    </row>
    <row r="75" customFormat="false" ht="9" hidden="false" customHeight="true" outlineLevel="0" collapsed="false">
      <c r="A75" s="123" t="s">
        <v>267</v>
      </c>
      <c r="B75" s="123"/>
      <c r="C75" s="123"/>
      <c r="D75" s="123"/>
      <c r="E75" s="123"/>
      <c r="F75" s="123"/>
      <c r="G75" s="123"/>
      <c r="H75" s="123"/>
      <c r="I75" s="123"/>
      <c r="J75" s="123"/>
    </row>
    <row r="76" customFormat="false" ht="9" hidden="false" customHeight="true" outlineLevel="0" collapsed="false">
      <c r="B76" s="81"/>
      <c r="C76" s="81"/>
    </row>
    <row r="77" customFormat="false" ht="9" hidden="false" customHeight="true" outlineLevel="0" collapsed="false">
      <c r="B77" s="81"/>
      <c r="C77" s="81"/>
    </row>
    <row r="78" customFormat="false" ht="9" hidden="false" customHeight="true" outlineLevel="0" collapsed="false">
      <c r="B78" s="81"/>
      <c r="C78" s="81"/>
    </row>
    <row r="79" customFormat="false" ht="9" hidden="false" customHeight="true" outlineLevel="0" collapsed="false">
      <c r="B79" s="81"/>
      <c r="C79" s="81"/>
    </row>
    <row r="80" customFormat="false" ht="9" hidden="false" customHeight="true" outlineLevel="0" collapsed="false">
      <c r="B80" s="81"/>
      <c r="C80" s="81"/>
    </row>
    <row r="81" customFormat="false" ht="9" hidden="false" customHeight="true" outlineLevel="0" collapsed="false">
      <c r="B81" s="81"/>
      <c r="C81" s="81"/>
    </row>
    <row r="82" customFormat="false" ht="9" hidden="false" customHeight="true" outlineLevel="0" collapsed="false">
      <c r="B82" s="81"/>
      <c r="C82" s="81"/>
    </row>
    <row r="83" customFormat="false" ht="9" hidden="false" customHeight="true" outlineLevel="0" collapsed="false">
      <c r="B83" s="81"/>
      <c r="C83" s="81"/>
    </row>
    <row r="84" customFormat="false" ht="9" hidden="false" customHeight="true" outlineLevel="0" collapsed="false">
      <c r="B84" s="81"/>
      <c r="C84" s="81"/>
    </row>
    <row r="85" customFormat="false" ht="9" hidden="false" customHeight="true" outlineLevel="0" collapsed="false">
      <c r="B85" s="81"/>
      <c r="C85" s="81"/>
    </row>
    <row r="86" customFormat="false" ht="9" hidden="false" customHeight="true" outlineLevel="0" collapsed="false">
      <c r="B86" s="81"/>
      <c r="C86" s="81"/>
    </row>
    <row r="87" customFormat="false" ht="9" hidden="false" customHeight="true" outlineLevel="0" collapsed="false">
      <c r="B87" s="81"/>
      <c r="C87" s="81"/>
    </row>
    <row r="88" customFormat="false" ht="9" hidden="false" customHeight="true" outlineLevel="0" collapsed="false">
      <c r="B88" s="81"/>
      <c r="C88" s="81"/>
    </row>
    <row r="89" customFormat="false" ht="9" hidden="false" customHeight="true" outlineLevel="0" collapsed="false">
      <c r="B89" s="81"/>
      <c r="C89" s="81"/>
    </row>
    <row r="90" customFormat="false" ht="9" hidden="false" customHeight="true" outlineLevel="0" collapsed="false">
      <c r="B90" s="81"/>
      <c r="C90" s="81"/>
    </row>
    <row r="91" customFormat="false" ht="9" hidden="false" customHeight="true" outlineLevel="0" collapsed="false">
      <c r="B91" s="81"/>
      <c r="C91" s="81"/>
    </row>
    <row r="92" customFormat="false" ht="9" hidden="false" customHeight="true" outlineLevel="0" collapsed="false">
      <c r="B92" s="81"/>
      <c r="C92" s="81"/>
    </row>
    <row r="93" customFormat="false" ht="9" hidden="false" customHeight="true" outlineLevel="0" collapsed="false">
      <c r="B93" s="81"/>
      <c r="C93" s="81"/>
    </row>
    <row r="94" customFormat="false" ht="9" hidden="false" customHeight="true" outlineLevel="0" collapsed="false">
      <c r="B94" s="81"/>
      <c r="C94" s="81"/>
    </row>
    <row r="95" customFormat="false" ht="9" hidden="false" customHeight="true" outlineLevel="0" collapsed="false">
      <c r="B95" s="81"/>
      <c r="C95" s="81"/>
    </row>
    <row r="96" customFormat="false" ht="9" hidden="false" customHeight="true" outlineLevel="0" collapsed="false">
      <c r="B96" s="81"/>
      <c r="C96" s="81"/>
    </row>
    <row r="97" customFormat="false" ht="9" hidden="false" customHeight="true" outlineLevel="0" collapsed="false">
      <c r="B97" s="81"/>
      <c r="C97" s="81"/>
    </row>
    <row r="98" customFormat="false" ht="9" hidden="false" customHeight="true" outlineLevel="0" collapsed="false">
      <c r="B98" s="81"/>
      <c r="C98" s="81"/>
    </row>
    <row r="99" customFormat="false" ht="9" hidden="false" customHeight="true" outlineLevel="0" collapsed="false">
      <c r="B99" s="81"/>
      <c r="C99" s="81"/>
    </row>
    <row r="100" customFormat="false" ht="9" hidden="false" customHeight="true" outlineLevel="0" collapsed="false">
      <c r="B100" s="81"/>
      <c r="C100" s="81"/>
    </row>
    <row r="101" customFormat="false" ht="9" hidden="false" customHeight="true" outlineLevel="0" collapsed="false">
      <c r="B101" s="81"/>
      <c r="C101" s="81"/>
    </row>
    <row r="102" customFormat="false" ht="9" hidden="false" customHeight="true" outlineLevel="0" collapsed="false">
      <c r="B102" s="81"/>
      <c r="C102" s="81"/>
    </row>
    <row r="103" customFormat="false" ht="9" hidden="false" customHeight="true" outlineLevel="0" collapsed="false">
      <c r="B103" s="81"/>
      <c r="C103" s="81"/>
    </row>
    <row r="104" customFormat="false" ht="9" hidden="false" customHeight="true" outlineLevel="0" collapsed="false">
      <c r="B104" s="81"/>
      <c r="C104" s="81"/>
    </row>
    <row r="105" customFormat="false" ht="9" hidden="false" customHeight="true" outlineLevel="0" collapsed="false">
      <c r="B105" s="81"/>
      <c r="C105" s="81"/>
    </row>
    <row r="106" customFormat="false" ht="9" hidden="false" customHeight="true" outlineLevel="0" collapsed="false">
      <c r="B106" s="81"/>
      <c r="C106" s="81"/>
    </row>
    <row r="107" customFormat="false" ht="9" hidden="false" customHeight="true" outlineLevel="0" collapsed="false">
      <c r="B107" s="81"/>
      <c r="C107" s="81"/>
    </row>
    <row r="108" customFormat="false" ht="9" hidden="false" customHeight="true" outlineLevel="0" collapsed="false">
      <c r="B108" s="81"/>
      <c r="C108" s="81"/>
    </row>
    <row r="109" customFormat="false" ht="9" hidden="false" customHeight="true" outlineLevel="0" collapsed="false">
      <c r="B109" s="81"/>
      <c r="C109" s="81"/>
    </row>
    <row r="110" customFormat="false" ht="9" hidden="false" customHeight="true" outlineLevel="0" collapsed="false">
      <c r="B110" s="81"/>
      <c r="C110" s="81"/>
    </row>
    <row r="111" customFormat="false" ht="9" hidden="false" customHeight="true" outlineLevel="0" collapsed="false">
      <c r="B111" s="81"/>
      <c r="C111" s="81"/>
    </row>
    <row r="112" customFormat="false" ht="9" hidden="false" customHeight="true" outlineLevel="0" collapsed="false">
      <c r="B112" s="81"/>
      <c r="C112" s="81"/>
    </row>
    <row r="113" customFormat="false" ht="9" hidden="false" customHeight="true" outlineLevel="0" collapsed="false">
      <c r="B113" s="81"/>
      <c r="C113" s="81"/>
    </row>
    <row r="114" customFormat="false" ht="9" hidden="false" customHeight="true" outlineLevel="0" collapsed="false">
      <c r="B114" s="81"/>
      <c r="C114" s="81"/>
    </row>
    <row r="115" customFormat="false" ht="9" hidden="false" customHeight="true" outlineLevel="0" collapsed="false">
      <c r="B115" s="81"/>
      <c r="C115" s="81"/>
    </row>
    <row r="116" customFormat="false" ht="9" hidden="false" customHeight="true" outlineLevel="0" collapsed="false">
      <c r="B116" s="81"/>
      <c r="C116" s="81"/>
    </row>
    <row r="117" customFormat="false" ht="9" hidden="false" customHeight="true" outlineLevel="0" collapsed="false">
      <c r="B117" s="81"/>
      <c r="C117" s="81"/>
    </row>
    <row r="118" customFormat="false" ht="9" hidden="false" customHeight="true" outlineLevel="0" collapsed="false">
      <c r="B118" s="81"/>
      <c r="C118" s="81"/>
    </row>
    <row r="119" customFormat="false" ht="9" hidden="false" customHeight="true" outlineLevel="0" collapsed="false">
      <c r="B119" s="81"/>
      <c r="C119" s="81"/>
    </row>
    <row r="120" customFormat="false" ht="9" hidden="false" customHeight="true" outlineLevel="0" collapsed="false">
      <c r="B120" s="81"/>
      <c r="C120" s="81"/>
    </row>
    <row r="121" customFormat="false" ht="9" hidden="false" customHeight="true" outlineLevel="0" collapsed="false">
      <c r="B121" s="81"/>
      <c r="C121" s="81"/>
    </row>
    <row r="122" customFormat="false" ht="9" hidden="false" customHeight="true" outlineLevel="0" collapsed="false">
      <c r="B122" s="81"/>
      <c r="C122" s="81"/>
    </row>
    <row r="123" customFormat="false" ht="9" hidden="false" customHeight="true" outlineLevel="0" collapsed="false">
      <c r="B123" s="81"/>
      <c r="C123" s="81"/>
    </row>
    <row r="124" customFormat="false" ht="9" hidden="false" customHeight="true" outlineLevel="0" collapsed="false">
      <c r="B124" s="81"/>
      <c r="C124" s="81"/>
    </row>
    <row r="125" customFormat="false" ht="9" hidden="false" customHeight="true" outlineLevel="0" collapsed="false">
      <c r="B125" s="81"/>
      <c r="C125" s="81"/>
    </row>
    <row r="126" customFormat="false" ht="9" hidden="false" customHeight="true" outlineLevel="0" collapsed="false">
      <c r="B126" s="81"/>
      <c r="C126" s="81"/>
    </row>
    <row r="127" customFormat="false" ht="9" hidden="false" customHeight="true" outlineLevel="0" collapsed="false">
      <c r="B127" s="81"/>
      <c r="C127" s="81"/>
    </row>
    <row r="128" customFormat="false" ht="9" hidden="false" customHeight="true" outlineLevel="0" collapsed="false">
      <c r="B128" s="81"/>
      <c r="C128" s="81"/>
    </row>
    <row r="129" customFormat="false" ht="9" hidden="false" customHeight="true" outlineLevel="0" collapsed="false">
      <c r="B129" s="81"/>
      <c r="C129" s="81"/>
    </row>
    <row r="130" customFormat="false" ht="9" hidden="false" customHeight="true" outlineLevel="0" collapsed="false">
      <c r="B130" s="81"/>
      <c r="C130" s="81"/>
    </row>
    <row r="131" customFormat="false" ht="9" hidden="false" customHeight="true" outlineLevel="0" collapsed="false">
      <c r="B131" s="81"/>
      <c r="C131" s="81"/>
    </row>
    <row r="132" customFormat="false" ht="9" hidden="false" customHeight="true" outlineLevel="0" collapsed="false">
      <c r="B132" s="81"/>
      <c r="C132" s="81"/>
    </row>
    <row r="133" customFormat="false" ht="9" hidden="false" customHeight="true" outlineLevel="0" collapsed="false">
      <c r="B133" s="81"/>
      <c r="C133" s="81"/>
    </row>
    <row r="134" customFormat="false" ht="9" hidden="false" customHeight="true" outlineLevel="0" collapsed="false">
      <c r="B134" s="81"/>
      <c r="C134" s="81"/>
    </row>
    <row r="135" customFormat="false" ht="9" hidden="false" customHeight="true" outlineLevel="0" collapsed="false">
      <c r="B135" s="81"/>
      <c r="C135" s="81"/>
    </row>
    <row r="136" customFormat="false" ht="9" hidden="false" customHeight="true" outlineLevel="0" collapsed="false">
      <c r="B136" s="81"/>
      <c r="C136" s="81"/>
    </row>
    <row r="137" customFormat="false" ht="9" hidden="false" customHeight="true" outlineLevel="0" collapsed="false">
      <c r="B137" s="81"/>
      <c r="C137" s="81"/>
    </row>
    <row r="138" customFormat="false" ht="9" hidden="false" customHeight="true" outlineLevel="0" collapsed="false">
      <c r="B138" s="81"/>
      <c r="C138" s="81"/>
    </row>
    <row r="139" customFormat="false" ht="9" hidden="false" customHeight="true" outlineLevel="0" collapsed="false">
      <c r="B139" s="81"/>
      <c r="C139" s="81"/>
    </row>
    <row r="140" customFormat="false" ht="9" hidden="false" customHeight="true" outlineLevel="0" collapsed="false">
      <c r="B140" s="81"/>
      <c r="C140" s="81"/>
    </row>
    <row r="141" customFormat="false" ht="9" hidden="false" customHeight="true" outlineLevel="0" collapsed="false">
      <c r="B141" s="81"/>
      <c r="C141" s="81"/>
    </row>
  </sheetData>
  <mergeCells count="14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72:J72"/>
    <mergeCell ref="A73:J73"/>
    <mergeCell ref="A74:J74"/>
    <mergeCell ref="A75:J75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"MetaNormalLF-Roman,Regular"&amp;7Statistisches Bundesamt, Fachserie 11, Reihe 3, 2011&amp;R&amp;"MetaNormalLF-Roman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6:11:57Z</dcterms:created>
  <dc:creator>Kellers-R</dc:creator>
  <dc:description/>
  <dc:language>en-US</dc:language>
  <cp:lastModifiedBy>Mueller-S</cp:lastModifiedBy>
  <cp:lastPrinted>2012-09-06T10:46:14Z</cp:lastPrinted>
  <dcterms:modified xsi:type="dcterms:W3CDTF">2012-09-13T12:59:27Z</dcterms:modified>
  <cp:revision>0</cp:revision>
  <dc:subject/>
  <dc:title/>
</cp:coreProperties>
</file>